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2033">
  <si>
    <t xml:space="preserve">SCHEDULE B</t>
  </si>
  <si>
    <t xml:space="preserve">Name of Work:- Construction /Addition of C/R , Providing Missing Facilites &amp; Rehabilitaion of Existing Primary/ Secondary Schools of Tal: Sakrand &amp; Qazi Ahmed Distt:SBA Under Community Development Programme for Sustainable Develoment Goals 2016-17(09-Units)   @GBPS Waryam Khaskhali    (1 C/R,C/wall &amp; lav:Block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.I.No 60P-47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259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8226.487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20"/>
      <c r="D11" s="16" t="n">
        <v>966</v>
      </c>
      <c r="E11" s="21"/>
      <c r="F11" s="13"/>
      <c r="G11" s="14"/>
    </row>
    <row r="12" s="5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v>83993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2117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v>252947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2"/>
      <c r="D22" s="16" t="n">
        <v>696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3" t="n">
        <v>337</v>
      </c>
      <c r="F23" s="14" t="s">
        <v>24</v>
      </c>
      <c r="G23" s="14" t="n">
        <f aca="false">D22*E23</f>
        <v>234552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4"/>
      <c r="C27" s="24"/>
      <c r="D27" s="25" t="n">
        <v>31.07</v>
      </c>
      <c r="E27" s="13"/>
      <c r="F27" s="14"/>
      <c r="G27" s="14"/>
    </row>
    <row r="28" s="5" customFormat="true" ht="15" hidden="false" customHeight="false" outlineLevel="0" collapsed="false">
      <c r="A28" s="12"/>
      <c r="B28" s="20"/>
      <c r="C28" s="13"/>
      <c r="D28" s="17" t="s">
        <v>12</v>
      </c>
      <c r="E28" s="23" t="n">
        <v>5001.7</v>
      </c>
      <c r="F28" s="14" t="s">
        <v>28</v>
      </c>
      <c r="G28" s="18" t="n">
        <f aca="false">D27*E28</f>
        <v>155402.819</v>
      </c>
    </row>
    <row r="29" s="5" customFormat="true" ht="15" hidden="false" customHeight="false" outlineLevel="0" collapsed="false">
      <c r="A29" s="12" t="n">
        <v>6</v>
      </c>
      <c r="B29" s="13" t="s">
        <v>29</v>
      </c>
      <c r="C29" s="13"/>
      <c r="D29" s="13"/>
      <c r="E29" s="13"/>
      <c r="F29" s="13"/>
      <c r="G29" s="14"/>
      <c r="H29" s="5" t="n">
        <f aca="false">G29</f>
        <v>0</v>
      </c>
    </row>
    <row r="30" s="5" customFormat="true" ht="15" hidden="false" customHeight="false" outlineLevel="0" collapsed="false">
      <c r="A30" s="12"/>
      <c r="B30" s="13" t="s">
        <v>30</v>
      </c>
      <c r="C30" s="13"/>
      <c r="D30" s="13"/>
      <c r="E30" s="13"/>
      <c r="F30" s="13"/>
      <c r="G30" s="14"/>
    </row>
    <row r="31" s="5" customFormat="true" ht="15" hidden="false" customHeight="false" outlineLevel="0" collapsed="false">
      <c r="A31" s="15"/>
      <c r="B31" s="26" t="s">
        <v>31</v>
      </c>
      <c r="C31" s="24"/>
      <c r="D31" s="27"/>
      <c r="E31" s="24"/>
      <c r="F31" s="24"/>
      <c r="G31" s="24"/>
    </row>
    <row r="32" s="5" customFormat="true" ht="15.75" hidden="false" customHeight="false" outlineLevel="0" collapsed="false">
      <c r="A32" s="28"/>
      <c r="B32" s="29"/>
      <c r="C32" s="29"/>
      <c r="D32" s="16" t="n">
        <v>339</v>
      </c>
      <c r="E32" s="15"/>
      <c r="F32" s="14"/>
      <c r="G32" s="14"/>
    </row>
    <row r="33" s="5" customFormat="true" ht="15" hidden="false" customHeight="false" outlineLevel="0" collapsed="false">
      <c r="A33" s="28"/>
      <c r="B33" s="29"/>
      <c r="C33" s="29"/>
      <c r="D33" s="17" t="s">
        <v>12</v>
      </c>
      <c r="E33" s="14" t="n">
        <v>4982.18</v>
      </c>
      <c r="F33" s="14" t="s">
        <v>16</v>
      </c>
      <c r="G33" s="18" t="n">
        <f aca="false">D32*E33/100</f>
        <v>16889.5902</v>
      </c>
    </row>
    <row r="34" s="5" customFormat="true" ht="15" hidden="false" customHeight="false" outlineLevel="0" collapsed="false">
      <c r="A34" s="12" t="n">
        <v>7</v>
      </c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3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6" t="n">
        <v>555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3" t="n">
        <v>1512.5</v>
      </c>
      <c r="F37" s="14" t="s">
        <v>13</v>
      </c>
      <c r="G37" s="18" t="n">
        <f aca="false">D36*E37/1000</f>
        <v>839.4375</v>
      </c>
    </row>
    <row r="38" s="5" customFormat="true" ht="15" hidden="false" customHeight="false" outlineLevel="0" collapsed="false">
      <c r="A38" s="12" t="n">
        <v>8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13" customFormat="true" ht="16.5" hidden="false" customHeight="false" outlineLevel="0" collapsed="false">
      <c r="A40" s="12"/>
      <c r="C40" s="30"/>
      <c r="D40" s="16" t="n">
        <v>749</v>
      </c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23" t="n">
        <v>3630</v>
      </c>
      <c r="F41" s="14" t="s">
        <v>13</v>
      </c>
      <c r="G41" s="18" t="n">
        <v>2719</v>
      </c>
    </row>
    <row r="42" s="5" customFormat="true" ht="15" hidden="false" customHeight="false" outlineLevel="0" collapsed="false">
      <c r="A42" s="12" t="n">
        <v>9</v>
      </c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6" t="n">
        <v>218</v>
      </c>
      <c r="E43" s="13"/>
      <c r="F43" s="14"/>
      <c r="G43" s="14"/>
    </row>
    <row r="44" s="5" customFormat="true" ht="13.5" hidden="false" customHeight="false" outlineLevel="0" collapsed="false">
      <c r="A44" s="14"/>
      <c r="B44" s="13"/>
      <c r="C44" s="13"/>
      <c r="D44" s="17" t="s">
        <v>12</v>
      </c>
      <c r="E44" s="14" t="n">
        <v>1141.25</v>
      </c>
      <c r="F44" s="14" t="s">
        <v>16</v>
      </c>
      <c r="G44" s="18" t="n">
        <f aca="false">D43*E44/100</f>
        <v>2487.925</v>
      </c>
    </row>
    <row r="45" s="5" customFormat="true" ht="15" hidden="false" customHeight="false" outlineLevel="0" collapsed="false">
      <c r="A45" s="12" t="n">
        <v>10</v>
      </c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6" t="n">
        <v>1190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2</v>
      </c>
      <c r="E48" s="14" t="n">
        <v>12346.65</v>
      </c>
      <c r="F48" s="14" t="s">
        <v>16</v>
      </c>
      <c r="G48" s="18" t="n">
        <f aca="false">D47*E48/100</f>
        <v>146925.135</v>
      </c>
    </row>
    <row r="49" s="5" customFormat="true" ht="15" hidden="false" customHeight="false" outlineLevel="0" collapsed="false">
      <c r="A49" s="12"/>
      <c r="B49" s="13"/>
      <c r="C49" s="13"/>
      <c r="D49" s="17"/>
      <c r="E49" s="14"/>
      <c r="F49" s="14"/>
      <c r="G49" s="18"/>
    </row>
    <row r="50" s="31" customFormat="true" ht="15" hidden="false" customHeight="false" outlineLevel="0" collapsed="false">
      <c r="A50" s="12"/>
      <c r="B50" s="13"/>
      <c r="C50" s="13"/>
      <c r="D50" s="17"/>
      <c r="E50" s="14"/>
      <c r="F50" s="14"/>
      <c r="G50" s="18"/>
    </row>
    <row r="51" s="5" customFormat="true" ht="15" hidden="false" customHeight="false" outlineLevel="0" collapsed="false">
      <c r="A51" s="12" t="n">
        <v>11</v>
      </c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22"/>
      <c r="D52" s="16" t="n">
        <v>1268</v>
      </c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7" t="s">
        <v>12</v>
      </c>
      <c r="E53" s="14" t="n">
        <v>12674.36</v>
      </c>
      <c r="F53" s="14" t="s">
        <v>16</v>
      </c>
      <c r="G53" s="18" t="n">
        <v>160711</v>
      </c>
    </row>
    <row r="54" s="5" customFormat="true" ht="15" hidden="false" customHeight="false" outlineLevel="0" collapsed="false">
      <c r="A54" s="12" t="n">
        <v>12</v>
      </c>
      <c r="B54" s="13" t="s">
        <v>40</v>
      </c>
      <c r="C54" s="13"/>
      <c r="D54" s="13"/>
      <c r="E54" s="13"/>
      <c r="F54" s="14"/>
      <c r="G54" s="14"/>
    </row>
    <row r="55" s="13" customFormat="true" ht="15" hidden="false" customHeight="false" outlineLevel="0" collapsed="false">
      <c r="A55" s="12"/>
      <c r="B55" s="13" t="s">
        <v>41</v>
      </c>
      <c r="F55" s="14"/>
      <c r="G55" s="14"/>
    </row>
    <row r="56" s="13" customFormat="true" ht="15" hidden="false" customHeight="false" outlineLevel="0" collapsed="false">
      <c r="A56" s="12"/>
      <c r="B56" s="13" t="s">
        <v>42</v>
      </c>
      <c r="F56" s="14"/>
      <c r="G56" s="14"/>
      <c r="H56" s="32" t="n">
        <f aca="false">G56</f>
        <v>0</v>
      </c>
    </row>
    <row r="57" s="13" customFormat="true" ht="15" hidden="false" customHeight="false" outlineLevel="0" collapsed="false">
      <c r="A57" s="12"/>
      <c r="B57" s="13" t="s">
        <v>43</v>
      </c>
      <c r="F57" s="14"/>
      <c r="G57" s="14"/>
      <c r="H57" s="32"/>
    </row>
    <row r="58" s="5" customFormat="true" ht="15" hidden="false" customHeight="false" outlineLevel="0" collapsed="false">
      <c r="A58" s="12"/>
      <c r="B58" s="13"/>
      <c r="C58" s="13"/>
      <c r="D58" s="16" t="n">
        <v>51</v>
      </c>
      <c r="E58" s="3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s">
        <v>12</v>
      </c>
      <c r="E59" s="23" t="n">
        <v>228.9</v>
      </c>
      <c r="F59" s="14" t="s">
        <v>44</v>
      </c>
      <c r="G59" s="18" t="n">
        <f aca="false">D58*E59</f>
        <v>11673.9</v>
      </c>
    </row>
    <row r="60" s="5" customFormat="true" ht="15" hidden="false" customHeight="false" outlineLevel="0" collapsed="false">
      <c r="A60" s="12" t="n">
        <v>13</v>
      </c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2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6" t="n">
        <v>71</v>
      </c>
      <c r="E64" s="34"/>
      <c r="F64" s="14"/>
      <c r="G64" s="18"/>
    </row>
    <row r="65" s="5" customFormat="true" ht="15" hidden="false" customHeight="false" outlineLevel="0" collapsed="false">
      <c r="A65" s="12"/>
      <c r="B65" s="13"/>
      <c r="C65" s="13"/>
      <c r="D65" s="17" t="s">
        <v>12</v>
      </c>
      <c r="E65" s="23" t="n">
        <v>240.5</v>
      </c>
      <c r="F65" s="24" t="s">
        <v>44</v>
      </c>
      <c r="G65" s="35" t="n">
        <f aca="false">D64*E65</f>
        <v>17075.5</v>
      </c>
    </row>
    <row r="66" s="5" customFormat="true" ht="15" hidden="false" customHeight="false" outlineLevel="0" collapsed="false">
      <c r="A66" s="12" t="n">
        <v>14</v>
      </c>
      <c r="B66" s="13" t="s">
        <v>48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9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6" t="n">
        <v>49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7" t="s">
        <v>12</v>
      </c>
      <c r="E70" s="23" t="n">
        <v>180.5</v>
      </c>
      <c r="F70" s="24" t="s">
        <v>51</v>
      </c>
      <c r="G70" s="35" t="n">
        <f aca="false">D69*E70</f>
        <v>8844.5</v>
      </c>
    </row>
    <row r="71" s="5" customFormat="true" ht="15" hidden="false" customHeight="false" outlineLevel="0" collapsed="false">
      <c r="A71" s="12" t="n">
        <v>15</v>
      </c>
      <c r="B71" s="13" t="s">
        <v>52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3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6" t="n">
        <v>97</v>
      </c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7" t="s">
        <v>12</v>
      </c>
      <c r="E75" s="14" t="n">
        <v>902.93</v>
      </c>
      <c r="F75" s="14" t="s">
        <v>51</v>
      </c>
      <c r="G75" s="18" t="n">
        <f aca="false">D74*E75</f>
        <v>87584.21</v>
      </c>
    </row>
    <row r="76" s="5" customFormat="true" ht="15" hidden="false" customHeight="false" outlineLevel="0" collapsed="false">
      <c r="A76" s="12" t="n">
        <v>16</v>
      </c>
      <c r="B76" s="13" t="s">
        <v>55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6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9" t="s">
        <v>57</v>
      </c>
      <c r="C78" s="13"/>
      <c r="E78" s="13"/>
      <c r="F78" s="14"/>
      <c r="G78" s="14"/>
    </row>
    <row r="79" s="5" customFormat="true" ht="15" hidden="false" customHeight="false" outlineLevel="0" collapsed="false">
      <c r="A79" s="12"/>
      <c r="B79" s="13"/>
      <c r="D79" s="16" t="n">
        <v>9</v>
      </c>
      <c r="G79" s="14"/>
    </row>
    <row r="80" s="5" customFormat="true" ht="15" hidden="false" customHeight="false" outlineLevel="0" collapsed="false">
      <c r="A80" s="12"/>
      <c r="B80" s="13"/>
      <c r="D80" s="17" t="s">
        <v>12</v>
      </c>
      <c r="E80" s="23" t="n">
        <v>12595</v>
      </c>
      <c r="F80" s="14" t="s">
        <v>16</v>
      </c>
      <c r="G80" s="18" t="n">
        <f aca="false">D79*E80/100</f>
        <v>1133.55</v>
      </c>
    </row>
    <row r="81" s="5" customFormat="true" ht="15" hidden="false" customHeight="false" outlineLevel="0" collapsed="false">
      <c r="A81" s="21" t="n">
        <v>17</v>
      </c>
      <c r="B81" s="13" t="s">
        <v>58</v>
      </c>
      <c r="C81" s="13"/>
      <c r="D81" s="13"/>
      <c r="E81" s="13"/>
      <c r="F81" s="13"/>
      <c r="G81" s="13"/>
    </row>
    <row r="82" s="5" customFormat="true" ht="15" hidden="false" customHeight="false" outlineLevel="0" collapsed="false">
      <c r="A82" s="21"/>
      <c r="B82" s="13" t="s">
        <v>59</v>
      </c>
      <c r="C82" s="13"/>
      <c r="D82" s="13"/>
      <c r="E82" s="13"/>
      <c r="F82" s="13"/>
      <c r="G82" s="13"/>
    </row>
    <row r="83" s="5" customFormat="true" ht="15" hidden="false" customHeight="false" outlineLevel="0" collapsed="false">
      <c r="A83" s="21"/>
      <c r="B83" s="13" t="s">
        <v>60</v>
      </c>
      <c r="C83" s="13"/>
      <c r="D83" s="13"/>
      <c r="E83" s="13"/>
      <c r="F83" s="13"/>
      <c r="G83" s="13"/>
    </row>
    <row r="84" s="5" customFormat="true" ht="15" hidden="false" customHeight="false" outlineLevel="0" collapsed="false">
      <c r="A84" s="13"/>
      <c r="B84" s="13"/>
      <c r="C84" s="36"/>
      <c r="D84" s="16" t="n">
        <v>140</v>
      </c>
      <c r="G84" s="14"/>
    </row>
    <row r="85" s="5" customFormat="true" ht="13.5" hidden="false" customHeight="false" outlineLevel="0" collapsed="false">
      <c r="A85" s="37"/>
      <c r="B85" s="37"/>
      <c r="C85" s="37"/>
      <c r="D85" s="17" t="s">
        <v>12</v>
      </c>
      <c r="E85" s="23" t="n">
        <v>307</v>
      </c>
      <c r="F85" s="14" t="s">
        <v>51</v>
      </c>
      <c r="G85" s="18" t="n">
        <f aca="false">D84*E85</f>
        <v>42980</v>
      </c>
    </row>
    <row r="86" s="5" customFormat="true" ht="13.5" hidden="false" customHeight="false" outlineLevel="0" collapsed="false">
      <c r="A86" s="37"/>
      <c r="B86" s="37"/>
      <c r="C86" s="37"/>
      <c r="D86" s="17"/>
      <c r="E86" s="23"/>
      <c r="F86" s="14"/>
      <c r="G86" s="18"/>
    </row>
    <row r="87" s="5" customFormat="true" ht="15" hidden="false" customHeight="false" outlineLevel="0" collapsed="false">
      <c r="A87" s="12" t="n">
        <v>18</v>
      </c>
      <c r="B87" s="13" t="s">
        <v>61</v>
      </c>
      <c r="C87" s="13"/>
      <c r="D87" s="13"/>
      <c r="E87" s="13"/>
      <c r="F87" s="14"/>
      <c r="G87" s="14"/>
      <c r="H87" s="38" t="n">
        <f aca="false">G87</f>
        <v>0</v>
      </c>
    </row>
    <row r="88" s="5" customFormat="true" ht="15" hidden="false" customHeight="false" outlineLevel="0" collapsed="false">
      <c r="A88" s="12"/>
      <c r="B88" s="13" t="s">
        <v>62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6" t="n">
        <v>75</v>
      </c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13"/>
      <c r="D90" s="17" t="s">
        <v>12</v>
      </c>
      <c r="E90" s="14" t="n">
        <v>27678.86</v>
      </c>
      <c r="F90" s="14" t="s">
        <v>63</v>
      </c>
      <c r="G90" s="18" t="n">
        <f aca="false">D89*E90/100</f>
        <v>20759.145</v>
      </c>
    </row>
    <row r="91" s="5" customFormat="true" ht="15" hidden="false" customHeight="false" outlineLevel="0" collapsed="false">
      <c r="A91" s="12" t="n">
        <v>19</v>
      </c>
      <c r="B91" s="13" t="s">
        <v>64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5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22"/>
      <c r="D93" s="16" t="n">
        <v>93</v>
      </c>
      <c r="E93" s="33"/>
      <c r="F93" s="14"/>
      <c r="G93" s="14"/>
    </row>
    <row r="94" s="5" customFormat="true" ht="15" hidden="false" customHeight="false" outlineLevel="0" collapsed="false">
      <c r="A94" s="12"/>
      <c r="B94" s="13"/>
      <c r="C94" s="13"/>
      <c r="D94" s="17" t="s">
        <v>12</v>
      </c>
      <c r="E94" s="23" t="n">
        <v>28253.61</v>
      </c>
      <c r="F94" s="14" t="s">
        <v>63</v>
      </c>
      <c r="G94" s="18" t="n">
        <f aca="false">D93*E94/100</f>
        <v>26275.8573</v>
      </c>
    </row>
    <row r="95" s="5" customFormat="true" ht="15" hidden="false" customHeight="false" outlineLevel="0" collapsed="false">
      <c r="A95" s="12" t="n">
        <v>20</v>
      </c>
      <c r="B95" s="13" t="s">
        <v>66</v>
      </c>
      <c r="C95" s="13"/>
      <c r="D95" s="13"/>
      <c r="E95" s="13"/>
      <c r="F95" s="14"/>
      <c r="G95" s="18"/>
    </row>
    <row r="96" s="5" customFormat="true" ht="15" hidden="false" customHeight="false" outlineLevel="0" collapsed="false">
      <c r="A96" s="12"/>
      <c r="B96" s="13" t="s">
        <v>67</v>
      </c>
      <c r="C96" s="13"/>
      <c r="D96" s="13"/>
      <c r="E96" s="13"/>
      <c r="F96" s="14"/>
      <c r="G96" s="18"/>
    </row>
    <row r="97" s="5" customFormat="true" ht="15" hidden="false" customHeight="false" outlineLevel="0" collapsed="false">
      <c r="A97" s="12"/>
      <c r="B97" s="13"/>
      <c r="C97" s="13"/>
      <c r="D97" s="16" t="n">
        <v>60</v>
      </c>
      <c r="E97" s="13"/>
      <c r="F97" s="14"/>
      <c r="G97" s="18"/>
    </row>
    <row r="98" s="5" customFormat="true" ht="15" hidden="false" customHeight="false" outlineLevel="0" collapsed="false">
      <c r="A98" s="28"/>
      <c r="B98" s="29"/>
      <c r="C98" s="29"/>
      <c r="D98" s="17" t="s">
        <v>12</v>
      </c>
      <c r="E98" s="23" t="n">
        <v>726.72</v>
      </c>
      <c r="F98" s="14" t="s">
        <v>51</v>
      </c>
      <c r="G98" s="18" t="n">
        <f aca="false">D97*E98</f>
        <v>43603.2</v>
      </c>
    </row>
    <row r="99" s="5" customFormat="true" ht="15" hidden="false" customHeight="false" outlineLevel="0" collapsed="false">
      <c r="A99" s="12" t="n">
        <v>21</v>
      </c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69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 t="s">
        <v>70</v>
      </c>
      <c r="B101" s="19" t="s">
        <v>71</v>
      </c>
      <c r="C101" s="13"/>
      <c r="D101" s="39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6" t="n">
        <v>1468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2</v>
      </c>
      <c r="E103" s="23" t="n">
        <v>3275.5</v>
      </c>
      <c r="F103" s="14" t="s">
        <v>63</v>
      </c>
      <c r="G103" s="18" t="n">
        <f aca="false">D102*E103/100</f>
        <v>48084.34</v>
      </c>
    </row>
    <row r="104" s="5" customFormat="true" ht="15" hidden="false" customHeight="false" outlineLevel="0" collapsed="false">
      <c r="A104" s="12"/>
      <c r="B104" s="13"/>
      <c r="C104" s="13"/>
      <c r="D104" s="17"/>
      <c r="E104" s="23"/>
      <c r="F104" s="14"/>
      <c r="G104" s="18"/>
    </row>
    <row r="105" s="5" customFormat="true" ht="15" hidden="false" customHeight="false" outlineLevel="0" collapsed="false">
      <c r="A105" s="12" t="n">
        <v>22</v>
      </c>
      <c r="B105" s="13" t="s">
        <v>72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22"/>
      <c r="D106" s="16" t="n">
        <v>5397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D107" s="17" t="s">
        <v>12</v>
      </c>
      <c r="E107" s="23" t="n">
        <v>2206.6</v>
      </c>
      <c r="F107" s="14" t="s">
        <v>63</v>
      </c>
      <c r="G107" s="18" t="n">
        <f aca="false">D106*E107/100</f>
        <v>119090.202</v>
      </c>
    </row>
    <row r="108" s="5" customFormat="true" ht="15" hidden="false" customHeight="false" outlineLevel="0" collapsed="false">
      <c r="A108" s="12" t="n">
        <v>23</v>
      </c>
      <c r="B108" s="13" t="s">
        <v>73</v>
      </c>
      <c r="C108" s="13"/>
      <c r="D108" s="13"/>
      <c r="E108" s="23"/>
      <c r="F108" s="14"/>
      <c r="G108" s="14"/>
    </row>
    <row r="109" s="5" customFormat="true" ht="15" hidden="false" customHeight="false" outlineLevel="0" collapsed="false">
      <c r="A109" s="12"/>
      <c r="B109" s="13"/>
      <c r="C109" s="20"/>
      <c r="D109" s="16" t="n">
        <f aca="false">D106</f>
        <v>5397</v>
      </c>
      <c r="E109" s="23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7" t="s">
        <v>12</v>
      </c>
      <c r="E110" s="23" t="n">
        <v>2197.52</v>
      </c>
      <c r="F110" s="14" t="s">
        <v>63</v>
      </c>
      <c r="G110" s="18" t="n">
        <f aca="false">D109*E110/100</f>
        <v>118600.1544</v>
      </c>
    </row>
    <row r="111" s="5" customFormat="true" ht="15" hidden="false" customHeight="false" outlineLevel="0" collapsed="false">
      <c r="A111" s="12" t="n">
        <v>24</v>
      </c>
      <c r="B111" s="13" t="s">
        <v>74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/>
      <c r="C112" s="13"/>
      <c r="D112" s="16" t="n">
        <v>276</v>
      </c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7" t="s">
        <v>12</v>
      </c>
      <c r="E113" s="23" t="n">
        <v>3015.76</v>
      </c>
      <c r="F113" s="14" t="s">
        <v>63</v>
      </c>
      <c r="G113" s="18" t="n">
        <f aca="false">D112*E113/100</f>
        <v>8323.4976</v>
      </c>
    </row>
    <row r="114" s="5" customFormat="true" ht="15" hidden="false" customHeight="false" outlineLevel="0" collapsed="false">
      <c r="A114" s="40" t="n">
        <v>25</v>
      </c>
      <c r="B114" s="15" t="s">
        <v>75</v>
      </c>
      <c r="C114" s="15"/>
      <c r="D114" s="15"/>
      <c r="E114" s="15"/>
      <c r="F114" s="15"/>
      <c r="G114" s="24"/>
    </row>
    <row r="115" s="5" customFormat="true" ht="15" hidden="false" customHeight="false" outlineLevel="0" collapsed="false">
      <c r="A115" s="41"/>
      <c r="B115" s="41"/>
      <c r="C115" s="41"/>
      <c r="D115" s="16" t="n">
        <v>32</v>
      </c>
      <c r="E115" s="42"/>
      <c r="F115" s="41"/>
      <c r="G115" s="43"/>
    </row>
    <row r="116" s="5" customFormat="true" ht="13.5" hidden="false" customHeight="false" outlineLevel="0" collapsed="false">
      <c r="A116" s="41"/>
      <c r="B116" s="41"/>
      <c r="C116" s="41"/>
      <c r="D116" s="44" t="s">
        <v>12</v>
      </c>
      <c r="E116" s="24" t="n">
        <v>58.11</v>
      </c>
      <c r="F116" s="24" t="s">
        <v>76</v>
      </c>
      <c r="G116" s="35" t="n">
        <f aca="false">D115*E116</f>
        <v>1859.52</v>
      </c>
    </row>
    <row r="117" s="5" customFormat="true" ht="15" hidden="false" customHeight="false" outlineLevel="0" collapsed="false">
      <c r="A117" s="12" t="n">
        <v>26</v>
      </c>
      <c r="B117" s="13" t="s">
        <v>77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22"/>
      <c r="D118" s="16" t="n">
        <v>2106</v>
      </c>
      <c r="E118" s="33"/>
      <c r="F118" s="14"/>
      <c r="G118" s="14"/>
      <c r="H118" s="5" t="n">
        <f aca="false">G118</f>
        <v>0</v>
      </c>
    </row>
    <row r="119" s="5" customFormat="true" ht="15" hidden="false" customHeight="false" outlineLevel="0" collapsed="false">
      <c r="A119" s="12"/>
      <c r="B119" s="13"/>
      <c r="C119" s="13"/>
      <c r="D119" s="17" t="s">
        <v>12</v>
      </c>
      <c r="E119" s="14" t="n">
        <v>1287.44</v>
      </c>
      <c r="F119" s="14" t="s">
        <v>63</v>
      </c>
      <c r="G119" s="18" t="n">
        <f aca="false">D118*E119/100</f>
        <v>27113.4864</v>
      </c>
    </row>
    <row r="120" s="5" customFormat="true" ht="15" hidden="false" customHeight="false" outlineLevel="0" collapsed="false">
      <c r="A120" s="12" t="n">
        <v>27</v>
      </c>
      <c r="B120" s="13" t="s">
        <v>78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79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0"/>
      <c r="B122" s="0"/>
      <c r="C122" s="0"/>
      <c r="D122" s="16" t="n">
        <v>742</v>
      </c>
      <c r="E122" s="13"/>
      <c r="F122" s="14"/>
      <c r="G122" s="14"/>
    </row>
    <row r="123" s="5" customFormat="true" ht="13.5" hidden="false" customHeight="false" outlineLevel="0" collapsed="false">
      <c r="A123" s="0"/>
      <c r="B123" s="0"/>
      <c r="C123" s="0"/>
      <c r="D123" s="17" t="s">
        <v>12</v>
      </c>
      <c r="E123" s="23" t="n">
        <v>1887.4</v>
      </c>
      <c r="F123" s="14" t="s">
        <v>63</v>
      </c>
      <c r="G123" s="18" t="n">
        <f aca="false">D122*E123/100</f>
        <v>14004.508</v>
      </c>
      <c r="H123" s="38" t="n">
        <f aca="false">G123</f>
        <v>14004.508</v>
      </c>
    </row>
    <row r="124" s="5" customFormat="true" ht="15" hidden="false" customHeight="false" outlineLevel="0" collapsed="false">
      <c r="A124" s="12" t="n">
        <v>28</v>
      </c>
      <c r="B124" s="13" t="s">
        <v>80</v>
      </c>
      <c r="C124" s="13"/>
      <c r="D124" s="17"/>
      <c r="E124" s="13"/>
      <c r="F124" s="13"/>
      <c r="G124" s="13"/>
      <c r="H124" s="14"/>
      <c r="I124" s="13"/>
    </row>
    <row r="125" s="5" customFormat="true" ht="15" hidden="false" customHeight="false" outlineLevel="0" collapsed="false">
      <c r="A125" s="21"/>
      <c r="B125" s="13" t="s">
        <v>81</v>
      </c>
      <c r="C125" s="13"/>
      <c r="D125" s="17"/>
      <c r="E125" s="13"/>
      <c r="F125" s="13"/>
      <c r="G125" s="13"/>
      <c r="H125" s="14"/>
      <c r="I125" s="13"/>
    </row>
    <row r="126" s="13" customFormat="true" ht="15" hidden="false" customHeight="false" outlineLevel="0" collapsed="false">
      <c r="A126" s="21"/>
      <c r="B126" s="13" t="s">
        <v>82</v>
      </c>
      <c r="D126" s="17"/>
    </row>
    <row r="127" s="13" customFormat="true" ht="15" hidden="false" customHeight="false" outlineLevel="0" collapsed="false">
      <c r="A127" s="21"/>
      <c r="B127" s="13" t="s">
        <v>83</v>
      </c>
      <c r="D127" s="17"/>
    </row>
    <row r="128" s="5" customFormat="true" ht="15" hidden="false" customHeight="false" outlineLevel="0" collapsed="false">
      <c r="A128" s="21"/>
      <c r="B128" s="13" t="s">
        <v>84</v>
      </c>
      <c r="C128" s="13"/>
      <c r="D128" s="17"/>
      <c r="E128" s="13"/>
      <c r="F128" s="13"/>
      <c r="G128" s="13"/>
    </row>
    <row r="129" s="5" customFormat="true" ht="15" hidden="false" customHeight="false" outlineLevel="0" collapsed="false">
      <c r="A129" s="0"/>
      <c r="B129" s="0"/>
      <c r="C129" s="0"/>
      <c r="D129" s="16" t="n">
        <v>28</v>
      </c>
      <c r="E129" s="13"/>
      <c r="F129" s="14"/>
      <c r="G129" s="14"/>
      <c r="H129" s="5" t="n">
        <f aca="false">G129</f>
        <v>0</v>
      </c>
    </row>
    <row r="130" s="5" customFormat="true" ht="13.5" hidden="false" customHeight="false" outlineLevel="0" collapsed="false">
      <c r="A130" s="0"/>
      <c r="B130" s="0"/>
      <c r="C130" s="0"/>
      <c r="D130" s="17" t="s">
        <v>12</v>
      </c>
      <c r="E130" s="23" t="n">
        <v>30509.77</v>
      </c>
      <c r="F130" s="14" t="s">
        <v>63</v>
      </c>
      <c r="G130" s="18" t="n">
        <f aca="false">D129*E130/100</f>
        <v>8542.7356</v>
      </c>
    </row>
    <row r="131" s="5" customFormat="true" ht="15" hidden="false" customHeight="false" outlineLevel="0" collapsed="false">
      <c r="A131" s="12" t="n">
        <v>29</v>
      </c>
      <c r="B131" s="13" t="s">
        <v>85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9" t="s">
        <v>86</v>
      </c>
      <c r="C132" s="13"/>
      <c r="D132" s="17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6" t="n">
        <v>785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9"/>
      <c r="D134" s="17" t="s">
        <v>12</v>
      </c>
      <c r="E134" s="23" t="n">
        <v>829.95</v>
      </c>
      <c r="F134" s="14" t="s">
        <v>63</v>
      </c>
      <c r="G134" s="35" t="n">
        <f aca="false">D133*E134/100</f>
        <v>6515.1075</v>
      </c>
      <c r="H134" s="38" t="n">
        <f aca="false">G134</f>
        <v>6515.1075</v>
      </c>
    </row>
    <row r="135" s="5" customFormat="true" ht="15" hidden="false" customHeight="false" outlineLevel="0" collapsed="false">
      <c r="A135" s="12" t="n">
        <v>30</v>
      </c>
      <c r="B135" s="13" t="s">
        <v>87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20"/>
      <c r="D136" s="16" t="n">
        <v>5936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2</v>
      </c>
      <c r="E137" s="23" t="n">
        <v>859.9</v>
      </c>
      <c r="F137" s="24" t="s">
        <v>63</v>
      </c>
      <c r="G137" s="18" t="n">
        <f aca="false">D136*E137/100</f>
        <v>51043.664</v>
      </c>
    </row>
    <row r="138" s="5" customFormat="true" ht="15" hidden="false" customHeight="false" outlineLevel="0" collapsed="false">
      <c r="A138" s="12" t="n">
        <v>31</v>
      </c>
      <c r="B138" s="13" t="s">
        <v>88</v>
      </c>
      <c r="C138" s="13"/>
      <c r="D138" s="13"/>
      <c r="E138" s="13"/>
      <c r="F138" s="14"/>
      <c r="G138" s="24"/>
    </row>
    <row r="139" s="5" customFormat="true" ht="15" hidden="false" customHeight="false" outlineLevel="0" collapsed="false">
      <c r="A139" s="12"/>
      <c r="B139" s="13"/>
      <c r="C139" s="20"/>
      <c r="D139" s="16" t="n">
        <v>1657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23" t="n">
        <v>442.75</v>
      </c>
      <c r="F140" s="24" t="s">
        <v>63</v>
      </c>
      <c r="G140" s="18" t="n">
        <f aca="false">D139*E140/100</f>
        <v>7336.3675</v>
      </c>
    </row>
    <row r="141" s="5" customFormat="true" ht="15" hidden="false" customHeight="false" outlineLevel="0" collapsed="false">
      <c r="A141" s="12" t="n">
        <v>32</v>
      </c>
      <c r="B141" s="13" t="s">
        <v>89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0"/>
      <c r="B142" s="0"/>
      <c r="C142" s="0"/>
      <c r="D142" s="16" t="n">
        <v>1657</v>
      </c>
      <c r="G142" s="14"/>
    </row>
    <row r="143" s="5" customFormat="true" ht="13.5" hidden="false" customHeight="false" outlineLevel="0" collapsed="false">
      <c r="A143" s="0"/>
      <c r="B143" s="0"/>
      <c r="C143" s="0"/>
      <c r="D143" s="17" t="s">
        <v>12</v>
      </c>
      <c r="E143" s="14" t="n">
        <v>1079.65</v>
      </c>
      <c r="F143" s="14" t="s">
        <v>63</v>
      </c>
      <c r="G143" s="18" t="n">
        <f aca="false">D142*E143/100</f>
        <v>17889.8005</v>
      </c>
    </row>
    <row r="144" s="5" customFormat="true" ht="15" hidden="false" customHeight="false" outlineLevel="0" collapsed="false">
      <c r="A144" s="12" t="n">
        <v>33</v>
      </c>
      <c r="B144" s="13" t="s">
        <v>90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 t="s">
        <v>70</v>
      </c>
      <c r="B145" s="19" t="s">
        <v>91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/>
      <c r="C146" s="13"/>
      <c r="D146" s="16" t="n">
        <v>234</v>
      </c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7" t="s">
        <v>12</v>
      </c>
      <c r="E147" s="23" t="n">
        <v>2116.4</v>
      </c>
      <c r="F147" s="24" t="s">
        <v>63</v>
      </c>
      <c r="G147" s="18" t="n">
        <f aca="false">D146*E147/100</f>
        <v>4952.376</v>
      </c>
    </row>
    <row r="148" s="5" customFormat="true" ht="15" hidden="false" customHeight="false" outlineLevel="0" collapsed="false">
      <c r="A148" s="40" t="n">
        <v>34</v>
      </c>
      <c r="B148" s="15" t="s">
        <v>92</v>
      </c>
      <c r="C148" s="15"/>
      <c r="D148" s="15"/>
      <c r="E148" s="15"/>
      <c r="F148" s="15"/>
      <c r="G148" s="24"/>
      <c r="H148" s="38" t="n">
        <f aca="false">G148</f>
        <v>0</v>
      </c>
    </row>
    <row r="149" s="5" customFormat="true" ht="15" hidden="false" customHeight="false" outlineLevel="0" collapsed="false">
      <c r="A149" s="40"/>
      <c r="B149" s="15" t="s">
        <v>93</v>
      </c>
      <c r="C149" s="15"/>
      <c r="D149" s="15"/>
      <c r="E149" s="15"/>
      <c r="F149" s="15"/>
      <c r="G149" s="24"/>
    </row>
    <row r="150" s="5" customFormat="true" ht="15" hidden="false" customHeight="false" outlineLevel="0" collapsed="false">
      <c r="A150" s="40"/>
      <c r="B150" s="45" t="s">
        <v>91</v>
      </c>
      <c r="C150" s="15"/>
      <c r="D150" s="15"/>
      <c r="E150" s="15"/>
      <c r="F150" s="15"/>
      <c r="G150" s="24"/>
    </row>
    <row r="151" s="5" customFormat="true" ht="15" hidden="false" customHeight="false" outlineLevel="0" collapsed="false">
      <c r="A151" s="40"/>
      <c r="B151" s="15"/>
      <c r="C151" s="15"/>
      <c r="D151" s="16" t="n">
        <v>120</v>
      </c>
      <c r="E151" s="15"/>
      <c r="F151" s="24"/>
      <c r="G151" s="24"/>
    </row>
    <row r="152" s="5" customFormat="true" ht="15" hidden="false" customHeight="false" outlineLevel="0" collapsed="false">
      <c r="A152" s="40"/>
      <c r="B152" s="15"/>
      <c r="C152" s="15"/>
      <c r="D152" s="44" t="s">
        <v>12</v>
      </c>
      <c r="E152" s="46" t="n">
        <v>1270.83</v>
      </c>
      <c r="F152" s="47" t="s">
        <v>63</v>
      </c>
      <c r="G152" s="48" t="n">
        <f aca="false">D151*E152/100</f>
        <v>1524.996</v>
      </c>
    </row>
    <row r="153" s="5" customFormat="true" ht="13.5" hidden="false" customHeight="false" outlineLevel="0" collapsed="false">
      <c r="A153" s="0"/>
      <c r="B153" s="0"/>
      <c r="C153" s="0"/>
      <c r="D153" s="17"/>
      <c r="E153" s="23"/>
      <c r="F153" s="14"/>
      <c r="G153" s="18" t="n">
        <f aca="false">SUM(G7:G152)</f>
        <v>1760504.012</v>
      </c>
      <c r="H153" s="38" t="n">
        <f aca="false">G153</f>
        <v>1760504.012</v>
      </c>
    </row>
    <row r="154" s="5" customFormat="true" ht="13.5" hidden="false" customHeight="false" outlineLevel="0" collapsed="false">
      <c r="A154" s="0"/>
      <c r="B154" s="0"/>
      <c r="C154" s="0"/>
      <c r="D154" s="17"/>
      <c r="E154" s="23"/>
      <c r="F154" s="14"/>
      <c r="G154" s="18"/>
      <c r="H154" s="38"/>
    </row>
    <row r="155" s="5" customFormat="true" ht="13.5" hidden="false" customHeight="false" outlineLevel="0" collapsed="false">
      <c r="A155" s="0"/>
      <c r="B155" s="0"/>
      <c r="C155" s="0"/>
      <c r="D155" s="17"/>
      <c r="E155" s="23"/>
      <c r="F155" s="14"/>
      <c r="G155" s="18"/>
    </row>
    <row r="156" s="5" customFormat="true" ht="16.5" hidden="false" customHeight="false" outlineLevel="0" collapsed="false">
      <c r="A156" s="49"/>
      <c r="B156" s="49"/>
      <c r="C156" s="49"/>
      <c r="D156" s="50"/>
      <c r="E156" s="51" t="s">
        <v>94</v>
      </c>
      <c r="F156" s="49"/>
      <c r="G156" s="49"/>
    </row>
    <row r="157" s="5" customFormat="true" ht="16.5" hidden="false" customHeight="false" outlineLevel="0" collapsed="false">
      <c r="A157" s="49"/>
      <c r="B157" s="30" t="s">
        <v>95</v>
      </c>
      <c r="C157" s="49"/>
      <c r="D157" s="50"/>
      <c r="E157" s="51" t="s">
        <v>96</v>
      </c>
      <c r="F157" s="49"/>
      <c r="G157" s="49"/>
    </row>
    <row r="158" s="5" customFormat="true" ht="16.5" hidden="false" customHeight="false" outlineLevel="0" collapsed="false">
      <c r="A158" s="49"/>
      <c r="B158" s="49"/>
      <c r="C158" s="49"/>
      <c r="D158" s="50"/>
      <c r="E158" s="51" t="s">
        <v>97</v>
      </c>
      <c r="F158" s="49"/>
      <c r="G158" s="49"/>
    </row>
    <row r="159" customFormat="false" ht="13.5" hidden="false" customHeight="false" outlineLevel="0" collapsed="false">
      <c r="D159" s="17"/>
      <c r="E159" s="23"/>
      <c r="F159" s="14"/>
      <c r="G159" s="18"/>
      <c r="H159" s="52"/>
    </row>
    <row r="160" customFormat="false" ht="13.5" hidden="false" customHeight="false" outlineLevel="0" collapsed="false">
      <c r="D160" s="17"/>
      <c r="E160" s="23"/>
      <c r="F160" s="14"/>
      <c r="G160" s="18"/>
      <c r="H160" s="52"/>
    </row>
    <row r="161" customFormat="false" ht="13.5" hidden="false" customHeight="false" outlineLevel="0" collapsed="false">
      <c r="D161" s="17"/>
      <c r="E161" s="23"/>
      <c r="F161" s="14"/>
      <c r="G161" s="18"/>
      <c r="H161" s="52"/>
    </row>
    <row r="162" customFormat="false" ht="13.5" hidden="false" customHeight="false" outlineLevel="0" collapsed="false">
      <c r="D162" s="17"/>
      <c r="E162" s="23"/>
      <c r="F162" s="14"/>
      <c r="G162" s="18"/>
      <c r="H162" s="52"/>
    </row>
    <row r="163" customFormat="false" ht="13.5" hidden="false" customHeight="false" outlineLevel="0" collapsed="false">
      <c r="D163" s="17"/>
      <c r="E163" s="23"/>
      <c r="F163" s="14"/>
      <c r="G163" s="18"/>
      <c r="H163" s="52"/>
    </row>
    <row r="164" customFormat="false" ht="13.5" hidden="false" customHeight="false" outlineLevel="0" collapsed="false">
      <c r="D164" s="17"/>
      <c r="E164" s="23"/>
      <c r="F164" s="14"/>
      <c r="G164" s="18"/>
      <c r="H164" s="52"/>
    </row>
    <row r="165" customFormat="false" ht="13.5" hidden="false" customHeight="false" outlineLevel="0" collapsed="false">
      <c r="D165" s="17"/>
      <c r="E165" s="23"/>
      <c r="F165" s="14"/>
      <c r="G165" s="18"/>
      <c r="H165" s="52"/>
    </row>
    <row r="166" customFormat="false" ht="13.5" hidden="false" customHeight="false" outlineLevel="0" collapsed="false">
      <c r="D166" s="17"/>
      <c r="E166" s="23"/>
      <c r="F166" s="14"/>
      <c r="G166" s="18"/>
      <c r="H166" s="52"/>
    </row>
    <row r="167" customFormat="false" ht="13.5" hidden="false" customHeight="false" outlineLevel="0" collapsed="false">
      <c r="D167" s="17"/>
      <c r="E167" s="23"/>
      <c r="F167" s="14"/>
      <c r="G167" s="18"/>
      <c r="H167" s="52"/>
    </row>
    <row r="168" customFormat="false" ht="13.5" hidden="false" customHeight="false" outlineLevel="0" collapsed="false">
      <c r="D168" s="17"/>
      <c r="E168" s="23"/>
      <c r="F168" s="14"/>
      <c r="G168" s="18"/>
      <c r="H168" s="52"/>
    </row>
    <row r="169" customFormat="false" ht="13.5" hidden="false" customHeight="false" outlineLevel="0" collapsed="false">
      <c r="D169" s="17"/>
      <c r="E169" s="23"/>
      <c r="F169" s="14"/>
      <c r="G169" s="18"/>
      <c r="H169" s="52"/>
    </row>
    <row r="170" customFormat="false" ht="13.5" hidden="false" customHeight="false" outlineLevel="0" collapsed="false">
      <c r="D170" s="17"/>
      <c r="E170" s="23"/>
      <c r="F170" s="14"/>
      <c r="G170" s="18"/>
      <c r="H170" s="52"/>
    </row>
    <row r="171" customFormat="false" ht="13.5" hidden="false" customHeight="false" outlineLevel="0" collapsed="false">
      <c r="D171" s="17"/>
      <c r="E171" s="23"/>
      <c r="F171" s="14"/>
      <c r="G171" s="18"/>
      <c r="H171" s="52"/>
    </row>
    <row r="172" customFormat="false" ht="13.5" hidden="false" customHeight="false" outlineLevel="0" collapsed="false">
      <c r="D172" s="17"/>
      <c r="E172" s="23"/>
      <c r="F172" s="14"/>
      <c r="G172" s="18"/>
      <c r="H172" s="52"/>
    </row>
    <row r="173" customFormat="false" ht="13.5" hidden="false" customHeight="false" outlineLevel="0" collapsed="false">
      <c r="D173" s="17"/>
      <c r="E173" s="23"/>
      <c r="F173" s="14"/>
      <c r="G173" s="18"/>
      <c r="H173" s="52"/>
    </row>
    <row r="174" customFormat="false" ht="13.5" hidden="false" customHeight="false" outlineLevel="0" collapsed="false">
      <c r="D174" s="17"/>
      <c r="E174" s="23"/>
      <c r="F174" s="14"/>
      <c r="G174" s="18"/>
      <c r="H174" s="52"/>
    </row>
    <row r="175" customFormat="false" ht="13.5" hidden="false" customHeight="false" outlineLevel="0" collapsed="false">
      <c r="D175" s="17"/>
      <c r="E175" s="23"/>
      <c r="F175" s="14"/>
      <c r="G175" s="18"/>
      <c r="H175" s="52"/>
    </row>
    <row r="176" customFormat="false" ht="13.5" hidden="false" customHeight="false" outlineLevel="0" collapsed="false">
      <c r="D176" s="17"/>
      <c r="E176" s="23"/>
      <c r="F176" s="14"/>
      <c r="G176" s="18"/>
      <c r="H176" s="52"/>
    </row>
    <row r="177" customFormat="false" ht="13.5" hidden="false" customHeight="false" outlineLevel="0" collapsed="false">
      <c r="D177" s="17"/>
      <c r="E177" s="23"/>
      <c r="F177" s="14"/>
      <c r="G177" s="18"/>
      <c r="H177" s="52"/>
    </row>
    <row r="178" customFormat="false" ht="13.5" hidden="false" customHeight="false" outlineLevel="0" collapsed="false">
      <c r="D178" s="17"/>
      <c r="E178" s="23"/>
      <c r="F178" s="14"/>
      <c r="G178" s="18"/>
      <c r="H178" s="52"/>
    </row>
    <row r="179" customFormat="false" ht="13.5" hidden="false" customHeight="false" outlineLevel="0" collapsed="false">
      <c r="D179" s="17"/>
      <c r="E179" s="23"/>
      <c r="F179" s="14"/>
      <c r="G179" s="18"/>
      <c r="H179" s="52"/>
    </row>
    <row r="180" customFormat="false" ht="13.5" hidden="false" customHeight="false" outlineLevel="0" collapsed="false">
      <c r="D180" s="17"/>
      <c r="E180" s="23"/>
      <c r="F180" s="14"/>
      <c r="G180" s="18"/>
      <c r="H180" s="52"/>
    </row>
    <row r="181" customFormat="false" ht="13.5" hidden="false" customHeight="false" outlineLevel="0" collapsed="false">
      <c r="D181" s="17"/>
      <c r="E181" s="23"/>
      <c r="F181" s="14"/>
      <c r="G181" s="18"/>
      <c r="H181" s="52"/>
    </row>
    <row r="182" customFormat="false" ht="13.5" hidden="false" customHeight="false" outlineLevel="0" collapsed="false">
      <c r="D182" s="17"/>
      <c r="E182" s="23"/>
      <c r="F182" s="14"/>
      <c r="G182" s="18"/>
      <c r="H182" s="52"/>
    </row>
    <row r="183" customFormat="false" ht="13.5" hidden="false" customHeight="false" outlineLevel="0" collapsed="false">
      <c r="D183" s="17"/>
      <c r="E183" s="23"/>
      <c r="F183" s="14"/>
      <c r="G183" s="18"/>
      <c r="H183" s="52"/>
    </row>
    <row r="184" customFormat="false" ht="13.5" hidden="false" customHeight="false" outlineLevel="0" collapsed="false">
      <c r="D184" s="17"/>
      <c r="E184" s="23"/>
      <c r="F184" s="14"/>
      <c r="G184" s="18"/>
      <c r="H184" s="52"/>
    </row>
    <row r="185" customFormat="false" ht="13.5" hidden="false" customHeight="false" outlineLevel="0" collapsed="false">
      <c r="D185" s="17"/>
      <c r="E185" s="23"/>
      <c r="F185" s="14"/>
      <c r="G185" s="18"/>
      <c r="H185" s="52"/>
    </row>
    <row r="186" customFormat="false" ht="13.5" hidden="false" customHeight="false" outlineLevel="0" collapsed="false">
      <c r="D186" s="17"/>
      <c r="E186" s="23"/>
      <c r="F186" s="14"/>
      <c r="G186" s="18"/>
      <c r="H186" s="52"/>
    </row>
    <row r="187" customFormat="false" ht="13.5" hidden="false" customHeight="false" outlineLevel="0" collapsed="false">
      <c r="D187" s="17"/>
      <c r="E187" s="23"/>
      <c r="F187" s="14"/>
      <c r="G187" s="18"/>
      <c r="H187" s="52"/>
    </row>
    <row r="188" customFormat="false" ht="13.5" hidden="false" customHeight="false" outlineLevel="0" collapsed="false">
      <c r="D188" s="17"/>
      <c r="E188" s="23"/>
      <c r="F188" s="14"/>
      <c r="G188" s="18"/>
      <c r="H188" s="52"/>
    </row>
    <row r="189" customFormat="false" ht="13.5" hidden="false" customHeight="false" outlineLevel="0" collapsed="false">
      <c r="D189" s="17"/>
      <c r="E189" s="23"/>
      <c r="F189" s="14"/>
      <c r="G189" s="18"/>
      <c r="H189" s="52"/>
    </row>
    <row r="190" customFormat="false" ht="13.5" hidden="false" customHeight="false" outlineLevel="0" collapsed="false">
      <c r="D190" s="17"/>
      <c r="E190" s="23"/>
      <c r="F190" s="14"/>
      <c r="G190" s="18"/>
      <c r="H190" s="52"/>
    </row>
    <row r="191" customFormat="false" ht="13.5" hidden="false" customHeight="false" outlineLevel="0" collapsed="false">
      <c r="D191" s="17"/>
      <c r="E191" s="23"/>
      <c r="F191" s="14"/>
      <c r="G191" s="18"/>
      <c r="H191" s="52"/>
    </row>
    <row r="192" customFormat="false" ht="13.5" hidden="false" customHeight="false" outlineLevel="0" collapsed="false">
      <c r="D192" s="17"/>
      <c r="E192" s="23"/>
      <c r="F192" s="14"/>
      <c r="G192" s="18"/>
      <c r="H192" s="52"/>
    </row>
    <row r="193" customFormat="false" ht="13.5" hidden="false" customHeight="false" outlineLevel="0" collapsed="false">
      <c r="D193" s="17"/>
      <c r="E193" s="23"/>
      <c r="F193" s="14"/>
      <c r="G193" s="18"/>
      <c r="H193" s="52"/>
    </row>
    <row r="194" customFormat="false" ht="13.5" hidden="false" customHeight="false" outlineLevel="0" collapsed="false">
      <c r="D194" s="17"/>
      <c r="E194" s="23"/>
      <c r="F194" s="14"/>
      <c r="G194" s="18"/>
      <c r="H194" s="52"/>
    </row>
    <row r="195" customFormat="false" ht="13.5" hidden="false" customHeight="false" outlineLevel="0" collapsed="false">
      <c r="D195" s="17"/>
      <c r="E195" s="23"/>
      <c r="F195" s="14"/>
      <c r="G195" s="18"/>
      <c r="H195" s="52"/>
    </row>
    <row r="196" customFormat="false" ht="13.5" hidden="false" customHeight="false" outlineLevel="0" collapsed="false">
      <c r="D196" s="17"/>
      <c r="E196" s="23"/>
      <c r="F196" s="14"/>
      <c r="G196" s="18"/>
      <c r="H196" s="52"/>
    </row>
    <row r="197" customFormat="false" ht="13.5" hidden="false" customHeight="false" outlineLevel="0" collapsed="false">
      <c r="D197" s="17"/>
      <c r="E197" s="23"/>
      <c r="F197" s="14"/>
      <c r="G197" s="18"/>
      <c r="H197" s="52"/>
    </row>
    <row r="198" customFormat="false" ht="13.5" hidden="false" customHeight="false" outlineLevel="0" collapsed="false">
      <c r="D198" s="17"/>
      <c r="E198" s="23"/>
      <c r="F198" s="14"/>
      <c r="G198" s="18"/>
      <c r="H198" s="52"/>
    </row>
    <row r="199" customFormat="false" ht="13.5" hidden="false" customHeight="false" outlineLevel="0" collapsed="false">
      <c r="D199" s="17"/>
      <c r="E199" s="23"/>
      <c r="F199" s="14"/>
      <c r="G199" s="18"/>
      <c r="H199" s="52"/>
    </row>
    <row r="200" customFormat="false" ht="13.5" hidden="false" customHeight="false" outlineLevel="0" collapsed="false">
      <c r="D200" s="17"/>
      <c r="E200" s="23"/>
      <c r="F200" s="14"/>
      <c r="G200" s="18"/>
      <c r="H200" s="52"/>
    </row>
    <row r="201" customFormat="false" ht="13.5" hidden="false" customHeight="false" outlineLevel="0" collapsed="false">
      <c r="D201" s="17"/>
      <c r="E201" s="23"/>
      <c r="F201" s="14"/>
      <c r="G201" s="18"/>
      <c r="H201" s="52"/>
    </row>
    <row r="202" customFormat="false" ht="13.5" hidden="false" customHeight="false" outlineLevel="0" collapsed="false">
      <c r="D202" s="17"/>
      <c r="E202" s="23"/>
      <c r="F202" s="14"/>
      <c r="G202" s="18"/>
      <c r="H202" s="52"/>
    </row>
    <row r="203" customFormat="false" ht="13.5" hidden="false" customHeight="false" outlineLevel="0" collapsed="false">
      <c r="D203" s="17"/>
      <c r="E203" s="23"/>
      <c r="F203" s="14"/>
      <c r="G203" s="18"/>
      <c r="H203" s="52"/>
    </row>
    <row r="204" customFormat="false" ht="13.5" hidden="false" customHeight="false" outlineLevel="0" collapsed="false">
      <c r="D204" s="17"/>
      <c r="E204" s="23"/>
      <c r="F204" s="14"/>
      <c r="G204" s="18"/>
      <c r="H204" s="52"/>
    </row>
    <row r="205" customFormat="false" ht="13.5" hidden="false" customHeight="false" outlineLevel="0" collapsed="false">
      <c r="D205" s="17"/>
      <c r="E205" s="23"/>
      <c r="F205" s="14"/>
      <c r="G205" s="18"/>
      <c r="H205" s="52"/>
    </row>
    <row r="206" customFormat="false" ht="13.5" hidden="false" customHeight="false" outlineLevel="0" collapsed="false">
      <c r="D206" s="17"/>
      <c r="E206" s="23"/>
      <c r="F206" s="14"/>
      <c r="G206" s="18"/>
      <c r="H206" s="52"/>
    </row>
    <row r="207" customFormat="false" ht="13.5" hidden="false" customHeight="false" outlineLevel="0" collapsed="false">
      <c r="D207" s="17"/>
      <c r="E207" s="23"/>
      <c r="F207" s="14"/>
      <c r="G207" s="18"/>
      <c r="H207" s="52"/>
    </row>
    <row r="208" customFormat="false" ht="13.5" hidden="false" customHeight="false" outlineLevel="0" collapsed="false">
      <c r="D208" s="17"/>
      <c r="E208" s="23"/>
      <c r="F208" s="14"/>
      <c r="G208" s="18"/>
      <c r="H208" s="52"/>
    </row>
    <row r="209" customFormat="false" ht="13.5" hidden="false" customHeight="false" outlineLevel="0" collapsed="false">
      <c r="D209" s="17"/>
      <c r="E209" s="23"/>
      <c r="F209" s="14"/>
      <c r="G209" s="18"/>
      <c r="H209" s="52"/>
    </row>
    <row r="210" customFormat="false" ht="13.5" hidden="false" customHeight="false" outlineLevel="0" collapsed="false">
      <c r="D210" s="17"/>
      <c r="E210" s="23"/>
      <c r="F210" s="14"/>
      <c r="G210" s="18"/>
      <c r="H210" s="52"/>
    </row>
    <row r="211" customFormat="false" ht="13.5" hidden="false" customHeight="false" outlineLevel="0" collapsed="false">
      <c r="D211" s="17"/>
      <c r="E211" s="23"/>
      <c r="F211" s="14"/>
      <c r="G211" s="18"/>
      <c r="H211" s="52"/>
    </row>
    <row r="212" customFormat="false" ht="13.5" hidden="false" customHeight="false" outlineLevel="0" collapsed="false">
      <c r="D212" s="17"/>
      <c r="E212" s="23"/>
      <c r="F212" s="14"/>
      <c r="G212" s="18"/>
      <c r="H212" s="52"/>
    </row>
    <row r="213" customFormat="false" ht="13.5" hidden="false" customHeight="false" outlineLevel="0" collapsed="false">
      <c r="D213" s="17"/>
      <c r="E213" s="23"/>
      <c r="F213" s="14"/>
      <c r="G213" s="18"/>
      <c r="H213" s="52"/>
    </row>
    <row r="214" customFormat="false" ht="13.5" hidden="false" customHeight="false" outlineLevel="0" collapsed="false">
      <c r="D214" s="17"/>
      <c r="E214" s="23"/>
      <c r="F214" s="14"/>
      <c r="G214" s="18"/>
      <c r="H214" s="52"/>
    </row>
    <row r="215" customFormat="false" ht="13.5" hidden="false" customHeight="false" outlineLevel="0" collapsed="false">
      <c r="D215" s="17"/>
      <c r="E215" s="23"/>
      <c r="F215" s="14"/>
      <c r="G215" s="18"/>
      <c r="H215" s="52"/>
    </row>
    <row r="216" customFormat="false" ht="13.5" hidden="false" customHeight="false" outlineLevel="0" collapsed="false">
      <c r="D216" s="17"/>
      <c r="E216" s="23"/>
      <c r="F216" s="14"/>
      <c r="G216" s="18"/>
      <c r="H216" s="52"/>
    </row>
    <row r="217" customFormat="false" ht="13.5" hidden="false" customHeight="false" outlineLevel="0" collapsed="false">
      <c r="D217" s="17"/>
      <c r="E217" s="23"/>
      <c r="F217" s="14"/>
      <c r="G217" s="18"/>
      <c r="H217" s="52"/>
    </row>
    <row r="218" customFormat="false" ht="13.5" hidden="false" customHeight="false" outlineLevel="0" collapsed="false">
      <c r="D218" s="17"/>
      <c r="E218" s="23"/>
      <c r="F218" s="14"/>
      <c r="G218" s="18"/>
      <c r="H218" s="52"/>
    </row>
    <row r="219" customFormat="false" ht="13.5" hidden="false" customHeight="false" outlineLevel="0" collapsed="false">
      <c r="D219" s="17"/>
      <c r="E219" s="23"/>
      <c r="F219" s="14"/>
      <c r="G219" s="18"/>
      <c r="H219" s="52"/>
    </row>
    <row r="220" customFormat="false" ht="13.5" hidden="false" customHeight="false" outlineLevel="0" collapsed="false">
      <c r="D220" s="17"/>
      <c r="E220" s="23"/>
      <c r="F220" s="14"/>
      <c r="G220" s="18"/>
      <c r="H220" s="52"/>
    </row>
    <row r="221" customFormat="false" ht="13.5" hidden="false" customHeight="false" outlineLevel="0" collapsed="false">
      <c r="D221" s="17"/>
      <c r="E221" s="23"/>
      <c r="F221" s="14"/>
      <c r="G221" s="18"/>
      <c r="H221" s="52"/>
    </row>
    <row r="222" customFormat="false" ht="13.5" hidden="false" customHeight="false" outlineLevel="0" collapsed="false">
      <c r="D222" s="17"/>
      <c r="E222" s="23"/>
      <c r="F222" s="14"/>
      <c r="G222" s="18"/>
      <c r="H222" s="52"/>
    </row>
    <row r="223" customFormat="false" ht="13.5" hidden="false" customHeight="false" outlineLevel="0" collapsed="false">
      <c r="D223" s="17"/>
      <c r="E223" s="23"/>
      <c r="F223" s="14"/>
      <c r="G223" s="18"/>
      <c r="H223" s="52"/>
    </row>
    <row r="224" customFormat="false" ht="13.5" hidden="false" customHeight="false" outlineLevel="0" collapsed="false">
      <c r="D224" s="17"/>
      <c r="E224" s="23"/>
      <c r="F224" s="14"/>
      <c r="G224" s="18"/>
      <c r="H224" s="52"/>
    </row>
    <row r="225" customFormat="false" ht="13.5" hidden="false" customHeight="false" outlineLevel="0" collapsed="false">
      <c r="D225" s="17"/>
      <c r="E225" s="23"/>
      <c r="F225" s="14"/>
      <c r="G225" s="18"/>
      <c r="H225" s="52"/>
    </row>
    <row r="226" customFormat="false" ht="13.5" hidden="false" customHeight="false" outlineLevel="0" collapsed="false">
      <c r="D226" s="17"/>
      <c r="E226" s="23"/>
      <c r="F226" s="14"/>
      <c r="G226" s="18"/>
      <c r="H226" s="52"/>
    </row>
    <row r="227" customFormat="false" ht="13.5" hidden="false" customHeight="false" outlineLevel="0" collapsed="false">
      <c r="D227" s="17"/>
      <c r="E227" s="23"/>
      <c r="F227" s="14"/>
      <c r="G227" s="18"/>
      <c r="H227" s="52"/>
    </row>
    <row r="228" customFormat="false" ht="13.5" hidden="false" customHeight="false" outlineLevel="0" collapsed="false">
      <c r="D228" s="17"/>
      <c r="E228" s="23"/>
      <c r="F228" s="14"/>
      <c r="G228" s="18"/>
      <c r="H228" s="52"/>
    </row>
    <row r="229" customFormat="false" ht="13.5" hidden="false" customHeight="false" outlineLevel="0" collapsed="false">
      <c r="D229" s="17"/>
      <c r="E229" s="23"/>
      <c r="F229" s="14"/>
      <c r="G229" s="18"/>
      <c r="H229" s="52"/>
    </row>
    <row r="230" customFormat="false" ht="13.5" hidden="false" customHeight="false" outlineLevel="0" collapsed="false">
      <c r="D230" s="17"/>
      <c r="E230" s="23"/>
      <c r="F230" s="14"/>
      <c r="G230" s="18"/>
      <c r="H230" s="52"/>
    </row>
    <row r="231" customFormat="false" ht="13.5" hidden="false" customHeight="false" outlineLevel="0" collapsed="false">
      <c r="D231" s="17"/>
      <c r="E231" s="23"/>
      <c r="F231" s="14"/>
      <c r="G231" s="18"/>
      <c r="H231" s="52"/>
    </row>
    <row r="232" customFormat="false" ht="13.5" hidden="false" customHeight="false" outlineLevel="0" collapsed="false">
      <c r="D232" s="17"/>
      <c r="E232" s="23"/>
      <c r="F232" s="14"/>
      <c r="G232" s="18"/>
      <c r="H232" s="52"/>
    </row>
    <row r="233" customFormat="false" ht="13.5" hidden="false" customHeight="false" outlineLevel="0" collapsed="false">
      <c r="D233" s="17"/>
      <c r="E233" s="23"/>
      <c r="F233" s="14"/>
      <c r="G233" s="18"/>
      <c r="H233" s="52"/>
    </row>
    <row r="234" customFormat="false" ht="13.5" hidden="false" customHeight="false" outlineLevel="0" collapsed="false">
      <c r="D234" s="17"/>
      <c r="E234" s="23"/>
      <c r="F234" s="14"/>
      <c r="G234" s="18"/>
      <c r="H234" s="52"/>
    </row>
    <row r="235" customFormat="false" ht="13.5" hidden="false" customHeight="false" outlineLevel="0" collapsed="false">
      <c r="D235" s="17"/>
      <c r="E235" s="23"/>
      <c r="F235" s="14"/>
      <c r="G235" s="18"/>
      <c r="H235" s="52"/>
    </row>
    <row r="236" customFormat="false" ht="13.5" hidden="false" customHeight="false" outlineLevel="0" collapsed="false">
      <c r="D236" s="17"/>
      <c r="E236" s="23"/>
      <c r="F236" s="14"/>
      <c r="G236" s="18"/>
      <c r="H236" s="52"/>
    </row>
    <row r="237" customFormat="false" ht="13.5" hidden="false" customHeight="false" outlineLevel="0" collapsed="false">
      <c r="D237" s="17"/>
      <c r="E237" s="23"/>
      <c r="F237" s="14"/>
      <c r="G237" s="18"/>
      <c r="H237" s="52"/>
    </row>
    <row r="238" customFormat="false" ht="13.5" hidden="false" customHeight="false" outlineLevel="0" collapsed="false">
      <c r="D238" s="17"/>
      <c r="E238" s="23"/>
      <c r="F238" s="14"/>
      <c r="G238" s="18"/>
      <c r="H238" s="52"/>
    </row>
    <row r="239" customFormat="false" ht="13.5" hidden="false" customHeight="false" outlineLevel="0" collapsed="false">
      <c r="D239" s="17"/>
      <c r="E239" s="23"/>
      <c r="F239" s="14"/>
      <c r="G239" s="18"/>
      <c r="H239" s="52"/>
    </row>
    <row r="240" customFormat="false" ht="13.5" hidden="false" customHeight="false" outlineLevel="0" collapsed="false">
      <c r="D240" s="17"/>
      <c r="E240" s="23"/>
      <c r="F240" s="14"/>
      <c r="G240" s="18"/>
      <c r="H240" s="52"/>
    </row>
    <row r="241" customFormat="false" ht="13.5" hidden="false" customHeight="false" outlineLevel="0" collapsed="false">
      <c r="D241" s="17"/>
      <c r="E241" s="23"/>
      <c r="F241" s="14"/>
      <c r="G241" s="18"/>
      <c r="H241" s="52"/>
    </row>
    <row r="242" customFormat="false" ht="13.5" hidden="false" customHeight="false" outlineLevel="0" collapsed="false">
      <c r="D242" s="17"/>
      <c r="E242" s="23"/>
      <c r="F242" s="14"/>
      <c r="G242" s="18"/>
      <c r="H242" s="52"/>
    </row>
    <row r="243" customFormat="false" ht="13.5" hidden="false" customHeight="false" outlineLevel="0" collapsed="false">
      <c r="D243" s="17"/>
      <c r="E243" s="23"/>
      <c r="F243" s="14"/>
      <c r="G243" s="18"/>
      <c r="H243" s="52"/>
    </row>
    <row r="244" customFormat="false" ht="13.5" hidden="false" customHeight="false" outlineLevel="0" collapsed="false">
      <c r="D244" s="17"/>
      <c r="E244" s="23"/>
      <c r="F244" s="14"/>
      <c r="G244" s="18"/>
      <c r="H244" s="52"/>
    </row>
    <row r="245" customFormat="false" ht="13.5" hidden="false" customHeight="false" outlineLevel="0" collapsed="false">
      <c r="D245" s="17"/>
      <c r="E245" s="23"/>
      <c r="F245" s="14"/>
      <c r="G245" s="18"/>
      <c r="H245" s="52"/>
    </row>
    <row r="246" customFormat="false" ht="13.5" hidden="false" customHeight="false" outlineLevel="0" collapsed="false">
      <c r="D246" s="17"/>
      <c r="E246" s="23"/>
      <c r="F246" s="14"/>
      <c r="G246" s="18"/>
      <c r="H246" s="52"/>
    </row>
    <row r="247" customFormat="false" ht="13.5" hidden="false" customHeight="false" outlineLevel="0" collapsed="false">
      <c r="D247" s="17"/>
      <c r="E247" s="23"/>
      <c r="F247" s="14"/>
      <c r="G247" s="18"/>
      <c r="H247" s="52"/>
    </row>
    <row r="248" customFormat="false" ht="13.5" hidden="false" customHeight="false" outlineLevel="0" collapsed="false">
      <c r="D248" s="17"/>
      <c r="E248" s="23"/>
      <c r="F248" s="14"/>
      <c r="G248" s="18"/>
      <c r="H248" s="52"/>
    </row>
    <row r="249" customFormat="false" ht="13.5" hidden="false" customHeight="false" outlineLevel="0" collapsed="false">
      <c r="D249" s="17"/>
      <c r="E249" s="23"/>
      <c r="F249" s="14"/>
      <c r="G249" s="18"/>
      <c r="H249" s="52"/>
    </row>
    <row r="250" customFormat="false" ht="13.5" hidden="false" customHeight="false" outlineLevel="0" collapsed="false">
      <c r="D250" s="17"/>
      <c r="E250" s="23"/>
      <c r="F250" s="14"/>
      <c r="G250" s="18"/>
      <c r="H250" s="52"/>
    </row>
    <row r="251" customFormat="false" ht="13.5" hidden="false" customHeight="false" outlineLevel="0" collapsed="false">
      <c r="D251" s="17"/>
      <c r="E251" s="23"/>
      <c r="F251" s="14"/>
      <c r="G251" s="18"/>
      <c r="H251" s="52"/>
    </row>
    <row r="252" customFormat="false" ht="13.5" hidden="false" customHeight="false" outlineLevel="0" collapsed="false">
      <c r="D252" s="17"/>
      <c r="E252" s="23"/>
      <c r="F252" s="14"/>
      <c r="G252" s="18"/>
      <c r="H252" s="52"/>
    </row>
    <row r="253" customFormat="false" ht="13.5" hidden="false" customHeight="false" outlineLevel="0" collapsed="false">
      <c r="D253" s="17"/>
      <c r="E253" s="23"/>
      <c r="F253" s="14"/>
      <c r="G253" s="18"/>
      <c r="H253" s="52"/>
    </row>
    <row r="254" customFormat="false" ht="13.5" hidden="false" customHeight="false" outlineLevel="0" collapsed="false">
      <c r="D254" s="17"/>
      <c r="E254" s="23"/>
      <c r="F254" s="14"/>
      <c r="G254" s="18"/>
      <c r="H254" s="52"/>
    </row>
    <row r="255" customFormat="false" ht="13.5" hidden="false" customHeight="false" outlineLevel="0" collapsed="false">
      <c r="D255" s="17"/>
      <c r="E255" s="23"/>
      <c r="F255" s="14"/>
      <c r="G255" s="18"/>
      <c r="H255" s="52"/>
    </row>
    <row r="256" customFormat="false" ht="13.5" hidden="false" customHeight="false" outlineLevel="0" collapsed="false">
      <c r="D256" s="17"/>
      <c r="E256" s="23"/>
      <c r="F256" s="14"/>
      <c r="G256" s="18"/>
      <c r="H256" s="52"/>
    </row>
    <row r="257" customFormat="false" ht="13.5" hidden="false" customHeight="false" outlineLevel="0" collapsed="false">
      <c r="D257" s="17"/>
      <c r="E257" s="23"/>
      <c r="F257" s="14"/>
      <c r="G257" s="18"/>
      <c r="H257" s="52"/>
    </row>
    <row r="258" customFormat="false" ht="13.5" hidden="false" customHeight="false" outlineLevel="0" collapsed="false">
      <c r="D258" s="17"/>
      <c r="E258" s="23"/>
      <c r="F258" s="14"/>
      <c r="G258" s="18"/>
      <c r="H258" s="52"/>
    </row>
    <row r="259" customFormat="false" ht="13.5" hidden="false" customHeight="false" outlineLevel="0" collapsed="false">
      <c r="D259" s="17"/>
      <c r="E259" s="23"/>
      <c r="F259" s="14"/>
      <c r="G259" s="18"/>
      <c r="H259" s="52"/>
    </row>
    <row r="260" customFormat="false" ht="13.5" hidden="false" customHeight="false" outlineLevel="0" collapsed="false">
      <c r="D260" s="17"/>
      <c r="E260" s="23"/>
      <c r="F260" s="14"/>
      <c r="G260" s="18"/>
      <c r="H260" s="52"/>
    </row>
    <row r="261" customFormat="false" ht="13.5" hidden="false" customHeight="false" outlineLevel="0" collapsed="false">
      <c r="D261" s="17"/>
      <c r="E261" s="23"/>
      <c r="F261" s="14"/>
      <c r="G261" s="18"/>
      <c r="H261" s="52"/>
    </row>
    <row r="262" customFormat="false" ht="13.5" hidden="false" customHeight="false" outlineLevel="0" collapsed="false">
      <c r="D262" s="17"/>
      <c r="E262" s="23"/>
      <c r="F262" s="14"/>
      <c r="G262" s="18"/>
      <c r="H262" s="52"/>
    </row>
    <row r="263" customFormat="false" ht="13.5" hidden="false" customHeight="false" outlineLevel="0" collapsed="false">
      <c r="D263" s="17"/>
      <c r="E263" s="23"/>
      <c r="F263" s="14"/>
      <c r="G263" s="18"/>
      <c r="H263" s="52"/>
    </row>
    <row r="264" customFormat="false" ht="13.5" hidden="false" customHeight="false" outlineLevel="0" collapsed="false">
      <c r="D264" s="17"/>
      <c r="E264" s="23"/>
      <c r="F264" s="14"/>
      <c r="G264" s="18"/>
      <c r="H264" s="52"/>
    </row>
    <row r="265" customFormat="false" ht="13.5" hidden="false" customHeight="false" outlineLevel="0" collapsed="false">
      <c r="D265" s="17"/>
      <c r="E265" s="23"/>
      <c r="F265" s="14"/>
      <c r="G265" s="18"/>
      <c r="H265" s="52"/>
    </row>
    <row r="266" customFormat="false" ht="13.5" hidden="false" customHeight="false" outlineLevel="0" collapsed="false">
      <c r="D266" s="17"/>
      <c r="E266" s="23"/>
      <c r="F266" s="14"/>
      <c r="G266" s="18"/>
      <c r="H266" s="52"/>
    </row>
    <row r="267" customFormat="false" ht="13.5" hidden="false" customHeight="false" outlineLevel="0" collapsed="false">
      <c r="D267" s="17"/>
      <c r="E267" s="23"/>
      <c r="F267" s="14"/>
      <c r="G267" s="18"/>
      <c r="H267" s="52"/>
    </row>
    <row r="268" customFormat="false" ht="13.5" hidden="false" customHeight="false" outlineLevel="0" collapsed="false">
      <c r="D268" s="17"/>
      <c r="E268" s="23"/>
      <c r="F268" s="14"/>
      <c r="G268" s="18"/>
      <c r="H268" s="52"/>
    </row>
    <row r="269" customFormat="false" ht="13.5" hidden="false" customHeight="false" outlineLevel="0" collapsed="false">
      <c r="D269" s="17"/>
      <c r="E269" s="23"/>
      <c r="F269" s="14"/>
      <c r="G269" s="18"/>
      <c r="H269" s="52"/>
    </row>
    <row r="270" customFormat="false" ht="13.5" hidden="false" customHeight="false" outlineLevel="0" collapsed="false">
      <c r="D270" s="17"/>
      <c r="E270" s="23"/>
      <c r="F270" s="14"/>
      <c r="G270" s="18"/>
      <c r="H270" s="52"/>
    </row>
    <row r="271" customFormat="false" ht="13.5" hidden="false" customHeight="false" outlineLevel="0" collapsed="false">
      <c r="D271" s="17"/>
      <c r="E271" s="23"/>
      <c r="F271" s="14"/>
      <c r="G271" s="18"/>
      <c r="H271" s="52"/>
    </row>
    <row r="272" customFormat="false" ht="13.5" hidden="false" customHeight="false" outlineLevel="0" collapsed="false">
      <c r="D272" s="17"/>
      <c r="E272" s="23"/>
      <c r="F272" s="14"/>
      <c r="G272" s="18"/>
      <c r="H272" s="52"/>
    </row>
    <row r="273" customFormat="false" ht="13.5" hidden="false" customHeight="false" outlineLevel="0" collapsed="false">
      <c r="D273" s="17"/>
      <c r="E273" s="23"/>
      <c r="F273" s="14"/>
      <c r="G273" s="18"/>
      <c r="H273" s="52"/>
    </row>
    <row r="274" customFormat="false" ht="13.5" hidden="false" customHeight="false" outlineLevel="0" collapsed="false">
      <c r="D274" s="17"/>
      <c r="E274" s="23"/>
      <c r="F274" s="14"/>
      <c r="G274" s="18"/>
      <c r="H274" s="52"/>
    </row>
    <row r="275" customFormat="false" ht="13.5" hidden="false" customHeight="false" outlineLevel="0" collapsed="false">
      <c r="D275" s="17"/>
      <c r="E275" s="23"/>
      <c r="F275" s="14"/>
      <c r="G275" s="18"/>
      <c r="H275" s="52"/>
    </row>
    <row r="276" customFormat="false" ht="13.5" hidden="false" customHeight="false" outlineLevel="0" collapsed="false">
      <c r="D276" s="17"/>
      <c r="E276" s="23"/>
      <c r="F276" s="14"/>
      <c r="G276" s="18"/>
      <c r="H276" s="52"/>
    </row>
    <row r="277" customFormat="false" ht="13.5" hidden="false" customHeight="false" outlineLevel="0" collapsed="false">
      <c r="D277" s="17"/>
      <c r="E277" s="23"/>
      <c r="F277" s="14"/>
      <c r="G277" s="18"/>
      <c r="H277" s="52"/>
    </row>
    <row r="278" customFormat="false" ht="13.5" hidden="false" customHeight="false" outlineLevel="0" collapsed="false">
      <c r="D278" s="17"/>
      <c r="E278" s="23"/>
      <c r="F278" s="14"/>
      <c r="G278" s="18"/>
      <c r="H278" s="52"/>
    </row>
    <row r="279" customFormat="false" ht="13.5" hidden="false" customHeight="false" outlineLevel="0" collapsed="false">
      <c r="D279" s="17"/>
      <c r="E279" s="23"/>
      <c r="F279" s="14"/>
      <c r="G279" s="18"/>
      <c r="H279" s="52"/>
    </row>
    <row r="280" customFormat="false" ht="13.5" hidden="false" customHeight="false" outlineLevel="0" collapsed="false">
      <c r="D280" s="17"/>
      <c r="E280" s="23"/>
      <c r="F280" s="14"/>
      <c r="G280" s="18"/>
      <c r="H280" s="52"/>
    </row>
    <row r="281" customFormat="false" ht="13.5" hidden="false" customHeight="false" outlineLevel="0" collapsed="false">
      <c r="D281" s="17"/>
      <c r="E281" s="23"/>
      <c r="F281" s="14"/>
      <c r="G281" s="18"/>
      <c r="H281" s="52"/>
    </row>
    <row r="282" customFormat="false" ht="13.5" hidden="false" customHeight="false" outlineLevel="0" collapsed="false">
      <c r="D282" s="17"/>
      <c r="E282" s="23"/>
      <c r="F282" s="14"/>
      <c r="G282" s="18"/>
      <c r="H282" s="52"/>
    </row>
    <row r="283" customFormat="false" ht="13.5" hidden="false" customHeight="false" outlineLevel="0" collapsed="false">
      <c r="D283" s="17"/>
      <c r="E283" s="23"/>
      <c r="F283" s="14"/>
      <c r="G283" s="18"/>
      <c r="H283" s="52"/>
    </row>
    <row r="284" customFormat="false" ht="13.5" hidden="false" customHeight="false" outlineLevel="0" collapsed="false">
      <c r="D284" s="17"/>
      <c r="E284" s="23"/>
      <c r="F284" s="14"/>
      <c r="G284" s="18"/>
      <c r="H284" s="52"/>
    </row>
    <row r="285" customFormat="false" ht="13.5" hidden="false" customHeight="false" outlineLevel="0" collapsed="false">
      <c r="D285" s="17"/>
      <c r="E285" s="23"/>
      <c r="F285" s="14"/>
      <c r="G285" s="18"/>
      <c r="H285" s="52"/>
    </row>
    <row r="286" customFormat="false" ht="13.5" hidden="false" customHeight="false" outlineLevel="0" collapsed="false">
      <c r="D286" s="17"/>
      <c r="E286" s="23"/>
      <c r="F286" s="14"/>
      <c r="G286" s="18"/>
      <c r="H286" s="52"/>
    </row>
    <row r="287" customFormat="false" ht="13.5" hidden="false" customHeight="false" outlineLevel="0" collapsed="false">
      <c r="D287" s="17"/>
      <c r="E287" s="23"/>
      <c r="F287" s="14"/>
      <c r="G287" s="18"/>
      <c r="H287" s="52"/>
    </row>
    <row r="288" customFormat="false" ht="13.5" hidden="false" customHeight="false" outlineLevel="0" collapsed="false">
      <c r="D288" s="17"/>
      <c r="E288" s="23"/>
      <c r="F288" s="14"/>
      <c r="G288" s="18"/>
      <c r="H288" s="52"/>
    </row>
    <row r="289" customFormat="false" ht="13.5" hidden="false" customHeight="false" outlineLevel="0" collapsed="false">
      <c r="D289" s="17"/>
      <c r="E289" s="23"/>
      <c r="F289" s="14"/>
      <c r="G289" s="18"/>
      <c r="H289" s="52"/>
    </row>
    <row r="290" customFormat="false" ht="13.5" hidden="false" customHeight="false" outlineLevel="0" collapsed="false">
      <c r="D290" s="17"/>
      <c r="E290" s="23"/>
      <c r="F290" s="14"/>
      <c r="G290" s="18"/>
      <c r="H290" s="52"/>
    </row>
    <row r="291" customFormat="false" ht="13.5" hidden="false" customHeight="false" outlineLevel="0" collapsed="false">
      <c r="D291" s="17"/>
      <c r="E291" s="23"/>
      <c r="F291" s="14"/>
      <c r="G291" s="18"/>
      <c r="H291" s="52"/>
    </row>
    <row r="292" customFormat="false" ht="13.5" hidden="false" customHeight="false" outlineLevel="0" collapsed="false">
      <c r="D292" s="17"/>
      <c r="E292" s="23"/>
      <c r="F292" s="14"/>
      <c r="G292" s="18"/>
      <c r="H292" s="52"/>
    </row>
    <row r="293" customFormat="false" ht="13.5" hidden="false" customHeight="false" outlineLevel="0" collapsed="false">
      <c r="D293" s="17"/>
      <c r="E293" s="23"/>
      <c r="F293" s="14"/>
      <c r="G293" s="18"/>
      <c r="H293" s="52"/>
    </row>
    <row r="294" customFormat="false" ht="13.5" hidden="false" customHeight="false" outlineLevel="0" collapsed="false">
      <c r="D294" s="17"/>
      <c r="E294" s="23"/>
      <c r="F294" s="14"/>
      <c r="G294" s="18"/>
      <c r="H294" s="52"/>
    </row>
    <row r="295" customFormat="false" ht="13.5" hidden="false" customHeight="false" outlineLevel="0" collapsed="false">
      <c r="D295" s="17"/>
      <c r="E295" s="23"/>
      <c r="F295" s="14"/>
      <c r="G295" s="18"/>
      <c r="H295" s="52"/>
    </row>
    <row r="296" customFormat="false" ht="13.5" hidden="false" customHeight="false" outlineLevel="0" collapsed="false">
      <c r="D296" s="17"/>
      <c r="E296" s="23"/>
      <c r="F296" s="14"/>
      <c r="G296" s="18"/>
      <c r="H296" s="52"/>
    </row>
    <row r="297" customFormat="false" ht="13.5" hidden="false" customHeight="false" outlineLevel="0" collapsed="false">
      <c r="D297" s="17"/>
      <c r="E297" s="23"/>
      <c r="F297" s="14"/>
      <c r="G297" s="18"/>
      <c r="H297" s="52"/>
    </row>
    <row r="298" customFormat="false" ht="13.5" hidden="false" customHeight="false" outlineLevel="0" collapsed="false">
      <c r="D298" s="17"/>
      <c r="E298" s="23"/>
      <c r="F298" s="14"/>
      <c r="G298" s="18"/>
      <c r="H298" s="52"/>
    </row>
    <row r="299" customFormat="false" ht="13.5" hidden="false" customHeight="false" outlineLevel="0" collapsed="false">
      <c r="D299" s="17"/>
      <c r="E299" s="23"/>
      <c r="F299" s="14"/>
      <c r="G299" s="18"/>
      <c r="H299" s="52"/>
    </row>
    <row r="300" customFormat="false" ht="13.5" hidden="false" customHeight="false" outlineLevel="0" collapsed="false">
      <c r="D300" s="17"/>
      <c r="E300" s="23"/>
      <c r="F300" s="14"/>
      <c r="G300" s="18"/>
      <c r="H300" s="52"/>
    </row>
    <row r="301" customFormat="false" ht="13.5" hidden="false" customHeight="false" outlineLevel="0" collapsed="false">
      <c r="D301" s="17"/>
      <c r="E301" s="23"/>
      <c r="F301" s="14"/>
      <c r="G301" s="18"/>
      <c r="H301" s="52"/>
    </row>
    <row r="302" customFormat="false" ht="13.5" hidden="false" customHeight="false" outlineLevel="0" collapsed="false">
      <c r="D302" s="17"/>
      <c r="E302" s="23"/>
      <c r="F302" s="14"/>
      <c r="G302" s="18"/>
      <c r="H302" s="52"/>
    </row>
    <row r="303" customFormat="false" ht="13.5" hidden="false" customHeight="false" outlineLevel="0" collapsed="false">
      <c r="D303" s="17"/>
      <c r="E303" s="23"/>
      <c r="F303" s="14"/>
      <c r="G303" s="18"/>
      <c r="H303" s="52"/>
    </row>
    <row r="304" customFormat="false" ht="13.5" hidden="false" customHeight="false" outlineLevel="0" collapsed="false">
      <c r="D304" s="17"/>
      <c r="E304" s="23"/>
      <c r="F304" s="14"/>
      <c r="G304" s="18"/>
      <c r="H304" s="52"/>
    </row>
    <row r="305" customFormat="false" ht="13.5" hidden="false" customHeight="false" outlineLevel="0" collapsed="false">
      <c r="D305" s="17"/>
      <c r="E305" s="23"/>
      <c r="F305" s="14"/>
      <c r="G305" s="18"/>
      <c r="H305" s="52"/>
    </row>
    <row r="306" customFormat="false" ht="13.5" hidden="false" customHeight="false" outlineLevel="0" collapsed="false">
      <c r="D306" s="17"/>
      <c r="E306" s="23"/>
      <c r="F306" s="14"/>
      <c r="G306" s="18"/>
      <c r="H306" s="52"/>
    </row>
    <row r="307" customFormat="false" ht="13.5" hidden="false" customHeight="false" outlineLevel="0" collapsed="false">
      <c r="D307" s="17"/>
      <c r="E307" s="23"/>
      <c r="F307" s="14"/>
      <c r="G307" s="18"/>
      <c r="H307" s="52"/>
    </row>
    <row r="308" customFormat="false" ht="13.5" hidden="false" customHeight="false" outlineLevel="0" collapsed="false">
      <c r="D308" s="17"/>
      <c r="E308" s="23"/>
      <c r="F308" s="14"/>
      <c r="G308" s="18"/>
      <c r="H308" s="52"/>
    </row>
    <row r="309" customFormat="false" ht="13.5" hidden="false" customHeight="false" outlineLevel="0" collapsed="false">
      <c r="D309" s="17"/>
      <c r="E309" s="23"/>
      <c r="F309" s="14"/>
      <c r="G309" s="18"/>
      <c r="H309" s="52"/>
    </row>
    <row r="310" customFormat="false" ht="13.5" hidden="false" customHeight="false" outlineLevel="0" collapsed="false">
      <c r="D310" s="17"/>
      <c r="E310" s="23"/>
      <c r="F310" s="14"/>
      <c r="G310" s="18"/>
      <c r="H310" s="52"/>
    </row>
    <row r="311" customFormat="false" ht="13.5" hidden="false" customHeight="false" outlineLevel="0" collapsed="false">
      <c r="D311" s="17"/>
      <c r="E311" s="23"/>
      <c r="F311" s="14"/>
      <c r="G311" s="18"/>
      <c r="H311" s="52"/>
    </row>
    <row r="312" customFormat="false" ht="13.5" hidden="false" customHeight="false" outlineLevel="0" collapsed="false">
      <c r="D312" s="17"/>
      <c r="E312" s="23"/>
      <c r="F312" s="14"/>
      <c r="G312" s="18"/>
      <c r="H312" s="52"/>
    </row>
    <row r="313" customFormat="false" ht="13.5" hidden="false" customHeight="false" outlineLevel="0" collapsed="false">
      <c r="D313" s="17"/>
      <c r="E313" s="23"/>
      <c r="F313" s="14"/>
      <c r="G313" s="18"/>
      <c r="H313" s="52"/>
    </row>
    <row r="314" customFormat="false" ht="13.5" hidden="false" customHeight="false" outlineLevel="0" collapsed="false">
      <c r="D314" s="17"/>
      <c r="E314" s="23"/>
      <c r="F314" s="14"/>
      <c r="G314" s="18"/>
      <c r="H314" s="52"/>
    </row>
    <row r="315" customFormat="false" ht="13.5" hidden="false" customHeight="false" outlineLevel="0" collapsed="false">
      <c r="D315" s="17"/>
      <c r="E315" s="23"/>
      <c r="F315" s="14"/>
      <c r="G315" s="18"/>
      <c r="H315" s="52"/>
    </row>
    <row r="316" customFormat="false" ht="13.5" hidden="false" customHeight="false" outlineLevel="0" collapsed="false">
      <c r="D316" s="17"/>
      <c r="E316" s="23"/>
      <c r="F316" s="14"/>
      <c r="G316" s="18"/>
      <c r="H316" s="52"/>
    </row>
    <row r="317" customFormat="false" ht="13.5" hidden="false" customHeight="false" outlineLevel="0" collapsed="false">
      <c r="D317" s="17"/>
      <c r="E317" s="23"/>
      <c r="F317" s="14"/>
      <c r="G317" s="18"/>
      <c r="H317" s="52"/>
    </row>
    <row r="318" customFormat="false" ht="13.5" hidden="false" customHeight="false" outlineLevel="0" collapsed="false">
      <c r="D318" s="17"/>
      <c r="E318" s="23"/>
      <c r="F318" s="14"/>
      <c r="G318" s="18"/>
      <c r="H318" s="52"/>
    </row>
    <row r="319" customFormat="false" ht="13.5" hidden="false" customHeight="false" outlineLevel="0" collapsed="false">
      <c r="D319" s="17"/>
      <c r="E319" s="23"/>
      <c r="F319" s="14"/>
      <c r="G319" s="18"/>
      <c r="H319" s="52"/>
    </row>
    <row r="320" customFormat="false" ht="13.5" hidden="false" customHeight="false" outlineLevel="0" collapsed="false">
      <c r="D320" s="17"/>
      <c r="E320" s="23"/>
      <c r="F320" s="14"/>
      <c r="G320" s="18"/>
      <c r="H320" s="52"/>
    </row>
    <row r="321" customFormat="false" ht="13.5" hidden="false" customHeight="false" outlineLevel="0" collapsed="false">
      <c r="D321" s="17"/>
      <c r="E321" s="23"/>
      <c r="F321" s="14"/>
      <c r="G321" s="18"/>
      <c r="H321" s="52"/>
    </row>
    <row r="322" customFormat="false" ht="13.5" hidden="false" customHeight="false" outlineLevel="0" collapsed="false">
      <c r="D322" s="17"/>
      <c r="E322" s="23"/>
      <c r="F322" s="14"/>
      <c r="G322" s="18"/>
      <c r="H322" s="52"/>
    </row>
    <row r="323" customFormat="false" ht="13.5" hidden="false" customHeight="false" outlineLevel="0" collapsed="false">
      <c r="D323" s="17"/>
      <c r="E323" s="23"/>
      <c r="F323" s="14"/>
      <c r="G323" s="18"/>
      <c r="H323" s="52"/>
    </row>
    <row r="324" customFormat="false" ht="13.5" hidden="false" customHeight="false" outlineLevel="0" collapsed="false">
      <c r="D324" s="17"/>
      <c r="E324" s="23"/>
      <c r="F324" s="14"/>
      <c r="G324" s="18"/>
      <c r="H324" s="52"/>
    </row>
    <row r="325" customFormat="false" ht="13.5" hidden="false" customHeight="false" outlineLevel="0" collapsed="false">
      <c r="D325" s="17"/>
      <c r="E325" s="23"/>
      <c r="F325" s="14"/>
      <c r="G325" s="18"/>
      <c r="H325" s="52"/>
    </row>
    <row r="326" customFormat="false" ht="13.5" hidden="false" customHeight="false" outlineLevel="0" collapsed="false">
      <c r="D326" s="17"/>
      <c r="E326" s="23"/>
      <c r="F326" s="14"/>
      <c r="G326" s="18"/>
      <c r="H326" s="52"/>
    </row>
    <row r="327" customFormat="false" ht="13.5" hidden="false" customHeight="false" outlineLevel="0" collapsed="false">
      <c r="D327" s="17"/>
      <c r="E327" s="23"/>
      <c r="F327" s="14"/>
      <c r="G327" s="18"/>
      <c r="H327" s="52"/>
    </row>
    <row r="328" customFormat="false" ht="13.5" hidden="false" customHeight="false" outlineLevel="0" collapsed="false">
      <c r="D328" s="17"/>
      <c r="E328" s="23"/>
      <c r="F328" s="14"/>
      <c r="G328" s="18"/>
      <c r="H328" s="52"/>
    </row>
    <row r="329" customFormat="false" ht="13.5" hidden="false" customHeight="false" outlineLevel="0" collapsed="false">
      <c r="D329" s="17"/>
      <c r="E329" s="23"/>
      <c r="F329" s="14"/>
      <c r="G329" s="18"/>
      <c r="H329" s="52"/>
    </row>
    <row r="330" customFormat="false" ht="13.5" hidden="false" customHeight="false" outlineLevel="0" collapsed="false">
      <c r="D330" s="17"/>
      <c r="E330" s="23"/>
      <c r="F330" s="14"/>
      <c r="G330" s="18"/>
      <c r="H330" s="52"/>
    </row>
    <row r="331" customFormat="false" ht="13.5" hidden="false" customHeight="false" outlineLevel="0" collapsed="false">
      <c r="D331" s="17"/>
      <c r="E331" s="23"/>
      <c r="F331" s="14"/>
      <c r="G331" s="18"/>
      <c r="H331" s="52"/>
    </row>
    <row r="332" customFormat="false" ht="13.5" hidden="false" customHeight="false" outlineLevel="0" collapsed="false">
      <c r="D332" s="17"/>
      <c r="E332" s="23"/>
      <c r="F332" s="14"/>
      <c r="G332" s="18"/>
      <c r="H332" s="52"/>
    </row>
    <row r="333" customFormat="false" ht="13.5" hidden="false" customHeight="false" outlineLevel="0" collapsed="false">
      <c r="D333" s="17"/>
      <c r="E333" s="23"/>
      <c r="F333" s="14"/>
      <c r="G333" s="18"/>
      <c r="H333" s="52"/>
    </row>
    <row r="334" customFormat="false" ht="13.5" hidden="false" customHeight="false" outlineLevel="0" collapsed="false">
      <c r="D334" s="17"/>
      <c r="E334" s="23"/>
      <c r="F334" s="14"/>
      <c r="G334" s="18"/>
      <c r="H334" s="52"/>
    </row>
    <row r="335" customFormat="false" ht="13.5" hidden="false" customHeight="false" outlineLevel="0" collapsed="false">
      <c r="D335" s="17"/>
      <c r="E335" s="23"/>
      <c r="F335" s="14"/>
      <c r="G335" s="18"/>
      <c r="H335" s="52"/>
    </row>
    <row r="336" customFormat="false" ht="13.5" hidden="false" customHeight="false" outlineLevel="0" collapsed="false">
      <c r="D336" s="17"/>
      <c r="E336" s="23"/>
      <c r="F336" s="14"/>
      <c r="G336" s="18"/>
      <c r="H336" s="52"/>
    </row>
    <row r="337" customFormat="false" ht="13.5" hidden="false" customHeight="false" outlineLevel="0" collapsed="false">
      <c r="D337" s="17"/>
      <c r="E337" s="23"/>
      <c r="F337" s="14"/>
      <c r="G337" s="18"/>
      <c r="H337" s="52"/>
    </row>
    <row r="338" customFormat="false" ht="13.5" hidden="false" customHeight="false" outlineLevel="0" collapsed="false">
      <c r="D338" s="17"/>
      <c r="E338" s="23"/>
      <c r="F338" s="14"/>
      <c r="G338" s="18"/>
      <c r="H338" s="52"/>
    </row>
    <row r="339" customFormat="false" ht="13.5" hidden="false" customHeight="false" outlineLevel="0" collapsed="false">
      <c r="D339" s="17"/>
      <c r="E339" s="23"/>
      <c r="F339" s="14"/>
      <c r="G339" s="18"/>
      <c r="H339" s="52"/>
    </row>
    <row r="340" customFormat="false" ht="13.5" hidden="false" customHeight="false" outlineLevel="0" collapsed="false">
      <c r="D340" s="17"/>
      <c r="E340" s="23"/>
      <c r="F340" s="14"/>
      <c r="G340" s="18"/>
      <c r="H340" s="52"/>
    </row>
    <row r="341" customFormat="false" ht="13.5" hidden="false" customHeight="false" outlineLevel="0" collapsed="false">
      <c r="D341" s="17"/>
      <c r="E341" s="23"/>
      <c r="F341" s="14"/>
      <c r="G341" s="18"/>
      <c r="H341" s="52"/>
    </row>
    <row r="342" customFormat="false" ht="13.5" hidden="false" customHeight="false" outlineLevel="0" collapsed="false">
      <c r="D342" s="17"/>
      <c r="E342" s="23"/>
      <c r="F342" s="14"/>
      <c r="G342" s="18"/>
      <c r="H342" s="52"/>
    </row>
    <row r="343" customFormat="false" ht="13.5" hidden="false" customHeight="false" outlineLevel="0" collapsed="false">
      <c r="D343" s="17"/>
      <c r="E343" s="23"/>
      <c r="F343" s="14"/>
      <c r="G343" s="18"/>
      <c r="H343" s="52"/>
    </row>
    <row r="344" customFormat="false" ht="13.5" hidden="false" customHeight="false" outlineLevel="0" collapsed="false">
      <c r="D344" s="17"/>
      <c r="E344" s="23"/>
      <c r="F344" s="14"/>
      <c r="G344" s="18"/>
      <c r="H344" s="52"/>
    </row>
    <row r="345" s="5" customFormat="true" ht="15" hidden="false" customHeight="false" outlineLevel="0" collapsed="false">
      <c r="A345" s="12" t="n">
        <v>22</v>
      </c>
      <c r="B345" s="13" t="s">
        <v>98</v>
      </c>
      <c r="C345" s="13"/>
      <c r="D345" s="13"/>
      <c r="E345" s="13"/>
      <c r="F345" s="14"/>
      <c r="G345" s="14"/>
    </row>
    <row r="346" s="5" customFormat="true" ht="13.5" hidden="false" customHeight="false" outlineLevel="0" collapsed="false">
      <c r="A346" s="13"/>
      <c r="B346" s="13" t="s">
        <v>99</v>
      </c>
      <c r="C346" s="13"/>
      <c r="D346" s="13"/>
      <c r="E346" s="13"/>
      <c r="F346" s="14"/>
      <c r="G346" s="14"/>
    </row>
    <row r="347" s="5" customFormat="true" ht="13.5" hidden="false" customHeight="false" outlineLevel="0" collapsed="false">
      <c r="A347" s="13"/>
      <c r="B347" s="13" t="s">
        <v>100</v>
      </c>
      <c r="C347" s="13"/>
      <c r="D347" s="13"/>
      <c r="E347" s="13"/>
      <c r="F347" s="14"/>
      <c r="G347" s="14"/>
    </row>
    <row r="348" s="5" customFormat="true" ht="13.5" hidden="false" customHeight="false" outlineLevel="0" collapsed="false">
      <c r="A348" s="13"/>
      <c r="B348" s="13"/>
      <c r="C348" s="13"/>
      <c r="D348" s="13"/>
      <c r="E348" s="13"/>
      <c r="F348" s="14"/>
      <c r="G348" s="14"/>
    </row>
    <row r="349" s="5" customFormat="true" ht="13.5" hidden="false" customHeight="false" outlineLevel="0" collapsed="false">
      <c r="A349" s="13"/>
      <c r="B349" s="13" t="s">
        <v>101</v>
      </c>
      <c r="C349" s="13" t="s">
        <v>102</v>
      </c>
      <c r="D349" s="23" t="n">
        <v>223</v>
      </c>
      <c r="E349" s="13"/>
      <c r="F349" s="14"/>
      <c r="G349" s="14"/>
    </row>
    <row r="350" s="5" customFormat="true" ht="13.5" hidden="false" customHeight="false" outlineLevel="0" collapsed="false">
      <c r="A350" s="13"/>
      <c r="B350" s="13" t="s">
        <v>103</v>
      </c>
      <c r="C350" s="13" t="s">
        <v>104</v>
      </c>
      <c r="D350" s="23" t="n">
        <v>160</v>
      </c>
      <c r="E350" s="13"/>
      <c r="F350" s="14"/>
      <c r="G350" s="14"/>
    </row>
    <row r="351" s="5" customFormat="true" ht="13.5" hidden="false" customHeight="false" outlineLevel="0" collapsed="false">
      <c r="A351" s="13"/>
      <c r="B351" s="13" t="s">
        <v>105</v>
      </c>
      <c r="C351" s="13" t="s">
        <v>106</v>
      </c>
      <c r="D351" s="23" t="n">
        <v>288</v>
      </c>
      <c r="E351" s="13"/>
      <c r="F351" s="14"/>
      <c r="G351" s="14"/>
    </row>
    <row r="352" s="5" customFormat="true" ht="13.5" hidden="false" customHeight="false" outlineLevel="0" collapsed="false">
      <c r="A352" s="13"/>
      <c r="B352" s="13" t="s">
        <v>107</v>
      </c>
      <c r="C352" s="13" t="s">
        <v>108</v>
      </c>
      <c r="D352" s="23" t="n">
        <v>76</v>
      </c>
      <c r="E352" s="13"/>
      <c r="F352" s="14"/>
      <c r="G352" s="14"/>
    </row>
    <row r="353" s="5" customFormat="true" ht="15" hidden="false" customHeight="false" outlineLevel="0" collapsed="false">
      <c r="A353" s="13"/>
      <c r="B353" s="13"/>
      <c r="C353" s="13"/>
      <c r="D353" s="16" t="n">
        <f aca="false">SUM(D349:D352)</f>
        <v>747</v>
      </c>
      <c r="E353" s="13"/>
      <c r="F353" s="14"/>
      <c r="G353" s="14"/>
    </row>
    <row r="354" s="5" customFormat="true" ht="13.5" hidden="false" customHeight="false" outlineLevel="0" collapsed="false">
      <c r="A354" s="13"/>
      <c r="B354" s="13"/>
      <c r="C354" s="13"/>
      <c r="D354" s="17" t="s">
        <v>12</v>
      </c>
      <c r="E354" s="14" t="n">
        <v>7.71</v>
      </c>
      <c r="F354" s="14" t="s">
        <v>44</v>
      </c>
      <c r="G354" s="18" t="n">
        <f aca="false">D353*E354</f>
        <v>5759.37</v>
      </c>
      <c r="H354" s="5" t="n">
        <f aca="false">G354</f>
        <v>5759.37</v>
      </c>
    </row>
    <row r="371" s="5" customFormat="true" ht="15" hidden="false" customHeight="false" outlineLevel="0" collapsed="false">
      <c r="A371" s="12"/>
      <c r="B371" s="13"/>
      <c r="C371" s="13"/>
      <c r="D371" s="17"/>
      <c r="E371" s="23"/>
      <c r="F371" s="24"/>
      <c r="G371" s="18"/>
      <c r="H371" s="38"/>
      <c r="IV371" s="38"/>
    </row>
    <row r="372" s="5" customFormat="true" ht="15" hidden="false" customHeight="false" outlineLevel="0" collapsed="false">
      <c r="A372" s="12" t="n">
        <v>25</v>
      </c>
      <c r="B372" s="13" t="s">
        <v>88</v>
      </c>
      <c r="C372" s="13"/>
      <c r="D372" s="13"/>
      <c r="E372" s="13"/>
      <c r="F372" s="14"/>
      <c r="G372" s="24"/>
    </row>
    <row r="373" s="5" customFormat="true" ht="15" hidden="false" customHeight="false" outlineLevel="0" collapsed="false">
      <c r="A373" s="12"/>
      <c r="B373" s="13"/>
      <c r="C373" s="13" t="s">
        <v>109</v>
      </c>
      <c r="D373" s="23" t="n">
        <v>1928</v>
      </c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/>
      <c r="D374" s="16" t="n">
        <f aca="false">SUM(D373:D373)</f>
        <v>1928</v>
      </c>
      <c r="E374" s="13"/>
      <c r="F374" s="14"/>
      <c r="G374" s="14"/>
      <c r="IV374" s="53" t="n">
        <f aca="false">SUM(D374:IU374)</f>
        <v>1928</v>
      </c>
    </row>
    <row r="375" s="5" customFormat="true" ht="15" hidden="false" customHeight="false" outlineLevel="0" collapsed="false">
      <c r="A375" s="12"/>
      <c r="B375" s="13"/>
      <c r="C375" s="13"/>
      <c r="D375" s="17" t="s">
        <v>12</v>
      </c>
      <c r="E375" s="23" t="n">
        <v>442.75</v>
      </c>
      <c r="F375" s="24" t="s">
        <v>63</v>
      </c>
      <c r="G375" s="18" t="n">
        <f aca="false">D374*E375/100</f>
        <v>8536.22</v>
      </c>
      <c r="H375" s="38" t="n">
        <f aca="false">G375</f>
        <v>8536.22</v>
      </c>
      <c r="IV375" s="38" t="n">
        <f aca="false">SUM(G375)</f>
        <v>8536.22</v>
      </c>
    </row>
    <row r="376" s="5" customFormat="true" ht="15" hidden="false" customHeight="false" outlineLevel="0" collapsed="false">
      <c r="A376" s="12" t="n">
        <v>26</v>
      </c>
      <c r="B376" s="13" t="s">
        <v>89</v>
      </c>
      <c r="C376" s="13"/>
      <c r="D376" s="13"/>
      <c r="E376" s="13"/>
      <c r="F376" s="14"/>
      <c r="G376" s="14"/>
    </row>
    <row r="377" s="5" customFormat="true" ht="15" hidden="false" customHeight="false" outlineLevel="0" collapsed="false">
      <c r="A377" s="12"/>
      <c r="B377" s="13"/>
      <c r="C377" s="13" t="s">
        <v>110</v>
      </c>
      <c r="D377" s="23" t="n">
        <f aca="false">D373</f>
        <v>1928</v>
      </c>
    </row>
    <row r="378" customFormat="false" ht="15" hidden="false" customHeight="false" outlineLevel="0" collapsed="false">
      <c r="D378" s="16" t="n">
        <f aca="false">D374</f>
        <v>1928</v>
      </c>
      <c r="E378" s="5"/>
      <c r="F378" s="5"/>
      <c r="G378" s="14"/>
      <c r="H378" s="5"/>
    </row>
    <row r="379" customFormat="false" ht="13.5" hidden="false" customHeight="false" outlineLevel="0" collapsed="false">
      <c r="D379" s="17" t="s">
        <v>12</v>
      </c>
      <c r="E379" s="14" t="n">
        <v>1079.65</v>
      </c>
      <c r="F379" s="14" t="s">
        <v>63</v>
      </c>
      <c r="G379" s="18" t="n">
        <f aca="false">D378*E379/100</f>
        <v>20815.652</v>
      </c>
      <c r="H379" s="52" t="n">
        <f aca="false">G379</f>
        <v>20815.652</v>
      </c>
    </row>
    <row r="380" s="5" customFormat="true" ht="15" hidden="false" customHeight="false" outlineLevel="0" collapsed="false">
      <c r="A380" s="12" t="n">
        <v>27</v>
      </c>
      <c r="B380" s="13" t="s">
        <v>111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 t="s">
        <v>70</v>
      </c>
      <c r="B381" s="19" t="s">
        <v>91</v>
      </c>
      <c r="C381" s="13"/>
      <c r="D381" s="13"/>
      <c r="E381" s="13"/>
      <c r="F381" s="14"/>
      <c r="G381" s="14"/>
    </row>
    <row r="382" s="5" customFormat="true" ht="15" hidden="false" customHeight="false" outlineLevel="0" collapsed="false">
      <c r="A382" s="12"/>
      <c r="B382" s="13" t="s">
        <v>112</v>
      </c>
      <c r="C382" s="13" t="s">
        <v>113</v>
      </c>
      <c r="D382" s="23" t="n">
        <v>56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3" t="s">
        <v>114</v>
      </c>
      <c r="C383" s="13" t="s">
        <v>115</v>
      </c>
      <c r="D383" s="23" t="n">
        <v>108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3"/>
      <c r="C384" s="13"/>
      <c r="D384" s="16" t="n">
        <f aca="false">SUM(D382:D383)</f>
        <v>164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3"/>
      <c r="C385" s="13"/>
      <c r="D385" s="17" t="s">
        <v>12</v>
      </c>
      <c r="E385" s="23" t="n">
        <v>2116.4</v>
      </c>
      <c r="F385" s="24" t="s">
        <v>63</v>
      </c>
      <c r="G385" s="18" t="n">
        <f aca="false">D384*E385/100</f>
        <v>3470.896</v>
      </c>
      <c r="H385" s="38" t="n">
        <f aca="false">G385</f>
        <v>3470.896</v>
      </c>
    </row>
    <row r="388" s="5" customFormat="true" ht="15.75" hidden="false" customHeight="false" outlineLevel="0" collapsed="false">
      <c r="A388" s="54" t="s">
        <v>116</v>
      </c>
      <c r="B388" s="54"/>
      <c r="C388" s="54"/>
      <c r="D388" s="54"/>
      <c r="E388" s="54"/>
      <c r="F388" s="54"/>
      <c r="G388" s="54"/>
      <c r="H388" s="14"/>
      <c r="I388" s="13"/>
    </row>
    <row r="389" s="5" customFormat="true" ht="16.5" hidden="false" customHeight="false" outlineLevel="0" collapsed="false">
      <c r="A389" s="7" t="s">
        <v>2</v>
      </c>
      <c r="B389" s="8" t="s">
        <v>3</v>
      </c>
      <c r="C389" s="9" t="s">
        <v>4</v>
      </c>
      <c r="D389" s="10" t="s">
        <v>5</v>
      </c>
      <c r="E389" s="9" t="s">
        <v>6</v>
      </c>
      <c r="F389" s="8" t="s">
        <v>7</v>
      </c>
      <c r="G389" s="11" t="s">
        <v>8</v>
      </c>
    </row>
    <row r="390" s="5" customFormat="true" ht="15.75" hidden="false" customHeight="false" outlineLevel="0" collapsed="false">
      <c r="A390" s="12" t="n">
        <v>28</v>
      </c>
      <c r="B390" s="13" t="s">
        <v>117</v>
      </c>
      <c r="C390" s="13"/>
      <c r="D390" s="13"/>
      <c r="E390" s="13"/>
      <c r="F390" s="14"/>
      <c r="G390" s="14"/>
    </row>
    <row r="391" s="5" customFormat="true" ht="15" hidden="false" customHeight="false" outlineLevel="0" collapsed="false">
      <c r="A391" s="12"/>
      <c r="B391" s="13" t="s">
        <v>118</v>
      </c>
      <c r="C391" s="13"/>
      <c r="D391" s="13"/>
      <c r="E391" s="13"/>
      <c r="F391" s="14"/>
      <c r="G391" s="14"/>
    </row>
    <row r="392" s="5" customFormat="true" ht="15" hidden="false" customHeight="false" outlineLevel="0" collapsed="false">
      <c r="A392" s="12"/>
      <c r="B392" s="13" t="s">
        <v>119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24" t="s">
        <v>120</v>
      </c>
      <c r="C393" s="24"/>
      <c r="D393" s="23" t="n">
        <v>184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/>
      <c r="C394" s="13"/>
      <c r="D394" s="16" t="n">
        <f aca="false">SUM(D393:D393)</f>
        <v>184</v>
      </c>
      <c r="E394" s="13"/>
      <c r="F394" s="14"/>
      <c r="G394" s="14"/>
    </row>
    <row r="395" s="5" customFormat="true" ht="13.5" hidden="false" customHeight="false" outlineLevel="0" collapsed="false">
      <c r="A395" s="13"/>
      <c r="B395" s="13"/>
      <c r="C395" s="13"/>
      <c r="D395" s="17" t="s">
        <v>12</v>
      </c>
      <c r="E395" s="14" t="n">
        <v>19.36</v>
      </c>
      <c r="F395" s="47" t="s">
        <v>44</v>
      </c>
      <c r="G395" s="48" t="n">
        <f aca="false">D394*E395</f>
        <v>3562.24</v>
      </c>
      <c r="H395" s="5" t="n">
        <f aca="false">G395</f>
        <v>3562.24</v>
      </c>
    </row>
    <row r="396" customFormat="false" ht="13.5" hidden="false" customHeight="false" outlineLevel="0" collapsed="false">
      <c r="F396" s="14" t="s">
        <v>121</v>
      </c>
      <c r="G396" s="18" t="n">
        <v>1004374</v>
      </c>
    </row>
    <row r="400" s="13" customFormat="true" ht="13.5" hidden="false" customHeight="false" outlineLevel="0" collapsed="false">
      <c r="A400" s="15"/>
      <c r="B400" s="55"/>
      <c r="C400" s="24"/>
      <c r="D400" s="27"/>
      <c r="E400" s="24"/>
      <c r="F400" s="24"/>
      <c r="G400" s="24"/>
      <c r="H400" s="24"/>
    </row>
    <row r="401" s="5" customFormat="true" ht="15.75" hidden="false" customHeight="false" outlineLevel="0" collapsed="false">
      <c r="A401" s="28"/>
      <c r="B401" s="29"/>
      <c r="C401" s="29"/>
      <c r="D401" s="56"/>
      <c r="E401" s="29"/>
      <c r="F401" s="29"/>
      <c r="G401" s="57"/>
    </row>
    <row r="402" s="5" customFormat="true" ht="15.75" hidden="false" customHeight="false" outlineLevel="0" collapsed="false">
      <c r="A402" s="28"/>
      <c r="B402" s="29"/>
      <c r="C402" s="29"/>
      <c r="D402" s="56"/>
      <c r="E402" s="29"/>
      <c r="F402" s="29"/>
      <c r="G402" s="57"/>
    </row>
    <row r="403" s="13" customFormat="true" ht="15" hidden="false" customHeight="false" outlineLevel="0" collapsed="false">
      <c r="A403" s="58"/>
      <c r="B403" s="57"/>
      <c r="C403" s="57"/>
      <c r="D403" s="59"/>
      <c r="E403" s="57"/>
      <c r="F403" s="57"/>
      <c r="G403" s="57"/>
      <c r="H403" s="57"/>
    </row>
    <row r="404" s="37" customFormat="true" ht="12.75" hidden="false" customHeight="false" outlineLevel="0" collapsed="false">
      <c r="D404" s="3"/>
      <c r="E404" s="2"/>
      <c r="G404" s="3"/>
      <c r="H404" s="60"/>
    </row>
    <row r="405" s="37" customFormat="true" ht="13.5" hidden="false" customHeight="false" outlineLevel="0" collapsed="false">
      <c r="C405" s="14"/>
      <c r="D405" s="3"/>
      <c r="E405" s="2"/>
      <c r="F405" s="14" t="s">
        <v>122</v>
      </c>
      <c r="G405" s="14"/>
      <c r="H405" s="60"/>
    </row>
    <row r="406" s="37" customFormat="true" ht="13.5" hidden="false" customHeight="false" outlineLevel="0" collapsed="false">
      <c r="B406" s="13" t="s">
        <v>123</v>
      </c>
      <c r="C406" s="14"/>
      <c r="D406" s="3"/>
      <c r="E406" s="2"/>
      <c r="F406" s="14" t="s">
        <v>96</v>
      </c>
      <c r="G406" s="14"/>
      <c r="H406" s="60"/>
    </row>
    <row r="407" s="37" customFormat="true" ht="13.5" hidden="false" customHeight="false" outlineLevel="0" collapsed="false">
      <c r="C407" s="14"/>
      <c r="D407" s="3"/>
      <c r="E407" s="2"/>
      <c r="F407" s="14" t="s">
        <v>124</v>
      </c>
      <c r="G407" s="14"/>
      <c r="H407" s="60"/>
    </row>
    <row r="408" s="5" customFormat="true" ht="15" hidden="false" customHeight="false" outlineLevel="0" collapsed="false">
      <c r="A408" s="12"/>
      <c r="B408" s="13"/>
      <c r="C408" s="13"/>
      <c r="D408" s="13"/>
      <c r="E408" s="13"/>
      <c r="F408" s="14"/>
      <c r="G408" s="14"/>
    </row>
    <row r="409" s="5" customFormat="true" ht="15" hidden="false" customHeight="false" outlineLevel="0" collapsed="false">
      <c r="A409" s="12"/>
      <c r="B409" s="13"/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 t="s">
        <v>70</v>
      </c>
      <c r="B410" s="19" t="s">
        <v>91</v>
      </c>
      <c r="C410" s="13"/>
      <c r="D410" s="13"/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125</v>
      </c>
      <c r="C411" s="13" t="s">
        <v>126</v>
      </c>
      <c r="D411" s="23" t="n">
        <v>61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27</v>
      </c>
      <c r="C412" s="13" t="s">
        <v>128</v>
      </c>
      <c r="D412" s="23" t="n">
        <v>96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/>
      <c r="C413" s="13"/>
      <c r="D413" s="16" t="n">
        <f aca="false">SUM(D411:D412)</f>
        <v>157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/>
      <c r="C414" s="13"/>
      <c r="D414" s="17" t="s">
        <v>12</v>
      </c>
      <c r="E414" s="14" t="n">
        <v>2116.41</v>
      </c>
      <c r="F414" s="24" t="s">
        <v>63</v>
      </c>
      <c r="G414" s="18" t="n">
        <f aca="false">D413*E414/100</f>
        <v>3322.7637</v>
      </c>
      <c r="H414" s="38" t="n">
        <f aca="false">G414</f>
        <v>3322.7637</v>
      </c>
    </row>
    <row r="415" s="5" customFormat="true" ht="15" hidden="false" customHeight="false" outlineLevel="0" collapsed="false">
      <c r="A415" s="12"/>
      <c r="B415" s="13"/>
      <c r="C415" s="19"/>
      <c r="D415" s="17"/>
      <c r="E415" s="23"/>
      <c r="F415" s="14"/>
      <c r="G415" s="35"/>
      <c r="H415" s="38"/>
    </row>
    <row r="416" s="5" customFormat="true" ht="15" hidden="false" customHeight="false" outlineLevel="0" collapsed="false">
      <c r="A416" s="12" t="n">
        <v>33</v>
      </c>
      <c r="B416" s="13" t="s">
        <v>88</v>
      </c>
      <c r="C416" s="13"/>
      <c r="D416" s="13"/>
      <c r="E416" s="13"/>
      <c r="F416" s="14"/>
      <c r="G416" s="24"/>
    </row>
    <row r="417" s="5" customFormat="true" ht="15" hidden="false" customHeight="false" outlineLevel="0" collapsed="false">
      <c r="A417" s="12"/>
      <c r="B417" s="13"/>
      <c r="C417" s="13" t="s">
        <v>129</v>
      </c>
      <c r="D417" s="23" t="n">
        <v>2852</v>
      </c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/>
      <c r="D418" s="16" t="n">
        <f aca="false">SUM(D417:D417)</f>
        <v>285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7" t="s">
        <v>12</v>
      </c>
      <c r="E419" s="23" t="n">
        <v>442.75</v>
      </c>
      <c r="F419" s="24" t="s">
        <v>63</v>
      </c>
      <c r="G419" s="18" t="n">
        <f aca="false">D418*E419/100</f>
        <v>12627.23</v>
      </c>
      <c r="H419" s="38" t="n">
        <f aca="false">G419</f>
        <v>12627.23</v>
      </c>
    </row>
    <row r="420" s="5" customFormat="true" ht="15" hidden="false" customHeight="false" outlineLevel="0" collapsed="false">
      <c r="A420" s="12" t="n">
        <v>34</v>
      </c>
      <c r="B420" s="13" t="s">
        <v>89</v>
      </c>
      <c r="C420" s="13"/>
      <c r="D420" s="13"/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 t="s">
        <v>130</v>
      </c>
      <c r="D421" s="23" t="n">
        <f aca="false">D418</f>
        <v>2852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/>
      <c r="D422" s="16" t="n">
        <f aca="false">SUM(D421:D421)</f>
        <v>2852</v>
      </c>
      <c r="E422" s="13"/>
      <c r="F422" s="14"/>
      <c r="G422" s="14"/>
    </row>
    <row r="423" customFormat="false" ht="13.5" hidden="false" customHeight="false" outlineLevel="0" collapsed="false">
      <c r="D423" s="17" t="s">
        <v>12</v>
      </c>
      <c r="E423" s="14" t="n">
        <v>1079.65</v>
      </c>
      <c r="F423" s="14" t="s">
        <v>63</v>
      </c>
      <c r="G423" s="18" t="n">
        <f aca="false">D422*E423/100</f>
        <v>30791.618</v>
      </c>
      <c r="H423" s="52" t="n">
        <f aca="false">G423</f>
        <v>30791.618</v>
      </c>
    </row>
    <row r="424" s="5" customFormat="true" ht="15" hidden="false" customHeight="false" outlineLevel="0" collapsed="false">
      <c r="A424" s="12" t="n">
        <v>35</v>
      </c>
      <c r="B424" s="13" t="s">
        <v>87</v>
      </c>
      <c r="C424" s="13"/>
      <c r="D424" s="13"/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 t="s">
        <v>131</v>
      </c>
      <c r="D425" s="23" t="n">
        <v>3295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/>
      <c r="C426" s="13" t="s">
        <v>132</v>
      </c>
      <c r="D426" s="23" t="n">
        <v>1582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13"/>
      <c r="D427" s="16" t="n">
        <f aca="false">SUM(D425:D426)</f>
        <v>4877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13"/>
      <c r="D428" s="17" t="s">
        <v>12</v>
      </c>
      <c r="E428" s="23" t="n">
        <v>859.9</v>
      </c>
      <c r="F428" s="24" t="s">
        <v>63</v>
      </c>
      <c r="G428" s="18" t="n">
        <f aca="false">D427*E428/100</f>
        <v>41937.323</v>
      </c>
      <c r="H428" s="38" t="n">
        <f aca="false">G428</f>
        <v>41937.323</v>
      </c>
    </row>
    <row r="440" s="5" customFormat="true" ht="15.75" hidden="false" customHeight="false" outlineLevel="0" collapsed="false">
      <c r="A440" s="28"/>
      <c r="B440" s="29"/>
      <c r="C440" s="29"/>
      <c r="D440" s="56"/>
      <c r="E440" s="29"/>
      <c r="F440" s="29"/>
      <c r="G440" s="57"/>
    </row>
    <row r="441" s="5" customFormat="true" ht="15.75" hidden="false" customHeight="false" outlineLevel="0" collapsed="false">
      <c r="A441" s="28"/>
      <c r="B441" s="29"/>
      <c r="C441" s="29"/>
      <c r="D441" s="56"/>
      <c r="E441" s="29"/>
      <c r="F441" s="29"/>
      <c r="G441" s="57"/>
    </row>
    <row r="442" s="5" customFormat="true" ht="15.75" hidden="false" customHeight="false" outlineLevel="0" collapsed="false">
      <c r="A442" s="28"/>
      <c r="B442" s="29"/>
      <c r="C442" s="29"/>
      <c r="D442" s="56"/>
      <c r="E442" s="29"/>
      <c r="F442" s="29"/>
      <c r="G442" s="57"/>
    </row>
    <row r="443" s="5" customFormat="true" ht="15.75" hidden="false" customHeight="false" outlineLevel="0" collapsed="false">
      <c r="A443" s="28"/>
      <c r="B443" s="29"/>
      <c r="C443" s="29"/>
      <c r="D443" s="56"/>
      <c r="E443" s="29"/>
      <c r="F443" s="29"/>
      <c r="G443" s="57"/>
    </row>
    <row r="444" s="5" customFormat="true" ht="15.75" hidden="false" customHeight="false" outlineLevel="0" collapsed="false">
      <c r="A444" s="28"/>
      <c r="B444" s="29"/>
      <c r="C444" s="29"/>
      <c r="D444" s="56"/>
      <c r="E444" s="29"/>
      <c r="F444" s="29"/>
      <c r="G444" s="57"/>
    </row>
    <row r="445" s="5" customFormat="true" ht="15.75" hidden="false" customHeight="false" outlineLevel="0" collapsed="false">
      <c r="A445" s="28"/>
      <c r="B445" s="29"/>
      <c r="C445" s="29"/>
      <c r="D445" s="56"/>
      <c r="E445" s="29"/>
      <c r="F445" s="29"/>
      <c r="G445" s="57"/>
    </row>
    <row r="446" s="5" customFormat="true" ht="15.75" hidden="false" customHeight="false" outlineLevel="0" collapsed="false">
      <c r="A446" s="28"/>
      <c r="B446" s="29"/>
      <c r="C446" s="29"/>
      <c r="D446" s="56"/>
      <c r="E446" s="29"/>
      <c r="F446" s="29"/>
      <c r="G446" s="57"/>
    </row>
    <row r="447" s="5" customFormat="true" ht="15.75" hidden="false" customHeight="false" outlineLevel="0" collapsed="false">
      <c r="A447" s="28"/>
      <c r="B447" s="29"/>
      <c r="C447" s="29"/>
      <c r="D447" s="56"/>
      <c r="E447" s="29"/>
      <c r="F447" s="29"/>
      <c r="G447" s="57"/>
    </row>
    <row r="448" s="5" customFormat="true" ht="15.75" hidden="false" customHeight="false" outlineLevel="0" collapsed="false">
      <c r="A448" s="28"/>
      <c r="B448" s="29"/>
      <c r="C448" s="29"/>
      <c r="D448" s="56"/>
      <c r="E448" s="29"/>
      <c r="F448" s="29"/>
      <c r="G448" s="57"/>
    </row>
    <row r="449" s="5" customFormat="true" ht="15.75" hidden="false" customHeight="false" outlineLevel="0" collapsed="false">
      <c r="A449" s="28"/>
      <c r="B449" s="29"/>
      <c r="C449" s="29"/>
      <c r="D449" s="56"/>
      <c r="E449" s="29"/>
      <c r="F449" s="29"/>
      <c r="G449" s="57"/>
    </row>
    <row r="450" s="5" customFormat="true" ht="15.75" hidden="false" customHeight="false" outlineLevel="0" collapsed="false">
      <c r="A450" s="28"/>
      <c r="B450" s="29"/>
      <c r="C450" s="29"/>
      <c r="D450" s="56"/>
      <c r="E450" s="29"/>
      <c r="F450" s="29"/>
      <c r="G450" s="57"/>
    </row>
    <row r="451" s="5" customFormat="true" ht="15.75" hidden="false" customHeight="false" outlineLevel="0" collapsed="false">
      <c r="A451" s="28"/>
      <c r="B451" s="29"/>
      <c r="C451" s="29"/>
      <c r="D451" s="56"/>
      <c r="E451" s="29"/>
      <c r="F451" s="29"/>
      <c r="G451" s="57"/>
    </row>
    <row r="452" s="5" customFormat="true" ht="15.75" hidden="false" customHeight="false" outlineLevel="0" collapsed="false">
      <c r="A452" s="28"/>
      <c r="B452" s="29"/>
      <c r="C452" s="29"/>
      <c r="D452" s="56"/>
      <c r="E452" s="29"/>
      <c r="F452" s="29"/>
      <c r="G452" s="57"/>
    </row>
    <row r="453" s="5" customFormat="true" ht="15.75" hidden="false" customHeight="false" outlineLevel="0" collapsed="false">
      <c r="A453" s="28"/>
      <c r="B453" s="29"/>
      <c r="C453" s="29"/>
      <c r="D453" s="56"/>
      <c r="E453" s="29"/>
      <c r="F453" s="29"/>
      <c r="G453" s="57"/>
    </row>
    <row r="454" s="5" customFormat="true" ht="15.75" hidden="false" customHeight="false" outlineLevel="0" collapsed="false">
      <c r="A454" s="28"/>
      <c r="B454" s="29"/>
      <c r="C454" s="29"/>
      <c r="D454" s="56"/>
      <c r="E454" s="29"/>
      <c r="F454" s="29"/>
      <c r="G454" s="57"/>
    </row>
    <row r="455" s="5" customFormat="true" ht="15.75" hidden="false" customHeight="false" outlineLevel="0" collapsed="false">
      <c r="A455" s="28"/>
      <c r="B455" s="29"/>
      <c r="C455" s="29"/>
      <c r="D455" s="56"/>
      <c r="E455" s="29"/>
      <c r="F455" s="29"/>
      <c r="G455" s="57"/>
    </row>
    <row r="456" s="5" customFormat="true" ht="15.75" hidden="false" customHeight="false" outlineLevel="0" collapsed="false">
      <c r="A456" s="28"/>
      <c r="B456" s="29"/>
      <c r="C456" s="29"/>
      <c r="D456" s="56"/>
      <c r="E456" s="29"/>
      <c r="F456" s="29"/>
      <c r="G456" s="57"/>
    </row>
    <row r="457" s="5" customFormat="true" ht="15.75" hidden="false" customHeight="false" outlineLevel="0" collapsed="false">
      <c r="A457" s="28"/>
      <c r="B457" s="29"/>
      <c r="C457" s="29"/>
      <c r="D457" s="56"/>
      <c r="E457" s="29"/>
      <c r="F457" s="29"/>
      <c r="G457" s="57"/>
    </row>
    <row r="458" s="5" customFormat="true" ht="15.75" hidden="false" customHeight="false" outlineLevel="0" collapsed="false">
      <c r="A458" s="28"/>
      <c r="B458" s="29"/>
      <c r="C458" s="29"/>
      <c r="D458" s="56"/>
      <c r="E458" s="29"/>
      <c r="F458" s="29"/>
      <c r="G458" s="57"/>
    </row>
    <row r="459" s="5" customFormat="true" ht="15.75" hidden="false" customHeight="false" outlineLevel="0" collapsed="false">
      <c r="A459" s="28"/>
      <c r="B459" s="29"/>
      <c r="C459" s="29"/>
      <c r="D459" s="56"/>
      <c r="E459" s="29"/>
      <c r="F459" s="29"/>
      <c r="G459" s="57"/>
    </row>
    <row r="460" s="5" customFormat="true" ht="15.75" hidden="false" customHeight="false" outlineLevel="0" collapsed="false">
      <c r="A460" s="28"/>
      <c r="B460" s="29"/>
      <c r="C460" s="29"/>
      <c r="D460" s="56"/>
      <c r="E460" s="29"/>
      <c r="F460" s="29"/>
      <c r="G460" s="57"/>
    </row>
    <row r="461" s="5" customFormat="true" ht="15.75" hidden="false" customHeight="false" outlineLevel="0" collapsed="false">
      <c r="A461" s="28"/>
      <c r="B461" s="29"/>
      <c r="C461" s="29"/>
      <c r="D461" s="56"/>
      <c r="E461" s="29"/>
      <c r="F461" s="29"/>
      <c r="G461" s="57"/>
    </row>
    <row r="462" s="5" customFormat="true" ht="15.75" hidden="false" customHeight="false" outlineLevel="0" collapsed="false">
      <c r="A462" s="28"/>
      <c r="B462" s="29"/>
      <c r="C462" s="29"/>
      <c r="D462" s="56"/>
      <c r="E462" s="29"/>
      <c r="F462" s="29"/>
      <c r="G462" s="57"/>
    </row>
    <row r="463" s="5" customFormat="true" ht="15.75" hidden="false" customHeight="false" outlineLevel="0" collapsed="false">
      <c r="A463" s="28"/>
      <c r="B463" s="29"/>
      <c r="C463" s="29"/>
      <c r="D463" s="56"/>
      <c r="E463" s="29"/>
      <c r="F463" s="29"/>
      <c r="G463" s="57"/>
    </row>
    <row r="464" s="5" customFormat="true" ht="15.75" hidden="false" customHeight="false" outlineLevel="0" collapsed="false">
      <c r="A464" s="28"/>
      <c r="B464" s="29"/>
      <c r="C464" s="29"/>
      <c r="D464" s="56"/>
      <c r="E464" s="29"/>
      <c r="F464" s="29"/>
      <c r="G464" s="57"/>
    </row>
    <row r="465" s="5" customFormat="true" ht="15.75" hidden="false" customHeight="false" outlineLevel="0" collapsed="false">
      <c r="A465" s="28"/>
      <c r="B465" s="29"/>
      <c r="C465" s="29"/>
      <c r="D465" s="56"/>
      <c r="E465" s="29"/>
      <c r="F465" s="29"/>
      <c r="G465" s="57"/>
    </row>
    <row r="466" s="5" customFormat="true" ht="15.75" hidden="false" customHeight="false" outlineLevel="0" collapsed="false">
      <c r="A466" s="28"/>
      <c r="B466" s="29"/>
      <c r="C466" s="29"/>
      <c r="D466" s="56"/>
      <c r="E466" s="29"/>
      <c r="F466" s="29"/>
      <c r="G466" s="57"/>
    </row>
    <row r="467" s="5" customFormat="true" ht="15.75" hidden="false" customHeight="false" outlineLevel="0" collapsed="false">
      <c r="A467" s="28"/>
      <c r="B467" s="29"/>
      <c r="C467" s="29"/>
      <c r="D467" s="56"/>
      <c r="E467" s="29"/>
      <c r="F467" s="29"/>
      <c r="G467" s="57"/>
    </row>
    <row r="468" s="5" customFormat="true" ht="15.75" hidden="false" customHeight="false" outlineLevel="0" collapsed="false">
      <c r="A468" s="28"/>
      <c r="B468" s="29"/>
      <c r="C468" s="29"/>
      <c r="D468" s="56"/>
      <c r="E468" s="29"/>
      <c r="F468" s="29"/>
      <c r="G468" s="57"/>
    </row>
    <row r="469" s="5" customFormat="true" ht="15.75" hidden="false" customHeight="false" outlineLevel="0" collapsed="false">
      <c r="A469" s="28"/>
      <c r="B469" s="29"/>
      <c r="C469" s="29"/>
      <c r="D469" s="56"/>
      <c r="E469" s="29"/>
      <c r="F469" s="29"/>
      <c r="G469" s="57"/>
    </row>
    <row r="470" s="5" customFormat="true" ht="15.75" hidden="false" customHeight="false" outlineLevel="0" collapsed="false">
      <c r="A470" s="28"/>
      <c r="B470" s="29"/>
      <c r="C470" s="29"/>
      <c r="D470" s="56"/>
      <c r="E470" s="29"/>
      <c r="F470" s="29"/>
      <c r="G470" s="57"/>
    </row>
    <row r="471" s="5" customFormat="true" ht="15.75" hidden="false" customHeight="false" outlineLevel="0" collapsed="false">
      <c r="A471" s="28"/>
      <c r="B471" s="29"/>
      <c r="C471" s="29"/>
      <c r="D471" s="56"/>
      <c r="E471" s="29"/>
      <c r="F471" s="29"/>
      <c r="G471" s="57"/>
    </row>
    <row r="472" s="5" customFormat="true" ht="15.75" hidden="false" customHeight="false" outlineLevel="0" collapsed="false">
      <c r="A472" s="28"/>
      <c r="B472" s="29"/>
      <c r="C472" s="29"/>
      <c r="D472" s="56"/>
      <c r="E472" s="29"/>
      <c r="F472" s="29"/>
      <c r="G472" s="57"/>
    </row>
    <row r="473" s="5" customFormat="true" ht="15.75" hidden="false" customHeight="false" outlineLevel="0" collapsed="false">
      <c r="A473" s="28"/>
      <c r="B473" s="29"/>
      <c r="C473" s="29"/>
      <c r="D473" s="56"/>
      <c r="E473" s="29"/>
      <c r="F473" s="29"/>
      <c r="G473" s="57"/>
    </row>
    <row r="474" s="5" customFormat="true" ht="15.75" hidden="false" customHeight="false" outlineLevel="0" collapsed="false">
      <c r="A474" s="28"/>
      <c r="B474" s="29"/>
      <c r="C474" s="29"/>
      <c r="D474" s="56"/>
      <c r="E474" s="29"/>
      <c r="F474" s="29"/>
      <c r="G474" s="57"/>
    </row>
    <row r="475" s="5" customFormat="true" ht="15.75" hidden="false" customHeight="false" outlineLevel="0" collapsed="false">
      <c r="A475" s="28"/>
      <c r="B475" s="29"/>
      <c r="C475" s="29"/>
      <c r="D475" s="56"/>
      <c r="E475" s="29"/>
      <c r="F475" s="29"/>
      <c r="G475" s="57"/>
    </row>
    <row r="476" s="5" customFormat="true" ht="15.75" hidden="false" customHeight="false" outlineLevel="0" collapsed="false">
      <c r="A476" s="28"/>
      <c r="B476" s="29"/>
      <c r="C476" s="29"/>
      <c r="D476" s="56"/>
      <c r="E476" s="29"/>
      <c r="F476" s="29"/>
      <c r="G476" s="57"/>
    </row>
    <row r="477" s="5" customFormat="true" ht="15.75" hidden="false" customHeight="false" outlineLevel="0" collapsed="false">
      <c r="A477" s="28"/>
      <c r="B477" s="29"/>
      <c r="C477" s="29"/>
      <c r="D477" s="56"/>
      <c r="E477" s="29"/>
      <c r="F477" s="29"/>
      <c r="G477" s="57"/>
    </row>
    <row r="478" s="5" customFormat="true" ht="15.75" hidden="false" customHeight="false" outlineLevel="0" collapsed="false">
      <c r="A478" s="28"/>
      <c r="B478" s="29"/>
      <c r="C478" s="29"/>
      <c r="D478" s="56"/>
      <c r="E478" s="29"/>
      <c r="F478" s="29"/>
      <c r="G478" s="57"/>
    </row>
    <row r="479" s="5" customFormat="true" ht="15.75" hidden="false" customHeight="false" outlineLevel="0" collapsed="false">
      <c r="A479" s="28"/>
      <c r="B479" s="29"/>
      <c r="C479" s="29"/>
      <c r="D479" s="56"/>
      <c r="E479" s="29"/>
      <c r="F479" s="29"/>
      <c r="G479" s="57"/>
    </row>
    <row r="480" s="5" customFormat="true" ht="15.75" hidden="false" customHeight="false" outlineLevel="0" collapsed="false">
      <c r="A480" s="28"/>
      <c r="B480" s="29"/>
      <c r="C480" s="29"/>
      <c r="D480" s="56"/>
      <c r="E480" s="29"/>
      <c r="F480" s="29"/>
      <c r="G480" s="57"/>
    </row>
    <row r="481" s="5" customFormat="true" ht="15.75" hidden="false" customHeight="false" outlineLevel="0" collapsed="false">
      <c r="A481" s="28"/>
      <c r="B481" s="29"/>
      <c r="C481" s="29"/>
      <c r="D481" s="56"/>
      <c r="E481" s="29"/>
      <c r="F481" s="29"/>
      <c r="G481" s="57"/>
    </row>
    <row r="482" s="5" customFormat="true" ht="15.75" hidden="false" customHeight="false" outlineLevel="0" collapsed="false">
      <c r="A482" s="28"/>
      <c r="B482" s="29"/>
      <c r="C482" s="29"/>
      <c r="D482" s="56"/>
      <c r="E482" s="29"/>
      <c r="F482" s="29"/>
      <c r="G482" s="57"/>
    </row>
    <row r="483" s="5" customFormat="true" ht="15.75" hidden="false" customHeight="false" outlineLevel="0" collapsed="false">
      <c r="A483" s="28"/>
      <c r="B483" s="29"/>
      <c r="C483" s="29"/>
      <c r="D483" s="56"/>
      <c r="E483" s="29"/>
      <c r="F483" s="29"/>
      <c r="G483" s="57"/>
    </row>
    <row r="484" s="5" customFormat="true" ht="15.75" hidden="false" customHeight="false" outlineLevel="0" collapsed="false">
      <c r="A484" s="28"/>
      <c r="B484" s="29"/>
      <c r="C484" s="29"/>
      <c r="D484" s="56"/>
      <c r="E484" s="29"/>
      <c r="F484" s="29"/>
      <c r="G484" s="57"/>
    </row>
    <row r="485" s="5" customFormat="true" ht="15.75" hidden="false" customHeight="false" outlineLevel="0" collapsed="false">
      <c r="A485" s="28"/>
      <c r="B485" s="29"/>
      <c r="C485" s="29"/>
      <c r="D485" s="56"/>
      <c r="E485" s="29"/>
      <c r="F485" s="29"/>
      <c r="G485" s="57"/>
    </row>
    <row r="486" s="5" customFormat="true" ht="15.75" hidden="false" customHeight="false" outlineLevel="0" collapsed="false">
      <c r="A486" s="28"/>
      <c r="B486" s="29"/>
      <c r="C486" s="29"/>
      <c r="D486" s="56"/>
      <c r="E486" s="29"/>
      <c r="F486" s="29"/>
      <c r="G486" s="57"/>
    </row>
    <row r="487" s="5" customFormat="true" ht="15.75" hidden="false" customHeight="false" outlineLevel="0" collapsed="false">
      <c r="A487" s="28"/>
      <c r="B487" s="29"/>
      <c r="C487" s="29"/>
      <c r="D487" s="56"/>
      <c r="E487" s="29"/>
      <c r="F487" s="29"/>
      <c r="G487" s="57"/>
    </row>
    <row r="488" s="5" customFormat="true" ht="15.75" hidden="false" customHeight="false" outlineLevel="0" collapsed="false">
      <c r="A488" s="28"/>
      <c r="B488" s="29"/>
      <c r="C488" s="29"/>
      <c r="D488" s="56"/>
      <c r="E488" s="29"/>
      <c r="F488" s="29"/>
      <c r="G488" s="57"/>
    </row>
    <row r="489" s="5" customFormat="true" ht="15.75" hidden="false" customHeight="false" outlineLevel="0" collapsed="false">
      <c r="A489" s="28"/>
      <c r="B489" s="29"/>
      <c r="C489" s="29"/>
      <c r="D489" s="56"/>
      <c r="E489" s="29"/>
      <c r="F489" s="29"/>
      <c r="G489" s="57"/>
    </row>
    <row r="490" s="5" customFormat="true" ht="15.75" hidden="false" customHeight="false" outlineLevel="0" collapsed="false">
      <c r="A490" s="28"/>
      <c r="B490" s="29"/>
      <c r="C490" s="29"/>
      <c r="D490" s="56"/>
      <c r="E490" s="29"/>
      <c r="F490" s="29"/>
      <c r="G490" s="57"/>
    </row>
    <row r="491" s="5" customFormat="true" ht="15.75" hidden="false" customHeight="false" outlineLevel="0" collapsed="false">
      <c r="A491" s="28"/>
      <c r="B491" s="29"/>
      <c r="C491" s="29"/>
      <c r="D491" s="56"/>
      <c r="E491" s="29"/>
      <c r="F491" s="29"/>
      <c r="G491" s="57"/>
    </row>
    <row r="492" s="5" customFormat="true" ht="15.75" hidden="false" customHeight="false" outlineLevel="0" collapsed="false">
      <c r="A492" s="28"/>
      <c r="B492" s="29"/>
      <c r="C492" s="29"/>
      <c r="D492" s="56"/>
      <c r="E492" s="29"/>
      <c r="F492" s="29"/>
      <c r="G492" s="57"/>
    </row>
    <row r="493" s="5" customFormat="true" ht="15.75" hidden="false" customHeight="false" outlineLevel="0" collapsed="false">
      <c r="A493" s="28"/>
      <c r="B493" s="29"/>
      <c r="C493" s="29"/>
      <c r="D493" s="56"/>
      <c r="E493" s="29"/>
      <c r="F493" s="29"/>
      <c r="G493" s="57"/>
    </row>
    <row r="494" s="5" customFormat="true" ht="15.75" hidden="false" customHeight="false" outlineLevel="0" collapsed="false">
      <c r="A494" s="28"/>
      <c r="B494" s="29"/>
      <c r="C494" s="29"/>
      <c r="D494" s="56"/>
      <c r="E494" s="29"/>
      <c r="F494" s="29"/>
      <c r="G494" s="57"/>
    </row>
    <row r="495" s="5" customFormat="true" ht="15" hidden="false" customHeight="false" outlineLevel="0" collapsed="false">
      <c r="A495" s="12" t="n">
        <v>1</v>
      </c>
      <c r="B495" s="13" t="s">
        <v>133</v>
      </c>
      <c r="C495" s="13"/>
      <c r="D495" s="13"/>
      <c r="E495" s="13"/>
      <c r="F495" s="13"/>
      <c r="G495" s="14"/>
      <c r="H495" s="14"/>
      <c r="I495" s="13"/>
    </row>
    <row r="496" s="5" customFormat="true" ht="15" hidden="false" customHeight="false" outlineLevel="0" collapsed="false">
      <c r="A496" s="12"/>
      <c r="B496" s="13" t="s">
        <v>134</v>
      </c>
      <c r="C496" s="13"/>
      <c r="D496" s="13"/>
      <c r="E496" s="13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 t="s">
        <v>135</v>
      </c>
      <c r="C497" s="13" t="s">
        <v>136</v>
      </c>
      <c r="D497" s="23" t="n">
        <v>557</v>
      </c>
      <c r="E497" s="13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 t="s">
        <v>137</v>
      </c>
      <c r="C498" s="13" t="s">
        <v>138</v>
      </c>
      <c r="D498" s="23" t="n">
        <v>41</v>
      </c>
      <c r="E498" s="13"/>
      <c r="F498" s="13"/>
      <c r="G498" s="14"/>
      <c r="H498" s="14"/>
      <c r="I498" s="13"/>
    </row>
    <row r="499" s="5" customFormat="true" ht="15" hidden="false" customHeight="false" outlineLevel="0" collapsed="false">
      <c r="A499" s="12"/>
      <c r="B499" s="13" t="s">
        <v>139</v>
      </c>
      <c r="C499" s="13" t="s">
        <v>140</v>
      </c>
      <c r="D499" s="23" t="n">
        <v>13</v>
      </c>
      <c r="E499" s="13"/>
      <c r="F499" s="13"/>
      <c r="G499" s="14"/>
      <c r="H499" s="14"/>
      <c r="I499" s="13"/>
    </row>
    <row r="500" s="5" customFormat="true" ht="15" hidden="false" customHeight="false" outlineLevel="0" collapsed="false">
      <c r="A500" s="12"/>
      <c r="B500" s="13" t="s">
        <v>141</v>
      </c>
      <c r="C500" s="13" t="s">
        <v>142</v>
      </c>
      <c r="D500" s="23" t="n">
        <v>31</v>
      </c>
      <c r="E500" s="13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 t="s">
        <v>143</v>
      </c>
      <c r="C501" s="13" t="s">
        <v>144</v>
      </c>
      <c r="D501" s="23" t="n">
        <v>30</v>
      </c>
      <c r="E501" s="13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 t="s">
        <v>145</v>
      </c>
      <c r="C502" s="13" t="s">
        <v>146</v>
      </c>
      <c r="D502" s="23" t="n">
        <v>5</v>
      </c>
      <c r="E502" s="13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 t="s">
        <v>147</v>
      </c>
      <c r="C503" s="13" t="s">
        <v>148</v>
      </c>
      <c r="D503" s="23" t="n">
        <v>32</v>
      </c>
      <c r="E503" s="13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/>
      <c r="C504" s="13"/>
      <c r="D504" s="16" t="n">
        <f aca="false">SUM(D497:D503)</f>
        <v>709</v>
      </c>
      <c r="E504" s="15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/>
      <c r="C505" s="13"/>
      <c r="D505" s="17" t="s">
        <v>12</v>
      </c>
      <c r="E505" s="23" t="n">
        <v>5445</v>
      </c>
      <c r="F505" s="14" t="s">
        <v>16</v>
      </c>
      <c r="G505" s="18" t="n">
        <f aca="false">D504*E505/100</f>
        <v>38605.05</v>
      </c>
      <c r="H505" s="18" t="n">
        <f aca="false">G505</f>
        <v>38605.05</v>
      </c>
      <c r="I505" s="13"/>
    </row>
    <row r="506" s="5" customFormat="true" ht="15" hidden="false" customHeight="false" outlineLevel="0" collapsed="false">
      <c r="A506" s="12" t="n">
        <v>2</v>
      </c>
      <c r="B506" s="13" t="s">
        <v>149</v>
      </c>
      <c r="C506" s="13"/>
      <c r="D506" s="13"/>
      <c r="E506" s="13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 t="s">
        <v>150</v>
      </c>
      <c r="C507" s="13" t="s">
        <v>151</v>
      </c>
      <c r="D507" s="23" t="n">
        <v>516</v>
      </c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 t="s">
        <v>152</v>
      </c>
      <c r="C508" s="13" t="s">
        <v>153</v>
      </c>
      <c r="D508" s="23" t="n">
        <v>190</v>
      </c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 t="s">
        <v>154</v>
      </c>
      <c r="C509" s="13" t="s">
        <v>155</v>
      </c>
      <c r="D509" s="23" t="n">
        <v>47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 t="s">
        <v>156</v>
      </c>
      <c r="C510" s="13" t="s">
        <v>157</v>
      </c>
      <c r="D510" s="23" t="n">
        <v>113</v>
      </c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 t="s">
        <v>158</v>
      </c>
      <c r="C511" s="13" t="s">
        <v>159</v>
      </c>
      <c r="D511" s="23" t="n">
        <v>75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 t="s">
        <v>160</v>
      </c>
      <c r="C512" s="13" t="s">
        <v>161</v>
      </c>
      <c r="D512" s="23" t="n">
        <v>8</v>
      </c>
      <c r="E512" s="13"/>
      <c r="F512" s="13"/>
      <c r="G512" s="14"/>
      <c r="H512" s="14"/>
      <c r="I512" s="13"/>
    </row>
    <row r="513" s="5" customFormat="true" ht="15" hidden="false" customHeight="false" outlineLevel="0" collapsed="false">
      <c r="A513" s="12"/>
      <c r="B513" s="13" t="s">
        <v>162</v>
      </c>
      <c r="C513" s="13" t="s">
        <v>163</v>
      </c>
      <c r="D513" s="23" t="n">
        <v>27</v>
      </c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/>
      <c r="C514" s="13"/>
      <c r="D514" s="16" t="n">
        <f aca="false">SUM(D507:D513)</f>
        <v>976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/>
      <c r="C515" s="13"/>
      <c r="D515" s="17" t="s">
        <v>12</v>
      </c>
      <c r="E515" s="14" t="n">
        <v>1285.63</v>
      </c>
      <c r="F515" s="14" t="s">
        <v>16</v>
      </c>
      <c r="G515" s="18" t="n">
        <f aca="false">D514*E515/100</f>
        <v>12547.7488</v>
      </c>
      <c r="H515" s="18" t="n">
        <f aca="false">G515</f>
        <v>12547.7488</v>
      </c>
      <c r="I515" s="13"/>
    </row>
    <row r="516" s="5" customFormat="true" ht="15" hidden="false" customHeight="false" outlineLevel="0" collapsed="false">
      <c r="A516" s="12" t="n">
        <v>3</v>
      </c>
      <c r="B516" s="13" t="s">
        <v>164</v>
      </c>
      <c r="C516" s="13"/>
      <c r="D516" s="13"/>
      <c r="E516" s="13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 t="s">
        <v>165</v>
      </c>
      <c r="C517" s="13" t="s">
        <v>166</v>
      </c>
      <c r="D517" s="23" t="n">
        <v>80</v>
      </c>
      <c r="E517" s="13"/>
      <c r="F517" s="13"/>
      <c r="G517" s="14"/>
      <c r="H517" s="14"/>
      <c r="I517" s="13"/>
    </row>
    <row r="518" s="5" customFormat="true" ht="15" hidden="false" customHeight="false" outlineLevel="0" collapsed="false">
      <c r="A518" s="12"/>
      <c r="B518" s="13" t="s">
        <v>167</v>
      </c>
      <c r="C518" s="13" t="s">
        <v>168</v>
      </c>
      <c r="D518" s="23" t="n">
        <v>31</v>
      </c>
      <c r="E518" s="13"/>
      <c r="F518" s="13"/>
      <c r="G518" s="14"/>
      <c r="H518" s="14"/>
      <c r="I518" s="13"/>
    </row>
    <row r="519" s="5" customFormat="true" ht="15" hidden="false" customHeight="false" outlineLevel="0" collapsed="false">
      <c r="A519" s="12"/>
      <c r="B519" s="13" t="s">
        <v>169</v>
      </c>
      <c r="C519" s="13" t="s">
        <v>170</v>
      </c>
      <c r="D519" s="23" t="n">
        <v>1</v>
      </c>
      <c r="E519" s="13"/>
      <c r="F519" s="13"/>
      <c r="G519" s="14"/>
      <c r="H519" s="14"/>
      <c r="I519" s="13"/>
    </row>
    <row r="520" s="5" customFormat="true" ht="15" hidden="false" customHeight="false" outlineLevel="0" collapsed="false">
      <c r="A520" s="12"/>
      <c r="B520" s="13" t="s">
        <v>171</v>
      </c>
      <c r="C520" s="13" t="s">
        <v>172</v>
      </c>
      <c r="D520" s="23" t="n">
        <v>17</v>
      </c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 t="s">
        <v>173</v>
      </c>
      <c r="C521" s="13" t="s">
        <v>174</v>
      </c>
      <c r="D521" s="23" t="n">
        <v>52</v>
      </c>
      <c r="E521" s="13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 t="s">
        <v>175</v>
      </c>
      <c r="C522" s="13" t="s">
        <v>176</v>
      </c>
      <c r="D522" s="23" t="n">
        <v>75</v>
      </c>
      <c r="E522" s="13"/>
      <c r="F522" s="13"/>
      <c r="G522" s="14"/>
      <c r="H522" s="14"/>
      <c r="I522" s="13"/>
    </row>
    <row r="523" s="5" customFormat="true" ht="15" hidden="false" customHeight="false" outlineLevel="0" collapsed="false">
      <c r="A523" s="12"/>
      <c r="B523" s="13" t="s">
        <v>177</v>
      </c>
      <c r="C523" s="13" t="s">
        <v>178</v>
      </c>
      <c r="D523" s="23" t="n">
        <v>3</v>
      </c>
      <c r="E523" s="13"/>
      <c r="F523" s="13"/>
      <c r="G523" s="14"/>
      <c r="H523" s="14"/>
      <c r="I523" s="13"/>
    </row>
    <row r="524" s="5" customFormat="true" ht="15" hidden="false" customHeight="false" outlineLevel="0" collapsed="false">
      <c r="A524" s="12"/>
      <c r="B524" s="13"/>
      <c r="C524" s="22"/>
      <c r="D524" s="16" t="n">
        <f aca="false">SUM(D517:D523)</f>
        <v>259</v>
      </c>
      <c r="E524" s="15"/>
      <c r="F524" s="13"/>
      <c r="G524" s="14"/>
      <c r="H524" s="14"/>
      <c r="I524" s="13"/>
    </row>
    <row r="525" s="5" customFormat="true" ht="15" hidden="false" customHeight="false" outlineLevel="0" collapsed="false">
      <c r="A525" s="12"/>
      <c r="B525" s="13"/>
      <c r="C525" s="13"/>
      <c r="D525" s="17" t="s">
        <v>12</v>
      </c>
      <c r="E525" s="23" t="n">
        <v>1306.8</v>
      </c>
      <c r="F525" s="14" t="s">
        <v>16</v>
      </c>
      <c r="G525" s="18" t="n">
        <f aca="false">D524*E525/100</f>
        <v>3384.612</v>
      </c>
      <c r="H525" s="18" t="n">
        <f aca="false">G525</f>
        <v>3384.612</v>
      </c>
      <c r="I525" s="13"/>
    </row>
    <row r="526" s="5" customFormat="true" ht="15" hidden="false" customHeight="false" outlineLevel="0" collapsed="false">
      <c r="A526" s="12" t="n">
        <v>4</v>
      </c>
      <c r="B526" s="13" t="s">
        <v>179</v>
      </c>
      <c r="C526" s="13"/>
      <c r="D526" s="13"/>
      <c r="E526" s="13"/>
      <c r="F526" s="13"/>
      <c r="G526" s="14"/>
      <c r="H526" s="14"/>
      <c r="I526" s="13"/>
    </row>
    <row r="527" s="5" customFormat="true" ht="15" hidden="false" customHeight="false" outlineLevel="0" collapsed="false">
      <c r="A527" s="12"/>
      <c r="B527" s="15" t="s">
        <v>180</v>
      </c>
      <c r="C527" s="15" t="s">
        <v>181</v>
      </c>
      <c r="D527" s="46" t="n">
        <v>1008</v>
      </c>
      <c r="E527" s="15"/>
      <c r="F527" s="15"/>
      <c r="G527" s="14"/>
      <c r="H527" s="14"/>
      <c r="I527" s="13"/>
    </row>
    <row r="528" s="5" customFormat="true" ht="15" hidden="false" customHeight="false" outlineLevel="0" collapsed="false">
      <c r="A528" s="12"/>
      <c r="B528" s="15" t="s">
        <v>182</v>
      </c>
      <c r="C528" s="15" t="s">
        <v>183</v>
      </c>
      <c r="D528" s="46" t="n">
        <v>660</v>
      </c>
      <c r="E528" s="15"/>
      <c r="F528" s="15"/>
      <c r="G528" s="14"/>
      <c r="H528" s="14"/>
      <c r="I528" s="13"/>
    </row>
    <row r="529" s="5" customFormat="true" ht="15" hidden="false" customHeight="false" outlineLevel="0" collapsed="false">
      <c r="A529" s="12"/>
      <c r="B529" s="15" t="s">
        <v>184</v>
      </c>
      <c r="C529" s="15" t="s">
        <v>185</v>
      </c>
      <c r="D529" s="46" t="n">
        <v>489</v>
      </c>
      <c r="E529" s="15"/>
      <c r="F529" s="15"/>
      <c r="G529" s="14"/>
      <c r="H529" s="14"/>
      <c r="I529" s="13"/>
    </row>
    <row r="530" s="5" customFormat="true" ht="15" hidden="false" customHeight="false" outlineLevel="0" collapsed="false">
      <c r="A530" s="12"/>
      <c r="B530" s="15" t="s">
        <v>186</v>
      </c>
      <c r="C530" s="15" t="s">
        <v>187</v>
      </c>
      <c r="D530" s="46" t="n">
        <v>174</v>
      </c>
      <c r="E530" s="15"/>
      <c r="F530" s="15"/>
      <c r="G530" s="14"/>
      <c r="H530" s="14"/>
      <c r="I530" s="13"/>
    </row>
    <row r="531" s="5" customFormat="true" ht="15" hidden="false" customHeight="false" outlineLevel="0" collapsed="false">
      <c r="A531" s="12"/>
      <c r="B531" s="15" t="s">
        <v>188</v>
      </c>
      <c r="C531" s="15" t="s">
        <v>189</v>
      </c>
      <c r="D531" s="46" t="n">
        <v>160</v>
      </c>
      <c r="E531" s="15"/>
      <c r="F531" s="15"/>
      <c r="G531" s="14"/>
      <c r="H531" s="14"/>
      <c r="I531" s="13"/>
    </row>
    <row r="532" s="5" customFormat="true" ht="15" hidden="false" customHeight="false" outlineLevel="0" collapsed="false">
      <c r="A532" s="12"/>
      <c r="B532" s="15" t="s">
        <v>190</v>
      </c>
      <c r="C532" s="15" t="s">
        <v>191</v>
      </c>
      <c r="D532" s="46" t="n">
        <v>52</v>
      </c>
      <c r="E532" s="15"/>
      <c r="F532" s="15"/>
      <c r="G532" s="14"/>
      <c r="H532" s="14"/>
      <c r="I532" s="13"/>
    </row>
    <row r="533" s="5" customFormat="true" ht="15" hidden="false" customHeight="false" outlineLevel="0" collapsed="false">
      <c r="A533" s="12"/>
      <c r="B533" s="15" t="s">
        <v>192</v>
      </c>
      <c r="C533" s="15" t="s">
        <v>193</v>
      </c>
      <c r="D533" s="46" t="n">
        <v>41</v>
      </c>
      <c r="E533" s="15"/>
      <c r="F533" s="15"/>
      <c r="G533" s="14"/>
      <c r="H533" s="14"/>
      <c r="I533" s="13"/>
    </row>
    <row r="534" s="5" customFormat="true" ht="15" hidden="false" customHeight="false" outlineLevel="0" collapsed="false">
      <c r="A534" s="12"/>
      <c r="B534" s="15"/>
      <c r="C534" s="15"/>
      <c r="D534" s="16" t="n">
        <f aca="false">SUM(D527:D533)</f>
        <v>2584</v>
      </c>
      <c r="E534" s="15"/>
      <c r="F534" s="15"/>
      <c r="G534" s="14"/>
      <c r="H534" s="14"/>
      <c r="I534" s="13"/>
    </row>
    <row r="535" s="5" customFormat="true" ht="15" hidden="false" customHeight="false" outlineLevel="0" collapsed="false">
      <c r="A535" s="12"/>
      <c r="B535" s="45" t="s">
        <v>194</v>
      </c>
      <c r="C535" s="15"/>
      <c r="D535" s="61"/>
      <c r="E535" s="15"/>
      <c r="F535" s="15"/>
      <c r="G535" s="14"/>
      <c r="H535" s="14"/>
      <c r="I535" s="13"/>
    </row>
    <row r="536" s="5" customFormat="true" ht="15" hidden="false" customHeight="false" outlineLevel="0" collapsed="false">
      <c r="A536" s="12"/>
      <c r="B536" s="15" t="s">
        <v>195</v>
      </c>
      <c r="C536" s="15" t="s">
        <v>196</v>
      </c>
      <c r="D536" s="46" t="n">
        <v>56</v>
      </c>
      <c r="E536" s="15"/>
      <c r="F536" s="15"/>
      <c r="G536" s="14"/>
      <c r="H536" s="14"/>
      <c r="I536" s="13"/>
    </row>
    <row r="537" s="5" customFormat="true" ht="15" hidden="false" customHeight="false" outlineLevel="0" collapsed="false">
      <c r="A537" s="12"/>
      <c r="B537" s="15" t="s">
        <v>197</v>
      </c>
      <c r="C537" s="15" t="s">
        <v>198</v>
      </c>
      <c r="D537" s="46" t="n">
        <v>32</v>
      </c>
      <c r="E537" s="15"/>
      <c r="F537" s="15"/>
      <c r="G537" s="14"/>
      <c r="H537" s="14"/>
      <c r="I537" s="13"/>
    </row>
    <row r="538" s="5" customFormat="true" ht="15" hidden="false" customHeight="false" outlineLevel="0" collapsed="false">
      <c r="A538" s="12"/>
      <c r="B538" s="15" t="s">
        <v>182</v>
      </c>
      <c r="C538" s="15" t="s">
        <v>199</v>
      </c>
      <c r="D538" s="46" t="n">
        <v>121</v>
      </c>
      <c r="E538" s="15"/>
      <c r="F538" s="15"/>
      <c r="G538" s="14"/>
      <c r="H538" s="14"/>
      <c r="I538" s="13"/>
    </row>
    <row r="539" s="5" customFormat="true" ht="15" hidden="false" customHeight="false" outlineLevel="0" collapsed="false">
      <c r="A539" s="12"/>
      <c r="B539" s="15" t="s">
        <v>200</v>
      </c>
      <c r="C539" s="15" t="s">
        <v>201</v>
      </c>
      <c r="D539" s="46" t="n">
        <v>88</v>
      </c>
      <c r="E539" s="15"/>
      <c r="F539" s="15"/>
      <c r="G539" s="14"/>
      <c r="H539" s="14"/>
      <c r="I539" s="13"/>
    </row>
    <row r="540" s="5" customFormat="true" ht="15" hidden="false" customHeight="false" outlineLevel="0" collapsed="false">
      <c r="A540" s="12"/>
      <c r="B540" s="15" t="s">
        <v>202</v>
      </c>
      <c r="C540" s="15" t="s">
        <v>203</v>
      </c>
      <c r="D540" s="46" t="n">
        <v>17</v>
      </c>
      <c r="E540" s="15"/>
      <c r="F540" s="15"/>
      <c r="G540" s="14"/>
      <c r="H540" s="14"/>
      <c r="I540" s="13"/>
    </row>
    <row r="541" s="5" customFormat="true" ht="15" hidden="false" customHeight="false" outlineLevel="0" collapsed="false">
      <c r="A541" s="12"/>
      <c r="B541" s="15"/>
      <c r="C541" s="15"/>
      <c r="D541" s="16" t="n">
        <f aca="false">SUM(D536:D540)</f>
        <v>314</v>
      </c>
      <c r="E541" s="15"/>
      <c r="F541" s="15"/>
      <c r="G541" s="14"/>
      <c r="H541" s="14"/>
      <c r="I541" s="13"/>
    </row>
    <row r="542" s="5" customFormat="true" ht="15" hidden="false" customHeight="false" outlineLevel="0" collapsed="false">
      <c r="A542" s="12"/>
      <c r="B542" s="15"/>
      <c r="C542" s="57" t="s">
        <v>204</v>
      </c>
      <c r="D542" s="16" t="n">
        <f aca="false">D534-D541</f>
        <v>2270</v>
      </c>
      <c r="E542" s="15"/>
      <c r="F542" s="15"/>
      <c r="G542" s="14"/>
      <c r="H542" s="14"/>
      <c r="I542" s="13"/>
    </row>
    <row r="543" s="5" customFormat="true" ht="15" hidden="false" customHeight="false" outlineLevel="0" collapsed="false">
      <c r="A543" s="12"/>
      <c r="B543" s="13"/>
      <c r="C543" s="13"/>
      <c r="D543" s="17" t="s">
        <v>12</v>
      </c>
      <c r="E543" s="23" t="n">
        <v>121</v>
      </c>
      <c r="F543" s="14" t="s">
        <v>63</v>
      </c>
      <c r="G543" s="18" t="n">
        <f aca="false">D542*E543/100</f>
        <v>2746.7</v>
      </c>
      <c r="H543" s="18" t="n">
        <f aca="false">G543</f>
        <v>2746.7</v>
      </c>
      <c r="I543" s="13"/>
    </row>
    <row r="544" s="5" customFormat="true" ht="15.75" hidden="false" customHeight="false" outlineLevel="0" collapsed="false">
      <c r="A544" s="54" t="s">
        <v>205</v>
      </c>
      <c r="B544" s="54"/>
      <c r="C544" s="54"/>
      <c r="D544" s="54"/>
      <c r="E544" s="54"/>
      <c r="F544" s="54"/>
      <c r="G544" s="54"/>
      <c r="H544" s="14"/>
      <c r="I544" s="13"/>
    </row>
    <row r="545" s="5" customFormat="true" ht="16.5" hidden="false" customHeight="false" outlineLevel="0" collapsed="false">
      <c r="A545" s="7" t="s">
        <v>2</v>
      </c>
      <c r="B545" s="8" t="s">
        <v>3</v>
      </c>
      <c r="C545" s="9" t="s">
        <v>4</v>
      </c>
      <c r="D545" s="10" t="s">
        <v>5</v>
      </c>
      <c r="E545" s="9" t="s">
        <v>6</v>
      </c>
      <c r="F545" s="8" t="s">
        <v>7</v>
      </c>
      <c r="G545" s="11" t="s">
        <v>8</v>
      </c>
    </row>
    <row r="546" s="5" customFormat="true" ht="15.75" hidden="false" customHeight="false" outlineLevel="0" collapsed="false">
      <c r="A546" s="12" t="n">
        <v>5</v>
      </c>
      <c r="B546" s="13" t="s">
        <v>9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10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1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06</v>
      </c>
      <c r="C549" s="13" t="s">
        <v>207</v>
      </c>
      <c r="D549" s="23" t="n">
        <v>51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52</v>
      </c>
      <c r="C550" s="13" t="s">
        <v>208</v>
      </c>
      <c r="D550" s="23" t="n">
        <v>15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6" t="n">
        <f aca="false">SUM(D549:D550)</f>
        <v>66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D552" s="17" t="s">
        <v>12</v>
      </c>
      <c r="E552" s="14" t="n">
        <v>3176.25</v>
      </c>
      <c r="F552" s="14" t="s">
        <v>13</v>
      </c>
      <c r="G552" s="18" t="n">
        <f aca="false">D551*E552/1000</f>
        <v>209.6325</v>
      </c>
      <c r="H552" s="5" t="n">
        <f aca="false">G552</f>
        <v>209.6325</v>
      </c>
    </row>
    <row r="553" s="5" customFormat="true" ht="15" hidden="false" customHeight="false" outlineLevel="0" collapsed="false">
      <c r="A553" s="12" t="n">
        <v>6</v>
      </c>
      <c r="B553" s="13" t="s">
        <v>14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9" t="s">
        <v>15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39" t="s">
        <v>165</v>
      </c>
      <c r="C555" s="39" t="s">
        <v>209</v>
      </c>
      <c r="D555" s="23" t="n">
        <v>211</v>
      </c>
      <c r="E555" s="13"/>
      <c r="F555" s="14"/>
      <c r="G555" s="14"/>
    </row>
    <row r="556" s="5" customFormat="true" ht="15" hidden="false" customHeight="false" outlineLevel="0" collapsed="false">
      <c r="A556" s="12"/>
      <c r="B556" s="39" t="s">
        <v>167</v>
      </c>
      <c r="C556" s="39" t="s">
        <v>210</v>
      </c>
      <c r="D556" s="23" t="n">
        <v>82</v>
      </c>
      <c r="E556" s="13"/>
      <c r="F556" s="14"/>
      <c r="G556" s="14"/>
    </row>
    <row r="557" s="5" customFormat="true" ht="15" hidden="false" customHeight="false" outlineLevel="0" collapsed="false">
      <c r="A557" s="12"/>
      <c r="B557" s="39" t="s">
        <v>211</v>
      </c>
      <c r="C557" s="39" t="s">
        <v>212</v>
      </c>
      <c r="D557" s="23" t="n">
        <v>103</v>
      </c>
      <c r="E557" s="13"/>
      <c r="F557" s="14"/>
      <c r="G557" s="14"/>
    </row>
    <row r="558" s="5" customFormat="true" ht="15" hidden="false" customHeight="false" outlineLevel="0" collapsed="false">
      <c r="A558" s="12"/>
      <c r="B558" s="39" t="s">
        <v>213</v>
      </c>
      <c r="C558" s="39" t="s">
        <v>214</v>
      </c>
      <c r="D558" s="23" t="n">
        <v>194</v>
      </c>
      <c r="E558" s="13"/>
      <c r="F558" s="14"/>
      <c r="G558" s="14"/>
    </row>
    <row r="559" s="5" customFormat="true" ht="15" hidden="false" customHeight="false" outlineLevel="0" collapsed="false">
      <c r="A559" s="12"/>
      <c r="B559" s="39" t="s">
        <v>215</v>
      </c>
      <c r="C559" s="39" t="s">
        <v>216</v>
      </c>
      <c r="D559" s="23" t="n">
        <v>13</v>
      </c>
      <c r="E559" s="13"/>
      <c r="F559" s="14"/>
      <c r="G559" s="14"/>
    </row>
    <row r="560" s="5" customFormat="true" ht="15" hidden="false" customHeight="false" outlineLevel="0" collapsed="false">
      <c r="A560" s="12"/>
      <c r="B560" s="39" t="s">
        <v>152</v>
      </c>
      <c r="C560" s="39" t="s">
        <v>217</v>
      </c>
      <c r="D560" s="23" t="n">
        <v>4</v>
      </c>
      <c r="E560" s="13"/>
      <c r="F560" s="14"/>
      <c r="G560" s="14"/>
    </row>
    <row r="561" s="5" customFormat="true" ht="15" hidden="false" customHeight="false" outlineLevel="0" collapsed="false">
      <c r="A561" s="12"/>
      <c r="B561" s="39" t="s">
        <v>218</v>
      </c>
      <c r="C561" s="39" t="s">
        <v>219</v>
      </c>
      <c r="D561" s="23" t="n">
        <v>14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5"/>
      <c r="C562" s="13"/>
      <c r="D562" s="16" t="n">
        <f aca="false">SUM(D555:D561)</f>
        <v>621</v>
      </c>
      <c r="E562" s="13"/>
      <c r="F562" s="14"/>
      <c r="G562" s="14"/>
    </row>
    <row r="563" s="13" customFormat="true" ht="15" hidden="false" customHeight="false" outlineLevel="0" collapsed="false">
      <c r="A563" s="12"/>
      <c r="B563" s="17"/>
      <c r="C563" s="17"/>
      <c r="D563" s="17" t="s">
        <v>12</v>
      </c>
      <c r="E563" s="14" t="n">
        <v>8694.95</v>
      </c>
      <c r="F563" s="14" t="s">
        <v>16</v>
      </c>
      <c r="G563" s="18" t="n">
        <f aca="false">D562*E563/100</f>
        <v>53995.6395</v>
      </c>
      <c r="H563" s="32" t="n">
        <f aca="false">G563</f>
        <v>53995.6395</v>
      </c>
    </row>
    <row r="564" s="5" customFormat="true" ht="15" hidden="false" customHeight="false" outlineLevel="0" collapsed="false">
      <c r="A564" s="12" t="n">
        <v>7</v>
      </c>
      <c r="B564" s="13" t="s">
        <v>17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20</v>
      </c>
      <c r="C565" s="13" t="s">
        <v>221</v>
      </c>
      <c r="D565" s="23" t="n">
        <v>18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22</v>
      </c>
      <c r="C566" s="13" t="s">
        <v>223</v>
      </c>
      <c r="D566" s="23" t="n">
        <v>25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24</v>
      </c>
      <c r="C567" s="13" t="s">
        <v>225</v>
      </c>
      <c r="D567" s="23" t="n">
        <v>54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02</v>
      </c>
      <c r="C568" s="13" t="s">
        <v>226</v>
      </c>
      <c r="D568" s="23" t="n">
        <v>3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27</v>
      </c>
      <c r="C569" s="13" t="s">
        <v>228</v>
      </c>
      <c r="D569" s="23" t="n">
        <v>339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29</v>
      </c>
      <c r="C570" s="13" t="s">
        <v>230</v>
      </c>
      <c r="D570" s="23" t="n">
        <v>75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31</v>
      </c>
      <c r="C571" s="13" t="s">
        <v>232</v>
      </c>
      <c r="D571" s="23" t="n">
        <v>51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3</v>
      </c>
      <c r="C572" s="13" t="s">
        <v>233</v>
      </c>
      <c r="D572" s="23" t="n">
        <v>13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152</v>
      </c>
      <c r="C573" s="13" t="s">
        <v>234</v>
      </c>
      <c r="D573" s="23" t="n">
        <v>5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03</v>
      </c>
      <c r="C574" s="13" t="s">
        <v>235</v>
      </c>
      <c r="D574" s="23" t="n">
        <v>19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103</v>
      </c>
      <c r="C575" s="13" t="s">
        <v>236</v>
      </c>
      <c r="D575" s="23" t="n">
        <v>8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37</v>
      </c>
      <c r="C576" s="13" t="s">
        <v>238</v>
      </c>
      <c r="D576" s="23" t="n">
        <v>36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6" t="n">
        <f aca="false">SUM(D565:D576)</f>
        <v>646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7" t="s">
        <v>12</v>
      </c>
      <c r="E578" s="14" t="n">
        <v>11948.36</v>
      </c>
      <c r="F578" s="14" t="s">
        <v>16</v>
      </c>
      <c r="G578" s="18" t="n">
        <f aca="false">D577*E578/100</f>
        <v>77186.4056</v>
      </c>
      <c r="H578" s="38" t="n">
        <f aca="false">G578</f>
        <v>77186.4056</v>
      </c>
    </row>
    <row r="579" s="5" customFormat="true" ht="15" hidden="false" customHeight="false" outlineLevel="0" collapsed="false">
      <c r="A579" s="12" t="n">
        <v>8</v>
      </c>
      <c r="B579" s="13" t="s">
        <v>34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39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62" t="s">
        <v>240</v>
      </c>
      <c r="C581" s="62" t="s">
        <v>241</v>
      </c>
      <c r="D581" s="23" t="n">
        <v>2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62" t="s">
        <v>242</v>
      </c>
      <c r="C582" s="62" t="s">
        <v>243</v>
      </c>
      <c r="D582" s="23" t="n">
        <v>1069</v>
      </c>
      <c r="E582" s="13"/>
      <c r="F582" s="14"/>
      <c r="G582" s="14"/>
    </row>
    <row r="583" s="5" customFormat="true" ht="15" hidden="false" customHeight="false" outlineLevel="0" collapsed="false">
      <c r="A583" s="12"/>
      <c r="B583" s="62" t="s">
        <v>244</v>
      </c>
      <c r="C583" s="62" t="s">
        <v>245</v>
      </c>
      <c r="D583" s="23" t="n">
        <v>413</v>
      </c>
      <c r="E583" s="13"/>
      <c r="F583" s="14"/>
      <c r="G583" s="14"/>
    </row>
    <row r="584" s="5" customFormat="true" ht="15" hidden="false" customHeight="false" outlineLevel="0" collapsed="false">
      <c r="A584" s="12"/>
      <c r="B584" s="62" t="s">
        <v>246</v>
      </c>
      <c r="C584" s="62" t="s">
        <v>247</v>
      </c>
      <c r="D584" s="23" t="n">
        <v>210</v>
      </c>
      <c r="E584" s="13"/>
      <c r="F584" s="14"/>
      <c r="G584" s="14"/>
    </row>
    <row r="585" s="5" customFormat="true" ht="15" hidden="false" customHeight="false" outlineLevel="0" collapsed="false">
      <c r="A585" s="12"/>
      <c r="B585" s="62" t="s">
        <v>213</v>
      </c>
      <c r="C585" s="62" t="s">
        <v>248</v>
      </c>
      <c r="D585" s="23" t="n">
        <v>331</v>
      </c>
      <c r="E585" s="13"/>
      <c r="F585" s="14"/>
      <c r="G585" s="14"/>
    </row>
    <row r="586" s="5" customFormat="true" ht="15" hidden="false" customHeight="false" outlineLevel="0" collapsed="false">
      <c r="A586" s="12"/>
      <c r="B586" s="62" t="s">
        <v>240</v>
      </c>
      <c r="C586" s="62" t="s">
        <v>249</v>
      </c>
      <c r="D586" s="23" t="n">
        <v>29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/>
      <c r="C587" s="13"/>
      <c r="D587" s="16" t="n">
        <f aca="false">SUM(D581:D586)</f>
        <v>2072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7" t="s">
        <v>12</v>
      </c>
      <c r="E588" s="23" t="n">
        <v>3630</v>
      </c>
      <c r="F588" s="14" t="s">
        <v>13</v>
      </c>
      <c r="G588" s="18" t="n">
        <f aca="false">D587*E588/1000</f>
        <v>7521.36</v>
      </c>
      <c r="H588" s="38" t="n">
        <f aca="false">G588</f>
        <v>7521.36</v>
      </c>
    </row>
    <row r="589" s="5" customFormat="true" ht="15" hidden="false" customHeight="false" outlineLevel="0" collapsed="false">
      <c r="A589" s="12" t="n">
        <v>9</v>
      </c>
      <c r="B589" s="13" t="s">
        <v>18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19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0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1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2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3</v>
      </c>
      <c r="C594" s="13"/>
      <c r="D594" s="13"/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250</v>
      </c>
      <c r="C595" s="13" t="s">
        <v>251</v>
      </c>
      <c r="D595" s="23" t="n">
        <v>24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45</v>
      </c>
      <c r="C596" s="13" t="s">
        <v>252</v>
      </c>
      <c r="D596" s="23" t="n">
        <v>3</v>
      </c>
      <c r="E596" s="13"/>
      <c r="F596" s="14"/>
      <c r="G596" s="14"/>
    </row>
    <row r="597" s="5" customFormat="true" ht="15.75" hidden="false" customHeight="false" outlineLevel="0" collapsed="false">
      <c r="A597" s="54" t="s">
        <v>253</v>
      </c>
      <c r="B597" s="54"/>
      <c r="C597" s="54"/>
      <c r="D597" s="54"/>
      <c r="E597" s="54"/>
      <c r="F597" s="54"/>
      <c r="G597" s="54"/>
      <c r="H597" s="14"/>
      <c r="I597" s="13"/>
    </row>
    <row r="598" s="5" customFormat="true" ht="16.5" hidden="false" customHeight="false" outlineLevel="0" collapsed="false">
      <c r="A598" s="7" t="s">
        <v>2</v>
      </c>
      <c r="B598" s="8" t="s">
        <v>3</v>
      </c>
      <c r="C598" s="9" t="s">
        <v>4</v>
      </c>
      <c r="D598" s="10" t="s">
        <v>5</v>
      </c>
      <c r="E598" s="9" t="s">
        <v>6</v>
      </c>
      <c r="F598" s="8" t="s">
        <v>7</v>
      </c>
      <c r="G598" s="11" t="s">
        <v>8</v>
      </c>
    </row>
    <row r="599" s="5" customFormat="true" ht="15.75" hidden="false" customHeight="false" outlineLevel="0" collapsed="false">
      <c r="A599" s="12"/>
      <c r="B599" s="13" t="s">
        <v>156</v>
      </c>
      <c r="C599" s="13" t="s">
        <v>254</v>
      </c>
      <c r="D599" s="23" t="n">
        <v>113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255</v>
      </c>
      <c r="C600" s="13" t="s">
        <v>256</v>
      </c>
      <c r="D600" s="23" t="n">
        <v>9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 t="s">
        <v>257</v>
      </c>
      <c r="D601" s="23" t="n">
        <v>709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/>
      <c r="C602" s="22"/>
      <c r="D602" s="16" t="n">
        <f aca="false">SUM(D595:D601)</f>
        <v>858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/>
      <c r="C603" s="13"/>
      <c r="D603" s="17" t="s">
        <v>12</v>
      </c>
      <c r="E603" s="23" t="n">
        <v>337</v>
      </c>
      <c r="F603" s="14" t="s">
        <v>24</v>
      </c>
      <c r="G603" s="14" t="n">
        <f aca="false">D602*E603</f>
        <v>289146</v>
      </c>
      <c r="H603" s="5" t="n">
        <f aca="false">G603</f>
        <v>289146</v>
      </c>
    </row>
    <row r="604" s="5" customFormat="true" ht="15" hidden="false" customHeight="false" outlineLevel="0" collapsed="false">
      <c r="A604" s="12" t="n">
        <v>10</v>
      </c>
      <c r="B604" s="13" t="s">
        <v>25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6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27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24" t="s">
        <v>258</v>
      </c>
      <c r="C607" s="24"/>
      <c r="D607" s="25" t="n">
        <f aca="false">D602*5.5/112</f>
        <v>42.1339285714286</v>
      </c>
      <c r="E607" s="13"/>
      <c r="F607" s="14"/>
      <c r="G607" s="14"/>
    </row>
    <row r="608" s="5" customFormat="true" ht="15" hidden="false" customHeight="false" outlineLevel="0" collapsed="false">
      <c r="A608" s="12"/>
      <c r="B608" s="20"/>
      <c r="C608" s="13"/>
      <c r="D608" s="17" t="s">
        <v>12</v>
      </c>
      <c r="E608" s="23" t="n">
        <v>5001.7</v>
      </c>
      <c r="F608" s="14" t="s">
        <v>28</v>
      </c>
      <c r="G608" s="18" t="n">
        <f aca="false">D607*E608</f>
        <v>210741.270535714</v>
      </c>
      <c r="H608" s="38" t="n">
        <f aca="false">G608</f>
        <v>210741.270535714</v>
      </c>
    </row>
    <row r="609" s="5" customFormat="true" ht="15" hidden="false" customHeight="false" outlineLevel="0" collapsed="false">
      <c r="A609" s="12"/>
      <c r="B609" s="20"/>
      <c r="C609" s="13"/>
      <c r="D609" s="17"/>
      <c r="E609" s="23"/>
      <c r="F609" s="14"/>
      <c r="G609" s="18"/>
      <c r="H609" s="38"/>
    </row>
    <row r="610" s="5" customFormat="true" ht="15" hidden="false" customHeight="false" outlineLevel="0" collapsed="false">
      <c r="A610" s="12" t="n">
        <v>11</v>
      </c>
      <c r="B610" s="13" t="s">
        <v>39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59</v>
      </c>
      <c r="C611" s="13" t="s">
        <v>151</v>
      </c>
      <c r="D611" s="23" t="n">
        <v>516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152</v>
      </c>
      <c r="C612" s="13" t="s">
        <v>153</v>
      </c>
      <c r="D612" s="23" t="n">
        <v>190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54</v>
      </c>
      <c r="C613" s="13" t="s">
        <v>155</v>
      </c>
      <c r="D613" s="23" t="n">
        <v>47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06</v>
      </c>
      <c r="C614" s="13" t="s">
        <v>260</v>
      </c>
      <c r="D614" s="23" t="n">
        <v>69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52</v>
      </c>
      <c r="C615" s="13" t="s">
        <v>261</v>
      </c>
      <c r="D615" s="23" t="n">
        <v>3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60</v>
      </c>
      <c r="C616" s="13" t="s">
        <v>262</v>
      </c>
      <c r="D616" s="23" t="n">
        <v>24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03</v>
      </c>
      <c r="C617" s="13" t="s">
        <v>163</v>
      </c>
      <c r="D617" s="23" t="n">
        <v>27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06</v>
      </c>
      <c r="C618" s="13" t="s">
        <v>263</v>
      </c>
      <c r="D618" s="23" t="n">
        <v>15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152</v>
      </c>
      <c r="C619" s="13" t="s">
        <v>264</v>
      </c>
      <c r="D619" s="23" t="n">
        <v>11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6" t="n">
        <f aca="false">SUM(D611:D619)</f>
        <v>929</v>
      </c>
      <c r="E620" s="13"/>
      <c r="F620" s="14"/>
      <c r="G620" s="14"/>
    </row>
    <row r="621" s="5" customFormat="true" ht="15" hidden="false" customHeight="false" outlineLevel="0" collapsed="false">
      <c r="A621" s="12"/>
      <c r="B621" s="45" t="s">
        <v>194</v>
      </c>
      <c r="C621" s="15"/>
      <c r="D621" s="61"/>
      <c r="E621" s="15"/>
      <c r="F621" s="15"/>
      <c r="G621" s="14"/>
      <c r="H621" s="14"/>
      <c r="I621" s="13"/>
    </row>
    <row r="622" s="5" customFormat="true" ht="15" hidden="false" customHeight="false" outlineLevel="0" collapsed="false">
      <c r="A622" s="12"/>
      <c r="B622" s="15" t="s">
        <v>202</v>
      </c>
      <c r="C622" s="15" t="s">
        <v>265</v>
      </c>
      <c r="D622" s="46" t="n">
        <v>13</v>
      </c>
      <c r="E622" s="15"/>
      <c r="F622" s="15"/>
      <c r="G622" s="14"/>
      <c r="H622" s="14"/>
      <c r="I622" s="13"/>
    </row>
    <row r="623" s="5" customFormat="true" ht="15" hidden="false" customHeight="false" outlineLevel="0" collapsed="false">
      <c r="A623" s="12"/>
      <c r="B623" s="15" t="s">
        <v>266</v>
      </c>
      <c r="C623" s="15" t="s">
        <v>267</v>
      </c>
      <c r="D623" s="46" t="n">
        <v>4</v>
      </c>
      <c r="E623" s="15"/>
      <c r="F623" s="15"/>
      <c r="G623" s="14"/>
      <c r="H623" s="14"/>
      <c r="I623" s="13"/>
    </row>
    <row r="624" s="5" customFormat="true" ht="15" hidden="false" customHeight="false" outlineLevel="0" collapsed="false">
      <c r="A624" s="12"/>
      <c r="B624" s="15" t="s">
        <v>268</v>
      </c>
      <c r="C624" s="15" t="s">
        <v>269</v>
      </c>
      <c r="D624" s="46" t="n">
        <v>2</v>
      </c>
      <c r="E624" s="15"/>
      <c r="F624" s="15"/>
      <c r="G624" s="14"/>
      <c r="H624" s="14"/>
      <c r="I624" s="13"/>
    </row>
    <row r="625" s="5" customFormat="true" ht="15" hidden="false" customHeight="false" outlineLevel="0" collapsed="false">
      <c r="A625" s="12"/>
      <c r="B625" s="15"/>
      <c r="C625" s="15"/>
      <c r="D625" s="16" t="n">
        <f aca="false">SUM(D622:D624)</f>
        <v>19</v>
      </c>
      <c r="E625" s="15"/>
      <c r="F625" s="15"/>
      <c r="G625" s="14"/>
      <c r="H625" s="14"/>
      <c r="I625" s="13"/>
    </row>
    <row r="626" s="5" customFormat="true" ht="15" hidden="false" customHeight="false" outlineLevel="0" collapsed="false">
      <c r="A626" s="12"/>
      <c r="B626" s="15"/>
      <c r="C626" s="57" t="s">
        <v>270</v>
      </c>
      <c r="D626" s="16" t="n">
        <f aca="false">D620-D625</f>
        <v>910</v>
      </c>
      <c r="E626" s="15"/>
      <c r="F626" s="15"/>
      <c r="G626" s="14"/>
      <c r="H626" s="14"/>
      <c r="I626" s="13"/>
    </row>
    <row r="627" s="5" customFormat="true" ht="15" hidden="false" customHeight="false" outlineLevel="0" collapsed="false">
      <c r="A627" s="12"/>
      <c r="B627" s="13"/>
      <c r="C627" s="13"/>
      <c r="D627" s="17" t="s">
        <v>12</v>
      </c>
      <c r="E627" s="14" t="n">
        <v>12674.36</v>
      </c>
      <c r="F627" s="14" t="s">
        <v>16</v>
      </c>
      <c r="G627" s="18" t="n">
        <f aca="false">D626*E627/100</f>
        <v>115336.676</v>
      </c>
      <c r="H627" s="38" t="n">
        <f aca="false">G627</f>
        <v>115336.676</v>
      </c>
    </row>
    <row r="628" s="5" customFormat="true" ht="15" hidden="false" customHeight="false" outlineLevel="0" collapsed="false">
      <c r="A628" s="12"/>
      <c r="B628" s="13"/>
      <c r="C628" s="13"/>
      <c r="D628" s="17"/>
      <c r="E628" s="14"/>
      <c r="F628" s="14"/>
      <c r="G628" s="18"/>
      <c r="H628" s="38"/>
    </row>
    <row r="629" s="5" customFormat="true" ht="15" hidden="false" customHeight="false" outlineLevel="0" collapsed="false">
      <c r="A629" s="12" t="n">
        <v>12</v>
      </c>
      <c r="B629" s="13" t="s">
        <v>37</v>
      </c>
      <c r="C629" s="13"/>
      <c r="D629" s="13"/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38</v>
      </c>
      <c r="C630" s="13"/>
      <c r="D630" s="13"/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156</v>
      </c>
      <c r="C631" s="13" t="s">
        <v>157</v>
      </c>
      <c r="D631" s="23" t="n">
        <v>1125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158</v>
      </c>
      <c r="C632" s="13" t="s">
        <v>159</v>
      </c>
      <c r="D632" s="23" t="n">
        <v>75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6" t="n">
        <f aca="false">SUM(D631:D632)</f>
        <v>1200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7" t="s">
        <v>12</v>
      </c>
      <c r="E634" s="14" t="n">
        <v>12346.65</v>
      </c>
      <c r="F634" s="14" t="s">
        <v>16</v>
      </c>
      <c r="G634" s="18" t="n">
        <f aca="false">D633*E634/100</f>
        <v>148159.8</v>
      </c>
      <c r="H634" s="38" t="n">
        <f aca="false">G634</f>
        <v>148159.8</v>
      </c>
    </row>
    <row r="635" s="5" customFormat="true" ht="15" hidden="false" customHeight="false" outlineLevel="0" collapsed="false">
      <c r="A635" s="12"/>
      <c r="B635" s="13"/>
      <c r="C635" s="13"/>
      <c r="D635" s="17"/>
      <c r="E635" s="14"/>
      <c r="F635" s="14"/>
      <c r="G635" s="18"/>
      <c r="H635" s="38"/>
    </row>
    <row r="636" s="5" customFormat="true" ht="15" hidden="false" customHeight="false" outlineLevel="0" collapsed="false">
      <c r="A636" s="12" t="n">
        <v>13</v>
      </c>
      <c r="B636" s="13" t="s">
        <v>66</v>
      </c>
      <c r="C636" s="13"/>
      <c r="D636" s="13"/>
      <c r="E636" s="13"/>
      <c r="F636" s="14"/>
      <c r="G636" s="18"/>
    </row>
    <row r="637" s="5" customFormat="true" ht="15" hidden="false" customHeight="false" outlineLevel="0" collapsed="false">
      <c r="A637" s="12"/>
      <c r="B637" s="13" t="s">
        <v>67</v>
      </c>
      <c r="C637" s="13"/>
      <c r="D637" s="13"/>
      <c r="E637" s="13"/>
      <c r="F637" s="14"/>
      <c r="G637" s="18"/>
    </row>
    <row r="638" s="5" customFormat="true" ht="15" hidden="false" customHeight="false" outlineLevel="0" collapsed="false">
      <c r="A638" s="12"/>
      <c r="B638" s="13" t="s">
        <v>271</v>
      </c>
      <c r="C638" s="13" t="s">
        <v>272</v>
      </c>
      <c r="D638" s="23" t="n">
        <v>18</v>
      </c>
    </row>
    <row r="639" s="5" customFormat="true" ht="15" hidden="false" customHeight="false" outlineLevel="0" collapsed="false">
      <c r="A639" s="12"/>
      <c r="B639" s="13"/>
      <c r="C639" s="13"/>
      <c r="D639" s="16" t="n">
        <f aca="false">SUM(D638:D638)</f>
        <v>18</v>
      </c>
      <c r="E639" s="13"/>
      <c r="F639" s="14"/>
      <c r="G639" s="18"/>
      <c r="H639" s="38" t="n">
        <f aca="false">G640</f>
        <v>13080.96</v>
      </c>
    </row>
    <row r="640" s="5" customFormat="true" ht="15" hidden="false" customHeight="false" outlineLevel="0" collapsed="false">
      <c r="A640" s="28"/>
      <c r="B640" s="29"/>
      <c r="C640" s="29"/>
      <c r="D640" s="17" t="s">
        <v>12</v>
      </c>
      <c r="E640" s="23" t="n">
        <v>726.72</v>
      </c>
      <c r="F640" s="14" t="s">
        <v>51</v>
      </c>
      <c r="G640" s="18" t="n">
        <f aca="false">D639*E640</f>
        <v>13080.96</v>
      </c>
    </row>
    <row r="641" customFormat="false" ht="15" hidden="false" customHeight="false" outlineLevel="0" collapsed="false">
      <c r="A641" s="12" t="n">
        <v>14</v>
      </c>
      <c r="B641" s="13" t="s">
        <v>40</v>
      </c>
      <c r="C641" s="13"/>
      <c r="D641" s="13"/>
      <c r="E641" s="13"/>
      <c r="F641" s="14"/>
      <c r="G641" s="14"/>
      <c r="H641" s="38"/>
    </row>
    <row r="642" customFormat="false" ht="15" hidden="false" customHeight="false" outlineLevel="0" collapsed="false">
      <c r="A642" s="12"/>
      <c r="B642" s="13" t="s">
        <v>273</v>
      </c>
      <c r="C642" s="13"/>
      <c r="D642" s="13"/>
      <c r="E642" s="13"/>
      <c r="F642" s="14"/>
      <c r="G642" s="14"/>
      <c r="H642" s="38"/>
    </row>
    <row r="643" customFormat="false" ht="15" hidden="false" customHeight="false" outlineLevel="0" collapsed="false">
      <c r="A643" s="12"/>
      <c r="B643" s="13" t="s">
        <v>42</v>
      </c>
      <c r="C643" s="13"/>
      <c r="D643" s="13"/>
      <c r="E643" s="13"/>
      <c r="F643" s="14"/>
      <c r="G643" s="14"/>
      <c r="H643" s="38"/>
    </row>
    <row r="644" customFormat="false" ht="15" hidden="false" customHeight="false" outlineLevel="0" collapsed="false">
      <c r="A644" s="12"/>
      <c r="B644" s="13" t="s">
        <v>274</v>
      </c>
      <c r="C644" s="13"/>
      <c r="D644" s="13"/>
      <c r="E644" s="13"/>
      <c r="F644" s="14"/>
      <c r="G644" s="14"/>
      <c r="H644" s="38"/>
    </row>
    <row r="645" s="5" customFormat="true" ht="15" hidden="false" customHeight="false" outlineLevel="0" collapsed="false">
      <c r="A645" s="12"/>
      <c r="B645" s="13" t="s">
        <v>275</v>
      </c>
      <c r="C645" s="13" t="s">
        <v>276</v>
      </c>
      <c r="D645" s="23" t="n">
        <v>5</v>
      </c>
    </row>
    <row r="646" s="5" customFormat="true" ht="15" hidden="false" customHeight="false" outlineLevel="0" collapsed="false">
      <c r="A646" s="12"/>
      <c r="B646" s="13" t="s">
        <v>277</v>
      </c>
      <c r="C646" s="13" t="s">
        <v>278</v>
      </c>
      <c r="D646" s="23" t="n">
        <v>28</v>
      </c>
    </row>
    <row r="647" customFormat="false" ht="15" hidden="false" customHeight="false" outlineLevel="0" collapsed="false">
      <c r="A647" s="12"/>
      <c r="B647" s="13"/>
      <c r="C647" s="13"/>
      <c r="D647" s="16" t="n">
        <f aca="false">SUM(D645:D646)</f>
        <v>33</v>
      </c>
      <c r="E647" s="33"/>
      <c r="F647" s="14"/>
      <c r="G647" s="14"/>
      <c r="H647" s="38"/>
    </row>
    <row r="648" customFormat="false" ht="15" hidden="false" customHeight="false" outlineLevel="0" collapsed="false">
      <c r="A648" s="12"/>
      <c r="B648" s="13"/>
      <c r="C648" s="13"/>
      <c r="D648" s="17" t="s">
        <v>12</v>
      </c>
      <c r="E648" s="23" t="n">
        <v>228.9</v>
      </c>
      <c r="F648" s="14" t="s">
        <v>44</v>
      </c>
      <c r="G648" s="18" t="n">
        <f aca="false">D647*E648</f>
        <v>7553.7</v>
      </c>
      <c r="H648" s="38" t="n">
        <f aca="false">G648</f>
        <v>7553.7</v>
      </c>
    </row>
    <row r="649" customFormat="false" ht="15" hidden="false" customHeight="false" outlineLevel="0" collapsed="false">
      <c r="A649" s="12"/>
      <c r="B649" s="13"/>
      <c r="C649" s="13"/>
      <c r="D649" s="17"/>
      <c r="E649" s="23"/>
      <c r="F649" s="14"/>
      <c r="G649" s="18"/>
      <c r="H649" s="38"/>
    </row>
    <row r="650" s="5" customFormat="true" ht="15.75" hidden="false" customHeight="false" outlineLevel="0" collapsed="false">
      <c r="A650" s="54" t="s">
        <v>279</v>
      </c>
      <c r="B650" s="54"/>
      <c r="C650" s="54"/>
      <c r="D650" s="54"/>
      <c r="E650" s="54"/>
      <c r="F650" s="54"/>
      <c r="G650" s="54"/>
      <c r="H650" s="14"/>
      <c r="I650" s="13"/>
    </row>
    <row r="651" s="5" customFormat="true" ht="16.5" hidden="false" customHeight="false" outlineLevel="0" collapsed="false">
      <c r="A651" s="7" t="s">
        <v>2</v>
      </c>
      <c r="B651" s="8" t="s">
        <v>3</v>
      </c>
      <c r="C651" s="9" t="s">
        <v>4</v>
      </c>
      <c r="D651" s="10" t="s">
        <v>5</v>
      </c>
      <c r="E651" s="9" t="s">
        <v>6</v>
      </c>
      <c r="F651" s="8" t="s">
        <v>7</v>
      </c>
      <c r="G651" s="11" t="s">
        <v>8</v>
      </c>
    </row>
    <row r="652" customFormat="false" ht="15.75" hidden="false" customHeight="false" outlineLevel="0" collapsed="false">
      <c r="A652" s="12" t="n">
        <v>15</v>
      </c>
      <c r="B652" s="13" t="s">
        <v>280</v>
      </c>
      <c r="C652" s="13"/>
      <c r="D652" s="13"/>
      <c r="E652" s="13"/>
      <c r="F652" s="14"/>
      <c r="G652" s="14"/>
      <c r="H652" s="38"/>
    </row>
    <row r="653" customFormat="false" ht="15" hidden="false" customHeight="false" outlineLevel="0" collapsed="false">
      <c r="A653" s="12"/>
      <c r="B653" s="13" t="s">
        <v>273</v>
      </c>
      <c r="C653" s="13"/>
      <c r="D653" s="13"/>
      <c r="E653" s="13"/>
      <c r="F653" s="14"/>
      <c r="G653" s="14"/>
      <c r="H653" s="38"/>
    </row>
    <row r="654" customFormat="false" ht="15" hidden="false" customHeight="false" outlineLevel="0" collapsed="false">
      <c r="A654" s="12"/>
      <c r="B654" s="13" t="s">
        <v>42</v>
      </c>
      <c r="C654" s="13"/>
      <c r="D654" s="13"/>
      <c r="E654" s="13"/>
      <c r="F654" s="14"/>
      <c r="G654" s="14"/>
      <c r="H654" s="38"/>
    </row>
    <row r="655" customFormat="false" ht="15" hidden="false" customHeight="false" outlineLevel="0" collapsed="false">
      <c r="A655" s="12"/>
      <c r="B655" s="13" t="s">
        <v>47</v>
      </c>
      <c r="C655" s="13"/>
      <c r="D655" s="13"/>
      <c r="E655" s="13"/>
      <c r="F655" s="14"/>
      <c r="G655" s="14"/>
      <c r="H655" s="38"/>
    </row>
    <row r="656" s="5" customFormat="true" ht="15" hidden="false" customHeight="false" outlineLevel="0" collapsed="false">
      <c r="A656" s="12"/>
      <c r="B656" s="13" t="s">
        <v>197</v>
      </c>
      <c r="C656" s="13" t="s">
        <v>281</v>
      </c>
      <c r="D656" s="23" t="n">
        <v>16</v>
      </c>
    </row>
    <row r="657" s="5" customFormat="true" ht="15" hidden="false" customHeight="false" outlineLevel="0" collapsed="false">
      <c r="A657" s="12"/>
      <c r="B657" s="13" t="s">
        <v>277</v>
      </c>
      <c r="C657" s="13" t="s">
        <v>282</v>
      </c>
      <c r="D657" s="23" t="n">
        <v>28</v>
      </c>
    </row>
    <row r="658" customFormat="false" ht="15" hidden="false" customHeight="false" outlineLevel="0" collapsed="false">
      <c r="A658" s="12"/>
      <c r="B658" s="13"/>
      <c r="C658" s="13"/>
      <c r="D658" s="16" t="n">
        <f aca="false">SUM(D656:D657)</f>
        <v>44</v>
      </c>
      <c r="E658" s="34"/>
      <c r="F658" s="14"/>
      <c r="G658" s="18"/>
      <c r="H658" s="38"/>
    </row>
    <row r="659" customFormat="false" ht="15" hidden="false" customHeight="false" outlineLevel="0" collapsed="false">
      <c r="A659" s="12"/>
      <c r="B659" s="13"/>
      <c r="C659" s="13"/>
      <c r="D659" s="17" t="s">
        <v>12</v>
      </c>
      <c r="E659" s="23" t="n">
        <v>240.5</v>
      </c>
      <c r="F659" s="24" t="s">
        <v>44</v>
      </c>
      <c r="G659" s="35" t="n">
        <f aca="false">D658*E659</f>
        <v>10582</v>
      </c>
      <c r="H659" s="38" t="n">
        <f aca="false">G659</f>
        <v>10582</v>
      </c>
    </row>
    <row r="660" customFormat="false" ht="15" hidden="false" customHeight="false" outlineLevel="0" collapsed="false">
      <c r="A660" s="12" t="n">
        <v>16</v>
      </c>
      <c r="B660" s="13" t="s">
        <v>48</v>
      </c>
      <c r="C660" s="13"/>
      <c r="D660" s="13"/>
      <c r="E660" s="13"/>
      <c r="F660" s="14"/>
      <c r="G660" s="14"/>
      <c r="H660" s="38"/>
    </row>
    <row r="661" customFormat="false" ht="15" hidden="false" customHeight="false" outlineLevel="0" collapsed="false">
      <c r="A661" s="12"/>
      <c r="B661" s="13" t="s">
        <v>49</v>
      </c>
      <c r="C661" s="13"/>
      <c r="D661" s="13"/>
      <c r="E661" s="13"/>
      <c r="F661" s="14"/>
      <c r="G661" s="14"/>
      <c r="H661" s="38"/>
    </row>
    <row r="662" customFormat="false" ht="15" hidden="false" customHeight="false" outlineLevel="0" collapsed="false">
      <c r="A662" s="12"/>
      <c r="B662" s="13" t="s">
        <v>50</v>
      </c>
      <c r="C662" s="13"/>
      <c r="D662" s="13"/>
      <c r="E662" s="13"/>
      <c r="F662" s="14"/>
      <c r="G662" s="14"/>
      <c r="H662" s="38"/>
    </row>
    <row r="663" s="5" customFormat="true" ht="15" hidden="false" customHeight="false" outlineLevel="0" collapsed="false">
      <c r="A663" s="12"/>
      <c r="B663" s="13" t="s">
        <v>283</v>
      </c>
      <c r="C663" s="13" t="s">
        <v>284</v>
      </c>
      <c r="D663" s="23" t="n">
        <v>26</v>
      </c>
    </row>
    <row r="664" s="5" customFormat="true" ht="15" hidden="false" customHeight="false" outlineLevel="0" collapsed="false">
      <c r="A664" s="12"/>
      <c r="B664" s="13" t="s">
        <v>268</v>
      </c>
      <c r="C664" s="13" t="s">
        <v>285</v>
      </c>
      <c r="D664" s="23" t="n">
        <v>6</v>
      </c>
    </row>
    <row r="665" s="5" customFormat="true" ht="15" hidden="false" customHeight="false" outlineLevel="0" collapsed="false">
      <c r="A665" s="12"/>
      <c r="B665" s="13" t="s">
        <v>286</v>
      </c>
      <c r="C665" s="13" t="s">
        <v>199</v>
      </c>
      <c r="D665" s="23" t="n">
        <v>121</v>
      </c>
    </row>
    <row r="666" customFormat="false" ht="15" hidden="false" customHeight="false" outlineLevel="0" collapsed="false">
      <c r="A666" s="12"/>
      <c r="B666" s="13"/>
      <c r="C666" s="13"/>
      <c r="D666" s="16" t="n">
        <f aca="false">SUM(D663:D665)</f>
        <v>153</v>
      </c>
      <c r="E666" s="34"/>
      <c r="F666" s="14"/>
      <c r="G666" s="18"/>
      <c r="H666" s="38"/>
    </row>
    <row r="667" customFormat="false" ht="15" hidden="false" customHeight="false" outlineLevel="0" collapsed="false">
      <c r="A667" s="12"/>
      <c r="B667" s="13"/>
      <c r="C667" s="13"/>
      <c r="D667" s="17" t="s">
        <v>12</v>
      </c>
      <c r="E667" s="23" t="n">
        <v>180.5</v>
      </c>
      <c r="F667" s="24" t="s">
        <v>51</v>
      </c>
      <c r="G667" s="35" t="n">
        <f aca="false">D666*E667</f>
        <v>27616.5</v>
      </c>
      <c r="H667" s="38" t="n">
        <f aca="false">G667</f>
        <v>27616.5</v>
      </c>
    </row>
    <row r="668" customFormat="false" ht="15" hidden="false" customHeight="false" outlineLevel="0" collapsed="false">
      <c r="A668" s="12"/>
      <c r="B668" s="13"/>
      <c r="C668" s="13"/>
      <c r="D668" s="17"/>
      <c r="E668" s="23"/>
      <c r="F668" s="24"/>
      <c r="G668" s="35"/>
      <c r="H668" s="38"/>
    </row>
    <row r="669" s="13" customFormat="true" ht="15" hidden="false" customHeight="false" outlineLevel="0" collapsed="false">
      <c r="A669" s="21" t="n">
        <v>17</v>
      </c>
      <c r="B669" s="13" t="s">
        <v>287</v>
      </c>
      <c r="H669" s="32"/>
    </row>
    <row r="670" s="13" customFormat="true" ht="15" hidden="false" customHeight="false" outlineLevel="0" collapsed="false">
      <c r="A670" s="21"/>
      <c r="B670" s="13" t="s">
        <v>288</v>
      </c>
      <c r="H670" s="32"/>
    </row>
    <row r="671" s="13" customFormat="true" ht="15" hidden="false" customHeight="false" outlineLevel="0" collapsed="false">
      <c r="A671" s="21"/>
      <c r="B671" s="13" t="s">
        <v>289</v>
      </c>
      <c r="H671" s="32"/>
    </row>
    <row r="672" s="5" customFormat="true" ht="15" hidden="false" customHeight="false" outlineLevel="0" collapsed="false">
      <c r="A672" s="12"/>
      <c r="B672" s="13" t="s">
        <v>290</v>
      </c>
      <c r="C672" s="13" t="s">
        <v>201</v>
      </c>
      <c r="D672" s="23" t="n">
        <v>88</v>
      </c>
    </row>
    <row r="673" customFormat="false" ht="15" hidden="false" customHeight="false" outlineLevel="0" collapsed="false">
      <c r="A673" s="12"/>
      <c r="B673" s="13"/>
      <c r="C673" s="13"/>
      <c r="D673" s="16" t="n">
        <f aca="false">SUM(D669:D672)</f>
        <v>88</v>
      </c>
      <c r="E673" s="34"/>
      <c r="F673" s="14"/>
      <c r="G673" s="18"/>
      <c r="H673" s="38"/>
    </row>
    <row r="674" customFormat="false" ht="13.5" hidden="false" customHeight="false" outlineLevel="0" collapsed="false">
      <c r="A674" s="13"/>
      <c r="B674" s="13"/>
      <c r="C674" s="13"/>
      <c r="D674" s="17" t="s">
        <v>12</v>
      </c>
      <c r="E674" s="23" t="n">
        <v>231.6</v>
      </c>
      <c r="F674" s="24" t="s">
        <v>76</v>
      </c>
      <c r="G674" s="35" t="n">
        <f aca="false">D673*E674</f>
        <v>20380.8</v>
      </c>
      <c r="H674" s="38" t="n">
        <f aca="false">G674</f>
        <v>20380.8</v>
      </c>
    </row>
    <row r="675" customFormat="false" ht="15" hidden="false" customHeight="false" outlineLevel="0" collapsed="false">
      <c r="A675" s="12" t="n">
        <v>18</v>
      </c>
      <c r="B675" s="13" t="s">
        <v>52</v>
      </c>
      <c r="C675" s="13"/>
      <c r="D675" s="13"/>
      <c r="E675" s="13"/>
      <c r="F675" s="14"/>
      <c r="G675" s="14"/>
      <c r="H675" s="38"/>
    </row>
    <row r="676" customFormat="false" ht="15" hidden="false" customHeight="false" outlineLevel="0" collapsed="false">
      <c r="A676" s="12"/>
      <c r="B676" s="13" t="s">
        <v>53</v>
      </c>
      <c r="C676" s="13"/>
      <c r="D676" s="13"/>
      <c r="E676" s="13"/>
      <c r="F676" s="14"/>
      <c r="G676" s="14"/>
      <c r="H676" s="38"/>
    </row>
    <row r="677" customFormat="false" ht="15" hidden="false" customHeight="false" outlineLevel="0" collapsed="false">
      <c r="A677" s="12"/>
      <c r="B677" s="13" t="s">
        <v>291</v>
      </c>
      <c r="C677" s="13"/>
      <c r="D677" s="13"/>
      <c r="E677" s="13"/>
      <c r="F677" s="14"/>
      <c r="G677" s="14"/>
      <c r="H677" s="38"/>
    </row>
    <row r="678" s="5" customFormat="true" ht="15" hidden="false" customHeight="false" outlineLevel="0" collapsed="false">
      <c r="A678" s="12"/>
      <c r="B678" s="13" t="s">
        <v>195</v>
      </c>
      <c r="C678" s="13" t="s">
        <v>292</v>
      </c>
      <c r="D678" s="23" t="n">
        <v>30</v>
      </c>
    </row>
    <row r="679" s="5" customFormat="true" ht="15" hidden="false" customHeight="false" outlineLevel="0" collapsed="false">
      <c r="A679" s="12"/>
      <c r="B679" s="13" t="s">
        <v>293</v>
      </c>
      <c r="C679" s="13" t="s">
        <v>294</v>
      </c>
      <c r="D679" s="23" t="n">
        <v>39</v>
      </c>
    </row>
    <row r="680" customFormat="false" ht="15" hidden="false" customHeight="false" outlineLevel="0" collapsed="false">
      <c r="A680" s="12"/>
      <c r="B680" s="13"/>
      <c r="C680" s="13"/>
      <c r="D680" s="16" t="n">
        <f aca="false">SUM(D675:D679)</f>
        <v>69</v>
      </c>
      <c r="E680" s="34"/>
      <c r="F680" s="14"/>
      <c r="G680" s="18"/>
      <c r="H680" s="38"/>
    </row>
    <row r="681" customFormat="false" ht="15" hidden="false" customHeight="false" outlineLevel="0" collapsed="false">
      <c r="A681" s="12"/>
      <c r="B681" s="13"/>
      <c r="C681" s="13"/>
      <c r="D681" s="17" t="s">
        <v>12</v>
      </c>
      <c r="E681" s="14" t="n">
        <v>902.93</v>
      </c>
      <c r="F681" s="14" t="s">
        <v>51</v>
      </c>
      <c r="G681" s="18" t="n">
        <f aca="false">D680*E681</f>
        <v>62302.17</v>
      </c>
      <c r="H681" s="38" t="n">
        <f aca="false">G681</f>
        <v>62302.17</v>
      </c>
    </row>
    <row r="682" s="5" customFormat="true" ht="15" hidden="false" customHeight="false" outlineLevel="0" collapsed="false">
      <c r="A682" s="12" t="n">
        <v>19</v>
      </c>
      <c r="B682" s="13" t="s">
        <v>72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 t="s">
        <v>70</v>
      </c>
      <c r="B683" s="13" t="s">
        <v>295</v>
      </c>
      <c r="C683" s="13" t="s">
        <v>296</v>
      </c>
      <c r="D683" s="23" t="n">
        <v>1548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82</v>
      </c>
      <c r="C684" s="13" t="s">
        <v>297</v>
      </c>
      <c r="D684" s="23" t="n">
        <v>1014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298</v>
      </c>
      <c r="C685" s="13" t="s">
        <v>185</v>
      </c>
      <c r="D685" s="23" t="n">
        <v>489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186</v>
      </c>
      <c r="C686" s="13" t="s">
        <v>299</v>
      </c>
      <c r="D686" s="23" t="n">
        <v>174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/>
      <c r="C687" s="13"/>
      <c r="D687" s="16" t="n">
        <f aca="false">SUM(D683:D686)</f>
        <v>3225</v>
      </c>
      <c r="E687" s="13"/>
      <c r="F687" s="14"/>
      <c r="G687" s="14"/>
    </row>
    <row r="688" s="5" customFormat="true" ht="15" hidden="false" customHeight="false" outlineLevel="0" collapsed="false">
      <c r="A688" s="12"/>
      <c r="B688" s="45" t="s">
        <v>194</v>
      </c>
      <c r="C688" s="15"/>
      <c r="D688" s="61"/>
      <c r="E688" s="15"/>
      <c r="F688" s="15"/>
      <c r="G688" s="14"/>
      <c r="H688" s="14"/>
      <c r="I688" s="13"/>
    </row>
    <row r="689" s="5" customFormat="true" ht="15" hidden="false" customHeight="false" outlineLevel="0" collapsed="false">
      <c r="A689" s="12"/>
      <c r="B689" s="15" t="s">
        <v>195</v>
      </c>
      <c r="C689" s="15" t="s">
        <v>300</v>
      </c>
      <c r="D689" s="46" t="n">
        <v>56</v>
      </c>
      <c r="E689" s="15"/>
      <c r="F689" s="15"/>
      <c r="G689" s="14"/>
      <c r="H689" s="14"/>
      <c r="I689" s="13"/>
    </row>
    <row r="690" s="5" customFormat="true" ht="15" hidden="false" customHeight="false" outlineLevel="0" collapsed="false">
      <c r="A690" s="12"/>
      <c r="B690" s="15" t="s">
        <v>301</v>
      </c>
      <c r="C690" s="15" t="s">
        <v>198</v>
      </c>
      <c r="D690" s="46" t="n">
        <v>32</v>
      </c>
      <c r="E690" s="15"/>
      <c r="F690" s="15"/>
      <c r="G690" s="14"/>
      <c r="H690" s="14"/>
      <c r="I690" s="13"/>
    </row>
    <row r="691" s="5" customFormat="true" ht="15" hidden="false" customHeight="false" outlineLevel="0" collapsed="false">
      <c r="A691" s="12"/>
      <c r="B691" s="15" t="s">
        <v>302</v>
      </c>
      <c r="C691" s="15" t="s">
        <v>303</v>
      </c>
      <c r="D691" s="46" t="n">
        <v>76</v>
      </c>
      <c r="E691" s="15"/>
      <c r="F691" s="15"/>
      <c r="G691" s="14"/>
      <c r="H691" s="14"/>
      <c r="I691" s="13"/>
    </row>
    <row r="692" s="5" customFormat="true" ht="15" hidden="false" customHeight="false" outlineLevel="0" collapsed="false">
      <c r="A692" s="12"/>
      <c r="B692" s="15" t="s">
        <v>167</v>
      </c>
      <c r="C692" s="15" t="s">
        <v>199</v>
      </c>
      <c r="D692" s="46" t="n">
        <v>121</v>
      </c>
      <c r="E692" s="15"/>
      <c r="F692" s="15"/>
      <c r="G692" s="14"/>
      <c r="H692" s="14"/>
      <c r="I692" s="13"/>
    </row>
    <row r="693" s="5" customFormat="true" ht="15" hidden="false" customHeight="false" outlineLevel="0" collapsed="false">
      <c r="A693" s="12"/>
      <c r="B693" s="15" t="s">
        <v>200</v>
      </c>
      <c r="C693" s="15" t="s">
        <v>201</v>
      </c>
      <c r="D693" s="46" t="n">
        <v>88</v>
      </c>
      <c r="E693" s="15"/>
      <c r="F693" s="15"/>
      <c r="G693" s="14"/>
      <c r="H693" s="14"/>
      <c r="I693" s="13"/>
    </row>
    <row r="694" s="5" customFormat="true" ht="15" hidden="false" customHeight="false" outlineLevel="0" collapsed="false">
      <c r="A694" s="12"/>
      <c r="B694" s="15"/>
      <c r="C694" s="15"/>
      <c r="D694" s="16" t="n">
        <f aca="false">SUM(D689:D693)</f>
        <v>373</v>
      </c>
      <c r="E694" s="15"/>
      <c r="F694" s="15"/>
      <c r="G694" s="14"/>
      <c r="H694" s="14"/>
      <c r="I694" s="13"/>
    </row>
    <row r="695" s="5" customFormat="true" ht="15" hidden="false" customHeight="false" outlineLevel="0" collapsed="false">
      <c r="A695" s="12"/>
      <c r="B695" s="15"/>
      <c r="C695" s="57" t="s">
        <v>304</v>
      </c>
      <c r="D695" s="16" t="n">
        <f aca="false">D687-D694</f>
        <v>2852</v>
      </c>
      <c r="E695" s="15"/>
      <c r="F695" s="15"/>
      <c r="G695" s="14"/>
      <c r="H695" s="14"/>
      <c r="I695" s="13"/>
    </row>
    <row r="696" s="5" customFormat="true" ht="15" hidden="false" customHeight="false" outlineLevel="0" collapsed="false">
      <c r="A696" s="12" t="s">
        <v>305</v>
      </c>
      <c r="B696" s="13" t="s">
        <v>188</v>
      </c>
      <c r="C696" s="13" t="s">
        <v>306</v>
      </c>
      <c r="D696" s="23" t="n">
        <v>320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184</v>
      </c>
      <c r="C697" s="13" t="s">
        <v>307</v>
      </c>
      <c r="D697" s="23" t="n">
        <v>98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308</v>
      </c>
      <c r="C698" s="13" t="s">
        <v>309</v>
      </c>
      <c r="D698" s="23" t="n">
        <v>57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160</v>
      </c>
      <c r="C699" s="13" t="s">
        <v>310</v>
      </c>
      <c r="D699" s="23" t="n">
        <v>73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11</v>
      </c>
      <c r="C700" s="13" t="s">
        <v>312</v>
      </c>
      <c r="D700" s="23" t="n">
        <v>78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313</v>
      </c>
      <c r="C701" s="13" t="s">
        <v>314</v>
      </c>
      <c r="D701" s="23" t="n">
        <v>69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315</v>
      </c>
      <c r="C702" s="13" t="s">
        <v>316</v>
      </c>
      <c r="D702" s="23" t="n">
        <v>1500</v>
      </c>
      <c r="E702" s="13"/>
      <c r="F702" s="14"/>
      <c r="G702" s="14"/>
    </row>
    <row r="703" s="5" customFormat="true" ht="15.75" hidden="false" customHeight="false" outlineLevel="0" collapsed="false">
      <c r="A703" s="54" t="s">
        <v>317</v>
      </c>
      <c r="B703" s="54"/>
      <c r="C703" s="54"/>
      <c r="D703" s="54"/>
      <c r="E703" s="54"/>
      <c r="F703" s="54"/>
      <c r="G703" s="54"/>
      <c r="H703" s="14"/>
      <c r="I703" s="13"/>
    </row>
    <row r="704" s="5" customFormat="true" ht="16.5" hidden="false" customHeight="false" outlineLevel="0" collapsed="false">
      <c r="A704" s="7" t="s">
        <v>2</v>
      </c>
      <c r="B704" s="8" t="s">
        <v>3</v>
      </c>
      <c r="C704" s="9" t="s">
        <v>4</v>
      </c>
      <c r="D704" s="10" t="s">
        <v>5</v>
      </c>
      <c r="E704" s="9" t="s">
        <v>6</v>
      </c>
      <c r="F704" s="8" t="s">
        <v>7</v>
      </c>
      <c r="G704" s="11" t="s">
        <v>8</v>
      </c>
    </row>
    <row r="705" s="5" customFormat="true" ht="15.75" hidden="false" customHeight="false" outlineLevel="0" collapsed="false">
      <c r="A705" s="12"/>
      <c r="B705" s="13" t="s">
        <v>105</v>
      </c>
      <c r="C705" s="13" t="s">
        <v>318</v>
      </c>
      <c r="D705" s="23" t="n">
        <v>200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319</v>
      </c>
      <c r="C706" s="13" t="s">
        <v>320</v>
      </c>
      <c r="D706" s="23" t="n">
        <v>900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6" t="n">
        <f aca="false">SUM(D696:D706)</f>
        <v>3295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20" t="s">
        <v>321</v>
      </c>
      <c r="D708" s="16" t="n">
        <f aca="false">D695+D707</f>
        <v>6147</v>
      </c>
      <c r="E708" s="23"/>
      <c r="F708" s="14"/>
      <c r="G708" s="18"/>
      <c r="H708" s="38"/>
    </row>
    <row r="709" s="5" customFormat="true" ht="15" hidden="false" customHeight="false" outlineLevel="0" collapsed="false">
      <c r="A709" s="12"/>
      <c r="B709" s="13"/>
      <c r="D709" s="17" t="s">
        <v>12</v>
      </c>
      <c r="E709" s="23" t="n">
        <v>2206.6</v>
      </c>
      <c r="F709" s="14" t="s">
        <v>63</v>
      </c>
      <c r="G709" s="18" t="n">
        <f aca="false">D708*E709/100</f>
        <v>135639.702</v>
      </c>
      <c r="H709" s="38" t="n">
        <f aca="false">G709</f>
        <v>135639.702</v>
      </c>
    </row>
    <row r="710" s="5" customFormat="true" ht="15" hidden="false" customHeight="false" outlineLevel="0" collapsed="false">
      <c r="A710" s="12" t="n">
        <v>20</v>
      </c>
      <c r="B710" s="13" t="s">
        <v>73</v>
      </c>
      <c r="C710" s="13"/>
      <c r="D710" s="13"/>
      <c r="E710" s="23"/>
      <c r="F710" s="14"/>
      <c r="G710" s="14"/>
    </row>
    <row r="711" s="5" customFormat="true" ht="15" hidden="false" customHeight="false" outlineLevel="0" collapsed="false">
      <c r="A711" s="12"/>
      <c r="B711" s="13"/>
      <c r="C711" s="20" t="s">
        <v>322</v>
      </c>
      <c r="D711" s="16" t="n">
        <f aca="false">D708</f>
        <v>6147</v>
      </c>
      <c r="E711" s="23"/>
      <c r="F711" s="14"/>
      <c r="G711" s="14"/>
    </row>
    <row r="712" s="5" customFormat="true" ht="15" hidden="false" customHeight="false" outlineLevel="0" collapsed="false">
      <c r="A712" s="12"/>
      <c r="B712" s="13"/>
      <c r="C712" s="13"/>
      <c r="D712" s="17" t="s">
        <v>12</v>
      </c>
      <c r="E712" s="23" t="n">
        <v>2197.52</v>
      </c>
      <c r="F712" s="14" t="s">
        <v>63</v>
      </c>
      <c r="G712" s="18" t="n">
        <f aca="false">D711*E712/100</f>
        <v>135081.5544</v>
      </c>
      <c r="H712" s="38" t="n">
        <f aca="false">G712</f>
        <v>135081.5544</v>
      </c>
    </row>
    <row r="713" s="5" customFormat="true" ht="15" hidden="false" customHeight="false" outlineLevel="0" collapsed="false">
      <c r="A713" s="12" t="n">
        <v>21</v>
      </c>
      <c r="B713" s="13" t="s">
        <v>74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23</v>
      </c>
      <c r="C714" s="13" t="s">
        <v>324</v>
      </c>
      <c r="D714" s="23" t="n">
        <v>86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175</v>
      </c>
      <c r="C715" s="13" t="s">
        <v>325</v>
      </c>
      <c r="D715" s="23" t="n">
        <v>125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237</v>
      </c>
      <c r="C716" s="13" t="s">
        <v>326</v>
      </c>
      <c r="D716" s="23" t="n">
        <v>54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21"/>
      <c r="D717" s="16" t="n">
        <f aca="false">SUM(D714:D716)</f>
        <v>265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s">
        <v>12</v>
      </c>
      <c r="E718" s="23" t="n">
        <v>3015.76</v>
      </c>
      <c r="F718" s="24" t="s">
        <v>63</v>
      </c>
      <c r="G718" s="35" t="n">
        <f aca="false">D717*E718/100</f>
        <v>7991.764</v>
      </c>
      <c r="H718" s="38" t="n">
        <f aca="false">G718</f>
        <v>7991.764</v>
      </c>
    </row>
    <row r="719" s="13" customFormat="true" ht="15" hidden="false" customHeight="false" outlineLevel="0" collapsed="false">
      <c r="A719" s="21" t="n">
        <v>22</v>
      </c>
      <c r="B719" s="13" t="s">
        <v>327</v>
      </c>
      <c r="H719" s="32"/>
    </row>
    <row r="720" s="5" customFormat="true" ht="15" hidden="false" customHeight="false" outlineLevel="0" collapsed="false">
      <c r="A720" s="12"/>
      <c r="B720" s="13"/>
      <c r="C720" s="13" t="s">
        <v>328</v>
      </c>
      <c r="D720" s="23" t="n">
        <f aca="false">D711</f>
        <v>6147</v>
      </c>
      <c r="E720" s="13"/>
      <c r="F720" s="14"/>
      <c r="G720" s="14"/>
    </row>
    <row r="721" customFormat="false" ht="15" hidden="false" customHeight="false" outlineLevel="0" collapsed="false">
      <c r="D721" s="16" t="n">
        <f aca="false">SUM(D720:D720)</f>
        <v>6147</v>
      </c>
      <c r="E721" s="13"/>
      <c r="F721" s="14"/>
      <c r="G721" s="14"/>
      <c r="H721" s="52"/>
    </row>
    <row r="722" customFormat="false" ht="13.5" hidden="false" customHeight="false" outlineLevel="0" collapsed="false">
      <c r="D722" s="17" t="s">
        <v>12</v>
      </c>
      <c r="E722" s="23" t="n">
        <v>660</v>
      </c>
      <c r="F722" s="14" t="s">
        <v>63</v>
      </c>
      <c r="G722" s="18" t="n">
        <f aca="false">D721*E722/100</f>
        <v>40570.2</v>
      </c>
      <c r="H722" s="52" t="n">
        <f aca="false">G722</f>
        <v>40570.2</v>
      </c>
    </row>
    <row r="723" customFormat="false" ht="15" hidden="false" customHeight="false" outlineLevel="0" collapsed="false">
      <c r="A723" s="40" t="n">
        <v>23</v>
      </c>
      <c r="B723" s="15" t="s">
        <v>75</v>
      </c>
      <c r="C723" s="15"/>
      <c r="D723" s="15"/>
      <c r="E723" s="15"/>
      <c r="F723" s="15"/>
      <c r="G723" s="24"/>
      <c r="H723" s="35"/>
    </row>
    <row r="724" customFormat="false" ht="15" hidden="false" customHeight="false" outlineLevel="0" collapsed="false">
      <c r="A724" s="40"/>
      <c r="B724" s="15" t="s">
        <v>329</v>
      </c>
      <c r="C724" s="15" t="s">
        <v>303</v>
      </c>
      <c r="D724" s="46" t="n">
        <v>77</v>
      </c>
      <c r="E724" s="15"/>
      <c r="F724" s="15"/>
      <c r="G724" s="24"/>
      <c r="H724" s="35"/>
    </row>
    <row r="725" customFormat="false" ht="15" hidden="false" customHeight="false" outlineLevel="0" collapsed="false">
      <c r="A725" s="41"/>
      <c r="B725" s="41"/>
      <c r="C725" s="41"/>
      <c r="D725" s="16" t="n">
        <f aca="false">SUM(D724)</f>
        <v>77</v>
      </c>
      <c r="E725" s="42"/>
      <c r="F725" s="41"/>
      <c r="G725" s="43"/>
      <c r="H725" s="63"/>
    </row>
    <row r="726" customFormat="false" ht="13.5" hidden="false" customHeight="false" outlineLevel="0" collapsed="false">
      <c r="A726" s="41"/>
      <c r="B726" s="41"/>
      <c r="C726" s="41"/>
      <c r="D726" s="44" t="s">
        <v>12</v>
      </c>
      <c r="E726" s="24" t="n">
        <v>58.11</v>
      </c>
      <c r="F726" s="24" t="s">
        <v>76</v>
      </c>
      <c r="G726" s="35" t="n">
        <f aca="false">D725*E726</f>
        <v>4474.47</v>
      </c>
      <c r="H726" s="64" t="n">
        <f aca="false">G726</f>
        <v>4474.47</v>
      </c>
    </row>
    <row r="727" s="5" customFormat="true" ht="15" hidden="false" customHeight="false" outlineLevel="0" collapsed="false">
      <c r="A727" s="12" t="n">
        <v>24</v>
      </c>
      <c r="B727" s="13" t="s">
        <v>77</v>
      </c>
      <c r="C727" s="13"/>
      <c r="D727" s="13"/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330</v>
      </c>
      <c r="C728" s="13" t="s">
        <v>331</v>
      </c>
      <c r="D728" s="23" t="n">
        <v>152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152</v>
      </c>
      <c r="C729" s="13" t="s">
        <v>332</v>
      </c>
      <c r="D729" s="23" t="n">
        <v>179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 t="s">
        <v>333</v>
      </c>
      <c r="C730" s="13" t="s">
        <v>191</v>
      </c>
      <c r="D730" s="23" t="n">
        <v>52</v>
      </c>
      <c r="E730" s="13"/>
      <c r="F730" s="14"/>
      <c r="G730" s="14"/>
    </row>
    <row r="731" s="5" customFormat="true" ht="15" hidden="false" customHeight="false" outlineLevel="0" collapsed="false">
      <c r="A731" s="12"/>
      <c r="B731" s="13" t="s">
        <v>152</v>
      </c>
      <c r="C731" s="13" t="s">
        <v>334</v>
      </c>
      <c r="D731" s="23" t="n">
        <v>101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335</v>
      </c>
      <c r="C732" s="13" t="s">
        <v>336</v>
      </c>
      <c r="D732" s="23" t="n">
        <v>1350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6" t="n">
        <f aca="false">SUM(D728:D732)</f>
        <v>1834</v>
      </c>
      <c r="E733" s="13"/>
      <c r="F733" s="14"/>
      <c r="G733" s="14"/>
    </row>
    <row r="734" s="5" customFormat="true" ht="15" hidden="false" customHeight="false" outlineLevel="0" collapsed="false">
      <c r="A734" s="12"/>
      <c r="B734" s="45" t="s">
        <v>194</v>
      </c>
      <c r="C734" s="15"/>
      <c r="D734" s="61"/>
      <c r="E734" s="15"/>
      <c r="F734" s="15"/>
      <c r="G734" s="14"/>
      <c r="H734" s="14"/>
      <c r="I734" s="13"/>
    </row>
    <row r="735" s="5" customFormat="true" ht="15" hidden="false" customHeight="false" outlineLevel="0" collapsed="false">
      <c r="A735" s="12"/>
      <c r="B735" s="15" t="s">
        <v>337</v>
      </c>
      <c r="C735" s="15" t="s">
        <v>338</v>
      </c>
      <c r="D735" s="46" t="n">
        <v>64</v>
      </c>
      <c r="E735" s="15"/>
      <c r="F735" s="15"/>
      <c r="G735" s="14"/>
      <c r="H735" s="14"/>
      <c r="I735" s="13"/>
    </row>
    <row r="736" s="5" customFormat="true" ht="15" hidden="false" customHeight="false" outlineLevel="0" collapsed="false">
      <c r="A736" s="12"/>
      <c r="B736" s="15" t="s">
        <v>339</v>
      </c>
      <c r="C736" s="15" t="s">
        <v>285</v>
      </c>
      <c r="D736" s="46" t="n">
        <v>6</v>
      </c>
      <c r="E736" s="15"/>
      <c r="F736" s="15"/>
      <c r="G736" s="14"/>
      <c r="H736" s="14"/>
      <c r="I736" s="13"/>
    </row>
    <row r="737" s="5" customFormat="true" ht="15" hidden="false" customHeight="false" outlineLevel="0" collapsed="false">
      <c r="A737" s="12"/>
      <c r="B737" s="15" t="s">
        <v>340</v>
      </c>
      <c r="C737" s="15" t="s">
        <v>341</v>
      </c>
      <c r="D737" s="46" t="n">
        <v>182</v>
      </c>
      <c r="E737" s="15"/>
      <c r="F737" s="15"/>
      <c r="G737" s="14"/>
      <c r="H737" s="14"/>
      <c r="I737" s="13"/>
    </row>
    <row r="738" s="5" customFormat="true" ht="15" hidden="false" customHeight="false" outlineLevel="0" collapsed="false">
      <c r="A738" s="12"/>
      <c r="B738" s="15"/>
      <c r="C738" s="15"/>
      <c r="D738" s="16" t="n">
        <f aca="false">SUM(D735:D737)</f>
        <v>252</v>
      </c>
      <c r="E738" s="15"/>
      <c r="F738" s="15"/>
      <c r="G738" s="14"/>
      <c r="H738" s="14"/>
      <c r="I738" s="13"/>
    </row>
    <row r="739" s="5" customFormat="true" ht="15" hidden="false" customHeight="false" outlineLevel="0" collapsed="false">
      <c r="A739" s="12"/>
      <c r="B739" s="15"/>
      <c r="C739" s="57" t="s">
        <v>342</v>
      </c>
      <c r="D739" s="16" t="n">
        <f aca="false">D733-D738</f>
        <v>1582</v>
      </c>
      <c r="E739" s="15"/>
      <c r="F739" s="15"/>
      <c r="G739" s="14"/>
      <c r="H739" s="14"/>
      <c r="I739" s="13"/>
    </row>
    <row r="740" s="5" customFormat="true" ht="15" hidden="false" customHeight="false" outlineLevel="0" collapsed="false">
      <c r="A740" s="12"/>
      <c r="B740" s="13"/>
      <c r="C740" s="13"/>
      <c r="D740" s="17" t="s">
        <v>12</v>
      </c>
      <c r="E740" s="14" t="n">
        <v>1287.44</v>
      </c>
      <c r="F740" s="14" t="s">
        <v>63</v>
      </c>
      <c r="G740" s="18" t="n">
        <f aca="false">D739*E740/100</f>
        <v>20367.3008</v>
      </c>
      <c r="H740" s="38" t="n">
        <f aca="false">G740</f>
        <v>20367.3008</v>
      </c>
    </row>
    <row r="741" customFormat="false" ht="15" hidden="false" customHeight="false" outlineLevel="0" collapsed="false">
      <c r="A741" s="12" t="n">
        <v>25</v>
      </c>
      <c r="B741" s="13" t="s">
        <v>117</v>
      </c>
      <c r="C741" s="13"/>
      <c r="D741" s="13"/>
      <c r="E741" s="13"/>
      <c r="F741" s="14"/>
      <c r="G741" s="14"/>
      <c r="H741" s="38"/>
    </row>
    <row r="742" customFormat="false" ht="15" hidden="false" customHeight="false" outlineLevel="0" collapsed="false">
      <c r="A742" s="12"/>
      <c r="B742" s="13" t="s">
        <v>118</v>
      </c>
      <c r="C742" s="13"/>
      <c r="D742" s="13"/>
      <c r="E742" s="13"/>
      <c r="F742" s="14"/>
      <c r="G742" s="14"/>
      <c r="H742" s="38"/>
    </row>
    <row r="743" customFormat="false" ht="15" hidden="false" customHeight="false" outlineLevel="0" collapsed="false">
      <c r="A743" s="12"/>
      <c r="B743" s="13" t="s">
        <v>119</v>
      </c>
      <c r="C743" s="13"/>
      <c r="D743" s="13"/>
      <c r="E743" s="13"/>
      <c r="F743" s="14"/>
      <c r="G743" s="14"/>
      <c r="H743" s="38"/>
    </row>
    <row r="744" customFormat="false" ht="15" hidden="false" customHeight="false" outlineLevel="0" collapsed="false">
      <c r="A744" s="12"/>
      <c r="B744" s="39" t="s">
        <v>335</v>
      </c>
      <c r="C744" s="39" t="s">
        <v>343</v>
      </c>
      <c r="D744" s="23" t="n">
        <v>300</v>
      </c>
    </row>
    <row r="745" customFormat="false" ht="15" hidden="false" customHeight="false" outlineLevel="0" collapsed="false">
      <c r="A745" s="12"/>
      <c r="B745" s="39" t="s">
        <v>344</v>
      </c>
      <c r="C745" s="39" t="s">
        <v>345</v>
      </c>
      <c r="D745" s="23" t="n">
        <v>42</v>
      </c>
    </row>
    <row r="746" customFormat="false" ht="15" hidden="false" customHeight="false" outlineLevel="0" collapsed="false">
      <c r="A746" s="12"/>
      <c r="B746" s="39" t="s">
        <v>103</v>
      </c>
      <c r="C746" s="39" t="s">
        <v>346</v>
      </c>
      <c r="D746" s="23" t="n">
        <v>44</v>
      </c>
    </row>
    <row r="747" customFormat="false" ht="15" hidden="false" customHeight="false" outlineLevel="0" collapsed="false">
      <c r="A747" s="12"/>
      <c r="B747" s="62" t="s">
        <v>103</v>
      </c>
      <c r="C747" s="62" t="s">
        <v>332</v>
      </c>
      <c r="D747" s="23" t="n">
        <v>51</v>
      </c>
    </row>
    <row r="748" customFormat="false" ht="15" hidden="false" customHeight="false" outlineLevel="0" collapsed="false">
      <c r="A748" s="13"/>
      <c r="B748" s="13"/>
      <c r="C748" s="13"/>
      <c r="D748" s="16" t="n">
        <f aca="false">SUM(D744:D747)</f>
        <v>437</v>
      </c>
      <c r="E748" s="13"/>
      <c r="F748" s="14"/>
      <c r="G748" s="14"/>
      <c r="H748" s="38"/>
    </row>
    <row r="749" s="13" customFormat="true" ht="15" hidden="false" customHeight="false" outlineLevel="0" collapsed="false">
      <c r="A749" s="12"/>
      <c r="B749" s="17"/>
      <c r="C749" s="17"/>
      <c r="D749" s="17" t="s">
        <v>347</v>
      </c>
      <c r="E749" s="14" t="n">
        <v>19.36</v>
      </c>
      <c r="F749" s="14" t="s">
        <v>44</v>
      </c>
      <c r="G749" s="18" t="n">
        <f aca="false">D748*E749</f>
        <v>8460.32</v>
      </c>
      <c r="H749" s="38" t="n">
        <f aca="false">G749</f>
        <v>8460.32</v>
      </c>
    </row>
    <row r="750" customFormat="false" ht="15" hidden="false" customHeight="false" outlineLevel="0" collapsed="false">
      <c r="A750" s="12" t="n">
        <v>26</v>
      </c>
      <c r="B750" s="13" t="s">
        <v>68</v>
      </c>
      <c r="C750" s="13"/>
      <c r="D750" s="13"/>
      <c r="E750" s="13"/>
      <c r="F750" s="14"/>
      <c r="G750" s="14"/>
      <c r="H750" s="38"/>
    </row>
    <row r="751" customFormat="false" ht="15" hidden="false" customHeight="false" outlineLevel="0" collapsed="false">
      <c r="A751" s="12"/>
      <c r="B751" s="13" t="s">
        <v>69</v>
      </c>
      <c r="C751" s="13"/>
      <c r="D751" s="13"/>
      <c r="E751" s="13"/>
      <c r="F751" s="14"/>
      <c r="G751" s="14"/>
      <c r="H751" s="38"/>
    </row>
    <row r="752" customFormat="false" ht="15" hidden="false" customHeight="false" outlineLevel="0" collapsed="false">
      <c r="A752" s="12" t="s">
        <v>70</v>
      </c>
      <c r="B752" s="19" t="s">
        <v>71</v>
      </c>
      <c r="C752" s="13"/>
      <c r="D752" s="39"/>
      <c r="E752" s="13"/>
      <c r="F752" s="14"/>
      <c r="G752" s="14"/>
      <c r="H752" s="38"/>
    </row>
    <row r="753" s="5" customFormat="true" ht="15" hidden="false" customHeight="false" outlineLevel="0" collapsed="false">
      <c r="A753" s="12"/>
      <c r="B753" s="13" t="s">
        <v>348</v>
      </c>
      <c r="C753" s="13" t="s">
        <v>349</v>
      </c>
      <c r="D753" s="23" t="n">
        <v>1325</v>
      </c>
    </row>
    <row r="754" s="5" customFormat="true" ht="15" hidden="false" customHeight="false" outlineLevel="0" collapsed="false">
      <c r="A754" s="12"/>
      <c r="B754" s="13" t="s">
        <v>143</v>
      </c>
      <c r="C754" s="13" t="s">
        <v>350</v>
      </c>
      <c r="D754" s="23" t="n">
        <v>121</v>
      </c>
    </row>
    <row r="755" s="5" customFormat="true" ht="15" hidden="false" customHeight="false" outlineLevel="0" collapsed="false">
      <c r="A755" s="12"/>
      <c r="B755" s="13" t="s">
        <v>160</v>
      </c>
      <c r="C755" s="13" t="s">
        <v>351</v>
      </c>
      <c r="D755" s="23" t="n">
        <v>417</v>
      </c>
    </row>
    <row r="756" s="5" customFormat="true" ht="15.75" hidden="false" customHeight="false" outlineLevel="0" collapsed="false">
      <c r="A756" s="54" t="s">
        <v>116</v>
      </c>
      <c r="B756" s="54"/>
      <c r="C756" s="54"/>
      <c r="D756" s="54"/>
      <c r="E756" s="54"/>
      <c r="F756" s="54"/>
      <c r="G756" s="54"/>
      <c r="H756" s="14"/>
      <c r="I756" s="13"/>
    </row>
    <row r="757" s="5" customFormat="true" ht="16.5" hidden="false" customHeight="false" outlineLevel="0" collapsed="false">
      <c r="A757" s="7" t="s">
        <v>2</v>
      </c>
      <c r="B757" s="8" t="s">
        <v>3</v>
      </c>
      <c r="C757" s="9" t="s">
        <v>4</v>
      </c>
      <c r="D757" s="10" t="s">
        <v>5</v>
      </c>
      <c r="E757" s="9" t="s">
        <v>6</v>
      </c>
      <c r="F757" s="8" t="s">
        <v>7</v>
      </c>
      <c r="G757" s="11" t="s">
        <v>8</v>
      </c>
    </row>
    <row r="758" s="5" customFormat="true" ht="15.75" hidden="false" customHeight="false" outlineLevel="0" collapsed="false">
      <c r="A758" s="12"/>
      <c r="B758" s="13" t="s">
        <v>352</v>
      </c>
      <c r="C758" s="13" t="s">
        <v>353</v>
      </c>
      <c r="D758" s="23" t="n">
        <v>33</v>
      </c>
    </row>
    <row r="759" customFormat="false" ht="15" hidden="false" customHeight="false" outlineLevel="0" collapsed="false">
      <c r="A759" s="12"/>
      <c r="B759" s="13"/>
      <c r="C759" s="13"/>
      <c r="D759" s="16" t="n">
        <f aca="false">SUM(D753:D758)</f>
        <v>1896</v>
      </c>
      <c r="E759" s="34"/>
      <c r="F759" s="14"/>
      <c r="G759" s="18"/>
      <c r="H759" s="38"/>
    </row>
    <row r="760" customFormat="false" ht="15" hidden="false" customHeight="false" outlineLevel="0" collapsed="false">
      <c r="A760" s="12"/>
      <c r="B760" s="13"/>
      <c r="C760" s="13"/>
      <c r="D760" s="17" t="s">
        <v>12</v>
      </c>
      <c r="E760" s="23" t="n">
        <v>3275.5</v>
      </c>
      <c r="F760" s="14" t="s">
        <v>63</v>
      </c>
      <c r="G760" s="18" t="n">
        <f aca="false">D759*E760/100</f>
        <v>62103.48</v>
      </c>
      <c r="H760" s="38" t="n">
        <f aca="false">G760</f>
        <v>62103.48</v>
      </c>
    </row>
    <row r="761" customFormat="false" ht="15" hidden="false" customHeight="false" outlineLevel="0" collapsed="false">
      <c r="A761" s="12" t="s">
        <v>305</v>
      </c>
      <c r="B761" s="19" t="s">
        <v>354</v>
      </c>
      <c r="C761" s="13"/>
      <c r="D761" s="39"/>
      <c r="E761" s="13"/>
      <c r="F761" s="14"/>
      <c r="G761" s="14"/>
      <c r="H761" s="38"/>
    </row>
    <row r="762" s="5" customFormat="true" ht="15" hidden="false" customHeight="false" outlineLevel="0" collapsed="false">
      <c r="A762" s="12"/>
      <c r="B762" s="13" t="s">
        <v>175</v>
      </c>
      <c r="C762" s="13" t="s">
        <v>355</v>
      </c>
      <c r="D762" s="23" t="n">
        <v>600</v>
      </c>
    </row>
    <row r="763" customFormat="false" ht="15" hidden="false" customHeight="false" outlineLevel="0" collapsed="false">
      <c r="A763" s="12"/>
      <c r="B763" s="13"/>
      <c r="C763" s="13"/>
      <c r="D763" s="16" t="n">
        <f aca="false">SUM(D762:D762)</f>
        <v>600</v>
      </c>
      <c r="E763" s="34"/>
      <c r="F763" s="14"/>
      <c r="G763" s="18"/>
      <c r="H763" s="38"/>
    </row>
    <row r="764" customFormat="false" ht="15" hidden="false" customHeight="false" outlineLevel="0" collapsed="false">
      <c r="A764" s="12"/>
      <c r="B764" s="13"/>
      <c r="C764" s="13"/>
      <c r="D764" s="17" t="s">
        <v>12</v>
      </c>
      <c r="E764" s="23" t="n">
        <v>4411.82</v>
      </c>
      <c r="F764" s="14" t="s">
        <v>63</v>
      </c>
      <c r="G764" s="18" t="n">
        <f aca="false">D763*E764/100</f>
        <v>26470.92</v>
      </c>
      <c r="H764" s="38" t="n">
        <f aca="false">G764</f>
        <v>26470.92</v>
      </c>
    </row>
    <row r="765" s="5" customFormat="true" ht="15" hidden="false" customHeight="false" outlineLevel="0" collapsed="false">
      <c r="A765" s="12" t="n">
        <v>27</v>
      </c>
      <c r="B765" s="13" t="s">
        <v>78</v>
      </c>
      <c r="C765" s="13"/>
      <c r="D765" s="13"/>
      <c r="E765" s="13"/>
      <c r="F765" s="14"/>
      <c r="G765" s="14"/>
    </row>
    <row r="766" s="5" customFormat="true" ht="15" hidden="false" customHeight="false" outlineLevel="0" collapsed="false">
      <c r="A766" s="12"/>
      <c r="B766" s="13" t="s">
        <v>79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356</v>
      </c>
      <c r="C767" s="13" t="s">
        <v>349</v>
      </c>
      <c r="D767" s="23" t="n">
        <v>1325</v>
      </c>
      <c r="G767" s="14"/>
    </row>
    <row r="768" customFormat="false" ht="15" hidden="false" customHeight="false" outlineLevel="0" collapsed="false">
      <c r="D768" s="16" t="n">
        <f aca="false">SUM(D767:D767)</f>
        <v>1325</v>
      </c>
      <c r="E768" s="13"/>
      <c r="F768" s="14"/>
      <c r="G768" s="14"/>
    </row>
    <row r="769" customFormat="false" ht="13.5" hidden="false" customHeight="false" outlineLevel="0" collapsed="false">
      <c r="D769" s="17" t="s">
        <v>12</v>
      </c>
      <c r="E769" s="23" t="n">
        <v>1887.4</v>
      </c>
      <c r="F769" s="14" t="s">
        <v>63</v>
      </c>
      <c r="G769" s="18" t="n">
        <f aca="false">D768*E769/100</f>
        <v>25008.05</v>
      </c>
      <c r="H769" s="52" t="n">
        <f aca="false">G769</f>
        <v>25008.05</v>
      </c>
    </row>
    <row r="770" s="5" customFormat="true" ht="15" hidden="false" customHeight="false" outlineLevel="0" collapsed="false">
      <c r="A770" s="12" t="n">
        <v>28</v>
      </c>
      <c r="B770" s="13" t="s">
        <v>61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62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 t="s">
        <v>188</v>
      </c>
      <c r="C772" s="13" t="s">
        <v>357</v>
      </c>
      <c r="D772" s="23" t="n">
        <v>50</v>
      </c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266</v>
      </c>
      <c r="C773" s="13" t="s">
        <v>358</v>
      </c>
      <c r="D773" s="23" t="n">
        <v>4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13"/>
      <c r="D774" s="16" t="n">
        <f aca="false">SUM(D772:D773)</f>
        <v>54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9" t="s">
        <v>194</v>
      </c>
      <c r="C775" s="13"/>
      <c r="D775" s="61"/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359</v>
      </c>
      <c r="C776" s="13" t="s">
        <v>360</v>
      </c>
      <c r="D776" s="23" t="n">
        <v>5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/>
      <c r="C777" s="13"/>
      <c r="D777" s="16" t="n">
        <f aca="false">SUM(D776)</f>
        <v>5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/>
      <c r="C778" s="22" t="s">
        <v>361</v>
      </c>
      <c r="D778" s="16" t="n">
        <f aca="false">D774-D777</f>
        <v>49</v>
      </c>
      <c r="E778" s="33"/>
      <c r="F778" s="14"/>
      <c r="G778" s="14"/>
    </row>
    <row r="779" s="5" customFormat="true" ht="15" hidden="false" customHeight="false" outlineLevel="0" collapsed="false">
      <c r="A779" s="12"/>
      <c r="B779" s="13"/>
      <c r="C779" s="13"/>
      <c r="D779" s="17" t="s">
        <v>12</v>
      </c>
      <c r="E779" s="14" t="n">
        <v>27678.86</v>
      </c>
      <c r="F779" s="14" t="s">
        <v>63</v>
      </c>
      <c r="G779" s="18" t="n">
        <f aca="false">D778*E779/100</f>
        <v>13562.6414</v>
      </c>
      <c r="H779" s="38" t="n">
        <f aca="false">G779</f>
        <v>13562.6414</v>
      </c>
    </row>
    <row r="780" s="5" customFormat="true" ht="15" hidden="false" customHeight="false" outlineLevel="0" collapsed="false">
      <c r="A780" s="12"/>
      <c r="B780" s="13"/>
      <c r="C780" s="13"/>
      <c r="D780" s="17"/>
      <c r="E780" s="14"/>
      <c r="F780" s="14"/>
      <c r="G780" s="18"/>
      <c r="H780" s="38"/>
    </row>
    <row r="781" s="5" customFormat="true" ht="15" hidden="false" customHeight="false" outlineLevel="0" collapsed="false">
      <c r="A781" s="12" t="n">
        <v>29</v>
      </c>
      <c r="B781" s="13" t="s">
        <v>64</v>
      </c>
      <c r="C781" s="13"/>
      <c r="D781" s="13"/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65</v>
      </c>
      <c r="C782" s="13"/>
      <c r="D782" s="13"/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188</v>
      </c>
      <c r="C783" s="13" t="s">
        <v>362</v>
      </c>
      <c r="D783" s="23" t="n">
        <v>200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363</v>
      </c>
      <c r="C784" s="13" t="s">
        <v>364</v>
      </c>
      <c r="D784" s="23" t="n">
        <v>5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6" t="n">
        <f aca="false">SUM(D783:D784)</f>
        <v>205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9" t="s">
        <v>194</v>
      </c>
      <c r="C786" s="13"/>
      <c r="D786" s="61"/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112</v>
      </c>
      <c r="C787" s="13" t="s">
        <v>365</v>
      </c>
      <c r="D787" s="23" t="n">
        <v>25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/>
      <c r="C788" s="13"/>
      <c r="D788" s="16" t="n">
        <f aca="false">SUM(D787)</f>
        <v>25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/>
      <c r="C789" s="22" t="s">
        <v>366</v>
      </c>
      <c r="D789" s="16" t="n">
        <f aca="false">D785-D788</f>
        <v>180</v>
      </c>
      <c r="E789" s="33"/>
      <c r="F789" s="14"/>
      <c r="G789" s="14"/>
    </row>
    <row r="790" s="5" customFormat="true" ht="15" hidden="false" customHeight="false" outlineLevel="0" collapsed="false">
      <c r="A790" s="12"/>
      <c r="B790" s="13"/>
      <c r="C790" s="13"/>
      <c r="D790" s="17" t="s">
        <v>12</v>
      </c>
      <c r="E790" s="23" t="n">
        <v>28253.61</v>
      </c>
      <c r="F790" s="14" t="s">
        <v>63</v>
      </c>
      <c r="G790" s="18" t="n">
        <f aca="false">D789*E790/100</f>
        <v>50856.498</v>
      </c>
      <c r="H790" s="38" t="n">
        <f aca="false">G790</f>
        <v>50856.498</v>
      </c>
    </row>
    <row r="791" s="5" customFormat="true" ht="15" hidden="false" customHeight="false" outlineLevel="0" collapsed="false">
      <c r="A791" s="12"/>
      <c r="B791" s="13"/>
      <c r="C791" s="13"/>
      <c r="D791" s="17"/>
      <c r="E791" s="23"/>
      <c r="F791" s="14"/>
      <c r="G791" s="18"/>
      <c r="H791" s="38"/>
    </row>
    <row r="792" s="5" customFormat="true" ht="15" hidden="false" customHeight="false" outlineLevel="0" collapsed="false">
      <c r="A792" s="12" t="n">
        <v>30</v>
      </c>
      <c r="B792" s="13" t="s">
        <v>367</v>
      </c>
      <c r="C792" s="13"/>
      <c r="D792" s="13"/>
      <c r="E792" s="13"/>
      <c r="F792" s="14"/>
      <c r="G792" s="14"/>
    </row>
    <row r="793" s="5" customFormat="true" ht="13.5" hidden="false" customHeight="false" outlineLevel="0" collapsed="false">
      <c r="A793" s="13"/>
      <c r="B793" s="13" t="s">
        <v>368</v>
      </c>
      <c r="C793" s="13"/>
      <c r="D793" s="13"/>
      <c r="E793" s="13"/>
      <c r="F793" s="14"/>
      <c r="G793" s="14"/>
    </row>
    <row r="794" s="5" customFormat="true" ht="13.5" hidden="false" customHeight="false" outlineLevel="0" collapsed="false">
      <c r="A794" s="13"/>
      <c r="B794" s="13" t="s">
        <v>369</v>
      </c>
      <c r="C794" s="13"/>
      <c r="D794" s="13"/>
      <c r="E794" s="13"/>
      <c r="F794" s="14"/>
      <c r="G794" s="14"/>
    </row>
    <row r="795" s="5" customFormat="true" ht="13.5" hidden="false" customHeight="false" outlineLevel="0" collapsed="false">
      <c r="A795" s="13"/>
      <c r="B795" s="13" t="s">
        <v>165</v>
      </c>
      <c r="C795" s="13" t="s">
        <v>370</v>
      </c>
      <c r="D795" s="23" t="n">
        <v>640</v>
      </c>
      <c r="E795" s="13"/>
      <c r="F795" s="14"/>
      <c r="G795" s="14"/>
    </row>
    <row r="796" s="5" customFormat="true" ht="13.5" hidden="false" customHeight="false" outlineLevel="0" collapsed="false">
      <c r="A796" s="13"/>
      <c r="B796" s="13" t="s">
        <v>167</v>
      </c>
      <c r="C796" s="13" t="s">
        <v>371</v>
      </c>
      <c r="D796" s="23" t="n">
        <v>247</v>
      </c>
      <c r="E796" s="13"/>
      <c r="F796" s="14"/>
      <c r="G796" s="14"/>
    </row>
    <row r="797" s="5" customFormat="true" ht="13.5" hidden="false" customHeight="false" outlineLevel="0" collapsed="false">
      <c r="A797" s="13"/>
      <c r="B797" s="13" t="s">
        <v>372</v>
      </c>
      <c r="C797" s="13" t="s">
        <v>373</v>
      </c>
      <c r="D797" s="23" t="n">
        <v>10</v>
      </c>
      <c r="E797" s="13"/>
      <c r="F797" s="14"/>
      <c r="G797" s="14"/>
    </row>
    <row r="798" s="5" customFormat="true" ht="13.5" hidden="false" customHeight="false" outlineLevel="0" collapsed="false">
      <c r="A798" s="13"/>
      <c r="B798" s="13" t="s">
        <v>374</v>
      </c>
      <c r="C798" s="13" t="s">
        <v>375</v>
      </c>
      <c r="D798" s="23" t="n">
        <v>14</v>
      </c>
      <c r="E798" s="13"/>
      <c r="F798" s="14"/>
      <c r="G798" s="14"/>
    </row>
    <row r="799" s="5" customFormat="true" ht="13.5" hidden="false" customHeight="false" outlineLevel="0" collapsed="false">
      <c r="A799" s="13"/>
      <c r="B799" s="13" t="s">
        <v>376</v>
      </c>
      <c r="C799" s="13" t="s">
        <v>377</v>
      </c>
      <c r="D799" s="23" t="n">
        <v>72</v>
      </c>
      <c r="E799" s="13"/>
      <c r="F799" s="14"/>
      <c r="G799" s="14"/>
    </row>
    <row r="800" s="5" customFormat="true" ht="13.5" hidden="false" customHeight="false" outlineLevel="0" collapsed="false">
      <c r="A800" s="13"/>
      <c r="B800" s="13" t="s">
        <v>378</v>
      </c>
      <c r="C800" s="13" t="s">
        <v>379</v>
      </c>
      <c r="D800" s="23" t="n">
        <v>47</v>
      </c>
      <c r="E800" s="13"/>
      <c r="F800" s="14"/>
      <c r="G800" s="14"/>
    </row>
    <row r="801" s="5" customFormat="true" ht="15" hidden="false" customHeight="false" outlineLevel="0" collapsed="false">
      <c r="A801" s="13"/>
      <c r="B801" s="13"/>
      <c r="C801" s="36"/>
      <c r="D801" s="16" t="n">
        <f aca="false">SUM(D795:D800)</f>
        <v>1030</v>
      </c>
      <c r="G801" s="14"/>
    </row>
    <row r="802" s="37" customFormat="true" ht="13.5" hidden="false" customHeight="false" outlineLevel="0" collapsed="false">
      <c r="D802" s="17" t="s">
        <v>12</v>
      </c>
      <c r="E802" s="14" t="n">
        <v>21021.11</v>
      </c>
      <c r="F802" s="14" t="s">
        <v>63</v>
      </c>
      <c r="G802" s="18" t="n">
        <f aca="false">D801*E802/100</f>
        <v>216517.433</v>
      </c>
      <c r="H802" s="65" t="n">
        <f aca="false">G802</f>
        <v>216517.433</v>
      </c>
    </row>
    <row r="803" s="37" customFormat="true" ht="13.5" hidden="false" customHeight="false" outlineLevel="0" collapsed="false">
      <c r="D803" s="17"/>
      <c r="E803" s="14"/>
      <c r="F803" s="14"/>
      <c r="G803" s="18"/>
      <c r="H803" s="65"/>
    </row>
    <row r="804" s="5" customFormat="true" ht="15" hidden="false" customHeight="false" outlineLevel="0" collapsed="false">
      <c r="A804" s="12" t="n">
        <v>31</v>
      </c>
      <c r="B804" s="13" t="s">
        <v>98</v>
      </c>
      <c r="C804" s="13"/>
      <c r="D804" s="13"/>
      <c r="E804" s="13"/>
      <c r="F804" s="14"/>
      <c r="G804" s="14"/>
    </row>
    <row r="805" s="5" customFormat="true" ht="13.5" hidden="false" customHeight="false" outlineLevel="0" collapsed="false">
      <c r="A805" s="13"/>
      <c r="B805" s="13" t="s">
        <v>99</v>
      </c>
      <c r="C805" s="13"/>
      <c r="D805" s="13"/>
      <c r="E805" s="13"/>
      <c r="F805" s="14"/>
      <c r="G805" s="14"/>
    </row>
    <row r="806" s="5" customFormat="true" ht="13.5" hidden="false" customHeight="false" outlineLevel="0" collapsed="false">
      <c r="A806" s="13"/>
      <c r="B806" s="13" t="s">
        <v>380</v>
      </c>
      <c r="C806" s="13"/>
      <c r="D806" s="13"/>
      <c r="E806" s="13"/>
      <c r="F806" s="14"/>
      <c r="G806" s="14"/>
    </row>
    <row r="807" s="5" customFormat="true" ht="13.5" hidden="false" customHeight="false" outlineLevel="0" collapsed="false">
      <c r="A807" s="13"/>
      <c r="B807" s="13" t="s">
        <v>381</v>
      </c>
      <c r="C807" s="13" t="s">
        <v>382</v>
      </c>
      <c r="D807" s="23" t="n">
        <v>326</v>
      </c>
      <c r="E807" s="13"/>
      <c r="F807" s="14"/>
      <c r="G807" s="14"/>
    </row>
    <row r="808" s="5" customFormat="true" ht="13.5" hidden="false" customHeight="false" outlineLevel="0" collapsed="false">
      <c r="A808" s="13"/>
      <c r="B808" s="13" t="s">
        <v>103</v>
      </c>
      <c r="C808" s="13" t="s">
        <v>383</v>
      </c>
      <c r="D808" s="23" t="n">
        <v>143</v>
      </c>
      <c r="E808" s="13"/>
      <c r="F808" s="14"/>
      <c r="G808" s="14"/>
    </row>
    <row r="809" s="5" customFormat="true" ht="15" hidden="false" customHeight="false" outlineLevel="0" collapsed="false">
      <c r="A809" s="13"/>
      <c r="B809" s="13"/>
      <c r="C809" s="13"/>
      <c r="D809" s="16" t="n">
        <f aca="false">SUM(D807:D808)</f>
        <v>469</v>
      </c>
      <c r="E809" s="13"/>
      <c r="F809" s="14"/>
      <c r="G809" s="14"/>
    </row>
    <row r="810" s="5" customFormat="true" ht="13.5" hidden="false" customHeight="false" outlineLevel="0" collapsed="false">
      <c r="A810" s="13"/>
      <c r="B810" s="13"/>
      <c r="C810" s="13"/>
      <c r="D810" s="17" t="s">
        <v>12</v>
      </c>
      <c r="E810" s="14" t="n">
        <v>7.71</v>
      </c>
      <c r="F810" s="14" t="s">
        <v>44</v>
      </c>
      <c r="G810" s="18" t="n">
        <f aca="false">D809*E810</f>
        <v>3615.99</v>
      </c>
      <c r="H810" s="5" t="n">
        <f aca="false">G810</f>
        <v>3615.99</v>
      </c>
    </row>
    <row r="811" s="5" customFormat="true" ht="15.75" hidden="false" customHeight="false" outlineLevel="0" collapsed="false">
      <c r="A811" s="54" t="s">
        <v>384</v>
      </c>
      <c r="B811" s="54"/>
      <c r="C811" s="54"/>
      <c r="D811" s="54"/>
      <c r="E811" s="54"/>
      <c r="F811" s="54"/>
      <c r="G811" s="54"/>
      <c r="H811" s="14"/>
      <c r="I811" s="13"/>
    </row>
    <row r="812" s="5" customFormat="true" ht="16.5" hidden="false" customHeight="false" outlineLevel="0" collapsed="false">
      <c r="A812" s="7" t="s">
        <v>2</v>
      </c>
      <c r="B812" s="8" t="s">
        <v>3</v>
      </c>
      <c r="C812" s="9" t="s">
        <v>4</v>
      </c>
      <c r="D812" s="10" t="s">
        <v>5</v>
      </c>
      <c r="E812" s="9" t="s">
        <v>6</v>
      </c>
      <c r="F812" s="8" t="s">
        <v>7</v>
      </c>
      <c r="G812" s="11" t="s">
        <v>8</v>
      </c>
    </row>
    <row r="813" s="5" customFormat="true" ht="15.75" hidden="false" customHeight="false" outlineLevel="0" collapsed="false">
      <c r="A813" s="12" t="n">
        <v>32</v>
      </c>
      <c r="B813" s="13" t="s">
        <v>385</v>
      </c>
      <c r="C813" s="13"/>
      <c r="D813" s="13"/>
      <c r="E813" s="13"/>
      <c r="F813" s="14"/>
      <c r="G813" s="14"/>
    </row>
    <row r="814" s="5" customFormat="true" ht="15" hidden="false" customHeight="false" outlineLevel="0" collapsed="false">
      <c r="A814" s="12"/>
      <c r="B814" s="13"/>
      <c r="C814" s="13" t="s">
        <v>386</v>
      </c>
      <c r="D814" s="23" t="n">
        <v>1325</v>
      </c>
      <c r="E814" s="13"/>
      <c r="F814" s="14"/>
      <c r="G814" s="14"/>
    </row>
    <row r="815" s="5" customFormat="true" ht="15" hidden="false" customHeight="false" outlineLevel="0" collapsed="false">
      <c r="A815" s="12"/>
      <c r="B815" s="13"/>
      <c r="C815" s="13"/>
      <c r="D815" s="16" t="n">
        <f aca="false">SUM(D814:D814)</f>
        <v>1325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9"/>
      <c r="D816" s="17" t="s">
        <v>12</v>
      </c>
      <c r="E816" s="23" t="n">
        <v>829.95</v>
      </c>
      <c r="F816" s="14" t="s">
        <v>63</v>
      </c>
      <c r="G816" s="35" t="n">
        <f aca="false">D815*E816/100</f>
        <v>10996.8375</v>
      </c>
      <c r="H816" s="38" t="n">
        <f aca="false">G816</f>
        <v>10996.8375</v>
      </c>
    </row>
    <row r="817" s="5" customFormat="true" ht="15" hidden="false" customHeight="false" outlineLevel="0" collapsed="false">
      <c r="A817" s="12" t="n">
        <v>33</v>
      </c>
      <c r="B817" s="13" t="s">
        <v>88</v>
      </c>
      <c r="C817" s="13"/>
      <c r="D817" s="13"/>
      <c r="E817" s="13"/>
      <c r="F817" s="14"/>
      <c r="G817" s="24"/>
    </row>
    <row r="818" s="5" customFormat="true" ht="15" hidden="false" customHeight="false" outlineLevel="0" collapsed="false">
      <c r="A818" s="12"/>
      <c r="B818" s="13"/>
      <c r="C818" s="13" t="s">
        <v>129</v>
      </c>
      <c r="D818" s="23" t="n">
        <v>2852</v>
      </c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/>
      <c r="D819" s="16" t="n">
        <f aca="false">SUM(D818:D818)</f>
        <v>2852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17" t="s">
        <v>12</v>
      </c>
      <c r="E820" s="23" t="n">
        <v>442.75</v>
      </c>
      <c r="F820" s="24" t="s">
        <v>63</v>
      </c>
      <c r="G820" s="18" t="n">
        <f aca="false">D819*E820/100</f>
        <v>12627.23</v>
      </c>
      <c r="H820" s="38" t="n">
        <f aca="false">G820</f>
        <v>12627.23</v>
      </c>
    </row>
    <row r="821" s="5" customFormat="true" ht="15" hidden="false" customHeight="false" outlineLevel="0" collapsed="false">
      <c r="A821" s="12" t="n">
        <v>34</v>
      </c>
      <c r="B821" s="13" t="s">
        <v>89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13"/>
      <c r="C822" s="13" t="s">
        <v>130</v>
      </c>
      <c r="D822" s="23" t="n">
        <f aca="false">D819</f>
        <v>2852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6" t="n">
        <f aca="false">SUM(D822:D822)</f>
        <v>2852</v>
      </c>
      <c r="E823" s="13"/>
      <c r="F823" s="14"/>
      <c r="G823" s="14"/>
    </row>
    <row r="824" customFormat="false" ht="13.5" hidden="false" customHeight="false" outlineLevel="0" collapsed="false">
      <c r="D824" s="17" t="s">
        <v>12</v>
      </c>
      <c r="E824" s="14" t="n">
        <v>1079.65</v>
      </c>
      <c r="F824" s="14" t="s">
        <v>63</v>
      </c>
      <c r="G824" s="18" t="n">
        <f aca="false">D823*E824/100</f>
        <v>30791.618</v>
      </c>
      <c r="H824" s="52" t="n">
        <f aca="false">G824</f>
        <v>30791.618</v>
      </c>
    </row>
    <row r="825" s="5" customFormat="true" ht="15" hidden="false" customHeight="false" outlineLevel="0" collapsed="false">
      <c r="A825" s="12" t="n">
        <v>35</v>
      </c>
      <c r="B825" s="13" t="s">
        <v>87</v>
      </c>
      <c r="C825" s="13"/>
      <c r="D825" s="13"/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 t="s">
        <v>131</v>
      </c>
      <c r="D826" s="23" t="n">
        <v>3295</v>
      </c>
      <c r="E826" s="13"/>
      <c r="F826" s="14"/>
      <c r="G826" s="14"/>
    </row>
    <row r="827" s="5" customFormat="true" ht="15" hidden="false" customHeight="false" outlineLevel="0" collapsed="false">
      <c r="A827" s="12"/>
      <c r="B827" s="13"/>
      <c r="C827" s="13" t="s">
        <v>132</v>
      </c>
      <c r="D827" s="23" t="n">
        <v>1582</v>
      </c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/>
      <c r="D828" s="16" t="n">
        <f aca="false">SUM(D826:D827)</f>
        <v>4877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17" t="s">
        <v>12</v>
      </c>
      <c r="E829" s="23" t="n">
        <v>859.9</v>
      </c>
      <c r="F829" s="24" t="s">
        <v>63</v>
      </c>
      <c r="G829" s="18" t="n">
        <f aca="false">D828*E829/100</f>
        <v>41937.323</v>
      </c>
      <c r="H829" s="38" t="n">
        <f aca="false">G829</f>
        <v>41937.323</v>
      </c>
    </row>
    <row r="830" s="5" customFormat="true" ht="15" hidden="false" customHeight="false" outlineLevel="0" collapsed="false">
      <c r="A830" s="12" t="n">
        <v>36</v>
      </c>
      <c r="B830" s="13" t="s">
        <v>111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 t="s">
        <v>70</v>
      </c>
      <c r="B831" s="19" t="s">
        <v>91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125</v>
      </c>
      <c r="C832" s="13" t="s">
        <v>126</v>
      </c>
      <c r="D832" s="23" t="n">
        <v>61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127</v>
      </c>
      <c r="C833" s="13" t="s">
        <v>128</v>
      </c>
      <c r="D833" s="23" t="n">
        <v>96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/>
      <c r="C834" s="13"/>
      <c r="D834" s="16" t="n">
        <f aca="false">SUM(D832:D833)</f>
        <v>157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7" t="s">
        <v>12</v>
      </c>
      <c r="E835" s="14" t="n">
        <v>2116.41</v>
      </c>
      <c r="F835" s="24" t="s">
        <v>63</v>
      </c>
      <c r="G835" s="18" t="n">
        <f aca="false">D834*E835/100</f>
        <v>3322.7637</v>
      </c>
      <c r="H835" s="38" t="n">
        <f aca="false">G835</f>
        <v>3322.7637</v>
      </c>
    </row>
    <row r="836" s="5" customFormat="true" ht="15" hidden="false" customHeight="false" outlineLevel="0" collapsed="false">
      <c r="A836" s="12" t="s">
        <v>305</v>
      </c>
      <c r="B836" s="19" t="s">
        <v>387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95</v>
      </c>
      <c r="C837" s="13" t="s">
        <v>388</v>
      </c>
      <c r="D837" s="23" t="n">
        <v>112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27</v>
      </c>
      <c r="C838" s="13" t="s">
        <v>128</v>
      </c>
      <c r="D838" s="23" t="n">
        <v>96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6" t="n">
        <f aca="false">SUM(D837:D838)</f>
        <v>208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7" t="s">
        <v>12</v>
      </c>
      <c r="E840" s="14" t="n">
        <v>1160.06</v>
      </c>
      <c r="F840" s="24" t="s">
        <v>63</v>
      </c>
      <c r="G840" s="18" t="n">
        <f aca="false">D839*E840/100</f>
        <v>2412.9248</v>
      </c>
      <c r="H840" s="38" t="n">
        <f aca="false">G840</f>
        <v>2412.9248</v>
      </c>
    </row>
    <row r="841" s="31" customFormat="true" ht="15" hidden="false" customHeight="false" outlineLevel="0" collapsed="false">
      <c r="A841" s="40" t="n">
        <v>37</v>
      </c>
      <c r="B841" s="15" t="s">
        <v>92</v>
      </c>
      <c r="C841" s="15"/>
      <c r="D841" s="15"/>
      <c r="E841" s="15"/>
      <c r="F841" s="15"/>
      <c r="G841" s="24"/>
      <c r="H841" s="24"/>
      <c r="I841" s="15"/>
    </row>
    <row r="842" s="31" customFormat="true" ht="15" hidden="false" customHeight="false" outlineLevel="0" collapsed="false">
      <c r="A842" s="40"/>
      <c r="B842" s="15" t="s">
        <v>389</v>
      </c>
      <c r="C842" s="15"/>
      <c r="D842" s="15"/>
      <c r="E842" s="15"/>
      <c r="F842" s="15"/>
      <c r="G842" s="24"/>
      <c r="H842" s="24"/>
      <c r="I842" s="15"/>
    </row>
    <row r="843" s="31" customFormat="true" ht="15" hidden="false" customHeight="false" outlineLevel="0" collapsed="false">
      <c r="A843" s="40" t="s">
        <v>70</v>
      </c>
      <c r="B843" s="45" t="s">
        <v>387</v>
      </c>
      <c r="C843" s="15"/>
      <c r="D843" s="15"/>
      <c r="E843" s="15"/>
      <c r="F843" s="15"/>
      <c r="G843" s="24"/>
      <c r="H843" s="24"/>
      <c r="I843" s="15"/>
    </row>
    <row r="844" s="31" customFormat="true" ht="15" hidden="false" customHeight="false" outlineLevel="0" collapsed="false">
      <c r="A844" s="40"/>
      <c r="B844" s="15" t="s">
        <v>390</v>
      </c>
      <c r="C844" s="15" t="s">
        <v>391</v>
      </c>
      <c r="D844" s="46" t="n">
        <v>96</v>
      </c>
      <c r="E844" s="15"/>
      <c r="F844" s="24"/>
      <c r="G844" s="24"/>
    </row>
    <row r="845" s="31" customFormat="true" ht="15" hidden="false" customHeight="false" outlineLevel="0" collapsed="false">
      <c r="A845" s="40"/>
      <c r="B845" s="15" t="s">
        <v>392</v>
      </c>
      <c r="C845" s="15" t="s">
        <v>294</v>
      </c>
      <c r="D845" s="46" t="n">
        <v>39</v>
      </c>
      <c r="E845" s="15"/>
      <c r="F845" s="24"/>
      <c r="G845" s="24"/>
    </row>
    <row r="846" s="31" customFormat="true" ht="15" hidden="false" customHeight="false" outlineLevel="0" collapsed="false">
      <c r="A846" s="40"/>
      <c r="B846" s="15"/>
      <c r="C846" s="15"/>
      <c r="D846" s="16" t="n">
        <f aca="false">SUM(D844:D845)</f>
        <v>135</v>
      </c>
      <c r="E846" s="15"/>
      <c r="F846" s="24"/>
      <c r="G846" s="24"/>
    </row>
    <row r="847" s="31" customFormat="true" ht="15" hidden="false" customHeight="false" outlineLevel="0" collapsed="false">
      <c r="A847" s="40"/>
      <c r="B847" s="15"/>
      <c r="C847" s="15"/>
      <c r="D847" s="44" t="s">
        <v>12</v>
      </c>
      <c r="E847" s="46" t="n">
        <v>674.6</v>
      </c>
      <c r="F847" s="24" t="s">
        <v>63</v>
      </c>
      <c r="G847" s="35" t="n">
        <f aca="false">D846*E847/100</f>
        <v>910.71</v>
      </c>
      <c r="H847" s="64" t="n">
        <f aca="false">G847</f>
        <v>910.71</v>
      </c>
    </row>
    <row r="848" s="31" customFormat="true" ht="15" hidden="false" customHeight="false" outlineLevel="0" collapsed="false">
      <c r="A848" s="40" t="s">
        <v>305</v>
      </c>
      <c r="B848" s="45" t="s">
        <v>91</v>
      </c>
      <c r="C848" s="15"/>
      <c r="D848" s="15"/>
      <c r="E848" s="15"/>
      <c r="F848" s="15"/>
      <c r="G848" s="24"/>
      <c r="H848" s="24"/>
      <c r="I848" s="15"/>
    </row>
    <row r="849" s="31" customFormat="true" ht="15" hidden="false" customHeight="false" outlineLevel="0" collapsed="false">
      <c r="A849" s="40"/>
      <c r="B849" s="15" t="s">
        <v>393</v>
      </c>
      <c r="C849" s="15" t="s">
        <v>394</v>
      </c>
      <c r="D849" s="46" t="n">
        <v>36</v>
      </c>
      <c r="E849" s="15"/>
      <c r="F849" s="24"/>
      <c r="G849" s="24"/>
    </row>
    <row r="850" s="31" customFormat="true" ht="15" hidden="false" customHeight="false" outlineLevel="0" collapsed="false">
      <c r="A850" s="40"/>
      <c r="B850" s="15"/>
      <c r="C850" s="15"/>
      <c r="D850" s="16" t="n">
        <f aca="false">SUM(D848:D849)</f>
        <v>36</v>
      </c>
      <c r="E850" s="15"/>
      <c r="F850" s="24"/>
      <c r="G850" s="24"/>
    </row>
    <row r="851" s="31" customFormat="true" ht="15" hidden="false" customHeight="false" outlineLevel="0" collapsed="false">
      <c r="A851" s="40"/>
      <c r="B851" s="15"/>
      <c r="C851" s="15"/>
      <c r="D851" s="44" t="s">
        <v>12</v>
      </c>
      <c r="E851" s="46" t="n">
        <v>1123.32</v>
      </c>
      <c r="F851" s="47" t="s">
        <v>63</v>
      </c>
      <c r="G851" s="48" t="n">
        <f aca="false">D850*E851/100</f>
        <v>404.3952</v>
      </c>
      <c r="H851" s="64" t="n">
        <f aca="false">G851</f>
        <v>404.3952</v>
      </c>
    </row>
    <row r="852" s="5" customFormat="true" ht="15" hidden="false" customHeight="false" outlineLevel="0" collapsed="false">
      <c r="A852" s="12"/>
      <c r="B852" s="13"/>
      <c r="C852" s="13"/>
      <c r="D852" s="17"/>
      <c r="E852" s="23"/>
      <c r="F852" s="14" t="s">
        <v>395</v>
      </c>
      <c r="G852" s="18" t="n">
        <f aca="false">SUM(G505:G851)</f>
        <v>1955221.15073571</v>
      </c>
      <c r="H852" s="18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23"/>
      <c r="F853" s="14"/>
      <c r="G853" s="18"/>
      <c r="H853" s="18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23"/>
      <c r="F854" s="14"/>
      <c r="G854" s="18"/>
      <c r="H854" s="18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23"/>
      <c r="F855" s="14"/>
      <c r="G855" s="18"/>
      <c r="H855" s="18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23"/>
      <c r="F856" s="14"/>
      <c r="G856" s="18"/>
      <c r="H856" s="18"/>
      <c r="I856" s="13"/>
    </row>
    <row r="857" s="49" customFormat="true" ht="16.5" hidden="false" customHeight="false" outlineLevel="0" collapsed="false">
      <c r="D857" s="50"/>
      <c r="E857" s="51" t="s">
        <v>122</v>
      </c>
    </row>
    <row r="858" s="49" customFormat="true" ht="16.5" hidden="false" customHeight="false" outlineLevel="0" collapsed="false">
      <c r="B858" s="30" t="s">
        <v>123</v>
      </c>
      <c r="D858" s="50"/>
      <c r="E858" s="51" t="s">
        <v>396</v>
      </c>
    </row>
    <row r="859" s="49" customFormat="true" ht="16.5" hidden="false" customHeight="false" outlineLevel="0" collapsed="false">
      <c r="D859" s="50"/>
      <c r="E859" s="51" t="s">
        <v>124</v>
      </c>
    </row>
    <row r="860" s="5" customFormat="true" ht="15" hidden="false" customHeight="false" outlineLevel="0" collapsed="false">
      <c r="A860" s="12"/>
      <c r="B860" s="13"/>
      <c r="C860" s="13"/>
      <c r="D860" s="17"/>
      <c r="E860" s="23"/>
      <c r="F860" s="14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3"/>
      <c r="F861" s="14"/>
      <c r="G861" s="18"/>
      <c r="H861" s="18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23"/>
      <c r="F862" s="14"/>
      <c r="G862" s="18"/>
      <c r="H862" s="18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23"/>
      <c r="F863" s="14"/>
      <c r="G863" s="18"/>
      <c r="H863" s="18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23"/>
      <c r="F864" s="14"/>
      <c r="G864" s="18"/>
      <c r="H864" s="18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23"/>
      <c r="F865" s="14"/>
      <c r="G865" s="18"/>
      <c r="H865" s="18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23"/>
      <c r="F866" s="14"/>
      <c r="G866" s="18"/>
      <c r="H866" s="18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23"/>
      <c r="F867" s="14"/>
      <c r="G867" s="18"/>
      <c r="H867" s="18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23"/>
      <c r="F868" s="14"/>
      <c r="G868" s="18"/>
      <c r="H868" s="18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23"/>
      <c r="F869" s="14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23"/>
      <c r="F870" s="14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23"/>
      <c r="F871" s="14"/>
      <c r="G871" s="18"/>
      <c r="H871" s="18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23"/>
      <c r="F872" s="14"/>
      <c r="G872" s="18"/>
      <c r="H872" s="18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23"/>
      <c r="F873" s="14"/>
      <c r="G873" s="18"/>
      <c r="H873" s="18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23"/>
      <c r="F874" s="14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23"/>
      <c r="F875" s="14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23"/>
      <c r="F876" s="14"/>
      <c r="G876" s="18"/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23"/>
      <c r="F877" s="14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23"/>
      <c r="F878" s="14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23"/>
      <c r="F879" s="14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23"/>
      <c r="F880" s="14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23"/>
      <c r="F881" s="14"/>
      <c r="G881" s="18"/>
      <c r="H881" s="18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23"/>
      <c r="F882" s="14"/>
      <c r="G882" s="18"/>
      <c r="H882" s="18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23"/>
      <c r="F883" s="14"/>
      <c r="G883" s="18"/>
      <c r="H883" s="18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23"/>
      <c r="F884" s="14"/>
      <c r="G884" s="18"/>
      <c r="H884" s="18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23"/>
      <c r="F885" s="14"/>
      <c r="G885" s="18"/>
      <c r="H885" s="18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23"/>
      <c r="F886" s="14"/>
      <c r="G886" s="18"/>
      <c r="H886" s="18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23"/>
      <c r="F887" s="14"/>
      <c r="G887" s="18"/>
      <c r="H887" s="18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23"/>
      <c r="F888" s="14"/>
      <c r="G888" s="18"/>
      <c r="H888" s="18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23"/>
      <c r="F889" s="14"/>
      <c r="G889" s="18"/>
      <c r="H889" s="18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23"/>
      <c r="F890" s="14"/>
      <c r="G890" s="18"/>
      <c r="H890" s="18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23"/>
      <c r="F891" s="14"/>
      <c r="G891" s="18"/>
      <c r="H891" s="18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23"/>
      <c r="F892" s="14"/>
      <c r="G892" s="18"/>
      <c r="H892" s="18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23"/>
      <c r="F893" s="14"/>
      <c r="G893" s="18"/>
      <c r="H893" s="18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23"/>
      <c r="F894" s="14"/>
      <c r="G894" s="18"/>
      <c r="H894" s="18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23"/>
      <c r="F895" s="14"/>
      <c r="G895" s="18"/>
      <c r="H895" s="18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23"/>
      <c r="F896" s="14"/>
      <c r="G896" s="18"/>
      <c r="H896" s="18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23"/>
      <c r="F897" s="14"/>
      <c r="G897" s="18"/>
      <c r="H897" s="18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23"/>
      <c r="F898" s="14"/>
      <c r="G898" s="18"/>
      <c r="H898" s="18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23"/>
      <c r="F899" s="14"/>
      <c r="G899" s="18"/>
      <c r="H899" s="18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23"/>
      <c r="F900" s="14"/>
      <c r="G900" s="18"/>
      <c r="H900" s="18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23"/>
      <c r="F901" s="14"/>
      <c r="G901" s="18"/>
      <c r="H901" s="18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23"/>
      <c r="F902" s="14"/>
      <c r="G902" s="18"/>
      <c r="H902" s="18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23"/>
      <c r="F903" s="14"/>
      <c r="G903" s="18"/>
      <c r="H903" s="18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23"/>
      <c r="F904" s="14"/>
      <c r="G904" s="18"/>
      <c r="H904" s="18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23"/>
      <c r="F905" s="14"/>
      <c r="G905" s="18"/>
      <c r="H905" s="18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23"/>
      <c r="F906" s="14"/>
      <c r="G906" s="18"/>
      <c r="H906" s="18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23"/>
      <c r="F907" s="14"/>
      <c r="G907" s="18"/>
      <c r="H907" s="18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23"/>
      <c r="F908" s="14"/>
      <c r="G908" s="18"/>
      <c r="H908" s="18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23"/>
      <c r="F909" s="14"/>
      <c r="G909" s="18"/>
      <c r="H909" s="18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23"/>
      <c r="F910" s="14"/>
      <c r="G910" s="18"/>
      <c r="H910" s="18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23"/>
      <c r="F911" s="14"/>
      <c r="G911" s="18"/>
      <c r="H911" s="18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23"/>
      <c r="F912" s="14"/>
      <c r="G912" s="18"/>
      <c r="H912" s="18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23"/>
      <c r="F913" s="14"/>
      <c r="G913" s="18"/>
      <c r="H913" s="18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23"/>
      <c r="F914" s="14"/>
      <c r="G914" s="18"/>
      <c r="H914" s="18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23"/>
      <c r="F915" s="14"/>
      <c r="G915" s="18"/>
      <c r="H915" s="18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23"/>
      <c r="F916" s="14"/>
      <c r="G916" s="18"/>
      <c r="H916" s="18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23"/>
      <c r="F917" s="14"/>
      <c r="G917" s="18"/>
      <c r="H917" s="18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23"/>
      <c r="F918" s="14"/>
      <c r="G918" s="18"/>
      <c r="H918" s="18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23"/>
      <c r="F919" s="14"/>
      <c r="G919" s="18"/>
      <c r="H919" s="18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23"/>
      <c r="F920" s="14"/>
      <c r="G920" s="18"/>
      <c r="H920" s="18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23"/>
      <c r="F921" s="14"/>
      <c r="G921" s="18"/>
      <c r="H921" s="18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23"/>
      <c r="F922" s="14"/>
      <c r="G922" s="18"/>
      <c r="H922" s="18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23"/>
      <c r="F923" s="14"/>
      <c r="G923" s="18"/>
      <c r="H923" s="18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23"/>
      <c r="F924" s="14"/>
      <c r="G924" s="18"/>
      <c r="H924" s="18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23"/>
      <c r="F925" s="14"/>
      <c r="G925" s="18"/>
      <c r="H925" s="18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23"/>
      <c r="F926" s="14"/>
      <c r="G926" s="18"/>
      <c r="H926" s="18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23"/>
      <c r="F927" s="14"/>
      <c r="G927" s="18"/>
      <c r="H927" s="18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23"/>
      <c r="F928" s="14"/>
      <c r="G928" s="18"/>
      <c r="H928" s="18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23"/>
      <c r="F929" s="14"/>
      <c r="G929" s="18"/>
      <c r="H929" s="18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23"/>
      <c r="F930" s="14"/>
      <c r="G930" s="18"/>
      <c r="H930" s="18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23"/>
      <c r="F931" s="14"/>
      <c r="G931" s="18"/>
      <c r="H931" s="18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23"/>
      <c r="F932" s="14"/>
      <c r="G932" s="18"/>
      <c r="H932" s="18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23"/>
      <c r="F933" s="14"/>
      <c r="G933" s="18"/>
      <c r="H933" s="18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23"/>
      <c r="F934" s="14"/>
      <c r="G934" s="18"/>
      <c r="H934" s="18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23"/>
      <c r="F935" s="14"/>
      <c r="G935" s="18"/>
      <c r="H935" s="18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23"/>
      <c r="F936" s="14"/>
      <c r="G936" s="18"/>
      <c r="H936" s="18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23"/>
      <c r="F937" s="14"/>
      <c r="G937" s="18"/>
      <c r="H937" s="18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23"/>
      <c r="F938" s="14"/>
      <c r="G938" s="18"/>
      <c r="H938" s="18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23"/>
      <c r="F939" s="14"/>
      <c r="G939" s="18"/>
      <c r="H939" s="18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23"/>
      <c r="F940" s="14"/>
      <c r="G940" s="18"/>
      <c r="H940" s="18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23"/>
      <c r="F941" s="14"/>
      <c r="G941" s="18"/>
      <c r="H941" s="18"/>
      <c r="I941" s="13"/>
    </row>
    <row r="942" s="5" customFormat="true" ht="15" hidden="false" customHeight="false" outlineLevel="0" collapsed="false">
      <c r="A942" s="12"/>
      <c r="B942" s="13"/>
      <c r="C942" s="13"/>
      <c r="D942" s="17"/>
      <c r="E942" s="23"/>
      <c r="F942" s="14"/>
      <c r="G942" s="18"/>
      <c r="H942" s="18"/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23"/>
      <c r="F943" s="14"/>
      <c r="G943" s="18"/>
      <c r="H943" s="18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23"/>
      <c r="F944" s="14"/>
      <c r="G944" s="18"/>
      <c r="H944" s="18"/>
      <c r="I944" s="13"/>
    </row>
    <row r="945" s="5" customFormat="true" ht="15" hidden="false" customHeight="false" outlineLevel="0" collapsed="false">
      <c r="A945" s="12"/>
      <c r="B945" s="13"/>
      <c r="C945" s="13"/>
      <c r="D945" s="17"/>
      <c r="E945" s="23"/>
      <c r="F945" s="14"/>
      <c r="G945" s="18"/>
      <c r="H945" s="18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23"/>
      <c r="F946" s="14"/>
      <c r="G946" s="18"/>
      <c r="H946" s="18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23"/>
      <c r="F947" s="14"/>
      <c r="G947" s="18"/>
      <c r="H947" s="18"/>
      <c r="I947" s="13"/>
    </row>
    <row r="948" s="5" customFormat="true" ht="15" hidden="false" customHeight="false" outlineLevel="0" collapsed="false">
      <c r="A948" s="12"/>
      <c r="B948" s="13"/>
      <c r="C948" s="13"/>
      <c r="D948" s="17"/>
      <c r="E948" s="23"/>
      <c r="F948" s="14"/>
      <c r="G948" s="18"/>
      <c r="H948" s="18"/>
      <c r="I948" s="13"/>
    </row>
    <row r="949" s="5" customFormat="true" ht="15" hidden="false" customHeight="false" outlineLevel="0" collapsed="false">
      <c r="A949" s="12"/>
      <c r="B949" s="13"/>
      <c r="C949" s="13"/>
      <c r="D949" s="17"/>
      <c r="E949" s="23"/>
      <c r="F949" s="14"/>
      <c r="G949" s="18"/>
      <c r="H949" s="18"/>
      <c r="I949" s="13"/>
    </row>
    <row r="950" s="5" customFormat="true" ht="15" hidden="false" customHeight="false" outlineLevel="0" collapsed="false">
      <c r="A950" s="12"/>
      <c r="B950" s="13"/>
      <c r="C950" s="13"/>
      <c r="D950" s="17"/>
      <c r="E950" s="23"/>
      <c r="F950" s="14"/>
      <c r="G950" s="18"/>
      <c r="H950" s="18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23"/>
      <c r="F951" s="14"/>
      <c r="G951" s="18"/>
      <c r="H951" s="18"/>
      <c r="I951" s="13"/>
    </row>
    <row r="952" s="5" customFormat="true" ht="15" hidden="false" customHeight="false" outlineLevel="0" collapsed="false">
      <c r="A952" s="12"/>
      <c r="B952" s="13"/>
      <c r="C952" s="13"/>
      <c r="D952" s="17"/>
      <c r="E952" s="23"/>
      <c r="F952" s="14"/>
      <c r="G952" s="18"/>
      <c r="H952" s="18"/>
      <c r="I952" s="13"/>
    </row>
    <row r="953" s="5" customFormat="true" ht="15" hidden="false" customHeight="false" outlineLevel="0" collapsed="false">
      <c r="A953" s="12"/>
      <c r="B953" s="13"/>
      <c r="C953" s="13"/>
      <c r="D953" s="17"/>
      <c r="E953" s="23"/>
      <c r="F953" s="14"/>
      <c r="G953" s="18"/>
      <c r="H953" s="18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23"/>
      <c r="F954" s="14"/>
      <c r="G954" s="18"/>
      <c r="H954" s="18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23"/>
      <c r="F955" s="14"/>
      <c r="G955" s="18"/>
      <c r="H955" s="18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23"/>
      <c r="F956" s="14"/>
      <c r="G956" s="18"/>
      <c r="H956" s="18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23"/>
      <c r="F957" s="14"/>
      <c r="G957" s="18"/>
      <c r="H957" s="18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23"/>
      <c r="F958" s="14"/>
      <c r="G958" s="18"/>
      <c r="H958" s="18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23"/>
      <c r="F959" s="14"/>
      <c r="G959" s="18"/>
      <c r="H959" s="18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23"/>
      <c r="F960" s="14"/>
      <c r="G960" s="18"/>
      <c r="H960" s="18"/>
      <c r="I960" s="13"/>
    </row>
    <row r="961" s="5" customFormat="true" ht="15" hidden="false" customHeight="false" outlineLevel="0" collapsed="false">
      <c r="A961" s="12"/>
      <c r="B961" s="13"/>
      <c r="C961" s="13"/>
      <c r="D961" s="17"/>
      <c r="E961" s="23"/>
      <c r="F961" s="14"/>
      <c r="G961" s="18"/>
      <c r="H961" s="18"/>
      <c r="I961" s="13"/>
    </row>
    <row r="962" s="5" customFormat="true" ht="15" hidden="false" customHeight="false" outlineLevel="0" collapsed="false">
      <c r="A962" s="12"/>
      <c r="B962" s="13"/>
      <c r="C962" s="13"/>
      <c r="D962" s="17"/>
      <c r="E962" s="23"/>
      <c r="F962" s="14"/>
      <c r="G962" s="18"/>
      <c r="H962" s="18"/>
      <c r="I962" s="13"/>
    </row>
    <row r="963" s="5" customFormat="true" ht="15" hidden="false" customHeight="false" outlineLevel="0" collapsed="false">
      <c r="A963" s="12"/>
      <c r="B963" s="13"/>
      <c r="C963" s="13"/>
      <c r="D963" s="17"/>
      <c r="E963" s="23"/>
      <c r="F963" s="14"/>
      <c r="G963" s="18"/>
      <c r="H963" s="18"/>
      <c r="I963" s="13"/>
    </row>
    <row r="964" s="5" customFormat="true" ht="15" hidden="false" customHeight="false" outlineLevel="0" collapsed="false">
      <c r="A964" s="12" t="n">
        <v>4</v>
      </c>
      <c r="B964" s="13" t="s">
        <v>397</v>
      </c>
      <c r="C964" s="13"/>
      <c r="D964" s="13"/>
      <c r="E964" s="13"/>
      <c r="F964" s="13"/>
      <c r="G964" s="14"/>
      <c r="H964" s="14"/>
      <c r="I964" s="13"/>
    </row>
    <row r="965" s="5" customFormat="true" ht="15" hidden="false" customHeight="false" outlineLevel="0" collapsed="false">
      <c r="A965" s="12"/>
      <c r="B965" s="13" t="s">
        <v>398</v>
      </c>
      <c r="C965" s="13" t="s">
        <v>399</v>
      </c>
      <c r="D965" s="66" t="n">
        <v>5</v>
      </c>
      <c r="E965" s="13"/>
      <c r="F965" s="13"/>
      <c r="G965" s="14"/>
      <c r="H965" s="14"/>
      <c r="I965" s="13"/>
    </row>
    <row r="966" s="5" customFormat="true" ht="15" hidden="false" customHeight="false" outlineLevel="0" collapsed="false">
      <c r="A966" s="12"/>
      <c r="B966" s="13"/>
      <c r="C966" s="13"/>
      <c r="D966" s="67" t="n">
        <f aca="false">SUM(D965:D965)</f>
        <v>5</v>
      </c>
      <c r="E966" s="15"/>
      <c r="F966" s="13"/>
      <c r="G966" s="14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7" t="s">
        <v>12</v>
      </c>
      <c r="E967" s="14" t="n">
        <v>142.18</v>
      </c>
      <c r="F967" s="14" t="s">
        <v>400</v>
      </c>
      <c r="G967" s="18" t="n">
        <f aca="false">D966*E967</f>
        <v>710.9</v>
      </c>
      <c r="H967" s="18" t="n">
        <f aca="false">G967</f>
        <v>710.9</v>
      </c>
      <c r="I967" s="13"/>
    </row>
    <row r="968" s="5" customFormat="true" ht="15" hidden="false" customHeight="false" outlineLevel="0" collapsed="false">
      <c r="A968" s="12" t="n">
        <v>5</v>
      </c>
      <c r="B968" s="13" t="s">
        <v>401</v>
      </c>
      <c r="C968" s="13"/>
      <c r="D968" s="13"/>
      <c r="E968" s="13"/>
      <c r="F968" s="13"/>
      <c r="G968" s="14"/>
      <c r="H968" s="14"/>
      <c r="I968" s="13"/>
    </row>
    <row r="969" s="5" customFormat="true" ht="15" hidden="false" customHeight="false" outlineLevel="0" collapsed="false">
      <c r="A969" s="12"/>
      <c r="B969" s="13" t="s">
        <v>402</v>
      </c>
      <c r="C969" s="13" t="s">
        <v>403</v>
      </c>
      <c r="D969" s="23" t="n">
        <v>6</v>
      </c>
      <c r="E969" s="13"/>
      <c r="F969" s="13"/>
      <c r="G969" s="14"/>
      <c r="H969" s="14"/>
      <c r="I969" s="13"/>
    </row>
    <row r="970" s="5" customFormat="true" ht="15" hidden="false" customHeight="false" outlineLevel="0" collapsed="false">
      <c r="A970" s="12"/>
      <c r="B970" s="13"/>
      <c r="C970" s="13"/>
      <c r="D970" s="16" t="n">
        <f aca="false">D969</f>
        <v>6</v>
      </c>
      <c r="E970" s="15"/>
      <c r="F970" s="13"/>
      <c r="G970" s="14"/>
      <c r="H970" s="14"/>
      <c r="I970" s="13"/>
    </row>
    <row r="971" s="5" customFormat="true" ht="15" hidden="false" customHeight="false" outlineLevel="0" collapsed="false">
      <c r="A971" s="12"/>
      <c r="B971" s="13"/>
      <c r="C971" s="13"/>
      <c r="D971" s="17" t="s">
        <v>12</v>
      </c>
      <c r="E971" s="14" t="n">
        <v>102.85</v>
      </c>
      <c r="F971" s="14" t="s">
        <v>400</v>
      </c>
      <c r="G971" s="18" t="n">
        <f aca="false">D970*E971</f>
        <v>617.1</v>
      </c>
      <c r="H971" s="18" t="n">
        <f aca="false">G971</f>
        <v>617.1</v>
      </c>
      <c r="I971" s="13"/>
    </row>
    <row r="1011" s="5" customFormat="true" ht="15" hidden="false" customHeight="false" outlineLevel="0" collapsed="false">
      <c r="A1011" s="12" t="n">
        <v>12</v>
      </c>
      <c r="B1011" s="13" t="s">
        <v>37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38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C1013" s="13" t="s">
        <v>257</v>
      </c>
      <c r="D1013" s="23" t="n">
        <v>945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/>
      <c r="D1014" s="16" t="n">
        <f aca="false">SUM(D1013:D1013)</f>
        <v>945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7" t="s">
        <v>12</v>
      </c>
      <c r="E1015" s="14" t="n">
        <v>12346.65</v>
      </c>
      <c r="F1015" s="14" t="s">
        <v>16</v>
      </c>
      <c r="G1015" s="18" t="n">
        <f aca="false">D1014*E1015/100</f>
        <v>116675.8425</v>
      </c>
      <c r="H1015" s="38" t="n">
        <f aca="false">G1015</f>
        <v>116675.8425</v>
      </c>
    </row>
    <row r="1016" s="5" customFormat="true" ht="15" hidden="false" customHeight="false" outlineLevel="0" collapsed="false">
      <c r="A1016" s="12" t="n">
        <v>13</v>
      </c>
      <c r="B1016" s="13" t="s">
        <v>66</v>
      </c>
      <c r="C1016" s="13"/>
      <c r="D1016" s="13"/>
      <c r="E1016" s="13"/>
      <c r="F1016" s="14"/>
      <c r="G1016" s="18"/>
    </row>
    <row r="1017" s="5" customFormat="true" ht="15" hidden="false" customHeight="false" outlineLevel="0" collapsed="false">
      <c r="A1017" s="12"/>
      <c r="B1017" s="13" t="s">
        <v>67</v>
      </c>
      <c r="C1017" s="13"/>
      <c r="D1017" s="13"/>
      <c r="E1017" s="13"/>
      <c r="F1017" s="14"/>
      <c r="G1017" s="18"/>
    </row>
    <row r="1018" s="5" customFormat="true" ht="15" hidden="false" customHeight="false" outlineLevel="0" collapsed="false">
      <c r="A1018" s="12"/>
      <c r="B1018" s="13" t="s">
        <v>271</v>
      </c>
      <c r="C1018" s="13" t="s">
        <v>272</v>
      </c>
      <c r="D1018" s="23" t="n">
        <v>18</v>
      </c>
    </row>
    <row r="1019" s="5" customFormat="true" ht="15" hidden="false" customHeight="false" outlineLevel="0" collapsed="false">
      <c r="A1019" s="12"/>
      <c r="B1019" s="13"/>
      <c r="C1019" s="13"/>
      <c r="D1019" s="16" t="n">
        <f aca="false">SUM(D1018:D1018)</f>
        <v>18</v>
      </c>
      <c r="E1019" s="13"/>
      <c r="F1019" s="14"/>
      <c r="G1019" s="18"/>
      <c r="H1019" s="38" t="n">
        <f aca="false">G1020</f>
        <v>13080.96</v>
      </c>
    </row>
    <row r="1020" s="5" customFormat="true" ht="15" hidden="false" customHeight="false" outlineLevel="0" collapsed="false">
      <c r="A1020" s="28"/>
      <c r="B1020" s="29"/>
      <c r="C1020" s="29"/>
      <c r="D1020" s="17" t="s">
        <v>12</v>
      </c>
      <c r="E1020" s="23" t="n">
        <v>726.72</v>
      </c>
      <c r="F1020" s="14" t="s">
        <v>51</v>
      </c>
      <c r="G1020" s="18" t="n">
        <f aca="false">D1019*E1020</f>
        <v>13080.96</v>
      </c>
    </row>
    <row r="1021" customFormat="false" ht="15" hidden="false" customHeight="false" outlineLevel="0" collapsed="false">
      <c r="A1021" s="12" t="n">
        <v>14</v>
      </c>
      <c r="B1021" s="13" t="s">
        <v>40</v>
      </c>
      <c r="C1021" s="13"/>
      <c r="D1021" s="13"/>
      <c r="E1021" s="13"/>
      <c r="F1021" s="14"/>
      <c r="G1021" s="14"/>
      <c r="H1021" s="38"/>
    </row>
    <row r="1022" customFormat="false" ht="15" hidden="false" customHeight="false" outlineLevel="0" collapsed="false">
      <c r="A1022" s="12"/>
      <c r="B1022" s="13" t="s">
        <v>273</v>
      </c>
      <c r="C1022" s="13"/>
      <c r="D1022" s="13"/>
      <c r="E1022" s="13"/>
      <c r="F1022" s="14"/>
      <c r="G1022" s="14"/>
      <c r="H1022" s="38"/>
    </row>
    <row r="1023" customFormat="false" ht="15" hidden="false" customHeight="false" outlineLevel="0" collapsed="false">
      <c r="A1023" s="12"/>
      <c r="B1023" s="13" t="s">
        <v>42</v>
      </c>
      <c r="C1023" s="13"/>
      <c r="D1023" s="13"/>
      <c r="E1023" s="13"/>
      <c r="F1023" s="14"/>
      <c r="G1023" s="14"/>
      <c r="H1023" s="38"/>
    </row>
    <row r="1024" customFormat="false" ht="15" hidden="false" customHeight="false" outlineLevel="0" collapsed="false">
      <c r="A1024" s="12"/>
      <c r="B1024" s="13" t="s">
        <v>274</v>
      </c>
      <c r="C1024" s="13"/>
      <c r="D1024" s="13"/>
      <c r="E1024" s="13"/>
      <c r="F1024" s="14"/>
      <c r="G1024" s="14"/>
      <c r="H1024" s="38"/>
    </row>
    <row r="1025" s="5" customFormat="true" ht="15" hidden="false" customHeight="false" outlineLevel="0" collapsed="false">
      <c r="A1025" s="12"/>
      <c r="B1025" s="13" t="s">
        <v>398</v>
      </c>
      <c r="C1025" s="13" t="s">
        <v>404</v>
      </c>
      <c r="D1025" s="23" t="n">
        <v>90</v>
      </c>
    </row>
    <row r="1026" customFormat="false" ht="15" hidden="false" customHeight="false" outlineLevel="0" collapsed="false">
      <c r="A1026" s="12"/>
      <c r="B1026" s="13"/>
      <c r="C1026" s="13"/>
      <c r="D1026" s="16" t="n">
        <f aca="false">SUM(D1025:D1025)</f>
        <v>90</v>
      </c>
      <c r="E1026" s="33"/>
      <c r="F1026" s="14"/>
      <c r="G1026" s="14"/>
      <c r="H1026" s="38"/>
    </row>
    <row r="1027" customFormat="false" ht="15" hidden="false" customHeight="false" outlineLevel="0" collapsed="false">
      <c r="A1027" s="12"/>
      <c r="B1027" s="13"/>
      <c r="C1027" s="13"/>
      <c r="D1027" s="17" t="s">
        <v>12</v>
      </c>
      <c r="E1027" s="23" t="n">
        <v>228.9</v>
      </c>
      <c r="F1027" s="14" t="s">
        <v>44</v>
      </c>
      <c r="G1027" s="18" t="n">
        <f aca="false">D1026*E1027</f>
        <v>20601</v>
      </c>
      <c r="H1027" s="38" t="n">
        <f aca="false">G1027</f>
        <v>20601</v>
      </c>
    </row>
    <row r="1028" customFormat="false" ht="15" hidden="false" customHeight="false" outlineLevel="0" collapsed="false">
      <c r="A1028" s="12" t="n">
        <v>15</v>
      </c>
      <c r="B1028" s="13" t="s">
        <v>280</v>
      </c>
      <c r="C1028" s="13"/>
      <c r="D1028" s="13"/>
      <c r="E1028" s="13"/>
      <c r="F1028" s="14"/>
      <c r="G1028" s="14"/>
      <c r="H1028" s="38"/>
    </row>
    <row r="1029" customFormat="false" ht="15" hidden="false" customHeight="false" outlineLevel="0" collapsed="false">
      <c r="A1029" s="12"/>
      <c r="B1029" s="13" t="s">
        <v>273</v>
      </c>
      <c r="C1029" s="13"/>
      <c r="D1029" s="13"/>
      <c r="E1029" s="13"/>
      <c r="F1029" s="14"/>
      <c r="G1029" s="14"/>
      <c r="H1029" s="38"/>
    </row>
    <row r="1030" customFormat="false" ht="15" hidden="false" customHeight="false" outlineLevel="0" collapsed="false">
      <c r="A1030" s="12"/>
      <c r="B1030" s="13" t="s">
        <v>42</v>
      </c>
      <c r="C1030" s="13"/>
      <c r="D1030" s="13"/>
      <c r="E1030" s="13"/>
      <c r="F1030" s="14"/>
      <c r="G1030" s="14"/>
      <c r="H1030" s="38"/>
    </row>
    <row r="1031" customFormat="false" ht="15" hidden="false" customHeight="false" outlineLevel="0" collapsed="false">
      <c r="A1031" s="12"/>
      <c r="B1031" s="13" t="s">
        <v>47</v>
      </c>
      <c r="C1031" s="13"/>
      <c r="D1031" s="13"/>
      <c r="E1031" s="13"/>
      <c r="F1031" s="14"/>
      <c r="G1031" s="14"/>
      <c r="H1031" s="38"/>
    </row>
    <row r="1032" s="5" customFormat="true" ht="15" hidden="false" customHeight="false" outlineLevel="0" collapsed="false">
      <c r="A1032" s="12"/>
      <c r="B1032" s="13" t="s">
        <v>197</v>
      </c>
      <c r="C1032" s="13" t="s">
        <v>405</v>
      </c>
      <c r="D1032" s="23" t="n">
        <v>60</v>
      </c>
    </row>
    <row r="1033" s="5" customFormat="true" ht="15" hidden="false" customHeight="false" outlineLevel="0" collapsed="false">
      <c r="A1033" s="12"/>
      <c r="B1033" s="13" t="s">
        <v>103</v>
      </c>
      <c r="C1033" s="13" t="s">
        <v>406</v>
      </c>
      <c r="D1033" s="23" t="n">
        <v>110</v>
      </c>
    </row>
    <row r="1034" customFormat="false" ht="15" hidden="false" customHeight="false" outlineLevel="0" collapsed="false">
      <c r="A1034" s="12"/>
      <c r="B1034" s="13"/>
      <c r="C1034" s="13"/>
      <c r="D1034" s="16" t="n">
        <f aca="false">SUM(D1032:D1033)</f>
        <v>170</v>
      </c>
      <c r="E1034" s="34"/>
      <c r="F1034" s="14"/>
      <c r="G1034" s="18"/>
      <c r="H1034" s="38"/>
    </row>
    <row r="1035" customFormat="false" ht="15" hidden="false" customHeight="false" outlineLevel="0" collapsed="false">
      <c r="A1035" s="12"/>
      <c r="B1035" s="13"/>
      <c r="C1035" s="13"/>
      <c r="D1035" s="17" t="s">
        <v>12</v>
      </c>
      <c r="E1035" s="23" t="n">
        <v>240.5</v>
      </c>
      <c r="F1035" s="24" t="s">
        <v>44</v>
      </c>
      <c r="G1035" s="35" t="n">
        <f aca="false">D1034*E1035</f>
        <v>40885</v>
      </c>
      <c r="H1035" s="38" t="n">
        <f aca="false">G1035</f>
        <v>40885</v>
      </c>
    </row>
    <row r="1036" s="5" customFormat="true" ht="15.75" hidden="false" customHeight="false" outlineLevel="0" collapsed="false">
      <c r="A1036" s="54" t="s">
        <v>253</v>
      </c>
      <c r="B1036" s="54"/>
      <c r="C1036" s="54"/>
      <c r="D1036" s="54"/>
      <c r="E1036" s="54"/>
      <c r="F1036" s="54"/>
      <c r="G1036" s="54"/>
      <c r="H1036" s="14"/>
      <c r="I1036" s="13"/>
    </row>
    <row r="1037" s="5" customFormat="true" ht="16.5" hidden="false" customHeight="false" outlineLevel="0" collapsed="false">
      <c r="A1037" s="7" t="s">
        <v>2</v>
      </c>
      <c r="B1037" s="8" t="s">
        <v>3</v>
      </c>
      <c r="C1037" s="9" t="s">
        <v>4</v>
      </c>
      <c r="D1037" s="10" t="s">
        <v>5</v>
      </c>
      <c r="E1037" s="9" t="s">
        <v>6</v>
      </c>
      <c r="F1037" s="8" t="s">
        <v>7</v>
      </c>
      <c r="G1037" s="11" t="s">
        <v>8</v>
      </c>
    </row>
    <row r="1038" s="5" customFormat="true" ht="15.75" hidden="false" customHeight="false" outlineLevel="0" collapsed="false">
      <c r="A1038" s="12" t="n">
        <v>16</v>
      </c>
      <c r="B1038" s="13" t="s">
        <v>77</v>
      </c>
      <c r="C1038" s="13"/>
      <c r="D1038" s="13"/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156</v>
      </c>
      <c r="C1039" s="13" t="s">
        <v>407</v>
      </c>
      <c r="D1039" s="23" t="n">
        <v>1260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6" t="n">
        <f aca="false">SUM(D1039:D1039)</f>
        <v>126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/>
      <c r="C1041" s="13"/>
      <c r="D1041" s="17" t="s">
        <v>12</v>
      </c>
      <c r="E1041" s="14" t="n">
        <v>1287.44</v>
      </c>
      <c r="F1041" s="14" t="s">
        <v>63</v>
      </c>
      <c r="G1041" s="18" t="n">
        <f aca="false">D1040*E1041/100</f>
        <v>16221.744</v>
      </c>
      <c r="H1041" s="38" t="n">
        <f aca="false">G1041</f>
        <v>16221.744</v>
      </c>
    </row>
    <row r="1042" s="5" customFormat="true" ht="15" hidden="false" customHeight="false" outlineLevel="0" collapsed="false">
      <c r="A1042" s="12" t="n">
        <v>17</v>
      </c>
      <c r="B1042" s="13" t="s">
        <v>78</v>
      </c>
      <c r="C1042" s="13"/>
      <c r="D1042" s="13"/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79</v>
      </c>
      <c r="C1043" s="13"/>
      <c r="D1043" s="13"/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356</v>
      </c>
      <c r="C1044" s="13" t="s">
        <v>408</v>
      </c>
      <c r="D1044" s="23" t="n">
        <v>5499</v>
      </c>
      <c r="G1044" s="14"/>
    </row>
    <row r="1045" s="5" customFormat="true" ht="15" hidden="false" customHeight="false" outlineLevel="0" collapsed="false">
      <c r="A1045" s="12"/>
      <c r="B1045" s="13" t="s">
        <v>103</v>
      </c>
      <c r="C1045" s="13" t="s">
        <v>409</v>
      </c>
      <c r="D1045" s="23" t="n">
        <v>4427</v>
      </c>
      <c r="G1045" s="14"/>
    </row>
    <row r="1046" customFormat="false" ht="15" hidden="false" customHeight="false" outlineLevel="0" collapsed="false">
      <c r="D1046" s="16" t="n">
        <f aca="false">SUM(D1044:D1045)</f>
        <v>9926</v>
      </c>
      <c r="E1046" s="13"/>
      <c r="F1046" s="14"/>
      <c r="G1046" s="14"/>
    </row>
    <row r="1047" customFormat="false" ht="13.5" hidden="false" customHeight="false" outlineLevel="0" collapsed="false">
      <c r="D1047" s="17" t="s">
        <v>12</v>
      </c>
      <c r="E1047" s="23" t="n">
        <v>1887.4</v>
      </c>
      <c r="F1047" s="14" t="s">
        <v>63</v>
      </c>
      <c r="G1047" s="18" t="n">
        <f aca="false">D1046*E1047/100</f>
        <v>187343.324</v>
      </c>
      <c r="H1047" s="52" t="n">
        <f aca="false">G1047</f>
        <v>187343.324</v>
      </c>
    </row>
    <row r="1048" customFormat="false" ht="15" hidden="false" customHeight="false" outlineLevel="0" collapsed="false">
      <c r="A1048" s="12" t="n">
        <v>18</v>
      </c>
      <c r="B1048" s="13" t="s">
        <v>117</v>
      </c>
      <c r="C1048" s="13"/>
      <c r="D1048" s="13"/>
      <c r="E1048" s="13"/>
      <c r="F1048" s="14"/>
      <c r="G1048" s="14"/>
      <c r="H1048" s="38"/>
    </row>
    <row r="1049" customFormat="false" ht="15" hidden="false" customHeight="false" outlineLevel="0" collapsed="false">
      <c r="A1049" s="12"/>
      <c r="B1049" s="13" t="s">
        <v>118</v>
      </c>
      <c r="C1049" s="13"/>
      <c r="D1049" s="13"/>
      <c r="E1049" s="13"/>
      <c r="F1049" s="14"/>
      <c r="G1049" s="14"/>
      <c r="H1049" s="38"/>
    </row>
    <row r="1050" customFormat="false" ht="15" hidden="false" customHeight="false" outlineLevel="0" collapsed="false">
      <c r="A1050" s="12"/>
      <c r="B1050" s="13" t="s">
        <v>119</v>
      </c>
      <c r="C1050" s="13"/>
      <c r="D1050" s="13"/>
      <c r="E1050" s="13"/>
      <c r="F1050" s="14"/>
      <c r="G1050" s="14"/>
      <c r="H1050" s="38"/>
    </row>
    <row r="1051" customFormat="false" ht="15" hidden="false" customHeight="false" outlineLevel="0" collapsed="false">
      <c r="A1051" s="12"/>
      <c r="B1051" s="39" t="s">
        <v>335</v>
      </c>
      <c r="C1051" s="39" t="s">
        <v>410</v>
      </c>
      <c r="D1051" s="23" t="n">
        <v>210</v>
      </c>
    </row>
    <row r="1052" customFormat="false" ht="15" hidden="false" customHeight="false" outlineLevel="0" collapsed="false">
      <c r="A1052" s="12"/>
      <c r="B1052" s="62" t="s">
        <v>277</v>
      </c>
      <c r="C1052" s="62" t="s">
        <v>411</v>
      </c>
      <c r="D1052" s="23" t="n">
        <v>24</v>
      </c>
    </row>
    <row r="1053" customFormat="false" ht="15" hidden="false" customHeight="false" outlineLevel="0" collapsed="false">
      <c r="A1053" s="13"/>
      <c r="B1053" s="13"/>
      <c r="C1053" s="13"/>
      <c r="D1053" s="16" t="n">
        <f aca="false">SUM(D1051:D1052)</f>
        <v>234</v>
      </c>
      <c r="E1053" s="13"/>
      <c r="F1053" s="14"/>
      <c r="G1053" s="14"/>
      <c r="H1053" s="38"/>
    </row>
    <row r="1054" s="13" customFormat="true" ht="15" hidden="false" customHeight="false" outlineLevel="0" collapsed="false">
      <c r="A1054" s="12"/>
      <c r="B1054" s="17"/>
      <c r="C1054" s="17"/>
      <c r="D1054" s="17" t="s">
        <v>347</v>
      </c>
      <c r="E1054" s="14" t="n">
        <v>19.36</v>
      </c>
      <c r="F1054" s="14" t="s">
        <v>44</v>
      </c>
      <c r="G1054" s="18" t="n">
        <f aca="false">D1053*E1054</f>
        <v>4530.24</v>
      </c>
      <c r="H1054" s="38" t="n">
        <f aca="false">G1054</f>
        <v>4530.24</v>
      </c>
    </row>
    <row r="1055" s="5" customFormat="true" ht="15" hidden="false" customHeight="false" outlineLevel="0" collapsed="false">
      <c r="A1055" s="12" t="n">
        <v>19</v>
      </c>
      <c r="B1055" s="13" t="s">
        <v>412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39" t="s">
        <v>413</v>
      </c>
      <c r="C1056" s="39" t="s">
        <v>414</v>
      </c>
      <c r="D1056" s="23" t="n">
        <v>2000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62" t="s">
        <v>137</v>
      </c>
      <c r="C1057" s="62" t="s">
        <v>415</v>
      </c>
      <c r="D1057" s="23" t="n">
        <v>280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62" t="s">
        <v>103</v>
      </c>
      <c r="C1058" s="62" t="s">
        <v>416</v>
      </c>
      <c r="D1058" s="23" t="n">
        <v>280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62" t="s">
        <v>417</v>
      </c>
      <c r="C1059" s="62" t="s">
        <v>418</v>
      </c>
      <c r="D1059" s="23" t="n">
        <v>2400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62" t="s">
        <v>103</v>
      </c>
      <c r="C1060" s="62" t="s">
        <v>419</v>
      </c>
      <c r="D1060" s="23" t="n">
        <v>1200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62" t="s">
        <v>103</v>
      </c>
      <c r="C1061" s="62" t="s">
        <v>420</v>
      </c>
      <c r="D1061" s="23" t="n">
        <v>389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62" t="s">
        <v>421</v>
      </c>
      <c r="C1062" s="62" t="s">
        <v>422</v>
      </c>
      <c r="D1062" s="23" t="n">
        <v>420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62" t="s">
        <v>423</v>
      </c>
      <c r="C1063" s="62" t="s">
        <v>424</v>
      </c>
      <c r="D1063" s="23" t="n">
        <v>923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62" t="s">
        <v>103</v>
      </c>
      <c r="C1064" s="62" t="s">
        <v>425</v>
      </c>
      <c r="D1064" s="23" t="n">
        <v>938</v>
      </c>
      <c r="E1064" s="13"/>
      <c r="F1064" s="14"/>
      <c r="G1064" s="14"/>
    </row>
    <row r="1065" s="73" customFormat="true" ht="27" hidden="false" customHeight="false" outlineLevel="0" collapsed="false">
      <c r="A1065" s="68"/>
      <c r="B1065" s="69" t="s">
        <v>426</v>
      </c>
      <c r="C1065" s="70" t="s">
        <v>427</v>
      </c>
      <c r="D1065" s="71" t="n">
        <v>880</v>
      </c>
      <c r="E1065" s="72"/>
      <c r="F1065" s="69"/>
      <c r="G1065" s="69"/>
    </row>
    <row r="1066" s="5" customFormat="true" ht="15" hidden="false" customHeight="false" outlineLevel="0" collapsed="false">
      <c r="A1066" s="12"/>
      <c r="B1066" s="62" t="s">
        <v>428</v>
      </c>
      <c r="C1066" s="62" t="s">
        <v>429</v>
      </c>
      <c r="D1066" s="23" t="n">
        <v>1350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16" t="n">
        <f aca="false">SUM(D1056:D1066)</f>
        <v>11060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9"/>
      <c r="D1068" s="17" t="s">
        <v>12</v>
      </c>
      <c r="E1068" s="23" t="n">
        <v>425.84</v>
      </c>
      <c r="F1068" s="14" t="s">
        <v>63</v>
      </c>
      <c r="G1068" s="35" t="n">
        <f aca="false">D1067*E1068/100</f>
        <v>47097.904</v>
      </c>
      <c r="H1068" s="38" t="n">
        <f aca="false">G1068</f>
        <v>47097.904</v>
      </c>
    </row>
    <row r="1069" customFormat="false" ht="15" hidden="false" customHeight="false" outlineLevel="0" collapsed="false">
      <c r="A1069" s="12" t="n">
        <v>20</v>
      </c>
      <c r="B1069" s="13" t="s">
        <v>48</v>
      </c>
      <c r="C1069" s="13"/>
      <c r="D1069" s="13"/>
      <c r="E1069" s="13"/>
      <c r="F1069" s="14"/>
      <c r="G1069" s="14"/>
      <c r="H1069" s="38"/>
    </row>
    <row r="1070" customFormat="false" ht="15" hidden="false" customHeight="false" outlineLevel="0" collapsed="false">
      <c r="A1070" s="12"/>
      <c r="B1070" s="13" t="s">
        <v>49</v>
      </c>
      <c r="C1070" s="13"/>
      <c r="D1070" s="13"/>
      <c r="E1070" s="13"/>
      <c r="F1070" s="14"/>
      <c r="G1070" s="14"/>
      <c r="H1070" s="38"/>
    </row>
    <row r="1071" customFormat="false" ht="15" hidden="false" customHeight="false" outlineLevel="0" collapsed="false">
      <c r="A1071" s="12"/>
      <c r="B1071" s="13" t="s">
        <v>50</v>
      </c>
      <c r="C1071" s="13"/>
      <c r="D1071" s="13"/>
      <c r="E1071" s="13"/>
      <c r="F1071" s="14"/>
      <c r="G1071" s="14"/>
      <c r="H1071" s="38"/>
    </row>
    <row r="1072" s="5" customFormat="true" ht="15" hidden="false" customHeight="false" outlineLevel="0" collapsed="false">
      <c r="A1072" s="12"/>
      <c r="B1072" s="13" t="s">
        <v>127</v>
      </c>
      <c r="C1072" s="13" t="s">
        <v>430</v>
      </c>
      <c r="D1072" s="23" t="n">
        <v>166</v>
      </c>
    </row>
    <row r="1073" customFormat="false" ht="15" hidden="false" customHeight="false" outlineLevel="0" collapsed="false">
      <c r="A1073" s="12"/>
      <c r="B1073" s="13"/>
      <c r="C1073" s="13"/>
      <c r="D1073" s="16" t="n">
        <f aca="false">SUM(D1072:D1072)</f>
        <v>166</v>
      </c>
      <c r="E1073" s="34"/>
      <c r="F1073" s="14"/>
      <c r="G1073" s="18"/>
      <c r="H1073" s="38"/>
    </row>
    <row r="1074" customFormat="false" ht="15" hidden="false" customHeight="false" outlineLevel="0" collapsed="false">
      <c r="A1074" s="12"/>
      <c r="B1074" s="13"/>
      <c r="C1074" s="13"/>
      <c r="D1074" s="17" t="s">
        <v>12</v>
      </c>
      <c r="E1074" s="23" t="n">
        <v>180.5</v>
      </c>
      <c r="F1074" s="24" t="s">
        <v>51</v>
      </c>
      <c r="G1074" s="35" t="n">
        <f aca="false">D1073*E1074</f>
        <v>29963</v>
      </c>
      <c r="H1074" s="38" t="n">
        <f aca="false">G1074</f>
        <v>29963</v>
      </c>
    </row>
    <row r="1075" customFormat="false" ht="15" hidden="false" customHeight="false" outlineLevel="0" collapsed="false">
      <c r="A1075" s="12" t="n">
        <v>21</v>
      </c>
      <c r="B1075" s="13" t="s">
        <v>52</v>
      </c>
      <c r="C1075" s="13"/>
      <c r="D1075" s="13"/>
      <c r="E1075" s="13"/>
      <c r="F1075" s="14"/>
      <c r="G1075" s="14"/>
      <c r="H1075" s="38"/>
    </row>
    <row r="1076" customFormat="false" ht="15" hidden="false" customHeight="false" outlineLevel="0" collapsed="false">
      <c r="A1076" s="12"/>
      <c r="B1076" s="13" t="s">
        <v>53</v>
      </c>
      <c r="C1076" s="13"/>
      <c r="D1076" s="13"/>
      <c r="E1076" s="13"/>
      <c r="F1076" s="14"/>
      <c r="G1076" s="14"/>
      <c r="H1076" s="38"/>
    </row>
    <row r="1077" customFormat="false" ht="15" hidden="false" customHeight="false" outlineLevel="0" collapsed="false">
      <c r="A1077" s="12"/>
      <c r="B1077" s="13" t="s">
        <v>291</v>
      </c>
      <c r="C1077" s="13"/>
      <c r="D1077" s="13"/>
      <c r="E1077" s="13"/>
      <c r="F1077" s="14"/>
      <c r="G1077" s="14"/>
      <c r="H1077" s="38"/>
    </row>
    <row r="1078" s="5" customFormat="true" ht="15" hidden="false" customHeight="false" outlineLevel="0" collapsed="false">
      <c r="A1078" s="12"/>
      <c r="B1078" s="13" t="s">
        <v>202</v>
      </c>
      <c r="C1078" s="13" t="s">
        <v>431</v>
      </c>
      <c r="D1078" s="23" t="n">
        <v>28</v>
      </c>
    </row>
    <row r="1079" s="5" customFormat="true" ht="15" hidden="false" customHeight="false" outlineLevel="0" collapsed="false">
      <c r="A1079" s="12"/>
      <c r="B1079" s="13" t="s">
        <v>432</v>
      </c>
      <c r="C1079" s="13" t="s">
        <v>433</v>
      </c>
      <c r="D1079" s="23" t="n">
        <v>24</v>
      </c>
    </row>
    <row r="1080" customFormat="false" ht="15" hidden="false" customHeight="false" outlineLevel="0" collapsed="false">
      <c r="A1080" s="12"/>
      <c r="B1080" s="13"/>
      <c r="C1080" s="13"/>
      <c r="D1080" s="16" t="n">
        <f aca="false">SUM(D1075:D1079)</f>
        <v>52</v>
      </c>
      <c r="E1080" s="34"/>
      <c r="F1080" s="14"/>
      <c r="G1080" s="18"/>
      <c r="H1080" s="38"/>
    </row>
    <row r="1081" customFormat="false" ht="15" hidden="false" customHeight="false" outlineLevel="0" collapsed="false">
      <c r="A1081" s="12"/>
      <c r="B1081" s="13"/>
      <c r="C1081" s="13"/>
      <c r="D1081" s="17" t="s">
        <v>12</v>
      </c>
      <c r="E1081" s="14" t="n">
        <v>902.93</v>
      </c>
      <c r="F1081" s="14" t="s">
        <v>51</v>
      </c>
      <c r="G1081" s="18" t="n">
        <f aca="false">D1080*E1081</f>
        <v>46952.36</v>
      </c>
      <c r="H1081" s="38" t="n">
        <f aca="false">G1081</f>
        <v>46952.36</v>
      </c>
    </row>
    <row r="1082" customFormat="false" ht="15" hidden="false" customHeight="false" outlineLevel="0" collapsed="false">
      <c r="A1082" s="12" t="n">
        <v>22</v>
      </c>
      <c r="B1082" s="13" t="s">
        <v>68</v>
      </c>
      <c r="C1082" s="13"/>
      <c r="D1082" s="13"/>
      <c r="E1082" s="13"/>
      <c r="F1082" s="14"/>
      <c r="G1082" s="14"/>
      <c r="H1082" s="38"/>
    </row>
    <row r="1083" customFormat="false" ht="15" hidden="false" customHeight="false" outlineLevel="0" collapsed="false">
      <c r="A1083" s="12"/>
      <c r="B1083" s="13" t="s">
        <v>69</v>
      </c>
      <c r="C1083" s="13"/>
      <c r="D1083" s="13"/>
      <c r="E1083" s="13"/>
      <c r="F1083" s="14"/>
      <c r="G1083" s="14"/>
      <c r="H1083" s="38"/>
    </row>
    <row r="1084" customFormat="false" ht="15" hidden="false" customHeight="false" outlineLevel="0" collapsed="false">
      <c r="A1084" s="12"/>
      <c r="B1084" s="19" t="s">
        <v>71</v>
      </c>
      <c r="C1084" s="13"/>
      <c r="D1084" s="39"/>
      <c r="E1084" s="13"/>
      <c r="F1084" s="14"/>
      <c r="G1084" s="14"/>
      <c r="H1084" s="38"/>
    </row>
    <row r="1085" s="5" customFormat="true" ht="15" hidden="false" customHeight="false" outlineLevel="0" collapsed="false">
      <c r="A1085" s="12"/>
      <c r="B1085" s="13" t="s">
        <v>434</v>
      </c>
      <c r="C1085" s="13" t="s">
        <v>350</v>
      </c>
      <c r="D1085" s="23" t="n">
        <v>121</v>
      </c>
    </row>
    <row r="1086" customFormat="false" ht="15" hidden="false" customHeight="false" outlineLevel="0" collapsed="false">
      <c r="A1086" s="12"/>
      <c r="B1086" s="13"/>
      <c r="C1086" s="13"/>
      <c r="D1086" s="16" t="n">
        <f aca="false">SUM(D1082:D1085)</f>
        <v>121</v>
      </c>
      <c r="E1086" s="34"/>
      <c r="F1086" s="14"/>
      <c r="G1086" s="18"/>
      <c r="H1086" s="38"/>
    </row>
    <row r="1087" customFormat="false" ht="15" hidden="false" customHeight="false" outlineLevel="0" collapsed="false">
      <c r="A1087" s="12"/>
      <c r="B1087" s="13"/>
      <c r="C1087" s="13"/>
      <c r="D1087" s="17" t="s">
        <v>12</v>
      </c>
      <c r="E1087" s="23" t="n">
        <v>3275.5</v>
      </c>
      <c r="F1087" s="14" t="s">
        <v>63</v>
      </c>
      <c r="G1087" s="18" t="n">
        <f aca="false">D1086*E1087/100</f>
        <v>3963.355</v>
      </c>
      <c r="H1087" s="38" t="n">
        <f aca="false">G1087</f>
        <v>3963.355</v>
      </c>
    </row>
    <row r="1088" s="5" customFormat="true" ht="15.75" hidden="false" customHeight="false" outlineLevel="0" collapsed="false">
      <c r="A1088" s="54" t="s">
        <v>279</v>
      </c>
      <c r="B1088" s="54"/>
      <c r="C1088" s="54"/>
      <c r="D1088" s="54"/>
      <c r="E1088" s="54"/>
      <c r="F1088" s="54"/>
      <c r="G1088" s="54"/>
      <c r="H1088" s="14"/>
      <c r="I1088" s="13"/>
    </row>
    <row r="1089" s="5" customFormat="true" ht="16.5" hidden="false" customHeight="false" outlineLevel="0" collapsed="false">
      <c r="A1089" s="7" t="s">
        <v>2</v>
      </c>
      <c r="B1089" s="8" t="s">
        <v>3</v>
      </c>
      <c r="C1089" s="9" t="s">
        <v>4</v>
      </c>
      <c r="D1089" s="10" t="s">
        <v>5</v>
      </c>
      <c r="E1089" s="9" t="s">
        <v>6</v>
      </c>
      <c r="F1089" s="8" t="s">
        <v>7</v>
      </c>
      <c r="G1089" s="11" t="s">
        <v>8</v>
      </c>
    </row>
    <row r="1090" s="5" customFormat="true" ht="15.75" hidden="false" customHeight="false" outlineLevel="0" collapsed="false">
      <c r="A1090" s="12" t="n">
        <v>23</v>
      </c>
      <c r="B1090" s="13" t="s">
        <v>72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435</v>
      </c>
      <c r="C1091" s="13" t="s">
        <v>436</v>
      </c>
      <c r="D1091" s="23" t="n">
        <v>1260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308</v>
      </c>
      <c r="C1092" s="13" t="s">
        <v>437</v>
      </c>
      <c r="D1092" s="23" t="n">
        <v>630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13" t="s">
        <v>328</v>
      </c>
      <c r="D1093" s="23" t="n">
        <v>5035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13"/>
      <c r="D1094" s="16" t="n">
        <f aca="false">SUM(D1091:D1093)</f>
        <v>6925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D1095" s="17" t="s">
        <v>12</v>
      </c>
      <c r="E1095" s="23" t="n">
        <v>2206.6</v>
      </c>
      <c r="F1095" s="14" t="s">
        <v>63</v>
      </c>
      <c r="G1095" s="18" t="n">
        <f aca="false">D1094*E1095/100</f>
        <v>152807.05</v>
      </c>
      <c r="H1095" s="38" t="n">
        <f aca="false">G1095</f>
        <v>152807.05</v>
      </c>
    </row>
    <row r="1096" s="5" customFormat="true" ht="15" hidden="false" customHeight="false" outlineLevel="0" collapsed="false">
      <c r="A1096" s="12" t="n">
        <v>24</v>
      </c>
      <c r="B1096" s="13" t="s">
        <v>73</v>
      </c>
      <c r="C1096" s="13"/>
      <c r="D1096" s="13"/>
      <c r="E1096" s="23"/>
      <c r="F1096" s="14"/>
      <c r="G1096" s="14"/>
    </row>
    <row r="1097" s="5" customFormat="true" ht="15" hidden="false" customHeight="false" outlineLevel="0" collapsed="false">
      <c r="A1097" s="12"/>
      <c r="B1097" s="13"/>
      <c r="C1097" s="20" t="s">
        <v>438</v>
      </c>
      <c r="D1097" s="16" t="n">
        <f aca="false">D1094</f>
        <v>6925</v>
      </c>
      <c r="E1097" s="23"/>
      <c r="F1097" s="14"/>
      <c r="G1097" s="14"/>
    </row>
    <row r="1098" s="5" customFormat="true" ht="15" hidden="false" customHeight="false" outlineLevel="0" collapsed="false">
      <c r="A1098" s="12"/>
      <c r="B1098" s="13"/>
      <c r="C1098" s="13"/>
      <c r="D1098" s="17" t="s">
        <v>12</v>
      </c>
      <c r="E1098" s="23" t="n">
        <v>2197.52</v>
      </c>
      <c r="F1098" s="14" t="s">
        <v>63</v>
      </c>
      <c r="G1098" s="18" t="n">
        <f aca="false">D1097*E1098/100</f>
        <v>152178.26</v>
      </c>
      <c r="H1098" s="38" t="n">
        <f aca="false">G1098</f>
        <v>152178.26</v>
      </c>
    </row>
    <row r="1099" s="5" customFormat="true" ht="15" hidden="false" customHeight="false" outlineLevel="0" collapsed="false">
      <c r="A1099" s="12"/>
      <c r="B1099" s="13"/>
      <c r="C1099" s="13"/>
      <c r="D1099" s="17"/>
      <c r="E1099" s="23"/>
      <c r="F1099" s="14"/>
      <c r="G1099" s="18"/>
      <c r="H1099" s="38"/>
    </row>
    <row r="1100" s="13" customFormat="true" ht="15" hidden="false" customHeight="false" outlineLevel="0" collapsed="false">
      <c r="A1100" s="21" t="n">
        <v>25</v>
      </c>
      <c r="B1100" s="13" t="s">
        <v>327</v>
      </c>
      <c r="H1100" s="32"/>
    </row>
    <row r="1101" s="5" customFormat="true" ht="15" hidden="false" customHeight="false" outlineLevel="0" collapsed="false">
      <c r="A1101" s="12"/>
      <c r="B1101" s="13"/>
      <c r="C1101" s="13" t="s">
        <v>328</v>
      </c>
      <c r="D1101" s="23" t="n">
        <f aca="false">D542</f>
        <v>2270</v>
      </c>
      <c r="E1101" s="13"/>
      <c r="F1101" s="14"/>
      <c r="G1101" s="14"/>
    </row>
    <row r="1102" customFormat="false" ht="15" hidden="false" customHeight="false" outlineLevel="0" collapsed="false">
      <c r="D1102" s="16" t="n">
        <f aca="false">SUM(D1101:D1101)</f>
        <v>2270</v>
      </c>
      <c r="E1102" s="13"/>
      <c r="F1102" s="14"/>
      <c r="G1102" s="14"/>
      <c r="H1102" s="52"/>
    </row>
    <row r="1103" customFormat="false" ht="13.5" hidden="false" customHeight="false" outlineLevel="0" collapsed="false">
      <c r="D1103" s="17" t="s">
        <v>12</v>
      </c>
      <c r="E1103" s="23" t="n">
        <v>660</v>
      </c>
      <c r="F1103" s="14" t="s">
        <v>63</v>
      </c>
      <c r="G1103" s="18" t="n">
        <f aca="false">D1102*E1103/100</f>
        <v>14982</v>
      </c>
      <c r="H1103" s="52" t="n">
        <f aca="false">G1103</f>
        <v>14982</v>
      </c>
    </row>
    <row r="1104" customFormat="false" ht="15" hidden="false" customHeight="false" outlineLevel="0" collapsed="false">
      <c r="A1104" s="12" t="n">
        <v>26</v>
      </c>
      <c r="B1104" s="13" t="s">
        <v>89</v>
      </c>
      <c r="C1104" s="13"/>
      <c r="D1104" s="13"/>
      <c r="E1104" s="13"/>
      <c r="F1104" s="14"/>
      <c r="G1104" s="14"/>
      <c r="H1104" s="38"/>
    </row>
    <row r="1105" s="5" customFormat="true" ht="15" hidden="false" customHeight="false" outlineLevel="0" collapsed="false">
      <c r="A1105" s="12"/>
      <c r="B1105" s="15" t="s">
        <v>295</v>
      </c>
      <c r="C1105" s="15" t="s">
        <v>439</v>
      </c>
      <c r="D1105" s="46" t="n">
        <v>4230</v>
      </c>
      <c r="E1105" s="15"/>
      <c r="F1105" s="15"/>
      <c r="G1105" s="14"/>
      <c r="H1105" s="14"/>
      <c r="I1105" s="13"/>
    </row>
    <row r="1106" s="5" customFormat="true" ht="15" hidden="false" customHeight="false" outlineLevel="0" collapsed="false">
      <c r="A1106" s="12"/>
      <c r="B1106" s="15" t="s">
        <v>103</v>
      </c>
      <c r="C1106" s="15" t="s">
        <v>440</v>
      </c>
      <c r="D1106" s="46" t="n">
        <v>1128</v>
      </c>
      <c r="E1106" s="15"/>
      <c r="F1106" s="15"/>
      <c r="G1106" s="14"/>
      <c r="H1106" s="14"/>
      <c r="I1106" s="13"/>
    </row>
    <row r="1107" s="5" customFormat="true" ht="15" hidden="false" customHeight="false" outlineLevel="0" collapsed="false">
      <c r="A1107" s="12"/>
      <c r="B1107" s="15" t="s">
        <v>182</v>
      </c>
      <c r="C1107" s="15" t="s">
        <v>441</v>
      </c>
      <c r="D1107" s="46" t="n">
        <v>3149</v>
      </c>
      <c r="E1107" s="15"/>
      <c r="F1107" s="15"/>
      <c r="G1107" s="14"/>
      <c r="H1107" s="14"/>
      <c r="I1107" s="13"/>
    </row>
    <row r="1108" s="5" customFormat="true" ht="15" hidden="false" customHeight="false" outlineLevel="0" collapsed="false">
      <c r="A1108" s="12"/>
      <c r="B1108" s="15" t="s">
        <v>442</v>
      </c>
      <c r="C1108" s="15" t="s">
        <v>443</v>
      </c>
      <c r="D1108" s="46" t="n">
        <v>3290</v>
      </c>
      <c r="E1108" s="15"/>
      <c r="F1108" s="15"/>
      <c r="G1108" s="14"/>
      <c r="H1108" s="14"/>
      <c r="I1108" s="13"/>
    </row>
    <row r="1109" s="5" customFormat="true" ht="15" hidden="false" customHeight="false" outlineLevel="0" collapsed="false">
      <c r="A1109" s="12"/>
      <c r="B1109" s="15" t="s">
        <v>103</v>
      </c>
      <c r="C1109" s="15" t="s">
        <v>444</v>
      </c>
      <c r="D1109" s="46" t="n">
        <v>2350</v>
      </c>
      <c r="E1109" s="15"/>
      <c r="F1109" s="15"/>
      <c r="G1109" s="14"/>
      <c r="H1109" s="14"/>
      <c r="I1109" s="13"/>
    </row>
    <row r="1110" s="5" customFormat="true" ht="15" hidden="false" customHeight="false" outlineLevel="0" collapsed="false">
      <c r="A1110" s="12"/>
      <c r="B1110" s="15" t="s">
        <v>103</v>
      </c>
      <c r="C1110" s="15" t="s">
        <v>445</v>
      </c>
      <c r="D1110" s="46" t="n">
        <v>1639</v>
      </c>
      <c r="E1110" s="15"/>
      <c r="F1110" s="15"/>
      <c r="G1110" s="14"/>
      <c r="H1110" s="14"/>
      <c r="I1110" s="13"/>
    </row>
    <row r="1111" s="5" customFormat="true" ht="15" hidden="false" customHeight="false" outlineLevel="0" collapsed="false">
      <c r="A1111" s="12"/>
      <c r="B1111" s="15" t="s">
        <v>421</v>
      </c>
      <c r="C1111" s="15" t="s">
        <v>446</v>
      </c>
      <c r="D1111" s="46" t="n">
        <v>1034</v>
      </c>
      <c r="E1111" s="15"/>
      <c r="F1111" s="15"/>
      <c r="G1111" s="14"/>
      <c r="H1111" s="14"/>
      <c r="I1111" s="13"/>
    </row>
    <row r="1112" s="5" customFormat="true" ht="15" hidden="false" customHeight="false" outlineLevel="0" collapsed="false">
      <c r="A1112" s="12"/>
      <c r="B1112" s="15" t="s">
        <v>447</v>
      </c>
      <c r="C1112" s="15" t="s">
        <v>448</v>
      </c>
      <c r="D1112" s="46" t="n">
        <v>3109</v>
      </c>
      <c r="E1112" s="15"/>
      <c r="F1112" s="15"/>
      <c r="G1112" s="14"/>
      <c r="H1112" s="14"/>
      <c r="I1112" s="13"/>
    </row>
    <row r="1113" s="5" customFormat="true" ht="15" hidden="false" customHeight="false" outlineLevel="0" collapsed="false">
      <c r="A1113" s="12"/>
      <c r="B1113" s="15"/>
      <c r="C1113" s="15"/>
      <c r="D1113" s="16" t="n">
        <f aca="false">SUM(D1105:D1112)</f>
        <v>19929</v>
      </c>
      <c r="E1113" s="15"/>
      <c r="F1113" s="15"/>
      <c r="G1113" s="14"/>
      <c r="H1113" s="14"/>
      <c r="I1113" s="13"/>
    </row>
    <row r="1114" s="5" customFormat="true" ht="15" hidden="false" customHeight="false" outlineLevel="0" collapsed="false">
      <c r="A1114" s="12"/>
      <c r="B1114" s="45" t="s">
        <v>194</v>
      </c>
      <c r="C1114" s="15"/>
      <c r="D1114" s="61"/>
      <c r="E1114" s="15"/>
      <c r="F1114" s="15"/>
      <c r="G1114" s="14"/>
      <c r="H1114" s="14"/>
      <c r="I1114" s="13"/>
    </row>
    <row r="1115" s="5" customFormat="true" ht="15" hidden="false" customHeight="false" outlineLevel="0" collapsed="false">
      <c r="A1115" s="12"/>
      <c r="B1115" s="15" t="s">
        <v>195</v>
      </c>
      <c r="C1115" s="15" t="s">
        <v>449</v>
      </c>
      <c r="D1115" s="46" t="n">
        <v>336</v>
      </c>
      <c r="E1115" s="15"/>
      <c r="F1115" s="15"/>
      <c r="G1115" s="14"/>
      <c r="H1115" s="14"/>
      <c r="I1115" s="13"/>
    </row>
    <row r="1116" s="5" customFormat="true" ht="15" hidden="false" customHeight="false" outlineLevel="0" collapsed="false">
      <c r="A1116" s="12"/>
      <c r="B1116" s="15" t="s">
        <v>301</v>
      </c>
      <c r="C1116" s="15" t="s">
        <v>450</v>
      </c>
      <c r="D1116" s="46" t="n">
        <v>240</v>
      </c>
      <c r="E1116" s="15"/>
      <c r="F1116" s="15"/>
      <c r="G1116" s="14"/>
      <c r="H1116" s="14"/>
      <c r="I1116" s="13"/>
    </row>
    <row r="1117" s="5" customFormat="true" ht="15" hidden="false" customHeight="false" outlineLevel="0" collapsed="false">
      <c r="A1117" s="12"/>
      <c r="B1117" s="15" t="s">
        <v>451</v>
      </c>
      <c r="C1117" s="15" t="s">
        <v>452</v>
      </c>
      <c r="D1117" s="46" t="n">
        <v>24</v>
      </c>
      <c r="E1117" s="15"/>
      <c r="F1117" s="15"/>
      <c r="G1117" s="14"/>
      <c r="H1117" s="14"/>
      <c r="I1117" s="13"/>
    </row>
    <row r="1118" s="5" customFormat="true" ht="15" hidden="false" customHeight="false" outlineLevel="0" collapsed="false">
      <c r="A1118" s="12"/>
      <c r="B1118" s="15" t="s">
        <v>453</v>
      </c>
      <c r="C1118" s="15" t="s">
        <v>454</v>
      </c>
      <c r="D1118" s="46" t="n">
        <v>888</v>
      </c>
      <c r="E1118" s="15"/>
      <c r="F1118" s="15"/>
      <c r="G1118" s="14"/>
      <c r="H1118" s="14"/>
      <c r="I1118" s="13"/>
    </row>
    <row r="1119" s="5" customFormat="true" ht="15" hidden="false" customHeight="false" outlineLevel="0" collapsed="false">
      <c r="A1119" s="12"/>
      <c r="B1119" s="15" t="s">
        <v>455</v>
      </c>
      <c r="C1119" s="15" t="s">
        <v>456</v>
      </c>
      <c r="D1119" s="46" t="n">
        <v>255</v>
      </c>
      <c r="E1119" s="15"/>
      <c r="F1119" s="15"/>
      <c r="G1119" s="14"/>
      <c r="H1119" s="14"/>
      <c r="I1119" s="13"/>
    </row>
    <row r="1120" s="5" customFormat="true" ht="15" hidden="false" customHeight="false" outlineLevel="0" collapsed="false">
      <c r="A1120" s="12"/>
      <c r="B1120" s="15" t="s">
        <v>103</v>
      </c>
      <c r="C1120" s="15" t="s">
        <v>457</v>
      </c>
      <c r="D1120" s="46" t="n">
        <v>26</v>
      </c>
      <c r="E1120" s="15"/>
      <c r="F1120" s="15"/>
      <c r="G1120" s="14"/>
      <c r="H1120" s="14"/>
      <c r="I1120" s="13"/>
    </row>
    <row r="1121" s="5" customFormat="true" ht="15" hidden="false" customHeight="false" outlineLevel="0" collapsed="false">
      <c r="A1121" s="12"/>
      <c r="B1121" s="15"/>
      <c r="C1121" s="15"/>
      <c r="D1121" s="16" t="n">
        <f aca="false">SUM(D1115:D1120)</f>
        <v>1769</v>
      </c>
      <c r="E1121" s="15"/>
      <c r="F1121" s="15"/>
      <c r="G1121" s="14"/>
      <c r="H1121" s="14"/>
      <c r="I1121" s="13"/>
    </row>
    <row r="1122" s="5" customFormat="true" ht="15" hidden="false" customHeight="false" outlineLevel="0" collapsed="false">
      <c r="A1122" s="12"/>
      <c r="B1122" s="15"/>
      <c r="C1122" s="15" t="s">
        <v>458</v>
      </c>
      <c r="D1122" s="16" t="n">
        <f aca="false">D1113-D1121</f>
        <v>18160</v>
      </c>
      <c r="E1122" s="15"/>
      <c r="F1122" s="15"/>
      <c r="G1122" s="14"/>
      <c r="H1122" s="14"/>
      <c r="I1122" s="13"/>
    </row>
    <row r="1123" customFormat="false" ht="13.5" hidden="false" customHeight="false" outlineLevel="0" collapsed="false">
      <c r="D1123" s="17" t="s">
        <v>12</v>
      </c>
      <c r="E1123" s="23" t="n">
        <v>1043.9</v>
      </c>
      <c r="F1123" s="14" t="s">
        <v>63</v>
      </c>
      <c r="G1123" s="18" t="n">
        <f aca="false">D1122*E1123/100</f>
        <v>189572.24</v>
      </c>
      <c r="H1123" s="52" t="n">
        <f aca="false">G1123</f>
        <v>189572.24</v>
      </c>
    </row>
    <row r="1124" customFormat="false" ht="15" hidden="false" customHeight="false" outlineLevel="0" collapsed="false">
      <c r="A1124" s="12" t="n">
        <v>27</v>
      </c>
      <c r="B1124" s="13" t="s">
        <v>87</v>
      </c>
      <c r="C1124" s="13"/>
      <c r="D1124" s="13"/>
      <c r="E1124" s="13"/>
      <c r="F1124" s="14"/>
      <c r="G1124" s="14"/>
      <c r="H1124" s="38"/>
    </row>
    <row r="1125" customFormat="false" ht="15" hidden="false" customHeight="false" outlineLevel="0" collapsed="false">
      <c r="A1125" s="12"/>
      <c r="B1125" s="39" t="s">
        <v>329</v>
      </c>
      <c r="C1125" s="39" t="s">
        <v>459</v>
      </c>
      <c r="D1125" s="23" t="n">
        <v>3701</v>
      </c>
      <c r="E1125" s="13"/>
      <c r="F1125" s="14"/>
      <c r="G1125" s="24"/>
      <c r="H1125" s="38"/>
    </row>
    <row r="1126" customFormat="false" ht="15" hidden="false" customHeight="false" outlineLevel="0" collapsed="false">
      <c r="A1126" s="12"/>
      <c r="B1126" s="39" t="s">
        <v>152</v>
      </c>
      <c r="C1126" s="39" t="s">
        <v>460</v>
      </c>
      <c r="D1126" s="23" t="n">
        <v>379</v>
      </c>
      <c r="E1126" s="13"/>
      <c r="F1126" s="14"/>
      <c r="G1126" s="24"/>
      <c r="H1126" s="38"/>
    </row>
    <row r="1127" customFormat="false" ht="15" hidden="false" customHeight="false" outlineLevel="0" collapsed="false">
      <c r="A1127" s="12"/>
      <c r="B1127" s="39" t="s">
        <v>461</v>
      </c>
      <c r="C1127" s="39" t="s">
        <v>462</v>
      </c>
      <c r="D1127" s="23" t="n">
        <v>531</v>
      </c>
      <c r="E1127" s="13"/>
      <c r="F1127" s="14"/>
      <c r="G1127" s="24"/>
      <c r="H1127" s="38"/>
    </row>
    <row r="1128" customFormat="false" ht="15" hidden="false" customHeight="false" outlineLevel="0" collapsed="false">
      <c r="A1128" s="12"/>
      <c r="B1128" s="39" t="s">
        <v>335</v>
      </c>
      <c r="C1128" s="39" t="s">
        <v>463</v>
      </c>
      <c r="D1128" s="23" t="n">
        <v>4920</v>
      </c>
      <c r="E1128" s="13"/>
      <c r="F1128" s="14"/>
      <c r="G1128" s="24"/>
      <c r="H1128" s="38"/>
    </row>
    <row r="1129" customFormat="false" ht="15" hidden="false" customHeight="false" outlineLevel="0" collapsed="false">
      <c r="A1129" s="12"/>
      <c r="B1129" s="39" t="s">
        <v>308</v>
      </c>
      <c r="C1129" s="39" t="s">
        <v>464</v>
      </c>
      <c r="D1129" s="23" t="n">
        <v>525</v>
      </c>
      <c r="E1129" s="13"/>
      <c r="F1129" s="14"/>
      <c r="G1129" s="24"/>
      <c r="H1129" s="38"/>
    </row>
    <row r="1130" customFormat="false" ht="15" hidden="false" customHeight="false" outlineLevel="0" collapsed="false">
      <c r="A1130" s="12"/>
      <c r="B1130" s="39" t="s">
        <v>188</v>
      </c>
      <c r="C1130" s="39" t="s">
        <v>306</v>
      </c>
      <c r="D1130" s="23" t="n">
        <v>320</v>
      </c>
      <c r="E1130" s="13"/>
      <c r="F1130" s="14"/>
      <c r="G1130" s="24"/>
      <c r="H1130" s="38"/>
    </row>
    <row r="1131" customFormat="false" ht="15" hidden="false" customHeight="false" outlineLevel="0" collapsed="false">
      <c r="A1131" s="12"/>
      <c r="B1131" s="39" t="s">
        <v>190</v>
      </c>
      <c r="C1131" s="39" t="s">
        <v>465</v>
      </c>
      <c r="D1131" s="23" t="n">
        <v>304</v>
      </c>
      <c r="E1131" s="13"/>
      <c r="F1131" s="14"/>
      <c r="G1131" s="24"/>
      <c r="H1131" s="38"/>
    </row>
    <row r="1132" customFormat="false" ht="15" hidden="false" customHeight="false" outlineLevel="0" collapsed="false">
      <c r="A1132" s="12"/>
      <c r="B1132" s="39" t="s">
        <v>190</v>
      </c>
      <c r="C1132" s="39" t="s">
        <v>466</v>
      </c>
      <c r="D1132" s="23" t="n">
        <v>360</v>
      </c>
      <c r="E1132" s="13"/>
      <c r="F1132" s="14"/>
      <c r="G1132" s="24"/>
      <c r="H1132" s="38"/>
    </row>
    <row r="1133" customFormat="false" ht="15" hidden="false" customHeight="false" outlineLevel="0" collapsed="false">
      <c r="A1133" s="12"/>
      <c r="B1133" s="39" t="s">
        <v>467</v>
      </c>
      <c r="C1133" s="39" t="s">
        <v>452</v>
      </c>
      <c r="D1133" s="23" t="n">
        <v>24</v>
      </c>
      <c r="E1133" s="13"/>
      <c r="F1133" s="14"/>
      <c r="G1133" s="24"/>
      <c r="H1133" s="38"/>
    </row>
    <row r="1134" customFormat="false" ht="15" hidden="false" customHeight="false" outlineLevel="0" collapsed="false">
      <c r="A1134" s="12"/>
      <c r="B1134" s="13"/>
      <c r="C1134" s="13"/>
      <c r="D1134" s="16" t="n">
        <f aca="false">SUM(D1125:D1133)</f>
        <v>11064</v>
      </c>
      <c r="E1134" s="13"/>
      <c r="F1134" s="14"/>
      <c r="G1134" s="14"/>
      <c r="H1134" s="38"/>
    </row>
    <row r="1135" s="5" customFormat="true" ht="15" hidden="false" customHeight="false" outlineLevel="0" collapsed="false">
      <c r="A1135" s="12"/>
      <c r="B1135" s="19" t="s">
        <v>194</v>
      </c>
      <c r="C1135" s="13"/>
      <c r="D1135" s="61"/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337</v>
      </c>
      <c r="C1136" s="13" t="s">
        <v>468</v>
      </c>
      <c r="D1136" s="23" t="n">
        <v>440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451</v>
      </c>
      <c r="C1137" s="13" t="s">
        <v>452</v>
      </c>
      <c r="D1137" s="23" t="n">
        <v>24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/>
      <c r="D1138" s="16" t="n">
        <f aca="false">SUM(D1136:D1137)</f>
        <v>464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22" t="s">
        <v>469</v>
      </c>
      <c r="D1139" s="16" t="n">
        <f aca="false">D1134-D1138</f>
        <v>10600</v>
      </c>
      <c r="E1139" s="33"/>
      <c r="F1139" s="14"/>
      <c r="G1139" s="14"/>
    </row>
    <row r="1140" customFormat="false" ht="15" hidden="false" customHeight="false" outlineLevel="0" collapsed="false">
      <c r="A1140" s="12"/>
      <c r="B1140" s="13"/>
      <c r="C1140" s="13"/>
      <c r="D1140" s="17" t="s">
        <v>12</v>
      </c>
      <c r="E1140" s="23" t="n">
        <v>859.9</v>
      </c>
      <c r="F1140" s="24" t="s">
        <v>63</v>
      </c>
      <c r="G1140" s="18" t="n">
        <f aca="false">D1139*E1140/100</f>
        <v>91149.4</v>
      </c>
      <c r="H1140" s="38" t="n">
        <f aca="false">G1140</f>
        <v>91149.4</v>
      </c>
    </row>
    <row r="1141" s="5" customFormat="true" ht="15.75" hidden="false" customHeight="false" outlineLevel="0" collapsed="false">
      <c r="A1141" s="54" t="s">
        <v>317</v>
      </c>
      <c r="B1141" s="54"/>
      <c r="C1141" s="54"/>
      <c r="D1141" s="54"/>
      <c r="E1141" s="54"/>
      <c r="F1141" s="54"/>
      <c r="G1141" s="54"/>
      <c r="H1141" s="14"/>
      <c r="I1141" s="13"/>
    </row>
    <row r="1142" s="5" customFormat="true" ht="16.5" hidden="false" customHeight="false" outlineLevel="0" collapsed="false">
      <c r="A1142" s="7" t="s">
        <v>2</v>
      </c>
      <c r="B1142" s="8" t="s">
        <v>3</v>
      </c>
      <c r="C1142" s="9" t="s">
        <v>4</v>
      </c>
      <c r="D1142" s="10" t="s">
        <v>5</v>
      </c>
      <c r="E1142" s="9" t="s">
        <v>6</v>
      </c>
      <c r="F1142" s="8" t="s">
        <v>7</v>
      </c>
      <c r="G1142" s="11" t="s">
        <v>8</v>
      </c>
    </row>
    <row r="1143" customFormat="false" ht="15.75" hidden="false" customHeight="false" outlineLevel="0" collapsed="false">
      <c r="A1143" s="12" t="n">
        <v>28</v>
      </c>
      <c r="B1143" s="13" t="s">
        <v>90</v>
      </c>
      <c r="C1143" s="13"/>
      <c r="D1143" s="13"/>
      <c r="E1143" s="13"/>
      <c r="F1143" s="14"/>
      <c r="G1143" s="14"/>
      <c r="H1143" s="38"/>
    </row>
    <row r="1144" customFormat="false" ht="15" hidden="false" customHeight="false" outlineLevel="0" collapsed="false">
      <c r="A1144" s="12" t="s">
        <v>70</v>
      </c>
      <c r="B1144" s="19" t="s">
        <v>387</v>
      </c>
      <c r="C1144" s="13"/>
      <c r="D1144" s="13"/>
      <c r="E1144" s="13"/>
      <c r="F1144" s="14"/>
      <c r="G1144" s="14"/>
      <c r="H1144" s="38"/>
    </row>
    <row r="1145" customFormat="false" ht="15" hidden="false" customHeight="false" outlineLevel="0" collapsed="false">
      <c r="A1145" s="12"/>
      <c r="B1145" s="39" t="s">
        <v>195</v>
      </c>
      <c r="C1145" s="39" t="s">
        <v>470</v>
      </c>
      <c r="D1145" s="23" t="n">
        <v>784</v>
      </c>
      <c r="E1145" s="13"/>
      <c r="F1145" s="14"/>
      <c r="G1145" s="24"/>
      <c r="H1145" s="38"/>
    </row>
    <row r="1146" customFormat="false" ht="15" hidden="false" customHeight="false" outlineLevel="0" collapsed="false">
      <c r="A1146" s="12"/>
      <c r="B1146" s="39" t="s">
        <v>301</v>
      </c>
      <c r="C1146" s="39" t="s">
        <v>471</v>
      </c>
      <c r="D1146" s="23" t="n">
        <v>1280</v>
      </c>
      <c r="E1146" s="13"/>
      <c r="F1146" s="14"/>
      <c r="G1146" s="24"/>
      <c r="H1146" s="38"/>
    </row>
    <row r="1147" customFormat="false" ht="15" hidden="false" customHeight="false" outlineLevel="0" collapsed="false">
      <c r="A1147" s="12"/>
      <c r="B1147" s="39" t="s">
        <v>451</v>
      </c>
      <c r="C1147" s="39" t="s">
        <v>472</v>
      </c>
      <c r="D1147" s="23" t="n">
        <v>96</v>
      </c>
      <c r="E1147" s="13"/>
      <c r="F1147" s="14"/>
      <c r="G1147" s="24"/>
      <c r="H1147" s="38"/>
    </row>
    <row r="1148" customFormat="false" ht="15" hidden="false" customHeight="false" outlineLevel="0" collapsed="false">
      <c r="A1148" s="12"/>
      <c r="B1148" s="39" t="s">
        <v>202</v>
      </c>
      <c r="C1148" s="39" t="s">
        <v>473</v>
      </c>
      <c r="D1148" s="23" t="n">
        <v>140</v>
      </c>
      <c r="E1148" s="13"/>
      <c r="F1148" s="14"/>
      <c r="G1148" s="24"/>
      <c r="H1148" s="38"/>
    </row>
    <row r="1149" customFormat="false" ht="15" hidden="false" customHeight="false" outlineLevel="0" collapsed="false">
      <c r="A1149" s="12"/>
      <c r="B1149" s="39" t="s">
        <v>474</v>
      </c>
      <c r="C1149" s="39" t="s">
        <v>475</v>
      </c>
      <c r="D1149" s="23" t="n">
        <v>70</v>
      </c>
      <c r="E1149" s="13"/>
      <c r="F1149" s="14"/>
      <c r="G1149" s="24"/>
      <c r="H1149" s="38"/>
    </row>
    <row r="1150" customFormat="false" ht="15" hidden="false" customHeight="false" outlineLevel="0" collapsed="false">
      <c r="A1150" s="12"/>
      <c r="B1150" s="39" t="s">
        <v>476</v>
      </c>
      <c r="C1150" s="39" t="s">
        <v>477</v>
      </c>
      <c r="D1150" s="23" t="n">
        <v>96</v>
      </c>
      <c r="E1150" s="13"/>
      <c r="F1150" s="14"/>
      <c r="G1150" s="24"/>
      <c r="H1150" s="38"/>
    </row>
    <row r="1151" customFormat="false" ht="15" hidden="false" customHeight="false" outlineLevel="0" collapsed="false">
      <c r="A1151" s="12"/>
      <c r="B1151" s="13"/>
      <c r="C1151" s="13"/>
      <c r="D1151" s="16" t="n">
        <f aca="false">SUM(D1145:D1150)</f>
        <v>2466</v>
      </c>
      <c r="E1151" s="13"/>
      <c r="F1151" s="14"/>
      <c r="G1151" s="14"/>
      <c r="H1151" s="38"/>
    </row>
    <row r="1152" customFormat="false" ht="15" hidden="false" customHeight="false" outlineLevel="0" collapsed="false">
      <c r="A1152" s="12"/>
      <c r="B1152" s="13"/>
      <c r="C1152" s="13"/>
      <c r="D1152" s="17" t="s">
        <v>12</v>
      </c>
      <c r="E1152" s="14" t="n">
        <v>1160.06</v>
      </c>
      <c r="F1152" s="24" t="s">
        <v>63</v>
      </c>
      <c r="G1152" s="18" t="n">
        <f aca="false">D1151*E1152/100</f>
        <v>28607.0796</v>
      </c>
      <c r="H1152" s="38" t="n">
        <f aca="false">G1152</f>
        <v>28607.0796</v>
      </c>
    </row>
    <row r="1153" customFormat="false" ht="15" hidden="false" customHeight="false" outlineLevel="0" collapsed="false">
      <c r="A1153" s="12" t="s">
        <v>305</v>
      </c>
      <c r="B1153" s="19" t="s">
        <v>91</v>
      </c>
      <c r="C1153" s="13"/>
      <c r="D1153" s="13"/>
      <c r="E1153" s="13"/>
      <c r="F1153" s="14"/>
      <c r="G1153" s="14"/>
      <c r="H1153" s="38"/>
    </row>
    <row r="1154" customFormat="false" ht="15" hidden="false" customHeight="false" outlineLevel="0" collapsed="false">
      <c r="A1154" s="12"/>
      <c r="B1154" s="39" t="s">
        <v>202</v>
      </c>
      <c r="C1154" s="39" t="s">
        <v>475</v>
      </c>
      <c r="D1154" s="23" t="n">
        <v>70</v>
      </c>
      <c r="E1154" s="13"/>
      <c r="F1154" s="14"/>
      <c r="G1154" s="24"/>
      <c r="H1154" s="38"/>
    </row>
    <row r="1155" customFormat="false" ht="15" hidden="false" customHeight="false" outlineLevel="0" collapsed="false">
      <c r="A1155" s="12"/>
      <c r="B1155" s="39" t="s">
        <v>197</v>
      </c>
      <c r="C1155" s="39" t="s">
        <v>478</v>
      </c>
      <c r="D1155" s="23" t="n">
        <v>80</v>
      </c>
      <c r="E1155" s="13"/>
      <c r="F1155" s="14"/>
      <c r="G1155" s="24"/>
      <c r="H1155" s="38"/>
    </row>
    <row r="1156" customFormat="false" ht="15" hidden="false" customHeight="false" outlineLevel="0" collapsed="false">
      <c r="A1156" s="12"/>
      <c r="B1156" s="13"/>
      <c r="C1156" s="13"/>
      <c r="D1156" s="16" t="n">
        <f aca="false">SUM(D1154:D1155)</f>
        <v>150</v>
      </c>
      <c r="E1156" s="13"/>
      <c r="F1156" s="14"/>
      <c r="G1156" s="14"/>
      <c r="H1156" s="38"/>
    </row>
    <row r="1157" customFormat="false" ht="15" hidden="false" customHeight="false" outlineLevel="0" collapsed="false">
      <c r="A1157" s="12"/>
      <c r="B1157" s="13"/>
      <c r="C1157" s="13"/>
      <c r="D1157" s="17" t="s">
        <v>12</v>
      </c>
      <c r="E1157" s="14" t="n">
        <v>2116.41</v>
      </c>
      <c r="F1157" s="24" t="s">
        <v>63</v>
      </c>
      <c r="G1157" s="18" t="n">
        <f aca="false">D1156*E1157/100</f>
        <v>3174.615</v>
      </c>
      <c r="H1157" s="38" t="n">
        <f aca="false">G1157</f>
        <v>3174.615</v>
      </c>
    </row>
    <row r="1158" customFormat="false" ht="15" hidden="false" customHeight="false" outlineLevel="0" collapsed="false">
      <c r="A1158" s="40" t="n">
        <v>29</v>
      </c>
      <c r="B1158" s="15" t="s">
        <v>92</v>
      </c>
      <c r="C1158" s="15"/>
      <c r="D1158" s="15"/>
      <c r="E1158" s="15"/>
      <c r="F1158" s="15"/>
      <c r="G1158" s="24"/>
      <c r="H1158" s="35"/>
    </row>
    <row r="1159" customFormat="false" ht="15" hidden="false" customHeight="false" outlineLevel="0" collapsed="false">
      <c r="A1159" s="40"/>
      <c r="B1159" s="15" t="s">
        <v>479</v>
      </c>
      <c r="C1159" s="15"/>
      <c r="D1159" s="15"/>
      <c r="E1159" s="15"/>
      <c r="F1159" s="15"/>
      <c r="G1159" s="24"/>
      <c r="H1159" s="35"/>
    </row>
    <row r="1160" customFormat="false" ht="15" hidden="false" customHeight="false" outlineLevel="0" collapsed="false">
      <c r="A1160" s="40" t="s">
        <v>70</v>
      </c>
      <c r="B1160" s="45" t="s">
        <v>387</v>
      </c>
      <c r="C1160" s="15"/>
      <c r="D1160" s="15"/>
      <c r="E1160" s="15"/>
      <c r="F1160" s="15"/>
      <c r="G1160" s="24"/>
      <c r="H1160" s="35"/>
    </row>
    <row r="1161" customFormat="false" ht="15" hidden="false" customHeight="false" outlineLevel="0" collapsed="false">
      <c r="A1161" s="12"/>
      <c r="B1161" s="39" t="s">
        <v>480</v>
      </c>
      <c r="C1161" s="39" t="s">
        <v>481</v>
      </c>
      <c r="D1161" s="23" t="n">
        <v>484</v>
      </c>
      <c r="E1161" s="13"/>
      <c r="F1161" s="14"/>
      <c r="G1161" s="24"/>
      <c r="H1161" s="38"/>
    </row>
    <row r="1162" customFormat="false" ht="15" hidden="false" customHeight="false" outlineLevel="0" collapsed="false">
      <c r="A1162" s="12"/>
      <c r="B1162" s="39" t="s">
        <v>482</v>
      </c>
      <c r="C1162" s="39" t="s">
        <v>483</v>
      </c>
      <c r="D1162" s="23" t="n">
        <v>33</v>
      </c>
      <c r="E1162" s="13"/>
      <c r="F1162" s="14"/>
      <c r="G1162" s="24"/>
      <c r="H1162" s="38"/>
    </row>
    <row r="1163" customFormat="false" ht="15" hidden="false" customHeight="false" outlineLevel="0" collapsed="false">
      <c r="A1163" s="12"/>
      <c r="B1163" s="39" t="s">
        <v>484</v>
      </c>
      <c r="C1163" s="39" t="s">
        <v>485</v>
      </c>
      <c r="D1163" s="23" t="n">
        <v>120</v>
      </c>
      <c r="E1163" s="13"/>
      <c r="F1163" s="14"/>
      <c r="G1163" s="24"/>
      <c r="H1163" s="38"/>
    </row>
    <row r="1164" customFormat="false" ht="15" hidden="false" customHeight="false" outlineLevel="0" collapsed="false">
      <c r="A1164" s="40"/>
      <c r="B1164" s="15"/>
      <c r="C1164" s="15"/>
      <c r="D1164" s="16" t="n">
        <f aca="false">SUM(D1161:D1163)</f>
        <v>637</v>
      </c>
      <c r="E1164" s="15"/>
      <c r="F1164" s="24"/>
      <c r="G1164" s="24"/>
      <c r="H1164" s="64"/>
    </row>
    <row r="1165" customFormat="false" ht="15" hidden="false" customHeight="false" outlineLevel="0" collapsed="false">
      <c r="A1165" s="40"/>
      <c r="B1165" s="15"/>
      <c r="C1165" s="15"/>
      <c r="D1165" s="44" t="s">
        <v>12</v>
      </c>
      <c r="E1165" s="46" t="n">
        <v>674.6</v>
      </c>
      <c r="F1165" s="24" t="s">
        <v>63</v>
      </c>
      <c r="G1165" s="35" t="n">
        <f aca="false">D1164*E1165/100</f>
        <v>4297.202</v>
      </c>
      <c r="H1165" s="64" t="n">
        <f aca="false">G1165</f>
        <v>4297.202</v>
      </c>
    </row>
    <row r="1166" customFormat="false" ht="15" hidden="false" customHeight="false" outlineLevel="0" collapsed="false">
      <c r="A1166" s="40" t="s">
        <v>305</v>
      </c>
      <c r="B1166" s="45" t="s">
        <v>91</v>
      </c>
      <c r="C1166" s="15"/>
      <c r="D1166" s="15"/>
      <c r="E1166" s="15"/>
      <c r="F1166" s="15"/>
      <c r="G1166" s="24"/>
      <c r="H1166" s="35"/>
    </row>
    <row r="1167" customFormat="false" ht="15" hidden="false" customHeight="false" outlineLevel="0" collapsed="false">
      <c r="A1167" s="12"/>
      <c r="B1167" s="39" t="s">
        <v>393</v>
      </c>
      <c r="C1167" s="39" t="s">
        <v>394</v>
      </c>
      <c r="D1167" s="23" t="n">
        <v>36</v>
      </c>
      <c r="E1167" s="13"/>
      <c r="F1167" s="14"/>
      <c r="G1167" s="24"/>
      <c r="H1167" s="38"/>
    </row>
    <row r="1168" customFormat="false" ht="15" hidden="false" customHeight="false" outlineLevel="0" collapsed="false">
      <c r="A1168" s="40"/>
      <c r="B1168" s="15"/>
      <c r="C1168" s="15"/>
      <c r="D1168" s="16" t="n">
        <f aca="false">SUM(D1167)</f>
        <v>36</v>
      </c>
      <c r="E1168" s="15"/>
      <c r="F1168" s="24"/>
      <c r="G1168" s="24"/>
      <c r="H1168" s="64"/>
    </row>
    <row r="1169" customFormat="false" ht="15" hidden="false" customHeight="false" outlineLevel="0" collapsed="false">
      <c r="A1169" s="40"/>
      <c r="B1169" s="15"/>
      <c r="C1169" s="15"/>
      <c r="D1169" s="44" t="s">
        <v>12</v>
      </c>
      <c r="E1169" s="46" t="n">
        <v>1270.83</v>
      </c>
      <c r="F1169" s="24" t="s">
        <v>63</v>
      </c>
      <c r="G1169" s="35" t="n">
        <v>458</v>
      </c>
      <c r="H1169" s="64" t="n">
        <f aca="false">G1169</f>
        <v>458</v>
      </c>
    </row>
    <row r="1170" s="5" customFormat="true" ht="15" hidden="false" customHeight="false" outlineLevel="0" collapsed="false">
      <c r="A1170" s="12" t="n">
        <v>30</v>
      </c>
      <c r="B1170" s="13" t="s">
        <v>74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486</v>
      </c>
      <c r="C1171" s="13" t="s">
        <v>487</v>
      </c>
      <c r="D1171" s="23" t="n">
        <v>105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488</v>
      </c>
      <c r="C1172" s="13" t="s">
        <v>489</v>
      </c>
      <c r="D1172" s="23" t="n">
        <v>78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21"/>
      <c r="D1173" s="16" t="n">
        <f aca="false">SUM(D1171:D1172)</f>
        <v>183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13"/>
      <c r="D1174" s="17" t="s">
        <v>12</v>
      </c>
      <c r="E1174" s="23" t="n">
        <v>3015.76</v>
      </c>
      <c r="F1174" s="47" t="s">
        <v>63</v>
      </c>
      <c r="G1174" s="48" t="n">
        <f aca="false">D1173*E1174/100</f>
        <v>5518.8408</v>
      </c>
      <c r="H1174" s="38" t="n">
        <f aca="false">G1174</f>
        <v>5518.8408</v>
      </c>
    </row>
    <row r="1175" s="5" customFormat="true" ht="15" hidden="false" customHeight="false" outlineLevel="0" collapsed="false">
      <c r="A1175" s="12"/>
      <c r="B1175" s="13"/>
      <c r="C1175" s="13"/>
      <c r="D1175" s="17"/>
      <c r="E1175" s="23"/>
      <c r="F1175" s="14" t="s">
        <v>395</v>
      </c>
      <c r="G1175" s="18" t="n">
        <v>1351674</v>
      </c>
      <c r="H1175" s="14" t="n">
        <f aca="false">SUM(H1:H1174)</f>
        <v>5038455.50783571</v>
      </c>
      <c r="I1175" s="13"/>
    </row>
    <row r="1176" s="5" customFormat="true" ht="15" hidden="false" customHeight="false" outlineLevel="0" collapsed="false">
      <c r="A1176" s="12"/>
      <c r="B1176" s="13"/>
      <c r="C1176" s="13"/>
      <c r="D1176" s="17"/>
      <c r="E1176" s="23"/>
      <c r="F1176" s="14"/>
      <c r="G1176" s="18"/>
      <c r="H1176" s="14"/>
      <c r="I1176" s="13"/>
    </row>
    <row r="1177" s="5" customFormat="true" ht="15" hidden="false" customHeight="false" outlineLevel="0" collapsed="false">
      <c r="A1177" s="12"/>
      <c r="B1177" s="13"/>
      <c r="C1177" s="13"/>
      <c r="D1177" s="17"/>
      <c r="E1177" s="23"/>
      <c r="F1177" s="14"/>
      <c r="G1177" s="18"/>
      <c r="H1177" s="14"/>
      <c r="I1177" s="13"/>
    </row>
    <row r="1178" s="74" customFormat="true" ht="12.75" hidden="false" customHeight="false" outlineLevel="0" collapsed="false">
      <c r="D1178" s="75"/>
      <c r="E1178" s="2"/>
      <c r="G1178" s="3"/>
      <c r="H1178" s="76"/>
    </row>
    <row r="1179" s="74" customFormat="true" ht="12.75" hidden="false" customHeight="true" outlineLevel="0" collapsed="false">
      <c r="C1179" s="14"/>
      <c r="D1179" s="75"/>
      <c r="E1179" s="2"/>
      <c r="F1179" s="14" t="s">
        <v>122</v>
      </c>
      <c r="G1179" s="14"/>
      <c r="H1179" s="76"/>
    </row>
    <row r="1180" s="74" customFormat="true" ht="13.5" hidden="false" customHeight="false" outlineLevel="0" collapsed="false">
      <c r="B1180" s="13" t="s">
        <v>123</v>
      </c>
      <c r="C1180" s="14"/>
      <c r="D1180" s="75"/>
      <c r="E1180" s="2"/>
      <c r="F1180" s="14" t="s">
        <v>96</v>
      </c>
      <c r="G1180" s="14"/>
      <c r="H1180" s="76"/>
    </row>
    <row r="1181" s="74" customFormat="true" ht="13.5" hidden="false" customHeight="false" outlineLevel="0" collapsed="false">
      <c r="C1181" s="14"/>
      <c r="D1181" s="75"/>
      <c r="E1181" s="2"/>
      <c r="F1181" s="14" t="s">
        <v>124</v>
      </c>
      <c r="G1181" s="14"/>
      <c r="H1181" s="76"/>
    </row>
    <row r="1182" s="5" customFormat="true" ht="15" hidden="false" customHeight="false" outlineLevel="0" collapsed="false">
      <c r="A1182" s="12"/>
      <c r="B1182" s="13"/>
      <c r="C1182" s="13"/>
      <c r="D1182" s="17"/>
      <c r="E1182" s="23"/>
      <c r="F1182" s="14"/>
      <c r="G1182" s="18"/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7"/>
      <c r="E1183" s="23"/>
      <c r="F1183" s="14"/>
      <c r="G1183" s="18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7"/>
      <c r="E1184" s="23"/>
      <c r="F1184" s="14"/>
      <c r="G1184" s="18"/>
      <c r="H1184" s="14"/>
      <c r="I1184" s="13"/>
    </row>
    <row r="1185" s="5" customFormat="true" ht="15" hidden="false" customHeight="false" outlineLevel="0" collapsed="false">
      <c r="A1185" s="12"/>
      <c r="B1185" s="13"/>
      <c r="C1185" s="13"/>
      <c r="D1185" s="17"/>
      <c r="E1185" s="23"/>
      <c r="F1185" s="14"/>
      <c r="G1185" s="18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7"/>
      <c r="E1186" s="23"/>
      <c r="F1186" s="14"/>
      <c r="G1186" s="18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7"/>
      <c r="E1187" s="23"/>
      <c r="F1187" s="14"/>
      <c r="G1187" s="18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7"/>
      <c r="E1188" s="23"/>
      <c r="F1188" s="14"/>
      <c r="G1188" s="18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7"/>
      <c r="E1189" s="23"/>
      <c r="F1189" s="14"/>
      <c r="G1189" s="18"/>
      <c r="H1189" s="14"/>
      <c r="I1189" s="13"/>
    </row>
    <row r="1190" s="5" customFormat="true" ht="15" hidden="false" customHeight="false" outlineLevel="0" collapsed="false">
      <c r="A1190" s="12"/>
      <c r="B1190" s="13"/>
      <c r="C1190" s="13"/>
      <c r="D1190" s="17"/>
      <c r="E1190" s="23"/>
      <c r="F1190" s="14"/>
      <c r="G1190" s="18"/>
      <c r="H1190" s="14"/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23"/>
      <c r="F1191" s="14"/>
      <c r="G1191" s="18"/>
      <c r="H1191" s="14"/>
      <c r="I1191" s="13"/>
    </row>
    <row r="1192" s="5" customFormat="true" ht="15" hidden="false" customHeight="false" outlineLevel="0" collapsed="false">
      <c r="A1192" s="12"/>
      <c r="B1192" s="13"/>
      <c r="C1192" s="13"/>
      <c r="D1192" s="17"/>
      <c r="E1192" s="23"/>
      <c r="F1192" s="14"/>
      <c r="G1192" s="18"/>
      <c r="H1192" s="14"/>
      <c r="I1192" s="13"/>
    </row>
    <row r="1193" s="5" customFormat="true" ht="15" hidden="false" customHeight="false" outlineLevel="0" collapsed="false">
      <c r="A1193" s="12"/>
      <c r="B1193" s="13"/>
      <c r="C1193" s="13"/>
      <c r="D1193" s="17"/>
      <c r="E1193" s="23"/>
      <c r="F1193" s="14"/>
      <c r="G1193" s="18"/>
      <c r="H1193" s="14"/>
      <c r="I1193" s="13"/>
    </row>
    <row r="1194" s="5" customFormat="true" ht="15" hidden="false" customHeight="false" outlineLevel="0" collapsed="false">
      <c r="A1194" s="12"/>
      <c r="B1194" s="13"/>
      <c r="C1194" s="13"/>
      <c r="D1194" s="17"/>
      <c r="E1194" s="23"/>
      <c r="F1194" s="14"/>
      <c r="G1194" s="18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7"/>
      <c r="E1195" s="23"/>
      <c r="F1195" s="14"/>
      <c r="G1195" s="18"/>
      <c r="H1195" s="14"/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23"/>
      <c r="F1196" s="14"/>
      <c r="G1196" s="18"/>
      <c r="H1196" s="14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23"/>
      <c r="F1197" s="14"/>
      <c r="G1197" s="18"/>
      <c r="H1197" s="14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23"/>
      <c r="F1198" s="14"/>
      <c r="G1198" s="18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23"/>
      <c r="F1199" s="14"/>
      <c r="G1199" s="18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23"/>
      <c r="F1200" s="14"/>
      <c r="G1200" s="18"/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23"/>
      <c r="F1201" s="14"/>
      <c r="G1201" s="18"/>
      <c r="H1201" s="14"/>
      <c r="I1201" s="13"/>
    </row>
    <row r="1202" s="5" customFormat="true" ht="15" hidden="false" customHeight="false" outlineLevel="0" collapsed="false">
      <c r="A1202" s="12"/>
      <c r="B1202" s="13"/>
      <c r="C1202" s="13"/>
      <c r="D1202" s="17"/>
      <c r="E1202" s="23"/>
      <c r="F1202" s="14"/>
      <c r="G1202" s="18"/>
      <c r="H1202" s="14"/>
      <c r="I1202" s="13"/>
    </row>
    <row r="1203" s="5" customFormat="true" ht="15" hidden="false" customHeight="false" outlineLevel="0" collapsed="false">
      <c r="A1203" s="12"/>
      <c r="B1203" s="13"/>
      <c r="C1203" s="13"/>
      <c r="D1203" s="17"/>
      <c r="E1203" s="23"/>
      <c r="F1203" s="14"/>
      <c r="G1203" s="18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17"/>
      <c r="E1204" s="23"/>
      <c r="F1204" s="14"/>
      <c r="G1204" s="18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7"/>
      <c r="E1205" s="23"/>
      <c r="F1205" s="14"/>
      <c r="G1205" s="18"/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23"/>
      <c r="F1206" s="14"/>
      <c r="G1206" s="18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7"/>
      <c r="E1207" s="23"/>
      <c r="F1207" s="14"/>
      <c r="G1207" s="18"/>
      <c r="H1207" s="14"/>
      <c r="I1207" s="13"/>
    </row>
    <row r="1208" s="5" customFormat="true" ht="15" hidden="false" customHeight="false" outlineLevel="0" collapsed="false">
      <c r="A1208" s="12"/>
      <c r="B1208" s="13"/>
      <c r="C1208" s="13"/>
      <c r="D1208" s="17"/>
      <c r="E1208" s="23"/>
      <c r="F1208" s="14"/>
      <c r="G1208" s="18"/>
      <c r="H1208" s="14"/>
      <c r="I1208" s="13"/>
    </row>
    <row r="1209" s="5" customFormat="true" ht="15" hidden="false" customHeight="false" outlineLevel="0" collapsed="false">
      <c r="A1209" s="12"/>
      <c r="B1209" s="13"/>
      <c r="C1209" s="13"/>
      <c r="D1209" s="17"/>
      <c r="E1209" s="23"/>
      <c r="F1209" s="14"/>
      <c r="G1209" s="18"/>
      <c r="H1209" s="14"/>
      <c r="I1209" s="13"/>
    </row>
    <row r="1210" s="5" customFormat="true" ht="15" hidden="false" customHeight="false" outlineLevel="0" collapsed="false">
      <c r="A1210" s="12"/>
      <c r="B1210" s="13"/>
      <c r="C1210" s="13"/>
      <c r="D1210" s="17"/>
      <c r="E1210" s="23"/>
      <c r="F1210" s="14"/>
      <c r="G1210" s="18"/>
      <c r="H1210" s="14"/>
      <c r="I1210" s="13"/>
    </row>
    <row r="1211" s="5" customFormat="true" ht="15" hidden="false" customHeight="false" outlineLevel="0" collapsed="false">
      <c r="A1211" s="12"/>
      <c r="B1211" s="13"/>
      <c r="C1211" s="13"/>
      <c r="D1211" s="17"/>
      <c r="E1211" s="23"/>
      <c r="F1211" s="14"/>
      <c r="G1211" s="18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7"/>
      <c r="E1212" s="23"/>
      <c r="F1212" s="14"/>
      <c r="G1212" s="18"/>
      <c r="H1212" s="14"/>
      <c r="I1212" s="13"/>
    </row>
    <row r="1213" s="5" customFormat="true" ht="15" hidden="false" customHeight="false" outlineLevel="0" collapsed="false">
      <c r="A1213" s="12"/>
      <c r="B1213" s="13"/>
      <c r="C1213" s="13"/>
      <c r="D1213" s="17"/>
      <c r="E1213" s="23"/>
      <c r="F1213" s="14"/>
      <c r="G1213" s="18"/>
      <c r="H1213" s="14"/>
      <c r="I1213" s="13"/>
    </row>
    <row r="1214" s="5" customFormat="true" ht="15" hidden="false" customHeight="false" outlineLevel="0" collapsed="false">
      <c r="A1214" s="12"/>
      <c r="B1214" s="13"/>
      <c r="C1214" s="13"/>
      <c r="D1214" s="17"/>
      <c r="E1214" s="23"/>
      <c r="F1214" s="14"/>
      <c r="G1214" s="18"/>
      <c r="H1214" s="14"/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23"/>
      <c r="F1215" s="14"/>
      <c r="G1215" s="18"/>
      <c r="H1215" s="14"/>
      <c r="I1215" s="13"/>
    </row>
    <row r="1216" s="5" customFormat="true" ht="15" hidden="false" customHeight="false" outlineLevel="0" collapsed="false">
      <c r="A1216" s="12"/>
      <c r="B1216" s="13"/>
      <c r="C1216" s="13"/>
      <c r="D1216" s="17"/>
      <c r="E1216" s="23"/>
      <c r="F1216" s="14"/>
      <c r="G1216" s="18"/>
      <c r="H1216" s="14"/>
      <c r="I1216" s="13"/>
    </row>
    <row r="1217" s="5" customFormat="true" ht="15" hidden="false" customHeight="false" outlineLevel="0" collapsed="false">
      <c r="A1217" s="12"/>
      <c r="B1217" s="13"/>
      <c r="C1217" s="13"/>
      <c r="D1217" s="17"/>
      <c r="E1217" s="23"/>
      <c r="F1217" s="14"/>
      <c r="G1217" s="18"/>
      <c r="H1217" s="14"/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23"/>
      <c r="F1218" s="14"/>
      <c r="G1218" s="18"/>
      <c r="H1218" s="14"/>
      <c r="I1218" s="13"/>
    </row>
    <row r="1219" s="5" customFormat="true" ht="15" hidden="false" customHeight="false" outlineLevel="0" collapsed="false">
      <c r="A1219" s="12"/>
      <c r="B1219" s="13"/>
      <c r="C1219" s="13"/>
      <c r="D1219" s="17"/>
      <c r="E1219" s="23"/>
      <c r="F1219" s="14"/>
      <c r="G1219" s="18"/>
      <c r="H1219" s="14"/>
      <c r="I1219" s="13"/>
    </row>
    <row r="1220" s="5" customFormat="true" ht="15" hidden="false" customHeight="false" outlineLevel="0" collapsed="false">
      <c r="A1220" s="12"/>
      <c r="B1220" s="13"/>
      <c r="C1220" s="13"/>
      <c r="D1220" s="17"/>
      <c r="E1220" s="23"/>
      <c r="F1220" s="14"/>
      <c r="G1220" s="18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7"/>
      <c r="E1221" s="23"/>
      <c r="F1221" s="14"/>
      <c r="G1221" s="18"/>
      <c r="H1221" s="14"/>
      <c r="I1221" s="13"/>
    </row>
    <row r="1222" s="5" customFormat="true" ht="15" hidden="false" customHeight="false" outlineLevel="0" collapsed="false">
      <c r="A1222" s="12"/>
      <c r="B1222" s="13"/>
      <c r="C1222" s="13"/>
      <c r="D1222" s="17"/>
      <c r="E1222" s="23"/>
      <c r="F1222" s="14"/>
      <c r="G1222" s="18"/>
      <c r="H1222" s="14"/>
      <c r="I1222" s="13"/>
    </row>
    <row r="1223" s="5" customFormat="true" ht="15" hidden="false" customHeight="false" outlineLevel="0" collapsed="false">
      <c r="A1223" s="12"/>
      <c r="B1223" s="13"/>
      <c r="C1223" s="13"/>
      <c r="D1223" s="17"/>
      <c r="E1223" s="23"/>
      <c r="F1223" s="14"/>
      <c r="G1223" s="18"/>
      <c r="H1223" s="14"/>
      <c r="I1223" s="13"/>
    </row>
    <row r="1224" s="5" customFormat="true" ht="15" hidden="false" customHeight="false" outlineLevel="0" collapsed="false">
      <c r="A1224" s="12"/>
      <c r="B1224" s="13"/>
      <c r="C1224" s="13"/>
      <c r="D1224" s="17"/>
      <c r="E1224" s="23"/>
      <c r="F1224" s="14"/>
      <c r="G1224" s="18"/>
      <c r="H1224" s="14"/>
      <c r="I1224" s="13"/>
    </row>
    <row r="1225" s="5" customFormat="true" ht="15" hidden="false" customHeight="false" outlineLevel="0" collapsed="false">
      <c r="A1225" s="12"/>
      <c r="B1225" s="13"/>
      <c r="C1225" s="13"/>
      <c r="D1225" s="17"/>
      <c r="E1225" s="23"/>
      <c r="F1225" s="14"/>
      <c r="G1225" s="18"/>
      <c r="H1225" s="14"/>
      <c r="I1225" s="13"/>
    </row>
    <row r="1226" s="5" customFormat="true" ht="15" hidden="false" customHeight="false" outlineLevel="0" collapsed="false">
      <c r="A1226" s="12"/>
      <c r="B1226" s="13"/>
      <c r="C1226" s="13"/>
      <c r="D1226" s="17"/>
      <c r="E1226" s="23"/>
      <c r="F1226" s="14"/>
      <c r="G1226" s="18"/>
      <c r="H1226" s="14"/>
      <c r="I1226" s="13"/>
    </row>
    <row r="1227" s="5" customFormat="true" ht="15" hidden="false" customHeight="false" outlineLevel="0" collapsed="false">
      <c r="A1227" s="12"/>
      <c r="B1227" s="13"/>
      <c r="C1227" s="13"/>
      <c r="D1227" s="17"/>
      <c r="E1227" s="23"/>
      <c r="F1227" s="14"/>
      <c r="G1227" s="18"/>
      <c r="H1227" s="14"/>
      <c r="I1227" s="13"/>
    </row>
    <row r="1228" s="5" customFormat="true" ht="15" hidden="false" customHeight="false" outlineLevel="0" collapsed="false">
      <c r="A1228" s="12"/>
      <c r="B1228" s="13"/>
      <c r="C1228" s="13"/>
      <c r="D1228" s="17"/>
      <c r="E1228" s="23"/>
      <c r="F1228" s="14"/>
      <c r="G1228" s="18"/>
      <c r="H1228" s="14"/>
      <c r="I1228" s="13"/>
    </row>
    <row r="1229" s="5" customFormat="true" ht="15" hidden="false" customHeight="false" outlineLevel="0" collapsed="false">
      <c r="A1229" s="12"/>
      <c r="B1229" s="13"/>
      <c r="C1229" s="13"/>
      <c r="D1229" s="17"/>
      <c r="E1229" s="23"/>
      <c r="F1229" s="14"/>
      <c r="G1229" s="18"/>
      <c r="H1229" s="14"/>
      <c r="I1229" s="13"/>
    </row>
    <row r="1230" s="5" customFormat="true" ht="15" hidden="false" customHeight="false" outlineLevel="0" collapsed="false">
      <c r="A1230" s="12"/>
      <c r="B1230" s="13"/>
      <c r="C1230" s="13"/>
      <c r="D1230" s="17"/>
      <c r="E1230" s="23"/>
      <c r="F1230" s="14"/>
      <c r="G1230" s="18"/>
      <c r="H1230" s="14"/>
      <c r="I1230" s="13"/>
    </row>
    <row r="1231" s="5" customFormat="true" ht="15" hidden="false" customHeight="false" outlineLevel="0" collapsed="false">
      <c r="A1231" s="12"/>
      <c r="B1231" s="13"/>
      <c r="C1231" s="13"/>
      <c r="D1231" s="17"/>
      <c r="E1231" s="23"/>
      <c r="F1231" s="14"/>
      <c r="G1231" s="18"/>
      <c r="H1231" s="14"/>
      <c r="I1231" s="13"/>
    </row>
    <row r="1232" s="5" customFormat="true" ht="15" hidden="false" customHeight="false" outlineLevel="0" collapsed="false">
      <c r="A1232" s="12"/>
      <c r="B1232" s="13"/>
      <c r="C1232" s="13"/>
      <c r="D1232" s="17"/>
      <c r="E1232" s="23"/>
      <c r="F1232" s="14"/>
      <c r="G1232" s="18"/>
      <c r="H1232" s="14"/>
      <c r="I1232" s="13"/>
    </row>
    <row r="1233" s="5" customFormat="true" ht="15" hidden="false" customHeight="false" outlineLevel="0" collapsed="false">
      <c r="A1233" s="12"/>
      <c r="B1233" s="13"/>
      <c r="C1233" s="13"/>
      <c r="D1233" s="17"/>
      <c r="E1233" s="23"/>
      <c r="F1233" s="14"/>
      <c r="G1233" s="18"/>
      <c r="H1233" s="14"/>
      <c r="I1233" s="13"/>
    </row>
    <row r="1234" s="5" customFormat="true" ht="15" hidden="false" customHeight="false" outlineLevel="0" collapsed="false">
      <c r="A1234" s="12"/>
      <c r="B1234" s="13"/>
      <c r="C1234" s="13"/>
      <c r="D1234" s="17"/>
      <c r="E1234" s="23"/>
      <c r="F1234" s="14"/>
      <c r="G1234" s="18"/>
      <c r="H1234" s="14"/>
      <c r="I1234" s="13"/>
    </row>
    <row r="1235" s="5" customFormat="true" ht="15" hidden="false" customHeight="false" outlineLevel="0" collapsed="false">
      <c r="A1235" s="12"/>
      <c r="B1235" s="13"/>
      <c r="C1235" s="13"/>
      <c r="D1235" s="17"/>
      <c r="E1235" s="23"/>
      <c r="F1235" s="14"/>
      <c r="G1235" s="18"/>
      <c r="H1235" s="14"/>
      <c r="I1235" s="13"/>
    </row>
    <row r="1236" s="5" customFormat="true" ht="15" hidden="false" customHeight="false" outlineLevel="0" collapsed="false">
      <c r="A1236" s="12"/>
      <c r="B1236" s="13"/>
      <c r="C1236" s="13"/>
      <c r="D1236" s="17"/>
      <c r="E1236" s="23"/>
      <c r="F1236" s="14"/>
      <c r="G1236" s="18"/>
      <c r="H1236" s="14"/>
      <c r="I1236" s="13"/>
    </row>
    <row r="1237" s="5" customFormat="true" ht="15" hidden="false" customHeight="false" outlineLevel="0" collapsed="false">
      <c r="A1237" s="12"/>
      <c r="B1237" s="13"/>
      <c r="C1237" s="13"/>
      <c r="D1237" s="17"/>
      <c r="E1237" s="23"/>
      <c r="F1237" s="14"/>
      <c r="G1237" s="18"/>
      <c r="H1237" s="14"/>
      <c r="I1237" s="13"/>
    </row>
    <row r="1238" s="5" customFormat="true" ht="15" hidden="false" customHeight="false" outlineLevel="0" collapsed="false">
      <c r="A1238" s="12"/>
      <c r="B1238" s="13"/>
      <c r="C1238" s="13"/>
      <c r="D1238" s="17"/>
      <c r="E1238" s="23"/>
      <c r="F1238" s="14"/>
      <c r="G1238" s="18"/>
      <c r="H1238" s="14"/>
      <c r="I1238" s="13"/>
    </row>
    <row r="1239" s="5" customFormat="true" ht="15" hidden="false" customHeight="false" outlineLevel="0" collapsed="false">
      <c r="A1239" s="12"/>
      <c r="B1239" s="13"/>
      <c r="C1239" s="13"/>
      <c r="D1239" s="17"/>
      <c r="E1239" s="23"/>
      <c r="F1239" s="14"/>
      <c r="G1239" s="18"/>
      <c r="H1239" s="14"/>
      <c r="I1239" s="13"/>
    </row>
    <row r="1240" s="5" customFormat="true" ht="15" hidden="false" customHeight="false" outlineLevel="0" collapsed="false">
      <c r="A1240" s="12"/>
      <c r="B1240" s="13"/>
      <c r="C1240" s="13"/>
      <c r="D1240" s="17"/>
      <c r="E1240" s="23"/>
      <c r="F1240" s="14"/>
      <c r="G1240" s="18"/>
      <c r="H1240" s="14"/>
      <c r="I1240" s="13"/>
    </row>
    <row r="1241" s="5" customFormat="true" ht="15" hidden="false" customHeight="false" outlineLevel="0" collapsed="false">
      <c r="A1241" s="12" t="n">
        <v>2</v>
      </c>
      <c r="B1241" s="13" t="s">
        <v>149</v>
      </c>
      <c r="C1241" s="13"/>
      <c r="D1241" s="13"/>
      <c r="E1241" s="13"/>
      <c r="F1241" s="13"/>
      <c r="G1241" s="14"/>
      <c r="H1241" s="14"/>
      <c r="I1241" s="13"/>
    </row>
    <row r="1242" s="5" customFormat="true" ht="15" hidden="false" customHeight="false" outlineLevel="0" collapsed="false">
      <c r="A1242" s="12"/>
      <c r="B1242" s="13" t="s">
        <v>308</v>
      </c>
      <c r="C1242" s="13" t="s">
        <v>490</v>
      </c>
      <c r="D1242" s="23" t="n">
        <v>237</v>
      </c>
      <c r="E1242" s="13"/>
      <c r="F1242" s="13"/>
      <c r="G1242" s="14"/>
      <c r="H1242" s="14"/>
      <c r="I1242" s="13"/>
    </row>
    <row r="1243" s="5" customFormat="true" ht="15" hidden="false" customHeight="false" outlineLevel="0" collapsed="false">
      <c r="A1243" s="12"/>
      <c r="B1243" s="13"/>
      <c r="C1243" s="13"/>
      <c r="D1243" s="16" t="n">
        <f aca="false">SUM(D1242:D1242)</f>
        <v>237</v>
      </c>
      <c r="E1243" s="13"/>
      <c r="F1243" s="13"/>
      <c r="G1243" s="14"/>
      <c r="H1243" s="14"/>
      <c r="I1243" s="13"/>
    </row>
    <row r="1244" s="5" customFormat="true" ht="15" hidden="false" customHeight="false" outlineLevel="0" collapsed="false">
      <c r="A1244" s="12"/>
      <c r="B1244" s="13"/>
      <c r="C1244" s="13"/>
      <c r="D1244" s="17" t="s">
        <v>12</v>
      </c>
      <c r="E1244" s="14" t="n">
        <v>1285.63</v>
      </c>
      <c r="F1244" s="14" t="s">
        <v>16</v>
      </c>
      <c r="G1244" s="18" t="n">
        <f aca="false">D1243*E1244/100</f>
        <v>3046.9431</v>
      </c>
      <c r="H1244" s="14"/>
      <c r="I1244" s="13"/>
    </row>
    <row r="1245" s="5" customFormat="true" ht="15" hidden="false" customHeight="false" outlineLevel="0" collapsed="false">
      <c r="A1245" s="12" t="n">
        <v>3</v>
      </c>
      <c r="B1245" s="13" t="s">
        <v>179</v>
      </c>
      <c r="C1245" s="13"/>
      <c r="D1245" s="13"/>
      <c r="E1245" s="13"/>
      <c r="F1245" s="13"/>
      <c r="G1245" s="14"/>
      <c r="H1245" s="14"/>
      <c r="I1245" s="13"/>
    </row>
    <row r="1246" s="5" customFormat="true" ht="15" hidden="false" customHeight="false" outlineLevel="0" collapsed="false">
      <c r="A1246" s="12"/>
      <c r="B1246" s="15" t="s">
        <v>295</v>
      </c>
      <c r="C1246" s="15" t="s">
        <v>491</v>
      </c>
      <c r="D1246" s="46" t="n">
        <v>3280</v>
      </c>
      <c r="E1246" s="15"/>
      <c r="F1246" s="15"/>
      <c r="G1246" s="14"/>
      <c r="H1246" s="14"/>
      <c r="I1246" s="13"/>
    </row>
    <row r="1247" s="5" customFormat="true" ht="15" hidden="false" customHeight="false" outlineLevel="0" collapsed="false">
      <c r="A1247" s="12"/>
      <c r="B1247" s="15" t="s">
        <v>101</v>
      </c>
      <c r="C1247" s="15" t="s">
        <v>492</v>
      </c>
      <c r="D1247" s="46" t="n">
        <v>2024</v>
      </c>
      <c r="E1247" s="15"/>
      <c r="F1247" s="15"/>
      <c r="G1247" s="14"/>
      <c r="H1247" s="14"/>
      <c r="I1247" s="13"/>
    </row>
    <row r="1248" s="5" customFormat="true" ht="15" hidden="false" customHeight="false" outlineLevel="0" collapsed="false">
      <c r="A1248" s="12"/>
      <c r="B1248" s="15" t="s">
        <v>103</v>
      </c>
      <c r="C1248" s="15" t="s">
        <v>493</v>
      </c>
      <c r="D1248" s="46" t="n">
        <v>1722</v>
      </c>
      <c r="E1248" s="15"/>
      <c r="F1248" s="15"/>
      <c r="G1248" s="14"/>
      <c r="H1248" s="14"/>
      <c r="I1248" s="13"/>
    </row>
    <row r="1249" s="5" customFormat="true" ht="15" hidden="false" customHeight="false" outlineLevel="0" collapsed="false">
      <c r="A1249" s="12"/>
      <c r="B1249" s="15" t="s">
        <v>103</v>
      </c>
      <c r="C1249" s="15" t="s">
        <v>494</v>
      </c>
      <c r="D1249" s="46" t="n">
        <v>615</v>
      </c>
      <c r="E1249" s="15"/>
      <c r="F1249" s="15"/>
      <c r="G1249" s="14"/>
      <c r="H1249" s="14"/>
      <c r="I1249" s="13"/>
    </row>
    <row r="1250" s="5" customFormat="true" ht="15" hidden="false" customHeight="false" outlineLevel="0" collapsed="false">
      <c r="A1250" s="12"/>
      <c r="B1250" s="15" t="s">
        <v>103</v>
      </c>
      <c r="C1250" s="15" t="s">
        <v>495</v>
      </c>
      <c r="D1250" s="46" t="n">
        <v>1456</v>
      </c>
      <c r="E1250" s="15"/>
      <c r="F1250" s="15"/>
      <c r="G1250" s="14"/>
      <c r="H1250" s="14"/>
      <c r="I1250" s="13"/>
    </row>
    <row r="1251" s="5" customFormat="true" ht="15" hidden="false" customHeight="false" outlineLevel="0" collapsed="false">
      <c r="A1251" s="12"/>
      <c r="B1251" s="15" t="s">
        <v>103</v>
      </c>
      <c r="C1251" s="15" t="s">
        <v>496</v>
      </c>
      <c r="D1251" s="46" t="n">
        <v>1373</v>
      </c>
      <c r="E1251" s="15"/>
      <c r="F1251" s="15"/>
      <c r="G1251" s="14"/>
      <c r="H1251" s="14"/>
      <c r="I1251" s="13"/>
    </row>
    <row r="1252" s="5" customFormat="true" ht="15" hidden="false" customHeight="false" outlineLevel="0" collapsed="false">
      <c r="A1252" s="12"/>
      <c r="B1252" s="15" t="s">
        <v>186</v>
      </c>
      <c r="C1252" s="15" t="s">
        <v>497</v>
      </c>
      <c r="D1252" s="46" t="n">
        <v>283</v>
      </c>
      <c r="E1252" s="15"/>
      <c r="F1252" s="15"/>
      <c r="G1252" s="14"/>
      <c r="H1252" s="14"/>
      <c r="I1252" s="13"/>
    </row>
    <row r="1253" s="5" customFormat="true" ht="15" hidden="false" customHeight="false" outlineLevel="0" collapsed="false">
      <c r="A1253" s="12"/>
      <c r="B1253" s="15" t="s">
        <v>152</v>
      </c>
      <c r="C1253" s="15" t="s">
        <v>498</v>
      </c>
      <c r="D1253" s="46" t="n">
        <v>86</v>
      </c>
      <c r="E1253" s="15"/>
      <c r="F1253" s="15"/>
      <c r="G1253" s="14"/>
      <c r="H1253" s="14"/>
      <c r="I1253" s="13"/>
    </row>
    <row r="1254" s="5" customFormat="true" ht="15" hidden="false" customHeight="false" outlineLevel="0" collapsed="false">
      <c r="A1254" s="12"/>
      <c r="B1254" s="15" t="s">
        <v>499</v>
      </c>
      <c r="C1254" s="15" t="s">
        <v>500</v>
      </c>
      <c r="D1254" s="46" t="n">
        <v>197</v>
      </c>
      <c r="E1254" s="15"/>
      <c r="F1254" s="15"/>
      <c r="G1254" s="14"/>
      <c r="H1254" s="14"/>
      <c r="I1254" s="13"/>
    </row>
    <row r="1255" s="5" customFormat="true" ht="15" hidden="false" customHeight="false" outlineLevel="0" collapsed="false">
      <c r="A1255" s="12"/>
      <c r="B1255" s="15" t="s">
        <v>501</v>
      </c>
      <c r="C1255" s="15" t="s">
        <v>502</v>
      </c>
      <c r="D1255" s="46" t="n">
        <v>288</v>
      </c>
      <c r="E1255" s="15"/>
      <c r="F1255" s="15"/>
      <c r="G1255" s="14"/>
      <c r="H1255" s="14"/>
      <c r="I1255" s="13"/>
    </row>
    <row r="1256" s="5" customFormat="true" ht="15" hidden="false" customHeight="false" outlineLevel="0" collapsed="false">
      <c r="A1256" s="12"/>
      <c r="B1256" s="15"/>
      <c r="C1256" s="15" t="s">
        <v>307</v>
      </c>
      <c r="D1256" s="46" t="n">
        <v>98</v>
      </c>
      <c r="E1256" s="15"/>
      <c r="F1256" s="15"/>
      <c r="G1256" s="14"/>
      <c r="H1256" s="14"/>
      <c r="I1256" s="13"/>
    </row>
    <row r="1257" s="5" customFormat="true" ht="15" hidden="false" customHeight="false" outlineLevel="0" collapsed="false">
      <c r="A1257" s="12"/>
      <c r="B1257" s="15"/>
      <c r="C1257" s="15"/>
      <c r="D1257" s="16" t="n">
        <f aca="false">SUM(D1246:D1256)</f>
        <v>11422</v>
      </c>
      <c r="E1257" s="15"/>
      <c r="F1257" s="15"/>
      <c r="G1257" s="14"/>
      <c r="H1257" s="14"/>
      <c r="I1257" s="13"/>
    </row>
    <row r="1258" s="5" customFormat="true" ht="15" hidden="false" customHeight="false" outlineLevel="0" collapsed="false">
      <c r="A1258" s="12"/>
      <c r="B1258" s="45" t="s">
        <v>194</v>
      </c>
      <c r="C1258" s="15"/>
      <c r="D1258" s="61"/>
      <c r="E1258" s="15"/>
      <c r="F1258" s="15"/>
      <c r="G1258" s="14"/>
      <c r="H1258" s="14"/>
      <c r="I1258" s="13"/>
    </row>
    <row r="1259" s="5" customFormat="true" ht="15" hidden="false" customHeight="false" outlineLevel="0" collapsed="false">
      <c r="A1259" s="12"/>
      <c r="B1259" s="15" t="s">
        <v>195</v>
      </c>
      <c r="C1259" s="15" t="s">
        <v>503</v>
      </c>
      <c r="D1259" s="46" t="n">
        <v>196</v>
      </c>
      <c r="E1259" s="15"/>
      <c r="F1259" s="15"/>
      <c r="G1259" s="14"/>
      <c r="H1259" s="14"/>
      <c r="I1259" s="13"/>
    </row>
    <row r="1260" s="5" customFormat="true" ht="15" hidden="false" customHeight="false" outlineLevel="0" collapsed="false">
      <c r="A1260" s="12"/>
      <c r="B1260" s="15" t="s">
        <v>301</v>
      </c>
      <c r="C1260" s="15" t="s">
        <v>504</v>
      </c>
      <c r="D1260" s="46" t="n">
        <v>112</v>
      </c>
      <c r="E1260" s="15"/>
      <c r="F1260" s="15"/>
      <c r="G1260" s="14"/>
      <c r="H1260" s="14"/>
      <c r="I1260" s="13"/>
    </row>
    <row r="1261" s="5" customFormat="true" ht="15" hidden="false" customHeight="false" outlineLevel="0" collapsed="false">
      <c r="A1261" s="12"/>
      <c r="B1261" s="15" t="s">
        <v>290</v>
      </c>
      <c r="C1261" s="15" t="s">
        <v>505</v>
      </c>
      <c r="D1261" s="46" t="n">
        <v>720</v>
      </c>
      <c r="E1261" s="15"/>
      <c r="F1261" s="15"/>
      <c r="G1261" s="14"/>
      <c r="H1261" s="14"/>
      <c r="I1261" s="13"/>
    </row>
    <row r="1262" s="5" customFormat="true" ht="15" hidden="false" customHeight="false" outlineLevel="0" collapsed="false">
      <c r="A1262" s="12"/>
      <c r="B1262" s="15" t="s">
        <v>506</v>
      </c>
      <c r="C1262" s="15" t="s">
        <v>507</v>
      </c>
      <c r="D1262" s="46" t="n">
        <v>35</v>
      </c>
      <c r="E1262" s="15"/>
      <c r="F1262" s="15"/>
      <c r="G1262" s="14"/>
      <c r="H1262" s="14"/>
      <c r="I1262" s="13"/>
    </row>
    <row r="1263" s="5" customFormat="true" ht="15" hidden="false" customHeight="false" outlineLevel="0" collapsed="false">
      <c r="A1263" s="12"/>
      <c r="B1263" s="15" t="s">
        <v>506</v>
      </c>
      <c r="C1263" s="15" t="s">
        <v>507</v>
      </c>
      <c r="D1263" s="46" t="n">
        <v>35</v>
      </c>
      <c r="E1263" s="15"/>
      <c r="F1263" s="15"/>
      <c r="G1263" s="14"/>
      <c r="H1263" s="14"/>
      <c r="I1263" s="13"/>
    </row>
    <row r="1264" s="5" customFormat="true" ht="15" hidden="false" customHeight="false" outlineLevel="0" collapsed="false">
      <c r="A1264" s="12"/>
      <c r="B1264" s="15"/>
      <c r="C1264" s="15"/>
      <c r="D1264" s="16" t="n">
        <f aca="false">SUM(D1259:D1263)</f>
        <v>1098</v>
      </c>
      <c r="E1264" s="15"/>
      <c r="F1264" s="15"/>
      <c r="G1264" s="14"/>
      <c r="H1264" s="14"/>
      <c r="I1264" s="13"/>
    </row>
    <row r="1265" s="5" customFormat="true" ht="15" hidden="false" customHeight="false" outlineLevel="0" collapsed="false">
      <c r="A1265" s="12"/>
      <c r="B1265" s="15"/>
      <c r="C1265" s="15" t="s">
        <v>508</v>
      </c>
      <c r="D1265" s="16" t="n">
        <f aca="false">D1257-D1264</f>
        <v>10324</v>
      </c>
      <c r="E1265" s="15"/>
      <c r="F1265" s="15"/>
      <c r="G1265" s="14"/>
      <c r="H1265" s="14"/>
      <c r="I1265" s="13"/>
    </row>
    <row r="1266" s="5" customFormat="true" ht="15" hidden="false" customHeight="false" outlineLevel="0" collapsed="false">
      <c r="A1266" s="12"/>
      <c r="B1266" s="13"/>
      <c r="C1266" s="13"/>
      <c r="D1266" s="17" t="s">
        <v>12</v>
      </c>
      <c r="E1266" s="23" t="n">
        <v>121</v>
      </c>
      <c r="F1266" s="14" t="s">
        <v>63</v>
      </c>
      <c r="G1266" s="18" t="n">
        <f aca="false">D1265*E1266/100</f>
        <v>12492.04</v>
      </c>
      <c r="H1266" s="14"/>
      <c r="I1266" s="13"/>
    </row>
    <row r="1267" s="5" customFormat="true" ht="15" hidden="false" customHeight="false" outlineLevel="0" collapsed="false">
      <c r="A1267" s="12" t="n">
        <v>4</v>
      </c>
      <c r="B1267" s="13" t="s">
        <v>509</v>
      </c>
      <c r="C1267" s="13"/>
      <c r="D1267" s="13"/>
      <c r="E1267" s="13"/>
      <c r="F1267" s="13"/>
      <c r="G1267" s="14"/>
      <c r="H1267" s="14"/>
      <c r="I1267" s="13"/>
    </row>
    <row r="1268" s="5" customFormat="true" ht="15" hidden="false" customHeight="false" outlineLevel="0" collapsed="false">
      <c r="A1268" s="12"/>
      <c r="B1268" s="13" t="s">
        <v>165</v>
      </c>
      <c r="C1268" s="13" t="s">
        <v>510</v>
      </c>
      <c r="D1268" s="23" t="n">
        <v>206</v>
      </c>
      <c r="E1268" s="13"/>
      <c r="F1268" s="13"/>
      <c r="G1268" s="14"/>
      <c r="H1268" s="14"/>
      <c r="I1268" s="13"/>
    </row>
    <row r="1269" s="5" customFormat="true" ht="15" hidden="false" customHeight="false" outlineLevel="0" collapsed="false">
      <c r="A1269" s="12"/>
      <c r="B1269" s="13" t="s">
        <v>165</v>
      </c>
      <c r="C1269" s="13" t="s">
        <v>511</v>
      </c>
      <c r="D1269" s="23" t="n">
        <v>112</v>
      </c>
      <c r="E1269" s="13"/>
      <c r="F1269" s="13"/>
      <c r="G1269" s="14"/>
      <c r="H1269" s="14"/>
      <c r="I1269" s="13"/>
    </row>
    <row r="1270" s="5" customFormat="true" ht="15" hidden="false" customHeight="false" outlineLevel="0" collapsed="false">
      <c r="A1270" s="12"/>
      <c r="B1270" s="13" t="s">
        <v>167</v>
      </c>
      <c r="C1270" s="13" t="s">
        <v>512</v>
      </c>
      <c r="D1270" s="23" t="n">
        <v>58</v>
      </c>
      <c r="E1270" s="13"/>
      <c r="F1270" s="13"/>
      <c r="G1270" s="14"/>
      <c r="H1270" s="14"/>
      <c r="I1270" s="13"/>
    </row>
    <row r="1271" s="5" customFormat="true" ht="15" hidden="false" customHeight="false" outlineLevel="0" collapsed="false">
      <c r="A1271" s="12"/>
      <c r="B1271" s="13" t="s">
        <v>513</v>
      </c>
      <c r="C1271" s="13" t="s">
        <v>514</v>
      </c>
      <c r="D1271" s="23" t="n">
        <v>28</v>
      </c>
      <c r="E1271" s="13"/>
      <c r="F1271" s="13"/>
      <c r="G1271" s="14"/>
      <c r="H1271" s="14"/>
      <c r="I1271" s="13"/>
    </row>
    <row r="1272" s="5" customFormat="true" ht="15" hidden="false" customHeight="false" outlineLevel="0" collapsed="false">
      <c r="A1272" s="12"/>
      <c r="B1272" s="13" t="s">
        <v>169</v>
      </c>
      <c r="C1272" s="13" t="s">
        <v>515</v>
      </c>
      <c r="D1272" s="23" t="n">
        <v>5</v>
      </c>
      <c r="E1272" s="13"/>
      <c r="F1272" s="13"/>
      <c r="G1272" s="14"/>
      <c r="H1272" s="14"/>
      <c r="I1272" s="13"/>
    </row>
    <row r="1273" s="5" customFormat="true" ht="15" hidden="false" customHeight="false" outlineLevel="0" collapsed="false">
      <c r="A1273" s="12"/>
      <c r="B1273" s="13" t="s">
        <v>290</v>
      </c>
      <c r="C1273" s="13" t="s">
        <v>516</v>
      </c>
      <c r="D1273" s="23" t="n">
        <v>2</v>
      </c>
      <c r="E1273" s="13"/>
      <c r="F1273" s="13"/>
      <c r="G1273" s="14"/>
      <c r="H1273" s="14"/>
      <c r="I1273" s="13"/>
    </row>
    <row r="1274" s="5" customFormat="true" ht="15" hidden="false" customHeight="false" outlineLevel="0" collapsed="false">
      <c r="A1274" s="12"/>
      <c r="B1274" s="13" t="s">
        <v>177</v>
      </c>
      <c r="C1274" s="13" t="s">
        <v>517</v>
      </c>
      <c r="D1274" s="23" t="n">
        <v>5</v>
      </c>
      <c r="E1274" s="13"/>
      <c r="F1274" s="13"/>
      <c r="G1274" s="14"/>
      <c r="H1274" s="14"/>
      <c r="I1274" s="13"/>
    </row>
    <row r="1275" s="5" customFormat="true" ht="15" hidden="false" customHeight="false" outlineLevel="0" collapsed="false">
      <c r="A1275" s="12"/>
      <c r="B1275" s="13" t="s">
        <v>103</v>
      </c>
      <c r="C1275" s="13" t="s">
        <v>518</v>
      </c>
      <c r="D1275" s="23" t="n">
        <v>1</v>
      </c>
      <c r="E1275" s="13"/>
      <c r="F1275" s="13"/>
      <c r="G1275" s="14"/>
      <c r="H1275" s="14"/>
      <c r="I1275" s="13"/>
    </row>
    <row r="1276" s="5" customFormat="true" ht="15" hidden="false" customHeight="false" outlineLevel="0" collapsed="false">
      <c r="A1276" s="12"/>
      <c r="B1276" s="13"/>
      <c r="C1276" s="22"/>
      <c r="D1276" s="16" t="n">
        <f aca="false">SUM(D1268:D1275)</f>
        <v>417</v>
      </c>
      <c r="E1276" s="15"/>
      <c r="F1276" s="13"/>
      <c r="G1276" s="14"/>
      <c r="H1276" s="14"/>
      <c r="I1276" s="13"/>
    </row>
    <row r="1277" s="5" customFormat="true" ht="15" hidden="false" customHeight="false" outlineLevel="0" collapsed="false">
      <c r="A1277" s="12"/>
      <c r="B1277" s="13"/>
      <c r="C1277" s="13"/>
      <c r="D1277" s="17" t="s">
        <v>12</v>
      </c>
      <c r="E1277" s="23" t="n">
        <v>1306.8</v>
      </c>
      <c r="F1277" s="14" t="s">
        <v>16</v>
      </c>
      <c r="G1277" s="18" t="n">
        <f aca="false">D1276*E1277/100</f>
        <v>5449.356</v>
      </c>
      <c r="H1277" s="18" t="n">
        <f aca="false">G1277</f>
        <v>5449.356</v>
      </c>
      <c r="I1277" s="13"/>
    </row>
    <row r="1278" s="5" customFormat="true" ht="15" hidden="false" customHeight="false" outlineLevel="0" collapsed="false">
      <c r="A1278" s="12"/>
      <c r="B1278" s="13"/>
      <c r="C1278" s="13"/>
      <c r="D1278" s="17"/>
      <c r="E1278" s="23"/>
      <c r="F1278" s="14"/>
      <c r="G1278" s="18"/>
      <c r="H1278" s="18"/>
      <c r="I1278" s="13"/>
    </row>
    <row r="1279" s="5" customFormat="true" ht="15" hidden="false" customHeight="false" outlineLevel="0" collapsed="false">
      <c r="A1279" s="12" t="n">
        <v>5</v>
      </c>
      <c r="B1279" s="13" t="s">
        <v>397</v>
      </c>
      <c r="C1279" s="13"/>
      <c r="D1279" s="13"/>
      <c r="E1279" s="13"/>
      <c r="F1279" s="13"/>
      <c r="G1279" s="14"/>
      <c r="H1279" s="14"/>
      <c r="I1279" s="13"/>
    </row>
    <row r="1280" s="5" customFormat="true" ht="15" hidden="false" customHeight="false" outlineLevel="0" collapsed="false">
      <c r="A1280" s="12"/>
      <c r="B1280" s="13" t="s">
        <v>398</v>
      </c>
      <c r="C1280" s="13" t="s">
        <v>519</v>
      </c>
      <c r="D1280" s="66" t="n">
        <v>11</v>
      </c>
      <c r="E1280" s="13"/>
      <c r="F1280" s="13"/>
      <c r="G1280" s="14"/>
      <c r="H1280" s="14"/>
      <c r="I1280" s="13"/>
    </row>
    <row r="1281" s="5" customFormat="true" ht="15" hidden="false" customHeight="false" outlineLevel="0" collapsed="false">
      <c r="A1281" s="12"/>
      <c r="B1281" s="13"/>
      <c r="C1281" s="13"/>
      <c r="D1281" s="67" t="n">
        <f aca="false">SUM(D1280:D1280)</f>
        <v>11</v>
      </c>
      <c r="E1281" s="15"/>
      <c r="F1281" s="13"/>
      <c r="G1281" s="14"/>
      <c r="H1281" s="14"/>
      <c r="I1281" s="13"/>
    </row>
    <row r="1282" s="5" customFormat="true" ht="15" hidden="false" customHeight="false" outlineLevel="0" collapsed="false">
      <c r="A1282" s="12"/>
      <c r="B1282" s="13"/>
      <c r="C1282" s="13"/>
      <c r="D1282" s="17" t="s">
        <v>12</v>
      </c>
      <c r="E1282" s="14" t="n">
        <v>142.18</v>
      </c>
      <c r="F1282" s="14" t="s">
        <v>400</v>
      </c>
      <c r="G1282" s="18" t="n">
        <f aca="false">D1281*E1282</f>
        <v>1563.98</v>
      </c>
      <c r="H1282" s="14"/>
      <c r="I1282" s="13"/>
    </row>
    <row r="1283" s="5" customFormat="true" ht="15" hidden="false" customHeight="false" outlineLevel="0" collapsed="false">
      <c r="A1283" s="12"/>
      <c r="B1283" s="13"/>
      <c r="C1283" s="13"/>
      <c r="D1283" s="17"/>
      <c r="E1283" s="14"/>
      <c r="F1283" s="14"/>
      <c r="G1283" s="18"/>
      <c r="H1283" s="14"/>
      <c r="I1283" s="13"/>
    </row>
    <row r="1284" s="5" customFormat="true" ht="15" hidden="false" customHeight="false" outlineLevel="0" collapsed="false">
      <c r="A1284" s="12" t="n">
        <v>6</v>
      </c>
      <c r="B1284" s="13" t="s">
        <v>401</v>
      </c>
      <c r="C1284" s="13"/>
      <c r="D1284" s="13"/>
      <c r="E1284" s="13"/>
      <c r="F1284" s="13"/>
      <c r="G1284" s="14"/>
      <c r="H1284" s="14"/>
      <c r="I1284" s="13"/>
    </row>
    <row r="1285" s="5" customFormat="true" ht="15" hidden="false" customHeight="false" outlineLevel="0" collapsed="false">
      <c r="A1285" s="12"/>
      <c r="B1285" s="13" t="s">
        <v>402</v>
      </c>
      <c r="C1285" s="13" t="s">
        <v>520</v>
      </c>
      <c r="D1285" s="23" t="n">
        <v>15</v>
      </c>
      <c r="E1285" s="13"/>
      <c r="F1285" s="13"/>
      <c r="G1285" s="14"/>
      <c r="H1285" s="14"/>
      <c r="I1285" s="13"/>
    </row>
    <row r="1286" s="5" customFormat="true" ht="15" hidden="false" customHeight="false" outlineLevel="0" collapsed="false">
      <c r="A1286" s="12"/>
      <c r="B1286" s="13"/>
      <c r="C1286" s="13"/>
      <c r="D1286" s="16" t="n">
        <f aca="false">D1285</f>
        <v>15</v>
      </c>
      <c r="E1286" s="15"/>
      <c r="F1286" s="13"/>
      <c r="G1286" s="14"/>
      <c r="H1286" s="14"/>
      <c r="I1286" s="13"/>
    </row>
    <row r="1287" s="5" customFormat="true" ht="15" hidden="false" customHeight="false" outlineLevel="0" collapsed="false">
      <c r="A1287" s="12"/>
      <c r="B1287" s="13"/>
      <c r="C1287" s="13"/>
      <c r="D1287" s="17" t="s">
        <v>12</v>
      </c>
      <c r="E1287" s="14" t="n">
        <v>102.85</v>
      </c>
      <c r="F1287" s="14" t="s">
        <v>400</v>
      </c>
      <c r="G1287" s="18" t="n">
        <f aca="false">D1286*E1287</f>
        <v>1542.75</v>
      </c>
      <c r="H1287" s="14"/>
      <c r="I1287" s="13"/>
    </row>
    <row r="1288" s="5" customFormat="true" ht="15" hidden="false" customHeight="false" outlineLevel="0" collapsed="false">
      <c r="A1288" s="12"/>
      <c r="B1288" s="13"/>
      <c r="C1288" s="13"/>
      <c r="D1288" s="17"/>
      <c r="E1288" s="14"/>
      <c r="F1288" s="14"/>
      <c r="G1288" s="18"/>
      <c r="H1288" s="14"/>
      <c r="I1288" s="13"/>
    </row>
    <row r="1289" s="5" customFormat="true" ht="15" hidden="false" customHeight="false" outlineLevel="0" collapsed="false">
      <c r="A1289" s="12" t="n">
        <v>7</v>
      </c>
      <c r="B1289" s="13" t="s">
        <v>9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10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11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521</v>
      </c>
      <c r="C1292" s="13" t="s">
        <v>522</v>
      </c>
      <c r="D1292" s="23" t="n">
        <v>728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175</v>
      </c>
      <c r="C1293" s="13" t="s">
        <v>523</v>
      </c>
      <c r="D1293" s="23" t="n">
        <v>364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521</v>
      </c>
      <c r="C1294" s="13" t="s">
        <v>524</v>
      </c>
      <c r="D1294" s="23" t="n">
        <v>280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/>
      <c r="D1295" s="16" t="n">
        <f aca="false">SUM(D1292:D1294)</f>
        <v>137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D1296" s="17" t="s">
        <v>12</v>
      </c>
      <c r="E1296" s="14" t="n">
        <v>3176.25</v>
      </c>
      <c r="F1296" s="14" t="s">
        <v>13</v>
      </c>
      <c r="G1296" s="18" t="n">
        <f aca="false">D1295*E1296/1000</f>
        <v>4357.815</v>
      </c>
      <c r="H1296" s="5" t="n">
        <f aca="false">G1296</f>
        <v>4357.815</v>
      </c>
    </row>
    <row r="1297" s="5" customFormat="true" ht="15" hidden="false" customHeight="false" outlineLevel="0" collapsed="false">
      <c r="A1297" s="12" t="n">
        <v>8</v>
      </c>
      <c r="B1297" s="13" t="s">
        <v>14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19" t="s">
        <v>15</v>
      </c>
      <c r="C1298" s="13"/>
      <c r="D1298" s="13"/>
      <c r="E1298" s="13"/>
      <c r="F1298" s="14"/>
      <c r="G1298" s="14"/>
    </row>
    <row r="1299" s="5" customFormat="true" ht="15" hidden="false" customHeight="false" outlineLevel="0" collapsed="false">
      <c r="A1299" s="12"/>
      <c r="B1299" s="39" t="s">
        <v>525</v>
      </c>
      <c r="C1299" s="39" t="s">
        <v>526</v>
      </c>
      <c r="D1299" s="23" t="n">
        <v>243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39" t="s">
        <v>218</v>
      </c>
      <c r="C1300" s="39" t="s">
        <v>527</v>
      </c>
      <c r="D1300" s="23" t="n">
        <v>288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39" t="s">
        <v>528</v>
      </c>
      <c r="C1301" s="39" t="s">
        <v>529</v>
      </c>
      <c r="D1301" s="23" t="n">
        <v>121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39" t="s">
        <v>218</v>
      </c>
      <c r="C1302" s="39" t="s">
        <v>530</v>
      </c>
      <c r="D1302" s="23" t="n">
        <v>509</v>
      </c>
      <c r="E1302" s="13"/>
      <c r="F1302" s="14"/>
      <c r="G1302" s="14"/>
    </row>
    <row r="1303" s="5" customFormat="true" ht="15" hidden="false" customHeight="false" outlineLevel="0" collapsed="false">
      <c r="A1303" s="12"/>
      <c r="B1303" s="39" t="s">
        <v>531</v>
      </c>
      <c r="C1303" s="39" t="s">
        <v>532</v>
      </c>
      <c r="D1303" s="23" t="n">
        <v>28</v>
      </c>
      <c r="E1303" s="13"/>
      <c r="F1303" s="14"/>
      <c r="G1303" s="14"/>
    </row>
    <row r="1304" s="5" customFormat="true" ht="15" hidden="false" customHeight="false" outlineLevel="0" collapsed="false">
      <c r="A1304" s="12"/>
      <c r="B1304" s="15"/>
      <c r="C1304" s="13"/>
      <c r="D1304" s="16" t="n">
        <f aca="false">SUM(D1299:D1303)</f>
        <v>1189</v>
      </c>
      <c r="E1304" s="13"/>
      <c r="F1304" s="14"/>
      <c r="G1304" s="14"/>
    </row>
    <row r="1305" s="13" customFormat="true" ht="15" hidden="false" customHeight="false" outlineLevel="0" collapsed="false">
      <c r="A1305" s="12"/>
      <c r="B1305" s="17"/>
      <c r="C1305" s="17"/>
      <c r="D1305" s="17" t="s">
        <v>12</v>
      </c>
      <c r="E1305" s="14" t="n">
        <v>8694.95</v>
      </c>
      <c r="F1305" s="14" t="s">
        <v>16</v>
      </c>
      <c r="G1305" s="18" t="n">
        <f aca="false">D1304*E1305/100</f>
        <v>103382.9555</v>
      </c>
      <c r="H1305" s="32" t="n">
        <f aca="false">G1305</f>
        <v>103382.9555</v>
      </c>
    </row>
    <row r="1306" s="5" customFormat="true" ht="15" hidden="false" customHeight="false" outlineLevel="0" collapsed="false">
      <c r="A1306" s="12" t="n">
        <v>9</v>
      </c>
      <c r="B1306" s="13" t="s">
        <v>17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525</v>
      </c>
      <c r="C1307" s="13" t="s">
        <v>533</v>
      </c>
      <c r="D1307" s="23" t="n">
        <v>728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528</v>
      </c>
      <c r="C1308" s="13" t="s">
        <v>534</v>
      </c>
      <c r="D1308" s="23" t="n">
        <v>364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521</v>
      </c>
      <c r="C1309" s="13" t="s">
        <v>535</v>
      </c>
      <c r="D1309" s="23" t="n">
        <v>104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5" t="s">
        <v>536</v>
      </c>
      <c r="C1310" s="13" t="s">
        <v>537</v>
      </c>
      <c r="D1310" s="23" t="n">
        <v>72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319</v>
      </c>
      <c r="C1311" s="13" t="s">
        <v>490</v>
      </c>
      <c r="D1311" s="23" t="n">
        <v>237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/>
      <c r="C1312" s="13"/>
      <c r="D1312" s="16" t="n">
        <f aca="false">SUM(D1307:D1311)</f>
        <v>1505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/>
      <c r="C1313" s="13"/>
      <c r="D1313" s="17" t="s">
        <v>12</v>
      </c>
      <c r="E1313" s="14" t="n">
        <v>11948.36</v>
      </c>
      <c r="F1313" s="14" t="s">
        <v>16</v>
      </c>
      <c r="G1313" s="18" t="n">
        <f aca="false">D1312*E1313/100</f>
        <v>179822.818</v>
      </c>
      <c r="H1313" s="38" t="n">
        <f aca="false">G1313</f>
        <v>179822.818</v>
      </c>
    </row>
    <row r="1314" s="5" customFormat="true" ht="15" hidden="false" customHeight="false" outlineLevel="0" collapsed="false">
      <c r="A1314" s="12" t="n">
        <v>10</v>
      </c>
      <c r="B1314" s="13" t="s">
        <v>34</v>
      </c>
      <c r="C1314" s="13"/>
      <c r="D1314" s="13"/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239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62" t="s">
        <v>295</v>
      </c>
      <c r="C1316" s="62" t="s">
        <v>538</v>
      </c>
      <c r="D1316" s="23" t="n">
        <v>1021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62" t="s">
        <v>213</v>
      </c>
      <c r="C1317" s="62" t="s">
        <v>539</v>
      </c>
      <c r="D1317" s="23" t="n">
        <v>1019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/>
      <c r="C1318" s="13"/>
      <c r="D1318" s="16" t="n">
        <f aca="false">SUM(D1316:D1317)</f>
        <v>2040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7" t="s">
        <v>12</v>
      </c>
      <c r="E1319" s="23" t="n">
        <v>3630</v>
      </c>
      <c r="F1319" s="14" t="s">
        <v>13</v>
      </c>
      <c r="G1319" s="18" t="n">
        <f aca="false">D1318*E1319/1000</f>
        <v>7405.2</v>
      </c>
      <c r="H1319" s="38" t="n">
        <f aca="false">G1319</f>
        <v>7405.2</v>
      </c>
    </row>
    <row r="1320" s="5" customFormat="true" ht="15.75" hidden="false" customHeight="false" outlineLevel="0" collapsed="false">
      <c r="A1320" s="54" t="s">
        <v>253</v>
      </c>
      <c r="B1320" s="54"/>
      <c r="C1320" s="54"/>
      <c r="D1320" s="54"/>
      <c r="E1320" s="54"/>
      <c r="F1320" s="54"/>
      <c r="G1320" s="54"/>
      <c r="H1320" s="14"/>
      <c r="I1320" s="13"/>
    </row>
    <row r="1321" s="5" customFormat="true" ht="16.5" hidden="false" customHeight="false" outlineLevel="0" collapsed="false">
      <c r="A1321" s="7" t="s">
        <v>2</v>
      </c>
      <c r="B1321" s="8" t="s">
        <v>3</v>
      </c>
      <c r="C1321" s="9" t="s">
        <v>4</v>
      </c>
      <c r="D1321" s="10" t="s">
        <v>5</v>
      </c>
      <c r="E1321" s="9" t="s">
        <v>6</v>
      </c>
      <c r="F1321" s="8" t="s">
        <v>7</v>
      </c>
      <c r="G1321" s="11" t="s">
        <v>8</v>
      </c>
    </row>
    <row r="1322" s="5" customFormat="true" ht="15.75" hidden="false" customHeight="false" outlineLevel="0" collapsed="false">
      <c r="A1322" s="12" t="n">
        <v>11</v>
      </c>
      <c r="B1322" s="13" t="s">
        <v>18</v>
      </c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19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20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21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22</v>
      </c>
      <c r="C1326" s="13"/>
      <c r="D1326" s="13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23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540</v>
      </c>
      <c r="C1328" s="13" t="s">
        <v>541</v>
      </c>
      <c r="D1328" s="23" t="n">
        <v>245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542</v>
      </c>
      <c r="C1329" s="13" t="s">
        <v>543</v>
      </c>
      <c r="D1329" s="23" t="n">
        <v>21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135</v>
      </c>
      <c r="C1330" s="13" t="s">
        <v>544</v>
      </c>
      <c r="D1330" s="23" t="n">
        <v>159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03</v>
      </c>
      <c r="C1331" s="13" t="s">
        <v>545</v>
      </c>
      <c r="D1331" s="23" t="n">
        <v>111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52</v>
      </c>
      <c r="C1332" s="13" t="s">
        <v>546</v>
      </c>
      <c r="D1332" s="23" t="n">
        <v>137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547</v>
      </c>
      <c r="C1333" s="13" t="s">
        <v>548</v>
      </c>
      <c r="D1333" s="23" t="n">
        <v>112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152</v>
      </c>
      <c r="C1334" s="13" t="s">
        <v>549</v>
      </c>
      <c r="D1334" s="23" t="n">
        <v>18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3" t="s">
        <v>257</v>
      </c>
      <c r="D1335" s="23" t="n">
        <v>3093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/>
      <c r="C1336" s="22"/>
      <c r="D1336" s="16" t="n">
        <f aca="false">SUM(D1328:D1335)</f>
        <v>3896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13"/>
      <c r="D1337" s="17" t="s">
        <v>12</v>
      </c>
      <c r="E1337" s="23" t="n">
        <v>337</v>
      </c>
      <c r="F1337" s="14" t="s">
        <v>24</v>
      </c>
      <c r="G1337" s="14" t="n">
        <f aca="false">D1336*E1337</f>
        <v>1312952</v>
      </c>
      <c r="H1337" s="5" t="n">
        <f aca="false">G1337</f>
        <v>1312952</v>
      </c>
    </row>
    <row r="1338" s="5" customFormat="true" ht="15" hidden="false" customHeight="false" outlineLevel="0" collapsed="false">
      <c r="A1338" s="12" t="n">
        <v>12</v>
      </c>
      <c r="B1338" s="13" t="s">
        <v>25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26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27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24" t="s">
        <v>550</v>
      </c>
      <c r="C1341" s="24"/>
      <c r="D1341" s="25" t="n">
        <f aca="false">D1336*5.5/112</f>
        <v>191.321428571429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20"/>
      <c r="C1342" s="13"/>
      <c r="D1342" s="17" t="s">
        <v>12</v>
      </c>
      <c r="E1342" s="23" t="n">
        <v>5001.7</v>
      </c>
      <c r="F1342" s="14" t="s">
        <v>28</v>
      </c>
      <c r="G1342" s="18" t="n">
        <f aca="false">D1341*E1342</f>
        <v>956932.389285714</v>
      </c>
      <c r="H1342" s="38" t="n">
        <f aca="false">G1342</f>
        <v>956932.389285714</v>
      </c>
    </row>
    <row r="1343" s="5" customFormat="true" ht="15" hidden="false" customHeight="false" outlineLevel="0" collapsed="false">
      <c r="A1343" s="12" t="n">
        <v>13</v>
      </c>
      <c r="B1343" s="13" t="s">
        <v>39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 t="s">
        <v>257</v>
      </c>
      <c r="D1344" s="23" t="n">
        <v>1546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6" t="n">
        <f aca="false">SUM(D1344:D1344)</f>
        <v>1546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9" t="s">
        <v>194</v>
      </c>
      <c r="C1346" s="13"/>
      <c r="D1346" s="61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156</v>
      </c>
      <c r="C1347" s="13" t="s">
        <v>551</v>
      </c>
      <c r="D1347" s="46" t="n">
        <v>945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323</v>
      </c>
      <c r="C1348" s="13" t="s">
        <v>490</v>
      </c>
      <c r="D1348" s="46" t="n">
        <v>237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C1349" s="13"/>
      <c r="D1349" s="16" t="n">
        <f aca="false">SUM(D1347:D1348)</f>
        <v>1182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22" t="s">
        <v>552</v>
      </c>
      <c r="D1350" s="16" t="n">
        <f aca="false">D1345-D1349</f>
        <v>364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/>
      <c r="C1351" s="13"/>
      <c r="D1351" s="17" t="s">
        <v>12</v>
      </c>
      <c r="E1351" s="14" t="n">
        <v>12674.36</v>
      </c>
      <c r="F1351" s="14" t="s">
        <v>16</v>
      </c>
      <c r="G1351" s="18" t="n">
        <f aca="false">D1350*E1351/100</f>
        <v>46134.6704</v>
      </c>
      <c r="H1351" s="38" t="n">
        <f aca="false">G1351</f>
        <v>46134.6704</v>
      </c>
    </row>
    <row r="1352" s="5" customFormat="true" ht="15" hidden="false" customHeight="false" outlineLevel="0" collapsed="false">
      <c r="A1352" s="12" t="n">
        <v>14</v>
      </c>
      <c r="B1352" s="13" t="s">
        <v>37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38</v>
      </c>
      <c r="C1353" s="13"/>
      <c r="D1353" s="13"/>
      <c r="E1353" s="13"/>
      <c r="F1353" s="14"/>
      <c r="G1353" s="14"/>
    </row>
    <row r="1354" s="5" customFormat="true" ht="15" hidden="false" customHeight="false" outlineLevel="0" collapsed="false">
      <c r="A1354" s="12"/>
      <c r="B1354" s="13" t="s">
        <v>156</v>
      </c>
      <c r="C1354" s="13" t="s">
        <v>551</v>
      </c>
      <c r="D1354" s="23" t="n">
        <v>945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105</v>
      </c>
      <c r="C1355" s="13" t="s">
        <v>553</v>
      </c>
      <c r="D1355" s="23" t="n">
        <v>95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/>
      <c r="C1356" s="13"/>
      <c r="D1356" s="16" t="n">
        <f aca="false">SUM(D1354:D1355)</f>
        <v>1040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7" t="s">
        <v>12</v>
      </c>
      <c r="E1357" s="14" t="n">
        <v>12346.65</v>
      </c>
      <c r="F1357" s="14" t="s">
        <v>16</v>
      </c>
      <c r="G1357" s="18" t="n">
        <f aca="false">D1356*E1357/100</f>
        <v>128405.16</v>
      </c>
      <c r="H1357" s="38" t="n">
        <f aca="false">G1357</f>
        <v>128405.16</v>
      </c>
    </row>
    <row r="1358" s="5" customFormat="true" ht="15" hidden="false" customHeight="false" outlineLevel="0" collapsed="false">
      <c r="A1358" s="12" t="n">
        <v>15</v>
      </c>
      <c r="B1358" s="13" t="s">
        <v>66</v>
      </c>
      <c r="C1358" s="13"/>
      <c r="D1358" s="13"/>
      <c r="E1358" s="13"/>
      <c r="F1358" s="14"/>
      <c r="G1358" s="18"/>
    </row>
    <row r="1359" s="5" customFormat="true" ht="15" hidden="false" customHeight="false" outlineLevel="0" collapsed="false">
      <c r="A1359" s="12"/>
      <c r="B1359" s="13" t="s">
        <v>67</v>
      </c>
      <c r="C1359" s="13"/>
      <c r="D1359" s="13"/>
      <c r="E1359" s="13"/>
      <c r="F1359" s="14"/>
      <c r="G1359" s="18"/>
    </row>
    <row r="1360" s="5" customFormat="true" ht="15" hidden="false" customHeight="false" outlineLevel="0" collapsed="false">
      <c r="A1360" s="12"/>
      <c r="B1360" s="13" t="s">
        <v>271</v>
      </c>
      <c r="C1360" s="13" t="s">
        <v>272</v>
      </c>
      <c r="D1360" s="23" t="n">
        <v>18</v>
      </c>
    </row>
    <row r="1361" s="5" customFormat="true" ht="15" hidden="false" customHeight="false" outlineLevel="0" collapsed="false">
      <c r="A1361" s="12"/>
      <c r="B1361" s="13"/>
      <c r="C1361" s="13"/>
      <c r="D1361" s="16" t="n">
        <f aca="false">SUM(D1360:D1360)</f>
        <v>18</v>
      </c>
      <c r="E1361" s="13"/>
      <c r="F1361" s="14"/>
      <c r="G1361" s="18"/>
      <c r="H1361" s="38" t="n">
        <f aca="false">G1362</f>
        <v>13080.96</v>
      </c>
    </row>
    <row r="1362" s="5" customFormat="true" ht="15" hidden="false" customHeight="false" outlineLevel="0" collapsed="false">
      <c r="A1362" s="28"/>
      <c r="B1362" s="29"/>
      <c r="C1362" s="29"/>
      <c r="D1362" s="17" t="s">
        <v>12</v>
      </c>
      <c r="E1362" s="23" t="n">
        <v>726.72</v>
      </c>
      <c r="F1362" s="14" t="s">
        <v>51</v>
      </c>
      <c r="G1362" s="18" t="n">
        <f aca="false">D1361*E1362</f>
        <v>13080.96</v>
      </c>
    </row>
    <row r="1363" customFormat="false" ht="15" hidden="false" customHeight="false" outlineLevel="0" collapsed="false">
      <c r="A1363" s="12" t="n">
        <v>16</v>
      </c>
      <c r="B1363" s="13" t="s">
        <v>40</v>
      </c>
      <c r="C1363" s="13"/>
      <c r="D1363" s="13"/>
      <c r="E1363" s="13"/>
      <c r="F1363" s="14"/>
      <c r="G1363" s="14"/>
      <c r="H1363" s="38"/>
    </row>
    <row r="1364" customFormat="false" ht="15" hidden="false" customHeight="false" outlineLevel="0" collapsed="false">
      <c r="A1364" s="12"/>
      <c r="B1364" s="13" t="s">
        <v>273</v>
      </c>
      <c r="C1364" s="13"/>
      <c r="D1364" s="13"/>
      <c r="E1364" s="13"/>
      <c r="F1364" s="14"/>
      <c r="G1364" s="14"/>
      <c r="H1364" s="38"/>
    </row>
    <row r="1365" customFormat="false" ht="15" hidden="false" customHeight="false" outlineLevel="0" collapsed="false">
      <c r="A1365" s="12"/>
      <c r="B1365" s="13" t="s">
        <v>42</v>
      </c>
      <c r="C1365" s="13"/>
      <c r="D1365" s="13"/>
      <c r="E1365" s="13"/>
      <c r="F1365" s="14"/>
      <c r="G1365" s="14"/>
      <c r="H1365" s="38"/>
    </row>
    <row r="1366" customFormat="false" ht="15" hidden="false" customHeight="false" outlineLevel="0" collapsed="false">
      <c r="A1366" s="12"/>
      <c r="B1366" s="13" t="s">
        <v>274</v>
      </c>
      <c r="C1366" s="13"/>
      <c r="D1366" s="13"/>
      <c r="E1366" s="13"/>
      <c r="F1366" s="14"/>
      <c r="G1366" s="14"/>
      <c r="H1366" s="38"/>
    </row>
    <row r="1367" s="5" customFormat="true" ht="15" hidden="false" customHeight="false" outlineLevel="0" collapsed="false">
      <c r="A1367" s="12"/>
      <c r="B1367" s="13" t="s">
        <v>554</v>
      </c>
      <c r="C1367" s="13" t="s">
        <v>555</v>
      </c>
      <c r="D1367" s="23" t="n">
        <v>32</v>
      </c>
    </row>
    <row r="1368" s="5" customFormat="true" ht="15" hidden="false" customHeight="false" outlineLevel="0" collapsed="false">
      <c r="A1368" s="12"/>
      <c r="B1368" s="13" t="s">
        <v>277</v>
      </c>
      <c r="C1368" s="13" t="s">
        <v>556</v>
      </c>
      <c r="D1368" s="23" t="n">
        <v>112</v>
      </c>
    </row>
    <row r="1369" s="5" customFormat="true" ht="15" hidden="false" customHeight="false" outlineLevel="0" collapsed="false">
      <c r="A1369" s="12"/>
      <c r="B1369" s="13" t="s">
        <v>202</v>
      </c>
      <c r="C1369" s="13" t="s">
        <v>557</v>
      </c>
      <c r="D1369" s="23" t="n">
        <v>10</v>
      </c>
    </row>
    <row r="1370" s="5" customFormat="true" ht="15" hidden="false" customHeight="false" outlineLevel="0" collapsed="false">
      <c r="A1370" s="12"/>
      <c r="B1370" s="13" t="s">
        <v>558</v>
      </c>
      <c r="C1370" s="13" t="s">
        <v>559</v>
      </c>
      <c r="D1370" s="23" t="n">
        <v>56</v>
      </c>
    </row>
    <row r="1371" customFormat="false" ht="15" hidden="false" customHeight="false" outlineLevel="0" collapsed="false">
      <c r="A1371" s="12"/>
      <c r="B1371" s="13"/>
      <c r="C1371" s="13"/>
      <c r="D1371" s="16" t="n">
        <f aca="false">SUM(D1367:D1370)</f>
        <v>210</v>
      </c>
      <c r="E1371" s="33"/>
      <c r="F1371" s="14"/>
      <c r="G1371" s="14"/>
      <c r="H1371" s="38"/>
    </row>
    <row r="1372" customFormat="false" ht="15" hidden="false" customHeight="false" outlineLevel="0" collapsed="false">
      <c r="A1372" s="12"/>
      <c r="B1372" s="13"/>
      <c r="C1372" s="13"/>
      <c r="D1372" s="17" t="s">
        <v>12</v>
      </c>
      <c r="E1372" s="23" t="n">
        <v>228.9</v>
      </c>
      <c r="F1372" s="14" t="s">
        <v>44</v>
      </c>
      <c r="G1372" s="18" t="n">
        <f aca="false">D1371*E1372</f>
        <v>48069</v>
      </c>
      <c r="H1372" s="38" t="n">
        <f aca="false">G1372</f>
        <v>48069</v>
      </c>
    </row>
    <row r="1373" s="5" customFormat="true" ht="15.75" hidden="false" customHeight="false" outlineLevel="0" collapsed="false">
      <c r="A1373" s="54" t="s">
        <v>279</v>
      </c>
      <c r="B1373" s="54"/>
      <c r="C1373" s="54"/>
      <c r="D1373" s="54"/>
      <c r="E1373" s="54"/>
      <c r="F1373" s="54"/>
      <c r="G1373" s="54"/>
      <c r="H1373" s="14"/>
      <c r="I1373" s="13"/>
    </row>
    <row r="1374" s="5" customFormat="true" ht="16.5" hidden="false" customHeight="false" outlineLevel="0" collapsed="false">
      <c r="A1374" s="7" t="s">
        <v>2</v>
      </c>
      <c r="B1374" s="8" t="s">
        <v>3</v>
      </c>
      <c r="C1374" s="9" t="s">
        <v>4</v>
      </c>
      <c r="D1374" s="10" t="s">
        <v>5</v>
      </c>
      <c r="E1374" s="9" t="s">
        <v>6</v>
      </c>
      <c r="F1374" s="8" t="s">
        <v>7</v>
      </c>
      <c r="G1374" s="11" t="s">
        <v>8</v>
      </c>
    </row>
    <row r="1375" customFormat="false" ht="15.75" hidden="false" customHeight="false" outlineLevel="0" collapsed="false">
      <c r="A1375" s="12" t="n">
        <v>17</v>
      </c>
      <c r="B1375" s="13" t="s">
        <v>280</v>
      </c>
      <c r="C1375" s="13"/>
      <c r="D1375" s="13"/>
      <c r="E1375" s="13"/>
      <c r="F1375" s="14"/>
      <c r="G1375" s="14"/>
      <c r="H1375" s="38"/>
    </row>
    <row r="1376" customFormat="false" ht="15" hidden="false" customHeight="false" outlineLevel="0" collapsed="false">
      <c r="A1376" s="12"/>
      <c r="B1376" s="13" t="s">
        <v>273</v>
      </c>
      <c r="C1376" s="13"/>
      <c r="D1376" s="13"/>
      <c r="E1376" s="13"/>
      <c r="F1376" s="14"/>
      <c r="G1376" s="14"/>
      <c r="H1376" s="38"/>
    </row>
    <row r="1377" customFormat="false" ht="15" hidden="false" customHeight="false" outlineLevel="0" collapsed="false">
      <c r="A1377" s="12"/>
      <c r="B1377" s="13" t="s">
        <v>42</v>
      </c>
      <c r="C1377" s="13"/>
      <c r="D1377" s="13"/>
      <c r="E1377" s="13"/>
      <c r="F1377" s="14"/>
      <c r="G1377" s="14"/>
      <c r="H1377" s="38"/>
    </row>
    <row r="1378" customFormat="false" ht="15" hidden="false" customHeight="false" outlineLevel="0" collapsed="false">
      <c r="A1378" s="12"/>
      <c r="B1378" s="13" t="s">
        <v>47</v>
      </c>
      <c r="C1378" s="13"/>
      <c r="D1378" s="13"/>
      <c r="E1378" s="13"/>
      <c r="F1378" s="14"/>
      <c r="G1378" s="14"/>
      <c r="H1378" s="38"/>
    </row>
    <row r="1379" s="5" customFormat="true" ht="15" hidden="false" customHeight="false" outlineLevel="0" collapsed="false">
      <c r="A1379" s="12"/>
      <c r="B1379" s="13" t="s">
        <v>560</v>
      </c>
      <c r="C1379" s="13" t="s">
        <v>561</v>
      </c>
      <c r="D1379" s="23" t="n">
        <v>120</v>
      </c>
    </row>
    <row r="1380" s="5" customFormat="true" ht="15" hidden="false" customHeight="false" outlineLevel="0" collapsed="false">
      <c r="A1380" s="12"/>
      <c r="B1380" s="13" t="s">
        <v>277</v>
      </c>
      <c r="C1380" s="13" t="s">
        <v>562</v>
      </c>
      <c r="D1380" s="23" t="n">
        <v>220</v>
      </c>
    </row>
    <row r="1381" customFormat="false" ht="15" hidden="false" customHeight="false" outlineLevel="0" collapsed="false">
      <c r="A1381" s="12"/>
      <c r="B1381" s="13"/>
      <c r="C1381" s="13"/>
      <c r="D1381" s="16" t="n">
        <f aca="false">SUM(D1379:D1380)</f>
        <v>340</v>
      </c>
      <c r="E1381" s="34"/>
      <c r="F1381" s="14"/>
      <c r="G1381" s="18"/>
      <c r="H1381" s="38"/>
    </row>
    <row r="1382" customFormat="false" ht="15" hidden="false" customHeight="false" outlineLevel="0" collapsed="false">
      <c r="A1382" s="12"/>
      <c r="B1382" s="13"/>
      <c r="C1382" s="13"/>
      <c r="D1382" s="17" t="s">
        <v>12</v>
      </c>
      <c r="E1382" s="23" t="n">
        <v>240.5</v>
      </c>
      <c r="F1382" s="24" t="s">
        <v>44</v>
      </c>
      <c r="G1382" s="35" t="n">
        <f aca="false">D1381*E1382</f>
        <v>81770</v>
      </c>
      <c r="H1382" s="38" t="n">
        <f aca="false">G1382</f>
        <v>81770</v>
      </c>
    </row>
    <row r="1383" customFormat="false" ht="15" hidden="false" customHeight="false" outlineLevel="0" collapsed="false">
      <c r="A1383" s="12" t="n">
        <v>18</v>
      </c>
      <c r="B1383" s="13" t="s">
        <v>48</v>
      </c>
      <c r="C1383" s="13"/>
      <c r="D1383" s="13"/>
      <c r="E1383" s="13"/>
      <c r="F1383" s="14"/>
      <c r="G1383" s="14"/>
      <c r="H1383" s="38"/>
    </row>
    <row r="1384" customFormat="false" ht="15" hidden="false" customHeight="false" outlineLevel="0" collapsed="false">
      <c r="A1384" s="12"/>
      <c r="B1384" s="13" t="s">
        <v>49</v>
      </c>
      <c r="C1384" s="13"/>
      <c r="D1384" s="13"/>
      <c r="E1384" s="13"/>
      <c r="F1384" s="14"/>
      <c r="G1384" s="14"/>
      <c r="H1384" s="38"/>
    </row>
    <row r="1385" customFormat="false" ht="15" hidden="false" customHeight="false" outlineLevel="0" collapsed="false">
      <c r="A1385" s="12"/>
      <c r="B1385" s="13" t="s">
        <v>50</v>
      </c>
      <c r="C1385" s="13"/>
      <c r="D1385" s="13"/>
      <c r="E1385" s="13"/>
      <c r="F1385" s="14"/>
      <c r="G1385" s="14"/>
      <c r="H1385" s="38"/>
    </row>
    <row r="1386" s="5" customFormat="true" ht="15" hidden="false" customHeight="false" outlineLevel="0" collapsed="false">
      <c r="A1386" s="12"/>
      <c r="B1386" s="13" t="s">
        <v>392</v>
      </c>
      <c r="C1386" s="13" t="s">
        <v>563</v>
      </c>
      <c r="D1386" s="23" t="n">
        <v>201</v>
      </c>
    </row>
    <row r="1387" s="5" customFormat="true" ht="15" hidden="false" customHeight="false" outlineLevel="0" collapsed="false">
      <c r="A1387" s="12"/>
      <c r="B1387" s="13" t="s">
        <v>339</v>
      </c>
      <c r="C1387" s="13" t="s">
        <v>285</v>
      </c>
      <c r="D1387" s="23" t="n">
        <v>6</v>
      </c>
    </row>
    <row r="1388" s="5" customFormat="true" ht="15" hidden="false" customHeight="false" outlineLevel="0" collapsed="false">
      <c r="A1388" s="12"/>
      <c r="B1388" s="13" t="s">
        <v>290</v>
      </c>
      <c r="C1388" s="13" t="s">
        <v>564</v>
      </c>
      <c r="D1388" s="23" t="n">
        <v>624</v>
      </c>
    </row>
    <row r="1389" customFormat="false" ht="15" hidden="false" customHeight="false" outlineLevel="0" collapsed="false">
      <c r="A1389" s="12"/>
      <c r="B1389" s="13"/>
      <c r="C1389" s="13"/>
      <c r="D1389" s="16" t="n">
        <f aca="false">SUM(D1386:D1388)</f>
        <v>831</v>
      </c>
      <c r="E1389" s="34"/>
      <c r="F1389" s="14"/>
      <c r="G1389" s="18"/>
      <c r="H1389" s="38"/>
    </row>
    <row r="1390" customFormat="false" ht="15" hidden="false" customHeight="false" outlineLevel="0" collapsed="false">
      <c r="A1390" s="12"/>
      <c r="B1390" s="13"/>
      <c r="C1390" s="13"/>
      <c r="D1390" s="17" t="s">
        <v>12</v>
      </c>
      <c r="E1390" s="23" t="n">
        <v>180.5</v>
      </c>
      <c r="F1390" s="24" t="s">
        <v>51</v>
      </c>
      <c r="G1390" s="35" t="n">
        <f aca="false">D1389*E1390</f>
        <v>149995.5</v>
      </c>
      <c r="H1390" s="38" t="n">
        <f aca="false">G1390</f>
        <v>149995.5</v>
      </c>
    </row>
    <row r="1391" customFormat="false" ht="15" hidden="false" customHeight="false" outlineLevel="0" collapsed="false">
      <c r="A1391" s="12"/>
      <c r="B1391" s="13"/>
      <c r="C1391" s="13"/>
      <c r="D1391" s="17"/>
      <c r="E1391" s="23"/>
      <c r="F1391" s="24"/>
      <c r="G1391" s="35"/>
      <c r="H1391" s="38"/>
    </row>
    <row r="1392" s="13" customFormat="true" ht="15" hidden="false" customHeight="false" outlineLevel="0" collapsed="false">
      <c r="A1392" s="21" t="n">
        <v>19</v>
      </c>
      <c r="B1392" s="13" t="s">
        <v>287</v>
      </c>
      <c r="H1392" s="32"/>
    </row>
    <row r="1393" s="13" customFormat="true" ht="15" hidden="false" customHeight="false" outlineLevel="0" collapsed="false">
      <c r="A1393" s="21"/>
      <c r="B1393" s="13" t="s">
        <v>288</v>
      </c>
      <c r="H1393" s="32"/>
    </row>
    <row r="1394" s="13" customFormat="true" ht="15" hidden="false" customHeight="false" outlineLevel="0" collapsed="false">
      <c r="A1394" s="21"/>
      <c r="B1394" s="13" t="s">
        <v>289</v>
      </c>
      <c r="H1394" s="32"/>
    </row>
    <row r="1395" s="5" customFormat="true" ht="15" hidden="false" customHeight="false" outlineLevel="0" collapsed="false">
      <c r="A1395" s="12"/>
      <c r="B1395" s="13" t="s">
        <v>290</v>
      </c>
      <c r="C1395" s="13" t="s">
        <v>565</v>
      </c>
      <c r="D1395" s="23" t="n">
        <v>96</v>
      </c>
    </row>
    <row r="1396" customFormat="false" ht="15" hidden="false" customHeight="false" outlineLevel="0" collapsed="false">
      <c r="A1396" s="12"/>
      <c r="B1396" s="13"/>
      <c r="C1396" s="13"/>
      <c r="D1396" s="16" t="n">
        <f aca="false">SUM(D1392:D1395)</f>
        <v>96</v>
      </c>
      <c r="E1396" s="34"/>
      <c r="F1396" s="14"/>
      <c r="G1396" s="18"/>
      <c r="H1396" s="38"/>
    </row>
    <row r="1397" customFormat="false" ht="13.5" hidden="false" customHeight="false" outlineLevel="0" collapsed="false">
      <c r="A1397" s="13"/>
      <c r="B1397" s="13"/>
      <c r="C1397" s="13"/>
      <c r="D1397" s="17" t="s">
        <v>12</v>
      </c>
      <c r="E1397" s="23" t="n">
        <v>231.6</v>
      </c>
      <c r="F1397" s="24" t="s">
        <v>76</v>
      </c>
      <c r="G1397" s="35" t="n">
        <f aca="false">D1396*E1397</f>
        <v>22233.6</v>
      </c>
      <c r="H1397" s="38" t="n">
        <f aca="false">G1397</f>
        <v>22233.6</v>
      </c>
    </row>
    <row r="1398" customFormat="false" ht="13.5" hidden="false" customHeight="false" outlineLevel="0" collapsed="false">
      <c r="A1398" s="13"/>
      <c r="B1398" s="13"/>
      <c r="C1398" s="13"/>
      <c r="D1398" s="17"/>
      <c r="E1398" s="23"/>
      <c r="F1398" s="24"/>
      <c r="G1398" s="35"/>
      <c r="H1398" s="38"/>
    </row>
    <row r="1399" customFormat="false" ht="15" hidden="false" customHeight="false" outlineLevel="0" collapsed="false">
      <c r="A1399" s="12" t="n">
        <v>20</v>
      </c>
      <c r="B1399" s="13" t="s">
        <v>52</v>
      </c>
      <c r="C1399" s="13"/>
      <c r="D1399" s="13"/>
      <c r="E1399" s="13"/>
      <c r="F1399" s="14"/>
      <c r="G1399" s="14"/>
      <c r="H1399" s="38"/>
    </row>
    <row r="1400" customFormat="false" ht="15" hidden="false" customHeight="false" outlineLevel="0" collapsed="false">
      <c r="A1400" s="12"/>
      <c r="B1400" s="13" t="s">
        <v>53</v>
      </c>
      <c r="C1400" s="13"/>
      <c r="D1400" s="13"/>
      <c r="E1400" s="13"/>
      <c r="F1400" s="14"/>
      <c r="G1400" s="14"/>
      <c r="H1400" s="38"/>
    </row>
    <row r="1401" customFormat="false" ht="15" hidden="false" customHeight="false" outlineLevel="0" collapsed="false">
      <c r="A1401" s="12"/>
      <c r="B1401" s="13" t="s">
        <v>291</v>
      </c>
      <c r="C1401" s="13"/>
      <c r="D1401" s="13"/>
      <c r="E1401" s="13"/>
      <c r="F1401" s="14"/>
      <c r="G1401" s="14"/>
      <c r="H1401" s="38"/>
    </row>
    <row r="1402" s="5" customFormat="true" ht="15" hidden="false" customHeight="false" outlineLevel="0" collapsed="false">
      <c r="A1402" s="12"/>
      <c r="B1402" s="13" t="s">
        <v>195</v>
      </c>
      <c r="C1402" s="13" t="s">
        <v>566</v>
      </c>
      <c r="D1402" s="23" t="n">
        <v>217</v>
      </c>
    </row>
    <row r="1403" s="5" customFormat="true" ht="15" hidden="false" customHeight="false" outlineLevel="0" collapsed="false">
      <c r="A1403" s="12"/>
      <c r="B1403" s="13" t="s">
        <v>202</v>
      </c>
      <c r="C1403" s="13" t="s">
        <v>567</v>
      </c>
      <c r="D1403" s="23" t="n">
        <v>63</v>
      </c>
    </row>
    <row r="1404" s="5" customFormat="true" ht="15" hidden="false" customHeight="false" outlineLevel="0" collapsed="false">
      <c r="A1404" s="12"/>
      <c r="B1404" s="13" t="s">
        <v>560</v>
      </c>
      <c r="C1404" s="13" t="s">
        <v>568</v>
      </c>
      <c r="D1404" s="23" t="n">
        <v>206</v>
      </c>
    </row>
    <row r="1405" customFormat="false" ht="15" hidden="false" customHeight="false" outlineLevel="0" collapsed="false">
      <c r="A1405" s="12"/>
      <c r="B1405" s="13"/>
      <c r="C1405" s="13"/>
      <c r="D1405" s="16" t="n">
        <f aca="false">SUM(D1399:D1404)</f>
        <v>486</v>
      </c>
      <c r="E1405" s="34"/>
      <c r="F1405" s="14"/>
      <c r="G1405" s="18"/>
      <c r="H1405" s="38"/>
    </row>
    <row r="1406" customFormat="false" ht="15" hidden="false" customHeight="false" outlineLevel="0" collapsed="false">
      <c r="A1406" s="12"/>
      <c r="B1406" s="13"/>
      <c r="C1406" s="13"/>
      <c r="D1406" s="17" t="s">
        <v>12</v>
      </c>
      <c r="E1406" s="14" t="n">
        <v>902.93</v>
      </c>
      <c r="F1406" s="14" t="s">
        <v>51</v>
      </c>
      <c r="G1406" s="18" t="n">
        <f aca="false">D1405*E1406</f>
        <v>438823.98</v>
      </c>
      <c r="H1406" s="38" t="n">
        <f aca="false">G1406</f>
        <v>438823.98</v>
      </c>
    </row>
    <row r="1407" s="5" customFormat="true" ht="15" hidden="false" customHeight="false" outlineLevel="0" collapsed="false">
      <c r="A1407" s="12" t="n">
        <v>21</v>
      </c>
      <c r="B1407" s="13" t="s">
        <v>72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 t="s">
        <v>70</v>
      </c>
      <c r="B1408" s="13" t="s">
        <v>569</v>
      </c>
      <c r="C1408" s="13" t="s">
        <v>570</v>
      </c>
      <c r="D1408" s="23" t="n">
        <v>84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313</v>
      </c>
      <c r="C1409" s="13" t="s">
        <v>571</v>
      </c>
      <c r="D1409" s="23" t="n">
        <v>63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158</v>
      </c>
      <c r="C1410" s="13" t="s">
        <v>572</v>
      </c>
      <c r="D1410" s="23" t="n">
        <v>27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103</v>
      </c>
      <c r="C1411" s="13" t="s">
        <v>573</v>
      </c>
      <c r="D1411" s="23" t="n">
        <v>582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574</v>
      </c>
      <c r="C1412" s="13" t="s">
        <v>575</v>
      </c>
      <c r="D1412" s="23" t="n">
        <v>291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576</v>
      </c>
      <c r="C1413" s="13" t="s">
        <v>577</v>
      </c>
      <c r="D1413" s="23" t="n">
        <v>450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190</v>
      </c>
      <c r="C1414" s="13" t="s">
        <v>578</v>
      </c>
      <c r="D1414" s="23" t="n">
        <v>504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/>
      <c r="C1415" s="13" t="s">
        <v>328</v>
      </c>
      <c r="D1415" s="23" t="n">
        <v>10324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6" t="n">
        <f aca="false">SUM(D1408:D1415)</f>
        <v>12325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9" t="s">
        <v>194</v>
      </c>
      <c r="C1417" s="13"/>
      <c r="D1417" s="61"/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579</v>
      </c>
      <c r="C1418" s="13" t="s">
        <v>580</v>
      </c>
      <c r="D1418" s="46" t="n">
        <v>28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581</v>
      </c>
      <c r="C1419" s="13" t="s">
        <v>582</v>
      </c>
      <c r="D1419" s="46" t="n">
        <v>80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6" t="n">
        <f aca="false">SUM(D1418:D1419)</f>
        <v>108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20" t="s">
        <v>583</v>
      </c>
      <c r="D1421" s="16" t="n">
        <f aca="false">D1416-D1420</f>
        <v>12217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D1422" s="17" t="s">
        <v>12</v>
      </c>
      <c r="E1422" s="23" t="n">
        <v>2206.6</v>
      </c>
      <c r="F1422" s="14" t="s">
        <v>63</v>
      </c>
      <c r="G1422" s="18" t="n">
        <f aca="false">D1421*E1422/100</f>
        <v>269580.322</v>
      </c>
      <c r="H1422" s="38" t="n">
        <f aca="false">G1422</f>
        <v>269580.322</v>
      </c>
    </row>
    <row r="1423" s="5" customFormat="true" ht="15" hidden="false" customHeight="false" outlineLevel="0" collapsed="false">
      <c r="A1423" s="12" t="n">
        <v>22</v>
      </c>
      <c r="B1423" s="13" t="s">
        <v>73</v>
      </c>
      <c r="C1423" s="13"/>
      <c r="D1423" s="13"/>
      <c r="E1423" s="23"/>
      <c r="F1423" s="14"/>
      <c r="G1423" s="14"/>
    </row>
    <row r="1424" s="5" customFormat="true" ht="15" hidden="false" customHeight="false" outlineLevel="0" collapsed="false">
      <c r="A1424" s="12"/>
      <c r="B1424" s="13"/>
      <c r="C1424" s="20" t="s">
        <v>584</v>
      </c>
      <c r="D1424" s="16" t="n">
        <f aca="false">D1421</f>
        <v>12217</v>
      </c>
      <c r="E1424" s="2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7" t="s">
        <v>12</v>
      </c>
      <c r="E1425" s="23" t="n">
        <v>2197.52</v>
      </c>
      <c r="F1425" s="14" t="s">
        <v>63</v>
      </c>
      <c r="G1425" s="18" t="n">
        <f aca="false">D1424*E1425/100</f>
        <v>268471.0184</v>
      </c>
      <c r="H1425" s="38" t="n">
        <f aca="false">G1425</f>
        <v>268471.0184</v>
      </c>
    </row>
    <row r="1426" s="5" customFormat="true" ht="15.75" hidden="false" customHeight="false" outlineLevel="0" collapsed="false">
      <c r="A1426" s="54" t="s">
        <v>317</v>
      </c>
      <c r="B1426" s="54"/>
      <c r="C1426" s="54"/>
      <c r="D1426" s="54"/>
      <c r="E1426" s="54"/>
      <c r="F1426" s="54"/>
      <c r="G1426" s="54"/>
      <c r="H1426" s="14"/>
      <c r="I1426" s="13"/>
    </row>
    <row r="1427" s="5" customFormat="true" ht="16.5" hidden="false" customHeight="false" outlineLevel="0" collapsed="false">
      <c r="A1427" s="7" t="s">
        <v>2</v>
      </c>
      <c r="B1427" s="8" t="s">
        <v>3</v>
      </c>
      <c r="C1427" s="9" t="s">
        <v>4</v>
      </c>
      <c r="D1427" s="10" t="s">
        <v>5</v>
      </c>
      <c r="E1427" s="9" t="s">
        <v>6</v>
      </c>
      <c r="F1427" s="8" t="s">
        <v>7</v>
      </c>
      <c r="G1427" s="11" t="s">
        <v>8</v>
      </c>
    </row>
    <row r="1428" s="5" customFormat="true" ht="15.75" hidden="false" customHeight="false" outlineLevel="0" collapsed="false">
      <c r="A1428" s="12" t="n">
        <v>23</v>
      </c>
      <c r="B1428" s="13" t="s">
        <v>74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585</v>
      </c>
      <c r="C1429" s="13" t="s">
        <v>586</v>
      </c>
      <c r="D1429" s="23" t="n">
        <v>120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488</v>
      </c>
      <c r="C1430" s="13" t="s">
        <v>587</v>
      </c>
      <c r="D1430" s="23" t="n">
        <v>39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588</v>
      </c>
      <c r="C1431" s="13" t="s">
        <v>589</v>
      </c>
      <c r="D1431" s="23" t="n">
        <v>41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536</v>
      </c>
      <c r="C1432" s="13" t="s">
        <v>590</v>
      </c>
      <c r="D1432" s="23" t="n">
        <v>192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156</v>
      </c>
      <c r="C1433" s="13" t="s">
        <v>591</v>
      </c>
      <c r="D1433" s="23" t="n">
        <v>158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 t="s">
        <v>277</v>
      </c>
      <c r="C1434" s="13" t="s">
        <v>487</v>
      </c>
      <c r="D1434" s="23" t="n">
        <v>105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 t="s">
        <v>277</v>
      </c>
      <c r="C1435" s="13" t="s">
        <v>592</v>
      </c>
      <c r="D1435" s="23" t="n">
        <v>18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21"/>
      <c r="D1436" s="16" t="n">
        <f aca="false">SUM(D1429:D1435)</f>
        <v>673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7" t="s">
        <v>12</v>
      </c>
      <c r="E1437" s="23" t="n">
        <v>3015.76</v>
      </c>
      <c r="F1437" s="14" t="s">
        <v>63</v>
      </c>
      <c r="G1437" s="18" t="n">
        <f aca="false">D1436*E1437/100</f>
        <v>20296.0648</v>
      </c>
      <c r="H1437" s="38" t="n">
        <f aca="false">G1437</f>
        <v>20296.0648</v>
      </c>
    </row>
    <row r="1438" s="5" customFormat="true" ht="15" hidden="false" customHeight="false" outlineLevel="0" collapsed="false">
      <c r="A1438" s="12" t="n">
        <v>24</v>
      </c>
      <c r="B1438" s="13" t="s">
        <v>77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156</v>
      </c>
      <c r="C1439" s="13" t="s">
        <v>407</v>
      </c>
      <c r="D1439" s="23" t="n">
        <v>126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13"/>
      <c r="D1440" s="16" t="n">
        <f aca="false">SUM(D1439:D1439)</f>
        <v>1260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/>
      <c r="C1441" s="13"/>
      <c r="D1441" s="17" t="s">
        <v>12</v>
      </c>
      <c r="E1441" s="14" t="n">
        <v>1287.44</v>
      </c>
      <c r="F1441" s="14" t="s">
        <v>63</v>
      </c>
      <c r="G1441" s="18" t="n">
        <f aca="false">D1440*E1441/100</f>
        <v>16221.744</v>
      </c>
      <c r="H1441" s="38" t="n">
        <f aca="false">G1441</f>
        <v>16221.744</v>
      </c>
    </row>
    <row r="1442" customFormat="false" ht="15" hidden="false" customHeight="false" outlineLevel="0" collapsed="false">
      <c r="A1442" s="40" t="n">
        <v>25</v>
      </c>
      <c r="B1442" s="15" t="s">
        <v>75</v>
      </c>
      <c r="C1442" s="15"/>
      <c r="D1442" s="15"/>
      <c r="E1442" s="15"/>
      <c r="F1442" s="15"/>
      <c r="G1442" s="24"/>
      <c r="H1442" s="35"/>
    </row>
    <row r="1443" customFormat="false" ht="15" hidden="false" customHeight="false" outlineLevel="0" collapsed="false">
      <c r="A1443" s="40"/>
      <c r="B1443" s="15" t="s">
        <v>329</v>
      </c>
      <c r="C1443" s="15" t="s">
        <v>593</v>
      </c>
      <c r="D1443" s="46" t="n">
        <v>230</v>
      </c>
      <c r="E1443" s="15"/>
      <c r="F1443" s="15"/>
      <c r="G1443" s="24"/>
      <c r="H1443" s="35"/>
    </row>
    <row r="1444" customFormat="false" ht="15" hidden="false" customHeight="false" outlineLevel="0" collapsed="false">
      <c r="A1444" s="41"/>
      <c r="B1444" s="41"/>
      <c r="C1444" s="41"/>
      <c r="D1444" s="16" t="n">
        <f aca="false">SUM(D1443)</f>
        <v>230</v>
      </c>
      <c r="E1444" s="42"/>
      <c r="F1444" s="41"/>
      <c r="G1444" s="43"/>
      <c r="H1444" s="63"/>
    </row>
    <row r="1445" customFormat="false" ht="13.5" hidden="false" customHeight="false" outlineLevel="0" collapsed="false">
      <c r="A1445" s="41"/>
      <c r="B1445" s="41"/>
      <c r="C1445" s="41"/>
      <c r="D1445" s="44" t="s">
        <v>12</v>
      </c>
      <c r="E1445" s="24" t="n">
        <v>58.11</v>
      </c>
      <c r="F1445" s="24" t="s">
        <v>76</v>
      </c>
      <c r="G1445" s="35" t="n">
        <f aca="false">D1444*E1445</f>
        <v>13365.3</v>
      </c>
      <c r="H1445" s="64" t="n">
        <f aca="false">G1445</f>
        <v>13365.3</v>
      </c>
    </row>
    <row r="1446" s="5" customFormat="true" ht="15" hidden="false" customHeight="false" outlineLevel="0" collapsed="false">
      <c r="A1446" s="12" t="n">
        <v>26</v>
      </c>
      <c r="B1446" s="13" t="s">
        <v>55</v>
      </c>
      <c r="C1446" s="13"/>
      <c r="D1446" s="13"/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594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2"/>
      <c r="B1448" s="19" t="s">
        <v>57</v>
      </c>
      <c r="C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39" t="s">
        <v>595</v>
      </c>
      <c r="C1449" s="39" t="s">
        <v>596</v>
      </c>
      <c r="D1449" s="23" t="n">
        <v>8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39"/>
      <c r="C1450" s="13" t="s">
        <v>597</v>
      </c>
      <c r="D1450" s="23" t="n">
        <v>500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D1451" s="16" t="n">
        <f aca="false">SUM(D1449:D1450)</f>
        <v>508</v>
      </c>
      <c r="G1451" s="14"/>
    </row>
    <row r="1452" s="5" customFormat="true" ht="15" hidden="false" customHeight="false" outlineLevel="0" collapsed="false">
      <c r="A1452" s="12"/>
      <c r="B1452" s="13"/>
      <c r="D1452" s="17" t="s">
        <v>12</v>
      </c>
      <c r="E1452" s="23" t="n">
        <v>12595</v>
      </c>
      <c r="F1452" s="14" t="s">
        <v>16</v>
      </c>
      <c r="G1452" s="18" t="n">
        <f aca="false">D1451*E1452/100</f>
        <v>63982.6</v>
      </c>
      <c r="H1452" s="38" t="n">
        <f aca="false">G1452</f>
        <v>63982.6</v>
      </c>
    </row>
    <row r="1453" s="5" customFormat="true" ht="15" hidden="false" customHeight="false" outlineLevel="0" collapsed="false">
      <c r="A1453" s="12"/>
      <c r="B1453" s="13"/>
      <c r="D1453" s="17"/>
      <c r="E1453" s="23"/>
      <c r="F1453" s="14"/>
      <c r="G1453" s="18"/>
      <c r="H1453" s="38"/>
    </row>
    <row r="1454" customFormat="false" ht="15" hidden="false" customHeight="false" outlineLevel="0" collapsed="false">
      <c r="A1454" s="12" t="n">
        <v>27</v>
      </c>
      <c r="B1454" s="13" t="s">
        <v>598</v>
      </c>
      <c r="G1454" s="0"/>
      <c r="H1454" s="52"/>
    </row>
    <row r="1455" customFormat="false" ht="13.5" hidden="false" customHeight="false" outlineLevel="0" collapsed="false">
      <c r="B1455" s="13" t="s">
        <v>599</v>
      </c>
      <c r="G1455" s="0"/>
      <c r="H1455" s="52"/>
    </row>
    <row r="1456" customFormat="false" ht="13.5" hidden="false" customHeight="false" outlineLevel="0" collapsed="false">
      <c r="B1456" s="13" t="s">
        <v>600</v>
      </c>
      <c r="C1456" s="13" t="s">
        <v>601</v>
      </c>
      <c r="D1456" s="23" t="n">
        <v>160</v>
      </c>
      <c r="G1456" s="0"/>
      <c r="H1456" s="52"/>
    </row>
    <row r="1457" customFormat="false" ht="13.5" hidden="false" customHeight="false" outlineLevel="0" collapsed="false">
      <c r="B1457" s="13" t="s">
        <v>602</v>
      </c>
      <c r="C1457" s="13" t="s">
        <v>603</v>
      </c>
      <c r="D1457" s="23" t="n">
        <v>84</v>
      </c>
      <c r="G1457" s="0"/>
      <c r="H1457" s="52"/>
    </row>
    <row r="1458" customFormat="false" ht="13.5" hidden="false" customHeight="false" outlineLevel="0" collapsed="false">
      <c r="B1458" s="13" t="s">
        <v>604</v>
      </c>
      <c r="C1458" s="13" t="s">
        <v>605</v>
      </c>
      <c r="D1458" s="23" t="n">
        <v>30</v>
      </c>
      <c r="G1458" s="0"/>
      <c r="H1458" s="52"/>
    </row>
    <row r="1459" customFormat="false" ht="13.5" hidden="false" customHeight="false" outlineLevel="0" collapsed="false">
      <c r="B1459" s="13" t="s">
        <v>606</v>
      </c>
      <c r="C1459" s="13" t="s">
        <v>607</v>
      </c>
      <c r="D1459" s="23" t="n">
        <v>92</v>
      </c>
      <c r="G1459" s="0"/>
      <c r="H1459" s="52"/>
    </row>
    <row r="1460" customFormat="false" ht="13.5" hidden="false" customHeight="false" outlineLevel="0" collapsed="false">
      <c r="B1460" s="13" t="s">
        <v>103</v>
      </c>
      <c r="C1460" s="13" t="s">
        <v>608</v>
      </c>
      <c r="D1460" s="23" t="n">
        <v>64</v>
      </c>
      <c r="G1460" s="0"/>
      <c r="H1460" s="52"/>
    </row>
    <row r="1461" customFormat="false" ht="13.5" hidden="false" customHeight="false" outlineLevel="0" collapsed="false">
      <c r="B1461" s="13" t="s">
        <v>152</v>
      </c>
      <c r="C1461" s="13" t="s">
        <v>609</v>
      </c>
      <c r="D1461" s="23" t="n">
        <v>7</v>
      </c>
      <c r="G1461" s="0"/>
      <c r="H1461" s="52"/>
    </row>
    <row r="1462" customFormat="false" ht="13.5" hidden="false" customHeight="false" outlineLevel="0" collapsed="false">
      <c r="B1462" s="24" t="s">
        <v>610</v>
      </c>
      <c r="C1462" s="24"/>
      <c r="D1462" s="23" t="n">
        <v>3908</v>
      </c>
      <c r="G1462" s="0"/>
      <c r="H1462" s="52"/>
    </row>
    <row r="1463" s="13" customFormat="true" ht="15" hidden="false" customHeight="false" outlineLevel="0" collapsed="false">
      <c r="A1463" s="12"/>
      <c r="B1463" s="39"/>
      <c r="C1463" s="22"/>
      <c r="D1463" s="16" t="n">
        <f aca="false">SUM(D1456:D1462)</f>
        <v>4345</v>
      </c>
      <c r="F1463" s="14"/>
      <c r="H1463" s="32"/>
    </row>
    <row r="1464" s="13" customFormat="true" ht="15" hidden="false" customHeight="false" outlineLevel="0" collapsed="false">
      <c r="A1464" s="12"/>
      <c r="B1464" s="77" t="s">
        <v>194</v>
      </c>
      <c r="C1464" s="22"/>
      <c r="D1464" s="61"/>
      <c r="F1464" s="14"/>
      <c r="H1464" s="32"/>
    </row>
    <row r="1465" s="13" customFormat="true" ht="15" hidden="false" customHeight="false" outlineLevel="0" collapsed="false">
      <c r="A1465" s="12"/>
      <c r="B1465" s="39" t="s">
        <v>195</v>
      </c>
      <c r="C1465" s="62" t="s">
        <v>611</v>
      </c>
      <c r="D1465" s="46" t="n">
        <v>28</v>
      </c>
      <c r="F1465" s="14"/>
      <c r="H1465" s="32"/>
    </row>
    <row r="1466" s="13" customFormat="true" ht="15" hidden="false" customHeight="false" outlineLevel="0" collapsed="false">
      <c r="A1466" s="12"/>
      <c r="B1466" s="39" t="s">
        <v>506</v>
      </c>
      <c r="C1466" s="62" t="s">
        <v>612</v>
      </c>
      <c r="D1466" s="46" t="n">
        <v>40</v>
      </c>
      <c r="F1466" s="14"/>
      <c r="H1466" s="32"/>
    </row>
    <row r="1467" s="13" customFormat="true" ht="15" hidden="false" customHeight="false" outlineLevel="0" collapsed="false">
      <c r="A1467" s="12"/>
      <c r="B1467" s="39"/>
      <c r="C1467" s="22"/>
      <c r="D1467" s="16" t="n">
        <f aca="false">SUM(D1465:D1466)</f>
        <v>68</v>
      </c>
      <c r="F1467" s="14"/>
      <c r="H1467" s="32"/>
    </row>
    <row r="1468" s="13" customFormat="true" ht="15" hidden="false" customHeight="false" outlineLevel="0" collapsed="false">
      <c r="A1468" s="12"/>
      <c r="B1468" s="39"/>
      <c r="C1468" s="22" t="s">
        <v>613</v>
      </c>
      <c r="D1468" s="16" t="n">
        <f aca="false">D1463-D1467</f>
        <v>4277</v>
      </c>
      <c r="F1468" s="14"/>
      <c r="H1468" s="32"/>
    </row>
    <row r="1469" s="13" customFormat="true" ht="15" hidden="false" customHeight="false" outlineLevel="0" collapsed="false">
      <c r="A1469" s="12"/>
      <c r="B1469" s="17"/>
      <c r="C1469" s="17"/>
      <c r="D1469" s="17" t="s">
        <v>12</v>
      </c>
      <c r="E1469" s="23" t="n">
        <v>201.23</v>
      </c>
      <c r="F1469" s="14" t="s">
        <v>51</v>
      </c>
      <c r="G1469" s="18" t="n">
        <f aca="false">D1468*E1469</f>
        <v>860660.71</v>
      </c>
      <c r="H1469" s="32" t="n">
        <f aca="false">G1469</f>
        <v>860660.71</v>
      </c>
    </row>
    <row r="1470" customFormat="false" ht="15" hidden="false" customHeight="false" outlineLevel="0" collapsed="false">
      <c r="A1470" s="12" t="n">
        <v>28</v>
      </c>
      <c r="B1470" s="13" t="s">
        <v>68</v>
      </c>
      <c r="C1470" s="13"/>
      <c r="D1470" s="13"/>
      <c r="E1470" s="13"/>
      <c r="F1470" s="14"/>
      <c r="G1470" s="14"/>
      <c r="H1470" s="38"/>
    </row>
    <row r="1471" customFormat="false" ht="15" hidden="false" customHeight="false" outlineLevel="0" collapsed="false">
      <c r="A1471" s="12"/>
      <c r="B1471" s="13" t="s">
        <v>69</v>
      </c>
      <c r="C1471" s="13"/>
      <c r="D1471" s="13"/>
      <c r="E1471" s="13"/>
      <c r="F1471" s="14"/>
      <c r="G1471" s="14"/>
      <c r="H1471" s="38"/>
    </row>
    <row r="1472" customFormat="false" ht="15" hidden="false" customHeight="false" outlineLevel="0" collapsed="false">
      <c r="A1472" s="12" t="s">
        <v>70</v>
      </c>
      <c r="B1472" s="19" t="s">
        <v>71</v>
      </c>
      <c r="C1472" s="13"/>
      <c r="D1472" s="39"/>
      <c r="E1472" s="13"/>
      <c r="F1472" s="14"/>
      <c r="G1472" s="14"/>
      <c r="H1472" s="38"/>
    </row>
    <row r="1473" s="5" customFormat="true" ht="15" hidden="false" customHeight="false" outlineLevel="0" collapsed="false">
      <c r="A1473" s="12"/>
      <c r="B1473" s="13" t="s">
        <v>356</v>
      </c>
      <c r="C1473" s="13" t="s">
        <v>614</v>
      </c>
      <c r="D1473" s="23" t="n">
        <v>3056</v>
      </c>
    </row>
    <row r="1474" s="5" customFormat="true" ht="15" hidden="false" customHeight="false" outlineLevel="0" collapsed="false">
      <c r="A1474" s="12"/>
      <c r="B1474" s="13" t="s">
        <v>103</v>
      </c>
      <c r="C1474" s="13" t="s">
        <v>615</v>
      </c>
      <c r="D1474" s="23" t="n">
        <v>2055</v>
      </c>
    </row>
    <row r="1475" s="5" customFormat="true" ht="15" hidden="false" customHeight="false" outlineLevel="0" collapsed="false">
      <c r="A1475" s="12"/>
      <c r="B1475" s="13" t="s">
        <v>143</v>
      </c>
      <c r="C1475" s="13" t="s">
        <v>616</v>
      </c>
      <c r="D1475" s="23" t="n">
        <v>107</v>
      </c>
    </row>
    <row r="1476" s="5" customFormat="true" ht="15" hidden="false" customHeight="false" outlineLevel="0" collapsed="false">
      <c r="A1476" s="12"/>
      <c r="B1476" s="13" t="s">
        <v>617</v>
      </c>
      <c r="C1476" s="13" t="s">
        <v>618</v>
      </c>
      <c r="D1476" s="23" t="n">
        <v>1164</v>
      </c>
    </row>
    <row r="1477" s="5" customFormat="true" ht="15" hidden="false" customHeight="false" outlineLevel="0" collapsed="false">
      <c r="A1477" s="12"/>
      <c r="B1477" s="13" t="s">
        <v>352</v>
      </c>
      <c r="C1477" s="13" t="s">
        <v>619</v>
      </c>
      <c r="D1477" s="23" t="n">
        <v>27</v>
      </c>
    </row>
    <row r="1478" customFormat="false" ht="15" hidden="false" customHeight="false" outlineLevel="0" collapsed="false">
      <c r="A1478" s="12"/>
      <c r="B1478" s="13"/>
      <c r="C1478" s="13"/>
      <c r="D1478" s="16" t="n">
        <f aca="false">SUM(D1470:D1477)</f>
        <v>6409</v>
      </c>
      <c r="E1478" s="34"/>
      <c r="F1478" s="14"/>
      <c r="G1478" s="18"/>
      <c r="H1478" s="38"/>
    </row>
    <row r="1479" customFormat="false" ht="15" hidden="false" customHeight="false" outlineLevel="0" collapsed="false">
      <c r="A1479" s="12"/>
      <c r="B1479" s="13"/>
      <c r="C1479" s="13"/>
      <c r="D1479" s="17" t="s">
        <v>12</v>
      </c>
      <c r="E1479" s="23" t="n">
        <v>3275.5</v>
      </c>
      <c r="F1479" s="14" t="s">
        <v>63</v>
      </c>
      <c r="G1479" s="18" t="n">
        <f aca="false">D1478*E1479/100</f>
        <v>209926.795</v>
      </c>
      <c r="H1479" s="38" t="n">
        <f aca="false">G1479</f>
        <v>209926.795</v>
      </c>
    </row>
    <row r="1480" s="5" customFormat="true" ht="15.75" hidden="false" customHeight="false" outlineLevel="0" collapsed="false">
      <c r="A1480" s="54" t="s">
        <v>116</v>
      </c>
      <c r="B1480" s="54"/>
      <c r="C1480" s="54"/>
      <c r="D1480" s="54"/>
      <c r="E1480" s="54"/>
      <c r="F1480" s="54"/>
      <c r="G1480" s="54"/>
      <c r="H1480" s="14"/>
      <c r="I1480" s="13"/>
    </row>
    <row r="1481" s="5" customFormat="true" ht="16.5" hidden="false" customHeight="false" outlineLevel="0" collapsed="false">
      <c r="A1481" s="7" t="s">
        <v>2</v>
      </c>
      <c r="B1481" s="8" t="s">
        <v>3</v>
      </c>
      <c r="C1481" s="9" t="s">
        <v>4</v>
      </c>
      <c r="D1481" s="10" t="s">
        <v>5</v>
      </c>
      <c r="E1481" s="9" t="s">
        <v>6</v>
      </c>
      <c r="F1481" s="8" t="s">
        <v>7</v>
      </c>
      <c r="G1481" s="11" t="s">
        <v>8</v>
      </c>
    </row>
    <row r="1482" customFormat="false" ht="15.75" hidden="false" customHeight="false" outlineLevel="0" collapsed="false">
      <c r="A1482" s="12" t="s">
        <v>305</v>
      </c>
      <c r="B1482" s="19" t="s">
        <v>354</v>
      </c>
      <c r="C1482" s="13"/>
      <c r="D1482" s="39"/>
      <c r="E1482" s="13"/>
      <c r="F1482" s="14"/>
      <c r="G1482" s="14"/>
      <c r="H1482" s="38"/>
    </row>
    <row r="1483" s="5" customFormat="true" ht="15" hidden="false" customHeight="false" outlineLevel="0" collapsed="false">
      <c r="A1483" s="12"/>
      <c r="B1483" s="13" t="s">
        <v>620</v>
      </c>
      <c r="C1483" s="13" t="s">
        <v>621</v>
      </c>
      <c r="D1483" s="23" t="n">
        <v>1164</v>
      </c>
    </row>
    <row r="1484" customFormat="false" ht="15" hidden="false" customHeight="false" outlineLevel="0" collapsed="false">
      <c r="A1484" s="12"/>
      <c r="B1484" s="13"/>
      <c r="C1484" s="13"/>
      <c r="D1484" s="16" t="n">
        <f aca="false">SUM(D1483)</f>
        <v>1164</v>
      </c>
      <c r="E1484" s="13"/>
      <c r="F1484" s="14"/>
      <c r="G1484" s="14"/>
      <c r="H1484" s="38"/>
    </row>
    <row r="1485" customFormat="false" ht="15" hidden="false" customHeight="false" outlineLevel="0" collapsed="false">
      <c r="A1485" s="12"/>
      <c r="B1485" s="13"/>
      <c r="C1485" s="13"/>
      <c r="D1485" s="17" t="s">
        <v>12</v>
      </c>
      <c r="E1485" s="23" t="n">
        <v>4411.82</v>
      </c>
      <c r="F1485" s="24" t="s">
        <v>63</v>
      </c>
      <c r="G1485" s="35" t="n">
        <f aca="false">D1484*E1485/100</f>
        <v>51353.5848</v>
      </c>
      <c r="H1485" s="38" t="n">
        <f aca="false">G1485</f>
        <v>51353.5848</v>
      </c>
    </row>
    <row r="1486" s="5" customFormat="true" ht="15" hidden="false" customHeight="false" outlineLevel="0" collapsed="false">
      <c r="A1486" s="12" t="n">
        <v>29</v>
      </c>
      <c r="B1486" s="13" t="s">
        <v>78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79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356</v>
      </c>
      <c r="C1488" s="13" t="s">
        <v>614</v>
      </c>
      <c r="D1488" s="23" t="n">
        <v>3056</v>
      </c>
      <c r="G1488" s="14"/>
    </row>
    <row r="1489" s="5" customFormat="true" ht="15" hidden="false" customHeight="false" outlineLevel="0" collapsed="false">
      <c r="A1489" s="12"/>
      <c r="B1489" s="13" t="s">
        <v>103</v>
      </c>
      <c r="C1489" s="13" t="s">
        <v>615</v>
      </c>
      <c r="D1489" s="23" t="n">
        <v>2055</v>
      </c>
      <c r="G1489" s="14"/>
    </row>
    <row r="1490" s="5" customFormat="true" ht="15" hidden="false" customHeight="false" outlineLevel="0" collapsed="false">
      <c r="A1490" s="12"/>
      <c r="B1490" s="13" t="s">
        <v>143</v>
      </c>
      <c r="C1490" s="13" t="s">
        <v>616</v>
      </c>
      <c r="D1490" s="23" t="n">
        <v>107</v>
      </c>
      <c r="G1490" s="14"/>
    </row>
    <row r="1491" customFormat="false" ht="15" hidden="false" customHeight="false" outlineLevel="0" collapsed="false">
      <c r="D1491" s="16" t="n">
        <f aca="false">SUM(D1488:D1490)</f>
        <v>5218</v>
      </c>
      <c r="E1491" s="13"/>
      <c r="F1491" s="14"/>
      <c r="G1491" s="14"/>
    </row>
    <row r="1492" customFormat="false" ht="13.5" hidden="false" customHeight="false" outlineLevel="0" collapsed="false">
      <c r="D1492" s="17" t="s">
        <v>12</v>
      </c>
      <c r="E1492" s="23" t="n">
        <v>1887.4</v>
      </c>
      <c r="F1492" s="14" t="s">
        <v>63</v>
      </c>
      <c r="G1492" s="18" t="n">
        <f aca="false">D1491*E1492/100</f>
        <v>98484.532</v>
      </c>
      <c r="H1492" s="52" t="n">
        <f aca="false">G1492</f>
        <v>98484.532</v>
      </c>
    </row>
    <row r="1493" customFormat="false" ht="15" hidden="false" customHeight="false" outlineLevel="0" collapsed="false">
      <c r="A1493" s="12" t="n">
        <v>30</v>
      </c>
      <c r="B1493" s="13" t="s">
        <v>117</v>
      </c>
      <c r="C1493" s="13"/>
      <c r="D1493" s="13"/>
      <c r="E1493" s="13"/>
      <c r="F1493" s="14"/>
      <c r="G1493" s="14"/>
      <c r="H1493" s="38"/>
    </row>
    <row r="1494" customFormat="false" ht="15" hidden="false" customHeight="false" outlineLevel="0" collapsed="false">
      <c r="A1494" s="12"/>
      <c r="B1494" s="13" t="s">
        <v>118</v>
      </c>
      <c r="C1494" s="13"/>
      <c r="D1494" s="13"/>
      <c r="E1494" s="13"/>
      <c r="F1494" s="14"/>
      <c r="G1494" s="14"/>
      <c r="H1494" s="38"/>
    </row>
    <row r="1495" customFormat="false" ht="15" hidden="false" customHeight="false" outlineLevel="0" collapsed="false">
      <c r="A1495" s="12"/>
      <c r="B1495" s="13" t="s">
        <v>119</v>
      </c>
      <c r="C1495" s="13"/>
      <c r="D1495" s="13"/>
      <c r="E1495" s="13"/>
      <c r="F1495" s="14"/>
      <c r="G1495" s="14"/>
      <c r="H1495" s="38"/>
    </row>
    <row r="1496" customFormat="false" ht="15" hidden="false" customHeight="false" outlineLevel="0" collapsed="false">
      <c r="A1496" s="12"/>
      <c r="B1496" s="39" t="s">
        <v>335</v>
      </c>
      <c r="C1496" s="39" t="s">
        <v>410</v>
      </c>
      <c r="D1496" s="23" t="n">
        <v>210</v>
      </c>
    </row>
    <row r="1497" customFormat="false" ht="15" hidden="false" customHeight="false" outlineLevel="0" collapsed="false">
      <c r="A1497" s="12"/>
      <c r="B1497" s="62" t="s">
        <v>277</v>
      </c>
      <c r="C1497" s="62" t="s">
        <v>622</v>
      </c>
      <c r="D1497" s="23" t="n">
        <v>36</v>
      </c>
    </row>
    <row r="1498" customFormat="false" ht="15" hidden="false" customHeight="false" outlineLevel="0" collapsed="false">
      <c r="A1498" s="12"/>
      <c r="B1498" s="62" t="s">
        <v>329</v>
      </c>
      <c r="C1498" s="62" t="s">
        <v>623</v>
      </c>
      <c r="D1498" s="23" t="n">
        <v>188</v>
      </c>
    </row>
    <row r="1499" customFormat="false" ht="15" hidden="false" customHeight="false" outlineLevel="0" collapsed="false">
      <c r="A1499" s="12"/>
      <c r="B1499" s="62" t="s">
        <v>152</v>
      </c>
      <c r="C1499" s="62" t="s">
        <v>624</v>
      </c>
      <c r="D1499" s="23" t="n">
        <v>57</v>
      </c>
    </row>
    <row r="1500" customFormat="false" ht="15" hidden="false" customHeight="false" outlineLevel="0" collapsed="false">
      <c r="A1500" s="13"/>
      <c r="B1500" s="13"/>
      <c r="C1500" s="13"/>
      <c r="D1500" s="16" t="n">
        <f aca="false">SUM(D1496:D1499)</f>
        <v>491</v>
      </c>
      <c r="E1500" s="13"/>
      <c r="F1500" s="14"/>
      <c r="G1500" s="14"/>
      <c r="H1500" s="38"/>
    </row>
    <row r="1501" s="13" customFormat="true" ht="15" hidden="false" customHeight="false" outlineLevel="0" collapsed="false">
      <c r="A1501" s="12"/>
      <c r="B1501" s="17"/>
      <c r="C1501" s="17"/>
      <c r="D1501" s="17" t="s">
        <v>347</v>
      </c>
      <c r="E1501" s="14" t="n">
        <v>19.36</v>
      </c>
      <c r="F1501" s="14" t="s">
        <v>44</v>
      </c>
      <c r="G1501" s="18" t="n">
        <f aca="false">D1500*E1501</f>
        <v>9505.76</v>
      </c>
      <c r="H1501" s="38" t="n">
        <f aca="false">G1501</f>
        <v>9505.76</v>
      </c>
    </row>
    <row r="1502" s="5" customFormat="true" ht="15" hidden="false" customHeight="false" outlineLevel="0" collapsed="false">
      <c r="A1502" s="12" t="n">
        <v>31</v>
      </c>
      <c r="B1502" s="13" t="s">
        <v>98</v>
      </c>
      <c r="C1502" s="13"/>
      <c r="D1502" s="13"/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99</v>
      </c>
      <c r="C1503" s="13"/>
      <c r="D1503" s="13"/>
      <c r="E1503" s="13"/>
      <c r="F1503" s="14"/>
      <c r="G1503" s="14"/>
    </row>
    <row r="1504" s="5" customFormat="true" ht="13.5" hidden="false" customHeight="false" outlineLevel="0" collapsed="false">
      <c r="A1504" s="13"/>
      <c r="B1504" s="13" t="s">
        <v>100</v>
      </c>
      <c r="C1504" s="13"/>
      <c r="D1504" s="13"/>
      <c r="E1504" s="13"/>
      <c r="F1504" s="14"/>
      <c r="G1504" s="14"/>
    </row>
    <row r="1505" s="5" customFormat="true" ht="13.5" hidden="false" customHeight="false" outlineLevel="0" collapsed="false">
      <c r="A1505" s="13"/>
      <c r="B1505" s="13" t="s">
        <v>381</v>
      </c>
      <c r="C1505" s="13" t="s">
        <v>625</v>
      </c>
      <c r="D1505" s="23" t="n">
        <v>791</v>
      </c>
      <c r="E1505" s="13"/>
      <c r="F1505" s="14"/>
      <c r="G1505" s="14"/>
    </row>
    <row r="1506" s="5" customFormat="true" ht="13.5" hidden="false" customHeight="false" outlineLevel="0" collapsed="false">
      <c r="A1506" s="13"/>
      <c r="B1506" s="13" t="s">
        <v>103</v>
      </c>
      <c r="C1506" s="13" t="s">
        <v>626</v>
      </c>
      <c r="D1506" s="23" t="n">
        <v>522</v>
      </c>
      <c r="E1506" s="13"/>
      <c r="F1506" s="14"/>
      <c r="G1506" s="14"/>
    </row>
    <row r="1507" s="5" customFormat="true" ht="15" hidden="false" customHeight="false" outlineLevel="0" collapsed="false">
      <c r="A1507" s="13"/>
      <c r="B1507" s="13"/>
      <c r="C1507" s="13"/>
      <c r="D1507" s="16" t="n">
        <f aca="false">SUM(D1505:D1506)</f>
        <v>1313</v>
      </c>
      <c r="E1507" s="13"/>
      <c r="F1507" s="14"/>
      <c r="G1507" s="14"/>
    </row>
    <row r="1508" s="5" customFormat="true" ht="13.5" hidden="false" customHeight="false" outlineLevel="0" collapsed="false">
      <c r="A1508" s="13"/>
      <c r="B1508" s="13"/>
      <c r="C1508" s="13"/>
      <c r="D1508" s="17" t="s">
        <v>12</v>
      </c>
      <c r="E1508" s="14" t="n">
        <v>7.71</v>
      </c>
      <c r="F1508" s="14" t="s">
        <v>44</v>
      </c>
      <c r="G1508" s="18" t="n">
        <f aca="false">D1507*E1508</f>
        <v>10123.23</v>
      </c>
      <c r="H1508" s="5" t="n">
        <f aca="false">G1508</f>
        <v>10123.23</v>
      </c>
    </row>
    <row r="1509" s="5" customFormat="true" ht="13.5" hidden="false" customHeight="false" outlineLevel="0" collapsed="false">
      <c r="A1509" s="13"/>
      <c r="B1509" s="13"/>
      <c r="C1509" s="13"/>
      <c r="D1509" s="17"/>
      <c r="E1509" s="14"/>
      <c r="F1509" s="14"/>
      <c r="G1509" s="18"/>
    </row>
    <row r="1510" s="13" customFormat="true" ht="15" hidden="false" customHeight="false" outlineLevel="0" collapsed="false">
      <c r="A1510" s="21" t="n">
        <v>32</v>
      </c>
      <c r="B1510" s="13" t="s">
        <v>627</v>
      </c>
    </row>
    <row r="1511" s="13" customFormat="true" ht="15" hidden="false" customHeight="false" outlineLevel="0" collapsed="false">
      <c r="A1511" s="21"/>
      <c r="B1511" s="13" t="s">
        <v>628</v>
      </c>
    </row>
    <row r="1512" s="13" customFormat="true" ht="15" hidden="false" customHeight="false" outlineLevel="0" collapsed="false">
      <c r="A1512" s="21"/>
      <c r="B1512" s="13" t="s">
        <v>629</v>
      </c>
    </row>
    <row r="1513" s="5" customFormat="true" ht="13.5" hidden="false" customHeight="false" outlineLevel="0" collapsed="false">
      <c r="A1513" s="13"/>
      <c r="B1513" s="13"/>
      <c r="C1513" s="13" t="s">
        <v>630</v>
      </c>
      <c r="D1513" s="23" t="n">
        <v>218</v>
      </c>
      <c r="E1513" s="13"/>
      <c r="F1513" s="14"/>
      <c r="G1513" s="14"/>
    </row>
    <row r="1514" s="5" customFormat="true" ht="15" hidden="false" customHeight="false" outlineLevel="0" collapsed="false">
      <c r="A1514" s="13"/>
      <c r="B1514" s="13"/>
      <c r="C1514" s="13"/>
      <c r="D1514" s="16" t="n">
        <f aca="false">SUM(D1513:D1513)</f>
        <v>218</v>
      </c>
      <c r="E1514" s="13"/>
      <c r="F1514" s="14"/>
      <c r="G1514" s="14"/>
    </row>
    <row r="1515" s="5" customFormat="true" ht="13.5" hidden="false" customHeight="false" outlineLevel="0" collapsed="false">
      <c r="A1515" s="13"/>
      <c r="B1515" s="13"/>
      <c r="C1515" s="13"/>
      <c r="D1515" s="17" t="s">
        <v>12</v>
      </c>
      <c r="E1515" s="14" t="n">
        <v>169.18</v>
      </c>
      <c r="F1515" s="14" t="s">
        <v>44</v>
      </c>
      <c r="G1515" s="18" t="n">
        <f aca="false">D1514*E1515</f>
        <v>36881.24</v>
      </c>
      <c r="H1515" s="5" t="n">
        <f aca="false">G1515</f>
        <v>36881.24</v>
      </c>
    </row>
    <row r="1516" s="5" customFormat="true" ht="13.5" hidden="false" customHeight="false" outlineLevel="0" collapsed="false">
      <c r="A1516" s="13"/>
      <c r="B1516" s="13"/>
      <c r="C1516" s="13"/>
      <c r="D1516" s="17"/>
      <c r="E1516" s="14"/>
      <c r="F1516" s="14"/>
      <c r="G1516" s="18"/>
    </row>
    <row r="1517" s="13" customFormat="true" ht="15" hidden="false" customHeight="false" outlineLevel="0" collapsed="false">
      <c r="A1517" s="21" t="n">
        <v>33</v>
      </c>
      <c r="B1517" s="13" t="s">
        <v>631</v>
      </c>
    </row>
    <row r="1518" s="13" customFormat="true" ht="15" hidden="false" customHeight="false" outlineLevel="0" collapsed="false">
      <c r="A1518" s="21"/>
      <c r="B1518" s="13" t="s">
        <v>632</v>
      </c>
    </row>
    <row r="1519" s="5" customFormat="true" ht="13.5" hidden="false" customHeight="false" outlineLevel="0" collapsed="false">
      <c r="A1519" s="13"/>
      <c r="B1519" s="13"/>
      <c r="C1519" s="13" t="s">
        <v>633</v>
      </c>
      <c r="D1519" s="23" t="n">
        <v>2175</v>
      </c>
      <c r="E1519" s="13"/>
      <c r="F1519" s="14"/>
      <c r="G1519" s="14"/>
    </row>
    <row r="1520" s="5" customFormat="true" ht="15" hidden="false" customHeight="false" outlineLevel="0" collapsed="false">
      <c r="A1520" s="13"/>
      <c r="B1520" s="13"/>
      <c r="C1520" s="13"/>
      <c r="D1520" s="16" t="n">
        <f aca="false">SUM(D1519:D1519)</f>
        <v>2175</v>
      </c>
      <c r="E1520" s="13"/>
      <c r="F1520" s="14"/>
      <c r="G1520" s="14"/>
    </row>
    <row r="1521" s="5" customFormat="true" ht="13.5" hidden="false" customHeight="false" outlineLevel="0" collapsed="false">
      <c r="A1521" s="13"/>
      <c r="B1521" s="13"/>
      <c r="C1521" s="13"/>
      <c r="D1521" s="17" t="s">
        <v>12</v>
      </c>
      <c r="E1521" s="14" t="n">
        <v>8.38</v>
      </c>
      <c r="F1521" s="24" t="s">
        <v>44</v>
      </c>
      <c r="G1521" s="35" t="n">
        <f aca="false">D1520*E1521</f>
        <v>18226.5</v>
      </c>
      <c r="H1521" s="5" t="n">
        <f aca="false">G1521</f>
        <v>18226.5</v>
      </c>
    </row>
    <row r="1522" s="5" customFormat="true" ht="15" hidden="false" customHeight="false" outlineLevel="0" collapsed="false">
      <c r="A1522" s="12" t="n">
        <v>34</v>
      </c>
      <c r="B1522" s="13" t="s">
        <v>61</v>
      </c>
      <c r="C1522" s="13"/>
      <c r="D1522" s="13"/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62</v>
      </c>
      <c r="C1523" s="13"/>
      <c r="D1523" s="13"/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421</v>
      </c>
      <c r="C1524" s="13" t="s">
        <v>612</v>
      </c>
      <c r="D1524" s="23" t="n">
        <v>40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 t="s">
        <v>595</v>
      </c>
      <c r="C1525" s="13" t="s">
        <v>634</v>
      </c>
      <c r="D1525" s="23" t="n">
        <v>5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3" t="s">
        <v>635</v>
      </c>
      <c r="C1526" s="13" t="s">
        <v>636</v>
      </c>
      <c r="D1526" s="23" t="n">
        <v>6</v>
      </c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635</v>
      </c>
      <c r="C1527" s="13" t="s">
        <v>637</v>
      </c>
      <c r="D1527" s="23" t="n">
        <v>4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6" t="n">
        <f aca="false">SUM(D1524:D1527)</f>
        <v>108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9" t="s">
        <v>194</v>
      </c>
      <c r="C1529" s="13"/>
      <c r="D1529" s="61"/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359</v>
      </c>
      <c r="C1530" s="13" t="s">
        <v>638</v>
      </c>
      <c r="D1530" s="23" t="n">
        <v>11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/>
      <c r="C1531" s="13"/>
      <c r="D1531" s="16" t="n">
        <f aca="false">SUM(D1530)</f>
        <v>11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/>
      <c r="C1532" s="22" t="s">
        <v>639</v>
      </c>
      <c r="D1532" s="16" t="n">
        <f aca="false">D1528-D1531</f>
        <v>97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/>
      <c r="C1533" s="13"/>
      <c r="D1533" s="17" t="s">
        <v>12</v>
      </c>
      <c r="E1533" s="14" t="n">
        <v>27678.86</v>
      </c>
      <c r="F1533" s="14" t="s">
        <v>63</v>
      </c>
      <c r="G1533" s="18" t="n">
        <f aca="false">D1532*E1533/100</f>
        <v>26848.4942</v>
      </c>
      <c r="H1533" s="38" t="n">
        <f aca="false">G1533</f>
        <v>26848.4942</v>
      </c>
    </row>
    <row r="1534" s="5" customFormat="true" ht="15.75" hidden="false" customHeight="false" outlineLevel="0" collapsed="false">
      <c r="A1534" s="54" t="s">
        <v>384</v>
      </c>
      <c r="B1534" s="54"/>
      <c r="C1534" s="54"/>
      <c r="D1534" s="54"/>
      <c r="E1534" s="54"/>
      <c r="F1534" s="54"/>
      <c r="G1534" s="54"/>
      <c r="H1534" s="14"/>
      <c r="I1534" s="13"/>
    </row>
    <row r="1535" s="5" customFormat="true" ht="16.5" hidden="false" customHeight="false" outlineLevel="0" collapsed="false">
      <c r="A1535" s="7" t="s">
        <v>2</v>
      </c>
      <c r="B1535" s="8" t="s">
        <v>3</v>
      </c>
      <c r="C1535" s="9" t="s">
        <v>4</v>
      </c>
      <c r="D1535" s="10" t="s">
        <v>5</v>
      </c>
      <c r="E1535" s="9" t="s">
        <v>6</v>
      </c>
      <c r="F1535" s="8" t="s">
        <v>7</v>
      </c>
      <c r="G1535" s="11" t="s">
        <v>8</v>
      </c>
    </row>
    <row r="1536" s="5" customFormat="true" ht="15.75" hidden="false" customHeight="false" outlineLevel="0" collapsed="false">
      <c r="A1536" s="12" t="n">
        <v>35</v>
      </c>
      <c r="B1536" s="13" t="s">
        <v>64</v>
      </c>
      <c r="C1536" s="13"/>
      <c r="D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13" t="s">
        <v>65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640</v>
      </c>
      <c r="C1538" s="13" t="s">
        <v>641</v>
      </c>
      <c r="D1538" s="23" t="n">
        <v>180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595</v>
      </c>
      <c r="C1539" s="13" t="s">
        <v>642</v>
      </c>
      <c r="D1539" s="23" t="n">
        <v>215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C1540" s="13" t="s">
        <v>643</v>
      </c>
      <c r="D1540" s="23" t="n">
        <v>13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16" t="n">
        <f aca="false">SUM(D1538:D1540)</f>
        <v>408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9" t="s">
        <v>194</v>
      </c>
      <c r="C1542" s="13"/>
      <c r="D1542" s="61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112</v>
      </c>
      <c r="C1543" s="13" t="s">
        <v>644</v>
      </c>
      <c r="D1543" s="23" t="n">
        <v>50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6" t="n">
        <f aca="false">SUM(D1543)</f>
        <v>50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/>
      <c r="C1545" s="22" t="s">
        <v>645</v>
      </c>
      <c r="D1545" s="16" t="n">
        <f aca="false">D1541-D1544</f>
        <v>358</v>
      </c>
      <c r="E1545" s="3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7" t="s">
        <v>12</v>
      </c>
      <c r="E1546" s="23" t="n">
        <v>28253.61</v>
      </c>
      <c r="F1546" s="14" t="s">
        <v>63</v>
      </c>
      <c r="G1546" s="18" t="n">
        <f aca="false">D1545*E1546/100</f>
        <v>101147.9238</v>
      </c>
      <c r="H1546" s="38" t="n">
        <f aca="false">G1546</f>
        <v>101147.9238</v>
      </c>
    </row>
    <row r="1547" s="5" customFormat="true" ht="15" hidden="false" customHeight="false" outlineLevel="0" collapsed="false">
      <c r="A1547" s="12" t="n">
        <v>36</v>
      </c>
      <c r="B1547" s="13" t="s">
        <v>85</v>
      </c>
      <c r="C1547" s="13"/>
      <c r="D1547" s="13"/>
      <c r="E1547" s="13"/>
      <c r="F1547" s="14"/>
      <c r="G1547" s="14"/>
    </row>
    <row r="1548" s="5" customFormat="true" ht="15" hidden="false" customHeight="false" outlineLevel="0" collapsed="false">
      <c r="A1548" s="12"/>
      <c r="B1548" s="19" t="s">
        <v>86</v>
      </c>
      <c r="C1548" s="13"/>
      <c r="D1548" s="17"/>
      <c r="E1548" s="13"/>
      <c r="F1548" s="14"/>
      <c r="G1548" s="14"/>
    </row>
    <row r="1549" s="5" customFormat="true" ht="15" hidden="false" customHeight="false" outlineLevel="0" collapsed="false">
      <c r="A1549" s="12"/>
      <c r="B1549" s="24" t="s">
        <v>646</v>
      </c>
      <c r="C1549" s="24"/>
      <c r="D1549" s="23" t="n">
        <v>3908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647</v>
      </c>
      <c r="C1550" s="13" t="s">
        <v>648</v>
      </c>
      <c r="D1550" s="23" t="n">
        <v>572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13"/>
      <c r="D1551" s="16" t="n">
        <f aca="false">SUM(D1549:D1550)</f>
        <v>4480</v>
      </c>
      <c r="E1551" s="13"/>
      <c r="F1551" s="14"/>
      <c r="G1551" s="14"/>
    </row>
    <row r="1552" s="5" customFormat="true" ht="15" hidden="false" customHeight="false" outlineLevel="0" collapsed="false">
      <c r="A1552" s="12"/>
      <c r="B1552" s="13"/>
      <c r="C1552" s="19"/>
      <c r="D1552" s="17" t="s">
        <v>12</v>
      </c>
      <c r="E1552" s="23" t="n">
        <v>829.95</v>
      </c>
      <c r="F1552" s="14" t="s">
        <v>63</v>
      </c>
      <c r="G1552" s="35" t="n">
        <f aca="false">D1551*E1552/100</f>
        <v>37181.76</v>
      </c>
      <c r="H1552" s="38" t="n">
        <f aca="false">G1552</f>
        <v>37181.76</v>
      </c>
    </row>
    <row r="1553" customFormat="false" ht="15" hidden="false" customHeight="false" outlineLevel="0" collapsed="false">
      <c r="A1553" s="12" t="n">
        <v>37</v>
      </c>
      <c r="B1553" s="13" t="s">
        <v>88</v>
      </c>
      <c r="C1553" s="13"/>
      <c r="D1553" s="13"/>
      <c r="E1553" s="13"/>
      <c r="F1553" s="14"/>
      <c r="G1553" s="24"/>
      <c r="H1553" s="38"/>
    </row>
    <row r="1554" customFormat="false" ht="15" hidden="false" customHeight="false" outlineLevel="0" collapsed="false">
      <c r="A1554" s="12"/>
      <c r="B1554" s="39" t="s">
        <v>576</v>
      </c>
      <c r="C1554" s="39" t="s">
        <v>577</v>
      </c>
      <c r="D1554" s="23" t="n">
        <v>450</v>
      </c>
      <c r="E1554" s="13"/>
      <c r="F1554" s="14"/>
      <c r="G1554" s="24"/>
      <c r="H1554" s="38"/>
    </row>
    <row r="1555" customFormat="false" ht="15" hidden="false" customHeight="false" outlineLevel="0" collapsed="false">
      <c r="A1555" s="12"/>
      <c r="B1555" s="62" t="s">
        <v>295</v>
      </c>
      <c r="C1555" s="62" t="s">
        <v>649</v>
      </c>
      <c r="D1555" s="23" t="n">
        <v>3760</v>
      </c>
      <c r="E1555" s="13"/>
      <c r="F1555" s="14"/>
      <c r="G1555" s="24"/>
      <c r="H1555" s="38"/>
    </row>
    <row r="1556" customFormat="false" ht="15" hidden="false" customHeight="false" outlineLevel="0" collapsed="false">
      <c r="A1556" s="12"/>
      <c r="B1556" s="62" t="s">
        <v>182</v>
      </c>
      <c r="C1556" s="62" t="s">
        <v>650</v>
      </c>
      <c r="D1556" s="23" t="n">
        <v>2321</v>
      </c>
      <c r="E1556" s="13"/>
      <c r="F1556" s="14"/>
      <c r="G1556" s="24"/>
      <c r="H1556" s="38"/>
    </row>
    <row r="1557" customFormat="false" ht="15" hidden="false" customHeight="false" outlineLevel="0" collapsed="false">
      <c r="A1557" s="12"/>
      <c r="B1557" s="62" t="s">
        <v>295</v>
      </c>
      <c r="C1557" s="62" t="s">
        <v>651</v>
      </c>
      <c r="D1557" s="23" t="n">
        <v>1974</v>
      </c>
      <c r="E1557" s="13"/>
      <c r="F1557" s="14"/>
      <c r="G1557" s="24"/>
      <c r="H1557" s="38"/>
    </row>
    <row r="1558" customFormat="false" ht="15" hidden="false" customHeight="false" outlineLevel="0" collapsed="false">
      <c r="A1558" s="12"/>
      <c r="B1558" s="62" t="s">
        <v>652</v>
      </c>
      <c r="C1558" s="62" t="s">
        <v>653</v>
      </c>
      <c r="D1558" s="23" t="n">
        <v>705</v>
      </c>
      <c r="E1558" s="13"/>
      <c r="F1558" s="14"/>
      <c r="G1558" s="24"/>
      <c r="H1558" s="38"/>
    </row>
    <row r="1559" customFormat="false" ht="15" hidden="false" customHeight="false" outlineLevel="0" collapsed="false">
      <c r="A1559" s="12"/>
      <c r="B1559" s="62" t="s">
        <v>654</v>
      </c>
      <c r="C1559" s="62" t="s">
        <v>655</v>
      </c>
      <c r="D1559" s="23" t="n">
        <v>1669</v>
      </c>
      <c r="E1559" s="13"/>
      <c r="F1559" s="14"/>
      <c r="G1559" s="24"/>
      <c r="H1559" s="38"/>
    </row>
    <row r="1560" customFormat="false" ht="15" hidden="false" customHeight="false" outlineLevel="0" collapsed="false">
      <c r="A1560" s="12"/>
      <c r="B1560" s="62" t="s">
        <v>656</v>
      </c>
      <c r="C1560" s="62" t="s">
        <v>657</v>
      </c>
      <c r="D1560" s="23" t="n">
        <v>1536</v>
      </c>
      <c r="E1560" s="13"/>
      <c r="F1560" s="14"/>
      <c r="G1560" s="24"/>
      <c r="H1560" s="38"/>
    </row>
    <row r="1561" customFormat="false" ht="15" hidden="false" customHeight="false" outlineLevel="0" collapsed="false">
      <c r="A1561" s="12"/>
      <c r="B1561" s="62" t="s">
        <v>658</v>
      </c>
      <c r="C1561" s="62" t="s">
        <v>578</v>
      </c>
      <c r="D1561" s="23" t="n">
        <v>504</v>
      </c>
      <c r="E1561" s="13"/>
      <c r="F1561" s="14"/>
      <c r="G1561" s="24"/>
      <c r="H1561" s="38"/>
    </row>
    <row r="1562" customFormat="false" ht="15" hidden="false" customHeight="false" outlineLevel="0" collapsed="false">
      <c r="A1562" s="12"/>
      <c r="B1562" s="14"/>
      <c r="C1562" s="14"/>
      <c r="D1562" s="16" t="n">
        <f aca="false">SUM(D1554:D1561)</f>
        <v>12919</v>
      </c>
      <c r="E1562" s="13"/>
      <c r="F1562" s="14"/>
      <c r="G1562" s="24"/>
      <c r="H1562" s="38"/>
    </row>
    <row r="1563" customFormat="false" ht="15" hidden="false" customHeight="false" outlineLevel="0" collapsed="false">
      <c r="A1563" s="12"/>
      <c r="B1563" s="78" t="s">
        <v>194</v>
      </c>
      <c r="C1563" s="14"/>
      <c r="D1563" s="23"/>
      <c r="E1563" s="13"/>
      <c r="F1563" s="14"/>
      <c r="G1563" s="24"/>
      <c r="H1563" s="38"/>
    </row>
    <row r="1564" customFormat="false" ht="15" hidden="false" customHeight="false" outlineLevel="0" collapsed="false">
      <c r="A1564" s="12"/>
      <c r="B1564" s="62" t="s">
        <v>195</v>
      </c>
      <c r="C1564" s="62" t="s">
        <v>503</v>
      </c>
      <c r="D1564" s="23" t="n">
        <v>196</v>
      </c>
      <c r="E1564" s="13"/>
      <c r="F1564" s="14"/>
      <c r="G1564" s="24"/>
      <c r="H1564" s="38"/>
    </row>
    <row r="1565" customFormat="false" ht="15" hidden="false" customHeight="false" outlineLevel="0" collapsed="false">
      <c r="A1565" s="12"/>
      <c r="B1565" s="62" t="s">
        <v>301</v>
      </c>
      <c r="C1565" s="62" t="s">
        <v>504</v>
      </c>
      <c r="D1565" s="23" t="n">
        <v>112</v>
      </c>
      <c r="E1565" s="13"/>
      <c r="F1565" s="14"/>
      <c r="G1565" s="24"/>
      <c r="H1565" s="38"/>
    </row>
    <row r="1566" customFormat="false" ht="15" hidden="false" customHeight="false" outlineLevel="0" collapsed="false">
      <c r="A1566" s="12"/>
      <c r="B1566" s="62" t="s">
        <v>290</v>
      </c>
      <c r="C1566" s="62" t="s">
        <v>505</v>
      </c>
      <c r="D1566" s="23" t="n">
        <v>720</v>
      </c>
      <c r="E1566" s="13"/>
      <c r="F1566" s="14"/>
      <c r="G1566" s="24"/>
      <c r="H1566" s="38"/>
    </row>
    <row r="1567" customFormat="false" ht="15" hidden="false" customHeight="false" outlineLevel="0" collapsed="false">
      <c r="A1567" s="12"/>
      <c r="B1567" s="62" t="s">
        <v>659</v>
      </c>
      <c r="C1567" s="62" t="s">
        <v>507</v>
      </c>
      <c r="D1567" s="23" t="n">
        <v>35</v>
      </c>
      <c r="E1567" s="13"/>
      <c r="F1567" s="14"/>
      <c r="G1567" s="24"/>
      <c r="H1567" s="38"/>
    </row>
    <row r="1568" customFormat="false" ht="15" hidden="false" customHeight="false" outlineLevel="0" collapsed="false">
      <c r="A1568" s="12"/>
      <c r="B1568" s="62" t="s">
        <v>302</v>
      </c>
      <c r="C1568" s="62" t="s">
        <v>593</v>
      </c>
      <c r="D1568" s="23" t="n">
        <v>230</v>
      </c>
      <c r="E1568" s="13"/>
      <c r="F1568" s="14"/>
      <c r="G1568" s="24"/>
      <c r="H1568" s="38"/>
    </row>
    <row r="1569" customFormat="false" ht="15" hidden="false" customHeight="false" outlineLevel="0" collapsed="false">
      <c r="A1569" s="12"/>
      <c r="B1569" s="62" t="s">
        <v>660</v>
      </c>
      <c r="C1569" s="62" t="s">
        <v>580</v>
      </c>
      <c r="D1569" s="23" t="n">
        <v>28</v>
      </c>
      <c r="E1569" s="13"/>
      <c r="F1569" s="14"/>
      <c r="G1569" s="24"/>
      <c r="H1569" s="38"/>
    </row>
    <row r="1570" customFormat="false" ht="15" hidden="false" customHeight="false" outlineLevel="0" collapsed="false">
      <c r="A1570" s="12"/>
      <c r="B1570" s="62" t="s">
        <v>103</v>
      </c>
      <c r="C1570" s="62" t="s">
        <v>582</v>
      </c>
      <c r="D1570" s="23" t="n">
        <v>80</v>
      </c>
      <c r="E1570" s="13"/>
      <c r="F1570" s="14"/>
      <c r="G1570" s="24"/>
      <c r="H1570" s="38"/>
    </row>
    <row r="1571" customFormat="false" ht="15" hidden="false" customHeight="false" outlineLevel="0" collapsed="false">
      <c r="A1571" s="12"/>
      <c r="B1571" s="14"/>
      <c r="C1571" s="14"/>
      <c r="D1571" s="16" t="n">
        <f aca="false">SUM(D1564:D1570)</f>
        <v>1401</v>
      </c>
      <c r="E1571" s="13"/>
      <c r="F1571" s="14"/>
      <c r="G1571" s="24"/>
      <c r="H1571" s="38"/>
    </row>
    <row r="1572" customFormat="false" ht="15" hidden="false" customHeight="false" outlineLevel="0" collapsed="false">
      <c r="A1572" s="12"/>
      <c r="B1572" s="13"/>
      <c r="C1572" s="20" t="s">
        <v>661</v>
      </c>
      <c r="D1572" s="16" t="n">
        <f aca="false">D1562-D1571</f>
        <v>11518</v>
      </c>
      <c r="E1572" s="13"/>
      <c r="F1572" s="14"/>
      <c r="G1572" s="14"/>
      <c r="H1572" s="38"/>
    </row>
    <row r="1573" customFormat="false" ht="15" hidden="false" customHeight="false" outlineLevel="0" collapsed="false">
      <c r="A1573" s="12"/>
      <c r="B1573" s="13"/>
      <c r="C1573" s="13"/>
      <c r="D1573" s="17" t="s">
        <v>12</v>
      </c>
      <c r="E1573" s="23" t="n">
        <v>442.75</v>
      </c>
      <c r="F1573" s="24" t="s">
        <v>63</v>
      </c>
      <c r="G1573" s="18" t="n">
        <f aca="false">D1572*E1573/100</f>
        <v>50995.945</v>
      </c>
      <c r="H1573" s="38" t="n">
        <f aca="false">G1573</f>
        <v>50995.945</v>
      </c>
    </row>
    <row r="1574" customFormat="false" ht="15" hidden="false" customHeight="false" outlineLevel="0" collapsed="false">
      <c r="A1574" s="12" t="n">
        <v>38</v>
      </c>
      <c r="B1574" s="13" t="s">
        <v>89</v>
      </c>
      <c r="C1574" s="13"/>
      <c r="D1574" s="13"/>
      <c r="E1574" s="13"/>
      <c r="F1574" s="14"/>
      <c r="G1574" s="14"/>
      <c r="H1574" s="38"/>
    </row>
    <row r="1575" customFormat="false" ht="15" hidden="false" customHeight="false" outlineLevel="0" collapsed="false">
      <c r="A1575" s="12"/>
      <c r="B1575" s="24" t="s">
        <v>662</v>
      </c>
      <c r="C1575" s="24"/>
      <c r="D1575" s="23" t="n">
        <v>9358</v>
      </c>
      <c r="E1575" s="13"/>
      <c r="F1575" s="14"/>
      <c r="G1575" s="24"/>
      <c r="H1575" s="38"/>
    </row>
    <row r="1576" customFormat="false" ht="15" hidden="false" customHeight="false" outlineLevel="0" collapsed="false">
      <c r="A1576" s="12"/>
      <c r="B1576" s="13"/>
      <c r="C1576" s="13"/>
      <c r="D1576" s="16" t="n">
        <f aca="false">D1572</f>
        <v>11518</v>
      </c>
      <c r="E1576" s="13"/>
      <c r="F1576" s="14"/>
      <c r="G1576" s="14"/>
      <c r="H1576" s="38"/>
    </row>
    <row r="1577" customFormat="false" ht="13.5" hidden="false" customHeight="false" outlineLevel="0" collapsed="false">
      <c r="D1577" s="17" t="s">
        <v>12</v>
      </c>
      <c r="E1577" s="23" t="n">
        <v>1079.65</v>
      </c>
      <c r="F1577" s="14" t="s">
        <v>63</v>
      </c>
      <c r="G1577" s="18" t="n">
        <f aca="false">D1576*E1577/100</f>
        <v>124354.087</v>
      </c>
      <c r="H1577" s="52" t="n">
        <f aca="false">G1577</f>
        <v>124354.087</v>
      </c>
    </row>
    <row r="1578" customFormat="false" ht="15" hidden="false" customHeight="false" outlineLevel="0" collapsed="false">
      <c r="A1578" s="12" t="n">
        <v>39</v>
      </c>
      <c r="B1578" s="13" t="s">
        <v>87</v>
      </c>
      <c r="C1578" s="13"/>
      <c r="D1578" s="13"/>
      <c r="E1578" s="13"/>
      <c r="F1578" s="14"/>
      <c r="G1578" s="14"/>
      <c r="H1578" s="38"/>
    </row>
    <row r="1579" customFormat="false" ht="15" hidden="false" customHeight="false" outlineLevel="0" collapsed="false">
      <c r="A1579" s="12"/>
      <c r="B1579" s="39" t="s">
        <v>329</v>
      </c>
      <c r="C1579" s="39" t="s">
        <v>663</v>
      </c>
      <c r="D1579" s="23" t="n">
        <v>2206</v>
      </c>
      <c r="E1579" s="13"/>
      <c r="F1579" s="14"/>
      <c r="G1579" s="24"/>
      <c r="H1579" s="38"/>
    </row>
    <row r="1580" customFormat="false" ht="15" hidden="false" customHeight="false" outlineLevel="0" collapsed="false">
      <c r="A1580" s="12"/>
      <c r="B1580" s="39" t="s">
        <v>152</v>
      </c>
      <c r="C1580" s="39" t="s">
        <v>664</v>
      </c>
      <c r="D1580" s="23" t="n">
        <v>670</v>
      </c>
      <c r="E1580" s="13"/>
      <c r="F1580" s="14"/>
      <c r="G1580" s="24"/>
      <c r="H1580" s="38"/>
    </row>
    <row r="1581" customFormat="false" ht="15" hidden="false" customHeight="false" outlineLevel="0" collapsed="false">
      <c r="A1581" s="12"/>
      <c r="B1581" s="39" t="s">
        <v>665</v>
      </c>
      <c r="C1581" s="39" t="s">
        <v>666</v>
      </c>
      <c r="D1581" s="23" t="n">
        <v>100</v>
      </c>
      <c r="E1581" s="13"/>
      <c r="F1581" s="14"/>
      <c r="G1581" s="24"/>
      <c r="H1581" s="38"/>
    </row>
    <row r="1582" customFormat="false" ht="15" hidden="false" customHeight="false" outlineLevel="0" collapsed="false">
      <c r="A1582" s="12"/>
      <c r="B1582" s="39" t="s">
        <v>103</v>
      </c>
      <c r="C1582" s="39" t="s">
        <v>201</v>
      </c>
      <c r="D1582" s="23" t="n">
        <v>88</v>
      </c>
      <c r="E1582" s="13"/>
      <c r="F1582" s="14"/>
      <c r="G1582" s="24"/>
      <c r="H1582" s="38"/>
    </row>
    <row r="1583" customFormat="false" ht="15" hidden="false" customHeight="false" outlineLevel="0" collapsed="false">
      <c r="A1583" s="12"/>
      <c r="B1583" s="39" t="s">
        <v>156</v>
      </c>
      <c r="C1583" s="39" t="s">
        <v>667</v>
      </c>
      <c r="D1583" s="23" t="n">
        <v>5873</v>
      </c>
      <c r="E1583" s="13"/>
      <c r="F1583" s="14"/>
      <c r="G1583" s="24"/>
      <c r="H1583" s="38"/>
    </row>
    <row r="1584" customFormat="false" ht="15" hidden="false" customHeight="false" outlineLevel="0" collapsed="false">
      <c r="A1584" s="12"/>
      <c r="B1584" s="39" t="s">
        <v>323</v>
      </c>
      <c r="C1584" s="39" t="s">
        <v>668</v>
      </c>
      <c r="D1584" s="23" t="n">
        <v>1305</v>
      </c>
      <c r="E1584" s="13"/>
      <c r="F1584" s="14"/>
      <c r="G1584" s="24"/>
      <c r="H1584" s="38"/>
    </row>
    <row r="1585" customFormat="false" ht="15" hidden="false" customHeight="false" outlineLevel="0" collapsed="false">
      <c r="A1585" s="12"/>
      <c r="B1585" s="39" t="s">
        <v>669</v>
      </c>
      <c r="C1585" s="39" t="s">
        <v>497</v>
      </c>
      <c r="D1585" s="23" t="n">
        <v>283</v>
      </c>
      <c r="E1585" s="13"/>
      <c r="F1585" s="14"/>
      <c r="G1585" s="24"/>
      <c r="H1585" s="38"/>
    </row>
    <row r="1586" customFormat="false" ht="15" hidden="false" customHeight="false" outlineLevel="0" collapsed="false">
      <c r="A1586" s="12"/>
      <c r="B1586" s="39" t="s">
        <v>186</v>
      </c>
      <c r="C1586" s="39" t="s">
        <v>498</v>
      </c>
      <c r="D1586" s="23" t="n">
        <v>86</v>
      </c>
      <c r="E1586" s="13"/>
      <c r="F1586" s="14"/>
      <c r="G1586" s="24"/>
      <c r="H1586" s="38"/>
    </row>
    <row r="1587" s="5" customFormat="true" ht="15.75" hidden="false" customHeight="false" outlineLevel="0" collapsed="false">
      <c r="A1587" s="54" t="s">
        <v>670</v>
      </c>
      <c r="B1587" s="54"/>
      <c r="C1587" s="54"/>
      <c r="D1587" s="54"/>
      <c r="E1587" s="54"/>
      <c r="F1587" s="54"/>
      <c r="G1587" s="54"/>
      <c r="H1587" s="14"/>
      <c r="I1587" s="13"/>
    </row>
    <row r="1588" s="5" customFormat="true" ht="16.5" hidden="false" customHeight="false" outlineLevel="0" collapsed="false">
      <c r="A1588" s="7" t="s">
        <v>2</v>
      </c>
      <c r="B1588" s="8" t="s">
        <v>3</v>
      </c>
      <c r="C1588" s="9" t="s">
        <v>4</v>
      </c>
      <c r="D1588" s="10" t="s">
        <v>5</v>
      </c>
      <c r="E1588" s="9" t="s">
        <v>6</v>
      </c>
      <c r="F1588" s="8" t="s">
        <v>7</v>
      </c>
      <c r="G1588" s="11" t="s">
        <v>8</v>
      </c>
    </row>
    <row r="1589" customFormat="false" ht="15.75" hidden="false" customHeight="false" outlineLevel="0" collapsed="false">
      <c r="A1589" s="12"/>
      <c r="B1589" s="39" t="s">
        <v>499</v>
      </c>
      <c r="C1589" s="39" t="s">
        <v>500</v>
      </c>
      <c r="D1589" s="23" t="n">
        <v>179</v>
      </c>
      <c r="E1589" s="13"/>
      <c r="F1589" s="14"/>
      <c r="G1589" s="24"/>
      <c r="H1589" s="38"/>
    </row>
    <row r="1590" customFormat="false" ht="15" hidden="false" customHeight="false" outlineLevel="0" collapsed="false">
      <c r="A1590" s="12"/>
      <c r="B1590" s="39" t="s">
        <v>188</v>
      </c>
      <c r="C1590" s="39" t="s">
        <v>671</v>
      </c>
      <c r="D1590" s="23" t="n">
        <v>108</v>
      </c>
      <c r="E1590" s="13"/>
      <c r="F1590" s="14"/>
      <c r="G1590" s="24"/>
      <c r="H1590" s="38"/>
    </row>
    <row r="1591" customFormat="false" ht="15" hidden="false" customHeight="false" outlineLevel="0" collapsed="false">
      <c r="A1591" s="12"/>
      <c r="B1591" s="39" t="s">
        <v>672</v>
      </c>
      <c r="C1591" s="39" t="s">
        <v>673</v>
      </c>
      <c r="D1591" s="23" t="n">
        <v>290</v>
      </c>
      <c r="E1591" s="13"/>
      <c r="F1591" s="14"/>
      <c r="G1591" s="24"/>
      <c r="H1591" s="38"/>
    </row>
    <row r="1592" customFormat="false" ht="15" hidden="false" customHeight="false" outlineLevel="0" collapsed="false">
      <c r="A1592" s="12"/>
      <c r="B1592" s="13"/>
      <c r="C1592" s="13"/>
      <c r="D1592" s="16" t="n">
        <f aca="false">SUM(D1579:D1591)</f>
        <v>11188</v>
      </c>
      <c r="E1592" s="13"/>
      <c r="F1592" s="14"/>
      <c r="G1592" s="14"/>
      <c r="H1592" s="38"/>
    </row>
    <row r="1593" s="5" customFormat="true" ht="15" hidden="false" customHeight="false" outlineLevel="0" collapsed="false">
      <c r="A1593" s="12"/>
      <c r="B1593" s="19" t="s">
        <v>194</v>
      </c>
      <c r="C1593" s="13"/>
      <c r="D1593" s="61"/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329</v>
      </c>
      <c r="C1594" s="13" t="s">
        <v>674</v>
      </c>
      <c r="D1594" s="23" t="n">
        <v>192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675</v>
      </c>
      <c r="C1595" s="13" t="s">
        <v>676</v>
      </c>
      <c r="D1595" s="23" t="n">
        <v>12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677</v>
      </c>
      <c r="C1596" s="13" t="s">
        <v>507</v>
      </c>
      <c r="D1596" s="23" t="n">
        <v>35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/>
      <c r="C1597" s="13"/>
      <c r="D1597" s="16" t="n">
        <f aca="false">SUM(D1594:D1596)</f>
        <v>239</v>
      </c>
      <c r="E1597" s="13"/>
      <c r="F1597" s="14"/>
      <c r="G1597" s="14"/>
    </row>
    <row r="1598" s="5" customFormat="true" ht="15" hidden="false" customHeight="false" outlineLevel="0" collapsed="false">
      <c r="A1598" s="12"/>
      <c r="B1598" s="13"/>
      <c r="C1598" s="22" t="s">
        <v>678</v>
      </c>
      <c r="D1598" s="16" t="n">
        <f aca="false">D1592-D1597</f>
        <v>10949</v>
      </c>
      <c r="E1598" s="33"/>
      <c r="F1598" s="14"/>
      <c r="G1598" s="14"/>
    </row>
    <row r="1599" customFormat="false" ht="15" hidden="false" customHeight="false" outlineLevel="0" collapsed="false">
      <c r="A1599" s="12"/>
      <c r="B1599" s="13"/>
      <c r="C1599" s="13"/>
      <c r="D1599" s="17" t="s">
        <v>12</v>
      </c>
      <c r="E1599" s="23" t="n">
        <v>859.9</v>
      </c>
      <c r="F1599" s="24" t="s">
        <v>63</v>
      </c>
      <c r="G1599" s="18" t="n">
        <f aca="false">D1598*E1599/100</f>
        <v>94150.451</v>
      </c>
      <c r="H1599" s="38" t="n">
        <f aca="false">G1599</f>
        <v>94150.451</v>
      </c>
    </row>
    <row r="1600" customFormat="false" ht="15" hidden="false" customHeight="false" outlineLevel="0" collapsed="false">
      <c r="A1600" s="12" t="n">
        <v>40</v>
      </c>
      <c r="B1600" s="13" t="s">
        <v>90</v>
      </c>
      <c r="C1600" s="13"/>
      <c r="D1600" s="13"/>
      <c r="E1600" s="13"/>
      <c r="F1600" s="14"/>
      <c r="G1600" s="14"/>
      <c r="H1600" s="38"/>
    </row>
    <row r="1601" customFormat="false" ht="15" hidden="false" customHeight="false" outlineLevel="0" collapsed="false">
      <c r="A1601" s="12" t="s">
        <v>70</v>
      </c>
      <c r="B1601" s="19" t="s">
        <v>91</v>
      </c>
      <c r="C1601" s="13"/>
      <c r="D1601" s="13"/>
      <c r="E1601" s="13"/>
      <c r="F1601" s="14"/>
      <c r="G1601" s="14"/>
      <c r="H1601" s="38"/>
    </row>
    <row r="1602" customFormat="false" ht="15" hidden="false" customHeight="false" outlineLevel="0" collapsed="false">
      <c r="A1602" s="12"/>
      <c r="B1602" s="24" t="s">
        <v>679</v>
      </c>
      <c r="C1602" s="24"/>
      <c r="D1602" s="23" t="n">
        <v>972</v>
      </c>
      <c r="E1602" s="13"/>
      <c r="F1602" s="14"/>
      <c r="G1602" s="24"/>
      <c r="H1602" s="38"/>
    </row>
    <row r="1603" customFormat="false" ht="15" hidden="false" customHeight="false" outlineLevel="0" collapsed="false">
      <c r="A1603" s="12"/>
      <c r="B1603" s="13"/>
      <c r="C1603" s="13"/>
      <c r="D1603" s="16" t="n">
        <f aca="false">SUM(D1602)</f>
        <v>972</v>
      </c>
      <c r="E1603" s="13"/>
      <c r="F1603" s="14"/>
      <c r="G1603" s="14"/>
      <c r="H1603" s="38"/>
    </row>
    <row r="1604" customFormat="false" ht="15" hidden="false" customHeight="false" outlineLevel="0" collapsed="false">
      <c r="A1604" s="12"/>
      <c r="B1604" s="13"/>
      <c r="C1604" s="13"/>
      <c r="D1604" s="17" t="s">
        <v>12</v>
      </c>
      <c r="E1604" s="14" t="n">
        <v>2116.41</v>
      </c>
      <c r="F1604" s="24" t="s">
        <v>63</v>
      </c>
      <c r="G1604" s="18" t="n">
        <f aca="false">D1603*E1604/100</f>
        <v>20571.5052</v>
      </c>
      <c r="H1604" s="38" t="n">
        <f aca="false">G1604</f>
        <v>20571.5052</v>
      </c>
    </row>
    <row r="1605" customFormat="false" ht="15" hidden="false" customHeight="false" outlineLevel="0" collapsed="false">
      <c r="A1605" s="12" t="s">
        <v>305</v>
      </c>
      <c r="B1605" s="19" t="s">
        <v>387</v>
      </c>
      <c r="C1605" s="13"/>
      <c r="D1605" s="13"/>
      <c r="E1605" s="13"/>
      <c r="F1605" s="14"/>
      <c r="G1605" s="14"/>
      <c r="H1605" s="38"/>
    </row>
    <row r="1606" customFormat="false" ht="15" hidden="false" customHeight="false" outlineLevel="0" collapsed="false">
      <c r="A1606" s="12"/>
      <c r="B1606" s="39" t="s">
        <v>127</v>
      </c>
      <c r="C1606" s="39" t="s">
        <v>680</v>
      </c>
      <c r="D1606" s="23" t="n">
        <v>192</v>
      </c>
      <c r="E1606" s="13"/>
      <c r="F1606" s="14"/>
      <c r="G1606" s="24"/>
      <c r="H1606" s="38"/>
    </row>
    <row r="1607" customFormat="false" ht="15" hidden="false" customHeight="false" outlineLevel="0" collapsed="false">
      <c r="A1607" s="12"/>
      <c r="B1607" s="13"/>
      <c r="C1607" s="13"/>
      <c r="D1607" s="16" t="n">
        <f aca="false">SUM(D1606:D1606)</f>
        <v>192</v>
      </c>
      <c r="E1607" s="13"/>
      <c r="F1607" s="14"/>
      <c r="G1607" s="14"/>
      <c r="H1607" s="38"/>
    </row>
    <row r="1608" customFormat="false" ht="15" hidden="false" customHeight="false" outlineLevel="0" collapsed="false">
      <c r="A1608" s="12"/>
      <c r="B1608" s="13"/>
      <c r="C1608" s="13"/>
      <c r="D1608" s="17" t="s">
        <v>12</v>
      </c>
      <c r="E1608" s="14" t="n">
        <v>1160.06</v>
      </c>
      <c r="F1608" s="24" t="s">
        <v>63</v>
      </c>
      <c r="G1608" s="18" t="n">
        <f aca="false">D1607*E1608/100</f>
        <v>2227.3152</v>
      </c>
      <c r="H1608" s="38" t="n">
        <f aca="false">G1608</f>
        <v>2227.3152</v>
      </c>
    </row>
    <row r="1609" customFormat="false" ht="15" hidden="false" customHeight="false" outlineLevel="0" collapsed="false">
      <c r="A1609" s="40" t="n">
        <v>41</v>
      </c>
      <c r="B1609" s="15" t="s">
        <v>92</v>
      </c>
      <c r="C1609" s="15"/>
      <c r="D1609" s="15"/>
      <c r="E1609" s="15"/>
      <c r="F1609" s="15"/>
      <c r="G1609" s="24"/>
      <c r="H1609" s="35"/>
    </row>
    <row r="1610" customFormat="false" ht="15" hidden="false" customHeight="false" outlineLevel="0" collapsed="false">
      <c r="A1610" s="40"/>
      <c r="B1610" s="15" t="s">
        <v>479</v>
      </c>
      <c r="C1610" s="15"/>
      <c r="D1610" s="15"/>
      <c r="E1610" s="15"/>
      <c r="F1610" s="15"/>
      <c r="G1610" s="24"/>
      <c r="H1610" s="35"/>
    </row>
    <row r="1611" customFormat="false" ht="15" hidden="false" customHeight="false" outlineLevel="0" collapsed="false">
      <c r="A1611" s="40"/>
      <c r="B1611" s="45" t="s">
        <v>91</v>
      </c>
      <c r="C1611" s="15"/>
      <c r="D1611" s="15"/>
      <c r="E1611" s="15"/>
      <c r="F1611" s="15"/>
      <c r="G1611" s="24"/>
      <c r="H1611" s="35"/>
    </row>
    <row r="1612" customFormat="false" ht="15" hidden="false" customHeight="false" outlineLevel="0" collapsed="false">
      <c r="A1612" s="40"/>
      <c r="B1612" s="15" t="s">
        <v>390</v>
      </c>
      <c r="C1612" s="15" t="s">
        <v>394</v>
      </c>
      <c r="D1612" s="46" t="n">
        <v>36</v>
      </c>
      <c r="E1612" s="15"/>
      <c r="F1612" s="15"/>
      <c r="G1612" s="24"/>
      <c r="H1612" s="35"/>
    </row>
    <row r="1613" s="5" customFormat="true" ht="15" hidden="false" customHeight="false" outlineLevel="0" collapsed="false">
      <c r="A1613" s="12"/>
      <c r="B1613" s="13" t="s">
        <v>103</v>
      </c>
      <c r="C1613" s="13" t="s">
        <v>485</v>
      </c>
      <c r="D1613" s="23" t="n">
        <v>120</v>
      </c>
    </row>
    <row r="1614" customFormat="false" ht="15" hidden="false" customHeight="false" outlineLevel="0" collapsed="false">
      <c r="A1614" s="40"/>
      <c r="B1614" s="15"/>
      <c r="C1614" s="15"/>
      <c r="D1614" s="16" t="n">
        <f aca="false">SUM(D1612:D1613)</f>
        <v>156</v>
      </c>
      <c r="E1614" s="15"/>
      <c r="F1614" s="24"/>
      <c r="G1614" s="24"/>
      <c r="H1614" s="64"/>
    </row>
    <row r="1615" customFormat="false" ht="15" hidden="false" customHeight="false" outlineLevel="0" collapsed="false">
      <c r="A1615" s="40"/>
      <c r="B1615" s="15"/>
      <c r="C1615" s="15"/>
      <c r="D1615" s="44" t="s">
        <v>12</v>
      </c>
      <c r="E1615" s="46" t="n">
        <v>1270.83</v>
      </c>
      <c r="F1615" s="47" t="s">
        <v>63</v>
      </c>
      <c r="G1615" s="48" t="n">
        <f aca="false">D1614*E1615/100</f>
        <v>1982.4948</v>
      </c>
      <c r="H1615" s="64" t="n">
        <f aca="false">G1615</f>
        <v>1982.4948</v>
      </c>
    </row>
    <row r="1616" s="5" customFormat="true" ht="15" hidden="false" customHeight="false" outlineLevel="0" collapsed="false">
      <c r="A1616" s="12"/>
      <c r="B1616" s="13"/>
      <c r="C1616" s="13"/>
      <c r="D1616" s="17"/>
      <c r="E1616" s="14"/>
      <c r="F1616" s="14" t="s">
        <v>395</v>
      </c>
      <c r="G1616" s="18" t="n">
        <f aca="false">SUM(G505:G1615)</f>
        <v>12357504.2128571</v>
      </c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8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4"/>
      <c r="F1618" s="14"/>
      <c r="G1618" s="18"/>
      <c r="H1618" s="14"/>
      <c r="I1618" s="13"/>
    </row>
    <row r="1619" s="5" customFormat="true" ht="15" hidden="false" customHeight="false" outlineLevel="0" collapsed="false">
      <c r="A1619" s="12"/>
      <c r="B1619" s="13"/>
      <c r="C1619" s="19"/>
      <c r="D1619" s="17"/>
      <c r="E1619" s="23"/>
      <c r="F1619" s="14"/>
      <c r="G1619" s="35"/>
      <c r="H1619" s="38"/>
    </row>
    <row r="1620" s="74" customFormat="true" ht="12.75" hidden="false" customHeight="false" outlineLevel="0" collapsed="false">
      <c r="D1620" s="75"/>
      <c r="E1620" s="2"/>
      <c r="G1620" s="3"/>
      <c r="H1620" s="76"/>
    </row>
    <row r="1621" s="74" customFormat="true" ht="12.75" hidden="false" customHeight="true" outlineLevel="0" collapsed="false">
      <c r="C1621" s="14"/>
      <c r="D1621" s="75"/>
      <c r="E1621" s="2"/>
      <c r="F1621" s="14" t="s">
        <v>122</v>
      </c>
      <c r="G1621" s="14"/>
      <c r="H1621" s="76"/>
    </row>
    <row r="1622" s="74" customFormat="true" ht="13.5" hidden="false" customHeight="false" outlineLevel="0" collapsed="false">
      <c r="B1622" s="13" t="s">
        <v>123</v>
      </c>
      <c r="C1622" s="14"/>
      <c r="D1622" s="75"/>
      <c r="E1622" s="2"/>
      <c r="F1622" s="14" t="s">
        <v>96</v>
      </c>
      <c r="G1622" s="14"/>
      <c r="H1622" s="76"/>
    </row>
    <row r="1623" s="74" customFormat="true" ht="13.5" hidden="false" customHeight="false" outlineLevel="0" collapsed="false">
      <c r="C1623" s="14"/>
      <c r="D1623" s="75"/>
      <c r="E1623" s="2"/>
      <c r="F1623" s="14" t="s">
        <v>124</v>
      </c>
      <c r="G1623" s="14"/>
      <c r="H1623" s="76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8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8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8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8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4"/>
      <c r="F1628" s="14"/>
      <c r="G1628" s="18"/>
      <c r="H1628" s="14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4"/>
      <c r="F1629" s="14"/>
      <c r="G1629" s="18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4"/>
      <c r="F1630" s="14"/>
      <c r="G1630" s="18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8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8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4"/>
      <c r="F1633" s="14"/>
      <c r="G1633" s="18"/>
      <c r="H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4"/>
      <c r="F1634" s="14"/>
      <c r="G1634" s="18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4"/>
      <c r="F1635" s="14"/>
      <c r="G1635" s="18"/>
      <c r="H1635" s="14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4"/>
      <c r="F1636" s="14"/>
      <c r="G1636" s="18"/>
      <c r="H1636" s="14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4"/>
      <c r="F1637" s="14"/>
      <c r="G1637" s="18"/>
      <c r="H1637" s="14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4"/>
      <c r="F1638" s="14"/>
      <c r="G1638" s="18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4"/>
      <c r="F1639" s="14"/>
      <c r="G1639" s="18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4"/>
      <c r="F1640" s="14"/>
      <c r="G1640" s="18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4"/>
      <c r="F1641" s="14"/>
      <c r="G1641" s="18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4"/>
      <c r="F1642" s="14"/>
      <c r="G1642" s="18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8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8"/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8"/>
      <c r="H1645" s="14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8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8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8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8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8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8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8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8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8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8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8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8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8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8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8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8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8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8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8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8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8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8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8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8"/>
      <c r="H1669" s="14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4"/>
      <c r="F1670" s="14"/>
      <c r="G1670" s="18"/>
      <c r="H1670" s="14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4"/>
      <c r="F1671" s="14"/>
      <c r="G1671" s="18"/>
      <c r="H1671" s="14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4"/>
      <c r="F1672" s="14"/>
      <c r="G1672" s="18"/>
      <c r="H1672" s="14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4"/>
      <c r="F1673" s="14"/>
      <c r="G1673" s="18"/>
      <c r="H1673" s="14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4"/>
      <c r="F1674" s="14"/>
      <c r="G1674" s="18"/>
      <c r="H1674" s="14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4"/>
      <c r="F1675" s="14"/>
      <c r="G1675" s="18"/>
      <c r="H1675" s="14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4"/>
      <c r="F1676" s="14"/>
      <c r="G1676" s="18"/>
      <c r="H1676" s="14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4"/>
      <c r="F1677" s="14"/>
      <c r="G1677" s="18"/>
      <c r="H1677" s="14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4"/>
      <c r="F1678" s="14"/>
      <c r="G1678" s="18"/>
      <c r="H1678" s="14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4"/>
      <c r="F1679" s="14"/>
      <c r="G1679" s="18"/>
      <c r="H1679" s="14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8"/>
      <c r="H1680" s="14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8"/>
      <c r="H1681" s="14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4"/>
      <c r="F1682" s="14"/>
      <c r="G1682" s="18"/>
      <c r="H1682" s="14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4"/>
      <c r="F1683" s="14"/>
      <c r="G1683" s="18"/>
      <c r="H1683" s="14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4"/>
      <c r="F1684" s="14"/>
      <c r="G1684" s="18"/>
      <c r="H1684" s="14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4"/>
      <c r="F1685" s="14"/>
      <c r="G1685" s="18"/>
      <c r="H1685" s="14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8"/>
      <c r="H1686" s="14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8"/>
      <c r="H1687" s="14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4"/>
      <c r="F1688" s="14"/>
      <c r="G1688" s="18"/>
      <c r="H1688" s="14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4"/>
      <c r="F1689" s="14"/>
      <c r="G1689" s="18"/>
      <c r="H1689" s="14"/>
      <c r="I1689" s="13"/>
    </row>
    <row r="1690" s="5" customFormat="true" ht="15" hidden="false" customHeight="false" outlineLevel="0" collapsed="false">
      <c r="A1690" s="12"/>
      <c r="B1690" s="13"/>
      <c r="C1690" s="13"/>
      <c r="D1690" s="17"/>
      <c r="E1690" s="14"/>
      <c r="F1690" s="14"/>
      <c r="G1690" s="18"/>
      <c r="H1690" s="14"/>
      <c r="I1690" s="13"/>
    </row>
    <row r="1691" s="5" customFormat="true" ht="15" hidden="false" customHeight="false" outlineLevel="0" collapsed="false">
      <c r="A1691" s="12"/>
      <c r="B1691" s="13"/>
      <c r="C1691" s="13"/>
      <c r="D1691" s="17"/>
      <c r="E1691" s="14"/>
      <c r="F1691" s="14"/>
      <c r="G1691" s="18"/>
      <c r="H1691" s="14"/>
      <c r="I1691" s="13"/>
    </row>
    <row r="1692" s="5" customFormat="true" ht="15" hidden="false" customHeight="false" outlineLevel="0" collapsed="false">
      <c r="A1692" s="12" t="n">
        <v>3</v>
      </c>
      <c r="B1692" s="13" t="s">
        <v>509</v>
      </c>
      <c r="C1692" s="13"/>
      <c r="D1692" s="13"/>
      <c r="E1692" s="13"/>
      <c r="F1692" s="13"/>
      <c r="G1692" s="14"/>
      <c r="H1692" s="14"/>
      <c r="I1692" s="13"/>
    </row>
    <row r="1693" s="5" customFormat="true" ht="15" hidden="false" customHeight="false" outlineLevel="0" collapsed="false">
      <c r="A1693" s="12"/>
      <c r="B1693" s="13" t="s">
        <v>681</v>
      </c>
      <c r="C1693" s="13" t="s">
        <v>682</v>
      </c>
      <c r="D1693" s="23" t="n">
        <v>88</v>
      </c>
      <c r="E1693" s="13"/>
      <c r="F1693" s="13"/>
      <c r="G1693" s="14"/>
      <c r="H1693" s="14"/>
      <c r="I1693" s="13"/>
    </row>
    <row r="1694" s="5" customFormat="true" ht="15" hidden="false" customHeight="false" outlineLevel="0" collapsed="false">
      <c r="A1694" s="12"/>
      <c r="B1694" s="13" t="s">
        <v>683</v>
      </c>
      <c r="C1694" s="13" t="s">
        <v>684</v>
      </c>
      <c r="D1694" s="23" t="n">
        <v>164</v>
      </c>
      <c r="E1694" s="13"/>
      <c r="F1694" s="13"/>
      <c r="G1694" s="14"/>
      <c r="H1694" s="14"/>
      <c r="I1694" s="13"/>
    </row>
    <row r="1695" s="5" customFormat="true" ht="15" hidden="false" customHeight="false" outlineLevel="0" collapsed="false">
      <c r="A1695" s="12"/>
      <c r="B1695" s="13" t="s">
        <v>177</v>
      </c>
      <c r="C1695" s="13" t="s">
        <v>685</v>
      </c>
      <c r="D1695" s="23" t="n">
        <v>5</v>
      </c>
      <c r="E1695" s="13"/>
      <c r="F1695" s="13"/>
      <c r="G1695" s="14"/>
      <c r="H1695" s="14"/>
      <c r="I1695" s="13"/>
    </row>
    <row r="1696" s="5" customFormat="true" ht="15" hidden="false" customHeight="false" outlineLevel="0" collapsed="false">
      <c r="A1696" s="12"/>
      <c r="B1696" s="13" t="s">
        <v>686</v>
      </c>
      <c r="C1696" s="13" t="s">
        <v>687</v>
      </c>
      <c r="D1696" s="23" t="n">
        <v>73</v>
      </c>
      <c r="E1696" s="13"/>
      <c r="F1696" s="13"/>
      <c r="G1696" s="14"/>
      <c r="H1696" s="14"/>
      <c r="I1696" s="13"/>
    </row>
    <row r="1697" s="5" customFormat="true" ht="15.75" hidden="false" customHeight="false" outlineLevel="0" collapsed="false">
      <c r="A1697" s="54" t="s">
        <v>205</v>
      </c>
      <c r="B1697" s="54"/>
      <c r="C1697" s="54"/>
      <c r="D1697" s="54"/>
      <c r="E1697" s="54"/>
      <c r="F1697" s="54"/>
      <c r="G1697" s="54"/>
      <c r="H1697" s="14"/>
      <c r="I1697" s="13"/>
    </row>
    <row r="1698" s="5" customFormat="true" ht="16.5" hidden="false" customHeight="false" outlineLevel="0" collapsed="false">
      <c r="A1698" s="7" t="s">
        <v>2</v>
      </c>
      <c r="B1698" s="8" t="s">
        <v>3</v>
      </c>
      <c r="C1698" s="9" t="s">
        <v>4</v>
      </c>
      <c r="D1698" s="10" t="s">
        <v>5</v>
      </c>
      <c r="E1698" s="9" t="s">
        <v>6</v>
      </c>
      <c r="F1698" s="8" t="s">
        <v>7</v>
      </c>
      <c r="G1698" s="11" t="s">
        <v>8</v>
      </c>
    </row>
    <row r="1699" s="5" customFormat="true" ht="15.75" hidden="false" customHeight="false" outlineLevel="0" collapsed="false">
      <c r="A1699" s="12"/>
      <c r="B1699" s="13" t="s">
        <v>688</v>
      </c>
      <c r="C1699" s="13" t="s">
        <v>689</v>
      </c>
      <c r="D1699" s="23" t="n">
        <v>38</v>
      </c>
      <c r="E1699" s="13"/>
      <c r="F1699" s="13"/>
      <c r="G1699" s="14"/>
      <c r="H1699" s="14"/>
      <c r="I1699" s="13"/>
    </row>
    <row r="1700" s="5" customFormat="true" ht="15" hidden="false" customHeight="false" outlineLevel="0" collapsed="false">
      <c r="A1700" s="12"/>
      <c r="B1700" s="13"/>
      <c r="C1700" s="22"/>
      <c r="D1700" s="16" t="n">
        <f aca="false">SUM(D1693:D1699)</f>
        <v>368</v>
      </c>
      <c r="E1700" s="15"/>
      <c r="F1700" s="13"/>
      <c r="G1700" s="14"/>
      <c r="H1700" s="14"/>
      <c r="I1700" s="13"/>
    </row>
    <row r="1701" s="5" customFormat="true" ht="15" hidden="false" customHeight="false" outlineLevel="0" collapsed="false">
      <c r="A1701" s="12"/>
      <c r="B1701" s="13"/>
      <c r="C1701" s="13"/>
      <c r="D1701" s="17" t="s">
        <v>12</v>
      </c>
      <c r="E1701" s="23" t="n">
        <v>1306.8</v>
      </c>
      <c r="F1701" s="14" t="s">
        <v>16</v>
      </c>
      <c r="G1701" s="18" t="n">
        <f aca="false">D1700*E1701/100</f>
        <v>4809.024</v>
      </c>
      <c r="H1701" s="18" t="n">
        <f aca="false">G1701</f>
        <v>4809.024</v>
      </c>
      <c r="I1701" s="13"/>
    </row>
    <row r="1702" s="5" customFormat="true" ht="15" hidden="false" customHeight="false" outlineLevel="0" collapsed="false">
      <c r="A1702" s="12" t="n">
        <v>4</v>
      </c>
      <c r="B1702" s="13" t="s">
        <v>179</v>
      </c>
      <c r="C1702" s="13"/>
      <c r="D1702" s="13"/>
      <c r="E1702" s="13"/>
      <c r="F1702" s="13"/>
      <c r="G1702" s="14"/>
      <c r="H1702" s="14"/>
      <c r="I1702" s="13"/>
    </row>
    <row r="1703" s="5" customFormat="true" ht="15" hidden="false" customHeight="false" outlineLevel="0" collapsed="false">
      <c r="A1703" s="12"/>
      <c r="B1703" s="15" t="s">
        <v>295</v>
      </c>
      <c r="C1703" s="15" t="s">
        <v>690</v>
      </c>
      <c r="D1703" s="46" t="n">
        <v>1598</v>
      </c>
      <c r="E1703" s="15"/>
      <c r="F1703" s="15"/>
      <c r="G1703" s="14"/>
      <c r="H1703" s="14"/>
      <c r="I1703" s="13"/>
    </row>
    <row r="1704" s="5" customFormat="true" ht="15" hidden="false" customHeight="false" outlineLevel="0" collapsed="false">
      <c r="A1704" s="12"/>
      <c r="B1704" s="15" t="s">
        <v>103</v>
      </c>
      <c r="C1704" s="15" t="s">
        <v>691</v>
      </c>
      <c r="D1704" s="46" t="n">
        <v>1140</v>
      </c>
      <c r="E1704" s="15"/>
      <c r="F1704" s="15"/>
      <c r="G1704" s="14"/>
      <c r="H1704" s="14"/>
      <c r="I1704" s="13"/>
    </row>
    <row r="1705" s="5" customFormat="true" ht="15" hidden="false" customHeight="false" outlineLevel="0" collapsed="false">
      <c r="A1705" s="12"/>
      <c r="B1705" s="15" t="s">
        <v>184</v>
      </c>
      <c r="C1705" s="15" t="s">
        <v>692</v>
      </c>
      <c r="D1705" s="46" t="n">
        <v>516</v>
      </c>
      <c r="E1705" s="15"/>
      <c r="F1705" s="15"/>
      <c r="G1705" s="14"/>
      <c r="H1705" s="14"/>
      <c r="I1705" s="13"/>
    </row>
    <row r="1706" s="5" customFormat="true" ht="15" hidden="false" customHeight="false" outlineLevel="0" collapsed="false">
      <c r="A1706" s="12"/>
      <c r="B1706" s="15" t="s">
        <v>188</v>
      </c>
      <c r="C1706" s="15" t="s">
        <v>693</v>
      </c>
      <c r="D1706" s="46" t="n">
        <v>279</v>
      </c>
      <c r="E1706" s="15"/>
      <c r="F1706" s="15"/>
      <c r="G1706" s="14"/>
      <c r="H1706" s="14"/>
      <c r="I1706" s="13"/>
    </row>
    <row r="1707" s="5" customFormat="true" ht="15" hidden="false" customHeight="false" outlineLevel="0" collapsed="false">
      <c r="A1707" s="12"/>
      <c r="B1707" s="15" t="s">
        <v>184</v>
      </c>
      <c r="C1707" s="15" t="s">
        <v>666</v>
      </c>
      <c r="D1707" s="46" t="n">
        <v>100</v>
      </c>
      <c r="E1707" s="15"/>
      <c r="F1707" s="15"/>
      <c r="G1707" s="14"/>
      <c r="H1707" s="14"/>
      <c r="I1707" s="13"/>
    </row>
    <row r="1708" s="5" customFormat="true" ht="15" hidden="false" customHeight="false" outlineLevel="0" collapsed="false">
      <c r="A1708" s="12"/>
      <c r="B1708" s="15" t="s">
        <v>192</v>
      </c>
      <c r="C1708" s="15" t="s">
        <v>694</v>
      </c>
      <c r="D1708" s="46" t="n">
        <v>56</v>
      </c>
      <c r="E1708" s="15"/>
      <c r="F1708" s="15"/>
      <c r="G1708" s="14"/>
      <c r="H1708" s="14"/>
      <c r="I1708" s="13"/>
    </row>
    <row r="1709" s="5" customFormat="true" ht="15" hidden="false" customHeight="false" outlineLevel="0" collapsed="false">
      <c r="A1709" s="12"/>
      <c r="B1709" s="15"/>
      <c r="C1709" s="15"/>
      <c r="D1709" s="16" t="n">
        <f aca="false">SUM(D1703:D1708)</f>
        <v>3689</v>
      </c>
      <c r="E1709" s="15"/>
      <c r="F1709" s="15"/>
      <c r="G1709" s="14"/>
      <c r="H1709" s="14"/>
      <c r="I1709" s="13"/>
    </row>
    <row r="1710" s="5" customFormat="true" ht="15" hidden="false" customHeight="false" outlineLevel="0" collapsed="false">
      <c r="A1710" s="12"/>
      <c r="B1710" s="45" t="s">
        <v>194</v>
      </c>
      <c r="C1710" s="15"/>
      <c r="D1710" s="61"/>
      <c r="E1710" s="15"/>
      <c r="F1710" s="15"/>
      <c r="G1710" s="14"/>
      <c r="H1710" s="14"/>
      <c r="I1710" s="13"/>
    </row>
    <row r="1711" s="5" customFormat="true" ht="15" hidden="false" customHeight="false" outlineLevel="0" collapsed="false">
      <c r="A1711" s="12"/>
      <c r="B1711" s="15" t="s">
        <v>195</v>
      </c>
      <c r="C1711" s="15" t="s">
        <v>196</v>
      </c>
      <c r="D1711" s="46" t="n">
        <v>56</v>
      </c>
      <c r="E1711" s="15"/>
      <c r="F1711" s="15"/>
      <c r="G1711" s="14"/>
      <c r="H1711" s="14"/>
      <c r="I1711" s="13"/>
    </row>
    <row r="1712" s="5" customFormat="true" ht="15" hidden="false" customHeight="false" outlineLevel="0" collapsed="false">
      <c r="A1712" s="12"/>
      <c r="B1712" s="15" t="s">
        <v>301</v>
      </c>
      <c r="C1712" s="15" t="s">
        <v>695</v>
      </c>
      <c r="D1712" s="46" t="n">
        <v>40</v>
      </c>
      <c r="E1712" s="15"/>
      <c r="F1712" s="15"/>
      <c r="G1712" s="14"/>
      <c r="H1712" s="14"/>
      <c r="I1712" s="13"/>
    </row>
    <row r="1713" s="5" customFormat="true" ht="15" hidden="false" customHeight="false" outlineLevel="0" collapsed="false">
      <c r="A1713" s="12"/>
      <c r="B1713" s="15" t="s">
        <v>696</v>
      </c>
      <c r="C1713" s="15" t="s">
        <v>697</v>
      </c>
      <c r="D1713" s="46" t="n">
        <v>227</v>
      </c>
      <c r="E1713" s="15"/>
      <c r="F1713" s="15"/>
      <c r="G1713" s="14"/>
      <c r="H1713" s="14"/>
      <c r="I1713" s="13"/>
    </row>
    <row r="1714" s="5" customFormat="true" ht="15" hidden="false" customHeight="false" outlineLevel="0" collapsed="false">
      <c r="A1714" s="12"/>
      <c r="B1714" s="15" t="s">
        <v>506</v>
      </c>
      <c r="C1714" s="15" t="s">
        <v>507</v>
      </c>
      <c r="D1714" s="46" t="n">
        <v>35</v>
      </c>
      <c r="E1714" s="15"/>
      <c r="F1714" s="15"/>
      <c r="G1714" s="14"/>
      <c r="H1714" s="14"/>
      <c r="I1714" s="13"/>
    </row>
    <row r="1715" s="5" customFormat="true" ht="15" hidden="false" customHeight="false" outlineLevel="0" collapsed="false">
      <c r="A1715" s="12"/>
      <c r="B1715" s="15"/>
      <c r="C1715" s="15"/>
      <c r="D1715" s="16" t="n">
        <f aca="false">SUM(D1711:D1714)</f>
        <v>358</v>
      </c>
      <c r="E1715" s="15"/>
      <c r="F1715" s="15"/>
      <c r="G1715" s="14"/>
      <c r="H1715" s="14"/>
      <c r="I1715" s="13"/>
    </row>
    <row r="1716" s="5" customFormat="true" ht="15" hidden="false" customHeight="false" outlineLevel="0" collapsed="false">
      <c r="A1716" s="12"/>
      <c r="B1716" s="15"/>
      <c r="C1716" s="15" t="s">
        <v>698</v>
      </c>
      <c r="D1716" s="16" t="n">
        <f aca="false">D1709-D1715</f>
        <v>3331</v>
      </c>
      <c r="E1716" s="15"/>
      <c r="F1716" s="15"/>
      <c r="G1716" s="14"/>
      <c r="H1716" s="14"/>
      <c r="I1716" s="13"/>
    </row>
    <row r="1717" s="5" customFormat="true" ht="15" hidden="false" customHeight="false" outlineLevel="0" collapsed="false">
      <c r="A1717" s="12"/>
      <c r="B1717" s="13"/>
      <c r="C1717" s="13"/>
      <c r="D1717" s="17" t="s">
        <v>12</v>
      </c>
      <c r="E1717" s="23" t="n">
        <v>121</v>
      </c>
      <c r="F1717" s="14" t="s">
        <v>63</v>
      </c>
      <c r="G1717" s="18" t="n">
        <f aca="false">D1716*E1717/100</f>
        <v>4030.51</v>
      </c>
      <c r="H1717" s="14"/>
      <c r="I1717" s="13"/>
    </row>
    <row r="1718" s="5" customFormat="true" ht="15" hidden="false" customHeight="false" outlineLevel="0" collapsed="false">
      <c r="A1718" s="12" t="n">
        <v>5</v>
      </c>
      <c r="B1718" s="13" t="s">
        <v>397</v>
      </c>
      <c r="C1718" s="13"/>
      <c r="D1718" s="13"/>
      <c r="E1718" s="13"/>
      <c r="F1718" s="13"/>
      <c r="G1718" s="14"/>
      <c r="H1718" s="14"/>
      <c r="I1718" s="13"/>
    </row>
    <row r="1719" s="5" customFormat="true" ht="15" hidden="false" customHeight="false" outlineLevel="0" collapsed="false">
      <c r="A1719" s="12"/>
      <c r="B1719" s="13" t="s">
        <v>699</v>
      </c>
      <c r="C1719" s="13" t="s">
        <v>700</v>
      </c>
      <c r="D1719" s="66" t="n">
        <v>4</v>
      </c>
      <c r="E1719" s="13"/>
      <c r="F1719" s="13"/>
      <c r="G1719" s="14"/>
      <c r="H1719" s="14"/>
      <c r="I1719" s="13"/>
    </row>
    <row r="1720" s="5" customFormat="true" ht="15" hidden="false" customHeight="false" outlineLevel="0" collapsed="false">
      <c r="A1720" s="12"/>
      <c r="B1720" s="13" t="s">
        <v>202</v>
      </c>
      <c r="C1720" s="13" t="s">
        <v>701</v>
      </c>
      <c r="D1720" s="66" t="n">
        <v>2</v>
      </c>
      <c r="E1720" s="13"/>
      <c r="F1720" s="13"/>
      <c r="G1720" s="14"/>
      <c r="H1720" s="14"/>
      <c r="I1720" s="13"/>
    </row>
    <row r="1721" s="5" customFormat="true" ht="15" hidden="false" customHeight="false" outlineLevel="0" collapsed="false">
      <c r="A1721" s="12"/>
      <c r="B1721" s="13"/>
      <c r="C1721" s="13"/>
      <c r="D1721" s="67" t="n">
        <f aca="false">SUM(D1719:D1720)</f>
        <v>6</v>
      </c>
      <c r="E1721" s="15"/>
      <c r="F1721" s="13"/>
      <c r="G1721" s="14"/>
      <c r="H1721" s="14"/>
      <c r="I1721" s="13"/>
    </row>
    <row r="1722" s="5" customFormat="true" ht="15" hidden="false" customHeight="false" outlineLevel="0" collapsed="false">
      <c r="A1722" s="12"/>
      <c r="B1722" s="13"/>
      <c r="C1722" s="13"/>
      <c r="D1722" s="17" t="s">
        <v>12</v>
      </c>
      <c r="E1722" s="14" t="n">
        <v>142.18</v>
      </c>
      <c r="F1722" s="14" t="s">
        <v>400</v>
      </c>
      <c r="G1722" s="18" t="n">
        <f aca="false">D1721*E1722</f>
        <v>853.08</v>
      </c>
      <c r="H1722" s="14"/>
      <c r="I1722" s="13"/>
    </row>
    <row r="1723" s="5" customFormat="true" ht="15" hidden="false" customHeight="false" outlineLevel="0" collapsed="false">
      <c r="A1723" s="12" t="n">
        <v>6</v>
      </c>
      <c r="B1723" s="13" t="s">
        <v>401</v>
      </c>
      <c r="C1723" s="13"/>
      <c r="D1723" s="13"/>
      <c r="E1723" s="13"/>
      <c r="F1723" s="13"/>
      <c r="G1723" s="14"/>
      <c r="H1723" s="14"/>
      <c r="I1723" s="13"/>
    </row>
    <row r="1724" s="5" customFormat="true" ht="15" hidden="false" customHeight="false" outlineLevel="0" collapsed="false">
      <c r="A1724" s="12"/>
      <c r="B1724" s="13" t="s">
        <v>402</v>
      </c>
      <c r="C1724" s="13" t="s">
        <v>702</v>
      </c>
      <c r="D1724" s="23" t="n">
        <v>12</v>
      </c>
      <c r="E1724" s="13"/>
      <c r="F1724" s="13"/>
      <c r="G1724" s="14"/>
      <c r="H1724" s="14"/>
      <c r="I1724" s="13"/>
    </row>
    <row r="1725" s="5" customFormat="true" ht="15" hidden="false" customHeight="false" outlineLevel="0" collapsed="false">
      <c r="A1725" s="12"/>
      <c r="B1725" s="13"/>
      <c r="C1725" s="13"/>
      <c r="D1725" s="16" t="n">
        <f aca="false">D1724</f>
        <v>12</v>
      </c>
      <c r="E1725" s="15"/>
      <c r="F1725" s="13"/>
      <c r="G1725" s="14"/>
      <c r="H1725" s="14"/>
      <c r="I1725" s="13"/>
    </row>
    <row r="1726" s="5" customFormat="true" ht="15" hidden="false" customHeight="false" outlineLevel="0" collapsed="false">
      <c r="A1726" s="12"/>
      <c r="B1726" s="13"/>
      <c r="C1726" s="13"/>
      <c r="D1726" s="17" t="s">
        <v>12</v>
      </c>
      <c r="E1726" s="14" t="n">
        <v>102.85</v>
      </c>
      <c r="F1726" s="14" t="s">
        <v>400</v>
      </c>
      <c r="G1726" s="18" t="n">
        <f aca="false">D1725*E1726</f>
        <v>1234.2</v>
      </c>
      <c r="H1726" s="14"/>
      <c r="I1726" s="13"/>
    </row>
    <row r="1727" s="5" customFormat="true" ht="15" hidden="false" customHeight="false" outlineLevel="0" collapsed="false">
      <c r="A1727" s="12"/>
      <c r="B1727" s="13"/>
      <c r="C1727" s="13"/>
      <c r="D1727" s="17"/>
      <c r="E1727" s="14"/>
      <c r="F1727" s="14"/>
      <c r="G1727" s="18"/>
      <c r="H1727" s="14"/>
      <c r="I1727" s="13"/>
    </row>
    <row r="1728" s="5" customFormat="true" ht="15" hidden="false" customHeight="false" outlineLevel="0" collapsed="false">
      <c r="A1728" s="12" t="n">
        <v>7</v>
      </c>
      <c r="B1728" s="13" t="s">
        <v>9</v>
      </c>
      <c r="C1728" s="13"/>
      <c r="D1728" s="13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10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11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 t="s">
        <v>70</v>
      </c>
      <c r="B1731" s="13" t="s">
        <v>521</v>
      </c>
      <c r="C1731" s="13" t="s">
        <v>703</v>
      </c>
      <c r="D1731" s="23" t="n">
        <v>180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175</v>
      </c>
      <c r="C1732" s="13" t="s">
        <v>704</v>
      </c>
      <c r="D1732" s="23" t="n">
        <v>225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705</v>
      </c>
      <c r="C1733" s="13" t="s">
        <v>706</v>
      </c>
      <c r="D1733" s="23" t="n">
        <v>45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6" t="n">
        <f aca="false">SUM(D1731:D1733)</f>
        <v>450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D1735" s="17" t="s">
        <v>12</v>
      </c>
      <c r="E1735" s="14" t="n">
        <v>3176.25</v>
      </c>
      <c r="F1735" s="14" t="s">
        <v>13</v>
      </c>
      <c r="G1735" s="18" t="n">
        <f aca="false">D1734*E1735/1000</f>
        <v>1429.3125</v>
      </c>
      <c r="H1735" s="5" t="n">
        <f aca="false">G1735</f>
        <v>1429.3125</v>
      </c>
    </row>
    <row r="1736" s="5" customFormat="true" ht="15" hidden="false" customHeight="false" outlineLevel="0" collapsed="false">
      <c r="A1736" s="12" t="n">
        <v>8</v>
      </c>
      <c r="B1736" s="13" t="s">
        <v>14</v>
      </c>
      <c r="C1736" s="13"/>
      <c r="D1736" s="13"/>
      <c r="E1736" s="13"/>
      <c r="F1736" s="14"/>
      <c r="G1736" s="14"/>
    </row>
    <row r="1737" s="5" customFormat="true" ht="15" hidden="false" customHeight="false" outlineLevel="0" collapsed="false">
      <c r="A1737" s="12"/>
      <c r="B1737" s="19" t="s">
        <v>15</v>
      </c>
      <c r="C1737" s="13"/>
      <c r="D1737" s="13"/>
      <c r="E1737" s="13"/>
      <c r="F1737" s="14"/>
      <c r="G1737" s="14"/>
    </row>
    <row r="1738" s="5" customFormat="true" ht="15" hidden="false" customHeight="false" outlineLevel="0" collapsed="false">
      <c r="A1738" s="12"/>
      <c r="B1738" s="39" t="s">
        <v>707</v>
      </c>
      <c r="C1738" s="39" t="s">
        <v>708</v>
      </c>
      <c r="D1738" s="23" t="n">
        <v>75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39" t="s">
        <v>521</v>
      </c>
      <c r="C1739" s="39" t="s">
        <v>709</v>
      </c>
      <c r="D1739" s="23" t="n">
        <v>18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39" t="s">
        <v>710</v>
      </c>
      <c r="C1740" s="39" t="s">
        <v>711</v>
      </c>
      <c r="D1740" s="23" t="n">
        <v>9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39" t="s">
        <v>213</v>
      </c>
      <c r="C1741" s="39" t="s">
        <v>712</v>
      </c>
      <c r="D1741" s="23" t="n">
        <v>157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39" t="s">
        <v>713</v>
      </c>
      <c r="C1742" s="39" t="s">
        <v>714</v>
      </c>
      <c r="D1742" s="23" t="n">
        <v>177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39" t="s">
        <v>715</v>
      </c>
      <c r="C1743" s="39" t="s">
        <v>716</v>
      </c>
      <c r="D1743" s="23" t="n">
        <v>89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39" t="s">
        <v>713</v>
      </c>
      <c r="C1744" s="39" t="s">
        <v>717</v>
      </c>
      <c r="D1744" s="23" t="n">
        <v>202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5" t="s">
        <v>715</v>
      </c>
      <c r="C1745" s="13" t="s">
        <v>718</v>
      </c>
      <c r="D1745" s="23" t="n">
        <v>80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5"/>
      <c r="C1746" s="13"/>
      <c r="D1746" s="16" t="n">
        <f aca="false">SUM(D1738:D1745)</f>
        <v>807</v>
      </c>
      <c r="E1746" s="13"/>
      <c r="F1746" s="14"/>
      <c r="G1746" s="14"/>
    </row>
    <row r="1747" s="13" customFormat="true" ht="15" hidden="false" customHeight="false" outlineLevel="0" collapsed="false">
      <c r="A1747" s="12"/>
      <c r="B1747" s="17"/>
      <c r="C1747" s="17"/>
      <c r="D1747" s="17" t="s">
        <v>12</v>
      </c>
      <c r="E1747" s="14" t="n">
        <v>8694.95</v>
      </c>
      <c r="F1747" s="14" t="s">
        <v>16</v>
      </c>
      <c r="G1747" s="18" t="n">
        <f aca="false">D1746*E1747/100</f>
        <v>70168.2465</v>
      </c>
      <c r="H1747" s="32" t="n">
        <f aca="false">G1747</f>
        <v>70168.2465</v>
      </c>
    </row>
    <row r="1748" s="5" customFormat="true" ht="15.75" hidden="false" customHeight="false" outlineLevel="0" collapsed="false">
      <c r="A1748" s="28"/>
      <c r="B1748" s="29"/>
      <c r="C1748" s="29"/>
      <c r="D1748" s="56"/>
      <c r="E1748" s="29"/>
      <c r="F1748" s="29"/>
      <c r="G1748" s="57"/>
    </row>
    <row r="1749" s="5" customFormat="true" ht="15.75" hidden="false" customHeight="false" outlineLevel="0" collapsed="false">
      <c r="A1749" s="28"/>
      <c r="B1749" s="29"/>
      <c r="C1749" s="29"/>
      <c r="D1749" s="56"/>
      <c r="E1749" s="29"/>
      <c r="F1749" s="29"/>
      <c r="G1749" s="57"/>
    </row>
    <row r="1750" s="5" customFormat="true" ht="15.75" hidden="false" customHeight="false" outlineLevel="0" collapsed="false">
      <c r="A1750" s="54" t="s">
        <v>253</v>
      </c>
      <c r="B1750" s="54"/>
      <c r="C1750" s="54"/>
      <c r="D1750" s="54"/>
      <c r="E1750" s="54"/>
      <c r="F1750" s="54"/>
      <c r="G1750" s="54"/>
      <c r="H1750" s="14"/>
      <c r="I1750" s="13"/>
    </row>
    <row r="1751" s="5" customFormat="true" ht="16.5" hidden="false" customHeight="false" outlineLevel="0" collapsed="false">
      <c r="A1751" s="7" t="s">
        <v>2</v>
      </c>
      <c r="B1751" s="8" t="s">
        <v>3</v>
      </c>
      <c r="C1751" s="9" t="s">
        <v>4</v>
      </c>
      <c r="D1751" s="10" t="s">
        <v>5</v>
      </c>
      <c r="E1751" s="9" t="s">
        <v>6</v>
      </c>
      <c r="F1751" s="8" t="s">
        <v>7</v>
      </c>
      <c r="G1751" s="11" t="s">
        <v>8</v>
      </c>
    </row>
    <row r="1752" s="5" customFormat="true" ht="15.75" hidden="false" customHeight="false" outlineLevel="0" collapsed="false">
      <c r="A1752" s="12" t="n">
        <v>9</v>
      </c>
      <c r="B1752" s="13" t="s">
        <v>17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186</v>
      </c>
      <c r="C1753" s="13" t="s">
        <v>719</v>
      </c>
      <c r="D1753" s="23" t="n">
        <v>479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154</v>
      </c>
      <c r="C1754" s="13" t="s">
        <v>720</v>
      </c>
      <c r="D1754" s="23" t="n">
        <v>22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721</v>
      </c>
      <c r="C1755" s="13" t="s">
        <v>722</v>
      </c>
      <c r="D1755" s="23" t="n">
        <v>277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5" t="s">
        <v>154</v>
      </c>
      <c r="C1756" s="13" t="s">
        <v>720</v>
      </c>
      <c r="D1756" s="23" t="n">
        <v>22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319</v>
      </c>
      <c r="C1757" s="13" t="s">
        <v>723</v>
      </c>
      <c r="D1757" s="23" t="n">
        <v>703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707</v>
      </c>
      <c r="C1758" s="13" t="s">
        <v>724</v>
      </c>
      <c r="D1758" s="23" t="n">
        <v>113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521</v>
      </c>
      <c r="C1759" s="13" t="s">
        <v>725</v>
      </c>
      <c r="D1759" s="23" t="n">
        <v>95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536</v>
      </c>
      <c r="C1760" s="13" t="s">
        <v>726</v>
      </c>
      <c r="D1760" s="23" t="n">
        <v>120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/>
      <c r="C1761" s="13"/>
      <c r="D1761" s="16" t="n">
        <f aca="false">SUM(D1753:D1760)</f>
        <v>1831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/>
      <c r="C1762" s="13"/>
      <c r="D1762" s="17" t="s">
        <v>12</v>
      </c>
      <c r="E1762" s="14" t="n">
        <v>11948.36</v>
      </c>
      <c r="F1762" s="14" t="s">
        <v>16</v>
      </c>
      <c r="G1762" s="18" t="n">
        <f aca="false">D1761*E1762/100</f>
        <v>218774.4716</v>
      </c>
      <c r="H1762" s="38" t="n">
        <f aca="false">G1762</f>
        <v>218774.4716</v>
      </c>
    </row>
    <row r="1763" s="5" customFormat="true" ht="15" hidden="false" customHeight="false" outlineLevel="0" collapsed="false">
      <c r="A1763" s="12" t="n">
        <v>10</v>
      </c>
      <c r="B1763" s="13" t="s">
        <v>34</v>
      </c>
      <c r="C1763" s="13"/>
      <c r="D1763" s="13"/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239</v>
      </c>
      <c r="C1764" s="13"/>
      <c r="D1764" s="13"/>
      <c r="E1764" s="13"/>
      <c r="F1764" s="14"/>
      <c r="G1764" s="14"/>
    </row>
    <row r="1765" s="5" customFormat="true" ht="15" hidden="false" customHeight="false" outlineLevel="0" collapsed="false">
      <c r="A1765" s="12"/>
      <c r="B1765" s="62" t="s">
        <v>295</v>
      </c>
      <c r="C1765" s="62" t="s">
        <v>727</v>
      </c>
      <c r="D1765" s="23" t="n">
        <v>626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62" t="s">
        <v>182</v>
      </c>
      <c r="C1766" s="62" t="s">
        <v>728</v>
      </c>
      <c r="D1766" s="23" t="n">
        <v>316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62" t="s">
        <v>295</v>
      </c>
      <c r="C1767" s="62" t="s">
        <v>729</v>
      </c>
      <c r="D1767" s="23" t="n">
        <v>718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62" t="s">
        <v>182</v>
      </c>
      <c r="C1768" s="62" t="s">
        <v>730</v>
      </c>
      <c r="D1768" s="23" t="n">
        <v>285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62" t="s">
        <v>213</v>
      </c>
      <c r="C1769" s="62" t="s">
        <v>731</v>
      </c>
      <c r="D1769" s="23" t="n">
        <v>480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6" t="n">
        <f aca="false">SUM(D1765:D1769)</f>
        <v>2425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17" t="s">
        <v>12</v>
      </c>
      <c r="E1771" s="23" t="n">
        <v>3630</v>
      </c>
      <c r="F1771" s="14" t="s">
        <v>13</v>
      </c>
      <c r="G1771" s="18" t="n">
        <f aca="false">D1770*E1771/1000</f>
        <v>8802.75</v>
      </c>
      <c r="H1771" s="38" t="n">
        <f aca="false">G1771</f>
        <v>8802.75</v>
      </c>
    </row>
    <row r="1772" s="5" customFormat="true" ht="15" hidden="false" customHeight="false" outlineLevel="0" collapsed="false">
      <c r="A1772" s="12" t="n">
        <v>11</v>
      </c>
      <c r="B1772" s="13" t="s">
        <v>18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19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20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21</v>
      </c>
      <c r="C1775" s="13"/>
      <c r="D1775" s="13"/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22</v>
      </c>
      <c r="C1776" s="13"/>
      <c r="D1776" s="13"/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23</v>
      </c>
      <c r="C1777" s="13"/>
      <c r="D1777" s="13"/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732</v>
      </c>
      <c r="C1778" s="13" t="s">
        <v>733</v>
      </c>
      <c r="D1778" s="23" t="n">
        <v>20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734</v>
      </c>
      <c r="C1779" s="13" t="s">
        <v>735</v>
      </c>
      <c r="D1779" s="23" t="n">
        <v>48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152</v>
      </c>
      <c r="C1780" s="13" t="s">
        <v>736</v>
      </c>
      <c r="D1780" s="23" t="n">
        <v>24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154</v>
      </c>
      <c r="C1781" s="13" t="s">
        <v>737</v>
      </c>
      <c r="D1781" s="23" t="n">
        <v>8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738</v>
      </c>
      <c r="C1782" s="13" t="s">
        <v>739</v>
      </c>
      <c r="D1782" s="23" t="n">
        <v>92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740</v>
      </c>
      <c r="C1783" s="13" t="s">
        <v>737</v>
      </c>
      <c r="D1783" s="23" t="n">
        <v>8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741</v>
      </c>
      <c r="C1784" s="13" t="s">
        <v>742</v>
      </c>
      <c r="D1784" s="23" t="n">
        <v>9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743</v>
      </c>
      <c r="C1785" s="13" t="s">
        <v>744</v>
      </c>
      <c r="D1785" s="23" t="n">
        <v>13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103</v>
      </c>
      <c r="C1786" s="13" t="s">
        <v>745</v>
      </c>
      <c r="D1786" s="23" t="n">
        <v>20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158</v>
      </c>
      <c r="C1787" s="13" t="s">
        <v>148</v>
      </c>
      <c r="D1787" s="23" t="n">
        <v>32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255</v>
      </c>
      <c r="C1788" s="13" t="s">
        <v>746</v>
      </c>
      <c r="D1788" s="23" t="n">
        <v>17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747</v>
      </c>
      <c r="C1789" s="13" t="s">
        <v>748</v>
      </c>
      <c r="D1789" s="23" t="n">
        <v>140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749</v>
      </c>
      <c r="C1790" s="13" t="s">
        <v>748</v>
      </c>
      <c r="D1790" s="23" t="n">
        <v>140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/>
      <c r="C1791" s="13" t="s">
        <v>257</v>
      </c>
      <c r="D1791" s="23" t="n">
        <v>1787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/>
      <c r="C1792" s="22"/>
      <c r="D1792" s="16" t="n">
        <f aca="false">SUM(D1778:D1791)</f>
        <v>2358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/>
      <c r="C1793" s="13"/>
      <c r="D1793" s="17" t="s">
        <v>12</v>
      </c>
      <c r="E1793" s="23" t="n">
        <v>337</v>
      </c>
      <c r="F1793" s="14" t="s">
        <v>24</v>
      </c>
      <c r="G1793" s="14" t="n">
        <f aca="false">D1792*E1793</f>
        <v>794646</v>
      </c>
      <c r="H1793" s="5" t="n">
        <f aca="false">G1793</f>
        <v>794646</v>
      </c>
    </row>
    <row r="1794" s="5" customFormat="true" ht="15" hidden="false" customHeight="false" outlineLevel="0" collapsed="false">
      <c r="A1794" s="12" t="n">
        <v>12</v>
      </c>
      <c r="B1794" s="13" t="s">
        <v>25</v>
      </c>
      <c r="C1794" s="13"/>
      <c r="D1794" s="13"/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26</v>
      </c>
      <c r="C1795" s="13"/>
      <c r="D1795" s="13"/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27</v>
      </c>
      <c r="C1796" s="13"/>
      <c r="D1796" s="13"/>
      <c r="E1796" s="13"/>
      <c r="F1796" s="14"/>
      <c r="G1796" s="14"/>
    </row>
    <row r="1797" s="5" customFormat="true" ht="15" hidden="false" customHeight="false" outlineLevel="0" collapsed="false">
      <c r="A1797" s="12"/>
      <c r="B1797" s="24" t="s">
        <v>750</v>
      </c>
      <c r="C1797" s="24"/>
      <c r="D1797" s="79" t="n">
        <f aca="false">D1792*5.5/112</f>
        <v>115.794642857143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20"/>
      <c r="C1798" s="13"/>
      <c r="D1798" s="17" t="s">
        <v>12</v>
      </c>
      <c r="E1798" s="23" t="n">
        <v>5001.7</v>
      </c>
      <c r="F1798" s="14" t="s">
        <v>28</v>
      </c>
      <c r="G1798" s="18" t="n">
        <f aca="false">D1797*E1798</f>
        <v>579170.065178571</v>
      </c>
      <c r="H1798" s="38" t="n">
        <f aca="false">G1798</f>
        <v>579170.065178571</v>
      </c>
    </row>
    <row r="1799" s="5" customFormat="true" ht="15" hidden="false" customHeight="false" outlineLevel="0" collapsed="false">
      <c r="A1799" s="12" t="n">
        <v>13</v>
      </c>
      <c r="B1799" s="13" t="s">
        <v>39</v>
      </c>
      <c r="C1799" s="13"/>
      <c r="D1799" s="13"/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751</v>
      </c>
      <c r="C1800" s="13" t="s">
        <v>752</v>
      </c>
      <c r="D1800" s="23" t="n">
        <v>1494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154</v>
      </c>
      <c r="C1801" s="13" t="s">
        <v>753</v>
      </c>
      <c r="D1801" s="23" t="n">
        <v>123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754</v>
      </c>
      <c r="C1802" s="13" t="s">
        <v>755</v>
      </c>
      <c r="D1802" s="23" t="n">
        <v>1441</v>
      </c>
      <c r="E1802" s="13"/>
      <c r="F1802" s="14"/>
      <c r="G1802" s="14"/>
    </row>
    <row r="1803" s="5" customFormat="true" ht="15.75" hidden="false" customHeight="false" outlineLevel="0" collapsed="false">
      <c r="A1803" s="54" t="s">
        <v>279</v>
      </c>
      <c r="B1803" s="54"/>
      <c r="C1803" s="54"/>
      <c r="D1803" s="54"/>
      <c r="E1803" s="54"/>
      <c r="F1803" s="54"/>
      <c r="G1803" s="54"/>
      <c r="H1803" s="14"/>
      <c r="I1803" s="13"/>
    </row>
    <row r="1804" s="5" customFormat="true" ht="16.5" hidden="false" customHeight="false" outlineLevel="0" collapsed="false">
      <c r="A1804" s="7" t="s">
        <v>2</v>
      </c>
      <c r="B1804" s="8" t="s">
        <v>3</v>
      </c>
      <c r="C1804" s="9" t="s">
        <v>4</v>
      </c>
      <c r="D1804" s="10" t="s">
        <v>5</v>
      </c>
      <c r="E1804" s="9" t="s">
        <v>6</v>
      </c>
      <c r="F1804" s="8" t="s">
        <v>7</v>
      </c>
      <c r="G1804" s="11" t="s">
        <v>8</v>
      </c>
    </row>
    <row r="1805" s="5" customFormat="true" ht="15.75" hidden="false" customHeight="false" outlineLevel="0" collapsed="false">
      <c r="A1805" s="12"/>
      <c r="B1805" s="13" t="s">
        <v>154</v>
      </c>
      <c r="C1805" s="13" t="s">
        <v>753</v>
      </c>
      <c r="D1805" s="23" t="n">
        <v>123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160</v>
      </c>
      <c r="C1806" s="13" t="s">
        <v>756</v>
      </c>
      <c r="D1806" s="23" t="n">
        <v>17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152</v>
      </c>
      <c r="C1807" s="13" t="s">
        <v>757</v>
      </c>
      <c r="D1807" s="23" t="n">
        <v>25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/>
      <c r="C1808" s="13"/>
      <c r="D1808" s="16" t="n">
        <f aca="false">SUM(D1800:D1807)</f>
        <v>3223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9" t="s">
        <v>194</v>
      </c>
      <c r="C1809" s="13"/>
      <c r="D1809" s="61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195</v>
      </c>
      <c r="C1810" s="13" t="s">
        <v>758</v>
      </c>
      <c r="D1810" s="46" t="n">
        <v>84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301</v>
      </c>
      <c r="C1811" s="13" t="s">
        <v>759</v>
      </c>
      <c r="D1811" s="46" t="n">
        <v>144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290</v>
      </c>
      <c r="C1812" s="13" t="s">
        <v>760</v>
      </c>
      <c r="D1812" s="46" t="n">
        <v>90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103</v>
      </c>
      <c r="C1813" s="13" t="s">
        <v>761</v>
      </c>
      <c r="D1813" s="46" t="n">
        <v>82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103</v>
      </c>
      <c r="C1814" s="13" t="s">
        <v>762</v>
      </c>
      <c r="D1814" s="46" t="n">
        <v>42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152</v>
      </c>
      <c r="C1815" s="13" t="s">
        <v>763</v>
      </c>
      <c r="D1815" s="46" t="n">
        <v>45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139</v>
      </c>
      <c r="C1816" s="13" t="s">
        <v>764</v>
      </c>
      <c r="D1816" s="46" t="n">
        <v>72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103</v>
      </c>
      <c r="C1817" s="13" t="s">
        <v>765</v>
      </c>
      <c r="D1817" s="46" t="n">
        <v>65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154</v>
      </c>
      <c r="C1818" s="13" t="s">
        <v>737</v>
      </c>
      <c r="D1818" s="46" t="n">
        <v>8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3"/>
      <c r="D1819" s="16" t="n">
        <f aca="false">SUM(D1810:D1818)</f>
        <v>632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/>
      <c r="C1820" s="22" t="s">
        <v>766</v>
      </c>
      <c r="D1820" s="16" t="n">
        <f aca="false">D1808-D1819</f>
        <v>2591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7" t="s">
        <v>12</v>
      </c>
      <c r="E1821" s="14" t="n">
        <v>12674.36</v>
      </c>
      <c r="F1821" s="14" t="s">
        <v>16</v>
      </c>
      <c r="G1821" s="18" t="n">
        <f aca="false">D1820*E1821/100</f>
        <v>328392.6676</v>
      </c>
      <c r="H1821" s="38" t="n">
        <f aca="false">G1821</f>
        <v>328392.6676</v>
      </c>
    </row>
    <row r="1822" s="5" customFormat="true" ht="15" hidden="false" customHeight="false" outlineLevel="0" collapsed="false">
      <c r="A1822" s="12" t="n">
        <v>14</v>
      </c>
      <c r="B1822" s="13" t="s">
        <v>37</v>
      </c>
      <c r="C1822" s="13"/>
      <c r="D1822" s="13"/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38</v>
      </c>
      <c r="C1823" s="13"/>
      <c r="D1823" s="13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156</v>
      </c>
      <c r="C1824" s="13" t="s">
        <v>767</v>
      </c>
      <c r="D1824" s="23" t="n">
        <v>1121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105</v>
      </c>
      <c r="C1825" s="13" t="s">
        <v>768</v>
      </c>
      <c r="D1825" s="23" t="n">
        <v>83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/>
      <c r="C1826" s="13"/>
      <c r="D1826" s="16" t="n">
        <f aca="false">SUM(D1824:D1825)</f>
        <v>1204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/>
      <c r="D1827" s="17" t="s">
        <v>12</v>
      </c>
      <c r="E1827" s="14" t="n">
        <v>12346.65</v>
      </c>
      <c r="F1827" s="14" t="s">
        <v>16</v>
      </c>
      <c r="G1827" s="18" t="n">
        <f aca="false">D1826*E1827/100</f>
        <v>148653.666</v>
      </c>
      <c r="H1827" s="38" t="n">
        <f aca="false">G1827</f>
        <v>148653.666</v>
      </c>
    </row>
    <row r="1828" s="5" customFormat="true" ht="15" hidden="false" customHeight="false" outlineLevel="0" collapsed="false">
      <c r="A1828" s="12" t="n">
        <v>15</v>
      </c>
      <c r="B1828" s="13" t="s">
        <v>66</v>
      </c>
      <c r="C1828" s="13"/>
      <c r="D1828" s="13"/>
      <c r="E1828" s="13"/>
      <c r="F1828" s="14"/>
      <c r="G1828" s="18"/>
    </row>
    <row r="1829" s="5" customFormat="true" ht="15" hidden="false" customHeight="false" outlineLevel="0" collapsed="false">
      <c r="A1829" s="12"/>
      <c r="B1829" s="13" t="s">
        <v>67</v>
      </c>
      <c r="C1829" s="13"/>
      <c r="D1829" s="13"/>
      <c r="E1829" s="13"/>
      <c r="F1829" s="14"/>
      <c r="G1829" s="18"/>
    </row>
    <row r="1830" s="5" customFormat="true" ht="15" hidden="false" customHeight="false" outlineLevel="0" collapsed="false">
      <c r="A1830" s="12"/>
      <c r="B1830" s="13" t="s">
        <v>390</v>
      </c>
      <c r="C1830" s="13" t="s">
        <v>769</v>
      </c>
      <c r="D1830" s="23" t="n">
        <v>60</v>
      </c>
    </row>
    <row r="1831" s="5" customFormat="true" ht="15" hidden="false" customHeight="false" outlineLevel="0" collapsed="false">
      <c r="A1831" s="12"/>
      <c r="B1831" s="13" t="s">
        <v>770</v>
      </c>
      <c r="C1831" s="13" t="s">
        <v>771</v>
      </c>
      <c r="D1831" s="23" t="n">
        <v>24</v>
      </c>
    </row>
    <row r="1832" s="5" customFormat="true" ht="15" hidden="false" customHeight="false" outlineLevel="0" collapsed="false">
      <c r="A1832" s="12"/>
      <c r="B1832" s="13"/>
      <c r="C1832" s="13"/>
      <c r="D1832" s="16" t="n">
        <f aca="false">SUM(D1830:D1831)</f>
        <v>84</v>
      </c>
      <c r="E1832" s="13"/>
      <c r="F1832" s="14"/>
      <c r="G1832" s="18"/>
      <c r="H1832" s="38" t="n">
        <f aca="false">G1833</f>
        <v>61044.48</v>
      </c>
    </row>
    <row r="1833" s="5" customFormat="true" ht="15" hidden="false" customHeight="false" outlineLevel="0" collapsed="false">
      <c r="A1833" s="28"/>
      <c r="B1833" s="29"/>
      <c r="C1833" s="29"/>
      <c r="D1833" s="17" t="s">
        <v>12</v>
      </c>
      <c r="E1833" s="23" t="n">
        <v>726.72</v>
      </c>
      <c r="F1833" s="14" t="s">
        <v>51</v>
      </c>
      <c r="G1833" s="18" t="n">
        <f aca="false">D1832*E1833</f>
        <v>61044.48</v>
      </c>
    </row>
    <row r="1834" customFormat="false" ht="15" hidden="false" customHeight="false" outlineLevel="0" collapsed="false">
      <c r="A1834" s="12" t="n">
        <v>16</v>
      </c>
      <c r="B1834" s="13" t="s">
        <v>40</v>
      </c>
      <c r="C1834" s="13"/>
      <c r="D1834" s="13"/>
      <c r="E1834" s="13"/>
      <c r="F1834" s="14"/>
      <c r="G1834" s="14"/>
      <c r="H1834" s="38"/>
    </row>
    <row r="1835" customFormat="false" ht="15" hidden="false" customHeight="false" outlineLevel="0" collapsed="false">
      <c r="A1835" s="12"/>
      <c r="B1835" s="13" t="s">
        <v>273</v>
      </c>
      <c r="C1835" s="13"/>
      <c r="D1835" s="13"/>
      <c r="E1835" s="13"/>
      <c r="F1835" s="14"/>
      <c r="G1835" s="14"/>
      <c r="H1835" s="38"/>
    </row>
    <row r="1836" customFormat="false" ht="15" hidden="false" customHeight="false" outlineLevel="0" collapsed="false">
      <c r="A1836" s="12"/>
      <c r="B1836" s="13" t="s">
        <v>42</v>
      </c>
      <c r="C1836" s="13"/>
      <c r="D1836" s="13"/>
      <c r="E1836" s="13"/>
      <c r="F1836" s="14"/>
      <c r="G1836" s="14"/>
      <c r="H1836" s="38"/>
    </row>
    <row r="1837" customFormat="false" ht="15" hidden="false" customHeight="false" outlineLevel="0" collapsed="false">
      <c r="A1837" s="12"/>
      <c r="B1837" s="13" t="s">
        <v>274</v>
      </c>
      <c r="C1837" s="13"/>
      <c r="D1837" s="13"/>
      <c r="E1837" s="13"/>
      <c r="F1837" s="14"/>
      <c r="G1837" s="14"/>
      <c r="H1837" s="38"/>
    </row>
    <row r="1838" s="5" customFormat="true" ht="15" hidden="false" customHeight="false" outlineLevel="0" collapsed="false">
      <c r="A1838" s="12"/>
      <c r="B1838" s="13" t="s">
        <v>195</v>
      </c>
      <c r="C1838" s="13" t="s">
        <v>772</v>
      </c>
      <c r="D1838" s="23" t="n">
        <v>24</v>
      </c>
    </row>
    <row r="1839" s="5" customFormat="true" ht="15" hidden="false" customHeight="false" outlineLevel="0" collapsed="false">
      <c r="A1839" s="12"/>
      <c r="B1839" s="13" t="s">
        <v>277</v>
      </c>
      <c r="C1839" s="13" t="s">
        <v>773</v>
      </c>
      <c r="D1839" s="23" t="n">
        <v>84</v>
      </c>
    </row>
    <row r="1840" s="5" customFormat="true" ht="15" hidden="false" customHeight="false" outlineLevel="0" collapsed="false">
      <c r="A1840" s="12"/>
      <c r="B1840" s="13" t="s">
        <v>202</v>
      </c>
      <c r="C1840" s="13" t="s">
        <v>276</v>
      </c>
      <c r="D1840" s="23" t="n">
        <v>5</v>
      </c>
    </row>
    <row r="1841" s="5" customFormat="true" ht="15" hidden="false" customHeight="false" outlineLevel="0" collapsed="false">
      <c r="A1841" s="12"/>
      <c r="B1841" s="13" t="s">
        <v>558</v>
      </c>
      <c r="C1841" s="13" t="s">
        <v>278</v>
      </c>
      <c r="D1841" s="23" t="n">
        <v>28</v>
      </c>
    </row>
    <row r="1842" customFormat="false" ht="15" hidden="false" customHeight="false" outlineLevel="0" collapsed="false">
      <c r="A1842" s="12"/>
      <c r="B1842" s="13"/>
      <c r="C1842" s="13"/>
      <c r="D1842" s="16" t="n">
        <f aca="false">SUM(D1838:D1841)</f>
        <v>141</v>
      </c>
      <c r="E1842" s="33"/>
      <c r="F1842" s="14"/>
      <c r="G1842" s="14"/>
      <c r="H1842" s="38"/>
    </row>
    <row r="1843" customFormat="false" ht="15" hidden="false" customHeight="false" outlineLevel="0" collapsed="false">
      <c r="A1843" s="12"/>
      <c r="B1843" s="13"/>
      <c r="C1843" s="13"/>
      <c r="D1843" s="17" t="s">
        <v>12</v>
      </c>
      <c r="E1843" s="23" t="n">
        <v>228.9</v>
      </c>
      <c r="F1843" s="14" t="s">
        <v>44</v>
      </c>
      <c r="G1843" s="18" t="n">
        <f aca="false">D1842*E1843</f>
        <v>32274.9</v>
      </c>
      <c r="H1843" s="38" t="n">
        <f aca="false">G1843</f>
        <v>32274.9</v>
      </c>
    </row>
    <row r="1844" customFormat="false" ht="15" hidden="false" customHeight="false" outlineLevel="0" collapsed="false">
      <c r="A1844" s="12" t="n">
        <v>17</v>
      </c>
      <c r="B1844" s="13" t="s">
        <v>280</v>
      </c>
      <c r="C1844" s="13"/>
      <c r="D1844" s="13"/>
      <c r="E1844" s="13"/>
      <c r="F1844" s="14"/>
      <c r="G1844" s="14"/>
      <c r="H1844" s="38"/>
    </row>
    <row r="1845" customFormat="false" ht="15" hidden="false" customHeight="false" outlineLevel="0" collapsed="false">
      <c r="A1845" s="12"/>
      <c r="B1845" s="13" t="s">
        <v>273</v>
      </c>
      <c r="C1845" s="13"/>
      <c r="D1845" s="13"/>
      <c r="E1845" s="13"/>
      <c r="F1845" s="14"/>
      <c r="G1845" s="14"/>
      <c r="H1845" s="38"/>
    </row>
    <row r="1846" customFormat="false" ht="15" hidden="false" customHeight="false" outlineLevel="0" collapsed="false">
      <c r="A1846" s="12"/>
      <c r="B1846" s="13" t="s">
        <v>42</v>
      </c>
      <c r="C1846" s="13"/>
      <c r="D1846" s="13"/>
      <c r="E1846" s="13"/>
      <c r="F1846" s="14"/>
      <c r="G1846" s="14"/>
      <c r="H1846" s="38"/>
    </row>
    <row r="1847" customFormat="false" ht="15" hidden="false" customHeight="false" outlineLevel="0" collapsed="false">
      <c r="A1847" s="12"/>
      <c r="B1847" s="13" t="s">
        <v>47</v>
      </c>
      <c r="C1847" s="13"/>
      <c r="D1847" s="13"/>
      <c r="E1847" s="13"/>
      <c r="F1847" s="14"/>
      <c r="G1847" s="14"/>
      <c r="H1847" s="38"/>
    </row>
    <row r="1848" s="5" customFormat="true" ht="15" hidden="false" customHeight="false" outlineLevel="0" collapsed="false">
      <c r="A1848" s="12"/>
      <c r="B1848" s="13" t="s">
        <v>560</v>
      </c>
      <c r="C1848" s="13" t="s">
        <v>774</v>
      </c>
      <c r="D1848" s="23" t="n">
        <v>96</v>
      </c>
    </row>
    <row r="1849" s="5" customFormat="true" ht="15" hidden="false" customHeight="false" outlineLevel="0" collapsed="false">
      <c r="A1849" s="12"/>
      <c r="B1849" s="13" t="s">
        <v>277</v>
      </c>
      <c r="C1849" s="13" t="s">
        <v>775</v>
      </c>
      <c r="D1849" s="23" t="n">
        <v>176</v>
      </c>
    </row>
    <row r="1850" customFormat="false" ht="15" hidden="false" customHeight="false" outlineLevel="0" collapsed="false">
      <c r="A1850" s="12"/>
      <c r="B1850" s="13"/>
      <c r="C1850" s="13"/>
      <c r="D1850" s="16" t="n">
        <f aca="false">SUM(D1848:D1849)</f>
        <v>272</v>
      </c>
      <c r="E1850" s="34"/>
      <c r="F1850" s="14"/>
      <c r="G1850" s="18"/>
      <c r="H1850" s="38"/>
    </row>
    <row r="1851" customFormat="false" ht="15" hidden="false" customHeight="false" outlineLevel="0" collapsed="false">
      <c r="A1851" s="12"/>
      <c r="B1851" s="13"/>
      <c r="C1851" s="13"/>
      <c r="D1851" s="17" t="s">
        <v>12</v>
      </c>
      <c r="E1851" s="23" t="n">
        <v>240.5</v>
      </c>
      <c r="F1851" s="24" t="s">
        <v>44</v>
      </c>
      <c r="G1851" s="35" t="n">
        <f aca="false">D1850*E1851</f>
        <v>65416</v>
      </c>
      <c r="H1851" s="38" t="n">
        <f aca="false">G1851</f>
        <v>65416</v>
      </c>
    </row>
    <row r="1852" customFormat="false" ht="15" hidden="false" customHeight="false" outlineLevel="0" collapsed="false">
      <c r="A1852" s="12" t="n">
        <v>18</v>
      </c>
      <c r="B1852" s="13" t="s">
        <v>48</v>
      </c>
      <c r="C1852" s="13"/>
      <c r="D1852" s="13"/>
      <c r="E1852" s="13"/>
      <c r="F1852" s="14"/>
      <c r="G1852" s="14"/>
      <c r="H1852" s="38"/>
    </row>
    <row r="1853" customFormat="false" ht="15" hidden="false" customHeight="false" outlineLevel="0" collapsed="false">
      <c r="A1853" s="12"/>
      <c r="B1853" s="13" t="s">
        <v>49</v>
      </c>
      <c r="C1853" s="13"/>
      <c r="D1853" s="13"/>
      <c r="E1853" s="13"/>
      <c r="F1853" s="14"/>
      <c r="G1853" s="14"/>
      <c r="H1853" s="38"/>
    </row>
    <row r="1854" customFormat="false" ht="15" hidden="false" customHeight="false" outlineLevel="0" collapsed="false">
      <c r="A1854" s="12"/>
      <c r="B1854" s="13" t="s">
        <v>50</v>
      </c>
      <c r="C1854" s="13"/>
      <c r="D1854" s="13"/>
      <c r="E1854" s="13"/>
      <c r="F1854" s="14"/>
      <c r="G1854" s="14"/>
      <c r="H1854" s="38"/>
    </row>
    <row r="1855" s="5" customFormat="true" ht="15" hidden="false" customHeight="false" outlineLevel="0" collapsed="false">
      <c r="A1855" s="12"/>
      <c r="B1855" s="13" t="s">
        <v>392</v>
      </c>
      <c r="C1855" s="13" t="s">
        <v>776</v>
      </c>
      <c r="D1855" s="23" t="n">
        <v>161</v>
      </c>
    </row>
    <row r="1856" s="5" customFormat="true" ht="15.75" hidden="false" customHeight="false" outlineLevel="0" collapsed="false">
      <c r="A1856" s="54" t="s">
        <v>317</v>
      </c>
      <c r="B1856" s="54"/>
      <c r="C1856" s="54"/>
      <c r="D1856" s="54"/>
      <c r="E1856" s="54"/>
      <c r="F1856" s="54"/>
      <c r="G1856" s="54"/>
      <c r="H1856" s="14"/>
      <c r="I1856" s="13"/>
    </row>
    <row r="1857" s="5" customFormat="true" ht="16.5" hidden="false" customHeight="false" outlineLevel="0" collapsed="false">
      <c r="A1857" s="7" t="s">
        <v>2</v>
      </c>
      <c r="B1857" s="8" t="s">
        <v>3</v>
      </c>
      <c r="C1857" s="9" t="s">
        <v>4</v>
      </c>
      <c r="D1857" s="10" t="s">
        <v>5</v>
      </c>
      <c r="E1857" s="9" t="s">
        <v>6</v>
      </c>
      <c r="F1857" s="8" t="s">
        <v>7</v>
      </c>
      <c r="G1857" s="11" t="s">
        <v>8</v>
      </c>
    </row>
    <row r="1858" s="5" customFormat="true" ht="15.75" hidden="false" customHeight="false" outlineLevel="0" collapsed="false">
      <c r="A1858" s="12"/>
      <c r="B1858" s="13" t="s">
        <v>339</v>
      </c>
      <c r="C1858" s="13" t="s">
        <v>285</v>
      </c>
      <c r="D1858" s="23" t="n">
        <v>6</v>
      </c>
    </row>
    <row r="1859" s="5" customFormat="true" ht="15" hidden="false" customHeight="false" outlineLevel="0" collapsed="false">
      <c r="A1859" s="12"/>
      <c r="B1859" s="13" t="s">
        <v>480</v>
      </c>
      <c r="C1859" s="13" t="s">
        <v>777</v>
      </c>
      <c r="D1859" s="23" t="n">
        <v>120</v>
      </c>
    </row>
    <row r="1860" s="5" customFormat="true" ht="15" hidden="false" customHeight="false" outlineLevel="0" collapsed="false">
      <c r="A1860" s="12"/>
      <c r="B1860" s="13" t="s">
        <v>290</v>
      </c>
      <c r="C1860" s="13" t="s">
        <v>778</v>
      </c>
      <c r="D1860" s="23" t="n">
        <v>96</v>
      </c>
    </row>
    <row r="1861" s="5" customFormat="true" ht="15" hidden="false" customHeight="false" outlineLevel="0" collapsed="false">
      <c r="A1861" s="12"/>
      <c r="B1861" s="13" t="s">
        <v>103</v>
      </c>
      <c r="C1861" s="13" t="s">
        <v>779</v>
      </c>
      <c r="D1861" s="23" t="n">
        <v>110</v>
      </c>
    </row>
    <row r="1862" s="5" customFormat="true" ht="15" hidden="false" customHeight="false" outlineLevel="0" collapsed="false">
      <c r="A1862" s="12"/>
      <c r="B1862" s="13" t="s">
        <v>780</v>
      </c>
      <c r="C1862" s="13" t="s">
        <v>781</v>
      </c>
      <c r="D1862" s="23" t="n">
        <v>60</v>
      </c>
    </row>
    <row r="1863" customFormat="false" ht="15" hidden="false" customHeight="false" outlineLevel="0" collapsed="false">
      <c r="A1863" s="12"/>
      <c r="B1863" s="13"/>
      <c r="C1863" s="13"/>
      <c r="D1863" s="16" t="n">
        <f aca="false">SUM(D1855:D1862)</f>
        <v>553</v>
      </c>
      <c r="E1863" s="34"/>
      <c r="F1863" s="14"/>
      <c r="G1863" s="18"/>
      <c r="H1863" s="38"/>
    </row>
    <row r="1864" customFormat="false" ht="15" hidden="false" customHeight="false" outlineLevel="0" collapsed="false">
      <c r="A1864" s="12"/>
      <c r="B1864" s="13"/>
      <c r="C1864" s="13"/>
      <c r="D1864" s="17" t="s">
        <v>12</v>
      </c>
      <c r="E1864" s="23" t="n">
        <v>180.5</v>
      </c>
      <c r="F1864" s="24" t="s">
        <v>51</v>
      </c>
      <c r="G1864" s="35" t="n">
        <f aca="false">D1863*E1864</f>
        <v>99816.5</v>
      </c>
      <c r="H1864" s="38" t="n">
        <f aca="false">G1864</f>
        <v>99816.5</v>
      </c>
    </row>
    <row r="1865" s="13" customFormat="true" ht="15" hidden="false" customHeight="false" outlineLevel="0" collapsed="false">
      <c r="A1865" s="21" t="n">
        <v>19</v>
      </c>
      <c r="B1865" s="13" t="s">
        <v>287</v>
      </c>
      <c r="H1865" s="32"/>
    </row>
    <row r="1866" s="13" customFormat="true" ht="15" hidden="false" customHeight="false" outlineLevel="0" collapsed="false">
      <c r="A1866" s="21"/>
      <c r="B1866" s="13" t="s">
        <v>288</v>
      </c>
      <c r="H1866" s="32"/>
    </row>
    <row r="1867" s="13" customFormat="true" ht="15" hidden="false" customHeight="false" outlineLevel="0" collapsed="false">
      <c r="A1867" s="21"/>
      <c r="B1867" s="13" t="s">
        <v>289</v>
      </c>
      <c r="H1867" s="32"/>
    </row>
    <row r="1868" s="5" customFormat="true" ht="15" hidden="false" customHeight="false" outlineLevel="0" collapsed="false">
      <c r="A1868" s="12"/>
      <c r="B1868" s="13" t="s">
        <v>290</v>
      </c>
      <c r="C1868" s="13" t="s">
        <v>782</v>
      </c>
      <c r="D1868" s="23" t="n">
        <v>56</v>
      </c>
    </row>
    <row r="1869" s="5" customFormat="true" ht="15" hidden="false" customHeight="false" outlineLevel="0" collapsed="false">
      <c r="A1869" s="12"/>
      <c r="B1869" s="13" t="s">
        <v>103</v>
      </c>
      <c r="C1869" s="13" t="s">
        <v>783</v>
      </c>
      <c r="D1869" s="23" t="n">
        <v>42</v>
      </c>
    </row>
    <row r="1870" s="5" customFormat="true" ht="15" hidden="false" customHeight="false" outlineLevel="0" collapsed="false">
      <c r="A1870" s="12"/>
      <c r="B1870" s="13" t="s">
        <v>784</v>
      </c>
      <c r="C1870" s="13" t="s">
        <v>785</v>
      </c>
      <c r="D1870" s="23" t="n">
        <v>12</v>
      </c>
    </row>
    <row r="1871" customFormat="false" ht="15" hidden="false" customHeight="false" outlineLevel="0" collapsed="false">
      <c r="A1871" s="12"/>
      <c r="B1871" s="13"/>
      <c r="C1871" s="13"/>
      <c r="D1871" s="16" t="n">
        <f aca="false">SUM(D1865:D1870)</f>
        <v>110</v>
      </c>
      <c r="E1871" s="34"/>
      <c r="F1871" s="14"/>
      <c r="G1871" s="18"/>
      <c r="H1871" s="38"/>
    </row>
    <row r="1872" customFormat="false" ht="13.5" hidden="false" customHeight="false" outlineLevel="0" collapsed="false">
      <c r="A1872" s="13"/>
      <c r="B1872" s="13"/>
      <c r="C1872" s="13"/>
      <c r="D1872" s="17" t="s">
        <v>12</v>
      </c>
      <c r="E1872" s="23" t="n">
        <v>231.6</v>
      </c>
      <c r="F1872" s="24" t="s">
        <v>76</v>
      </c>
      <c r="G1872" s="35" t="n">
        <f aca="false">D1871*E1872</f>
        <v>25476</v>
      </c>
      <c r="H1872" s="38" t="n">
        <f aca="false">G1872</f>
        <v>25476</v>
      </c>
    </row>
    <row r="1873" customFormat="false" ht="15" hidden="false" customHeight="false" outlineLevel="0" collapsed="false">
      <c r="A1873" s="12" t="n">
        <v>19</v>
      </c>
      <c r="B1873" s="13" t="s">
        <v>52</v>
      </c>
      <c r="C1873" s="13"/>
      <c r="D1873" s="13"/>
      <c r="E1873" s="13"/>
      <c r="F1873" s="14"/>
      <c r="G1873" s="14"/>
      <c r="H1873" s="38"/>
    </row>
    <row r="1874" customFormat="false" ht="15" hidden="false" customHeight="false" outlineLevel="0" collapsed="false">
      <c r="A1874" s="12"/>
      <c r="B1874" s="13" t="s">
        <v>53</v>
      </c>
      <c r="C1874" s="13"/>
      <c r="D1874" s="13"/>
      <c r="E1874" s="13"/>
      <c r="F1874" s="14"/>
      <c r="G1874" s="14"/>
      <c r="H1874" s="38"/>
    </row>
    <row r="1875" customFormat="false" ht="15" hidden="false" customHeight="false" outlineLevel="0" collapsed="false">
      <c r="A1875" s="12"/>
      <c r="B1875" s="13" t="s">
        <v>291</v>
      </c>
      <c r="C1875" s="13"/>
      <c r="D1875" s="13"/>
      <c r="E1875" s="13"/>
      <c r="F1875" s="14"/>
      <c r="G1875" s="14"/>
      <c r="H1875" s="38"/>
    </row>
    <row r="1876" s="5" customFormat="true" ht="15" hidden="false" customHeight="false" outlineLevel="0" collapsed="false">
      <c r="A1876" s="12"/>
      <c r="B1876" s="13" t="s">
        <v>195</v>
      </c>
      <c r="C1876" s="13" t="s">
        <v>786</v>
      </c>
      <c r="D1876" s="23" t="n">
        <v>159</v>
      </c>
    </row>
    <row r="1877" s="5" customFormat="true" ht="15" hidden="false" customHeight="false" outlineLevel="0" collapsed="false">
      <c r="A1877" s="12"/>
      <c r="B1877" s="13" t="s">
        <v>301</v>
      </c>
      <c r="C1877" s="13" t="s">
        <v>787</v>
      </c>
      <c r="D1877" s="23" t="n">
        <v>165</v>
      </c>
    </row>
    <row r="1878" s="5" customFormat="true" ht="15" hidden="false" customHeight="false" outlineLevel="0" collapsed="false">
      <c r="A1878" s="12"/>
      <c r="B1878" s="13" t="s">
        <v>202</v>
      </c>
      <c r="C1878" s="13" t="s">
        <v>788</v>
      </c>
      <c r="D1878" s="23" t="n">
        <v>31</v>
      </c>
    </row>
    <row r="1879" customFormat="false" ht="15" hidden="false" customHeight="false" outlineLevel="0" collapsed="false">
      <c r="A1879" s="12"/>
      <c r="B1879" s="13"/>
      <c r="C1879" s="13"/>
      <c r="D1879" s="16" t="n">
        <f aca="false">SUM(D1873:D1878)</f>
        <v>355</v>
      </c>
      <c r="E1879" s="34"/>
      <c r="F1879" s="14"/>
      <c r="G1879" s="18"/>
      <c r="H1879" s="38"/>
    </row>
    <row r="1880" customFormat="false" ht="15" hidden="false" customHeight="false" outlineLevel="0" collapsed="false">
      <c r="A1880" s="12"/>
      <c r="B1880" s="13"/>
      <c r="C1880" s="13"/>
      <c r="D1880" s="17" t="s">
        <v>12</v>
      </c>
      <c r="E1880" s="14" t="n">
        <v>902.93</v>
      </c>
      <c r="F1880" s="14" t="s">
        <v>51</v>
      </c>
      <c r="G1880" s="18" t="n">
        <f aca="false">D1879*E1880</f>
        <v>320540.15</v>
      </c>
      <c r="H1880" s="38" t="n">
        <f aca="false">G1880</f>
        <v>320540.15</v>
      </c>
    </row>
    <row r="1881" customFormat="false" ht="15" hidden="false" customHeight="false" outlineLevel="0" collapsed="false">
      <c r="A1881" s="12" t="n">
        <v>20</v>
      </c>
      <c r="B1881" s="13" t="s">
        <v>68</v>
      </c>
      <c r="C1881" s="13"/>
      <c r="D1881" s="13"/>
      <c r="E1881" s="13"/>
      <c r="F1881" s="14"/>
      <c r="G1881" s="14"/>
      <c r="H1881" s="38"/>
    </row>
    <row r="1882" customFormat="false" ht="15" hidden="false" customHeight="false" outlineLevel="0" collapsed="false">
      <c r="A1882" s="12"/>
      <c r="B1882" s="13" t="s">
        <v>69</v>
      </c>
      <c r="C1882" s="13"/>
      <c r="D1882" s="13"/>
      <c r="E1882" s="13"/>
      <c r="F1882" s="14"/>
      <c r="G1882" s="14"/>
      <c r="H1882" s="38"/>
    </row>
    <row r="1883" customFormat="false" ht="15" hidden="false" customHeight="false" outlineLevel="0" collapsed="false">
      <c r="A1883" s="12" t="s">
        <v>70</v>
      </c>
      <c r="B1883" s="19" t="s">
        <v>71</v>
      </c>
      <c r="C1883" s="13"/>
      <c r="D1883" s="39"/>
      <c r="E1883" s="13"/>
      <c r="F1883" s="14"/>
      <c r="G1883" s="14"/>
      <c r="H1883" s="38"/>
    </row>
    <row r="1884" s="5" customFormat="true" ht="15" hidden="false" customHeight="false" outlineLevel="0" collapsed="false">
      <c r="A1884" s="12"/>
      <c r="B1884" s="13" t="s">
        <v>356</v>
      </c>
      <c r="C1884" s="13" t="s">
        <v>789</v>
      </c>
      <c r="D1884" s="23" t="n">
        <v>1148</v>
      </c>
    </row>
    <row r="1885" s="5" customFormat="true" ht="15" hidden="false" customHeight="false" outlineLevel="0" collapsed="false">
      <c r="A1885" s="12"/>
      <c r="B1885" s="13" t="s">
        <v>103</v>
      </c>
      <c r="C1885" s="13" t="s">
        <v>790</v>
      </c>
      <c r="D1885" s="23" t="n">
        <v>1183</v>
      </c>
    </row>
    <row r="1886" s="5" customFormat="true" ht="15" hidden="false" customHeight="false" outlineLevel="0" collapsed="false">
      <c r="A1886" s="12"/>
      <c r="B1886" s="13" t="s">
        <v>143</v>
      </c>
      <c r="C1886" s="13" t="s">
        <v>791</v>
      </c>
      <c r="D1886" s="23" t="n">
        <v>109</v>
      </c>
    </row>
    <row r="1887" s="5" customFormat="true" ht="15" hidden="false" customHeight="false" outlineLevel="0" collapsed="false">
      <c r="A1887" s="12"/>
      <c r="B1887" s="13" t="s">
        <v>792</v>
      </c>
      <c r="C1887" s="13" t="s">
        <v>793</v>
      </c>
      <c r="D1887" s="23" t="n">
        <v>678</v>
      </c>
    </row>
    <row r="1888" s="5" customFormat="true" ht="15" hidden="false" customHeight="false" outlineLevel="0" collapsed="false">
      <c r="A1888" s="12"/>
      <c r="B1888" s="13" t="s">
        <v>794</v>
      </c>
      <c r="C1888" s="13" t="s">
        <v>795</v>
      </c>
      <c r="D1888" s="23" t="n">
        <v>1265</v>
      </c>
    </row>
    <row r="1889" customFormat="false" ht="15" hidden="false" customHeight="false" outlineLevel="0" collapsed="false">
      <c r="A1889" s="12"/>
      <c r="B1889" s="13"/>
      <c r="C1889" s="13"/>
      <c r="D1889" s="16" t="n">
        <f aca="false">SUM(D1881:D1888)</f>
        <v>4383</v>
      </c>
      <c r="E1889" s="34"/>
      <c r="F1889" s="14"/>
      <c r="G1889" s="18"/>
      <c r="H1889" s="38"/>
    </row>
    <row r="1890" customFormat="false" ht="15" hidden="false" customHeight="false" outlineLevel="0" collapsed="false">
      <c r="A1890" s="12"/>
      <c r="B1890" s="13"/>
      <c r="C1890" s="13"/>
      <c r="D1890" s="17" t="s">
        <v>12</v>
      </c>
      <c r="E1890" s="23" t="n">
        <v>3275.5</v>
      </c>
      <c r="F1890" s="14" t="s">
        <v>63</v>
      </c>
      <c r="G1890" s="18" t="n">
        <f aca="false">D1889*E1890/100</f>
        <v>143565.165</v>
      </c>
      <c r="H1890" s="38" t="n">
        <f aca="false">G1890</f>
        <v>143565.165</v>
      </c>
    </row>
    <row r="1891" customFormat="false" ht="15" hidden="false" customHeight="false" outlineLevel="0" collapsed="false">
      <c r="A1891" s="12" t="s">
        <v>305</v>
      </c>
      <c r="B1891" s="19" t="s">
        <v>354</v>
      </c>
      <c r="C1891" s="13"/>
      <c r="D1891" s="39"/>
      <c r="E1891" s="13"/>
      <c r="F1891" s="14"/>
      <c r="G1891" s="14"/>
      <c r="H1891" s="38"/>
    </row>
    <row r="1892" s="5" customFormat="true" ht="15" hidden="false" customHeight="false" outlineLevel="0" collapsed="false">
      <c r="A1892" s="12"/>
      <c r="B1892" s="13" t="s">
        <v>620</v>
      </c>
      <c r="C1892" s="13" t="s">
        <v>796</v>
      </c>
      <c r="D1892" s="23" t="n">
        <v>500</v>
      </c>
    </row>
    <row r="1893" customFormat="false" ht="15" hidden="false" customHeight="false" outlineLevel="0" collapsed="false">
      <c r="A1893" s="12"/>
      <c r="B1893" s="13"/>
      <c r="C1893" s="13"/>
      <c r="D1893" s="16" t="n">
        <f aca="false">SUM(D1892)</f>
        <v>500</v>
      </c>
      <c r="E1893" s="13"/>
      <c r="F1893" s="14"/>
      <c r="G1893" s="14"/>
      <c r="H1893" s="38"/>
    </row>
    <row r="1894" customFormat="false" ht="15" hidden="false" customHeight="false" outlineLevel="0" collapsed="false">
      <c r="A1894" s="12"/>
      <c r="B1894" s="13"/>
      <c r="C1894" s="13"/>
      <c r="D1894" s="17" t="s">
        <v>12</v>
      </c>
      <c r="E1894" s="23" t="n">
        <v>4411.82</v>
      </c>
      <c r="F1894" s="24" t="s">
        <v>63</v>
      </c>
      <c r="G1894" s="35" t="n">
        <f aca="false">D1893*E1894/100</f>
        <v>22059.1</v>
      </c>
      <c r="H1894" s="38" t="n">
        <f aca="false">G1894</f>
        <v>22059.1</v>
      </c>
    </row>
    <row r="1895" s="5" customFormat="true" ht="15" hidden="false" customHeight="false" outlineLevel="0" collapsed="false">
      <c r="A1895" s="12" t="n">
        <v>21</v>
      </c>
      <c r="B1895" s="13" t="s">
        <v>72</v>
      </c>
      <c r="C1895" s="13"/>
      <c r="D1895" s="13"/>
      <c r="E1895" s="13"/>
      <c r="F1895" s="14"/>
      <c r="G1895" s="14"/>
    </row>
    <row r="1896" s="5" customFormat="true" ht="15" hidden="false" customHeight="false" outlineLevel="0" collapsed="false">
      <c r="A1896" s="12" t="s">
        <v>70</v>
      </c>
      <c r="B1896" s="13" t="s">
        <v>295</v>
      </c>
      <c r="C1896" s="13" t="s">
        <v>690</v>
      </c>
      <c r="D1896" s="23" t="n">
        <v>1598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797</v>
      </c>
      <c r="C1897" s="13" t="s">
        <v>798</v>
      </c>
      <c r="D1897" s="23" t="n">
        <v>1116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313</v>
      </c>
      <c r="C1898" s="13" t="s">
        <v>799</v>
      </c>
      <c r="D1898" s="23" t="n">
        <v>1598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797</v>
      </c>
      <c r="C1899" s="13" t="s">
        <v>800</v>
      </c>
      <c r="D1899" s="23" t="n">
        <v>1028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184</v>
      </c>
      <c r="C1900" s="13" t="s">
        <v>801</v>
      </c>
      <c r="D1900" s="23" t="n">
        <v>972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186</v>
      </c>
      <c r="C1901" s="13" t="s">
        <v>802</v>
      </c>
      <c r="D1901" s="23" t="n">
        <v>194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03</v>
      </c>
      <c r="C1902" s="13" t="s">
        <v>803</v>
      </c>
      <c r="D1902" s="23" t="n">
        <v>200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 t="s">
        <v>597</v>
      </c>
      <c r="D1903" s="23" t="n">
        <v>3331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f aca="false">SUM(D1896:D1903)</f>
        <v>10037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9" t="s">
        <v>194</v>
      </c>
      <c r="C1905" s="13"/>
      <c r="D1905" s="61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195</v>
      </c>
      <c r="C1906" s="13" t="s">
        <v>804</v>
      </c>
      <c r="D1906" s="46" t="n">
        <v>112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 t="s">
        <v>301</v>
      </c>
      <c r="C1907" s="13" t="s">
        <v>338</v>
      </c>
      <c r="D1907" s="46" t="n">
        <v>64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290</v>
      </c>
      <c r="C1908" s="13" t="s">
        <v>805</v>
      </c>
      <c r="D1908" s="46" t="n">
        <v>80</v>
      </c>
      <c r="E1908" s="13"/>
      <c r="F1908" s="14"/>
      <c r="G1908" s="14"/>
    </row>
    <row r="1909" s="5" customFormat="true" ht="15.75" hidden="false" customHeight="false" outlineLevel="0" collapsed="false">
      <c r="A1909" s="54" t="s">
        <v>116</v>
      </c>
      <c r="B1909" s="54"/>
      <c r="C1909" s="54"/>
      <c r="D1909" s="54"/>
      <c r="E1909" s="54"/>
      <c r="F1909" s="54"/>
      <c r="G1909" s="54"/>
      <c r="H1909" s="14"/>
      <c r="I1909" s="13"/>
    </row>
    <row r="1910" s="5" customFormat="true" ht="16.5" hidden="false" customHeight="false" outlineLevel="0" collapsed="false">
      <c r="A1910" s="7" t="s">
        <v>2</v>
      </c>
      <c r="B1910" s="8" t="s">
        <v>3</v>
      </c>
      <c r="C1910" s="9" t="s">
        <v>4</v>
      </c>
      <c r="D1910" s="10" t="s">
        <v>5</v>
      </c>
      <c r="E1910" s="9" t="s">
        <v>6</v>
      </c>
      <c r="F1910" s="8" t="s">
        <v>7</v>
      </c>
      <c r="G1910" s="11" t="s">
        <v>8</v>
      </c>
    </row>
    <row r="1911" s="5" customFormat="true" ht="15.75" hidden="false" customHeight="false" outlineLevel="0" collapsed="false">
      <c r="A1911" s="12"/>
      <c r="B1911" s="13" t="s">
        <v>103</v>
      </c>
      <c r="C1911" s="13" t="s">
        <v>778</v>
      </c>
      <c r="D1911" s="46" t="n">
        <v>96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806</v>
      </c>
      <c r="C1912" s="13" t="s">
        <v>782</v>
      </c>
      <c r="D1912" s="46" t="n">
        <v>56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103</v>
      </c>
      <c r="C1913" s="13" t="s">
        <v>783</v>
      </c>
      <c r="D1913" s="46" t="n">
        <v>42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302</v>
      </c>
      <c r="C1914" s="13" t="s">
        <v>593</v>
      </c>
      <c r="D1914" s="23" t="n">
        <v>229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6" t="n">
        <f aca="false">SUM(D1906:D1914)</f>
        <v>679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/>
      <c r="C1916" s="20" t="s">
        <v>807</v>
      </c>
      <c r="D1916" s="16" t="n">
        <f aca="false">D1904-D1915</f>
        <v>9358</v>
      </c>
      <c r="E1916" s="13"/>
      <c r="F1916" s="14"/>
      <c r="G1916" s="14"/>
    </row>
    <row r="1917" s="5" customFormat="true" ht="15" hidden="false" customHeight="false" outlineLevel="0" collapsed="false">
      <c r="A1917" s="12" t="s">
        <v>305</v>
      </c>
      <c r="B1917" s="13" t="s">
        <v>569</v>
      </c>
      <c r="C1917" s="13" t="s">
        <v>808</v>
      </c>
      <c r="D1917" s="23" t="n">
        <v>81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313</v>
      </c>
      <c r="C1918" s="13" t="s">
        <v>809</v>
      </c>
      <c r="D1918" s="23" t="n">
        <v>60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58</v>
      </c>
      <c r="C1919" s="13" t="s">
        <v>810</v>
      </c>
      <c r="D1919" s="23" t="n">
        <v>50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/>
      <c r="C1920" s="13"/>
      <c r="D1920" s="16" t="n">
        <f aca="false">SUM(D1917:D1919)</f>
        <v>191</v>
      </c>
      <c r="E1920" s="13"/>
      <c r="F1920" s="14"/>
      <c r="G1920" s="14"/>
    </row>
    <row r="1921" s="5" customFormat="true" ht="15" hidden="false" customHeight="false" outlineLevel="0" collapsed="false">
      <c r="A1921" s="12" t="s">
        <v>811</v>
      </c>
      <c r="B1921" s="13" t="s">
        <v>315</v>
      </c>
      <c r="C1921" s="13" t="s">
        <v>812</v>
      </c>
      <c r="D1921" s="23" t="n">
        <v>1494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158</v>
      </c>
      <c r="C1922" s="13" t="s">
        <v>813</v>
      </c>
      <c r="D1922" s="23" t="n">
        <v>222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323</v>
      </c>
      <c r="C1923" s="13" t="s">
        <v>814</v>
      </c>
      <c r="D1923" s="23" t="n">
        <v>747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175</v>
      </c>
      <c r="C1924" s="13" t="s">
        <v>815</v>
      </c>
      <c r="D1924" s="23" t="n">
        <v>125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103</v>
      </c>
      <c r="C1925" s="13" t="s">
        <v>816</v>
      </c>
      <c r="D1925" s="23" t="n">
        <v>283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6" t="n">
        <f aca="false">SUM(D1921:D1925)</f>
        <v>2871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/>
      <c r="C1927" s="20" t="s">
        <v>817</v>
      </c>
      <c r="D1927" s="16" t="n">
        <f aca="false">D1926+D1920+D1916</f>
        <v>12420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/>
      <c r="D1928" s="17" t="s">
        <v>12</v>
      </c>
      <c r="E1928" s="23" t="n">
        <v>2206.6</v>
      </c>
      <c r="F1928" s="14" t="s">
        <v>63</v>
      </c>
      <c r="G1928" s="18" t="n">
        <f aca="false">D1927*E1928/100</f>
        <v>274059.72</v>
      </c>
      <c r="H1928" s="38" t="n">
        <f aca="false">G1928</f>
        <v>274059.72</v>
      </c>
    </row>
    <row r="1929" s="5" customFormat="true" ht="15" hidden="false" customHeight="false" outlineLevel="0" collapsed="false">
      <c r="A1929" s="12" t="n">
        <v>22</v>
      </c>
      <c r="B1929" s="13" t="s">
        <v>73</v>
      </c>
      <c r="C1929" s="13"/>
      <c r="D1929" s="13"/>
      <c r="E1929" s="23"/>
      <c r="F1929" s="14"/>
      <c r="G1929" s="14"/>
    </row>
    <row r="1930" s="5" customFormat="true" ht="15" hidden="false" customHeight="false" outlineLevel="0" collapsed="false">
      <c r="A1930" s="12"/>
      <c r="B1930" s="13"/>
      <c r="C1930" s="20" t="s">
        <v>584</v>
      </c>
      <c r="D1930" s="16" t="n">
        <f aca="false">D1927</f>
        <v>12420</v>
      </c>
      <c r="E1930" s="2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7" t="s">
        <v>12</v>
      </c>
      <c r="E1931" s="23" t="n">
        <v>2197.52</v>
      </c>
      <c r="F1931" s="14" t="s">
        <v>63</v>
      </c>
      <c r="G1931" s="18" t="n">
        <f aca="false">D1930*E1931/100</f>
        <v>272931.984</v>
      </c>
      <c r="H1931" s="38" t="n">
        <f aca="false">G1931</f>
        <v>272931.984</v>
      </c>
    </row>
    <row r="1932" s="5" customFormat="true" ht="15" hidden="false" customHeight="false" outlineLevel="0" collapsed="false">
      <c r="A1932" s="12" t="n">
        <v>23</v>
      </c>
      <c r="B1932" s="13" t="s">
        <v>74</v>
      </c>
      <c r="C1932" s="13"/>
      <c r="D1932" s="13"/>
      <c r="E1932" s="13"/>
      <c r="F1932" s="14"/>
      <c r="G1932" s="14"/>
    </row>
    <row r="1933" s="5" customFormat="true" ht="15" hidden="false" customHeight="false" outlineLevel="0" collapsed="false">
      <c r="A1933" s="12" t="s">
        <v>70</v>
      </c>
      <c r="B1933" s="13" t="s">
        <v>585</v>
      </c>
      <c r="C1933" s="13" t="s">
        <v>818</v>
      </c>
      <c r="D1933" s="23" t="n">
        <v>102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488</v>
      </c>
      <c r="C1934" s="13" t="s">
        <v>819</v>
      </c>
      <c r="D1934" s="23" t="n">
        <v>35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820</v>
      </c>
      <c r="C1935" s="13" t="s">
        <v>821</v>
      </c>
      <c r="D1935" s="23" t="n">
        <v>144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6" t="n">
        <f aca="false">SUM(D1933:D1935)</f>
        <v>281</v>
      </c>
      <c r="E1936" s="13"/>
      <c r="F1936" s="14"/>
      <c r="G1936" s="14"/>
    </row>
    <row r="1937" s="5" customFormat="true" ht="15" hidden="false" customHeight="false" outlineLevel="0" collapsed="false">
      <c r="A1937" s="12" t="s">
        <v>305</v>
      </c>
      <c r="B1937" s="13" t="s">
        <v>822</v>
      </c>
      <c r="C1937" s="13" t="s">
        <v>823</v>
      </c>
      <c r="D1937" s="23" t="n">
        <v>125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824</v>
      </c>
      <c r="C1938" s="13" t="s">
        <v>825</v>
      </c>
      <c r="D1938" s="23" t="n">
        <v>41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152</v>
      </c>
      <c r="C1939" s="13" t="s">
        <v>826</v>
      </c>
      <c r="D1939" s="23" t="n">
        <v>49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797</v>
      </c>
      <c r="C1940" s="13" t="s">
        <v>827</v>
      </c>
      <c r="D1940" s="23" t="n">
        <v>69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828</v>
      </c>
      <c r="C1941" s="13" t="s">
        <v>829</v>
      </c>
      <c r="D1941" s="23" t="n">
        <v>19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277</v>
      </c>
      <c r="C1942" s="13" t="s">
        <v>830</v>
      </c>
      <c r="D1942" s="23" t="n">
        <v>32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 t="s">
        <v>831</v>
      </c>
      <c r="C1943" s="13" t="s">
        <v>832</v>
      </c>
      <c r="D1943" s="23" t="n">
        <v>24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6" t="n">
        <f aca="false">SUM(D1937:D1943)</f>
        <v>359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21" t="s">
        <v>833</v>
      </c>
      <c r="D1945" s="16" t="n">
        <f aca="false">D1944+D1936</f>
        <v>640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/>
      <c r="C1946" s="13"/>
      <c r="D1946" s="17" t="s">
        <v>12</v>
      </c>
      <c r="E1946" s="23" t="n">
        <v>3015.76</v>
      </c>
      <c r="F1946" s="14" t="s">
        <v>63</v>
      </c>
      <c r="G1946" s="18" t="n">
        <f aca="false">D1945*E1946/100</f>
        <v>19300.864</v>
      </c>
      <c r="H1946" s="38" t="n">
        <f aca="false">G1946</f>
        <v>19300.864</v>
      </c>
    </row>
    <row r="1947" s="5" customFormat="true" ht="15" hidden="false" customHeight="false" outlineLevel="0" collapsed="false">
      <c r="A1947" s="12" t="n">
        <v>24</v>
      </c>
      <c r="B1947" s="13" t="s">
        <v>77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824</v>
      </c>
      <c r="C1948" s="13" t="s">
        <v>834</v>
      </c>
      <c r="D1948" s="23" t="n">
        <v>932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152</v>
      </c>
      <c r="C1949" s="13" t="s">
        <v>835</v>
      </c>
      <c r="D1949" s="23" t="n">
        <v>1127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156</v>
      </c>
      <c r="C1950" s="13" t="s">
        <v>836</v>
      </c>
      <c r="D1950" s="23" t="n">
        <v>1370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13"/>
      <c r="D1951" s="16" t="n">
        <f aca="false">SUM(D1948:D1950)</f>
        <v>3429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9" t="s">
        <v>194</v>
      </c>
      <c r="C1952" s="13"/>
      <c r="D1952" s="61"/>
      <c r="E1952" s="13"/>
      <c r="F1952" s="14"/>
      <c r="G1952" s="14"/>
    </row>
    <row r="1953" s="5" customFormat="true" ht="15" hidden="false" customHeight="false" outlineLevel="0" collapsed="false">
      <c r="A1953" s="12"/>
      <c r="B1953" s="13" t="s">
        <v>837</v>
      </c>
      <c r="C1953" s="13" t="s">
        <v>838</v>
      </c>
      <c r="D1953" s="23" t="n">
        <v>162</v>
      </c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152</v>
      </c>
      <c r="C1954" s="13" t="s">
        <v>781</v>
      </c>
      <c r="D1954" s="23" t="n">
        <v>60</v>
      </c>
      <c r="E1954" s="13"/>
      <c r="F1954" s="14"/>
      <c r="G1954" s="14"/>
    </row>
    <row r="1955" s="5" customFormat="true" ht="15" hidden="false" customHeight="false" outlineLevel="0" collapsed="false">
      <c r="A1955" s="12"/>
      <c r="B1955" s="13"/>
      <c r="C1955" s="13"/>
      <c r="D1955" s="16" t="n">
        <f aca="false">SUM(D1953:D1954)</f>
        <v>222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/>
      <c r="C1956" s="22" t="s">
        <v>839</v>
      </c>
      <c r="D1956" s="16" t="n">
        <f aca="false">D1951-D1955</f>
        <v>3207</v>
      </c>
      <c r="E1956" s="33"/>
      <c r="F1956" s="14"/>
      <c r="G1956" s="14"/>
    </row>
    <row r="1957" s="5" customFormat="true" ht="15" hidden="false" customHeight="false" outlineLevel="0" collapsed="false">
      <c r="A1957" s="12"/>
      <c r="B1957" s="13"/>
      <c r="C1957" s="13"/>
      <c r="D1957" s="17" t="s">
        <v>12</v>
      </c>
      <c r="E1957" s="14" t="n">
        <v>1287.44</v>
      </c>
      <c r="F1957" s="14" t="s">
        <v>63</v>
      </c>
      <c r="G1957" s="18" t="n">
        <f aca="false">D1956*E1957/100</f>
        <v>41288.2008</v>
      </c>
      <c r="H1957" s="38" t="n">
        <f aca="false">G1957</f>
        <v>41288.2008</v>
      </c>
    </row>
    <row r="1958" customFormat="false" ht="15" hidden="false" customHeight="false" outlineLevel="0" collapsed="false">
      <c r="A1958" s="40" t="n">
        <v>25</v>
      </c>
      <c r="B1958" s="15" t="s">
        <v>75</v>
      </c>
      <c r="C1958" s="15"/>
      <c r="D1958" s="15"/>
      <c r="E1958" s="15"/>
      <c r="F1958" s="15"/>
      <c r="G1958" s="24"/>
      <c r="H1958" s="35"/>
    </row>
    <row r="1959" customFormat="false" ht="15" hidden="false" customHeight="false" outlineLevel="0" collapsed="false">
      <c r="A1959" s="40"/>
      <c r="B1959" s="15" t="s">
        <v>329</v>
      </c>
      <c r="C1959" s="15" t="s">
        <v>593</v>
      </c>
      <c r="D1959" s="46" t="n">
        <v>230</v>
      </c>
      <c r="E1959" s="15"/>
      <c r="F1959" s="15"/>
      <c r="G1959" s="24"/>
      <c r="H1959" s="35"/>
    </row>
    <row r="1960" customFormat="false" ht="15" hidden="false" customHeight="false" outlineLevel="0" collapsed="false">
      <c r="A1960" s="41"/>
      <c r="B1960" s="41"/>
      <c r="C1960" s="41"/>
      <c r="D1960" s="16" t="n">
        <f aca="false">SUM(D1959)</f>
        <v>230</v>
      </c>
      <c r="E1960" s="42"/>
      <c r="F1960" s="41"/>
      <c r="G1960" s="43"/>
      <c r="H1960" s="63"/>
    </row>
    <row r="1961" customFormat="false" ht="13.5" hidden="false" customHeight="false" outlineLevel="0" collapsed="false">
      <c r="A1961" s="41"/>
      <c r="B1961" s="41"/>
      <c r="C1961" s="41"/>
      <c r="D1961" s="44" t="s">
        <v>12</v>
      </c>
      <c r="E1961" s="24" t="n">
        <v>58.11</v>
      </c>
      <c r="F1961" s="24" t="s">
        <v>76</v>
      </c>
      <c r="G1961" s="35" t="n">
        <f aca="false">D1960*E1961</f>
        <v>13365.3</v>
      </c>
      <c r="H1961" s="64" t="n">
        <f aca="false">G1961</f>
        <v>13365.3</v>
      </c>
    </row>
    <row r="1962" s="5" customFormat="true" ht="15.75" hidden="false" customHeight="false" outlineLevel="0" collapsed="false">
      <c r="A1962" s="54" t="s">
        <v>384</v>
      </c>
      <c r="B1962" s="54"/>
      <c r="C1962" s="54"/>
      <c r="D1962" s="54"/>
      <c r="E1962" s="54"/>
      <c r="F1962" s="54"/>
      <c r="G1962" s="54"/>
      <c r="H1962" s="14"/>
      <c r="I1962" s="13"/>
    </row>
    <row r="1963" s="5" customFormat="true" ht="16.5" hidden="false" customHeight="false" outlineLevel="0" collapsed="false">
      <c r="A1963" s="7" t="s">
        <v>2</v>
      </c>
      <c r="B1963" s="8" t="s">
        <v>3</v>
      </c>
      <c r="C1963" s="9" t="s">
        <v>4</v>
      </c>
      <c r="D1963" s="10" t="s">
        <v>5</v>
      </c>
      <c r="E1963" s="9" t="s">
        <v>6</v>
      </c>
      <c r="F1963" s="8" t="s">
        <v>7</v>
      </c>
      <c r="G1963" s="11" t="s">
        <v>8</v>
      </c>
    </row>
    <row r="1964" customFormat="false" ht="14.25" hidden="false" customHeight="false" outlineLevel="0" collapsed="false">
      <c r="A1964" s="41"/>
      <c r="B1964" s="41"/>
      <c r="C1964" s="41"/>
      <c r="D1964" s="44"/>
      <c r="E1964" s="24"/>
      <c r="F1964" s="24"/>
      <c r="G1964" s="35"/>
      <c r="H1964" s="64"/>
    </row>
    <row r="1965" s="5" customFormat="true" ht="15" hidden="false" customHeight="false" outlineLevel="0" collapsed="false">
      <c r="A1965" s="12" t="n">
        <v>26</v>
      </c>
      <c r="B1965" s="13" t="s">
        <v>78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 t="s">
        <v>79</v>
      </c>
      <c r="C1966" s="13"/>
      <c r="D1966" s="13"/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 t="s">
        <v>840</v>
      </c>
      <c r="D1967" s="23" t="n">
        <v>4383</v>
      </c>
      <c r="G1967" s="14"/>
    </row>
    <row r="1968" customFormat="false" ht="15" hidden="false" customHeight="false" outlineLevel="0" collapsed="false">
      <c r="D1968" s="16" t="n">
        <f aca="false">SUM(D1967:D1967)</f>
        <v>4383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9" t="s">
        <v>194</v>
      </c>
      <c r="C1969" s="13"/>
      <c r="D1969" s="61"/>
      <c r="E1969" s="13"/>
      <c r="F1969" s="14"/>
      <c r="G1969" s="14"/>
    </row>
    <row r="1970" s="5" customFormat="true" ht="15" hidden="false" customHeight="false" outlineLevel="0" collapsed="false">
      <c r="A1970" s="12"/>
      <c r="B1970" s="13" t="s">
        <v>841</v>
      </c>
      <c r="C1970" s="13" t="s">
        <v>793</v>
      </c>
      <c r="D1970" s="23" t="n">
        <v>678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/>
      <c r="C1971" s="13"/>
      <c r="D1971" s="16" t="n">
        <f aca="false">SUM(D1970:D1970)</f>
        <v>678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22" t="s">
        <v>842</v>
      </c>
      <c r="D1972" s="16" t="n">
        <f aca="false">D1968-D1971</f>
        <v>3705</v>
      </c>
      <c r="E1972" s="33"/>
      <c r="F1972" s="14"/>
      <c r="G1972" s="14"/>
    </row>
    <row r="1973" customFormat="false" ht="13.5" hidden="false" customHeight="false" outlineLevel="0" collapsed="false">
      <c r="D1973" s="17" t="s">
        <v>12</v>
      </c>
      <c r="E1973" s="23" t="n">
        <v>1887.4</v>
      </c>
      <c r="F1973" s="14" t="s">
        <v>63</v>
      </c>
      <c r="G1973" s="18" t="n">
        <f aca="false">D1972*E1973/100</f>
        <v>69928.17</v>
      </c>
      <c r="H1973" s="52" t="n">
        <f aca="false">G1973</f>
        <v>69928.17</v>
      </c>
    </row>
    <row r="1974" customFormat="false" ht="13.5" hidden="false" customHeight="false" outlineLevel="0" collapsed="false">
      <c r="D1974" s="17"/>
      <c r="E1974" s="23"/>
      <c r="F1974" s="14"/>
      <c r="G1974" s="18"/>
      <c r="H1974" s="52"/>
    </row>
    <row r="1975" s="5" customFormat="true" ht="15" hidden="false" customHeight="false" outlineLevel="0" collapsed="false">
      <c r="A1975" s="12" t="n">
        <v>27</v>
      </c>
      <c r="B1975" s="13" t="s">
        <v>55</v>
      </c>
      <c r="C1975" s="13"/>
      <c r="D1975" s="13"/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594</v>
      </c>
      <c r="C1976" s="13"/>
      <c r="D1976" s="13"/>
      <c r="E1976" s="13"/>
      <c r="F1976" s="14"/>
      <c r="G1976" s="14"/>
    </row>
    <row r="1977" s="5" customFormat="true" ht="15" hidden="false" customHeight="false" outlineLevel="0" collapsed="false">
      <c r="A1977" s="12"/>
      <c r="B1977" s="19" t="s">
        <v>57</v>
      </c>
      <c r="C1977" s="13"/>
      <c r="E1977" s="13"/>
      <c r="F1977" s="14"/>
      <c r="G1977" s="14"/>
    </row>
    <row r="1978" s="5" customFormat="true" ht="15" hidden="false" customHeight="false" outlineLevel="0" collapsed="false">
      <c r="A1978" s="12" t="s">
        <v>70</v>
      </c>
      <c r="B1978" s="39" t="s">
        <v>165</v>
      </c>
      <c r="C1978" s="39" t="s">
        <v>843</v>
      </c>
      <c r="D1978" s="23" t="n">
        <v>146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39" t="s">
        <v>797</v>
      </c>
      <c r="C1979" s="39" t="s">
        <v>844</v>
      </c>
      <c r="D1979" s="23" t="n">
        <v>75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39" t="s">
        <v>165</v>
      </c>
      <c r="C1980" s="39" t="s">
        <v>845</v>
      </c>
      <c r="D1980" s="23" t="n">
        <v>75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39" t="s">
        <v>797</v>
      </c>
      <c r="C1981" s="39" t="s">
        <v>846</v>
      </c>
      <c r="D1981" s="23" t="n">
        <v>33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39" t="s">
        <v>847</v>
      </c>
      <c r="C1982" s="39" t="s">
        <v>848</v>
      </c>
      <c r="D1982" s="23" t="n">
        <v>3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39" t="s">
        <v>453</v>
      </c>
      <c r="C1983" s="39" t="s">
        <v>849</v>
      </c>
      <c r="D1983" s="23" t="n">
        <v>1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39" t="s">
        <v>103</v>
      </c>
      <c r="C1984" s="39" t="s">
        <v>850</v>
      </c>
      <c r="D1984" s="23" t="n">
        <v>1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D1985" s="16" t="n">
        <f aca="false">SUM(D1978:D1984)</f>
        <v>334</v>
      </c>
      <c r="G1985" s="14"/>
    </row>
    <row r="1986" s="5" customFormat="true" ht="15" hidden="false" customHeight="false" outlineLevel="0" collapsed="false">
      <c r="A1986" s="12" t="s">
        <v>305</v>
      </c>
      <c r="B1986" s="39" t="s">
        <v>188</v>
      </c>
      <c r="C1986" s="39" t="s">
        <v>685</v>
      </c>
      <c r="D1986" s="23" t="n">
        <v>5</v>
      </c>
      <c r="E1986" s="13"/>
      <c r="F1986" s="14"/>
      <c r="G1986" s="14"/>
    </row>
    <row r="1987" s="5" customFormat="true" ht="15" hidden="false" customHeight="false" outlineLevel="0" collapsed="false">
      <c r="A1987" s="12"/>
      <c r="B1987" s="39" t="s">
        <v>851</v>
      </c>
      <c r="C1987" s="39" t="s">
        <v>518</v>
      </c>
      <c r="D1987" s="23" t="n">
        <v>1</v>
      </c>
      <c r="E1987" s="13"/>
      <c r="F1987" s="14"/>
      <c r="G1987" s="14"/>
    </row>
    <row r="1988" s="5" customFormat="true" ht="15" hidden="false" customHeight="false" outlineLevel="0" collapsed="false">
      <c r="A1988" s="12"/>
      <c r="B1988" s="13"/>
      <c r="D1988" s="16" t="n">
        <f aca="false">SUM(D1986:D1987)</f>
        <v>6</v>
      </c>
      <c r="G1988" s="14"/>
    </row>
    <row r="1989" s="5" customFormat="true" ht="15" hidden="false" customHeight="false" outlineLevel="0" collapsed="false">
      <c r="A1989" s="12"/>
      <c r="B1989" s="13"/>
      <c r="C1989" s="21" t="s">
        <v>852</v>
      </c>
      <c r="D1989" s="16" t="n">
        <f aca="false">D1985+D1988</f>
        <v>340</v>
      </c>
      <c r="G1989" s="14"/>
    </row>
    <row r="1990" s="5" customFormat="true" ht="15" hidden="false" customHeight="false" outlineLevel="0" collapsed="false">
      <c r="A1990" s="12"/>
      <c r="B1990" s="13"/>
      <c r="D1990" s="17" t="s">
        <v>12</v>
      </c>
      <c r="E1990" s="23" t="n">
        <v>12595</v>
      </c>
      <c r="F1990" s="14" t="s">
        <v>16</v>
      </c>
      <c r="G1990" s="18" t="n">
        <f aca="false">D1989*E1990/100</f>
        <v>42823</v>
      </c>
      <c r="H1990" s="38" t="n">
        <f aca="false">G1990</f>
        <v>42823</v>
      </c>
    </row>
    <row r="1991" s="5" customFormat="true" ht="15" hidden="false" customHeight="false" outlineLevel="0" collapsed="false">
      <c r="A1991" s="12"/>
      <c r="B1991" s="13"/>
      <c r="D1991" s="17"/>
      <c r="E1991" s="23"/>
      <c r="F1991" s="14"/>
      <c r="G1991" s="18"/>
      <c r="H1991" s="38"/>
    </row>
    <row r="1992" customFormat="false" ht="15" hidden="false" customHeight="false" outlineLevel="0" collapsed="false">
      <c r="A1992" s="12" t="n">
        <v>28</v>
      </c>
      <c r="B1992" s="13" t="s">
        <v>598</v>
      </c>
      <c r="G1992" s="0"/>
      <c r="H1992" s="52"/>
    </row>
    <row r="1993" customFormat="false" ht="13.5" hidden="false" customHeight="false" outlineLevel="0" collapsed="false">
      <c r="B1993" s="13" t="s">
        <v>599</v>
      </c>
      <c r="G1993" s="0"/>
      <c r="H1993" s="52"/>
    </row>
    <row r="1994" customFormat="false" ht="13.5" hidden="false" customHeight="false" outlineLevel="0" collapsed="false">
      <c r="B1994" s="13" t="s">
        <v>600</v>
      </c>
      <c r="C1994" s="13" t="s">
        <v>853</v>
      </c>
      <c r="D1994" s="23" t="n">
        <v>136</v>
      </c>
      <c r="G1994" s="0"/>
      <c r="H1994" s="52"/>
    </row>
    <row r="1995" customFormat="false" ht="13.5" hidden="false" customHeight="false" outlineLevel="0" collapsed="false">
      <c r="B1995" s="13" t="s">
        <v>453</v>
      </c>
      <c r="C1995" s="13" t="s">
        <v>854</v>
      </c>
      <c r="D1995" s="23" t="n">
        <v>96</v>
      </c>
      <c r="G1995" s="0"/>
      <c r="H1995" s="52"/>
    </row>
    <row r="1996" customFormat="false" ht="13.5" hidden="false" customHeight="false" outlineLevel="0" collapsed="false">
      <c r="B1996" s="13" t="s">
        <v>165</v>
      </c>
      <c r="C1996" s="13" t="s">
        <v>855</v>
      </c>
      <c r="D1996" s="23" t="n">
        <v>68</v>
      </c>
      <c r="G1996" s="0"/>
      <c r="H1996" s="52"/>
    </row>
    <row r="1997" customFormat="false" ht="13.5" hidden="false" customHeight="false" outlineLevel="0" collapsed="false">
      <c r="B1997" s="13" t="s">
        <v>797</v>
      </c>
      <c r="C1997" s="13" t="s">
        <v>856</v>
      </c>
      <c r="D1997" s="23" t="n">
        <v>44</v>
      </c>
      <c r="G1997" s="0"/>
      <c r="H1997" s="52"/>
    </row>
    <row r="1998" customFormat="false" ht="13.5" hidden="false" customHeight="false" outlineLevel="0" collapsed="false">
      <c r="B1998" s="24" t="s">
        <v>857</v>
      </c>
      <c r="C1998" s="24"/>
      <c r="D1998" s="23" t="n">
        <v>2569</v>
      </c>
      <c r="G1998" s="0"/>
      <c r="H1998" s="52"/>
    </row>
    <row r="1999" s="13" customFormat="true" ht="15" hidden="false" customHeight="false" outlineLevel="0" collapsed="false">
      <c r="A1999" s="12"/>
      <c r="B1999" s="39"/>
      <c r="C1999" s="22"/>
      <c r="D1999" s="16" t="n">
        <f aca="false">SUM(D1994:D1998)</f>
        <v>2913</v>
      </c>
      <c r="F1999" s="14"/>
      <c r="H1999" s="32"/>
    </row>
    <row r="2000" s="13" customFormat="true" ht="15" hidden="false" customHeight="false" outlineLevel="0" collapsed="false">
      <c r="A2000" s="12"/>
      <c r="B2000" s="77" t="s">
        <v>194</v>
      </c>
      <c r="C2000" s="22"/>
      <c r="D2000" s="61"/>
      <c r="F2000" s="14"/>
      <c r="H2000" s="32"/>
    </row>
    <row r="2001" s="13" customFormat="true" ht="15" hidden="false" customHeight="false" outlineLevel="0" collapsed="false">
      <c r="A2001" s="12"/>
      <c r="B2001" s="39" t="s">
        <v>195</v>
      </c>
      <c r="C2001" s="62" t="s">
        <v>858</v>
      </c>
      <c r="D2001" s="46" t="n">
        <v>24</v>
      </c>
      <c r="F2001" s="14"/>
      <c r="H2001" s="32"/>
    </row>
    <row r="2002" s="13" customFormat="true" ht="15" hidden="false" customHeight="false" outlineLevel="0" collapsed="false">
      <c r="A2002" s="12"/>
      <c r="B2002" s="39"/>
      <c r="C2002" s="22"/>
      <c r="D2002" s="16" t="n">
        <f aca="false">SUM(D2001)</f>
        <v>24</v>
      </c>
      <c r="F2002" s="14"/>
      <c r="H2002" s="32"/>
    </row>
    <row r="2003" s="13" customFormat="true" ht="15" hidden="false" customHeight="false" outlineLevel="0" collapsed="false">
      <c r="A2003" s="12"/>
      <c r="B2003" s="39"/>
      <c r="C2003" s="22"/>
      <c r="D2003" s="16" t="n">
        <f aca="false">D1999-D2002</f>
        <v>2889</v>
      </c>
      <c r="F2003" s="14"/>
      <c r="H2003" s="32"/>
    </row>
    <row r="2004" s="13" customFormat="true" ht="15" hidden="false" customHeight="false" outlineLevel="0" collapsed="false">
      <c r="A2004" s="12"/>
      <c r="B2004" s="17"/>
      <c r="C2004" s="17"/>
      <c r="D2004" s="17" t="s">
        <v>12</v>
      </c>
      <c r="E2004" s="23" t="n">
        <v>201.23</v>
      </c>
      <c r="F2004" s="14" t="s">
        <v>51</v>
      </c>
      <c r="G2004" s="18" t="n">
        <f aca="false">D2003*E2004</f>
        <v>581353.47</v>
      </c>
      <c r="H2004" s="32" t="n">
        <f aca="false">G2004</f>
        <v>581353.47</v>
      </c>
    </row>
    <row r="2005" customFormat="false" ht="15" hidden="false" customHeight="false" outlineLevel="0" collapsed="false">
      <c r="A2005" s="12" t="n">
        <v>29</v>
      </c>
      <c r="B2005" s="13" t="s">
        <v>117</v>
      </c>
      <c r="C2005" s="13"/>
      <c r="D2005" s="13"/>
      <c r="E2005" s="13"/>
      <c r="F2005" s="14"/>
      <c r="G2005" s="14"/>
      <c r="H2005" s="38"/>
    </row>
    <row r="2006" customFormat="false" ht="15" hidden="false" customHeight="false" outlineLevel="0" collapsed="false">
      <c r="A2006" s="12"/>
      <c r="B2006" s="13" t="s">
        <v>118</v>
      </c>
      <c r="C2006" s="13"/>
      <c r="D2006" s="13"/>
      <c r="E2006" s="13"/>
      <c r="F2006" s="14"/>
      <c r="G2006" s="14"/>
      <c r="H2006" s="38"/>
    </row>
    <row r="2007" customFormat="false" ht="15" hidden="false" customHeight="false" outlineLevel="0" collapsed="false">
      <c r="A2007" s="12"/>
      <c r="B2007" s="13" t="s">
        <v>119</v>
      </c>
      <c r="C2007" s="13"/>
      <c r="D2007" s="13"/>
      <c r="E2007" s="13"/>
      <c r="F2007" s="14"/>
      <c r="G2007" s="14"/>
      <c r="H2007" s="38"/>
    </row>
    <row r="2008" customFormat="false" ht="15" hidden="false" customHeight="false" outlineLevel="0" collapsed="false">
      <c r="A2008" s="12"/>
      <c r="B2008" s="24" t="s">
        <v>859</v>
      </c>
      <c r="C2008" s="24"/>
      <c r="D2008" s="23" t="n">
        <v>718</v>
      </c>
    </row>
    <row r="2009" customFormat="false" ht="15" hidden="false" customHeight="false" outlineLevel="0" collapsed="false">
      <c r="A2009" s="13"/>
      <c r="B2009" s="13"/>
      <c r="C2009" s="13"/>
      <c r="D2009" s="16" t="n">
        <f aca="false">SUM(D2008)</f>
        <v>718</v>
      </c>
      <c r="E2009" s="13"/>
      <c r="F2009" s="14"/>
      <c r="G2009" s="14"/>
      <c r="H2009" s="38"/>
    </row>
    <row r="2010" s="13" customFormat="true" ht="15" hidden="false" customHeight="false" outlineLevel="0" collapsed="false">
      <c r="A2010" s="12"/>
      <c r="B2010" s="17"/>
      <c r="C2010" s="17"/>
      <c r="D2010" s="17" t="s">
        <v>12</v>
      </c>
      <c r="E2010" s="14" t="n">
        <v>19.36</v>
      </c>
      <c r="F2010" s="14" t="s">
        <v>44</v>
      </c>
      <c r="G2010" s="18" t="n">
        <f aca="false">D2009*E2010</f>
        <v>13900.48</v>
      </c>
      <c r="H2010" s="38" t="n">
        <f aca="false">G2010</f>
        <v>13900.48</v>
      </c>
    </row>
    <row r="2011" s="13" customFormat="true" ht="15" hidden="false" customHeight="false" outlineLevel="0" collapsed="false">
      <c r="A2011" s="12"/>
      <c r="B2011" s="17"/>
      <c r="C2011" s="17"/>
      <c r="D2011" s="17"/>
      <c r="E2011" s="14"/>
      <c r="F2011" s="14"/>
      <c r="G2011" s="18"/>
      <c r="H2011" s="38"/>
    </row>
    <row r="2012" s="5" customFormat="true" ht="15" hidden="false" customHeight="false" outlineLevel="0" collapsed="false">
      <c r="A2012" s="12" t="n">
        <v>30</v>
      </c>
      <c r="B2012" s="13" t="s">
        <v>61</v>
      </c>
      <c r="C2012" s="13"/>
      <c r="D2012" s="13"/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62</v>
      </c>
      <c r="C2013" s="13"/>
      <c r="D2013" s="13"/>
      <c r="E2013" s="13"/>
      <c r="F2013" s="14"/>
      <c r="G2013" s="14"/>
    </row>
    <row r="2014" s="5" customFormat="true" ht="15" hidden="false" customHeight="false" outlineLevel="0" collapsed="false">
      <c r="A2014" s="12"/>
      <c r="B2014" s="13" t="s">
        <v>177</v>
      </c>
      <c r="C2014" s="13" t="s">
        <v>695</v>
      </c>
      <c r="D2014" s="23" t="n">
        <v>40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13" t="s">
        <v>635</v>
      </c>
      <c r="C2015" s="13" t="s">
        <v>637</v>
      </c>
      <c r="D2015" s="23" t="n">
        <v>4</v>
      </c>
      <c r="E2015" s="13"/>
      <c r="F2015" s="14"/>
      <c r="G2015" s="14"/>
    </row>
    <row r="2016" s="5" customFormat="true" ht="15.75" hidden="false" customHeight="false" outlineLevel="0" collapsed="false">
      <c r="A2016" s="54" t="s">
        <v>670</v>
      </c>
      <c r="B2016" s="54"/>
      <c r="C2016" s="54"/>
      <c r="D2016" s="54"/>
      <c r="E2016" s="54"/>
      <c r="F2016" s="54"/>
      <c r="G2016" s="54"/>
      <c r="H2016" s="14"/>
      <c r="I2016" s="13"/>
    </row>
    <row r="2017" s="5" customFormat="true" ht="16.5" hidden="false" customHeight="false" outlineLevel="0" collapsed="false">
      <c r="A2017" s="7" t="s">
        <v>2</v>
      </c>
      <c r="B2017" s="8" t="s">
        <v>3</v>
      </c>
      <c r="C2017" s="9" t="s">
        <v>4</v>
      </c>
      <c r="D2017" s="10" t="s">
        <v>5</v>
      </c>
      <c r="E2017" s="9" t="s">
        <v>6</v>
      </c>
      <c r="F2017" s="8" t="s">
        <v>7</v>
      </c>
      <c r="G2017" s="11" t="s">
        <v>8</v>
      </c>
    </row>
    <row r="2018" s="5" customFormat="true" ht="15.75" hidden="false" customHeight="false" outlineLevel="0" collapsed="false">
      <c r="A2018" s="12"/>
      <c r="B2018" s="13"/>
      <c r="C2018" s="13"/>
      <c r="D2018" s="16" t="n">
        <f aca="false">SUM(D2014:D2015)</f>
        <v>44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9" t="s">
        <v>194</v>
      </c>
      <c r="C2019" s="13"/>
      <c r="D2019" s="61"/>
      <c r="E2019" s="13"/>
      <c r="F2019" s="14"/>
      <c r="G2019" s="14"/>
    </row>
    <row r="2020" s="5" customFormat="true" ht="15" hidden="false" customHeight="false" outlineLevel="0" collapsed="false">
      <c r="A2020" s="12"/>
      <c r="B2020" s="13" t="s">
        <v>359</v>
      </c>
      <c r="C2020" s="13" t="s">
        <v>360</v>
      </c>
      <c r="D2020" s="23" t="n">
        <v>5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6" t="n">
        <f aca="false">SUM(D2020)</f>
        <v>5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22" t="s">
        <v>860</v>
      </c>
      <c r="D2022" s="16" t="n">
        <f aca="false">D2018-D2021</f>
        <v>39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7" t="s">
        <v>12</v>
      </c>
      <c r="E2023" s="14" t="n">
        <v>27678.86</v>
      </c>
      <c r="F2023" s="14" t="s">
        <v>63</v>
      </c>
      <c r="G2023" s="18" t="n">
        <f aca="false">D2022*E2023/100</f>
        <v>10794.7554</v>
      </c>
      <c r="H2023" s="38" t="n">
        <f aca="false">G2023</f>
        <v>10794.7554</v>
      </c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14"/>
      <c r="G2024" s="18"/>
      <c r="H2024" s="38"/>
    </row>
    <row r="2025" s="5" customFormat="true" ht="15" hidden="false" customHeight="false" outlineLevel="0" collapsed="false">
      <c r="A2025" s="12" t="n">
        <v>31</v>
      </c>
      <c r="B2025" s="13" t="s">
        <v>64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65</v>
      </c>
      <c r="C2026" s="13"/>
      <c r="D2026" s="13"/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188</v>
      </c>
      <c r="C2027" s="13" t="s">
        <v>861</v>
      </c>
      <c r="D2027" s="23" t="n">
        <v>162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862</v>
      </c>
      <c r="C2028" s="13" t="s">
        <v>863</v>
      </c>
      <c r="D2028" s="23" t="n">
        <v>4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6" t="n">
        <f aca="false">SUM(D2027:D2028)</f>
        <v>16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9" t="s">
        <v>194</v>
      </c>
      <c r="C2030" s="13"/>
      <c r="D2030" s="61"/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112</v>
      </c>
      <c r="C2031" s="13" t="s">
        <v>864</v>
      </c>
      <c r="D2031" s="23" t="n">
        <v>22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6" t="n">
        <f aca="false">SUM(D2031)</f>
        <v>22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22" t="s">
        <v>865</v>
      </c>
      <c r="D2033" s="16" t="n">
        <f aca="false">D2029-D2032</f>
        <v>144</v>
      </c>
      <c r="E2033" s="33"/>
      <c r="F2033" s="14"/>
      <c r="G2033" s="14"/>
    </row>
    <row r="2034" s="5" customFormat="true" ht="15" hidden="false" customHeight="false" outlineLevel="0" collapsed="false">
      <c r="A2034" s="12"/>
      <c r="B2034" s="13"/>
      <c r="C2034" s="13"/>
      <c r="D2034" s="17" t="s">
        <v>12</v>
      </c>
      <c r="E2034" s="23" t="n">
        <v>28253.61</v>
      </c>
      <c r="F2034" s="14" t="s">
        <v>63</v>
      </c>
      <c r="G2034" s="18" t="n">
        <f aca="false">D2033*E2034/100</f>
        <v>40685.1984</v>
      </c>
      <c r="H2034" s="38" t="n">
        <f aca="false">G2034</f>
        <v>40685.1984</v>
      </c>
    </row>
    <row r="2035" s="5" customFormat="true" ht="15" hidden="false" customHeight="false" outlineLevel="0" collapsed="false">
      <c r="A2035" s="12"/>
      <c r="B2035" s="13"/>
      <c r="C2035" s="13"/>
      <c r="D2035" s="17"/>
      <c r="E2035" s="23"/>
      <c r="F2035" s="14"/>
      <c r="G2035" s="18"/>
      <c r="H2035" s="38"/>
    </row>
    <row r="2036" s="5" customFormat="true" ht="15" hidden="false" customHeight="false" outlineLevel="0" collapsed="false">
      <c r="A2036" s="12" t="n">
        <v>32</v>
      </c>
      <c r="B2036" s="13" t="s">
        <v>85</v>
      </c>
      <c r="C2036" s="13"/>
      <c r="D2036" s="13"/>
      <c r="E2036" s="13"/>
      <c r="F2036" s="14"/>
      <c r="G2036" s="14"/>
    </row>
    <row r="2037" s="5" customFormat="true" ht="15" hidden="false" customHeight="false" outlineLevel="0" collapsed="false">
      <c r="A2037" s="12"/>
      <c r="B2037" s="19" t="s">
        <v>86</v>
      </c>
      <c r="C2037" s="13"/>
      <c r="D2037" s="17"/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647</v>
      </c>
      <c r="C2038" s="13" t="s">
        <v>866</v>
      </c>
      <c r="D2038" s="23" t="n">
        <v>206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03</v>
      </c>
      <c r="C2039" s="13" t="s">
        <v>867</v>
      </c>
      <c r="D2039" s="23" t="n">
        <v>201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103</v>
      </c>
      <c r="C2040" s="13" t="s">
        <v>868</v>
      </c>
      <c r="D2040" s="23" t="n">
        <v>212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 t="s">
        <v>869</v>
      </c>
      <c r="C2041" s="13" t="s">
        <v>870</v>
      </c>
      <c r="D2041" s="23" t="n">
        <v>40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24" t="s">
        <v>857</v>
      </c>
      <c r="C2042" s="24"/>
      <c r="D2042" s="23" t="n">
        <v>2569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6" t="n">
        <f aca="false">SUM(D2038:D2042)</f>
        <v>3228</v>
      </c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9"/>
      <c r="D2044" s="17" t="s">
        <v>12</v>
      </c>
      <c r="E2044" s="23" t="n">
        <v>829.95</v>
      </c>
      <c r="F2044" s="14" t="s">
        <v>63</v>
      </c>
      <c r="G2044" s="35" t="n">
        <f aca="false">D2043*E2044/100</f>
        <v>26790.786</v>
      </c>
      <c r="H2044" s="38" t="n">
        <f aca="false">G2044</f>
        <v>26790.786</v>
      </c>
    </row>
    <row r="2045" customFormat="false" ht="15" hidden="false" customHeight="false" outlineLevel="0" collapsed="false">
      <c r="A2045" s="12" t="n">
        <v>33</v>
      </c>
      <c r="B2045" s="13" t="s">
        <v>88</v>
      </c>
      <c r="C2045" s="13"/>
      <c r="D2045" s="13"/>
      <c r="E2045" s="13"/>
      <c r="F2045" s="14"/>
      <c r="G2045" s="24"/>
      <c r="H2045" s="38"/>
    </row>
    <row r="2046" customFormat="false" ht="15" hidden="false" customHeight="false" outlineLevel="0" collapsed="false">
      <c r="A2046" s="12"/>
      <c r="B2046" s="24" t="s">
        <v>871</v>
      </c>
      <c r="C2046" s="24"/>
      <c r="D2046" s="23" t="n">
        <v>9358</v>
      </c>
      <c r="E2046" s="13"/>
      <c r="F2046" s="14"/>
      <c r="G2046" s="24"/>
      <c r="H2046" s="38"/>
    </row>
    <row r="2047" customFormat="false" ht="15" hidden="false" customHeight="false" outlineLevel="0" collapsed="false">
      <c r="A2047" s="12"/>
      <c r="B2047" s="13"/>
      <c r="C2047" s="20"/>
      <c r="D2047" s="16" t="n">
        <f aca="false">SUM(D2046)</f>
        <v>9358</v>
      </c>
      <c r="E2047" s="13"/>
      <c r="F2047" s="14"/>
      <c r="G2047" s="14"/>
      <c r="H2047" s="38"/>
    </row>
    <row r="2048" customFormat="false" ht="15" hidden="false" customHeight="false" outlineLevel="0" collapsed="false">
      <c r="A2048" s="12"/>
      <c r="B2048" s="13"/>
      <c r="C2048" s="13"/>
      <c r="D2048" s="17" t="s">
        <v>12</v>
      </c>
      <c r="E2048" s="23" t="n">
        <v>442.75</v>
      </c>
      <c r="F2048" s="24" t="s">
        <v>63</v>
      </c>
      <c r="G2048" s="18" t="n">
        <f aca="false">D2047*E2048/100</f>
        <v>41432.545</v>
      </c>
      <c r="H2048" s="38" t="n">
        <f aca="false">G2048</f>
        <v>41432.545</v>
      </c>
    </row>
    <row r="2049" customFormat="false" ht="15" hidden="false" customHeight="false" outlineLevel="0" collapsed="false">
      <c r="A2049" s="12" t="n">
        <v>34</v>
      </c>
      <c r="B2049" s="13" t="s">
        <v>89</v>
      </c>
      <c r="C2049" s="13"/>
      <c r="D2049" s="13"/>
      <c r="E2049" s="13"/>
      <c r="F2049" s="14"/>
      <c r="G2049" s="14"/>
      <c r="H2049" s="38"/>
    </row>
    <row r="2050" customFormat="false" ht="15" hidden="false" customHeight="false" outlineLevel="0" collapsed="false">
      <c r="A2050" s="12"/>
      <c r="B2050" s="24" t="s">
        <v>130</v>
      </c>
      <c r="C2050" s="24"/>
      <c r="D2050" s="23" t="n">
        <v>9358</v>
      </c>
      <c r="E2050" s="13"/>
      <c r="F2050" s="14"/>
      <c r="G2050" s="24"/>
      <c r="H2050" s="38"/>
    </row>
    <row r="2051" customFormat="false" ht="15" hidden="false" customHeight="false" outlineLevel="0" collapsed="false">
      <c r="A2051" s="12"/>
      <c r="B2051" s="13"/>
      <c r="C2051" s="13"/>
      <c r="D2051" s="16" t="n">
        <f aca="false">D2047</f>
        <v>9358</v>
      </c>
      <c r="E2051" s="13"/>
      <c r="F2051" s="14"/>
      <c r="G2051" s="14"/>
      <c r="H2051" s="38"/>
    </row>
    <row r="2052" customFormat="false" ht="13.5" hidden="false" customHeight="false" outlineLevel="0" collapsed="false">
      <c r="D2052" s="17" t="s">
        <v>12</v>
      </c>
      <c r="E2052" s="23" t="n">
        <v>1079.65</v>
      </c>
      <c r="F2052" s="14" t="s">
        <v>63</v>
      </c>
      <c r="G2052" s="18" t="n">
        <f aca="false">D2051*E2052/100</f>
        <v>101033.647</v>
      </c>
      <c r="H2052" s="52" t="n">
        <f aca="false">G2052</f>
        <v>101033.647</v>
      </c>
    </row>
    <row r="2053" customFormat="false" ht="15" hidden="false" customHeight="false" outlineLevel="0" collapsed="false">
      <c r="A2053" s="12" t="n">
        <v>36</v>
      </c>
      <c r="B2053" s="13" t="s">
        <v>87</v>
      </c>
      <c r="C2053" s="13"/>
      <c r="D2053" s="13"/>
      <c r="E2053" s="13"/>
      <c r="F2053" s="14"/>
      <c r="G2053" s="14"/>
      <c r="H2053" s="38"/>
    </row>
    <row r="2054" customFormat="false" ht="15" hidden="false" customHeight="false" outlineLevel="0" collapsed="false">
      <c r="A2054" s="12"/>
      <c r="B2054" s="24" t="s">
        <v>872</v>
      </c>
      <c r="C2054" s="24"/>
      <c r="D2054" s="23" t="n">
        <v>3207</v>
      </c>
      <c r="E2054" s="13"/>
      <c r="F2054" s="14"/>
      <c r="G2054" s="24"/>
      <c r="H2054" s="38"/>
    </row>
    <row r="2055" customFormat="false" ht="15" hidden="false" customHeight="false" outlineLevel="0" collapsed="false">
      <c r="A2055" s="12"/>
      <c r="B2055" s="24" t="s">
        <v>873</v>
      </c>
      <c r="C2055" s="24"/>
      <c r="D2055" s="23" t="n">
        <v>191</v>
      </c>
      <c r="E2055" s="13"/>
      <c r="F2055" s="14"/>
      <c r="G2055" s="24"/>
      <c r="H2055" s="38"/>
    </row>
    <row r="2056" customFormat="false" ht="15" hidden="false" customHeight="false" outlineLevel="0" collapsed="false">
      <c r="A2056" s="12"/>
      <c r="B2056" s="24" t="s">
        <v>874</v>
      </c>
      <c r="C2056" s="24"/>
      <c r="D2056" s="23" t="n">
        <v>287</v>
      </c>
      <c r="E2056" s="13"/>
      <c r="F2056" s="14"/>
      <c r="G2056" s="24"/>
      <c r="H2056" s="38"/>
    </row>
    <row r="2057" customFormat="false" ht="15" hidden="false" customHeight="false" outlineLevel="0" collapsed="false">
      <c r="A2057" s="12"/>
      <c r="B2057" s="13"/>
      <c r="C2057" s="13"/>
      <c r="D2057" s="16" t="n">
        <f aca="false">SUM(D2054:D2056)</f>
        <v>3685</v>
      </c>
      <c r="E2057" s="13"/>
      <c r="F2057" s="14"/>
      <c r="G2057" s="14"/>
      <c r="H2057" s="38"/>
    </row>
    <row r="2058" customFormat="false" ht="15" hidden="false" customHeight="false" outlineLevel="0" collapsed="false">
      <c r="A2058" s="12"/>
      <c r="B2058" s="13"/>
      <c r="C2058" s="13"/>
      <c r="D2058" s="17" t="s">
        <v>12</v>
      </c>
      <c r="E2058" s="23" t="n">
        <v>859.9</v>
      </c>
      <c r="F2058" s="24" t="s">
        <v>63</v>
      </c>
      <c r="G2058" s="18" t="n">
        <f aca="false">D2057*E2058/100</f>
        <v>31687.315</v>
      </c>
      <c r="H2058" s="38" t="n">
        <f aca="false">G2058</f>
        <v>31687.315</v>
      </c>
    </row>
    <row r="2059" customFormat="false" ht="15" hidden="false" customHeight="false" outlineLevel="0" collapsed="false">
      <c r="A2059" s="12" t="n">
        <v>37</v>
      </c>
      <c r="B2059" s="13" t="s">
        <v>90</v>
      </c>
      <c r="C2059" s="13"/>
      <c r="D2059" s="13"/>
      <c r="E2059" s="13"/>
      <c r="F2059" s="14"/>
      <c r="G2059" s="14"/>
      <c r="H2059" s="38"/>
    </row>
    <row r="2060" customFormat="false" ht="15" hidden="false" customHeight="false" outlineLevel="0" collapsed="false">
      <c r="A2060" s="12" t="s">
        <v>70</v>
      </c>
      <c r="B2060" s="19" t="s">
        <v>91</v>
      </c>
      <c r="C2060" s="13"/>
      <c r="D2060" s="13"/>
      <c r="E2060" s="13"/>
      <c r="F2060" s="14"/>
      <c r="G2060" s="14"/>
      <c r="H2060" s="38"/>
    </row>
    <row r="2061" customFormat="false" ht="15" hidden="false" customHeight="false" outlineLevel="0" collapsed="false">
      <c r="A2061" s="12"/>
      <c r="B2061" s="24" t="s">
        <v>875</v>
      </c>
      <c r="C2061" s="24"/>
      <c r="D2061" s="23" t="n">
        <v>710</v>
      </c>
      <c r="E2061" s="13"/>
      <c r="F2061" s="14"/>
      <c r="G2061" s="24"/>
      <c r="H2061" s="38"/>
    </row>
    <row r="2062" customFormat="false" ht="15" hidden="false" customHeight="false" outlineLevel="0" collapsed="false">
      <c r="A2062" s="12"/>
      <c r="B2062" s="13"/>
      <c r="C2062" s="13"/>
      <c r="D2062" s="16" t="n">
        <f aca="false">SUM(D2061)</f>
        <v>710</v>
      </c>
      <c r="E2062" s="13"/>
      <c r="F2062" s="14"/>
      <c r="G2062" s="14"/>
      <c r="H2062" s="38"/>
    </row>
    <row r="2063" customFormat="false" ht="15" hidden="false" customHeight="false" outlineLevel="0" collapsed="false">
      <c r="A2063" s="12"/>
      <c r="B2063" s="13"/>
      <c r="C2063" s="13"/>
      <c r="D2063" s="17" t="s">
        <v>12</v>
      </c>
      <c r="E2063" s="14" t="n">
        <v>2116.41</v>
      </c>
      <c r="F2063" s="24" t="s">
        <v>63</v>
      </c>
      <c r="G2063" s="18" t="n">
        <f aca="false">D2062*E2063/100</f>
        <v>15026.511</v>
      </c>
      <c r="H2063" s="38" t="n">
        <f aca="false">G2063</f>
        <v>15026.511</v>
      </c>
    </row>
    <row r="2064" customFormat="false" ht="15" hidden="false" customHeight="false" outlineLevel="0" collapsed="false">
      <c r="A2064" s="12" t="s">
        <v>305</v>
      </c>
      <c r="B2064" s="19" t="s">
        <v>387</v>
      </c>
      <c r="C2064" s="13"/>
      <c r="D2064" s="13"/>
      <c r="E2064" s="13"/>
      <c r="F2064" s="14"/>
      <c r="G2064" s="14"/>
      <c r="H2064" s="38"/>
    </row>
    <row r="2065" customFormat="false" ht="15" hidden="false" customHeight="false" outlineLevel="0" collapsed="false">
      <c r="A2065" s="12"/>
      <c r="B2065" s="39" t="s">
        <v>127</v>
      </c>
      <c r="C2065" s="39" t="s">
        <v>876</v>
      </c>
      <c r="D2065" s="23" t="n">
        <v>128</v>
      </c>
      <c r="E2065" s="13"/>
      <c r="F2065" s="14"/>
      <c r="G2065" s="24"/>
      <c r="H2065" s="38"/>
    </row>
    <row r="2066" customFormat="false" ht="15" hidden="false" customHeight="false" outlineLevel="0" collapsed="false">
      <c r="A2066" s="12"/>
      <c r="B2066" s="62" t="s">
        <v>301</v>
      </c>
      <c r="C2066" s="62" t="s">
        <v>877</v>
      </c>
      <c r="D2066" s="23" t="n">
        <v>240</v>
      </c>
      <c r="E2066" s="13"/>
      <c r="F2066" s="14"/>
      <c r="G2066" s="24"/>
      <c r="H2066" s="38"/>
    </row>
    <row r="2067" customFormat="false" ht="15" hidden="false" customHeight="false" outlineLevel="0" collapsed="false">
      <c r="A2067" s="12"/>
      <c r="B2067" s="13"/>
      <c r="C2067" s="13"/>
      <c r="D2067" s="16" t="n">
        <f aca="false">SUM(D2065:D2066)</f>
        <v>368</v>
      </c>
      <c r="E2067" s="13"/>
      <c r="F2067" s="14"/>
      <c r="G2067" s="14"/>
      <c r="H2067" s="38"/>
    </row>
    <row r="2068" customFormat="false" ht="15" hidden="false" customHeight="false" outlineLevel="0" collapsed="false">
      <c r="A2068" s="12"/>
      <c r="B2068" s="13"/>
      <c r="C2068" s="13"/>
      <c r="D2068" s="17" t="s">
        <v>12</v>
      </c>
      <c r="E2068" s="14" t="n">
        <v>1160.06</v>
      </c>
      <c r="F2068" s="24" t="s">
        <v>63</v>
      </c>
      <c r="G2068" s="18" t="n">
        <f aca="false">D2067*E2068/100</f>
        <v>4269.0208</v>
      </c>
      <c r="H2068" s="38" t="n">
        <f aca="false">G2068</f>
        <v>4269.0208</v>
      </c>
    </row>
    <row r="2069" s="5" customFormat="true" ht="15.75" hidden="false" customHeight="false" outlineLevel="0" collapsed="false">
      <c r="A2069" s="54" t="s">
        <v>878</v>
      </c>
      <c r="B2069" s="54"/>
      <c r="C2069" s="54"/>
      <c r="D2069" s="54"/>
      <c r="E2069" s="54"/>
      <c r="F2069" s="54"/>
      <c r="G2069" s="54"/>
      <c r="H2069" s="14"/>
      <c r="I2069" s="13"/>
    </row>
    <row r="2070" s="5" customFormat="true" ht="16.5" hidden="false" customHeight="false" outlineLevel="0" collapsed="false">
      <c r="A2070" s="7" t="s">
        <v>2</v>
      </c>
      <c r="B2070" s="8" t="s">
        <v>3</v>
      </c>
      <c r="C2070" s="9" t="s">
        <v>4</v>
      </c>
      <c r="D2070" s="10" t="s">
        <v>5</v>
      </c>
      <c r="E2070" s="9" t="s">
        <v>6</v>
      </c>
      <c r="F2070" s="8" t="s">
        <v>7</v>
      </c>
      <c r="G2070" s="11" t="s">
        <v>8</v>
      </c>
    </row>
    <row r="2071" customFormat="false" ht="15.75" hidden="false" customHeight="false" outlineLevel="0" collapsed="false">
      <c r="A2071" s="40" t="n">
        <v>38</v>
      </c>
      <c r="B2071" s="15" t="s">
        <v>92</v>
      </c>
      <c r="C2071" s="15"/>
      <c r="D2071" s="15"/>
      <c r="E2071" s="15"/>
      <c r="F2071" s="15"/>
      <c r="G2071" s="24"/>
      <c r="H2071" s="35"/>
    </row>
    <row r="2072" customFormat="false" ht="15" hidden="false" customHeight="false" outlineLevel="0" collapsed="false">
      <c r="A2072" s="40"/>
      <c r="B2072" s="15" t="s">
        <v>479</v>
      </c>
      <c r="C2072" s="15"/>
      <c r="D2072" s="15"/>
      <c r="E2072" s="15"/>
      <c r="F2072" s="15"/>
      <c r="G2072" s="24"/>
      <c r="H2072" s="35"/>
    </row>
    <row r="2073" customFormat="false" ht="15" hidden="false" customHeight="false" outlineLevel="0" collapsed="false">
      <c r="A2073" s="40"/>
      <c r="B2073" s="45" t="s">
        <v>91</v>
      </c>
      <c r="C2073" s="15"/>
      <c r="D2073" s="15"/>
      <c r="E2073" s="15"/>
      <c r="F2073" s="15"/>
      <c r="G2073" s="24"/>
      <c r="H2073" s="35"/>
    </row>
    <row r="2074" customFormat="false" ht="15" hidden="false" customHeight="false" outlineLevel="0" collapsed="false">
      <c r="A2074" s="40"/>
      <c r="B2074" s="45" t="s">
        <v>390</v>
      </c>
      <c r="C2074" s="15" t="s">
        <v>485</v>
      </c>
      <c r="D2074" s="46" t="n">
        <v>120</v>
      </c>
      <c r="E2074" s="15"/>
      <c r="F2074" s="15"/>
      <c r="G2074" s="24"/>
      <c r="H2074" s="35"/>
    </row>
    <row r="2075" s="5" customFormat="true" ht="15" hidden="false" customHeight="false" outlineLevel="0" collapsed="false">
      <c r="A2075" s="12"/>
      <c r="B2075" s="13" t="s">
        <v>770</v>
      </c>
      <c r="C2075" s="13" t="s">
        <v>879</v>
      </c>
      <c r="D2075" s="23" t="n">
        <v>48</v>
      </c>
    </row>
    <row r="2076" customFormat="false" ht="15" hidden="false" customHeight="false" outlineLevel="0" collapsed="false">
      <c r="A2076" s="40"/>
      <c r="B2076" s="15"/>
      <c r="C2076" s="15"/>
      <c r="D2076" s="16" t="n">
        <f aca="false">SUM(D2074:D2075)</f>
        <v>168</v>
      </c>
      <c r="E2076" s="15"/>
      <c r="F2076" s="24"/>
      <c r="G2076" s="24"/>
      <c r="H2076" s="64"/>
    </row>
    <row r="2077" customFormat="false" ht="15" hidden="false" customHeight="false" outlineLevel="0" collapsed="false">
      <c r="A2077" s="40"/>
      <c r="B2077" s="15"/>
      <c r="C2077" s="15"/>
      <c r="D2077" s="44" t="s">
        <v>12</v>
      </c>
      <c r="E2077" s="46" t="n">
        <v>1270.83</v>
      </c>
      <c r="F2077" s="24" t="s">
        <v>63</v>
      </c>
      <c r="G2077" s="35" t="n">
        <f aca="false">D2076*E2077/100</f>
        <v>2134.9944</v>
      </c>
      <c r="H2077" s="64" t="n">
        <f aca="false">G2077</f>
        <v>2134.9944</v>
      </c>
    </row>
    <row r="2078" s="5" customFormat="true" ht="15" hidden="false" customHeight="false" outlineLevel="0" collapsed="false">
      <c r="A2078" s="12" t="n">
        <v>39</v>
      </c>
      <c r="B2078" s="13" t="s">
        <v>98</v>
      </c>
      <c r="C2078" s="13"/>
      <c r="D2078" s="13"/>
      <c r="E2078" s="13"/>
      <c r="F2078" s="14"/>
      <c r="G2078" s="14"/>
    </row>
    <row r="2079" s="5" customFormat="true" ht="13.5" hidden="false" customHeight="false" outlineLevel="0" collapsed="false">
      <c r="A2079" s="13"/>
      <c r="B2079" s="13" t="s">
        <v>99</v>
      </c>
      <c r="C2079" s="13"/>
      <c r="D2079" s="13"/>
      <c r="E2079" s="13"/>
      <c r="F2079" s="14"/>
      <c r="G2079" s="14"/>
    </row>
    <row r="2080" s="5" customFormat="true" ht="13.5" hidden="false" customHeight="false" outlineLevel="0" collapsed="false">
      <c r="A2080" s="13"/>
      <c r="B2080" s="13" t="s">
        <v>100</v>
      </c>
      <c r="C2080" s="13"/>
      <c r="D2080" s="13"/>
      <c r="E2080" s="13"/>
      <c r="F2080" s="14"/>
      <c r="G2080" s="14"/>
    </row>
    <row r="2081" s="5" customFormat="true" ht="13.5" hidden="false" customHeight="false" outlineLevel="0" collapsed="false">
      <c r="A2081" s="13"/>
      <c r="B2081" s="13" t="s">
        <v>880</v>
      </c>
      <c r="C2081" s="13" t="s">
        <v>881</v>
      </c>
      <c r="D2081" s="23" t="n">
        <v>450</v>
      </c>
      <c r="E2081" s="13"/>
      <c r="F2081" s="14"/>
      <c r="G2081" s="14"/>
    </row>
    <row r="2082" s="5" customFormat="true" ht="13.5" hidden="false" customHeight="false" outlineLevel="0" collapsed="false">
      <c r="A2082" s="13"/>
      <c r="B2082" s="13" t="s">
        <v>277</v>
      </c>
      <c r="C2082" s="13" t="s">
        <v>882</v>
      </c>
      <c r="D2082" s="23" t="n">
        <v>158</v>
      </c>
      <c r="E2082" s="13"/>
      <c r="F2082" s="14"/>
      <c r="G2082" s="14"/>
    </row>
    <row r="2083" s="5" customFormat="true" ht="15" hidden="false" customHeight="false" outlineLevel="0" collapsed="false">
      <c r="A2083" s="13"/>
      <c r="B2083" s="13"/>
      <c r="C2083" s="13"/>
      <c r="D2083" s="16" t="n">
        <f aca="false">SUM(D2081:D2082)</f>
        <v>608</v>
      </c>
      <c r="E2083" s="13"/>
      <c r="F2083" s="14"/>
      <c r="G2083" s="14"/>
    </row>
    <row r="2084" s="5" customFormat="true" ht="13.5" hidden="false" customHeight="false" outlineLevel="0" collapsed="false">
      <c r="A2084" s="13"/>
      <c r="B2084" s="13"/>
      <c r="C2084" s="13"/>
      <c r="D2084" s="17" t="s">
        <v>12</v>
      </c>
      <c r="E2084" s="14" t="n">
        <v>7.71</v>
      </c>
      <c r="F2084" s="14" t="s">
        <v>44</v>
      </c>
      <c r="G2084" s="18" t="n">
        <f aca="false">D2083*E2084</f>
        <v>4687.68</v>
      </c>
      <c r="H2084" s="5" t="n">
        <f aca="false">G2084</f>
        <v>4687.68</v>
      </c>
    </row>
    <row r="2086" s="13" customFormat="true" ht="15" hidden="false" customHeight="false" outlineLevel="0" collapsed="false">
      <c r="A2086" s="21" t="n">
        <v>40</v>
      </c>
      <c r="B2086" s="13" t="s">
        <v>627</v>
      </c>
    </row>
    <row r="2087" s="13" customFormat="true" ht="15" hidden="false" customHeight="false" outlineLevel="0" collapsed="false">
      <c r="A2087" s="21"/>
      <c r="B2087" s="13" t="s">
        <v>628</v>
      </c>
    </row>
    <row r="2088" s="13" customFormat="true" ht="15" hidden="false" customHeight="false" outlineLevel="0" collapsed="false">
      <c r="A2088" s="21"/>
      <c r="B2088" s="13" t="s">
        <v>629</v>
      </c>
    </row>
    <row r="2089" s="5" customFormat="true" ht="13.5" hidden="false" customHeight="false" outlineLevel="0" collapsed="false">
      <c r="A2089" s="13"/>
      <c r="B2089" s="13"/>
      <c r="C2089" s="13" t="s">
        <v>883</v>
      </c>
      <c r="D2089" s="23" t="n">
        <v>125</v>
      </c>
      <c r="E2089" s="13"/>
      <c r="F2089" s="14"/>
      <c r="G2089" s="14"/>
    </row>
    <row r="2090" s="5" customFormat="true" ht="15" hidden="false" customHeight="false" outlineLevel="0" collapsed="false">
      <c r="A2090" s="13"/>
      <c r="B2090" s="13"/>
      <c r="C2090" s="13"/>
      <c r="D2090" s="16" t="n">
        <f aca="false">SUM(D2089:D2089)</f>
        <v>125</v>
      </c>
      <c r="E2090" s="13"/>
      <c r="F2090" s="14"/>
      <c r="G2090" s="14"/>
    </row>
    <row r="2091" s="5" customFormat="true" ht="13.5" hidden="false" customHeight="false" outlineLevel="0" collapsed="false">
      <c r="A2091" s="13"/>
      <c r="B2091" s="13"/>
      <c r="C2091" s="13"/>
      <c r="D2091" s="17" t="s">
        <v>12</v>
      </c>
      <c r="E2091" s="14" t="n">
        <v>169.18</v>
      </c>
      <c r="F2091" s="14" t="s">
        <v>44</v>
      </c>
      <c r="G2091" s="18" t="n">
        <f aca="false">D2090*E2091</f>
        <v>21147.5</v>
      </c>
      <c r="H2091" s="5" t="n">
        <f aca="false">G2091</f>
        <v>21147.5</v>
      </c>
    </row>
    <row r="2092" s="13" customFormat="true" ht="15" hidden="false" customHeight="false" outlineLevel="0" collapsed="false">
      <c r="A2092" s="21" t="n">
        <v>41</v>
      </c>
      <c r="B2092" s="13" t="s">
        <v>631</v>
      </c>
    </row>
    <row r="2093" s="13" customFormat="true" ht="15" hidden="false" customHeight="false" outlineLevel="0" collapsed="false">
      <c r="A2093" s="21"/>
      <c r="B2093" s="13" t="s">
        <v>632</v>
      </c>
    </row>
    <row r="2094" s="5" customFormat="true" ht="13.5" hidden="false" customHeight="false" outlineLevel="0" collapsed="false">
      <c r="A2094" s="13"/>
      <c r="B2094" s="13"/>
      <c r="C2094" s="13" t="s">
        <v>884</v>
      </c>
      <c r="D2094" s="23" t="n">
        <v>1992</v>
      </c>
      <c r="E2094" s="13"/>
      <c r="F2094" s="14"/>
      <c r="G2094" s="14"/>
    </row>
    <row r="2095" s="5" customFormat="true" ht="15" hidden="false" customHeight="false" outlineLevel="0" collapsed="false">
      <c r="A2095" s="13"/>
      <c r="B2095" s="13"/>
      <c r="C2095" s="13"/>
      <c r="D2095" s="16" t="n">
        <f aca="false">SUM(D2094:D2094)</f>
        <v>1992</v>
      </c>
      <c r="E2095" s="13"/>
      <c r="F2095" s="14"/>
      <c r="G2095" s="14"/>
    </row>
    <row r="2096" s="5" customFormat="true" ht="13.5" hidden="false" customHeight="false" outlineLevel="0" collapsed="false">
      <c r="A2096" s="13"/>
      <c r="B2096" s="13"/>
      <c r="C2096" s="13"/>
      <c r="D2096" s="17" t="s">
        <v>12</v>
      </c>
      <c r="E2096" s="14" t="n">
        <v>8.38</v>
      </c>
      <c r="F2096" s="47" t="s">
        <v>44</v>
      </c>
      <c r="G2096" s="48" t="n">
        <f aca="false">D2095*E2096</f>
        <v>16692.96</v>
      </c>
      <c r="H2096" s="5" t="n">
        <f aca="false">G2096</f>
        <v>16692.96</v>
      </c>
    </row>
    <row r="2097" s="5" customFormat="true" ht="15" hidden="false" customHeight="false" outlineLevel="0" collapsed="false">
      <c r="A2097" s="12"/>
      <c r="B2097" s="13"/>
      <c r="C2097" s="19"/>
      <c r="D2097" s="17"/>
      <c r="E2097" s="23"/>
      <c r="F2097" s="14" t="s">
        <v>395</v>
      </c>
      <c r="G2097" s="35" t="n">
        <f aca="false">SUM(G496:G2096)</f>
        <v>29291498.8158929</v>
      </c>
      <c r="H2097" s="38"/>
    </row>
    <row r="2098" s="5" customFormat="true" ht="15" hidden="false" customHeight="false" outlineLevel="0" collapsed="false">
      <c r="A2098" s="12"/>
      <c r="B2098" s="13"/>
      <c r="C2098" s="19"/>
      <c r="D2098" s="17"/>
      <c r="E2098" s="23"/>
      <c r="F2098" s="14"/>
      <c r="G2098" s="35"/>
      <c r="H2098" s="38"/>
    </row>
    <row r="2099" s="5" customFormat="true" ht="15" hidden="false" customHeight="false" outlineLevel="0" collapsed="false">
      <c r="A2099" s="12"/>
      <c r="B2099" s="13"/>
      <c r="C2099" s="19"/>
      <c r="D2099" s="17"/>
      <c r="E2099" s="23"/>
      <c r="F2099" s="14"/>
      <c r="G2099" s="35"/>
      <c r="H2099" s="38"/>
    </row>
    <row r="2100" s="74" customFormat="true" ht="12.75" hidden="false" customHeight="false" outlineLevel="0" collapsed="false">
      <c r="D2100" s="75"/>
      <c r="E2100" s="2"/>
      <c r="G2100" s="3"/>
      <c r="H2100" s="76"/>
    </row>
    <row r="2101" s="74" customFormat="true" ht="12.75" hidden="false" customHeight="true" outlineLevel="0" collapsed="false">
      <c r="C2101" s="14"/>
      <c r="D2101" s="75"/>
      <c r="E2101" s="2"/>
      <c r="F2101" s="14" t="s">
        <v>122</v>
      </c>
      <c r="G2101" s="14"/>
      <c r="H2101" s="76"/>
    </row>
    <row r="2102" s="74" customFormat="true" ht="13.5" hidden="false" customHeight="false" outlineLevel="0" collapsed="false">
      <c r="B2102" s="13" t="s">
        <v>123</v>
      </c>
      <c r="C2102" s="14"/>
      <c r="D2102" s="75"/>
      <c r="E2102" s="2"/>
      <c r="F2102" s="14" t="s">
        <v>96</v>
      </c>
      <c r="G2102" s="14"/>
      <c r="H2102" s="76"/>
    </row>
    <row r="2103" s="74" customFormat="true" ht="13.5" hidden="false" customHeight="false" outlineLevel="0" collapsed="false">
      <c r="C2103" s="14"/>
      <c r="D2103" s="75"/>
      <c r="E2103" s="2"/>
      <c r="F2103" s="14" t="s">
        <v>124</v>
      </c>
      <c r="G2103" s="14"/>
      <c r="H2103" s="76"/>
    </row>
    <row r="2104" s="5" customFormat="true" ht="15" hidden="false" customHeight="false" outlineLevel="0" collapsed="false">
      <c r="A2104" s="12"/>
      <c r="B2104" s="13"/>
      <c r="C2104" s="19"/>
      <c r="D2104" s="17"/>
      <c r="E2104" s="23"/>
      <c r="F2104" s="14"/>
      <c r="G2104" s="35"/>
      <c r="H2104" s="38"/>
    </row>
    <row r="2105" s="5" customFormat="true" ht="15" hidden="false" customHeight="false" outlineLevel="0" collapsed="false">
      <c r="A2105" s="12"/>
      <c r="B2105" s="13"/>
      <c r="C2105" s="19"/>
      <c r="D2105" s="17"/>
      <c r="E2105" s="23"/>
      <c r="F2105" s="14"/>
      <c r="G2105" s="35"/>
      <c r="H2105" s="38"/>
    </row>
    <row r="2106" s="5" customFormat="true" ht="15" hidden="false" customHeight="false" outlineLevel="0" collapsed="false">
      <c r="A2106" s="12"/>
      <c r="B2106" s="13"/>
      <c r="C2106" s="19"/>
      <c r="D2106" s="17"/>
      <c r="E2106" s="23"/>
      <c r="F2106" s="14"/>
      <c r="G2106" s="35"/>
      <c r="H2106" s="38"/>
    </row>
    <row r="2107" s="5" customFormat="true" ht="15" hidden="false" customHeight="false" outlineLevel="0" collapsed="false">
      <c r="A2107" s="12"/>
      <c r="B2107" s="13"/>
      <c r="C2107" s="19"/>
      <c r="D2107" s="17"/>
      <c r="E2107" s="23"/>
      <c r="F2107" s="14"/>
      <c r="G2107" s="35"/>
      <c r="H2107" s="38"/>
    </row>
    <row r="2108" s="5" customFormat="true" ht="15" hidden="false" customHeight="false" outlineLevel="0" collapsed="false">
      <c r="A2108" s="12"/>
      <c r="B2108" s="13"/>
      <c r="C2108" s="19"/>
      <c r="D2108" s="17"/>
      <c r="E2108" s="23"/>
      <c r="F2108" s="14"/>
      <c r="G2108" s="35"/>
      <c r="H2108" s="38"/>
    </row>
    <row r="2109" s="5" customFormat="true" ht="15" hidden="false" customHeight="false" outlineLevel="0" collapsed="false">
      <c r="A2109" s="12"/>
      <c r="B2109" s="13"/>
      <c r="C2109" s="19"/>
      <c r="D2109" s="17"/>
      <c r="E2109" s="23"/>
      <c r="F2109" s="14"/>
      <c r="G2109" s="35"/>
      <c r="H2109" s="38"/>
    </row>
    <row r="2110" s="5" customFormat="true" ht="15" hidden="false" customHeight="false" outlineLevel="0" collapsed="false">
      <c r="A2110" s="12"/>
      <c r="B2110" s="13"/>
      <c r="C2110" s="19"/>
      <c r="D2110" s="17"/>
      <c r="E2110" s="23"/>
      <c r="F2110" s="14"/>
      <c r="G2110" s="35"/>
      <c r="H2110" s="38"/>
    </row>
    <row r="2111" s="5" customFormat="true" ht="15" hidden="false" customHeight="false" outlineLevel="0" collapsed="false">
      <c r="A2111" s="12"/>
      <c r="B2111" s="13"/>
      <c r="C2111" s="19"/>
      <c r="D2111" s="17"/>
      <c r="E2111" s="23"/>
      <c r="F2111" s="14"/>
      <c r="G2111" s="35"/>
      <c r="H2111" s="38"/>
    </row>
    <row r="2112" s="5" customFormat="true" ht="15" hidden="false" customHeight="false" outlineLevel="0" collapsed="false">
      <c r="A2112" s="12"/>
      <c r="B2112" s="13"/>
      <c r="C2112" s="19"/>
      <c r="D2112" s="17"/>
      <c r="E2112" s="23"/>
      <c r="F2112" s="14"/>
      <c r="G2112" s="35"/>
      <c r="H2112" s="38"/>
    </row>
    <row r="2113" s="5" customFormat="true" ht="15" hidden="false" customHeight="false" outlineLevel="0" collapsed="false">
      <c r="A2113" s="12"/>
      <c r="B2113" s="13"/>
      <c r="C2113" s="19"/>
      <c r="D2113" s="17"/>
      <c r="E2113" s="23"/>
      <c r="F2113" s="14"/>
      <c r="G2113" s="35"/>
      <c r="H2113" s="38"/>
    </row>
    <row r="2114" s="5" customFormat="true" ht="15" hidden="false" customHeight="false" outlineLevel="0" collapsed="false">
      <c r="A2114" s="12"/>
      <c r="B2114" s="13"/>
      <c r="C2114" s="19"/>
      <c r="D2114" s="17"/>
      <c r="E2114" s="23"/>
      <c r="F2114" s="14"/>
      <c r="G2114" s="35"/>
      <c r="H2114" s="38"/>
    </row>
    <row r="2115" s="5" customFormat="true" ht="15" hidden="false" customHeight="false" outlineLevel="0" collapsed="false">
      <c r="A2115" s="12"/>
      <c r="B2115" s="13"/>
      <c r="C2115" s="19"/>
      <c r="D2115" s="17"/>
      <c r="E2115" s="23"/>
      <c r="F2115" s="14"/>
      <c r="G2115" s="35"/>
      <c r="H2115" s="38"/>
    </row>
    <row r="2116" s="5" customFormat="true" ht="15" hidden="false" customHeight="false" outlineLevel="0" collapsed="false">
      <c r="A2116" s="12"/>
      <c r="B2116" s="13"/>
      <c r="C2116" s="19"/>
      <c r="D2116" s="17"/>
      <c r="E2116" s="23"/>
      <c r="F2116" s="14"/>
      <c r="G2116" s="35"/>
      <c r="H2116" s="38"/>
    </row>
    <row r="2117" s="5" customFormat="true" ht="15" hidden="false" customHeight="false" outlineLevel="0" collapsed="false">
      <c r="A2117" s="12"/>
      <c r="B2117" s="13"/>
      <c r="C2117" s="19"/>
      <c r="D2117" s="17"/>
      <c r="E2117" s="23"/>
      <c r="F2117" s="14"/>
      <c r="G2117" s="35"/>
      <c r="H2117" s="38"/>
    </row>
    <row r="2118" s="5" customFormat="true" ht="15" hidden="false" customHeight="false" outlineLevel="0" collapsed="false">
      <c r="A2118" s="12"/>
      <c r="B2118" s="13"/>
      <c r="C2118" s="19"/>
      <c r="D2118" s="17"/>
      <c r="E2118" s="23"/>
      <c r="F2118" s="14"/>
      <c r="G2118" s="35"/>
      <c r="H2118" s="38"/>
    </row>
    <row r="2119" s="5" customFormat="true" ht="15" hidden="false" customHeight="false" outlineLevel="0" collapsed="false">
      <c r="A2119" s="12"/>
      <c r="B2119" s="13"/>
      <c r="C2119" s="19"/>
      <c r="D2119" s="17"/>
      <c r="E2119" s="23"/>
      <c r="F2119" s="14"/>
      <c r="G2119" s="35"/>
      <c r="H2119" s="38"/>
    </row>
    <row r="2120" s="5" customFormat="true" ht="15" hidden="false" customHeight="false" outlineLevel="0" collapsed="false">
      <c r="A2120" s="12"/>
      <c r="B2120" s="13"/>
      <c r="C2120" s="19"/>
      <c r="D2120" s="17"/>
      <c r="E2120" s="23"/>
      <c r="F2120" s="14"/>
      <c r="G2120" s="35"/>
      <c r="H2120" s="38"/>
    </row>
    <row r="2121" s="5" customFormat="true" ht="15" hidden="false" customHeight="false" outlineLevel="0" collapsed="false">
      <c r="A2121" s="12"/>
      <c r="B2121" s="13"/>
      <c r="C2121" s="19"/>
      <c r="D2121" s="17"/>
      <c r="E2121" s="23"/>
      <c r="F2121" s="14"/>
      <c r="G2121" s="35"/>
      <c r="H2121" s="38"/>
    </row>
    <row r="2122" s="5" customFormat="true" ht="15" hidden="false" customHeight="false" outlineLevel="0" collapsed="false">
      <c r="A2122" s="12"/>
      <c r="B2122" s="13"/>
      <c r="C2122" s="19"/>
      <c r="D2122" s="17"/>
      <c r="E2122" s="23"/>
      <c r="F2122" s="14"/>
      <c r="G2122" s="35"/>
      <c r="H2122" s="38"/>
    </row>
    <row r="2123" s="5" customFormat="true" ht="15" hidden="false" customHeight="false" outlineLevel="0" collapsed="false">
      <c r="A2123" s="12"/>
      <c r="B2123" s="13"/>
      <c r="C2123" s="19"/>
      <c r="D2123" s="17"/>
      <c r="E2123" s="23"/>
      <c r="F2123" s="14"/>
      <c r="G2123" s="35"/>
      <c r="H2123" s="38"/>
    </row>
    <row r="2124" s="5" customFormat="true" ht="15" hidden="false" customHeight="false" outlineLevel="0" collapsed="false">
      <c r="A2124" s="12"/>
      <c r="B2124" s="13"/>
      <c r="C2124" s="19"/>
      <c r="D2124" s="17"/>
      <c r="E2124" s="23"/>
      <c r="F2124" s="14"/>
      <c r="G2124" s="35"/>
      <c r="H2124" s="38"/>
    </row>
    <row r="2125" s="5" customFormat="true" ht="15" hidden="false" customHeight="false" outlineLevel="0" collapsed="false">
      <c r="A2125" s="12"/>
      <c r="B2125" s="13"/>
      <c r="C2125" s="19"/>
      <c r="D2125" s="17"/>
      <c r="E2125" s="23"/>
      <c r="F2125" s="14"/>
      <c r="G2125" s="35"/>
      <c r="H2125" s="38"/>
    </row>
    <row r="2126" s="5" customFormat="true" ht="15" hidden="false" customHeight="false" outlineLevel="0" collapsed="false">
      <c r="A2126" s="12"/>
      <c r="B2126" s="13"/>
      <c r="C2126" s="19"/>
      <c r="D2126" s="17"/>
      <c r="E2126" s="23"/>
      <c r="F2126" s="14"/>
      <c r="G2126" s="35"/>
      <c r="H2126" s="38"/>
    </row>
    <row r="2127" s="5" customFormat="true" ht="15" hidden="false" customHeight="false" outlineLevel="0" collapsed="false">
      <c r="A2127" s="12"/>
      <c r="B2127" s="13"/>
      <c r="C2127" s="19"/>
      <c r="D2127" s="17"/>
      <c r="E2127" s="23"/>
      <c r="F2127" s="14"/>
      <c r="G2127" s="35"/>
      <c r="H2127" s="38"/>
    </row>
    <row r="2128" s="5" customFormat="true" ht="15" hidden="false" customHeight="false" outlineLevel="0" collapsed="false">
      <c r="A2128" s="12"/>
      <c r="B2128" s="13"/>
      <c r="C2128" s="19"/>
      <c r="D2128" s="17"/>
      <c r="E2128" s="23"/>
      <c r="F2128" s="14"/>
      <c r="G2128" s="35"/>
      <c r="H2128" s="38"/>
    </row>
    <row r="2129" s="5" customFormat="true" ht="15" hidden="false" customHeight="false" outlineLevel="0" collapsed="false">
      <c r="A2129" s="12"/>
      <c r="B2129" s="13"/>
      <c r="C2129" s="19"/>
      <c r="D2129" s="17"/>
      <c r="E2129" s="23"/>
      <c r="F2129" s="14"/>
      <c r="G2129" s="35"/>
      <c r="H2129" s="38"/>
    </row>
    <row r="2130" s="5" customFormat="true" ht="15" hidden="false" customHeight="false" outlineLevel="0" collapsed="false">
      <c r="A2130" s="12"/>
      <c r="B2130" s="13"/>
      <c r="C2130" s="19"/>
      <c r="D2130" s="17"/>
      <c r="E2130" s="23"/>
      <c r="F2130" s="14"/>
      <c r="G2130" s="35"/>
      <c r="H2130" s="38"/>
    </row>
    <row r="2131" s="5" customFormat="true" ht="15" hidden="false" customHeight="false" outlineLevel="0" collapsed="false">
      <c r="A2131" s="12"/>
      <c r="B2131" s="13"/>
      <c r="C2131" s="19"/>
      <c r="D2131" s="17"/>
      <c r="E2131" s="23"/>
      <c r="F2131" s="14"/>
      <c r="G2131" s="35"/>
      <c r="H2131" s="38"/>
    </row>
    <row r="2132" s="5" customFormat="true" ht="15" hidden="false" customHeight="false" outlineLevel="0" collapsed="false">
      <c r="A2132" s="12"/>
      <c r="B2132" s="13"/>
      <c r="C2132" s="19"/>
      <c r="D2132" s="17"/>
      <c r="E2132" s="23"/>
      <c r="F2132" s="14"/>
      <c r="G2132" s="35"/>
      <c r="H2132" s="38"/>
    </row>
    <row r="2133" s="5" customFormat="true" ht="15" hidden="false" customHeight="false" outlineLevel="0" collapsed="false">
      <c r="A2133" s="12"/>
      <c r="B2133" s="13"/>
      <c r="C2133" s="19"/>
      <c r="D2133" s="17"/>
      <c r="E2133" s="23"/>
      <c r="F2133" s="14"/>
      <c r="G2133" s="35"/>
      <c r="H2133" s="38"/>
    </row>
    <row r="2134" s="5" customFormat="true" ht="15" hidden="false" customHeight="false" outlineLevel="0" collapsed="false">
      <c r="A2134" s="12"/>
      <c r="B2134" s="13"/>
      <c r="C2134" s="19"/>
      <c r="D2134" s="17"/>
      <c r="E2134" s="23"/>
      <c r="F2134" s="14"/>
      <c r="G2134" s="35"/>
      <c r="H2134" s="38"/>
    </row>
    <row r="2135" s="5" customFormat="true" ht="15" hidden="false" customHeight="false" outlineLevel="0" collapsed="false">
      <c r="A2135" s="12"/>
      <c r="B2135" s="13"/>
      <c r="C2135" s="19"/>
      <c r="D2135" s="17"/>
      <c r="E2135" s="23"/>
      <c r="F2135" s="14"/>
      <c r="G2135" s="35"/>
      <c r="H2135" s="38"/>
    </row>
    <row r="2136" s="5" customFormat="true" ht="15" hidden="false" customHeight="false" outlineLevel="0" collapsed="false">
      <c r="A2136" s="12"/>
      <c r="B2136" s="13"/>
      <c r="C2136" s="19"/>
      <c r="D2136" s="17"/>
      <c r="E2136" s="23"/>
      <c r="F2136" s="14"/>
      <c r="G2136" s="35"/>
      <c r="H2136" s="38"/>
    </row>
    <row r="2137" s="5" customFormat="true" ht="15" hidden="false" customHeight="false" outlineLevel="0" collapsed="false">
      <c r="A2137" s="12"/>
      <c r="B2137" s="13"/>
      <c r="C2137" s="19"/>
      <c r="D2137" s="17"/>
      <c r="E2137" s="23"/>
      <c r="F2137" s="14"/>
      <c r="G2137" s="35"/>
      <c r="H2137" s="38"/>
    </row>
    <row r="2138" s="5" customFormat="true" ht="15" hidden="false" customHeight="false" outlineLevel="0" collapsed="false">
      <c r="A2138" s="12"/>
      <c r="B2138" s="13"/>
      <c r="C2138" s="19"/>
      <c r="D2138" s="17"/>
      <c r="E2138" s="23"/>
      <c r="F2138" s="14"/>
      <c r="G2138" s="35"/>
      <c r="H2138" s="38"/>
    </row>
    <row r="2139" s="5" customFormat="true" ht="15" hidden="false" customHeight="false" outlineLevel="0" collapsed="false">
      <c r="A2139" s="12"/>
      <c r="B2139" s="13"/>
      <c r="C2139" s="19"/>
      <c r="D2139" s="17"/>
      <c r="E2139" s="23"/>
      <c r="F2139" s="14"/>
      <c r="G2139" s="35"/>
      <c r="H2139" s="38"/>
    </row>
    <row r="2140" s="5" customFormat="true" ht="15" hidden="false" customHeight="false" outlineLevel="0" collapsed="false">
      <c r="A2140" s="12"/>
      <c r="B2140" s="13"/>
      <c r="C2140" s="19"/>
      <c r="D2140" s="17"/>
      <c r="E2140" s="23"/>
      <c r="F2140" s="14"/>
      <c r="G2140" s="35"/>
      <c r="H2140" s="38"/>
    </row>
    <row r="2141" s="5" customFormat="true" ht="15" hidden="false" customHeight="false" outlineLevel="0" collapsed="false">
      <c r="A2141" s="12"/>
      <c r="B2141" s="13"/>
      <c r="C2141" s="19"/>
      <c r="D2141" s="17"/>
      <c r="E2141" s="23"/>
      <c r="F2141" s="14"/>
      <c r="G2141" s="35"/>
      <c r="H2141" s="38"/>
    </row>
    <row r="2142" s="5" customFormat="true" ht="15" hidden="false" customHeight="false" outlineLevel="0" collapsed="false">
      <c r="A2142" s="12"/>
      <c r="B2142" s="13"/>
      <c r="C2142" s="19"/>
      <c r="D2142" s="17"/>
      <c r="E2142" s="23"/>
      <c r="F2142" s="14"/>
      <c r="G2142" s="35"/>
      <c r="H2142" s="38"/>
    </row>
    <row r="2143" s="5" customFormat="true" ht="15" hidden="false" customHeight="false" outlineLevel="0" collapsed="false">
      <c r="A2143" s="12"/>
      <c r="B2143" s="13"/>
      <c r="C2143" s="19"/>
      <c r="D2143" s="17"/>
      <c r="E2143" s="23"/>
      <c r="F2143" s="14"/>
      <c r="G2143" s="35"/>
      <c r="H2143" s="38"/>
    </row>
    <row r="2144" s="5" customFormat="true" ht="15" hidden="false" customHeight="false" outlineLevel="0" collapsed="false">
      <c r="A2144" s="12"/>
      <c r="B2144" s="13"/>
      <c r="C2144" s="19"/>
      <c r="D2144" s="17"/>
      <c r="E2144" s="23"/>
      <c r="F2144" s="14"/>
      <c r="G2144" s="35"/>
      <c r="H2144" s="38"/>
    </row>
    <row r="2145" s="5" customFormat="true" ht="15" hidden="false" customHeight="false" outlineLevel="0" collapsed="false">
      <c r="A2145" s="12"/>
      <c r="B2145" s="13"/>
      <c r="C2145" s="19"/>
      <c r="D2145" s="17"/>
      <c r="E2145" s="23"/>
      <c r="F2145" s="14"/>
      <c r="G2145" s="35"/>
      <c r="H2145" s="38"/>
    </row>
    <row r="2146" s="5" customFormat="true" ht="15" hidden="false" customHeight="false" outlineLevel="0" collapsed="false">
      <c r="A2146" s="12"/>
      <c r="B2146" s="13"/>
      <c r="C2146" s="19"/>
      <c r="D2146" s="17"/>
      <c r="E2146" s="23"/>
      <c r="F2146" s="14"/>
      <c r="G2146" s="35"/>
      <c r="H2146" s="38"/>
    </row>
    <row r="2147" s="5" customFormat="true" ht="15" hidden="false" customHeight="false" outlineLevel="0" collapsed="false">
      <c r="A2147" s="12"/>
      <c r="B2147" s="13"/>
      <c r="C2147" s="19"/>
      <c r="D2147" s="17"/>
      <c r="E2147" s="23"/>
      <c r="F2147" s="14"/>
      <c r="G2147" s="35"/>
      <c r="H2147" s="38"/>
    </row>
    <row r="2148" s="5" customFormat="true" ht="15" hidden="false" customHeight="false" outlineLevel="0" collapsed="false">
      <c r="A2148" s="12"/>
      <c r="B2148" s="13"/>
      <c r="C2148" s="19"/>
      <c r="D2148" s="17"/>
      <c r="E2148" s="23"/>
      <c r="F2148" s="14"/>
      <c r="G2148" s="35"/>
      <c r="H2148" s="38"/>
    </row>
    <row r="2149" s="5" customFormat="true" ht="15" hidden="false" customHeight="false" outlineLevel="0" collapsed="false">
      <c r="A2149" s="12" t="n">
        <v>33</v>
      </c>
      <c r="B2149" s="13" t="s">
        <v>87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 t="s">
        <v>885</v>
      </c>
      <c r="D2150" s="23" t="n">
        <v>1308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6" t="n">
        <f aca="false">SUM(D2150:D2150)</f>
        <v>1308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/>
      <c r="C2152" s="13"/>
      <c r="D2152" s="17" t="s">
        <v>12</v>
      </c>
      <c r="E2152" s="23" t="n">
        <v>859.9</v>
      </c>
      <c r="F2152" s="24" t="s">
        <v>63</v>
      </c>
      <c r="G2152" s="18" t="n">
        <f aca="false">D2151*E2152/100</f>
        <v>11247.492</v>
      </c>
      <c r="H2152" s="38" t="n">
        <f aca="false">G2152</f>
        <v>11247.492</v>
      </c>
    </row>
    <row r="2162" s="5" customFormat="true" ht="15.75" hidden="false" customHeight="false" outlineLevel="0" collapsed="false">
      <c r="A2162" s="28"/>
      <c r="B2162" s="29"/>
      <c r="C2162" s="29"/>
      <c r="D2162" s="56"/>
      <c r="E2162" s="29"/>
      <c r="F2162" s="29"/>
      <c r="G2162" s="57"/>
    </row>
    <row r="2163" s="5" customFormat="true" ht="15.75" hidden="false" customHeight="false" outlineLevel="0" collapsed="false">
      <c r="A2163" s="28"/>
      <c r="B2163" s="29"/>
      <c r="C2163" s="29"/>
      <c r="D2163" s="56"/>
      <c r="E2163" s="29"/>
      <c r="F2163" s="29"/>
      <c r="G2163" s="57"/>
    </row>
    <row r="2164" s="5" customFormat="true" ht="15.75" hidden="false" customHeight="false" outlineLevel="0" collapsed="false">
      <c r="A2164" s="28"/>
      <c r="B2164" s="29"/>
      <c r="C2164" s="29"/>
      <c r="D2164" s="56"/>
      <c r="E2164" s="29"/>
      <c r="F2164" s="29"/>
      <c r="G2164" s="57"/>
    </row>
    <row r="2165" s="5" customFormat="true" ht="15.75" hidden="false" customHeight="false" outlineLevel="0" collapsed="false">
      <c r="A2165" s="28"/>
      <c r="B2165" s="29"/>
      <c r="C2165" s="29"/>
      <c r="D2165" s="56"/>
      <c r="E2165" s="29"/>
      <c r="F2165" s="29"/>
      <c r="G2165" s="57"/>
    </row>
    <row r="2166" s="5" customFormat="true" ht="15.75" hidden="false" customHeight="false" outlineLevel="0" collapsed="false">
      <c r="A2166" s="28"/>
      <c r="B2166" s="29"/>
      <c r="C2166" s="29"/>
      <c r="D2166" s="56"/>
      <c r="E2166" s="29"/>
      <c r="F2166" s="29"/>
      <c r="G2166" s="57"/>
    </row>
    <row r="2167" s="5" customFormat="true" ht="15.75" hidden="false" customHeight="false" outlineLevel="0" collapsed="false">
      <c r="A2167" s="28"/>
      <c r="B2167" s="29"/>
      <c r="C2167" s="29"/>
      <c r="D2167" s="56"/>
      <c r="E2167" s="29"/>
      <c r="F2167" s="29"/>
      <c r="G2167" s="57"/>
    </row>
    <row r="2168" s="5" customFormat="true" ht="15.75" hidden="false" customHeight="false" outlineLevel="0" collapsed="false">
      <c r="A2168" s="28"/>
      <c r="B2168" s="29"/>
      <c r="C2168" s="29"/>
      <c r="D2168" s="56"/>
      <c r="E2168" s="29"/>
      <c r="F2168" s="29"/>
      <c r="G2168" s="57"/>
    </row>
    <row r="2169" s="5" customFormat="true" ht="15.75" hidden="false" customHeight="false" outlineLevel="0" collapsed="false">
      <c r="A2169" s="28"/>
      <c r="B2169" s="29"/>
      <c r="C2169" s="29"/>
      <c r="D2169" s="56"/>
      <c r="E2169" s="29"/>
      <c r="F2169" s="29"/>
      <c r="G2169" s="57"/>
    </row>
    <row r="2170" s="5" customFormat="true" ht="15.75" hidden="false" customHeight="false" outlineLevel="0" collapsed="false">
      <c r="A2170" s="28"/>
      <c r="B2170" s="29"/>
      <c r="C2170" s="29"/>
      <c r="D2170" s="56"/>
      <c r="E2170" s="29"/>
      <c r="F2170" s="29"/>
      <c r="G2170" s="57"/>
    </row>
    <row r="2171" s="5" customFormat="true" ht="15.75" hidden="false" customHeight="false" outlineLevel="0" collapsed="false">
      <c r="A2171" s="28"/>
      <c r="B2171" s="29"/>
      <c r="C2171" s="29"/>
      <c r="D2171" s="56"/>
      <c r="E2171" s="29"/>
      <c r="F2171" s="29"/>
      <c r="G2171" s="57"/>
    </row>
    <row r="2172" s="5" customFormat="true" ht="15.75" hidden="false" customHeight="false" outlineLevel="0" collapsed="false">
      <c r="A2172" s="28"/>
      <c r="B2172" s="29"/>
      <c r="C2172" s="29"/>
      <c r="D2172" s="56"/>
      <c r="E2172" s="29"/>
      <c r="F2172" s="29"/>
      <c r="G2172" s="57"/>
    </row>
    <row r="2173" s="5" customFormat="true" ht="15.75" hidden="false" customHeight="false" outlineLevel="0" collapsed="false">
      <c r="A2173" s="28"/>
      <c r="B2173" s="29"/>
      <c r="C2173" s="29"/>
      <c r="D2173" s="56"/>
      <c r="E2173" s="29"/>
      <c r="F2173" s="29"/>
      <c r="G2173" s="57"/>
    </row>
    <row r="2174" s="5" customFormat="true" ht="15.75" hidden="false" customHeight="false" outlineLevel="0" collapsed="false">
      <c r="A2174" s="28"/>
      <c r="B2174" s="29"/>
      <c r="C2174" s="29"/>
      <c r="D2174" s="56"/>
      <c r="E2174" s="29"/>
      <c r="F2174" s="29"/>
      <c r="G2174" s="57"/>
    </row>
    <row r="2175" s="5" customFormat="true" ht="15.75" hidden="false" customHeight="false" outlineLevel="0" collapsed="false">
      <c r="A2175" s="28"/>
      <c r="B2175" s="29"/>
      <c r="C2175" s="29"/>
      <c r="D2175" s="56"/>
      <c r="E2175" s="29"/>
      <c r="F2175" s="29"/>
      <c r="G2175" s="57"/>
    </row>
    <row r="2176" s="5" customFormat="true" ht="15.75" hidden="false" customHeight="false" outlineLevel="0" collapsed="false">
      <c r="A2176" s="28"/>
      <c r="B2176" s="29"/>
      <c r="C2176" s="29"/>
      <c r="D2176" s="56"/>
      <c r="E2176" s="29"/>
      <c r="F2176" s="29"/>
      <c r="G2176" s="57"/>
    </row>
    <row r="2177" s="5" customFormat="true" ht="15.75" hidden="false" customHeight="false" outlineLevel="0" collapsed="false">
      <c r="A2177" s="28"/>
      <c r="B2177" s="29"/>
      <c r="C2177" s="29"/>
      <c r="D2177" s="56"/>
      <c r="E2177" s="29"/>
      <c r="F2177" s="29"/>
      <c r="G2177" s="57"/>
    </row>
    <row r="2178" s="5" customFormat="true" ht="15.75" hidden="false" customHeight="false" outlineLevel="0" collapsed="false">
      <c r="A2178" s="28"/>
      <c r="B2178" s="29"/>
      <c r="C2178" s="29"/>
      <c r="D2178" s="56"/>
      <c r="E2178" s="29"/>
      <c r="F2178" s="29"/>
      <c r="G2178" s="57"/>
    </row>
    <row r="2179" s="5" customFormat="true" ht="15.75" hidden="false" customHeight="false" outlineLevel="0" collapsed="false">
      <c r="A2179" s="28"/>
      <c r="B2179" s="29"/>
      <c r="C2179" s="29"/>
      <c r="D2179" s="56"/>
      <c r="E2179" s="29"/>
      <c r="F2179" s="29"/>
      <c r="G2179" s="57"/>
    </row>
    <row r="2180" s="5" customFormat="true" ht="15.75" hidden="false" customHeight="false" outlineLevel="0" collapsed="false">
      <c r="A2180" s="28"/>
      <c r="B2180" s="29"/>
      <c r="C2180" s="29"/>
      <c r="D2180" s="56"/>
      <c r="E2180" s="29"/>
      <c r="F2180" s="29"/>
      <c r="G2180" s="57"/>
    </row>
    <row r="2181" s="5" customFormat="true" ht="15.75" hidden="false" customHeight="false" outlineLevel="0" collapsed="false">
      <c r="A2181" s="28"/>
      <c r="B2181" s="29"/>
      <c r="C2181" s="29"/>
      <c r="D2181" s="56"/>
      <c r="E2181" s="29"/>
      <c r="F2181" s="29"/>
      <c r="G2181" s="57"/>
    </row>
    <row r="2182" s="5" customFormat="true" ht="15.75" hidden="false" customHeight="false" outlineLevel="0" collapsed="false">
      <c r="A2182" s="28"/>
      <c r="B2182" s="29"/>
      <c r="C2182" s="29"/>
      <c r="D2182" s="56"/>
      <c r="E2182" s="29"/>
      <c r="F2182" s="29"/>
      <c r="G2182" s="57"/>
    </row>
    <row r="2183" s="5" customFormat="true" ht="15.75" hidden="false" customHeight="false" outlineLevel="0" collapsed="false">
      <c r="A2183" s="28"/>
      <c r="B2183" s="29"/>
      <c r="C2183" s="29"/>
      <c r="D2183" s="56"/>
      <c r="E2183" s="29"/>
      <c r="F2183" s="29"/>
      <c r="G2183" s="57"/>
    </row>
    <row r="2184" s="5" customFormat="true" ht="15.75" hidden="false" customHeight="false" outlineLevel="0" collapsed="false">
      <c r="A2184" s="28"/>
      <c r="B2184" s="29"/>
      <c r="C2184" s="29"/>
      <c r="D2184" s="56"/>
      <c r="E2184" s="29"/>
      <c r="F2184" s="29"/>
      <c r="G2184" s="57"/>
    </row>
    <row r="2185" s="5" customFormat="true" ht="15.75" hidden="false" customHeight="false" outlineLevel="0" collapsed="false">
      <c r="A2185" s="28"/>
      <c r="B2185" s="29"/>
      <c r="C2185" s="29"/>
      <c r="D2185" s="56"/>
      <c r="E2185" s="29"/>
      <c r="F2185" s="29"/>
      <c r="G2185" s="57"/>
    </row>
    <row r="2186" s="5" customFormat="true" ht="15.75" hidden="false" customHeight="false" outlineLevel="0" collapsed="false">
      <c r="A2186" s="28"/>
      <c r="B2186" s="29"/>
      <c r="C2186" s="29"/>
      <c r="D2186" s="56"/>
      <c r="E2186" s="29"/>
      <c r="F2186" s="29"/>
      <c r="G2186" s="57"/>
    </row>
    <row r="2187" s="5" customFormat="true" ht="15.75" hidden="false" customHeight="false" outlineLevel="0" collapsed="false">
      <c r="A2187" s="28"/>
      <c r="B2187" s="29"/>
      <c r="C2187" s="29"/>
      <c r="D2187" s="56"/>
      <c r="E2187" s="29"/>
      <c r="F2187" s="29"/>
      <c r="G2187" s="57"/>
    </row>
    <row r="2188" s="5" customFormat="true" ht="15.75" hidden="false" customHeight="false" outlineLevel="0" collapsed="false">
      <c r="A2188" s="28"/>
      <c r="B2188" s="29"/>
      <c r="C2188" s="29"/>
      <c r="D2188" s="56"/>
      <c r="E2188" s="29"/>
      <c r="F2188" s="29"/>
      <c r="G2188" s="57"/>
    </row>
    <row r="2189" s="5" customFormat="true" ht="15.75" hidden="false" customHeight="false" outlineLevel="0" collapsed="false">
      <c r="A2189" s="28"/>
      <c r="B2189" s="29"/>
      <c r="C2189" s="29"/>
      <c r="D2189" s="56"/>
      <c r="E2189" s="29"/>
      <c r="F2189" s="29"/>
      <c r="G2189" s="57"/>
    </row>
    <row r="2190" s="5" customFormat="true" ht="15.75" hidden="false" customHeight="false" outlineLevel="0" collapsed="false">
      <c r="A2190" s="28"/>
      <c r="B2190" s="29"/>
      <c r="C2190" s="29"/>
      <c r="D2190" s="56"/>
      <c r="E2190" s="29"/>
      <c r="F2190" s="29"/>
      <c r="G2190" s="57"/>
    </row>
    <row r="2191" s="5" customFormat="true" ht="15.75" hidden="false" customHeight="false" outlineLevel="0" collapsed="false">
      <c r="A2191" s="28"/>
      <c r="B2191" s="29"/>
      <c r="C2191" s="29"/>
      <c r="D2191" s="56"/>
      <c r="E2191" s="29"/>
      <c r="F2191" s="29"/>
      <c r="G2191" s="57"/>
    </row>
    <row r="2192" s="5" customFormat="true" ht="15.75" hidden="false" customHeight="false" outlineLevel="0" collapsed="false">
      <c r="A2192" s="28"/>
      <c r="B2192" s="29"/>
      <c r="C2192" s="29"/>
      <c r="D2192" s="56"/>
      <c r="E2192" s="29"/>
      <c r="F2192" s="29"/>
      <c r="G2192" s="57"/>
    </row>
    <row r="2193" s="5" customFormat="true" ht="15.75" hidden="false" customHeight="false" outlineLevel="0" collapsed="false">
      <c r="A2193" s="28"/>
      <c r="B2193" s="29"/>
      <c r="C2193" s="29"/>
      <c r="D2193" s="56"/>
      <c r="E2193" s="29"/>
      <c r="F2193" s="29"/>
      <c r="G2193" s="57"/>
    </row>
    <row r="2194" s="5" customFormat="true" ht="15.75" hidden="false" customHeight="false" outlineLevel="0" collapsed="false">
      <c r="A2194" s="28"/>
      <c r="B2194" s="29"/>
      <c r="C2194" s="29"/>
      <c r="D2194" s="56"/>
      <c r="E2194" s="29"/>
      <c r="F2194" s="29"/>
      <c r="G2194" s="57"/>
    </row>
    <row r="2195" s="5" customFormat="true" ht="15.75" hidden="false" customHeight="false" outlineLevel="0" collapsed="false">
      <c r="A2195" s="28"/>
      <c r="B2195" s="29"/>
      <c r="C2195" s="29"/>
      <c r="D2195" s="56"/>
      <c r="E2195" s="29"/>
      <c r="F2195" s="29"/>
      <c r="G2195" s="57"/>
    </row>
    <row r="2196" s="5" customFormat="true" ht="15.75" hidden="false" customHeight="false" outlineLevel="0" collapsed="false">
      <c r="A2196" s="28"/>
      <c r="B2196" s="29"/>
      <c r="C2196" s="29"/>
      <c r="D2196" s="56"/>
      <c r="E2196" s="29"/>
      <c r="F2196" s="29"/>
      <c r="G2196" s="57"/>
    </row>
    <row r="2197" s="5" customFormat="true" ht="15.75" hidden="false" customHeight="false" outlineLevel="0" collapsed="false">
      <c r="A2197" s="28"/>
      <c r="B2197" s="29"/>
      <c r="C2197" s="29"/>
      <c r="D2197" s="56"/>
      <c r="E2197" s="29"/>
      <c r="F2197" s="29"/>
      <c r="G2197" s="57"/>
    </row>
    <row r="2198" s="5" customFormat="true" ht="15.75" hidden="false" customHeight="false" outlineLevel="0" collapsed="false">
      <c r="A2198" s="28"/>
      <c r="B2198" s="29"/>
      <c r="C2198" s="29"/>
      <c r="D2198" s="56"/>
      <c r="E2198" s="29"/>
      <c r="F2198" s="29"/>
      <c r="G2198" s="57"/>
    </row>
    <row r="2199" s="5" customFormat="true" ht="15.75" hidden="false" customHeight="false" outlineLevel="0" collapsed="false">
      <c r="A2199" s="28"/>
      <c r="B2199" s="29"/>
      <c r="C2199" s="29"/>
      <c r="D2199" s="56"/>
      <c r="E2199" s="29"/>
      <c r="F2199" s="29"/>
      <c r="G2199" s="57"/>
    </row>
    <row r="2200" s="5" customFormat="true" ht="15.75" hidden="false" customHeight="false" outlineLevel="0" collapsed="false">
      <c r="A2200" s="28"/>
      <c r="B2200" s="29"/>
      <c r="C2200" s="29"/>
      <c r="D2200" s="56"/>
      <c r="E2200" s="29"/>
      <c r="F2200" s="29"/>
      <c r="G2200" s="57"/>
    </row>
    <row r="2201" s="5" customFormat="true" ht="15.75" hidden="false" customHeight="false" outlineLevel="0" collapsed="false">
      <c r="A2201" s="28"/>
      <c r="B2201" s="29"/>
      <c r="C2201" s="29"/>
      <c r="D2201" s="56"/>
      <c r="E2201" s="29"/>
      <c r="F2201" s="29"/>
      <c r="G2201" s="57"/>
    </row>
    <row r="2202" s="5" customFormat="true" ht="15.75" hidden="false" customHeight="false" outlineLevel="0" collapsed="false">
      <c r="A2202" s="28"/>
      <c r="B2202" s="29"/>
      <c r="C2202" s="29"/>
      <c r="D2202" s="56"/>
      <c r="E2202" s="29"/>
      <c r="F2202" s="29"/>
      <c r="G2202" s="57"/>
    </row>
    <row r="2203" s="5" customFormat="true" ht="15.75" hidden="false" customHeight="false" outlineLevel="0" collapsed="false">
      <c r="A2203" s="28"/>
      <c r="B2203" s="29"/>
      <c r="C2203" s="29"/>
      <c r="D2203" s="56"/>
      <c r="E2203" s="29"/>
      <c r="F2203" s="29"/>
      <c r="G2203" s="57"/>
    </row>
    <row r="2204" s="5" customFormat="true" ht="15.75" hidden="false" customHeight="false" outlineLevel="0" collapsed="false">
      <c r="A2204" s="28"/>
      <c r="B2204" s="29"/>
      <c r="C2204" s="29"/>
      <c r="D2204" s="56"/>
      <c r="E2204" s="29"/>
      <c r="F2204" s="29"/>
      <c r="G2204" s="57"/>
    </row>
    <row r="2205" s="5" customFormat="true" ht="15.75" hidden="false" customHeight="false" outlineLevel="0" collapsed="false">
      <c r="A2205" s="28"/>
      <c r="B2205" s="29"/>
      <c r="C2205" s="29"/>
      <c r="D2205" s="56"/>
      <c r="E2205" s="29"/>
      <c r="F2205" s="29"/>
      <c r="G2205" s="57"/>
    </row>
    <row r="2206" s="5" customFormat="true" ht="15.75" hidden="false" customHeight="false" outlineLevel="0" collapsed="false">
      <c r="A2206" s="28"/>
      <c r="B2206" s="29"/>
      <c r="C2206" s="29"/>
      <c r="D2206" s="56"/>
      <c r="E2206" s="29"/>
      <c r="F2206" s="29"/>
      <c r="G2206" s="57"/>
    </row>
    <row r="2207" s="5" customFormat="true" ht="15.75" hidden="false" customHeight="false" outlineLevel="0" collapsed="false">
      <c r="A2207" s="28"/>
      <c r="B2207" s="29"/>
      <c r="C2207" s="29"/>
      <c r="D2207" s="56"/>
      <c r="E2207" s="29"/>
      <c r="F2207" s="29"/>
      <c r="G2207" s="57"/>
    </row>
    <row r="2208" s="5" customFormat="true" ht="15.75" hidden="false" customHeight="false" outlineLevel="0" collapsed="false">
      <c r="A2208" s="28"/>
      <c r="B2208" s="29"/>
      <c r="C2208" s="29"/>
      <c r="D2208" s="56"/>
      <c r="E2208" s="29"/>
      <c r="F2208" s="29"/>
      <c r="G2208" s="57"/>
    </row>
    <row r="2209" s="5" customFormat="true" ht="15.75" hidden="false" customHeight="false" outlineLevel="0" collapsed="false">
      <c r="A2209" s="28"/>
      <c r="B2209" s="29"/>
      <c r="C2209" s="29"/>
      <c r="D2209" s="56"/>
      <c r="E2209" s="29"/>
      <c r="F2209" s="29"/>
      <c r="G2209" s="57"/>
    </row>
    <row r="2210" s="5" customFormat="true" ht="15.75" hidden="false" customHeight="false" outlineLevel="0" collapsed="false">
      <c r="A2210" s="28"/>
      <c r="B2210" s="29"/>
      <c r="C2210" s="29"/>
      <c r="D2210" s="56"/>
      <c r="E2210" s="29"/>
      <c r="F2210" s="29"/>
      <c r="G2210" s="57"/>
    </row>
    <row r="2211" s="5" customFormat="true" ht="15.75" hidden="false" customHeight="false" outlineLevel="0" collapsed="false">
      <c r="A2211" s="28"/>
      <c r="B2211" s="29"/>
      <c r="C2211" s="29"/>
      <c r="D2211" s="56"/>
      <c r="E2211" s="29"/>
      <c r="F2211" s="29"/>
      <c r="G2211" s="57"/>
    </row>
    <row r="2212" s="5" customFormat="true" ht="15.75" hidden="false" customHeight="false" outlineLevel="0" collapsed="false">
      <c r="A2212" s="28"/>
      <c r="B2212" s="29"/>
      <c r="C2212" s="29"/>
      <c r="D2212" s="56"/>
      <c r="E2212" s="29"/>
      <c r="F2212" s="29"/>
      <c r="G2212" s="57"/>
    </row>
    <row r="2213" s="5" customFormat="true" ht="15.75" hidden="false" customHeight="false" outlineLevel="0" collapsed="false">
      <c r="A2213" s="28"/>
      <c r="B2213" s="29"/>
      <c r="C2213" s="29"/>
      <c r="D2213" s="56"/>
      <c r="E2213" s="29"/>
      <c r="F2213" s="29"/>
      <c r="G2213" s="57"/>
    </row>
    <row r="2214" s="5" customFormat="true" ht="15.75" hidden="false" customHeight="false" outlineLevel="0" collapsed="false">
      <c r="A2214" s="28"/>
      <c r="B2214" s="29"/>
      <c r="C2214" s="29"/>
      <c r="D2214" s="56"/>
      <c r="E2214" s="29"/>
      <c r="F2214" s="29"/>
      <c r="G2214" s="57"/>
    </row>
    <row r="2215" s="5" customFormat="true" ht="15.75" hidden="false" customHeight="false" outlineLevel="0" collapsed="false">
      <c r="A2215" s="28"/>
      <c r="B2215" s="29"/>
      <c r="C2215" s="29"/>
      <c r="D2215" s="56"/>
      <c r="E2215" s="29"/>
      <c r="F2215" s="29"/>
      <c r="G2215" s="57"/>
    </row>
    <row r="2216" s="5" customFormat="true" ht="15.75" hidden="false" customHeight="false" outlineLevel="0" collapsed="false">
      <c r="A2216" s="28"/>
      <c r="B2216" s="29"/>
      <c r="C2216" s="29"/>
      <c r="D2216" s="56"/>
      <c r="E2216" s="29"/>
      <c r="F2216" s="29"/>
      <c r="G2216" s="57"/>
    </row>
    <row r="2217" s="5" customFormat="true" ht="15.75" hidden="false" customHeight="false" outlineLevel="0" collapsed="false">
      <c r="A2217" s="28"/>
      <c r="B2217" s="29"/>
      <c r="C2217" s="29"/>
      <c r="D2217" s="56"/>
      <c r="E2217" s="29"/>
      <c r="F2217" s="29"/>
      <c r="G2217" s="57"/>
    </row>
    <row r="2218" s="5" customFormat="true" ht="15.75" hidden="false" customHeight="false" outlineLevel="0" collapsed="false">
      <c r="A2218" s="28"/>
      <c r="B2218" s="29"/>
      <c r="C2218" s="29"/>
      <c r="D2218" s="56"/>
      <c r="E2218" s="29"/>
      <c r="F2218" s="29"/>
      <c r="G2218" s="57"/>
    </row>
    <row r="2219" s="5" customFormat="true" ht="15" hidden="false" customHeight="false" outlineLevel="0" collapsed="false">
      <c r="A2219" s="12" t="n">
        <v>1</v>
      </c>
      <c r="B2219" s="13" t="s">
        <v>9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10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11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 t="s">
        <v>70</v>
      </c>
      <c r="B2222" s="13" t="s">
        <v>206</v>
      </c>
      <c r="C2222" s="13" t="s">
        <v>886</v>
      </c>
      <c r="D2222" s="23" t="n">
        <v>300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52</v>
      </c>
      <c r="C2223" s="13" t="s">
        <v>887</v>
      </c>
      <c r="D2223" s="23" t="n">
        <v>75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888</v>
      </c>
      <c r="C2224" s="13" t="s">
        <v>889</v>
      </c>
      <c r="D2224" s="23" t="n">
        <v>22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6" t="n">
        <f aca="false">SUM(D2222:D2224)</f>
        <v>397</v>
      </c>
      <c r="E2225" s="13"/>
      <c r="F2225" s="14"/>
      <c r="G2225" s="14"/>
    </row>
    <row r="2226" s="5" customFormat="true" ht="15" hidden="false" customHeight="false" outlineLevel="0" collapsed="false">
      <c r="A2226" s="12" t="s">
        <v>305</v>
      </c>
      <c r="B2226" s="13" t="s">
        <v>521</v>
      </c>
      <c r="C2226" s="13" t="s">
        <v>890</v>
      </c>
      <c r="D2226" s="23" t="n">
        <v>42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891</v>
      </c>
      <c r="C2227" s="13" t="s">
        <v>892</v>
      </c>
      <c r="D2227" s="23" t="n">
        <v>20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893</v>
      </c>
      <c r="C2228" s="13" t="s">
        <v>894</v>
      </c>
      <c r="D2228" s="23" t="n">
        <v>36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6" t="n">
        <f aca="false">SUM(D2226:D2228)</f>
        <v>476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5"/>
      <c r="C2230" s="15" t="s">
        <v>895</v>
      </c>
      <c r="D2230" s="16" t="n">
        <f aca="false">D2229+D2225</f>
        <v>873</v>
      </c>
      <c r="E2230" s="15"/>
      <c r="F2230" s="14"/>
      <c r="G2230" s="14"/>
    </row>
    <row r="2231" s="5" customFormat="true" ht="15" hidden="false" customHeight="false" outlineLevel="0" collapsed="false">
      <c r="A2231" s="12"/>
      <c r="B2231" s="13"/>
      <c r="D2231" s="17" t="s">
        <v>12</v>
      </c>
      <c r="E2231" s="14" t="n">
        <v>3176.25</v>
      </c>
      <c r="F2231" s="14" t="s">
        <v>13</v>
      </c>
      <c r="G2231" s="18" t="n">
        <f aca="false">D2230*E2231/1000</f>
        <v>2772.86625</v>
      </c>
      <c r="H2231" s="5" t="n">
        <f aca="false">G2231</f>
        <v>2772.86625</v>
      </c>
    </row>
    <row r="2232" s="5" customFormat="true" ht="15" hidden="false" customHeight="false" outlineLevel="0" collapsed="false">
      <c r="A2232" s="12" t="n">
        <v>2</v>
      </c>
      <c r="B2232" s="13" t="s">
        <v>14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2"/>
      <c r="B2233" s="19" t="s">
        <v>15</v>
      </c>
      <c r="C2233" s="13"/>
      <c r="D2233" s="13"/>
      <c r="E2233" s="13"/>
      <c r="F2233" s="14"/>
      <c r="G2233" s="14"/>
    </row>
    <row r="2234" s="5" customFormat="true" ht="15" hidden="false" customHeight="false" outlineLevel="0" collapsed="false">
      <c r="A2234" s="12" t="s">
        <v>70</v>
      </c>
      <c r="B2234" s="24" t="s">
        <v>896</v>
      </c>
      <c r="C2234" s="24"/>
      <c r="D2234" s="23" t="n">
        <v>99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5" t="s">
        <v>521</v>
      </c>
      <c r="C2235" s="13" t="s">
        <v>897</v>
      </c>
      <c r="D2235" s="23" t="n">
        <v>53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5" t="s">
        <v>891</v>
      </c>
      <c r="C2236" s="13" t="s">
        <v>898</v>
      </c>
      <c r="D2236" s="23" t="n">
        <v>10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5" t="s">
        <v>893</v>
      </c>
      <c r="C2237" s="13" t="s">
        <v>899</v>
      </c>
      <c r="D2237" s="23" t="n">
        <v>24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5"/>
      <c r="C2238" s="13"/>
      <c r="D2238" s="16" t="n">
        <f aca="false">SUM(D2234:D2237)</f>
        <v>186</v>
      </c>
      <c r="E2238" s="13"/>
      <c r="F2238" s="14"/>
      <c r="G2238" s="14"/>
    </row>
    <row r="2239" s="5" customFormat="true" ht="15" hidden="false" customHeight="false" outlineLevel="0" collapsed="false">
      <c r="A2239" s="12" t="s">
        <v>305</v>
      </c>
      <c r="B2239" s="15" t="s">
        <v>215</v>
      </c>
      <c r="C2239" s="13" t="s">
        <v>900</v>
      </c>
      <c r="D2239" s="23" t="n">
        <v>2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5" t="s">
        <v>901</v>
      </c>
      <c r="C2240" s="13" t="s">
        <v>902</v>
      </c>
      <c r="D2240" s="23" t="n">
        <v>26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5"/>
      <c r="C2241" s="13"/>
      <c r="D2241" s="16" t="n">
        <f aca="false">SUM(D2239:D2240)</f>
        <v>54</v>
      </c>
      <c r="E2241" s="13"/>
      <c r="F2241" s="14"/>
      <c r="G2241" s="14"/>
    </row>
    <row r="2242" s="13" customFormat="true" ht="15" hidden="false" customHeight="false" outlineLevel="0" collapsed="false">
      <c r="A2242" s="12"/>
      <c r="C2242" s="13" t="s">
        <v>903</v>
      </c>
      <c r="D2242" s="16" t="n">
        <f aca="false">D2241+D2238</f>
        <v>240</v>
      </c>
      <c r="E2242" s="21"/>
      <c r="G2242" s="14"/>
    </row>
    <row r="2243" s="13" customFormat="true" ht="15" hidden="false" customHeight="false" outlineLevel="0" collapsed="false">
      <c r="A2243" s="12"/>
      <c r="B2243" s="17"/>
      <c r="C2243" s="17"/>
      <c r="D2243" s="17" t="s">
        <v>12</v>
      </c>
      <c r="E2243" s="14" t="n">
        <v>8694.95</v>
      </c>
      <c r="F2243" s="14" t="s">
        <v>16</v>
      </c>
      <c r="G2243" s="18" t="n">
        <f aca="false">D2242*E2243/100</f>
        <v>20867.88</v>
      </c>
      <c r="H2243" s="32" t="n">
        <f aca="false">G2243</f>
        <v>20867.88</v>
      </c>
    </row>
    <row r="2244" s="5" customFormat="true" ht="15" hidden="false" customHeight="false" outlineLevel="0" collapsed="false">
      <c r="A2244" s="12" t="n">
        <v>3</v>
      </c>
      <c r="B2244" s="13" t="s">
        <v>17</v>
      </c>
      <c r="C2244" s="13"/>
      <c r="D2244" s="13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904</v>
      </c>
      <c r="C2245" s="13" t="s">
        <v>905</v>
      </c>
      <c r="D2245" s="23" t="n">
        <v>83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152</v>
      </c>
      <c r="C2246" s="13" t="s">
        <v>906</v>
      </c>
      <c r="D2246" s="23" t="n">
        <v>24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888</v>
      </c>
      <c r="C2247" s="13" t="s">
        <v>907</v>
      </c>
      <c r="D2247" s="23" t="n">
        <v>7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5" t="s">
        <v>908</v>
      </c>
      <c r="C2248" s="13" t="s">
        <v>909</v>
      </c>
      <c r="D2248" s="23" t="n">
        <v>113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152</v>
      </c>
      <c r="C2249" s="13" t="s">
        <v>910</v>
      </c>
      <c r="D2249" s="23" t="n">
        <v>38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891</v>
      </c>
      <c r="C2250" s="13" t="s">
        <v>911</v>
      </c>
      <c r="D2250" s="23" t="n">
        <v>38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893</v>
      </c>
      <c r="C2251" s="13" t="s">
        <v>912</v>
      </c>
      <c r="D2251" s="23" t="n">
        <v>12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904</v>
      </c>
      <c r="C2252" s="13" t="s">
        <v>913</v>
      </c>
      <c r="D2252" s="23" t="n">
        <v>123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152</v>
      </c>
      <c r="C2253" s="13" t="s">
        <v>914</v>
      </c>
      <c r="D2253" s="23" t="n">
        <v>39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888</v>
      </c>
      <c r="C2254" s="13" t="s">
        <v>915</v>
      </c>
      <c r="D2254" s="23" t="n">
        <v>12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6" t="n">
        <f aca="false">SUM(D2245:D2254)</f>
        <v>489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7" t="s">
        <v>12</v>
      </c>
      <c r="E2256" s="14" t="n">
        <v>11948.36</v>
      </c>
      <c r="F2256" s="14" t="s">
        <v>16</v>
      </c>
      <c r="G2256" s="18" t="n">
        <f aca="false">D2255*E2256/100</f>
        <v>58427.4804</v>
      </c>
      <c r="H2256" s="38" t="n">
        <f aca="false">G2256</f>
        <v>58427.4804</v>
      </c>
    </row>
    <row r="2257" s="5" customFormat="true" ht="15" hidden="false" customHeight="false" outlineLevel="0" collapsed="false">
      <c r="A2257" s="12" t="n">
        <v>4</v>
      </c>
      <c r="B2257" s="13" t="s">
        <v>18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19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20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21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22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23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16</v>
      </c>
      <c r="C2263" s="13" t="s">
        <v>917</v>
      </c>
      <c r="D2263" s="23" t="n">
        <v>18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918</v>
      </c>
      <c r="C2264" s="13" t="s">
        <v>919</v>
      </c>
      <c r="D2264" s="23" t="n">
        <v>64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920</v>
      </c>
      <c r="C2265" s="13" t="s">
        <v>921</v>
      </c>
      <c r="D2265" s="23" t="n">
        <v>24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922</v>
      </c>
      <c r="C2266" s="13" t="s">
        <v>923</v>
      </c>
      <c r="D2266" s="23" t="n">
        <v>5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924</v>
      </c>
      <c r="C2267" s="13" t="s">
        <v>925</v>
      </c>
      <c r="D2267" s="23" t="n">
        <v>33</v>
      </c>
      <c r="E2267" s="13"/>
      <c r="F2267" s="14"/>
      <c r="G2267" s="14"/>
    </row>
    <row r="2268" s="5" customFormat="true" ht="15.75" hidden="false" customHeight="false" outlineLevel="0" collapsed="false">
      <c r="A2268" s="54" t="s">
        <v>205</v>
      </c>
      <c r="B2268" s="54"/>
      <c r="C2268" s="54"/>
      <c r="D2268" s="54"/>
      <c r="E2268" s="54"/>
      <c r="F2268" s="54"/>
      <c r="G2268" s="54"/>
      <c r="H2268" s="14"/>
      <c r="I2268" s="13"/>
    </row>
    <row r="2269" s="5" customFormat="true" ht="16.5" hidden="false" customHeight="false" outlineLevel="0" collapsed="false">
      <c r="A2269" s="7" t="s">
        <v>2</v>
      </c>
      <c r="B2269" s="8" t="s">
        <v>3</v>
      </c>
      <c r="C2269" s="9" t="s">
        <v>4</v>
      </c>
      <c r="D2269" s="10" t="s">
        <v>5</v>
      </c>
      <c r="E2269" s="9" t="s">
        <v>6</v>
      </c>
      <c r="F2269" s="8" t="s">
        <v>7</v>
      </c>
      <c r="G2269" s="11" t="s">
        <v>8</v>
      </c>
    </row>
    <row r="2270" s="5" customFormat="true" ht="15.75" hidden="false" customHeight="false" outlineLevel="0" collapsed="false">
      <c r="A2270" s="12"/>
      <c r="B2270" s="13" t="s">
        <v>926</v>
      </c>
      <c r="C2270" s="13" t="s">
        <v>925</v>
      </c>
      <c r="D2270" s="23" t="n">
        <v>33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927</v>
      </c>
      <c r="C2271" s="13" t="s">
        <v>928</v>
      </c>
      <c r="D2271" s="23" t="n">
        <v>41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52</v>
      </c>
      <c r="C2272" s="13" t="s">
        <v>929</v>
      </c>
      <c r="D2272" s="23" t="n">
        <v>13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888</v>
      </c>
      <c r="C2273" s="13" t="s">
        <v>930</v>
      </c>
      <c r="D2273" s="23" t="n">
        <v>4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22"/>
      <c r="D2274" s="16" t="n">
        <f aca="false">SUM(D2263:D2273)</f>
        <v>235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7" t="s">
        <v>12</v>
      </c>
      <c r="E2275" s="23" t="n">
        <v>337</v>
      </c>
      <c r="F2275" s="14" t="s">
        <v>24</v>
      </c>
      <c r="G2275" s="14" t="n">
        <f aca="false">D2274*E2275</f>
        <v>79195</v>
      </c>
      <c r="H2275" s="5" t="n">
        <f aca="false">G2275</f>
        <v>79195</v>
      </c>
    </row>
    <row r="2276" s="5" customFormat="true" ht="15" hidden="false" customHeight="false" outlineLevel="0" collapsed="false">
      <c r="A2276" s="12" t="n">
        <v>5</v>
      </c>
      <c r="B2276" s="13" t="s">
        <v>25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6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27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24" t="s">
        <v>931</v>
      </c>
      <c r="C2279" s="24"/>
      <c r="D2279" s="16" t="n">
        <f aca="false">D2274*5.5/112</f>
        <v>11.5401785714286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20"/>
      <c r="C2280" s="13"/>
      <c r="D2280" s="17" t="s">
        <v>12</v>
      </c>
      <c r="E2280" s="23" t="n">
        <v>5001.7</v>
      </c>
      <c r="F2280" s="14" t="s">
        <v>28</v>
      </c>
      <c r="G2280" s="18" t="n">
        <f aca="false">D2279*E2280</f>
        <v>57720.5111607143</v>
      </c>
      <c r="H2280" s="38" t="n">
        <f aca="false">G2280</f>
        <v>57720.5111607143</v>
      </c>
    </row>
    <row r="2281" s="5" customFormat="true" ht="15" hidden="false" customHeight="false" outlineLevel="0" collapsed="false">
      <c r="A2281" s="12"/>
      <c r="B2281" s="20"/>
      <c r="C2281" s="13"/>
      <c r="D2281" s="17"/>
      <c r="E2281" s="23"/>
      <c r="F2281" s="14"/>
      <c r="G2281" s="18"/>
      <c r="H2281" s="38"/>
    </row>
    <row r="2282" s="5" customFormat="true" ht="15" hidden="false" customHeight="false" outlineLevel="0" collapsed="false">
      <c r="A2282" s="12" t="n">
        <v>6</v>
      </c>
      <c r="B2282" s="13" t="s">
        <v>32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932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44" t="s">
        <v>933</v>
      </c>
      <c r="C2284" s="44"/>
      <c r="D2284" s="23" t="n">
        <v>582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6" t="n">
        <v>582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17" t="s">
        <v>12</v>
      </c>
      <c r="E2286" s="23" t="n">
        <v>1512.5</v>
      </c>
      <c r="F2286" s="14" t="s">
        <v>13</v>
      </c>
      <c r="G2286" s="18" t="n">
        <f aca="false">D2285*E2286/1000</f>
        <v>880.275</v>
      </c>
      <c r="H2286" s="38" t="n">
        <f aca="false">G2286</f>
        <v>880.275</v>
      </c>
    </row>
    <row r="2287" s="5" customFormat="true" ht="15" hidden="false" customHeight="false" outlineLevel="0" collapsed="false">
      <c r="A2287" s="12" t="n">
        <v>7</v>
      </c>
      <c r="B2287" s="13" t="s">
        <v>34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239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44" t="s">
        <v>934</v>
      </c>
      <c r="C2289" s="44"/>
      <c r="D2289" s="23" t="n">
        <v>232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6" t="n">
        <f aca="false">SUM(D2289)</f>
        <v>232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7" t="s">
        <v>12</v>
      </c>
      <c r="E2291" s="23" t="n">
        <v>3630</v>
      </c>
      <c r="F2291" s="14" t="s">
        <v>13</v>
      </c>
      <c r="G2291" s="18" t="n">
        <f aca="false">D2290*E2291/1000</f>
        <v>842.16</v>
      </c>
      <c r="H2291" s="38" t="n">
        <f aca="false">G2291</f>
        <v>842.16</v>
      </c>
    </row>
    <row r="2292" s="5" customFormat="true" ht="15" hidden="false" customHeight="false" outlineLevel="0" collapsed="false">
      <c r="A2292" s="12" t="n">
        <v>8</v>
      </c>
      <c r="B2292" s="13" t="s">
        <v>39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206</v>
      </c>
      <c r="C2293" s="13" t="s">
        <v>935</v>
      </c>
      <c r="D2293" s="23" t="n">
        <v>285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52</v>
      </c>
      <c r="C2294" s="13" t="s">
        <v>936</v>
      </c>
      <c r="D2294" s="23" t="n">
        <v>74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937</v>
      </c>
      <c r="C2295" s="13" t="s">
        <v>938</v>
      </c>
      <c r="D2295" s="23" t="n">
        <v>125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160</v>
      </c>
      <c r="C2296" s="13" t="s">
        <v>939</v>
      </c>
      <c r="D2296" s="23" t="n">
        <v>7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162</v>
      </c>
      <c r="C2297" s="13" t="s">
        <v>940</v>
      </c>
      <c r="D2297" s="23" t="n">
        <v>19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6" t="n">
        <f aca="false">SUM(D2293:D2297)</f>
        <v>51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9" t="s">
        <v>194</v>
      </c>
      <c r="C2299" s="13"/>
      <c r="D2299" s="61"/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941</v>
      </c>
      <c r="C2300" s="13" t="s">
        <v>942</v>
      </c>
      <c r="D2300" s="61" t="n">
        <v>53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943</v>
      </c>
      <c r="C2301" s="13" t="s">
        <v>944</v>
      </c>
      <c r="D2301" s="61" t="n">
        <v>9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945</v>
      </c>
      <c r="C2302" s="13" t="s">
        <v>917</v>
      </c>
      <c r="D2302" s="61" t="n">
        <v>18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6" t="n">
        <f aca="false">SUM(D2300:D2302)</f>
        <v>80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/>
      <c r="C2304" s="22" t="s">
        <v>946</v>
      </c>
      <c r="D2304" s="16" t="n">
        <f aca="false">D2298-D2303</f>
        <v>430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7" t="s">
        <v>12</v>
      </c>
      <c r="E2305" s="14" t="n">
        <v>12674.36</v>
      </c>
      <c r="F2305" s="14" t="s">
        <v>16</v>
      </c>
      <c r="G2305" s="18" t="n">
        <f aca="false">D2304*E2305/100</f>
        <v>54499.748</v>
      </c>
      <c r="H2305" s="38" t="n">
        <f aca="false">G2305</f>
        <v>54499.748</v>
      </c>
    </row>
    <row r="2306" s="5" customFormat="true" ht="15" hidden="false" customHeight="false" outlineLevel="0" collapsed="false">
      <c r="A2306" s="12" t="n">
        <v>9</v>
      </c>
      <c r="B2306" s="13" t="s">
        <v>61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62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77</v>
      </c>
      <c r="C2308" s="13" t="s">
        <v>947</v>
      </c>
      <c r="D2308" s="23" t="n">
        <v>10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948</v>
      </c>
      <c r="C2309" s="13" t="s">
        <v>949</v>
      </c>
      <c r="D2309" s="23" t="n">
        <v>92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950</v>
      </c>
      <c r="C2310" s="13" t="s">
        <v>951</v>
      </c>
      <c r="D2310" s="23" t="n">
        <v>10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6" t="n">
        <f aca="false">SUM(D2308:D2310)</f>
        <v>202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9" t="s">
        <v>194</v>
      </c>
      <c r="C2312" s="13"/>
      <c r="D2312" s="61"/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359</v>
      </c>
      <c r="C2313" s="13" t="s">
        <v>638</v>
      </c>
      <c r="D2313" s="23" t="n">
        <v>11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/>
      <c r="C2314" s="13"/>
      <c r="D2314" s="16" t="n">
        <f aca="false">SUM(D2313)</f>
        <v>11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/>
      <c r="C2315" s="22" t="s">
        <v>952</v>
      </c>
      <c r="D2315" s="16" t="n">
        <f aca="false">D2311-D2314</f>
        <v>191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/>
      <c r="C2316" s="13"/>
      <c r="D2316" s="17" t="s">
        <v>12</v>
      </c>
      <c r="E2316" s="14" t="n">
        <v>27678.86</v>
      </c>
      <c r="F2316" s="14" t="s">
        <v>63</v>
      </c>
      <c r="G2316" s="18" t="n">
        <f aca="false">D2315*E2316/100</f>
        <v>52866.6226</v>
      </c>
      <c r="H2316" s="38" t="n">
        <f aca="false">G2316</f>
        <v>52866.6226</v>
      </c>
    </row>
    <row r="2317" s="5" customFormat="true" ht="15" hidden="false" customHeight="false" outlineLevel="0" collapsed="false">
      <c r="A2317" s="12"/>
      <c r="B2317" s="13"/>
      <c r="C2317" s="13"/>
      <c r="D2317" s="17"/>
      <c r="E2317" s="14"/>
      <c r="F2317" s="14"/>
      <c r="G2317" s="18"/>
      <c r="H2317" s="38"/>
    </row>
    <row r="2318" s="5" customFormat="true" ht="15" hidden="false" customHeight="false" outlineLevel="0" collapsed="false">
      <c r="A2318" s="12" t="n">
        <v>10</v>
      </c>
      <c r="B2318" s="13" t="s">
        <v>64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65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13" t="s">
        <v>188</v>
      </c>
      <c r="C2320" s="13" t="s">
        <v>953</v>
      </c>
      <c r="D2320" s="23" t="n">
        <v>320</v>
      </c>
      <c r="E2320" s="13"/>
      <c r="F2320" s="14"/>
      <c r="G2320" s="14"/>
    </row>
    <row r="2321" s="5" customFormat="true" ht="15.75" hidden="false" customHeight="false" outlineLevel="0" collapsed="false">
      <c r="A2321" s="54" t="s">
        <v>253</v>
      </c>
      <c r="B2321" s="54"/>
      <c r="C2321" s="54"/>
      <c r="D2321" s="54"/>
      <c r="E2321" s="54"/>
      <c r="F2321" s="54"/>
      <c r="G2321" s="54"/>
      <c r="H2321" s="14"/>
      <c r="I2321" s="13"/>
    </row>
    <row r="2322" s="5" customFormat="true" ht="16.5" hidden="false" customHeight="false" outlineLevel="0" collapsed="false">
      <c r="A2322" s="7" t="s">
        <v>2</v>
      </c>
      <c r="B2322" s="8" t="s">
        <v>3</v>
      </c>
      <c r="C2322" s="9" t="s">
        <v>4</v>
      </c>
      <c r="D2322" s="10" t="s">
        <v>5</v>
      </c>
      <c r="E2322" s="9" t="s">
        <v>6</v>
      </c>
      <c r="F2322" s="8" t="s">
        <v>7</v>
      </c>
      <c r="G2322" s="11" t="s">
        <v>8</v>
      </c>
    </row>
    <row r="2323" s="5" customFormat="true" ht="15.75" hidden="false" customHeight="false" outlineLevel="0" collapsed="false">
      <c r="A2323" s="12"/>
      <c r="B2323" s="13" t="s">
        <v>937</v>
      </c>
      <c r="C2323" s="13" t="s">
        <v>954</v>
      </c>
      <c r="D2323" s="23" t="n">
        <v>184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103</v>
      </c>
      <c r="C2324" s="13" t="s">
        <v>955</v>
      </c>
      <c r="D2324" s="23" t="n">
        <v>16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6" t="n">
        <f aca="false">SUM(D2320:D2324)</f>
        <v>52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9" t="s">
        <v>194</v>
      </c>
      <c r="C2326" s="13"/>
      <c r="D2326" s="61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112</v>
      </c>
      <c r="C2327" s="13" t="s">
        <v>956</v>
      </c>
      <c r="D2327" s="23" t="n">
        <v>80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n">
        <f aca="false">SUM(D2327)</f>
        <v>80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22" t="s">
        <v>957</v>
      </c>
      <c r="D2329" s="16" t="n">
        <f aca="false">D2325-D2328</f>
        <v>440</v>
      </c>
      <c r="E2329" s="33"/>
      <c r="F2329" s="14"/>
      <c r="G2329" s="14"/>
    </row>
    <row r="2330" s="5" customFormat="true" ht="15" hidden="false" customHeight="false" outlineLevel="0" collapsed="false">
      <c r="A2330" s="12"/>
      <c r="B2330" s="13"/>
      <c r="C2330" s="13"/>
      <c r="D2330" s="17" t="s">
        <v>12</v>
      </c>
      <c r="E2330" s="23" t="n">
        <v>28253.61</v>
      </c>
      <c r="F2330" s="14" t="s">
        <v>63</v>
      </c>
      <c r="G2330" s="18" t="n">
        <f aca="false">D2329*E2330/100</f>
        <v>124315.884</v>
      </c>
      <c r="H2330" s="38" t="n">
        <f aca="false">G2330</f>
        <v>124315.884</v>
      </c>
    </row>
    <row r="2331" s="5" customFormat="true" ht="15" hidden="false" customHeight="false" outlineLevel="0" collapsed="false">
      <c r="A2331" s="12" t="n">
        <v>11</v>
      </c>
      <c r="B2331" s="13" t="s">
        <v>72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 t="s">
        <v>70</v>
      </c>
      <c r="B2332" s="13" t="s">
        <v>188</v>
      </c>
      <c r="C2332" s="13" t="s">
        <v>953</v>
      </c>
      <c r="D2332" s="23" t="n">
        <v>320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190</v>
      </c>
      <c r="C2333" s="13" t="s">
        <v>949</v>
      </c>
      <c r="D2333" s="23" t="n">
        <v>92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03</v>
      </c>
      <c r="C2334" s="13" t="s">
        <v>958</v>
      </c>
      <c r="D2334" s="23" t="n">
        <v>184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03</v>
      </c>
      <c r="C2335" s="13" t="s">
        <v>959</v>
      </c>
      <c r="D2335" s="23" t="n">
        <v>104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960</v>
      </c>
      <c r="C2336" s="13" t="s">
        <v>961</v>
      </c>
      <c r="D2336" s="23" t="n">
        <v>56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190</v>
      </c>
      <c r="C2337" s="13" t="s">
        <v>962</v>
      </c>
      <c r="D2337" s="23" t="n">
        <v>143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103</v>
      </c>
      <c r="C2338" s="13" t="s">
        <v>963</v>
      </c>
      <c r="D2338" s="23" t="n">
        <v>29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323</v>
      </c>
      <c r="C2339" s="13" t="s">
        <v>964</v>
      </c>
      <c r="D2339" s="23" t="n">
        <v>143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569</v>
      </c>
      <c r="C2340" s="13" t="s">
        <v>965</v>
      </c>
      <c r="D2340" s="23" t="n">
        <v>237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6" t="n">
        <f aca="false">SUM(D2332:D2340)</f>
        <v>1308</v>
      </c>
      <c r="E2341" s="13"/>
      <c r="F2341" s="14"/>
      <c r="G2341" s="14"/>
    </row>
    <row r="2342" s="5" customFormat="true" ht="15" hidden="false" customHeight="false" outlineLevel="0" collapsed="false">
      <c r="A2342" s="12" t="s">
        <v>305</v>
      </c>
      <c r="B2342" s="13" t="s">
        <v>352</v>
      </c>
      <c r="C2342" s="13" t="s">
        <v>966</v>
      </c>
      <c r="D2342" s="23" t="n">
        <v>95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6" t="n">
        <f aca="false">SUM(D2342)</f>
        <v>95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/>
      <c r="C2344" s="13" t="s">
        <v>967</v>
      </c>
      <c r="D2344" s="16" t="n">
        <f aca="false">D2343+D2341</f>
        <v>1403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/>
      <c r="D2345" s="17" t="s">
        <v>12</v>
      </c>
      <c r="E2345" s="23" t="n">
        <v>2206.6</v>
      </c>
      <c r="F2345" s="14" t="s">
        <v>63</v>
      </c>
      <c r="G2345" s="18" t="n">
        <f aca="false">D2344*E2345/100</f>
        <v>30958.598</v>
      </c>
      <c r="H2345" s="38" t="n">
        <f aca="false">G2345</f>
        <v>30958.598</v>
      </c>
    </row>
    <row r="2346" s="5" customFormat="true" ht="15" hidden="false" customHeight="false" outlineLevel="0" collapsed="false">
      <c r="A2346" s="12" t="n">
        <v>12</v>
      </c>
      <c r="B2346" s="13" t="s">
        <v>73</v>
      </c>
      <c r="C2346" s="13"/>
      <c r="D2346" s="13"/>
      <c r="E2346" s="2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3"/>
      <c r="E2347" s="23"/>
      <c r="F2347" s="14"/>
      <c r="G2347" s="14"/>
    </row>
    <row r="2348" s="5" customFormat="true" ht="15" hidden="false" customHeight="false" outlineLevel="0" collapsed="false">
      <c r="A2348" s="12"/>
      <c r="B2348" s="13"/>
      <c r="C2348" s="20" t="s">
        <v>968</v>
      </c>
      <c r="D2348" s="16" t="n">
        <f aca="false">D2344</f>
        <v>1403</v>
      </c>
      <c r="E2348" s="23"/>
      <c r="F2348" s="14"/>
      <c r="G2348" s="14"/>
    </row>
    <row r="2349" s="5" customFormat="true" ht="15" hidden="false" customHeight="false" outlineLevel="0" collapsed="false">
      <c r="A2349" s="12"/>
      <c r="B2349" s="13"/>
      <c r="C2349" s="13"/>
      <c r="D2349" s="17" t="s">
        <v>12</v>
      </c>
      <c r="E2349" s="23" t="n">
        <v>2197.52</v>
      </c>
      <c r="F2349" s="14" t="s">
        <v>63</v>
      </c>
      <c r="G2349" s="18" t="n">
        <f aca="false">D2348*E2349/100</f>
        <v>30831.2056</v>
      </c>
      <c r="H2349" s="38" t="n">
        <f aca="false">G2349</f>
        <v>30831.2056</v>
      </c>
    </row>
    <row r="2350" s="5" customFormat="true" ht="15" hidden="false" customHeight="false" outlineLevel="0" collapsed="false">
      <c r="A2350" s="12" t="n">
        <v>13</v>
      </c>
      <c r="B2350" s="13" t="s">
        <v>74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969</v>
      </c>
      <c r="C2351" s="13" t="s">
        <v>970</v>
      </c>
      <c r="D2351" s="23" t="n">
        <v>64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971</v>
      </c>
      <c r="C2352" s="13" t="s">
        <v>972</v>
      </c>
      <c r="D2352" s="23" t="n">
        <v>16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103</v>
      </c>
      <c r="C2353" s="13" t="s">
        <v>973</v>
      </c>
      <c r="D2353" s="23" t="n">
        <v>20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893</v>
      </c>
      <c r="C2354" s="13" t="s">
        <v>974</v>
      </c>
      <c r="D2354" s="23" t="n">
        <v>94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6" t="n">
        <f aca="false">SUM(D2351:D2354)</f>
        <v>194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/>
      <c r="D2356" s="17" t="s">
        <v>12</v>
      </c>
      <c r="E2356" s="23" t="n">
        <v>3015.76</v>
      </c>
      <c r="F2356" s="14" t="s">
        <v>63</v>
      </c>
      <c r="G2356" s="18" t="n">
        <f aca="false">D2355*E2356/100</f>
        <v>5850.5744</v>
      </c>
      <c r="H2356" s="38" t="n">
        <f aca="false">G2356</f>
        <v>5850.5744</v>
      </c>
    </row>
    <row r="2357" s="5" customFormat="true" ht="15" hidden="false" customHeight="false" outlineLevel="0" collapsed="false">
      <c r="A2357" s="12" t="n">
        <v>14</v>
      </c>
      <c r="B2357" s="13" t="s">
        <v>40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273</v>
      </c>
      <c r="C2358" s="13"/>
      <c r="D2358" s="13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42</v>
      </c>
      <c r="C2359" s="13"/>
      <c r="D2359" s="13"/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75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 t="s">
        <v>70</v>
      </c>
      <c r="B2361" s="19" t="s">
        <v>976</v>
      </c>
      <c r="C2361" s="13"/>
      <c r="D2361" s="39"/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977</v>
      </c>
      <c r="C2362" s="13" t="s">
        <v>978</v>
      </c>
      <c r="D2362" s="23" t="n">
        <v>16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979</v>
      </c>
      <c r="C2363" s="13" t="s">
        <v>559</v>
      </c>
      <c r="D2363" s="23" t="n">
        <v>56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6" t="n">
        <f aca="false">SUM(D2362:D2363)</f>
        <v>72</v>
      </c>
      <c r="E2364" s="33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7" t="s">
        <v>12</v>
      </c>
      <c r="E2365" s="23" t="n">
        <v>228.9</v>
      </c>
      <c r="F2365" s="14" t="s">
        <v>44</v>
      </c>
      <c r="G2365" s="18" t="n">
        <f aca="false">D2364*E2365</f>
        <v>16480.8</v>
      </c>
      <c r="H2365" s="38" t="n">
        <f aca="false">G2365</f>
        <v>16480.8</v>
      </c>
    </row>
    <row r="2366" s="5" customFormat="true" ht="15" hidden="false" customHeight="false" outlineLevel="0" collapsed="false">
      <c r="A2366" s="12"/>
      <c r="B2366" s="13"/>
      <c r="C2366" s="13"/>
      <c r="D2366" s="17"/>
      <c r="E2366" s="23"/>
      <c r="F2366" s="14"/>
      <c r="G2366" s="18"/>
      <c r="H2366" s="38"/>
    </row>
    <row r="2367" s="5" customFormat="true" ht="15" hidden="false" customHeight="false" outlineLevel="0" collapsed="false">
      <c r="A2367" s="12" t="n">
        <v>15</v>
      </c>
      <c r="B2367" s="13" t="s">
        <v>52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53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54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980</v>
      </c>
      <c r="C2370" s="13"/>
      <c r="D2370" s="13"/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202</v>
      </c>
      <c r="C2371" s="13" t="s">
        <v>567</v>
      </c>
      <c r="D2371" s="23" t="n">
        <v>63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6" t="n">
        <f aca="false">SUM(D2371:D2371)</f>
        <v>63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7" t="s">
        <v>12</v>
      </c>
      <c r="E2373" s="14" t="n">
        <v>902.93</v>
      </c>
      <c r="F2373" s="14" t="s">
        <v>51</v>
      </c>
      <c r="G2373" s="18" t="n">
        <f aca="false">D2372*E2373</f>
        <v>56884.59</v>
      </c>
      <c r="H2373" s="38" t="n">
        <f aca="false">G2373</f>
        <v>56884.59</v>
      </c>
    </row>
    <row r="2374" s="5" customFormat="true" ht="15.75" hidden="false" customHeight="false" outlineLevel="0" collapsed="false">
      <c r="A2374" s="54" t="s">
        <v>279</v>
      </c>
      <c r="B2374" s="54"/>
      <c r="C2374" s="54"/>
      <c r="D2374" s="54"/>
      <c r="E2374" s="54"/>
      <c r="F2374" s="54"/>
      <c r="G2374" s="54"/>
      <c r="H2374" s="14"/>
      <c r="I2374" s="13"/>
    </row>
    <row r="2375" s="5" customFormat="true" ht="16.5" hidden="false" customHeight="false" outlineLevel="0" collapsed="false">
      <c r="A2375" s="7" t="s">
        <v>2</v>
      </c>
      <c r="B2375" s="8" t="s">
        <v>3</v>
      </c>
      <c r="C2375" s="9" t="s">
        <v>4</v>
      </c>
      <c r="D2375" s="10" t="s">
        <v>5</v>
      </c>
      <c r="E2375" s="9" t="s">
        <v>6</v>
      </c>
      <c r="F2375" s="8" t="s">
        <v>7</v>
      </c>
      <c r="G2375" s="11" t="s">
        <v>8</v>
      </c>
    </row>
    <row r="2376" s="5" customFormat="true" ht="15.75" hidden="false" customHeight="false" outlineLevel="0" collapsed="false">
      <c r="A2376" s="12" t="n">
        <v>16</v>
      </c>
      <c r="B2376" s="13" t="s">
        <v>48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49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50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339</v>
      </c>
      <c r="C2379" s="13" t="s">
        <v>676</v>
      </c>
      <c r="D2379" s="23" t="n">
        <v>12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/>
      <c r="C2380" s="13"/>
      <c r="D2380" s="16" t="n">
        <f aca="false">SUM(D2379:D2379)</f>
        <v>12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7" t="s">
        <v>12</v>
      </c>
      <c r="E2381" s="23" t="n">
        <v>180.5</v>
      </c>
      <c r="F2381" s="24" t="s">
        <v>51</v>
      </c>
      <c r="G2381" s="35" t="n">
        <f aca="false">D2380*E2381</f>
        <v>2166</v>
      </c>
      <c r="H2381" s="38" t="n">
        <f aca="false">G2381</f>
        <v>2166</v>
      </c>
    </row>
    <row r="2382" s="5" customFormat="true" ht="15" hidden="false" customHeight="false" outlineLevel="0" collapsed="false">
      <c r="A2382" s="12" t="n">
        <v>17</v>
      </c>
      <c r="B2382" s="13" t="s">
        <v>55</v>
      </c>
      <c r="C2382" s="13"/>
      <c r="D2382" s="13"/>
      <c r="E2382" s="13"/>
      <c r="F2382" s="14"/>
      <c r="G2382" s="14"/>
    </row>
    <row r="2383" s="5" customFormat="true" ht="15" hidden="false" customHeight="false" outlineLevel="0" collapsed="false">
      <c r="A2383" s="12"/>
      <c r="B2383" s="13" t="s">
        <v>594</v>
      </c>
      <c r="C2383" s="13"/>
      <c r="D2383" s="13"/>
      <c r="E2383" s="13"/>
      <c r="F2383" s="14"/>
      <c r="G2383" s="14"/>
    </row>
    <row r="2384" s="5" customFormat="true" ht="15" hidden="false" customHeight="false" outlineLevel="0" collapsed="false">
      <c r="A2384" s="12"/>
      <c r="B2384" s="19" t="s">
        <v>57</v>
      </c>
      <c r="C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39" t="s">
        <v>981</v>
      </c>
      <c r="C2385" s="39" t="s">
        <v>982</v>
      </c>
      <c r="D2385" s="23" t="n">
        <v>13</v>
      </c>
      <c r="E2385" s="13"/>
      <c r="F2385" s="14"/>
      <c r="G2385" s="14"/>
    </row>
    <row r="2386" s="5" customFormat="true" ht="15" hidden="false" customHeight="false" outlineLevel="0" collapsed="false">
      <c r="A2386" s="12"/>
      <c r="B2386" s="39" t="s">
        <v>901</v>
      </c>
      <c r="C2386" s="39" t="s">
        <v>983</v>
      </c>
      <c r="D2386" s="23" t="n">
        <v>12</v>
      </c>
      <c r="E2386" s="13"/>
      <c r="F2386" s="14"/>
      <c r="G2386" s="14"/>
    </row>
    <row r="2387" s="5" customFormat="true" ht="15" hidden="false" customHeight="false" outlineLevel="0" collapsed="false">
      <c r="A2387" s="12"/>
      <c r="B2387" s="39" t="s">
        <v>984</v>
      </c>
      <c r="C2387" s="39" t="s">
        <v>985</v>
      </c>
      <c r="D2387" s="23" t="n">
        <v>1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D2388" s="16" t="n">
        <f aca="false">SUM(D2385:D2387)</f>
        <v>26</v>
      </c>
      <c r="G2388" s="14"/>
    </row>
    <row r="2389" s="5" customFormat="true" ht="15" hidden="false" customHeight="false" outlineLevel="0" collapsed="false">
      <c r="A2389" s="12"/>
      <c r="B2389" s="13"/>
      <c r="D2389" s="17" t="s">
        <v>12</v>
      </c>
      <c r="E2389" s="23" t="n">
        <v>12595</v>
      </c>
      <c r="F2389" s="14" t="s">
        <v>16</v>
      </c>
      <c r="G2389" s="18" t="n">
        <f aca="false">D2388*E2389/100</f>
        <v>3274.7</v>
      </c>
      <c r="H2389" s="38" t="n">
        <f aca="false">G2389</f>
        <v>3274.7</v>
      </c>
    </row>
    <row r="2390" s="5" customFormat="true" ht="15" hidden="false" customHeight="false" outlineLevel="0" collapsed="false">
      <c r="A2390" s="12" t="n">
        <v>18</v>
      </c>
      <c r="B2390" s="13" t="s">
        <v>111</v>
      </c>
      <c r="C2390" s="13"/>
      <c r="D2390" s="13"/>
      <c r="E2390" s="13"/>
      <c r="F2390" s="14"/>
      <c r="G2390" s="14"/>
    </row>
    <row r="2391" s="5" customFormat="true" ht="15" hidden="false" customHeight="false" outlineLevel="0" collapsed="false">
      <c r="A2391" s="12"/>
      <c r="B2391" s="19" t="s">
        <v>91</v>
      </c>
      <c r="C2391" s="13"/>
      <c r="D2391" s="13"/>
      <c r="E2391" s="13"/>
      <c r="F2391" s="14"/>
      <c r="G2391" s="14"/>
    </row>
    <row r="2392" s="31" customFormat="true" ht="15" hidden="false" customHeight="false" outlineLevel="0" collapsed="false">
      <c r="A2392" s="40"/>
      <c r="B2392" s="15" t="s">
        <v>112</v>
      </c>
      <c r="C2392" s="15" t="s">
        <v>473</v>
      </c>
      <c r="D2392" s="46" t="n">
        <v>140</v>
      </c>
      <c r="E2392" s="15"/>
      <c r="F2392" s="24"/>
      <c r="G2392" s="24"/>
    </row>
    <row r="2393" s="31" customFormat="true" ht="15" hidden="false" customHeight="false" outlineLevel="0" collapsed="false">
      <c r="A2393" s="40"/>
      <c r="B2393" s="15"/>
      <c r="C2393" s="15"/>
      <c r="D2393" s="16" t="n">
        <f aca="false">SUM(D2391:D2392)</f>
        <v>140</v>
      </c>
      <c r="E2393" s="15"/>
      <c r="F2393" s="24"/>
      <c r="G2393" s="24"/>
    </row>
    <row r="2394" s="5" customFormat="true" ht="15" hidden="false" customHeight="false" outlineLevel="0" collapsed="false">
      <c r="A2394" s="12"/>
      <c r="B2394" s="13"/>
      <c r="C2394" s="13"/>
      <c r="D2394" s="17" t="s">
        <v>12</v>
      </c>
      <c r="E2394" s="14" t="n">
        <v>2116.41</v>
      </c>
      <c r="F2394" s="24" t="s">
        <v>63</v>
      </c>
      <c r="G2394" s="18" t="n">
        <f aca="false">D2393*E2394/100</f>
        <v>2962.974</v>
      </c>
      <c r="H2394" s="38" t="n">
        <f aca="false">G2394</f>
        <v>2962.974</v>
      </c>
    </row>
    <row r="2395" s="5" customFormat="true" ht="15" hidden="false" customHeight="false" outlineLevel="0" collapsed="false">
      <c r="A2395" s="12" t="n">
        <v>19</v>
      </c>
      <c r="B2395" s="13" t="s">
        <v>85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9" t="s">
        <v>86</v>
      </c>
      <c r="C2396" s="13"/>
      <c r="D2396" s="17"/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986</v>
      </c>
      <c r="C2397" s="13" t="s">
        <v>947</v>
      </c>
      <c r="D2397" s="23" t="n">
        <v>100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987</v>
      </c>
      <c r="C2398" s="13" t="s">
        <v>988</v>
      </c>
      <c r="D2398" s="23" t="n">
        <v>52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103</v>
      </c>
      <c r="C2399" s="13" t="s">
        <v>989</v>
      </c>
      <c r="D2399" s="23" t="n">
        <v>13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6" t="n">
        <f aca="false">SUM(D2397:D2399)</f>
        <v>165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9"/>
      <c r="D2401" s="17" t="s">
        <v>12</v>
      </c>
      <c r="E2401" s="23" t="n">
        <v>425</v>
      </c>
      <c r="F2401" s="14" t="s">
        <v>63</v>
      </c>
      <c r="G2401" s="35" t="n">
        <f aca="false">D2400*E2401/100</f>
        <v>701.25</v>
      </c>
      <c r="H2401" s="38" t="n">
        <f aca="false">G2401</f>
        <v>701.25</v>
      </c>
    </row>
    <row r="2402" s="5" customFormat="true" ht="15" hidden="false" customHeight="false" outlineLevel="0" collapsed="false">
      <c r="A2402" s="12" t="n">
        <v>20</v>
      </c>
      <c r="B2402" s="13" t="s">
        <v>87</v>
      </c>
      <c r="C2402" s="13"/>
      <c r="D2402" s="13"/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13" t="s">
        <v>885</v>
      </c>
      <c r="D2403" s="23" t="n">
        <v>1308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/>
      <c r="C2404" s="13"/>
      <c r="D2404" s="16" t="n">
        <f aca="false">SUM(D2403:D2403)</f>
        <v>1308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/>
      <c r="C2405" s="13"/>
      <c r="D2405" s="17" t="s">
        <v>12</v>
      </c>
      <c r="E2405" s="23" t="n">
        <v>859.9</v>
      </c>
      <c r="F2405" s="24" t="s">
        <v>63</v>
      </c>
      <c r="G2405" s="18" t="n">
        <f aca="false">D2404*E2405/100</f>
        <v>11247.492</v>
      </c>
      <c r="H2405" s="38" t="n">
        <f aca="false">G2405</f>
        <v>11247.492</v>
      </c>
    </row>
    <row r="2406" s="5" customFormat="true" ht="15" hidden="false" customHeight="false" outlineLevel="0" collapsed="false">
      <c r="A2406" s="12" t="n">
        <v>21</v>
      </c>
      <c r="B2406" s="13" t="s">
        <v>68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69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/>
      <c r="B2408" s="19" t="s">
        <v>71</v>
      </c>
      <c r="C2408" s="13"/>
      <c r="D2408" s="39"/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990</v>
      </c>
      <c r="C2409" s="13" t="s">
        <v>991</v>
      </c>
      <c r="D2409" s="23" t="n">
        <v>193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6" t="n">
        <f aca="false">SUM(D2409:D2409)</f>
        <v>193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13"/>
      <c r="D2411" s="17" t="s">
        <v>12</v>
      </c>
      <c r="E2411" s="23" t="n">
        <v>3275.5</v>
      </c>
      <c r="F2411" s="47" t="s">
        <v>63</v>
      </c>
      <c r="G2411" s="48" t="n">
        <f aca="false">D2410*E2411/100</f>
        <v>6321.715</v>
      </c>
      <c r="H2411" s="38" t="n">
        <f aca="false">G2411</f>
        <v>6321.715</v>
      </c>
    </row>
    <row r="2412" s="5" customFormat="true" ht="15" hidden="false" customHeight="false" outlineLevel="0" collapsed="false">
      <c r="A2412" s="12"/>
      <c r="B2412" s="13"/>
      <c r="C2412" s="13"/>
      <c r="D2412" s="17"/>
      <c r="E2412" s="23"/>
      <c r="F2412" s="14" t="s">
        <v>395</v>
      </c>
      <c r="G2412" s="18" t="n">
        <v>620069</v>
      </c>
      <c r="H2412" s="38" t="n">
        <f aca="false">SUM(H2231:H2411)</f>
        <v>620068.326410714</v>
      </c>
    </row>
    <row r="2413" s="5" customFormat="true" ht="15" hidden="false" customHeight="false" outlineLevel="0" collapsed="false">
      <c r="A2413" s="12"/>
      <c r="B2413" s="13"/>
      <c r="C2413" s="13"/>
      <c r="D2413" s="17"/>
      <c r="E2413" s="23"/>
      <c r="F2413" s="14"/>
      <c r="G2413" s="18"/>
      <c r="H2413" s="38"/>
    </row>
    <row r="2414" s="5" customFormat="true" ht="15" hidden="false" customHeight="false" outlineLevel="0" collapsed="false">
      <c r="A2414" s="12"/>
      <c r="B2414" s="13"/>
      <c r="C2414" s="13"/>
      <c r="D2414" s="17"/>
      <c r="E2414" s="23"/>
      <c r="F2414" s="14"/>
      <c r="G2414" s="18"/>
      <c r="H2414" s="38"/>
    </row>
    <row r="2415" s="5" customFormat="true" ht="15" hidden="false" customHeight="false" outlineLevel="0" collapsed="false">
      <c r="A2415" s="12"/>
      <c r="B2415" s="13"/>
      <c r="C2415" s="13"/>
      <c r="D2415" s="17"/>
      <c r="E2415" s="23"/>
      <c r="F2415" s="14"/>
      <c r="G2415" s="18"/>
      <c r="H2415" s="38"/>
    </row>
    <row r="2416" s="5" customFormat="true" ht="15" hidden="false" customHeight="false" outlineLevel="0" collapsed="false">
      <c r="A2416" s="12"/>
      <c r="B2416" s="20"/>
      <c r="C2416" s="13"/>
      <c r="D2416" s="17"/>
      <c r="E2416" s="23"/>
      <c r="F2416" s="14"/>
      <c r="G2416" s="18"/>
      <c r="H2416" s="38"/>
    </row>
    <row r="2417" s="5" customFormat="true" ht="15" hidden="false" customHeight="false" outlineLevel="0" collapsed="false">
      <c r="A2417" s="12"/>
      <c r="B2417" s="20"/>
      <c r="C2417" s="13"/>
      <c r="D2417" s="17"/>
      <c r="E2417" s="23"/>
      <c r="F2417" s="14"/>
      <c r="G2417" s="18"/>
      <c r="H2417" s="38"/>
    </row>
    <row r="2418" s="74" customFormat="true" ht="12.75" hidden="false" customHeight="false" outlineLevel="0" collapsed="false">
      <c r="D2418" s="75"/>
      <c r="E2418" s="2"/>
      <c r="G2418" s="3"/>
      <c r="H2418" s="76"/>
    </row>
    <row r="2419" s="74" customFormat="true" ht="12.75" hidden="false" customHeight="true" outlineLevel="0" collapsed="false">
      <c r="C2419" s="14"/>
      <c r="D2419" s="75"/>
      <c r="E2419" s="2"/>
      <c r="F2419" s="14" t="s">
        <v>122</v>
      </c>
      <c r="G2419" s="14"/>
      <c r="H2419" s="76"/>
    </row>
    <row r="2420" s="74" customFormat="true" ht="13.5" hidden="false" customHeight="false" outlineLevel="0" collapsed="false">
      <c r="B2420" s="13" t="s">
        <v>123</v>
      </c>
      <c r="C2420" s="14"/>
      <c r="D2420" s="75"/>
      <c r="E2420" s="2"/>
      <c r="F2420" s="14" t="s">
        <v>96</v>
      </c>
      <c r="G2420" s="14"/>
      <c r="H2420" s="76"/>
    </row>
    <row r="2421" s="74" customFormat="true" ht="13.5" hidden="false" customHeight="false" outlineLevel="0" collapsed="false">
      <c r="C2421" s="14"/>
      <c r="D2421" s="75"/>
      <c r="E2421" s="2"/>
      <c r="F2421" s="14" t="s">
        <v>124</v>
      </c>
      <c r="G2421" s="14"/>
      <c r="H2421" s="76"/>
    </row>
    <row r="2422" s="5" customFormat="true" ht="15" hidden="false" customHeight="false" outlineLevel="0" collapsed="false">
      <c r="A2422" s="12"/>
      <c r="B2422" s="13"/>
      <c r="C2422" s="13"/>
      <c r="D2422" s="17"/>
      <c r="E2422" s="23"/>
      <c r="F2422" s="24"/>
      <c r="G2422" s="18"/>
      <c r="H2422" s="38"/>
    </row>
    <row r="2423" s="5" customFormat="true" ht="15" hidden="false" customHeight="false" outlineLevel="0" collapsed="false">
      <c r="A2423" s="12"/>
      <c r="B2423" s="20"/>
      <c r="C2423" s="13"/>
      <c r="D2423" s="17"/>
      <c r="E2423" s="23"/>
      <c r="F2423" s="14"/>
      <c r="G2423" s="18"/>
      <c r="H2423" s="38"/>
    </row>
    <row r="2424" s="5" customFormat="true" ht="15" hidden="false" customHeight="false" outlineLevel="0" collapsed="false">
      <c r="A2424" s="12"/>
      <c r="B2424" s="20"/>
      <c r="C2424" s="13"/>
      <c r="D2424" s="17"/>
      <c r="E2424" s="23"/>
      <c r="F2424" s="14"/>
      <c r="G2424" s="18"/>
      <c r="H2424" s="38"/>
    </row>
    <row r="2425" s="5" customFormat="true" ht="15" hidden="false" customHeight="false" outlineLevel="0" collapsed="false">
      <c r="A2425" s="12"/>
      <c r="B2425" s="20"/>
      <c r="C2425" s="13"/>
      <c r="D2425" s="17"/>
      <c r="E2425" s="23"/>
      <c r="F2425" s="14"/>
      <c r="G2425" s="18"/>
      <c r="H2425" s="38"/>
    </row>
    <row r="2426" s="5" customFormat="true" ht="15" hidden="false" customHeight="false" outlineLevel="0" collapsed="false">
      <c r="A2426" s="12"/>
      <c r="B2426" s="20"/>
      <c r="C2426" s="13"/>
      <c r="D2426" s="17"/>
      <c r="E2426" s="23"/>
      <c r="F2426" s="14"/>
      <c r="G2426" s="18"/>
      <c r="H2426" s="38"/>
    </row>
    <row r="2427" s="5" customFormat="true" ht="15" hidden="false" customHeight="false" outlineLevel="0" collapsed="false">
      <c r="A2427" s="12"/>
      <c r="B2427" s="20"/>
      <c r="C2427" s="13"/>
      <c r="D2427" s="17"/>
      <c r="E2427" s="23"/>
      <c r="F2427" s="14"/>
      <c r="G2427" s="18"/>
      <c r="H2427" s="38"/>
    </row>
    <row r="2428" s="5" customFormat="true" ht="15" hidden="false" customHeight="false" outlineLevel="0" collapsed="false">
      <c r="A2428" s="12"/>
      <c r="B2428" s="20"/>
      <c r="C2428" s="13"/>
      <c r="D2428" s="17"/>
      <c r="E2428" s="23"/>
      <c r="F2428" s="14"/>
      <c r="G2428" s="18"/>
      <c r="H2428" s="38"/>
    </row>
    <row r="2429" s="5" customFormat="true" ht="15" hidden="false" customHeight="false" outlineLevel="0" collapsed="false">
      <c r="A2429" s="12"/>
      <c r="B2429" s="20"/>
      <c r="C2429" s="13"/>
      <c r="D2429" s="17"/>
      <c r="E2429" s="23"/>
      <c r="F2429" s="14"/>
      <c r="G2429" s="18"/>
      <c r="H2429" s="38"/>
    </row>
    <row r="2430" s="5" customFormat="true" ht="15" hidden="false" customHeight="false" outlineLevel="0" collapsed="false">
      <c r="A2430" s="12"/>
      <c r="B2430" s="20"/>
      <c r="C2430" s="13"/>
      <c r="D2430" s="17"/>
      <c r="E2430" s="23"/>
      <c r="F2430" s="14"/>
      <c r="G2430" s="18"/>
      <c r="H2430" s="38"/>
    </row>
    <row r="2431" s="5" customFormat="true" ht="15" hidden="false" customHeight="false" outlineLevel="0" collapsed="false">
      <c r="A2431" s="12"/>
      <c r="B2431" s="20"/>
      <c r="C2431" s="13"/>
      <c r="D2431" s="17"/>
      <c r="E2431" s="23"/>
      <c r="F2431" s="14"/>
      <c r="G2431" s="18"/>
      <c r="H2431" s="38"/>
    </row>
    <row r="2432" s="5" customFormat="true" ht="15" hidden="false" customHeight="false" outlineLevel="0" collapsed="false">
      <c r="A2432" s="12"/>
      <c r="B2432" s="20"/>
      <c r="C2432" s="13"/>
      <c r="D2432" s="17"/>
      <c r="E2432" s="23"/>
      <c r="F2432" s="14"/>
      <c r="G2432" s="18"/>
      <c r="H2432" s="38"/>
    </row>
    <row r="2433" s="5" customFormat="true" ht="15" hidden="false" customHeight="false" outlineLevel="0" collapsed="false">
      <c r="A2433" s="12"/>
      <c r="B2433" s="20"/>
      <c r="C2433" s="13"/>
      <c r="D2433" s="17"/>
      <c r="E2433" s="23"/>
      <c r="F2433" s="14"/>
      <c r="G2433" s="18"/>
      <c r="H2433" s="38"/>
    </row>
    <row r="2434" s="5" customFormat="true" ht="15" hidden="false" customHeight="false" outlineLevel="0" collapsed="false">
      <c r="A2434" s="12"/>
      <c r="B2434" s="20"/>
      <c r="C2434" s="13"/>
      <c r="D2434" s="17"/>
      <c r="E2434" s="23"/>
      <c r="F2434" s="14"/>
      <c r="G2434" s="18"/>
      <c r="H2434" s="38"/>
    </row>
    <row r="2435" s="5" customFormat="true" ht="15" hidden="false" customHeight="false" outlineLevel="0" collapsed="false">
      <c r="A2435" s="12"/>
      <c r="B2435" s="20"/>
      <c r="C2435" s="13"/>
      <c r="D2435" s="17"/>
      <c r="E2435" s="23"/>
      <c r="F2435" s="14"/>
      <c r="G2435" s="18"/>
      <c r="H2435" s="38"/>
    </row>
    <row r="2436" s="5" customFormat="true" ht="15" hidden="false" customHeight="false" outlineLevel="0" collapsed="false">
      <c r="A2436" s="12"/>
      <c r="B2436" s="20"/>
      <c r="C2436" s="13"/>
      <c r="D2436" s="17"/>
      <c r="E2436" s="23"/>
      <c r="F2436" s="14"/>
      <c r="G2436" s="18"/>
      <c r="H2436" s="38"/>
    </row>
    <row r="2437" s="5" customFormat="true" ht="15" hidden="false" customHeight="false" outlineLevel="0" collapsed="false">
      <c r="A2437" s="12"/>
      <c r="B2437" s="20"/>
      <c r="C2437" s="13"/>
      <c r="D2437" s="17"/>
      <c r="E2437" s="23"/>
      <c r="F2437" s="14"/>
      <c r="G2437" s="18"/>
      <c r="H2437" s="38"/>
    </row>
    <row r="2438" s="5" customFormat="true" ht="15" hidden="false" customHeight="false" outlineLevel="0" collapsed="false">
      <c r="A2438" s="12"/>
      <c r="B2438" s="20"/>
      <c r="C2438" s="13"/>
      <c r="D2438" s="17"/>
      <c r="E2438" s="23"/>
      <c r="F2438" s="14"/>
      <c r="G2438" s="18"/>
      <c r="H2438" s="38"/>
    </row>
    <row r="2439" s="5" customFormat="true" ht="15" hidden="false" customHeight="false" outlineLevel="0" collapsed="false">
      <c r="A2439" s="12"/>
      <c r="B2439" s="20"/>
      <c r="C2439" s="13"/>
      <c r="D2439" s="17"/>
      <c r="E2439" s="23"/>
      <c r="F2439" s="14"/>
      <c r="G2439" s="18"/>
      <c r="H2439" s="38"/>
    </row>
    <row r="2440" s="5" customFormat="true" ht="15" hidden="false" customHeight="false" outlineLevel="0" collapsed="false">
      <c r="A2440" s="12"/>
      <c r="B2440" s="20"/>
      <c r="C2440" s="13"/>
      <c r="D2440" s="17"/>
      <c r="E2440" s="23"/>
      <c r="F2440" s="14"/>
      <c r="G2440" s="18"/>
      <c r="H2440" s="38"/>
    </row>
    <row r="2441" s="5" customFormat="true" ht="15" hidden="false" customHeight="false" outlineLevel="0" collapsed="false">
      <c r="A2441" s="12"/>
      <c r="B2441" s="20"/>
      <c r="C2441" s="13"/>
      <c r="D2441" s="17"/>
      <c r="E2441" s="23"/>
      <c r="F2441" s="14"/>
      <c r="G2441" s="18"/>
      <c r="H2441" s="38"/>
    </row>
    <row r="2442" s="5" customFormat="true" ht="15" hidden="false" customHeight="false" outlineLevel="0" collapsed="false">
      <c r="A2442" s="12"/>
      <c r="B2442" s="20"/>
      <c r="C2442" s="13"/>
      <c r="D2442" s="17"/>
      <c r="E2442" s="23"/>
      <c r="F2442" s="14"/>
      <c r="G2442" s="18"/>
      <c r="H2442" s="38"/>
    </row>
    <row r="2443" s="5" customFormat="true" ht="15" hidden="false" customHeight="false" outlineLevel="0" collapsed="false">
      <c r="A2443" s="12"/>
      <c r="B2443" s="20"/>
      <c r="C2443" s="13"/>
      <c r="D2443" s="17"/>
      <c r="E2443" s="23"/>
      <c r="F2443" s="14"/>
      <c r="G2443" s="18"/>
      <c r="H2443" s="38"/>
    </row>
    <row r="2444" s="5" customFormat="true" ht="15" hidden="false" customHeight="false" outlineLevel="0" collapsed="false">
      <c r="A2444" s="12"/>
      <c r="B2444" s="20"/>
      <c r="C2444" s="13"/>
      <c r="D2444" s="17"/>
      <c r="E2444" s="23"/>
      <c r="F2444" s="14"/>
      <c r="G2444" s="18"/>
      <c r="H2444" s="38"/>
    </row>
    <row r="2445" s="5" customFormat="true" ht="15" hidden="false" customHeight="false" outlineLevel="0" collapsed="false">
      <c r="A2445" s="12"/>
      <c r="B2445" s="20"/>
      <c r="C2445" s="13"/>
      <c r="D2445" s="17"/>
      <c r="E2445" s="23"/>
      <c r="F2445" s="14"/>
      <c r="G2445" s="18"/>
      <c r="H2445" s="38"/>
    </row>
    <row r="2446" s="5" customFormat="true" ht="15" hidden="false" customHeight="false" outlineLevel="0" collapsed="false">
      <c r="A2446" s="12"/>
      <c r="B2446" s="20"/>
      <c r="C2446" s="13"/>
      <c r="D2446" s="17"/>
      <c r="E2446" s="23"/>
      <c r="F2446" s="14"/>
      <c r="G2446" s="18"/>
      <c r="H2446" s="38"/>
    </row>
    <row r="2447" s="5" customFormat="true" ht="15" hidden="false" customHeight="false" outlineLevel="0" collapsed="false">
      <c r="A2447" s="12"/>
      <c r="B2447" s="20"/>
      <c r="C2447" s="13"/>
      <c r="D2447" s="17"/>
      <c r="E2447" s="23"/>
      <c r="F2447" s="14"/>
      <c r="G2447" s="18"/>
      <c r="H2447" s="38"/>
    </row>
    <row r="2448" s="5" customFormat="true" ht="15" hidden="false" customHeight="false" outlineLevel="0" collapsed="false">
      <c r="A2448" s="12"/>
      <c r="B2448" s="20"/>
      <c r="C2448" s="13"/>
      <c r="D2448" s="17"/>
      <c r="E2448" s="23"/>
      <c r="F2448" s="14"/>
      <c r="G2448" s="18"/>
      <c r="H2448" s="38"/>
    </row>
    <row r="2449" s="5" customFormat="true" ht="15" hidden="false" customHeight="false" outlineLevel="0" collapsed="false">
      <c r="A2449" s="12"/>
      <c r="B2449" s="20"/>
      <c r="C2449" s="13"/>
      <c r="D2449" s="17"/>
      <c r="E2449" s="23"/>
      <c r="F2449" s="14"/>
      <c r="G2449" s="18"/>
      <c r="H2449" s="38"/>
    </row>
    <row r="2450" s="5" customFormat="true" ht="15" hidden="false" customHeight="false" outlineLevel="0" collapsed="false">
      <c r="A2450" s="12"/>
      <c r="B2450" s="20"/>
      <c r="C2450" s="13"/>
      <c r="D2450" s="17"/>
      <c r="E2450" s="23"/>
      <c r="F2450" s="14"/>
      <c r="G2450" s="18"/>
      <c r="H2450" s="38"/>
    </row>
    <row r="2451" s="5" customFormat="true" ht="15" hidden="false" customHeight="false" outlineLevel="0" collapsed="false">
      <c r="A2451" s="12"/>
      <c r="B2451" s="20"/>
      <c r="C2451" s="13"/>
      <c r="D2451" s="17"/>
      <c r="E2451" s="23"/>
      <c r="F2451" s="14"/>
      <c r="G2451" s="18"/>
      <c r="H2451" s="38"/>
    </row>
    <row r="2452" s="5" customFormat="true" ht="15" hidden="false" customHeight="false" outlineLevel="0" collapsed="false">
      <c r="A2452" s="12"/>
      <c r="B2452" s="20"/>
      <c r="C2452" s="13"/>
      <c r="D2452" s="17"/>
      <c r="E2452" s="23"/>
      <c r="F2452" s="14"/>
      <c r="G2452" s="18"/>
      <c r="H2452" s="38"/>
    </row>
    <row r="2453" s="5" customFormat="true" ht="15" hidden="false" customHeight="false" outlineLevel="0" collapsed="false">
      <c r="A2453" s="12"/>
      <c r="B2453" s="20"/>
      <c r="C2453" s="13"/>
      <c r="D2453" s="17"/>
      <c r="E2453" s="23"/>
      <c r="F2453" s="14"/>
      <c r="G2453" s="18"/>
      <c r="H2453" s="38"/>
    </row>
    <row r="2454" s="5" customFormat="true" ht="15" hidden="false" customHeight="false" outlineLevel="0" collapsed="false">
      <c r="A2454" s="12"/>
      <c r="B2454" s="20"/>
      <c r="C2454" s="13"/>
      <c r="D2454" s="17"/>
      <c r="E2454" s="23"/>
      <c r="F2454" s="14"/>
      <c r="G2454" s="18"/>
      <c r="H2454" s="38"/>
    </row>
    <row r="2455" s="5" customFormat="true" ht="15" hidden="false" customHeight="false" outlineLevel="0" collapsed="false">
      <c r="A2455" s="12"/>
      <c r="B2455" s="20"/>
      <c r="C2455" s="13"/>
      <c r="D2455" s="17"/>
      <c r="E2455" s="23"/>
      <c r="F2455" s="14"/>
      <c r="G2455" s="18"/>
      <c r="H2455" s="38"/>
    </row>
    <row r="2456" s="5" customFormat="true" ht="15" hidden="false" customHeight="false" outlineLevel="0" collapsed="false">
      <c r="A2456" s="12"/>
      <c r="B2456" s="20"/>
      <c r="C2456" s="13"/>
      <c r="D2456" s="17"/>
      <c r="E2456" s="23"/>
      <c r="F2456" s="14"/>
      <c r="G2456" s="18"/>
      <c r="H2456" s="38"/>
    </row>
    <row r="2457" s="5" customFormat="true" ht="15" hidden="false" customHeight="false" outlineLevel="0" collapsed="false">
      <c r="A2457" s="12"/>
      <c r="B2457" s="20"/>
      <c r="C2457" s="13"/>
      <c r="D2457" s="17"/>
      <c r="E2457" s="23"/>
      <c r="F2457" s="14"/>
      <c r="G2457" s="18"/>
      <c r="H2457" s="38"/>
    </row>
    <row r="2458" s="5" customFormat="true" ht="15" hidden="false" customHeight="false" outlineLevel="0" collapsed="false">
      <c r="A2458" s="12"/>
      <c r="B2458" s="20"/>
      <c r="C2458" s="13"/>
      <c r="D2458" s="17"/>
      <c r="E2458" s="23"/>
      <c r="F2458" s="14"/>
      <c r="G2458" s="18"/>
      <c r="H2458" s="38"/>
    </row>
    <row r="2459" s="5" customFormat="true" ht="15" hidden="false" customHeight="false" outlineLevel="0" collapsed="false">
      <c r="A2459" s="12"/>
      <c r="B2459" s="20"/>
      <c r="C2459" s="13"/>
      <c r="D2459" s="17"/>
      <c r="E2459" s="23"/>
      <c r="F2459" s="14"/>
      <c r="G2459" s="18"/>
      <c r="H2459" s="38"/>
    </row>
    <row r="2460" s="5" customFormat="true" ht="15" hidden="false" customHeight="false" outlineLevel="0" collapsed="false">
      <c r="A2460" s="12"/>
      <c r="B2460" s="20"/>
      <c r="C2460" s="13"/>
      <c r="D2460" s="17"/>
      <c r="E2460" s="23"/>
      <c r="F2460" s="14"/>
      <c r="G2460" s="18"/>
      <c r="H2460" s="38"/>
    </row>
    <row r="2461" s="5" customFormat="true" ht="15" hidden="false" customHeight="false" outlineLevel="0" collapsed="false">
      <c r="A2461" s="12"/>
      <c r="B2461" s="20"/>
      <c r="C2461" s="13"/>
      <c r="D2461" s="17"/>
      <c r="E2461" s="23"/>
      <c r="F2461" s="14"/>
      <c r="G2461" s="18"/>
      <c r="H2461" s="38"/>
    </row>
    <row r="2462" s="5" customFormat="true" ht="15" hidden="false" customHeight="false" outlineLevel="0" collapsed="false">
      <c r="A2462" s="12"/>
      <c r="B2462" s="20"/>
      <c r="C2462" s="13"/>
      <c r="D2462" s="17"/>
      <c r="E2462" s="23"/>
      <c r="F2462" s="14"/>
      <c r="G2462" s="18"/>
      <c r="H2462" s="38"/>
    </row>
    <row r="2463" s="5" customFormat="true" ht="15" hidden="false" customHeight="false" outlineLevel="0" collapsed="false">
      <c r="A2463" s="12"/>
      <c r="B2463" s="20"/>
      <c r="C2463" s="13"/>
      <c r="D2463" s="17"/>
      <c r="E2463" s="23"/>
      <c r="F2463" s="14"/>
      <c r="G2463" s="18"/>
      <c r="H2463" s="38"/>
    </row>
    <row r="2464" s="5" customFormat="true" ht="15" hidden="false" customHeight="false" outlineLevel="0" collapsed="false">
      <c r="A2464" s="12"/>
      <c r="B2464" s="20"/>
      <c r="C2464" s="13"/>
      <c r="D2464" s="17"/>
      <c r="E2464" s="23"/>
      <c r="F2464" s="14"/>
      <c r="G2464" s="18"/>
      <c r="H2464" s="38"/>
    </row>
    <row r="2465" s="5" customFormat="true" ht="15" hidden="false" customHeight="false" outlineLevel="0" collapsed="false">
      <c r="A2465" s="12"/>
      <c r="B2465" s="20"/>
      <c r="C2465" s="13"/>
      <c r="D2465" s="17"/>
      <c r="E2465" s="23"/>
      <c r="F2465" s="14"/>
      <c r="G2465" s="18"/>
      <c r="H2465" s="38"/>
    </row>
    <row r="2466" s="5" customFormat="true" ht="15" hidden="false" customHeight="false" outlineLevel="0" collapsed="false">
      <c r="A2466" s="12"/>
      <c r="B2466" s="20"/>
      <c r="C2466" s="13"/>
      <c r="D2466" s="17"/>
      <c r="E2466" s="23"/>
      <c r="F2466" s="14"/>
      <c r="G2466" s="18"/>
      <c r="H2466" s="38"/>
    </row>
    <row r="2467" s="5" customFormat="true" ht="15" hidden="false" customHeight="false" outlineLevel="0" collapsed="false">
      <c r="A2467" s="12"/>
      <c r="B2467" s="20"/>
      <c r="C2467" s="13"/>
      <c r="D2467" s="17"/>
      <c r="E2467" s="23"/>
      <c r="F2467" s="14"/>
      <c r="G2467" s="18"/>
      <c r="H2467" s="38"/>
    </row>
    <row r="2468" s="5" customFormat="true" ht="15" hidden="false" customHeight="false" outlineLevel="0" collapsed="false">
      <c r="A2468" s="12"/>
      <c r="B2468" s="20"/>
      <c r="C2468" s="13"/>
      <c r="D2468" s="17"/>
      <c r="E2468" s="23"/>
      <c r="F2468" s="14"/>
      <c r="G2468" s="18"/>
      <c r="H2468" s="38"/>
    </row>
    <row r="2469" s="5" customFormat="true" ht="15" hidden="false" customHeight="false" outlineLevel="0" collapsed="false">
      <c r="A2469" s="12" t="n">
        <v>6</v>
      </c>
      <c r="B2469" s="13" t="s">
        <v>29</v>
      </c>
      <c r="C2469" s="13"/>
      <c r="D2469" s="13"/>
      <c r="E2469" s="13"/>
      <c r="F2469" s="13"/>
      <c r="G2469" s="14"/>
      <c r="H2469" s="14"/>
      <c r="I2469" s="13"/>
    </row>
    <row r="2470" s="5" customFormat="true" ht="15" hidden="false" customHeight="false" outlineLevel="0" collapsed="false">
      <c r="A2470" s="12"/>
      <c r="B2470" s="13" t="s">
        <v>30</v>
      </c>
      <c r="C2470" s="13"/>
      <c r="D2470" s="13"/>
      <c r="E2470" s="13"/>
      <c r="F2470" s="13"/>
      <c r="G2470" s="14"/>
      <c r="H2470" s="14"/>
      <c r="I2470" s="13"/>
    </row>
    <row r="2471" s="13" customFormat="true" ht="15" hidden="false" customHeight="false" outlineLevel="0" collapsed="false">
      <c r="A2471" s="15"/>
      <c r="B2471" s="26" t="s">
        <v>31</v>
      </c>
      <c r="C2471" s="24"/>
      <c r="D2471" s="27"/>
      <c r="E2471" s="24"/>
      <c r="F2471" s="24"/>
      <c r="G2471" s="24"/>
    </row>
    <row r="2472" s="13" customFormat="true" ht="13.5" hidden="false" customHeight="false" outlineLevel="0" collapsed="false">
      <c r="A2472" s="15"/>
      <c r="B2472" s="55" t="s">
        <v>156</v>
      </c>
      <c r="C2472" s="55" t="s">
        <v>992</v>
      </c>
      <c r="D2472" s="46" t="n">
        <v>215</v>
      </c>
      <c r="E2472" s="24"/>
      <c r="F2472" s="24"/>
      <c r="G2472" s="24"/>
    </row>
    <row r="2473" s="5" customFormat="true" ht="15.75" hidden="false" customHeight="false" outlineLevel="0" collapsed="false">
      <c r="A2473" s="28"/>
      <c r="B2473" s="29"/>
      <c r="C2473" s="29"/>
      <c r="D2473" s="16" t="n">
        <f aca="false">SUM(D2472:D2472)</f>
        <v>215</v>
      </c>
      <c r="E2473" s="15"/>
      <c r="F2473" s="14"/>
      <c r="G2473" s="14"/>
    </row>
    <row r="2474" s="5" customFormat="true" ht="15" hidden="false" customHeight="false" outlineLevel="0" collapsed="false">
      <c r="A2474" s="28"/>
      <c r="B2474" s="29"/>
      <c r="C2474" s="29"/>
      <c r="D2474" s="17" t="s">
        <v>12</v>
      </c>
      <c r="E2474" s="14" t="n">
        <v>4982.18</v>
      </c>
      <c r="F2474" s="14" t="s">
        <v>16</v>
      </c>
      <c r="G2474" s="18" t="n">
        <f aca="false">D2473*E2474/100</f>
        <v>10711.687</v>
      </c>
      <c r="H2474" s="5" t="n">
        <f aca="false">G2474</f>
        <v>10711.687</v>
      </c>
    </row>
    <row r="2475" s="5" customFormat="true" ht="15" hidden="false" customHeight="false" outlineLevel="0" collapsed="false">
      <c r="A2475" s="28"/>
      <c r="B2475" s="29"/>
      <c r="C2475" s="29"/>
      <c r="D2475" s="17"/>
      <c r="E2475" s="14"/>
      <c r="F2475" s="14"/>
      <c r="G2475" s="18"/>
    </row>
    <row r="2476" s="5" customFormat="true" ht="15" hidden="false" customHeight="false" outlineLevel="0" collapsed="false">
      <c r="A2476" s="12" t="n">
        <v>7</v>
      </c>
      <c r="B2476" s="13" t="s">
        <v>34</v>
      </c>
      <c r="C2476" s="13"/>
      <c r="D2476" s="13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35</v>
      </c>
      <c r="C2477" s="13"/>
      <c r="D2477" s="13"/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506</v>
      </c>
      <c r="C2478" s="13" t="s">
        <v>993</v>
      </c>
      <c r="D2478" s="23" t="n">
        <v>69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937</v>
      </c>
      <c r="C2479" s="13" t="s">
        <v>994</v>
      </c>
      <c r="D2479" s="23" t="n">
        <v>52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995</v>
      </c>
      <c r="C2480" s="13" t="s">
        <v>996</v>
      </c>
      <c r="D2480" s="23" t="n">
        <v>96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6" t="n">
        <f aca="false">SUM(D2478:D2480)</f>
        <v>217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13"/>
      <c r="D2482" s="17" t="s">
        <v>12</v>
      </c>
      <c r="E2482" s="23" t="n">
        <v>3630</v>
      </c>
      <c r="F2482" s="14" t="s">
        <v>13</v>
      </c>
      <c r="G2482" s="18" t="n">
        <f aca="false">D2481*E2482/1000</f>
        <v>787.71</v>
      </c>
      <c r="H2482" s="38" t="n">
        <f aca="false">G2482</f>
        <v>787.71</v>
      </c>
    </row>
    <row r="2483" s="5" customFormat="true" ht="15" hidden="false" customHeight="false" outlineLevel="0" collapsed="false">
      <c r="A2483" s="12"/>
      <c r="B2483" s="13"/>
      <c r="C2483" s="13"/>
      <c r="D2483" s="17"/>
      <c r="E2483" s="23"/>
      <c r="F2483" s="14"/>
      <c r="G2483" s="18"/>
      <c r="H2483" s="38"/>
    </row>
    <row r="2484" s="5" customFormat="true" ht="15.75" hidden="false" customHeight="false" outlineLevel="0" collapsed="false">
      <c r="A2484" s="54" t="s">
        <v>253</v>
      </c>
      <c r="B2484" s="54"/>
      <c r="C2484" s="54"/>
      <c r="D2484" s="54"/>
      <c r="E2484" s="54"/>
      <c r="F2484" s="54"/>
      <c r="G2484" s="54"/>
      <c r="H2484" s="14"/>
      <c r="I2484" s="13"/>
    </row>
    <row r="2485" s="5" customFormat="true" ht="16.5" hidden="false" customHeight="false" outlineLevel="0" collapsed="false">
      <c r="A2485" s="7" t="s">
        <v>2</v>
      </c>
      <c r="B2485" s="8" t="s">
        <v>3</v>
      </c>
      <c r="C2485" s="9" t="s">
        <v>4</v>
      </c>
      <c r="D2485" s="10" t="s">
        <v>5</v>
      </c>
      <c r="E2485" s="9" t="s">
        <v>6</v>
      </c>
      <c r="F2485" s="8" t="s">
        <v>7</v>
      </c>
      <c r="G2485" s="11" t="s">
        <v>8</v>
      </c>
    </row>
    <row r="2486" s="5" customFormat="true" ht="15.75" hidden="false" customHeight="false" outlineLevel="0" collapsed="false">
      <c r="A2486" s="12" t="n">
        <v>8</v>
      </c>
      <c r="B2486" s="13" t="s">
        <v>37</v>
      </c>
      <c r="C2486" s="13"/>
      <c r="D2486" s="13"/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38</v>
      </c>
      <c r="C2487" s="13"/>
      <c r="D2487" s="13"/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156</v>
      </c>
      <c r="C2488" s="13" t="s">
        <v>997</v>
      </c>
      <c r="D2488" s="23" t="n">
        <v>506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105</v>
      </c>
      <c r="C2489" s="13" t="s">
        <v>998</v>
      </c>
      <c r="D2489" s="23" t="n">
        <v>63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/>
      <c r="D2490" s="16" t="n">
        <f aca="false">SUM(D2488:D2489)</f>
        <v>569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9" t="s">
        <v>194</v>
      </c>
      <c r="C2491" s="13"/>
      <c r="D2491" s="61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999</v>
      </c>
      <c r="C2492" s="13" t="s">
        <v>1000</v>
      </c>
      <c r="D2492" s="61" t="n">
        <v>2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271</v>
      </c>
      <c r="C2493" s="13" t="s">
        <v>1001</v>
      </c>
      <c r="D2493" s="61" t="n">
        <v>5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6" t="n">
        <f aca="false">SUM(D2492:D2493)</f>
        <v>27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22" t="s">
        <v>1002</v>
      </c>
      <c r="D2495" s="16" t="n">
        <f aca="false">D2490-D2494</f>
        <v>542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7" t="s">
        <v>12</v>
      </c>
      <c r="E2496" s="14" t="n">
        <v>12346.65</v>
      </c>
      <c r="F2496" s="14" t="s">
        <v>16</v>
      </c>
      <c r="G2496" s="18" t="n">
        <f aca="false">D2495*E2496/100</f>
        <v>66918.843</v>
      </c>
      <c r="H2496" s="38" t="n">
        <f aca="false">G2496</f>
        <v>66918.843</v>
      </c>
    </row>
    <row r="2497" s="5" customFormat="true" ht="15" hidden="false" customHeight="false" outlineLevel="0" collapsed="false">
      <c r="A2497" s="12" t="n">
        <v>9</v>
      </c>
      <c r="B2497" s="13" t="s">
        <v>39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06</v>
      </c>
      <c r="C2498" s="13" t="s">
        <v>1003</v>
      </c>
      <c r="D2498" s="23" t="n">
        <v>123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52</v>
      </c>
      <c r="C2499" s="13" t="s">
        <v>1004</v>
      </c>
      <c r="D2499" s="23" t="n">
        <v>90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005</v>
      </c>
      <c r="C2500" s="13" t="s">
        <v>1006</v>
      </c>
      <c r="D2500" s="23" t="n">
        <v>46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52</v>
      </c>
      <c r="C2501" s="13" t="s">
        <v>1007</v>
      </c>
      <c r="D2501" s="23" t="n">
        <v>1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60</v>
      </c>
      <c r="C2502" s="13" t="s">
        <v>939</v>
      </c>
      <c r="D2502" s="23" t="n">
        <v>7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1008</v>
      </c>
      <c r="C2503" s="13" t="s">
        <v>1009</v>
      </c>
      <c r="D2503" s="23" t="n">
        <v>25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52</v>
      </c>
      <c r="C2504" s="13" t="s">
        <v>1010</v>
      </c>
      <c r="D2504" s="23" t="n">
        <v>18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6" t="n">
        <f aca="false">SUM(D2498:D2504)</f>
        <v>323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9" t="s">
        <v>194</v>
      </c>
      <c r="C2506" s="13"/>
      <c r="D2506" s="61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202</v>
      </c>
      <c r="C2507" s="13" t="s">
        <v>1011</v>
      </c>
      <c r="D2507" s="61" t="n">
        <v>2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979</v>
      </c>
      <c r="C2508" s="13" t="s">
        <v>1012</v>
      </c>
      <c r="D2508" s="61" t="n">
        <v>5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6" t="n">
        <f aca="false">SUM(D2507:D2508)</f>
        <v>31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/>
      <c r="C2510" s="22" t="s">
        <v>1013</v>
      </c>
      <c r="D2510" s="16" t="n">
        <f aca="false">D2505-D2509</f>
        <v>292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/>
      <c r="C2511" s="13"/>
      <c r="D2511" s="17" t="s">
        <v>12</v>
      </c>
      <c r="E2511" s="14" t="n">
        <v>12674.36</v>
      </c>
      <c r="F2511" s="14" t="s">
        <v>16</v>
      </c>
      <c r="G2511" s="18" t="n">
        <f aca="false">D2510*E2511/100</f>
        <v>37009.1312</v>
      </c>
      <c r="H2511" s="38" t="n">
        <f aca="false">G2511</f>
        <v>37009.1312</v>
      </c>
    </row>
    <row r="2512" s="5" customFormat="true" ht="15" hidden="false" customHeight="false" outlineLevel="0" collapsed="false">
      <c r="A2512" s="12" t="n">
        <v>10</v>
      </c>
      <c r="B2512" s="13" t="s">
        <v>40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273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42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975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 t="s">
        <v>70</v>
      </c>
      <c r="B2516" s="19" t="s">
        <v>976</v>
      </c>
      <c r="C2516" s="13"/>
      <c r="D2516" s="39"/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977</v>
      </c>
      <c r="C2517" s="13" t="s">
        <v>276</v>
      </c>
      <c r="D2517" s="23" t="n">
        <v>5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979</v>
      </c>
      <c r="C2518" s="13" t="s">
        <v>278</v>
      </c>
      <c r="D2518" s="23" t="n">
        <v>28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6" t="n">
        <f aca="false">SUM(D2517:D2518)</f>
        <v>33</v>
      </c>
      <c r="E2519" s="33"/>
      <c r="F2519" s="14"/>
      <c r="G2519" s="14"/>
    </row>
    <row r="2520" s="5" customFormat="true" ht="15" hidden="false" customHeight="false" outlineLevel="0" collapsed="false">
      <c r="A2520" s="12"/>
      <c r="B2520" s="13"/>
      <c r="C2520" s="13"/>
      <c r="D2520" s="17" t="s">
        <v>12</v>
      </c>
      <c r="E2520" s="23" t="n">
        <v>228.9</v>
      </c>
      <c r="F2520" s="14" t="s">
        <v>44</v>
      </c>
      <c r="G2520" s="18" t="n">
        <f aca="false">D2519*E2520</f>
        <v>7553.7</v>
      </c>
      <c r="H2520" s="38" t="n">
        <f aca="false">G2520</f>
        <v>7553.7</v>
      </c>
    </row>
    <row r="2521" s="5" customFormat="true" ht="15" hidden="false" customHeight="false" outlineLevel="0" collapsed="false">
      <c r="A2521" s="12" t="s">
        <v>305</v>
      </c>
      <c r="B2521" s="19" t="s">
        <v>1014</v>
      </c>
      <c r="C2521" s="13"/>
      <c r="D2521" s="39"/>
      <c r="E2521" s="23"/>
      <c r="F2521" s="14"/>
      <c r="G2521" s="18"/>
    </row>
    <row r="2522" s="5" customFormat="true" ht="15" hidden="false" customHeight="false" outlineLevel="0" collapsed="false">
      <c r="A2522" s="12"/>
      <c r="B2522" s="13" t="s">
        <v>476</v>
      </c>
      <c r="C2522" s="13" t="s">
        <v>1015</v>
      </c>
      <c r="D2522" s="23" t="n">
        <v>8</v>
      </c>
      <c r="E2522" s="23"/>
      <c r="F2522" s="14"/>
      <c r="G2522" s="18"/>
    </row>
    <row r="2523" s="5" customFormat="true" ht="15" hidden="false" customHeight="false" outlineLevel="0" collapsed="false">
      <c r="A2523" s="12"/>
      <c r="B2523" s="13" t="s">
        <v>476</v>
      </c>
      <c r="C2523" s="13" t="s">
        <v>1016</v>
      </c>
      <c r="D2523" s="23" t="n">
        <v>5</v>
      </c>
      <c r="E2523" s="23"/>
      <c r="F2523" s="14"/>
      <c r="G2523" s="18"/>
    </row>
    <row r="2524" s="5" customFormat="true" ht="15" hidden="false" customHeight="false" outlineLevel="0" collapsed="false">
      <c r="A2524" s="12"/>
      <c r="B2524" s="13"/>
      <c r="C2524" s="13"/>
      <c r="D2524" s="16" t="n">
        <f aca="false">SUM(D2522:D2523)</f>
        <v>13</v>
      </c>
      <c r="E2524" s="34"/>
      <c r="F2524" s="14"/>
      <c r="G2524" s="18"/>
    </row>
    <row r="2525" s="5" customFormat="true" ht="15" hidden="false" customHeight="false" outlineLevel="0" collapsed="false">
      <c r="A2525" s="12"/>
      <c r="B2525" s="13"/>
      <c r="C2525" s="13"/>
      <c r="D2525" s="17" t="s">
        <v>12</v>
      </c>
      <c r="E2525" s="23" t="n">
        <v>240.5</v>
      </c>
      <c r="F2525" s="24" t="s">
        <v>44</v>
      </c>
      <c r="G2525" s="35" t="n">
        <f aca="false">D2524*E2525</f>
        <v>3126.5</v>
      </c>
      <c r="H2525" s="38" t="n">
        <f aca="false">G2525</f>
        <v>3126.5</v>
      </c>
    </row>
    <row r="2526" s="5" customFormat="true" ht="15" hidden="false" customHeight="false" outlineLevel="0" collapsed="false">
      <c r="A2526" s="12" t="n">
        <v>11</v>
      </c>
      <c r="B2526" s="13" t="s">
        <v>48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49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50</v>
      </c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17</v>
      </c>
      <c r="C2529" s="13" t="s">
        <v>1018</v>
      </c>
      <c r="D2529" s="23" t="n">
        <v>6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6" t="n">
        <f aca="false">SUM(D2529:D2529)</f>
        <v>6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17" t="s">
        <v>12</v>
      </c>
      <c r="E2531" s="23" t="n">
        <v>180.5</v>
      </c>
      <c r="F2531" s="24" t="s">
        <v>51</v>
      </c>
      <c r="G2531" s="35" t="n">
        <f aca="false">D2530*E2531</f>
        <v>1083</v>
      </c>
      <c r="H2531" s="38" t="n">
        <f aca="false">G2531</f>
        <v>1083</v>
      </c>
    </row>
    <row r="2532" s="5" customFormat="true" ht="15.75" hidden="false" customHeight="false" outlineLevel="0" collapsed="false">
      <c r="A2532" s="54" t="s">
        <v>279</v>
      </c>
      <c r="B2532" s="54"/>
      <c r="C2532" s="54"/>
      <c r="D2532" s="54"/>
      <c r="E2532" s="54"/>
      <c r="F2532" s="54"/>
      <c r="G2532" s="54"/>
      <c r="H2532" s="14"/>
      <c r="I2532" s="13"/>
    </row>
    <row r="2533" s="5" customFormat="true" ht="16.5" hidden="false" customHeight="false" outlineLevel="0" collapsed="false">
      <c r="A2533" s="7" t="s">
        <v>2</v>
      </c>
      <c r="B2533" s="8" t="s">
        <v>3</v>
      </c>
      <c r="C2533" s="9" t="s">
        <v>4</v>
      </c>
      <c r="D2533" s="10" t="s">
        <v>5</v>
      </c>
      <c r="E2533" s="9" t="s">
        <v>6</v>
      </c>
      <c r="F2533" s="8" t="s">
        <v>7</v>
      </c>
      <c r="G2533" s="11" t="s">
        <v>8</v>
      </c>
    </row>
    <row r="2534" s="5" customFormat="true" ht="15.75" hidden="false" customHeight="false" outlineLevel="0" collapsed="false">
      <c r="A2534" s="12" t="n">
        <v>12</v>
      </c>
      <c r="B2534" s="13" t="s">
        <v>52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53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54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980</v>
      </c>
      <c r="C2537" s="13"/>
      <c r="D2537" s="13"/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202</v>
      </c>
      <c r="C2538" s="13" t="s">
        <v>1019</v>
      </c>
      <c r="D2538" s="23" t="n">
        <v>30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/>
      <c r="C2539" s="13"/>
      <c r="D2539" s="16" t="n">
        <f aca="false">SUM(D2538:D2538)</f>
        <v>30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7" t="s">
        <v>12</v>
      </c>
      <c r="E2540" s="14" t="n">
        <v>902.93</v>
      </c>
      <c r="F2540" s="14" t="s">
        <v>51</v>
      </c>
      <c r="G2540" s="18" t="n">
        <f aca="false">D2539*E2540</f>
        <v>27087.9</v>
      </c>
      <c r="H2540" s="38" t="n">
        <f aca="false">G2540</f>
        <v>27087.9</v>
      </c>
    </row>
    <row r="2541" s="5" customFormat="true" ht="15" hidden="false" customHeight="false" outlineLevel="0" collapsed="false">
      <c r="A2541" s="12"/>
      <c r="B2541" s="13"/>
      <c r="C2541" s="13"/>
      <c r="D2541" s="17"/>
      <c r="E2541" s="14"/>
      <c r="F2541" s="14"/>
      <c r="G2541" s="18"/>
      <c r="H2541" s="38"/>
    </row>
    <row r="2542" s="5" customFormat="true" ht="15" hidden="false" customHeight="false" outlineLevel="0" collapsed="false">
      <c r="A2542" s="12" t="n">
        <v>13</v>
      </c>
      <c r="B2542" s="13" t="s">
        <v>55</v>
      </c>
      <c r="C2542" s="13"/>
      <c r="D2542" s="13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594</v>
      </c>
      <c r="C2543" s="13"/>
      <c r="D2543" s="13"/>
      <c r="E2543" s="13"/>
      <c r="F2543" s="14"/>
      <c r="G2543" s="14"/>
    </row>
    <row r="2544" s="5" customFormat="true" ht="15" hidden="false" customHeight="false" outlineLevel="0" collapsed="false">
      <c r="A2544" s="12"/>
      <c r="B2544" s="19" t="s">
        <v>57</v>
      </c>
      <c r="C2544" s="13"/>
      <c r="E2544" s="13"/>
      <c r="F2544" s="14"/>
      <c r="G2544" s="14"/>
    </row>
    <row r="2545" s="5" customFormat="true" ht="15" hidden="false" customHeight="false" outlineLevel="0" collapsed="false">
      <c r="A2545" s="12"/>
      <c r="B2545" s="39" t="s">
        <v>1020</v>
      </c>
      <c r="C2545" s="39" t="s">
        <v>1021</v>
      </c>
      <c r="D2545" s="23" t="n">
        <v>5</v>
      </c>
      <c r="E2545" s="13"/>
      <c r="F2545" s="14"/>
      <c r="G2545" s="14"/>
    </row>
    <row r="2546" s="5" customFormat="true" ht="15" hidden="false" customHeight="false" outlineLevel="0" collapsed="false">
      <c r="A2546" s="12"/>
      <c r="B2546" s="39" t="s">
        <v>1022</v>
      </c>
      <c r="C2546" s="39" t="s">
        <v>1023</v>
      </c>
      <c r="D2546" s="23" t="n">
        <v>4</v>
      </c>
      <c r="E2546" s="13"/>
      <c r="F2546" s="14"/>
      <c r="G2546" s="14"/>
    </row>
    <row r="2547" s="5" customFormat="true" ht="15" hidden="false" customHeight="false" outlineLevel="0" collapsed="false">
      <c r="A2547" s="12"/>
      <c r="B2547" s="13"/>
      <c r="D2547" s="16" t="n">
        <f aca="false">SUM(D2545:D2546)</f>
        <v>9</v>
      </c>
      <c r="G2547" s="14"/>
    </row>
    <row r="2548" s="5" customFormat="true" ht="15" hidden="false" customHeight="false" outlineLevel="0" collapsed="false">
      <c r="A2548" s="12"/>
      <c r="B2548" s="13"/>
      <c r="D2548" s="17" t="s">
        <v>12</v>
      </c>
      <c r="E2548" s="23" t="n">
        <v>12595</v>
      </c>
      <c r="F2548" s="14" t="s">
        <v>16</v>
      </c>
      <c r="G2548" s="18" t="n">
        <f aca="false">D2547*E2548/100</f>
        <v>1133.55</v>
      </c>
      <c r="H2548" s="38" t="n">
        <f aca="false">G2548</f>
        <v>1133.55</v>
      </c>
    </row>
    <row r="2549" s="5" customFormat="true" ht="15" hidden="false" customHeight="false" outlineLevel="0" collapsed="false">
      <c r="A2549" s="12" t="n">
        <v>14</v>
      </c>
      <c r="B2549" s="13" t="s">
        <v>61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62</v>
      </c>
      <c r="C2550" s="13"/>
      <c r="D2550" s="13"/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1024</v>
      </c>
      <c r="C2551" s="13" t="s">
        <v>1025</v>
      </c>
      <c r="D2551" s="23" t="n">
        <v>40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948</v>
      </c>
      <c r="C2552" s="13" t="s">
        <v>1026</v>
      </c>
      <c r="D2552" s="23" t="n">
        <v>29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 t="s">
        <v>950</v>
      </c>
      <c r="C2553" s="13" t="s">
        <v>1027</v>
      </c>
      <c r="D2553" s="23" t="n">
        <v>5</v>
      </c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/>
      <c r="D2554" s="16" t="n">
        <f aca="false">SUM(D2551:D2553)</f>
        <v>74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7" t="s">
        <v>12</v>
      </c>
      <c r="E2555" s="14" t="n">
        <v>27678.86</v>
      </c>
      <c r="F2555" s="14" t="s">
        <v>63</v>
      </c>
      <c r="G2555" s="18" t="n">
        <f aca="false">D2554*E2555/100</f>
        <v>20482.3564</v>
      </c>
      <c r="H2555" s="38" t="n">
        <f aca="false">G2555</f>
        <v>20482.3564</v>
      </c>
    </row>
    <row r="2556" s="5" customFormat="true" ht="15" hidden="false" customHeight="false" outlineLevel="0" collapsed="false">
      <c r="A2556" s="12" t="n">
        <v>15</v>
      </c>
      <c r="B2556" s="13" t="s">
        <v>64</v>
      </c>
      <c r="C2556" s="13"/>
      <c r="D2556" s="13"/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65</v>
      </c>
      <c r="C2557" s="13"/>
      <c r="D2557" s="13"/>
      <c r="E2557" s="13"/>
      <c r="F2557" s="14"/>
      <c r="G2557" s="14"/>
    </row>
    <row r="2558" s="5" customFormat="true" ht="15" hidden="false" customHeight="false" outlineLevel="0" collapsed="false">
      <c r="A2558" s="12"/>
      <c r="B2558" s="13" t="s">
        <v>1024</v>
      </c>
      <c r="C2558" s="13" t="s">
        <v>671</v>
      </c>
      <c r="D2558" s="23" t="n">
        <v>108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1028</v>
      </c>
      <c r="C2559" s="13" t="s">
        <v>1029</v>
      </c>
      <c r="D2559" s="23" t="n">
        <v>66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6" t="n">
        <f aca="false">SUM(D2558:D2559)</f>
        <v>174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9" t="s">
        <v>194</v>
      </c>
      <c r="C2561" s="13"/>
      <c r="D2561" s="61"/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112</v>
      </c>
      <c r="C2562" s="13" t="s">
        <v>1030</v>
      </c>
      <c r="D2562" s="23" t="n">
        <v>8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6" t="n">
        <f aca="false">SUM(D2562)</f>
        <v>8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22" t="s">
        <v>1031</v>
      </c>
      <c r="D2564" s="16" t="n">
        <f aca="false">D2560-D2563</f>
        <v>166</v>
      </c>
      <c r="E2564" s="3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7" t="s">
        <v>12</v>
      </c>
      <c r="E2565" s="23" t="n">
        <v>28253.61</v>
      </c>
      <c r="F2565" s="14" t="s">
        <v>63</v>
      </c>
      <c r="G2565" s="18" t="n">
        <f aca="false">D2564*E2565/100</f>
        <v>46900.9926</v>
      </c>
      <c r="H2565" s="38" t="n">
        <f aca="false">G2565</f>
        <v>46900.9926</v>
      </c>
    </row>
    <row r="2566" s="5" customFormat="true" ht="15" hidden="false" customHeight="false" outlineLevel="0" collapsed="false">
      <c r="A2566" s="12"/>
      <c r="B2566" s="13"/>
      <c r="C2566" s="13"/>
      <c r="D2566" s="17"/>
      <c r="E2566" s="23"/>
      <c r="F2566" s="14"/>
      <c r="G2566" s="18"/>
      <c r="H2566" s="38"/>
    </row>
    <row r="2567" s="5" customFormat="true" ht="15" hidden="false" customHeight="false" outlineLevel="0" collapsed="false">
      <c r="A2567" s="12" t="n">
        <v>16</v>
      </c>
      <c r="B2567" s="13" t="s">
        <v>66</v>
      </c>
      <c r="C2567" s="13"/>
      <c r="D2567" s="13"/>
      <c r="E2567" s="13"/>
      <c r="F2567" s="14"/>
      <c r="G2567" s="18"/>
    </row>
    <row r="2568" s="5" customFormat="true" ht="15" hidden="false" customHeight="false" outlineLevel="0" collapsed="false">
      <c r="A2568" s="12"/>
      <c r="B2568" s="13" t="s">
        <v>67</v>
      </c>
      <c r="C2568" s="13"/>
      <c r="D2568" s="13"/>
      <c r="E2568" s="13"/>
      <c r="F2568" s="14"/>
      <c r="G2568" s="18"/>
    </row>
    <row r="2569" s="5" customFormat="true" ht="15" hidden="false" customHeight="false" outlineLevel="0" collapsed="false">
      <c r="A2569" s="12"/>
      <c r="B2569" s="13" t="s">
        <v>390</v>
      </c>
      <c r="C2569" s="13" t="s">
        <v>769</v>
      </c>
      <c r="D2569" s="23" t="n">
        <v>60</v>
      </c>
    </row>
    <row r="2570" s="5" customFormat="true" ht="15" hidden="false" customHeight="false" outlineLevel="0" collapsed="false">
      <c r="A2570" s="12"/>
      <c r="B2570" s="13"/>
      <c r="C2570" s="13"/>
      <c r="D2570" s="16" t="n">
        <f aca="false">SUM(D2569)</f>
        <v>60</v>
      </c>
      <c r="E2570" s="13"/>
      <c r="F2570" s="14"/>
      <c r="G2570" s="18"/>
      <c r="H2570" s="38" t="n">
        <f aca="false">G2571</f>
        <v>43603.2</v>
      </c>
    </row>
    <row r="2571" s="5" customFormat="true" ht="15" hidden="false" customHeight="false" outlineLevel="0" collapsed="false">
      <c r="A2571" s="28"/>
      <c r="B2571" s="29"/>
      <c r="C2571" s="29"/>
      <c r="D2571" s="17" t="s">
        <v>12</v>
      </c>
      <c r="E2571" s="23" t="n">
        <v>726.72</v>
      </c>
      <c r="F2571" s="14" t="s">
        <v>51</v>
      </c>
      <c r="G2571" s="18" t="n">
        <f aca="false">D2570*E2571</f>
        <v>43603.2</v>
      </c>
    </row>
    <row r="2572" s="5" customFormat="true" ht="15.75" hidden="false" customHeight="false" outlineLevel="0" collapsed="false">
      <c r="A2572" s="28"/>
      <c r="B2572" s="29"/>
      <c r="C2572" s="29"/>
      <c r="D2572" s="56"/>
      <c r="E2572" s="29"/>
      <c r="F2572" s="29"/>
      <c r="G2572" s="57"/>
    </row>
    <row r="2573" s="5" customFormat="true" ht="15" hidden="false" customHeight="false" outlineLevel="0" collapsed="false">
      <c r="A2573" s="12" t="n">
        <v>17</v>
      </c>
      <c r="B2573" s="13" t="s">
        <v>68</v>
      </c>
      <c r="C2573" s="13"/>
      <c r="D2573" s="13"/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69</v>
      </c>
      <c r="C2574" s="13"/>
      <c r="D2574" s="13"/>
      <c r="E2574" s="13"/>
      <c r="F2574" s="14"/>
      <c r="G2574" s="14"/>
    </row>
    <row r="2575" s="5" customFormat="true" ht="15" hidden="false" customHeight="false" outlineLevel="0" collapsed="false">
      <c r="A2575" s="12"/>
      <c r="B2575" s="19" t="s">
        <v>71</v>
      </c>
      <c r="C2575" s="13"/>
      <c r="D2575" s="39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032</v>
      </c>
      <c r="C2576" s="13" t="s">
        <v>1033</v>
      </c>
      <c r="D2576" s="23" t="n">
        <v>106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995</v>
      </c>
      <c r="C2577" s="13" t="s">
        <v>1034</v>
      </c>
      <c r="D2577" s="23" t="n">
        <v>150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13"/>
      <c r="D2578" s="16" t="n">
        <f aca="false">SUM(D2576:D2577)</f>
        <v>256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7" t="s">
        <v>12</v>
      </c>
      <c r="E2579" s="23" t="n">
        <v>3275.5</v>
      </c>
      <c r="F2579" s="14" t="s">
        <v>63</v>
      </c>
      <c r="G2579" s="18" t="n">
        <f aca="false">D2578*E2579/100</f>
        <v>8385.28</v>
      </c>
      <c r="H2579" s="38" t="n">
        <f aca="false">G2579</f>
        <v>8385.28</v>
      </c>
    </row>
    <row r="2580" s="5" customFormat="true" ht="15.75" hidden="false" customHeight="false" outlineLevel="0" collapsed="false">
      <c r="A2580" s="54" t="s">
        <v>317</v>
      </c>
      <c r="B2580" s="54"/>
      <c r="C2580" s="54"/>
      <c r="D2580" s="54"/>
      <c r="E2580" s="54"/>
      <c r="F2580" s="54"/>
      <c r="G2580" s="54"/>
      <c r="H2580" s="14"/>
      <c r="I2580" s="13"/>
    </row>
    <row r="2581" s="5" customFormat="true" ht="16.5" hidden="false" customHeight="false" outlineLevel="0" collapsed="false">
      <c r="A2581" s="7" t="s">
        <v>2</v>
      </c>
      <c r="B2581" s="8" t="s">
        <v>3</v>
      </c>
      <c r="C2581" s="9" t="s">
        <v>4</v>
      </c>
      <c r="D2581" s="10" t="s">
        <v>5</v>
      </c>
      <c r="E2581" s="9" t="s">
        <v>6</v>
      </c>
      <c r="F2581" s="8" t="s">
        <v>7</v>
      </c>
      <c r="G2581" s="11" t="s">
        <v>8</v>
      </c>
    </row>
    <row r="2582" s="5" customFormat="true" ht="15.75" hidden="false" customHeight="false" outlineLevel="0" collapsed="false">
      <c r="A2582" s="12" t="n">
        <v>18</v>
      </c>
      <c r="B2582" s="13" t="s">
        <v>72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1035</v>
      </c>
      <c r="C2583" s="13" t="s">
        <v>502</v>
      </c>
      <c r="D2583" s="23" t="n">
        <v>288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1036</v>
      </c>
      <c r="C2584" s="13" t="s">
        <v>1037</v>
      </c>
      <c r="D2584" s="23" t="n">
        <v>82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038</v>
      </c>
      <c r="C2585" s="13" t="s">
        <v>1039</v>
      </c>
      <c r="D2585" s="23" t="n">
        <v>78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160</v>
      </c>
      <c r="C2586" s="13" t="s">
        <v>1040</v>
      </c>
      <c r="D2586" s="23" t="n">
        <v>15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1041</v>
      </c>
      <c r="C2587" s="13" t="s">
        <v>1042</v>
      </c>
      <c r="D2587" s="23" t="n">
        <v>48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1043</v>
      </c>
      <c r="C2588" s="13" t="s">
        <v>1044</v>
      </c>
      <c r="D2588" s="23" t="n">
        <v>66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45</v>
      </c>
      <c r="C2589" s="13" t="s">
        <v>1046</v>
      </c>
      <c r="D2589" s="23" t="n">
        <v>120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036</v>
      </c>
      <c r="C2590" s="13" t="s">
        <v>1047</v>
      </c>
      <c r="D2590" s="23" t="n">
        <v>30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048</v>
      </c>
      <c r="C2591" s="13" t="s">
        <v>1049</v>
      </c>
      <c r="D2591" s="23" t="n">
        <v>36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1036</v>
      </c>
      <c r="C2592" s="13" t="s">
        <v>1050</v>
      </c>
      <c r="D2592" s="23" t="n">
        <v>45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1051</v>
      </c>
      <c r="C2593" s="13" t="s">
        <v>1052</v>
      </c>
      <c r="D2593" s="23" t="n">
        <v>1800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1053</v>
      </c>
      <c r="C2594" s="13" t="s">
        <v>1054</v>
      </c>
      <c r="D2594" s="23" t="n">
        <v>167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/>
      <c r="C2595" s="13"/>
      <c r="D2595" s="16" t="n">
        <f aca="false">SUM(D2583:D2594)</f>
        <v>2775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/>
      <c r="C2596" s="13"/>
      <c r="D2596" s="61"/>
      <c r="E2596" s="13"/>
      <c r="F2596" s="14"/>
      <c r="G2596" s="14"/>
    </row>
    <row r="2597" s="5" customFormat="true" ht="15" hidden="false" customHeight="false" outlineLevel="0" collapsed="false">
      <c r="A2597" s="12"/>
      <c r="B2597" s="19" t="s">
        <v>194</v>
      </c>
      <c r="C2597" s="13"/>
      <c r="D2597" s="61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055</v>
      </c>
      <c r="C2598" s="13" t="s">
        <v>507</v>
      </c>
      <c r="D2598" s="23" t="n">
        <v>35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017</v>
      </c>
      <c r="C2599" s="13" t="s">
        <v>1018</v>
      </c>
      <c r="D2599" s="23" t="n">
        <v>6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056</v>
      </c>
      <c r="C2600" s="13" t="s">
        <v>1057</v>
      </c>
      <c r="D2600" s="23" t="n">
        <v>81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6" t="n">
        <f aca="false">SUM(D2598:D2600)</f>
        <v>122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22" t="s">
        <v>1058</v>
      </c>
      <c r="D2602" s="16" t="n">
        <f aca="false">D2595-D2601</f>
        <v>2653</v>
      </c>
      <c r="E2602" s="33"/>
      <c r="F2602" s="14"/>
      <c r="G2602" s="14"/>
    </row>
    <row r="2603" s="5" customFormat="true" ht="15" hidden="false" customHeight="false" outlineLevel="0" collapsed="false">
      <c r="A2603" s="12"/>
      <c r="B2603" s="13"/>
      <c r="D2603" s="17" t="s">
        <v>12</v>
      </c>
      <c r="E2603" s="23" t="n">
        <v>2206.6</v>
      </c>
      <c r="F2603" s="14" t="s">
        <v>63</v>
      </c>
      <c r="G2603" s="18" t="n">
        <f aca="false">D2602*E2603/100</f>
        <v>58541.098</v>
      </c>
      <c r="H2603" s="38" t="n">
        <f aca="false">G2603</f>
        <v>58541.098</v>
      </c>
    </row>
    <row r="2604" s="5" customFormat="true" ht="15" hidden="false" customHeight="false" outlineLevel="0" collapsed="false">
      <c r="A2604" s="12" t="n">
        <v>19</v>
      </c>
      <c r="B2604" s="13" t="s">
        <v>73</v>
      </c>
      <c r="C2604" s="13"/>
      <c r="D2604" s="13"/>
      <c r="E2604" s="23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3"/>
      <c r="E2605" s="23"/>
      <c r="F2605" s="14"/>
      <c r="G2605" s="14"/>
    </row>
    <row r="2606" s="5" customFormat="true" ht="15" hidden="false" customHeight="false" outlineLevel="0" collapsed="false">
      <c r="A2606" s="12"/>
      <c r="B2606" s="13"/>
      <c r="C2606" s="20" t="s">
        <v>1059</v>
      </c>
      <c r="D2606" s="16" t="n">
        <f aca="false">D2602</f>
        <v>2653</v>
      </c>
      <c r="E2606" s="2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7" t="s">
        <v>12</v>
      </c>
      <c r="E2607" s="23" t="n">
        <v>2197.52</v>
      </c>
      <c r="F2607" s="14" t="s">
        <v>63</v>
      </c>
      <c r="G2607" s="18" t="n">
        <f aca="false">D2606*E2607/100</f>
        <v>58300.2056</v>
      </c>
      <c r="H2607" s="38" t="n">
        <f aca="false">G2607</f>
        <v>58300.2056</v>
      </c>
    </row>
    <row r="2608" s="5" customFormat="true" ht="15" hidden="false" customHeight="false" outlineLevel="0" collapsed="false">
      <c r="A2608" s="12"/>
      <c r="B2608" s="13"/>
      <c r="C2608" s="13"/>
      <c r="D2608" s="17"/>
      <c r="E2608" s="23"/>
      <c r="F2608" s="14"/>
      <c r="G2608" s="18"/>
      <c r="H2608" s="38"/>
    </row>
    <row r="2609" s="5" customFormat="true" ht="15" hidden="false" customHeight="false" outlineLevel="0" collapsed="false">
      <c r="A2609" s="12" t="n">
        <v>20</v>
      </c>
      <c r="B2609" s="13" t="s">
        <v>74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1060</v>
      </c>
      <c r="C2610" s="13" t="s">
        <v>1061</v>
      </c>
      <c r="D2610" s="23" t="n">
        <v>280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 t="s">
        <v>1062</v>
      </c>
      <c r="C2611" s="13" t="s">
        <v>1063</v>
      </c>
      <c r="D2611" s="23" t="n">
        <v>16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 t="s">
        <v>1064</v>
      </c>
      <c r="C2612" s="13" t="s">
        <v>1065</v>
      </c>
      <c r="D2612" s="23" t="n">
        <v>21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13" t="s">
        <v>1066</v>
      </c>
      <c r="C2613" s="13" t="s">
        <v>1067</v>
      </c>
      <c r="D2613" s="23" t="n">
        <v>14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3"/>
      <c r="C2614" s="13"/>
      <c r="D2614" s="16" t="n">
        <f aca="false">SUM(D2610:D2613)</f>
        <v>331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/>
      <c r="C2615" s="13"/>
      <c r="D2615" s="17" t="s">
        <v>12</v>
      </c>
      <c r="E2615" s="23" t="n">
        <v>3015.76</v>
      </c>
      <c r="F2615" s="14" t="s">
        <v>63</v>
      </c>
      <c r="G2615" s="18" t="n">
        <f aca="false">D2614*E2615/100</f>
        <v>9982.1656</v>
      </c>
      <c r="H2615" s="38" t="n">
        <f aca="false">G2615</f>
        <v>9982.1656</v>
      </c>
    </row>
    <row r="2616" s="5" customFormat="true" ht="15.75" hidden="false" customHeight="false" outlineLevel="0" collapsed="false">
      <c r="A2616" s="28"/>
      <c r="B2616" s="29"/>
      <c r="C2616" s="29"/>
      <c r="D2616" s="56"/>
      <c r="E2616" s="29"/>
      <c r="F2616" s="29"/>
      <c r="G2616" s="57"/>
    </row>
    <row r="2617" s="5" customFormat="true" ht="15" hidden="false" customHeight="false" outlineLevel="0" collapsed="false">
      <c r="A2617" s="12" t="n">
        <v>21</v>
      </c>
      <c r="B2617" s="13" t="s">
        <v>77</v>
      </c>
      <c r="C2617" s="13"/>
      <c r="D2617" s="13"/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56</v>
      </c>
      <c r="C2618" s="13" t="s">
        <v>1068</v>
      </c>
      <c r="D2618" s="23" t="n">
        <v>1719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 t="s">
        <v>1069</v>
      </c>
      <c r="C2619" s="13" t="s">
        <v>1070</v>
      </c>
      <c r="D2619" s="23" t="n">
        <v>103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103</v>
      </c>
      <c r="C2620" s="13" t="s">
        <v>1071</v>
      </c>
      <c r="D2620" s="23" t="n">
        <v>65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1072</v>
      </c>
      <c r="C2621" s="13" t="s">
        <v>1073</v>
      </c>
      <c r="D2621" s="23" t="n">
        <v>78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6" t="n">
        <f aca="false">SUM(D2618:D2621)</f>
        <v>1965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9" t="s">
        <v>194</v>
      </c>
      <c r="C2623" s="13"/>
      <c r="D2623" s="61"/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20" t="s">
        <v>584</v>
      </c>
      <c r="D2624" s="23" t="n">
        <v>331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6" t="n">
        <f aca="false">SUM(D2624:D2624)</f>
        <v>331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22" t="s">
        <v>1074</v>
      </c>
      <c r="D2626" s="16" t="n">
        <f aca="false">D2622-D2625</f>
        <v>1634</v>
      </c>
      <c r="E2626" s="33"/>
      <c r="F2626" s="14"/>
      <c r="G2626" s="14"/>
    </row>
    <row r="2627" s="5" customFormat="true" ht="15" hidden="false" customHeight="false" outlineLevel="0" collapsed="false">
      <c r="A2627" s="12"/>
      <c r="B2627" s="13"/>
      <c r="C2627" s="13"/>
      <c r="D2627" s="17" t="s">
        <v>12</v>
      </c>
      <c r="E2627" s="14" t="n">
        <v>1287.44</v>
      </c>
      <c r="F2627" s="14" t="s">
        <v>63</v>
      </c>
      <c r="G2627" s="18" t="n">
        <f aca="false">D2626*E2627/100</f>
        <v>21036.7696</v>
      </c>
      <c r="H2627" s="38" t="n">
        <f aca="false">G2627</f>
        <v>21036.7696</v>
      </c>
    </row>
    <row r="2628" s="5" customFormat="true" ht="15.75" hidden="false" customHeight="false" outlineLevel="0" collapsed="false">
      <c r="A2628" s="54" t="s">
        <v>116</v>
      </c>
      <c r="B2628" s="54"/>
      <c r="C2628" s="54"/>
      <c r="D2628" s="54"/>
      <c r="E2628" s="54"/>
      <c r="F2628" s="54"/>
      <c r="G2628" s="54"/>
      <c r="H2628" s="14"/>
      <c r="I2628" s="13"/>
    </row>
    <row r="2629" s="5" customFormat="true" ht="16.5" hidden="false" customHeight="false" outlineLevel="0" collapsed="false">
      <c r="A2629" s="7" t="s">
        <v>2</v>
      </c>
      <c r="B2629" s="8" t="s">
        <v>3</v>
      </c>
      <c r="C2629" s="9" t="s">
        <v>4</v>
      </c>
      <c r="D2629" s="10" t="s">
        <v>5</v>
      </c>
      <c r="E2629" s="9" t="s">
        <v>6</v>
      </c>
      <c r="F2629" s="8" t="s">
        <v>7</v>
      </c>
      <c r="G2629" s="11" t="s">
        <v>8</v>
      </c>
    </row>
    <row r="2630" s="5" customFormat="true" ht="15.75" hidden="false" customHeight="false" outlineLevel="0" collapsed="false">
      <c r="A2630" s="12" t="n">
        <v>22</v>
      </c>
      <c r="B2630" s="13" t="s">
        <v>78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79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143</v>
      </c>
      <c r="C2632" s="13" t="s">
        <v>1033</v>
      </c>
      <c r="D2632" s="23" t="n">
        <v>106</v>
      </c>
      <c r="G2632" s="14"/>
    </row>
    <row r="2633" customFormat="false" ht="15" hidden="false" customHeight="false" outlineLevel="0" collapsed="false">
      <c r="D2633" s="16" t="n">
        <f aca="false">SUM(D2632:D2632)</f>
        <v>106</v>
      </c>
      <c r="E2633" s="13"/>
      <c r="F2633" s="14"/>
      <c r="G2633" s="14"/>
    </row>
    <row r="2634" customFormat="false" ht="13.5" hidden="false" customHeight="false" outlineLevel="0" collapsed="false">
      <c r="D2634" s="17" t="s">
        <v>12</v>
      </c>
      <c r="E2634" s="23" t="n">
        <v>1887.4</v>
      </c>
      <c r="F2634" s="14" t="s">
        <v>63</v>
      </c>
      <c r="G2634" s="18" t="n">
        <f aca="false">D2633*E2634/100</f>
        <v>2000.644</v>
      </c>
      <c r="H2634" s="52" t="n">
        <f aca="false">G2634</f>
        <v>2000.644</v>
      </c>
    </row>
    <row r="2635" s="5" customFormat="true" ht="15" hidden="false" customHeight="false" outlineLevel="0" collapsed="false">
      <c r="A2635" s="12" t="n">
        <v>23</v>
      </c>
      <c r="B2635" s="13" t="s">
        <v>87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075</v>
      </c>
      <c r="C2636" s="13" t="s">
        <v>1076</v>
      </c>
      <c r="D2636" s="23" t="n">
        <v>3600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1069</v>
      </c>
      <c r="C2637" s="13" t="s">
        <v>1077</v>
      </c>
      <c r="D2637" s="23" t="n">
        <v>97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103</v>
      </c>
      <c r="C2638" s="13" t="s">
        <v>1078</v>
      </c>
      <c r="D2638" s="23" t="n">
        <v>62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079</v>
      </c>
      <c r="C2639" s="13" t="s">
        <v>1080</v>
      </c>
      <c r="D2639" s="23" t="n">
        <v>73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6" t="n">
        <f aca="false">SUM(D2636:D2639)</f>
        <v>3832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9" t="s">
        <v>194</v>
      </c>
      <c r="C2641" s="13"/>
      <c r="D2641" s="61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1056</v>
      </c>
      <c r="C2642" s="13" t="s">
        <v>1081</v>
      </c>
      <c r="D2642" s="23" t="n">
        <v>162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3"/>
      <c r="D2643" s="16" t="n">
        <f aca="false">SUM(D2642:D2642)</f>
        <v>162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22" t="s">
        <v>1082</v>
      </c>
      <c r="D2644" s="16" t="n">
        <f aca="false">D2640-D2643</f>
        <v>3670</v>
      </c>
      <c r="E2644" s="3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7" t="s">
        <v>12</v>
      </c>
      <c r="E2645" s="23" t="n">
        <v>859.9</v>
      </c>
      <c r="F2645" s="24" t="s">
        <v>63</v>
      </c>
      <c r="G2645" s="18" t="n">
        <f aca="false">D2644*E2645/100</f>
        <v>31558.33</v>
      </c>
      <c r="H2645" s="38" t="n">
        <f aca="false">G2645</f>
        <v>31558.33</v>
      </c>
    </row>
    <row r="2646" s="5" customFormat="true" ht="15" hidden="false" customHeight="false" outlineLevel="0" collapsed="false">
      <c r="A2646" s="12" t="n">
        <v>24</v>
      </c>
      <c r="B2646" s="13" t="s">
        <v>85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9" t="s">
        <v>86</v>
      </c>
      <c r="C2647" s="13"/>
      <c r="D2647" s="17"/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86</v>
      </c>
      <c r="C2648" s="13" t="s">
        <v>612</v>
      </c>
      <c r="D2648" s="23" t="n">
        <v>40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987</v>
      </c>
      <c r="C2649" s="13" t="s">
        <v>1083</v>
      </c>
      <c r="D2649" s="23" t="n">
        <v>25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103</v>
      </c>
      <c r="C2650" s="13" t="s">
        <v>989</v>
      </c>
      <c r="D2650" s="23" t="n">
        <v>13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/>
      <c r="D2651" s="16" t="n">
        <f aca="false">SUM(D2648:D2650)</f>
        <v>78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9"/>
      <c r="D2652" s="17" t="s">
        <v>12</v>
      </c>
      <c r="E2652" s="23" t="n">
        <v>829.95</v>
      </c>
      <c r="F2652" s="14" t="s">
        <v>63</v>
      </c>
      <c r="G2652" s="35" t="n">
        <f aca="false">D2651*E2652/100</f>
        <v>647.361</v>
      </c>
      <c r="H2652" s="38" t="n">
        <f aca="false">G2652</f>
        <v>647.361</v>
      </c>
    </row>
    <row r="2653" s="5" customFormat="true" ht="15" hidden="false" customHeight="false" outlineLevel="0" collapsed="false">
      <c r="A2653" s="12" t="n">
        <v>25</v>
      </c>
      <c r="B2653" s="13" t="s">
        <v>88</v>
      </c>
      <c r="C2653" s="13"/>
      <c r="D2653" s="13"/>
      <c r="E2653" s="13"/>
      <c r="F2653" s="14"/>
      <c r="G2653" s="24"/>
    </row>
    <row r="2654" s="5" customFormat="true" ht="15" hidden="false" customHeight="false" outlineLevel="0" collapsed="false">
      <c r="A2654" s="12"/>
      <c r="B2654" s="13" t="s">
        <v>1084</v>
      </c>
      <c r="C2654" s="13" t="s">
        <v>1085</v>
      </c>
      <c r="D2654" s="23" t="n">
        <v>72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1086</v>
      </c>
      <c r="C2655" s="13" t="s">
        <v>1087</v>
      </c>
      <c r="D2655" s="23" t="n">
        <v>41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4:D2655)</f>
        <v>113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9" t="s">
        <v>194</v>
      </c>
      <c r="C2657" s="13"/>
      <c r="D2657" s="61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202</v>
      </c>
      <c r="C2658" s="13" t="s">
        <v>1088</v>
      </c>
      <c r="D2658" s="23" t="n">
        <v>10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/>
      <c r="C2659" s="13"/>
      <c r="D2659" s="16" t="n">
        <f aca="false">SUM(D2658:D2658)</f>
        <v>10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22" t="s">
        <v>1089</v>
      </c>
      <c r="D2660" s="16" t="n">
        <f aca="false">D2656-D2659</f>
        <v>103</v>
      </c>
      <c r="E2660" s="3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7" t="s">
        <v>12</v>
      </c>
      <c r="E2661" s="23" t="n">
        <v>442.75</v>
      </c>
      <c r="F2661" s="24" t="s">
        <v>63</v>
      </c>
      <c r="G2661" s="18" t="n">
        <f aca="false">D2660*E2661/100</f>
        <v>456.0325</v>
      </c>
      <c r="H2661" s="38" t="n">
        <f aca="false">G2661</f>
        <v>456.0325</v>
      </c>
    </row>
    <row r="2662" s="5" customFormat="true" ht="15" hidden="false" customHeight="false" outlineLevel="0" collapsed="false">
      <c r="A2662" s="12" t="n">
        <v>26</v>
      </c>
      <c r="B2662" s="13" t="s">
        <v>1090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20" t="s">
        <v>1091</v>
      </c>
      <c r="D2663" s="23" t="n">
        <f aca="false">D2660</f>
        <v>103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6" t="n">
        <f aca="false">SUM(D2663:D2663)</f>
        <v>103</v>
      </c>
      <c r="E2664" s="13"/>
      <c r="F2664" s="14"/>
      <c r="G2664" s="14"/>
    </row>
    <row r="2665" customFormat="false" ht="13.5" hidden="false" customHeight="false" outlineLevel="0" collapsed="false">
      <c r="D2665" s="17" t="s">
        <v>12</v>
      </c>
      <c r="E2665" s="14" t="n">
        <v>1079.65</v>
      </c>
      <c r="F2665" s="14" t="s">
        <v>63</v>
      </c>
      <c r="G2665" s="18" t="n">
        <f aca="false">D2664*E2665/100</f>
        <v>1112.0395</v>
      </c>
      <c r="H2665" s="52" t="n">
        <f aca="false">G2665</f>
        <v>1112.0395</v>
      </c>
    </row>
    <row r="2666" s="5" customFormat="true" ht="15" hidden="false" customHeight="false" outlineLevel="0" collapsed="false">
      <c r="A2666" s="12" t="n">
        <v>27</v>
      </c>
      <c r="B2666" s="13" t="s">
        <v>111</v>
      </c>
      <c r="C2666" s="13"/>
      <c r="D2666" s="13"/>
      <c r="E2666" s="13"/>
      <c r="F2666" s="14"/>
      <c r="G2666" s="14"/>
    </row>
    <row r="2667" s="5" customFormat="true" ht="15" hidden="false" customHeight="false" outlineLevel="0" collapsed="false">
      <c r="A2667" s="12"/>
      <c r="B2667" s="19" t="s">
        <v>91</v>
      </c>
      <c r="C2667" s="13"/>
      <c r="D2667" s="13"/>
      <c r="E2667" s="13"/>
      <c r="F2667" s="14"/>
      <c r="G2667" s="14"/>
    </row>
    <row r="2668" s="5" customFormat="true" ht="15" hidden="false" customHeight="false" outlineLevel="0" collapsed="false">
      <c r="A2668" s="12"/>
      <c r="B2668" s="13" t="s">
        <v>202</v>
      </c>
      <c r="C2668" s="13" t="s">
        <v>475</v>
      </c>
      <c r="D2668" s="23" t="n">
        <v>70</v>
      </c>
      <c r="E2668" s="13"/>
      <c r="F2668" s="14"/>
      <c r="G2668" s="14"/>
    </row>
    <row r="2669" s="5" customFormat="true" ht="15" hidden="false" customHeight="false" outlineLevel="0" collapsed="false">
      <c r="A2669" s="12"/>
      <c r="B2669" s="13"/>
      <c r="C2669" s="13"/>
      <c r="D2669" s="16" t="n">
        <f aca="false">SUM(D2668:D2668)</f>
        <v>70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/>
      <c r="C2670" s="13"/>
      <c r="D2670" s="17" t="s">
        <v>12</v>
      </c>
      <c r="E2670" s="14" t="n">
        <v>2116.41</v>
      </c>
      <c r="F2670" s="24" t="s">
        <v>63</v>
      </c>
      <c r="G2670" s="18" t="n">
        <f aca="false">D2669*E2670/100</f>
        <v>1481.487</v>
      </c>
      <c r="H2670" s="38" t="n">
        <f aca="false">G2670</f>
        <v>1481.487</v>
      </c>
    </row>
    <row r="2671" s="31" customFormat="true" ht="15" hidden="false" customHeight="false" outlineLevel="0" collapsed="false">
      <c r="A2671" s="40" t="n">
        <v>28</v>
      </c>
      <c r="B2671" s="15" t="s">
        <v>92</v>
      </c>
      <c r="C2671" s="15"/>
      <c r="D2671" s="15"/>
      <c r="E2671" s="15"/>
      <c r="F2671" s="15"/>
      <c r="G2671" s="24"/>
      <c r="H2671" s="24"/>
      <c r="I2671" s="15"/>
    </row>
    <row r="2672" s="31" customFormat="true" ht="15" hidden="false" customHeight="false" outlineLevel="0" collapsed="false">
      <c r="A2672" s="40"/>
      <c r="B2672" s="15" t="s">
        <v>389</v>
      </c>
      <c r="C2672" s="15"/>
      <c r="D2672" s="15"/>
      <c r="E2672" s="15"/>
      <c r="F2672" s="15"/>
      <c r="G2672" s="24"/>
      <c r="H2672" s="24"/>
      <c r="I2672" s="15"/>
    </row>
    <row r="2673" s="31" customFormat="true" ht="15" hidden="false" customHeight="false" outlineLevel="0" collapsed="false">
      <c r="A2673" s="40"/>
      <c r="B2673" s="45" t="s">
        <v>91</v>
      </c>
      <c r="C2673" s="15"/>
      <c r="D2673" s="15"/>
      <c r="E2673" s="15"/>
      <c r="F2673" s="15"/>
      <c r="G2673" s="24"/>
      <c r="H2673" s="24"/>
      <c r="I2673" s="15"/>
    </row>
    <row r="2674" s="31" customFormat="true" ht="15" hidden="false" customHeight="false" outlineLevel="0" collapsed="false">
      <c r="A2674" s="40"/>
      <c r="B2674" s="15" t="s">
        <v>390</v>
      </c>
      <c r="C2674" s="15" t="s">
        <v>485</v>
      </c>
      <c r="D2674" s="46" t="n">
        <v>120</v>
      </c>
      <c r="E2674" s="15"/>
      <c r="F2674" s="24"/>
      <c r="G2674" s="24"/>
    </row>
    <row r="2675" s="31" customFormat="true" ht="15" hidden="false" customHeight="false" outlineLevel="0" collapsed="false">
      <c r="A2675" s="40"/>
      <c r="B2675" s="15"/>
      <c r="C2675" s="15"/>
      <c r="D2675" s="16" t="n">
        <f aca="false">SUM(D2673:D2674)</f>
        <v>120</v>
      </c>
      <c r="E2675" s="15"/>
      <c r="F2675" s="24"/>
      <c r="G2675" s="24"/>
    </row>
    <row r="2676" s="31" customFormat="true" ht="15" hidden="false" customHeight="false" outlineLevel="0" collapsed="false">
      <c r="A2676" s="40"/>
      <c r="B2676" s="15"/>
      <c r="C2676" s="15"/>
      <c r="D2676" s="44" t="s">
        <v>12</v>
      </c>
      <c r="E2676" s="46" t="n">
        <v>1270.83</v>
      </c>
      <c r="F2676" s="24" t="s">
        <v>63</v>
      </c>
      <c r="G2676" s="35" t="n">
        <f aca="false">D2675*E2676/100</f>
        <v>1524.996</v>
      </c>
      <c r="H2676" s="64" t="n">
        <f aca="false">G2676</f>
        <v>1524.996</v>
      </c>
    </row>
    <row r="2677" s="5" customFormat="true" ht="15.75" hidden="false" customHeight="false" outlineLevel="0" collapsed="false">
      <c r="A2677" s="54" t="s">
        <v>384</v>
      </c>
      <c r="B2677" s="54"/>
      <c r="C2677" s="54"/>
      <c r="D2677" s="54"/>
      <c r="E2677" s="54"/>
      <c r="F2677" s="54"/>
      <c r="G2677" s="54"/>
      <c r="H2677" s="14"/>
      <c r="I2677" s="13"/>
    </row>
    <row r="2678" s="5" customFormat="true" ht="16.5" hidden="false" customHeight="false" outlineLevel="0" collapsed="false">
      <c r="A2678" s="7" t="s">
        <v>2</v>
      </c>
      <c r="B2678" s="8" t="s">
        <v>3</v>
      </c>
      <c r="C2678" s="9" t="s">
        <v>4</v>
      </c>
      <c r="D2678" s="10" t="s">
        <v>5</v>
      </c>
      <c r="E2678" s="9" t="s">
        <v>6</v>
      </c>
      <c r="F2678" s="8" t="s">
        <v>7</v>
      </c>
      <c r="G2678" s="11" t="s">
        <v>8</v>
      </c>
    </row>
    <row r="2679" s="5" customFormat="true" ht="15.75" hidden="false" customHeight="false" outlineLevel="0" collapsed="false">
      <c r="A2679" s="12" t="n">
        <v>29</v>
      </c>
      <c r="B2679" s="13" t="s">
        <v>117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118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19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57" t="s">
        <v>1092</v>
      </c>
      <c r="C2682" s="57"/>
      <c r="D2682" s="23" t="n">
        <v>662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6" t="n">
        <f aca="false">SUM(D2682:D2682)</f>
        <v>662</v>
      </c>
      <c r="E2683" s="13"/>
      <c r="F2683" s="14"/>
      <c r="G2683" s="14"/>
    </row>
    <row r="2684" s="5" customFormat="true" ht="13.5" hidden="false" customHeight="false" outlineLevel="0" collapsed="false">
      <c r="A2684" s="13"/>
      <c r="B2684" s="13"/>
      <c r="C2684" s="13"/>
      <c r="D2684" s="17" t="s">
        <v>12</v>
      </c>
      <c r="E2684" s="14" t="n">
        <v>19.36</v>
      </c>
      <c r="F2684" s="14" t="s">
        <v>44</v>
      </c>
      <c r="G2684" s="48" t="n">
        <f aca="false">D2683*E2684</f>
        <v>12816.32</v>
      </c>
      <c r="H2684" s="5" t="n">
        <f aca="false">G2684</f>
        <v>12816.32</v>
      </c>
    </row>
    <row r="2685" s="5" customFormat="true" ht="13.5" hidden="false" customHeight="false" outlineLevel="0" collapsed="false">
      <c r="A2685" s="13"/>
      <c r="B2685" s="13"/>
      <c r="C2685" s="13"/>
      <c r="D2685" s="17"/>
      <c r="E2685" s="14"/>
      <c r="F2685" s="14"/>
      <c r="G2685" s="35"/>
    </row>
    <row r="2686" customFormat="false" ht="15" hidden="false" customHeight="false" outlineLevel="0" collapsed="false">
      <c r="F2686" s="80" t="s">
        <v>1093</v>
      </c>
      <c r="G2686" s="81" t="n">
        <v>721558</v>
      </c>
    </row>
    <row r="2691" s="5" customFormat="true" ht="15.75" hidden="false" customHeight="false" outlineLevel="0" collapsed="false">
      <c r="A2691" s="28"/>
      <c r="B2691" s="29"/>
      <c r="C2691" s="29"/>
      <c r="D2691" s="56"/>
      <c r="E2691" s="29"/>
      <c r="F2691" s="29"/>
      <c r="G2691" s="57"/>
    </row>
    <row r="2692" s="13" customFormat="true" ht="15" hidden="false" customHeight="false" outlineLevel="0" collapsed="false">
      <c r="A2692" s="58"/>
      <c r="B2692" s="57"/>
      <c r="C2692" s="57"/>
      <c r="D2692" s="59"/>
      <c r="E2692" s="57"/>
      <c r="F2692" s="57"/>
      <c r="G2692" s="57"/>
      <c r="H2692" s="57"/>
    </row>
    <row r="2693" s="74" customFormat="true" ht="12.75" hidden="false" customHeight="false" outlineLevel="0" collapsed="false">
      <c r="D2693" s="75"/>
      <c r="E2693" s="2"/>
      <c r="G2693" s="3"/>
      <c r="H2693" s="76"/>
    </row>
    <row r="2694" s="74" customFormat="true" ht="13.5" hidden="false" customHeight="false" outlineLevel="0" collapsed="false">
      <c r="C2694" s="14"/>
      <c r="D2694" s="75"/>
      <c r="E2694" s="2"/>
      <c r="F2694" s="14" t="s">
        <v>122</v>
      </c>
      <c r="G2694" s="14"/>
      <c r="H2694" s="76"/>
    </row>
    <row r="2695" s="74" customFormat="true" ht="13.5" hidden="false" customHeight="false" outlineLevel="0" collapsed="false">
      <c r="B2695" s="13" t="s">
        <v>123</v>
      </c>
      <c r="C2695" s="14"/>
      <c r="D2695" s="75"/>
      <c r="E2695" s="2"/>
      <c r="F2695" s="14" t="s">
        <v>96</v>
      </c>
      <c r="G2695" s="14"/>
      <c r="H2695" s="76"/>
    </row>
    <row r="2696" s="74" customFormat="true" ht="13.5" hidden="false" customHeight="false" outlineLevel="0" collapsed="false">
      <c r="C2696" s="14"/>
      <c r="D2696" s="75"/>
      <c r="E2696" s="2"/>
      <c r="F2696" s="14" t="s">
        <v>124</v>
      </c>
      <c r="G2696" s="14"/>
      <c r="H2696" s="76"/>
    </row>
    <row r="2697" s="5" customFormat="true" ht="15" hidden="false" customHeight="false" outlineLevel="0" collapsed="false">
      <c r="A2697" s="12"/>
      <c r="B2697" s="13"/>
      <c r="C2697" s="13"/>
      <c r="D2697" s="17"/>
      <c r="E2697" s="23"/>
      <c r="F2697" s="24"/>
      <c r="G2697" s="18"/>
      <c r="H2697" s="38"/>
    </row>
    <row r="2698" s="5" customFormat="true" ht="15.75" hidden="false" customHeight="false" outlineLevel="0" collapsed="false">
      <c r="A2698" s="28"/>
      <c r="B2698" s="29"/>
      <c r="C2698" s="29"/>
      <c r="D2698" s="56"/>
      <c r="E2698" s="29"/>
      <c r="F2698" s="29"/>
      <c r="G2698" s="57"/>
    </row>
    <row r="2699" s="5" customFormat="true" ht="15.75" hidden="false" customHeight="false" outlineLevel="0" collapsed="false">
      <c r="A2699" s="28"/>
      <c r="B2699" s="29"/>
      <c r="C2699" s="29"/>
      <c r="D2699" s="56"/>
      <c r="E2699" s="29"/>
      <c r="F2699" s="29"/>
      <c r="G2699" s="57"/>
    </row>
    <row r="2700" s="5" customFormat="true" ht="15.75" hidden="false" customHeight="false" outlineLevel="0" collapsed="false">
      <c r="A2700" s="28"/>
      <c r="B2700" s="29"/>
      <c r="C2700" s="29"/>
      <c r="D2700" s="56"/>
      <c r="E2700" s="29"/>
      <c r="F2700" s="29"/>
      <c r="G2700" s="57"/>
    </row>
    <row r="2701" s="5" customFormat="true" ht="15.75" hidden="false" customHeight="false" outlineLevel="0" collapsed="false">
      <c r="A2701" s="28"/>
      <c r="B2701" s="29"/>
      <c r="C2701" s="29"/>
      <c r="D2701" s="56"/>
      <c r="E2701" s="29"/>
      <c r="F2701" s="29"/>
      <c r="G2701" s="57"/>
    </row>
    <row r="2702" s="5" customFormat="true" ht="15.75" hidden="false" customHeight="false" outlineLevel="0" collapsed="false">
      <c r="A2702" s="28"/>
      <c r="B2702" s="29"/>
      <c r="C2702" s="29"/>
      <c r="D2702" s="56"/>
      <c r="E2702" s="29"/>
      <c r="F2702" s="29"/>
      <c r="G2702" s="57"/>
    </row>
    <row r="2703" s="5" customFormat="true" ht="15.75" hidden="false" customHeight="false" outlineLevel="0" collapsed="false">
      <c r="A2703" s="28"/>
      <c r="B2703" s="29"/>
      <c r="C2703" s="29"/>
      <c r="D2703" s="56"/>
      <c r="E2703" s="29"/>
      <c r="F2703" s="29"/>
      <c r="G2703" s="57"/>
    </row>
    <row r="2704" s="5" customFormat="true" ht="15.75" hidden="false" customHeight="false" outlineLevel="0" collapsed="false">
      <c r="A2704" s="28"/>
      <c r="B2704" s="29"/>
      <c r="C2704" s="29"/>
      <c r="D2704" s="56"/>
      <c r="E2704" s="29"/>
      <c r="F2704" s="29"/>
      <c r="G2704" s="57"/>
    </row>
    <row r="2705" s="5" customFormat="true" ht="15.75" hidden="false" customHeight="false" outlineLevel="0" collapsed="false">
      <c r="A2705" s="28"/>
      <c r="B2705" s="29"/>
      <c r="C2705" s="29"/>
      <c r="D2705" s="56"/>
      <c r="E2705" s="29"/>
      <c r="F2705" s="29"/>
      <c r="G2705" s="57"/>
    </row>
    <row r="2706" s="5" customFormat="true" ht="15.75" hidden="false" customHeight="false" outlineLevel="0" collapsed="false">
      <c r="A2706" s="28"/>
      <c r="B2706" s="29"/>
      <c r="C2706" s="29"/>
      <c r="D2706" s="56"/>
      <c r="E2706" s="29"/>
      <c r="F2706" s="29"/>
      <c r="G2706" s="57"/>
    </row>
    <row r="2707" s="5" customFormat="true" ht="15.75" hidden="false" customHeight="false" outlineLevel="0" collapsed="false">
      <c r="A2707" s="28"/>
      <c r="B2707" s="29"/>
      <c r="C2707" s="29"/>
      <c r="D2707" s="56"/>
      <c r="E2707" s="29"/>
      <c r="F2707" s="29"/>
      <c r="G2707" s="57"/>
    </row>
    <row r="2708" s="5" customFormat="true" ht="15.75" hidden="false" customHeight="false" outlineLevel="0" collapsed="false">
      <c r="A2708" s="28"/>
      <c r="B2708" s="29"/>
      <c r="C2708" s="29"/>
      <c r="D2708" s="56"/>
      <c r="E2708" s="29"/>
      <c r="F2708" s="29"/>
      <c r="G2708" s="57"/>
    </row>
    <row r="2709" s="5" customFormat="true" ht="15.75" hidden="false" customHeight="false" outlineLevel="0" collapsed="false">
      <c r="A2709" s="28"/>
      <c r="B2709" s="29"/>
      <c r="C2709" s="29"/>
      <c r="D2709" s="56"/>
      <c r="E2709" s="29"/>
      <c r="F2709" s="29"/>
      <c r="G2709" s="57"/>
    </row>
    <row r="2710" s="5" customFormat="true" ht="15.75" hidden="false" customHeight="false" outlineLevel="0" collapsed="false">
      <c r="A2710" s="28"/>
      <c r="B2710" s="29"/>
      <c r="C2710" s="29"/>
      <c r="D2710" s="56"/>
      <c r="E2710" s="29"/>
      <c r="F2710" s="29"/>
      <c r="G2710" s="57"/>
    </row>
    <row r="2711" s="5" customFormat="true" ht="15.75" hidden="false" customHeight="false" outlineLevel="0" collapsed="false">
      <c r="A2711" s="28"/>
      <c r="B2711" s="29"/>
      <c r="C2711" s="29"/>
      <c r="D2711" s="56"/>
      <c r="E2711" s="29"/>
      <c r="F2711" s="29"/>
      <c r="G2711" s="57"/>
    </row>
    <row r="2712" s="5" customFormat="true" ht="15.75" hidden="false" customHeight="false" outlineLevel="0" collapsed="false">
      <c r="A2712" s="28"/>
      <c r="B2712" s="29"/>
      <c r="C2712" s="29"/>
      <c r="D2712" s="56"/>
      <c r="E2712" s="29"/>
      <c r="F2712" s="29"/>
      <c r="G2712" s="57"/>
    </row>
    <row r="2713" s="5" customFormat="true" ht="15.75" hidden="false" customHeight="false" outlineLevel="0" collapsed="false">
      <c r="A2713" s="28"/>
      <c r="B2713" s="29"/>
      <c r="C2713" s="29"/>
      <c r="D2713" s="56"/>
      <c r="E2713" s="29"/>
      <c r="F2713" s="29"/>
      <c r="G2713" s="57"/>
    </row>
    <row r="2714" s="5" customFormat="true" ht="15.75" hidden="false" customHeight="false" outlineLevel="0" collapsed="false">
      <c r="A2714" s="28"/>
      <c r="B2714" s="29"/>
      <c r="C2714" s="29"/>
      <c r="D2714" s="56"/>
      <c r="E2714" s="29"/>
      <c r="F2714" s="29"/>
      <c r="G2714" s="57"/>
    </row>
    <row r="2715" s="5" customFormat="true" ht="15.75" hidden="false" customHeight="false" outlineLevel="0" collapsed="false">
      <c r="A2715" s="28"/>
      <c r="B2715" s="29"/>
      <c r="C2715" s="29"/>
      <c r="D2715" s="56"/>
      <c r="E2715" s="29"/>
      <c r="F2715" s="29"/>
      <c r="G2715" s="57"/>
    </row>
    <row r="2716" s="5" customFormat="true" ht="15.75" hidden="false" customHeight="false" outlineLevel="0" collapsed="false">
      <c r="A2716" s="28"/>
      <c r="B2716" s="29"/>
      <c r="C2716" s="29"/>
      <c r="D2716" s="56"/>
      <c r="E2716" s="29"/>
      <c r="F2716" s="29"/>
      <c r="G2716" s="57"/>
    </row>
    <row r="2717" s="5" customFormat="true" ht="15.75" hidden="false" customHeight="false" outlineLevel="0" collapsed="false">
      <c r="A2717" s="28"/>
      <c r="B2717" s="29"/>
      <c r="C2717" s="29"/>
      <c r="D2717" s="56"/>
      <c r="E2717" s="29"/>
      <c r="F2717" s="29"/>
      <c r="G2717" s="57"/>
    </row>
    <row r="2718" s="5" customFormat="true" ht="15.75" hidden="false" customHeight="false" outlineLevel="0" collapsed="false">
      <c r="A2718" s="28"/>
      <c r="B2718" s="29"/>
      <c r="C2718" s="29"/>
      <c r="D2718" s="56"/>
      <c r="E2718" s="29"/>
      <c r="F2718" s="29"/>
      <c r="G2718" s="57"/>
    </row>
    <row r="2719" s="5" customFormat="true" ht="15.75" hidden="false" customHeight="false" outlineLevel="0" collapsed="false">
      <c r="A2719" s="28"/>
      <c r="B2719" s="29"/>
      <c r="C2719" s="29"/>
      <c r="D2719" s="56"/>
      <c r="E2719" s="29"/>
      <c r="F2719" s="29"/>
      <c r="G2719" s="57"/>
    </row>
    <row r="2720" s="5" customFormat="true" ht="15.75" hidden="false" customHeight="false" outlineLevel="0" collapsed="false">
      <c r="A2720" s="28"/>
      <c r="B2720" s="29"/>
      <c r="C2720" s="29"/>
      <c r="D2720" s="56"/>
      <c r="E2720" s="29"/>
      <c r="F2720" s="29"/>
      <c r="G2720" s="57"/>
    </row>
    <row r="2721" s="5" customFormat="true" ht="15.75" hidden="false" customHeight="false" outlineLevel="0" collapsed="false">
      <c r="A2721" s="28"/>
      <c r="B2721" s="29"/>
      <c r="C2721" s="29"/>
      <c r="D2721" s="56"/>
      <c r="E2721" s="29"/>
      <c r="F2721" s="29"/>
      <c r="G2721" s="57"/>
    </row>
    <row r="2722" s="5" customFormat="true" ht="15.75" hidden="false" customHeight="false" outlineLevel="0" collapsed="false">
      <c r="A2722" s="28"/>
      <c r="B2722" s="29"/>
      <c r="C2722" s="29"/>
      <c r="D2722" s="56"/>
      <c r="E2722" s="29"/>
      <c r="F2722" s="29"/>
      <c r="G2722" s="57"/>
    </row>
    <row r="2723" s="5" customFormat="true" ht="15.75" hidden="false" customHeight="false" outlineLevel="0" collapsed="false">
      <c r="A2723" s="28"/>
      <c r="B2723" s="29"/>
      <c r="C2723" s="29"/>
      <c r="D2723" s="56"/>
      <c r="E2723" s="29"/>
      <c r="F2723" s="29"/>
      <c r="G2723" s="57"/>
    </row>
    <row r="2724" s="5" customFormat="true" ht="15.75" hidden="false" customHeight="false" outlineLevel="0" collapsed="false">
      <c r="A2724" s="28"/>
      <c r="B2724" s="29"/>
      <c r="C2724" s="29"/>
      <c r="D2724" s="56"/>
      <c r="E2724" s="29"/>
      <c r="F2724" s="29"/>
      <c r="G2724" s="57"/>
    </row>
    <row r="2725" s="5" customFormat="true" ht="15.75" hidden="false" customHeight="false" outlineLevel="0" collapsed="false">
      <c r="A2725" s="28"/>
      <c r="B2725" s="29"/>
      <c r="C2725" s="29"/>
      <c r="D2725" s="56"/>
      <c r="E2725" s="29"/>
      <c r="F2725" s="29"/>
      <c r="G2725" s="57"/>
    </row>
    <row r="2726" s="5" customFormat="true" ht="15.75" hidden="false" customHeight="false" outlineLevel="0" collapsed="false">
      <c r="A2726" s="28"/>
      <c r="B2726" s="29"/>
      <c r="C2726" s="29"/>
      <c r="D2726" s="56"/>
      <c r="E2726" s="29"/>
      <c r="F2726" s="29"/>
      <c r="G2726" s="57"/>
    </row>
    <row r="2727" s="5" customFormat="true" ht="15.75" hidden="false" customHeight="false" outlineLevel="0" collapsed="false">
      <c r="A2727" s="28"/>
      <c r="B2727" s="29"/>
      <c r="C2727" s="29"/>
      <c r="D2727" s="56"/>
      <c r="E2727" s="29"/>
      <c r="F2727" s="29"/>
      <c r="G2727" s="57"/>
    </row>
    <row r="2728" s="5" customFormat="true" ht="15.75" hidden="false" customHeight="false" outlineLevel="0" collapsed="false">
      <c r="A2728" s="28"/>
      <c r="B2728" s="29"/>
      <c r="C2728" s="29"/>
      <c r="D2728" s="56"/>
      <c r="E2728" s="29"/>
      <c r="F2728" s="29"/>
      <c r="G2728" s="57"/>
    </row>
    <row r="2729" s="5" customFormat="true" ht="15.75" hidden="false" customHeight="false" outlineLevel="0" collapsed="false">
      <c r="A2729" s="28"/>
      <c r="B2729" s="29"/>
      <c r="C2729" s="29"/>
      <c r="D2729" s="56"/>
      <c r="E2729" s="29"/>
      <c r="F2729" s="29"/>
      <c r="G2729" s="57"/>
    </row>
    <row r="2730" s="5" customFormat="true" ht="15.75" hidden="false" customHeight="false" outlineLevel="0" collapsed="false">
      <c r="A2730" s="28"/>
      <c r="B2730" s="29"/>
      <c r="C2730" s="29"/>
      <c r="D2730" s="56"/>
      <c r="E2730" s="29"/>
      <c r="F2730" s="29"/>
      <c r="G2730" s="57"/>
    </row>
    <row r="2731" s="5" customFormat="true" ht="15.75" hidden="false" customHeight="false" outlineLevel="0" collapsed="false">
      <c r="A2731" s="28"/>
      <c r="B2731" s="29"/>
      <c r="C2731" s="29"/>
      <c r="D2731" s="56"/>
      <c r="E2731" s="29"/>
      <c r="F2731" s="29"/>
      <c r="G2731" s="57"/>
    </row>
    <row r="2732" s="5" customFormat="true" ht="15.75" hidden="false" customHeight="false" outlineLevel="0" collapsed="false">
      <c r="A2732" s="28"/>
      <c r="B2732" s="29"/>
      <c r="C2732" s="29"/>
      <c r="D2732" s="56"/>
      <c r="E2732" s="29"/>
      <c r="F2732" s="29"/>
      <c r="G2732" s="57"/>
    </row>
    <row r="2733" s="5" customFormat="true" ht="15.75" hidden="false" customHeight="false" outlineLevel="0" collapsed="false">
      <c r="A2733" s="28"/>
      <c r="B2733" s="29"/>
      <c r="C2733" s="29"/>
      <c r="D2733" s="56"/>
      <c r="E2733" s="29"/>
      <c r="F2733" s="29"/>
      <c r="G2733" s="57"/>
    </row>
    <row r="2734" s="5" customFormat="true" ht="15.75" hidden="false" customHeight="false" outlineLevel="0" collapsed="false">
      <c r="A2734" s="28"/>
      <c r="B2734" s="29"/>
      <c r="C2734" s="29"/>
      <c r="D2734" s="56"/>
      <c r="E2734" s="29"/>
      <c r="F2734" s="29"/>
      <c r="G2734" s="57"/>
    </row>
    <row r="2735" s="5" customFormat="true" ht="15.75" hidden="false" customHeight="false" outlineLevel="0" collapsed="false">
      <c r="A2735" s="28"/>
      <c r="B2735" s="29"/>
      <c r="C2735" s="29"/>
      <c r="D2735" s="56"/>
      <c r="E2735" s="29"/>
      <c r="F2735" s="29"/>
      <c r="G2735" s="57"/>
    </row>
    <row r="2736" s="5" customFormat="true" ht="15.75" hidden="false" customHeight="false" outlineLevel="0" collapsed="false">
      <c r="A2736" s="28"/>
      <c r="B2736" s="29"/>
      <c r="C2736" s="29"/>
      <c r="D2736" s="56"/>
      <c r="E2736" s="29"/>
      <c r="F2736" s="29"/>
      <c r="G2736" s="57"/>
    </row>
    <row r="2737" s="5" customFormat="true" ht="15.75" hidden="false" customHeight="false" outlineLevel="0" collapsed="false">
      <c r="A2737" s="28"/>
      <c r="B2737" s="29"/>
      <c r="C2737" s="29"/>
      <c r="D2737" s="56"/>
      <c r="E2737" s="29"/>
      <c r="F2737" s="29"/>
      <c r="G2737" s="57"/>
    </row>
    <row r="2738" s="5" customFormat="true" ht="15.75" hidden="false" customHeight="false" outlineLevel="0" collapsed="false">
      <c r="A2738" s="28"/>
      <c r="B2738" s="29"/>
      <c r="C2738" s="29"/>
      <c r="D2738" s="56"/>
      <c r="E2738" s="29"/>
      <c r="F2738" s="29"/>
      <c r="G2738" s="57"/>
    </row>
    <row r="2739" s="5" customFormat="true" ht="15.75" hidden="false" customHeight="false" outlineLevel="0" collapsed="false">
      <c r="A2739" s="28"/>
      <c r="B2739" s="29"/>
      <c r="C2739" s="29"/>
      <c r="D2739" s="56"/>
      <c r="E2739" s="29"/>
      <c r="F2739" s="29"/>
      <c r="G2739" s="57"/>
    </row>
    <row r="2740" s="5" customFormat="true" ht="15.75" hidden="false" customHeight="false" outlineLevel="0" collapsed="false">
      <c r="A2740" s="28"/>
      <c r="B2740" s="29"/>
      <c r="C2740" s="29"/>
      <c r="D2740" s="56"/>
      <c r="E2740" s="29"/>
      <c r="F2740" s="29"/>
      <c r="G2740" s="57"/>
    </row>
    <row r="2741" s="5" customFormat="true" ht="15.75" hidden="false" customHeight="false" outlineLevel="0" collapsed="false">
      <c r="A2741" s="28"/>
      <c r="B2741" s="29"/>
      <c r="C2741" s="29"/>
      <c r="D2741" s="56"/>
      <c r="E2741" s="29"/>
      <c r="F2741" s="29"/>
      <c r="G2741" s="57"/>
    </row>
    <row r="2742" s="5" customFormat="true" ht="15.75" hidden="false" customHeight="false" outlineLevel="0" collapsed="false">
      <c r="A2742" s="28"/>
      <c r="B2742" s="29"/>
      <c r="C2742" s="29"/>
      <c r="D2742" s="56"/>
      <c r="E2742" s="29"/>
      <c r="F2742" s="29"/>
      <c r="G2742" s="57"/>
    </row>
    <row r="2743" s="5" customFormat="true" ht="15.75" hidden="false" customHeight="false" outlineLevel="0" collapsed="false">
      <c r="A2743" s="28"/>
      <c r="B2743" s="29"/>
      <c r="C2743" s="29"/>
      <c r="D2743" s="56"/>
      <c r="E2743" s="29"/>
      <c r="F2743" s="29"/>
      <c r="G2743" s="57"/>
    </row>
    <row r="2744" s="5" customFormat="true" ht="15.75" hidden="false" customHeight="false" outlineLevel="0" collapsed="false">
      <c r="A2744" s="28"/>
      <c r="B2744" s="29"/>
      <c r="C2744" s="29"/>
      <c r="D2744" s="56"/>
      <c r="E2744" s="29"/>
      <c r="F2744" s="29"/>
      <c r="G2744" s="57"/>
    </row>
    <row r="2745" s="5" customFormat="true" ht="15.75" hidden="false" customHeight="false" outlineLevel="0" collapsed="false">
      <c r="A2745" s="28"/>
      <c r="B2745" s="29"/>
      <c r="C2745" s="29"/>
      <c r="D2745" s="56"/>
      <c r="E2745" s="29"/>
      <c r="F2745" s="29"/>
      <c r="G2745" s="57"/>
    </row>
    <row r="2746" s="5" customFormat="true" ht="15.75" hidden="false" customHeight="false" outlineLevel="0" collapsed="false">
      <c r="A2746" s="28"/>
      <c r="B2746" s="29"/>
      <c r="C2746" s="29"/>
      <c r="D2746" s="56"/>
      <c r="E2746" s="29"/>
      <c r="F2746" s="29"/>
      <c r="G2746" s="57"/>
    </row>
    <row r="2747" s="5" customFormat="true" ht="15.75" hidden="false" customHeight="false" outlineLevel="0" collapsed="false">
      <c r="A2747" s="28"/>
      <c r="B2747" s="29"/>
      <c r="C2747" s="29"/>
      <c r="D2747" s="56"/>
      <c r="E2747" s="29"/>
      <c r="F2747" s="29"/>
      <c r="G2747" s="57"/>
    </row>
    <row r="2748" s="5" customFormat="true" ht="15.75" hidden="false" customHeight="false" outlineLevel="0" collapsed="false">
      <c r="A2748" s="28"/>
      <c r="B2748" s="29"/>
      <c r="C2748" s="29"/>
      <c r="D2748" s="56"/>
      <c r="E2748" s="29"/>
      <c r="F2748" s="29"/>
      <c r="G2748" s="57"/>
    </row>
    <row r="2749" s="5" customFormat="true" ht="15.75" hidden="false" customHeight="false" outlineLevel="0" collapsed="false">
      <c r="A2749" s="28"/>
      <c r="B2749" s="29"/>
      <c r="C2749" s="29"/>
      <c r="D2749" s="56"/>
      <c r="E2749" s="29"/>
      <c r="F2749" s="29"/>
      <c r="G2749" s="57"/>
    </row>
    <row r="2750" s="5" customFormat="true" ht="15.75" hidden="false" customHeight="false" outlineLevel="0" collapsed="false">
      <c r="A2750" s="28"/>
      <c r="B2750" s="29"/>
      <c r="C2750" s="29"/>
      <c r="D2750" s="56"/>
      <c r="E2750" s="29"/>
      <c r="F2750" s="29"/>
      <c r="G2750" s="57"/>
    </row>
    <row r="2751" s="5" customFormat="true" ht="15.75" hidden="false" customHeight="false" outlineLevel="0" collapsed="false">
      <c r="A2751" s="28"/>
      <c r="B2751" s="29"/>
      <c r="C2751" s="29"/>
      <c r="D2751" s="56"/>
      <c r="E2751" s="29"/>
      <c r="F2751" s="29"/>
      <c r="G2751" s="57"/>
    </row>
    <row r="2752" s="5" customFormat="true" ht="15.75" hidden="false" customHeight="false" outlineLevel="0" collapsed="false">
      <c r="A2752" s="28"/>
      <c r="B2752" s="29"/>
      <c r="C2752" s="29"/>
      <c r="D2752" s="56"/>
      <c r="E2752" s="29"/>
      <c r="F2752" s="29"/>
      <c r="G2752" s="57"/>
    </row>
    <row r="2753" s="5" customFormat="true" ht="15.75" hidden="false" customHeight="false" outlineLevel="0" collapsed="false">
      <c r="A2753" s="28"/>
      <c r="B2753" s="29"/>
      <c r="C2753" s="29"/>
      <c r="D2753" s="56"/>
      <c r="E2753" s="29"/>
      <c r="F2753" s="29"/>
      <c r="G2753" s="57"/>
    </row>
    <row r="2754" s="5" customFormat="true" ht="15.75" hidden="false" customHeight="false" outlineLevel="0" collapsed="false">
      <c r="A2754" s="28"/>
      <c r="B2754" s="29"/>
      <c r="C2754" s="29"/>
      <c r="D2754" s="56"/>
      <c r="E2754" s="29"/>
      <c r="F2754" s="29"/>
      <c r="G2754" s="57"/>
    </row>
    <row r="2755" s="5" customFormat="true" ht="15.75" hidden="false" customHeight="false" outlineLevel="0" collapsed="false">
      <c r="A2755" s="28"/>
      <c r="B2755" s="29"/>
      <c r="C2755" s="29"/>
      <c r="D2755" s="56"/>
      <c r="E2755" s="29"/>
      <c r="F2755" s="29"/>
      <c r="G2755" s="57"/>
    </row>
    <row r="2756" s="5" customFormat="true" ht="15.75" hidden="false" customHeight="false" outlineLevel="0" collapsed="false">
      <c r="A2756" s="28"/>
      <c r="B2756" s="29"/>
      <c r="C2756" s="29"/>
      <c r="D2756" s="56"/>
      <c r="E2756" s="29"/>
      <c r="F2756" s="29"/>
      <c r="G2756" s="57"/>
    </row>
    <row r="2757" s="5" customFormat="true" ht="15.75" hidden="false" customHeight="false" outlineLevel="0" collapsed="false">
      <c r="A2757" s="28"/>
      <c r="B2757" s="29"/>
      <c r="C2757" s="29"/>
      <c r="D2757" s="56"/>
      <c r="E2757" s="29"/>
      <c r="F2757" s="29"/>
      <c r="G2757" s="57"/>
    </row>
    <row r="2758" s="5" customFormat="true" ht="15.75" hidden="false" customHeight="false" outlineLevel="0" collapsed="false">
      <c r="A2758" s="28"/>
      <c r="B2758" s="29"/>
      <c r="C2758" s="29"/>
      <c r="D2758" s="56"/>
      <c r="E2758" s="29"/>
      <c r="F2758" s="29"/>
      <c r="G2758" s="57"/>
    </row>
    <row r="2759" s="5" customFormat="true" ht="15.75" hidden="false" customHeight="false" outlineLevel="0" collapsed="false">
      <c r="A2759" s="28"/>
      <c r="B2759" s="29"/>
      <c r="C2759" s="29"/>
      <c r="D2759" s="56"/>
      <c r="E2759" s="29"/>
      <c r="F2759" s="29"/>
      <c r="G2759" s="57"/>
    </row>
    <row r="2760" s="5" customFormat="true" ht="15.75" hidden="false" customHeight="false" outlineLevel="0" collapsed="false">
      <c r="A2760" s="28"/>
      <c r="B2760" s="29"/>
      <c r="C2760" s="29"/>
      <c r="D2760" s="56"/>
      <c r="E2760" s="29"/>
      <c r="F2760" s="29"/>
      <c r="G2760" s="57"/>
    </row>
    <row r="2761" s="5" customFormat="true" ht="15.75" hidden="false" customHeight="false" outlineLevel="0" collapsed="false">
      <c r="A2761" s="28"/>
      <c r="B2761" s="29"/>
      <c r="C2761" s="29"/>
      <c r="D2761" s="56"/>
      <c r="E2761" s="29"/>
      <c r="F2761" s="29"/>
      <c r="G2761" s="57"/>
    </row>
    <row r="2762" s="5" customFormat="true" ht="15.75" hidden="false" customHeight="false" outlineLevel="0" collapsed="false">
      <c r="A2762" s="28"/>
      <c r="B2762" s="29"/>
      <c r="C2762" s="29"/>
      <c r="D2762" s="56"/>
      <c r="E2762" s="29"/>
      <c r="F2762" s="29"/>
      <c r="G2762" s="57"/>
    </row>
    <row r="2763" s="5" customFormat="true" ht="15.75" hidden="false" customHeight="false" outlineLevel="0" collapsed="false">
      <c r="A2763" s="28"/>
      <c r="B2763" s="29"/>
      <c r="C2763" s="29"/>
      <c r="D2763" s="56"/>
      <c r="E2763" s="29"/>
      <c r="F2763" s="29"/>
      <c r="G2763" s="57"/>
    </row>
    <row r="2764" s="5" customFormat="true" ht="15.75" hidden="false" customHeight="false" outlineLevel="0" collapsed="false">
      <c r="A2764" s="28"/>
      <c r="B2764" s="29"/>
      <c r="C2764" s="29"/>
      <c r="D2764" s="56"/>
      <c r="E2764" s="29"/>
      <c r="F2764" s="29"/>
      <c r="G2764" s="57"/>
    </row>
    <row r="2765" s="5" customFormat="true" ht="15.75" hidden="false" customHeight="false" outlineLevel="0" collapsed="false">
      <c r="A2765" s="28"/>
      <c r="B2765" s="29"/>
      <c r="C2765" s="29"/>
      <c r="D2765" s="56"/>
      <c r="E2765" s="29"/>
      <c r="F2765" s="29"/>
      <c r="G2765" s="57"/>
    </row>
    <row r="2766" s="5" customFormat="true" ht="15.75" hidden="false" customHeight="false" outlineLevel="0" collapsed="false">
      <c r="A2766" s="28"/>
      <c r="B2766" s="29"/>
      <c r="C2766" s="29"/>
      <c r="D2766" s="56"/>
      <c r="E2766" s="29"/>
      <c r="F2766" s="29"/>
      <c r="G2766" s="57"/>
    </row>
    <row r="2767" s="5" customFormat="true" ht="15.75" hidden="false" customHeight="false" outlineLevel="0" collapsed="false">
      <c r="A2767" s="28"/>
      <c r="B2767" s="29"/>
      <c r="C2767" s="29"/>
      <c r="D2767" s="56"/>
      <c r="E2767" s="29"/>
      <c r="F2767" s="29"/>
      <c r="G2767" s="57"/>
    </row>
    <row r="2768" s="5" customFormat="true" ht="15.75" hidden="false" customHeight="false" outlineLevel="0" collapsed="false">
      <c r="A2768" s="28"/>
      <c r="B2768" s="29"/>
      <c r="C2768" s="29"/>
      <c r="D2768" s="56"/>
      <c r="E2768" s="29"/>
      <c r="F2768" s="29"/>
      <c r="G2768" s="57"/>
    </row>
    <row r="2769" s="5" customFormat="true" ht="15.75" hidden="false" customHeight="false" outlineLevel="0" collapsed="false">
      <c r="A2769" s="28"/>
      <c r="B2769" s="29"/>
      <c r="C2769" s="29"/>
      <c r="D2769" s="56"/>
      <c r="E2769" s="29"/>
      <c r="F2769" s="29"/>
      <c r="G2769" s="57"/>
    </row>
    <row r="2770" s="5" customFormat="true" ht="15.75" hidden="false" customHeight="false" outlineLevel="0" collapsed="false">
      <c r="A2770" s="28"/>
      <c r="B2770" s="29"/>
      <c r="C2770" s="29"/>
      <c r="D2770" s="56"/>
      <c r="E2770" s="29"/>
      <c r="F2770" s="29"/>
      <c r="G2770" s="57"/>
    </row>
    <row r="2771" s="5" customFormat="true" ht="15.75" hidden="false" customHeight="false" outlineLevel="0" collapsed="false">
      <c r="A2771" s="28"/>
      <c r="B2771" s="29"/>
      <c r="C2771" s="29"/>
      <c r="D2771" s="56"/>
      <c r="E2771" s="29"/>
      <c r="F2771" s="29"/>
      <c r="G2771" s="57"/>
    </row>
    <row r="2772" s="5" customFormat="true" ht="15.75" hidden="false" customHeight="false" outlineLevel="0" collapsed="false">
      <c r="A2772" s="28"/>
      <c r="B2772" s="29"/>
      <c r="C2772" s="29"/>
      <c r="D2772" s="56"/>
      <c r="E2772" s="29"/>
      <c r="F2772" s="29"/>
      <c r="G2772" s="57"/>
    </row>
    <row r="2773" s="5" customFormat="true" ht="15.75" hidden="false" customHeight="false" outlineLevel="0" collapsed="false">
      <c r="A2773" s="28"/>
      <c r="B2773" s="29"/>
      <c r="C2773" s="29"/>
      <c r="D2773" s="56"/>
      <c r="E2773" s="29"/>
      <c r="F2773" s="29"/>
      <c r="G2773" s="57"/>
    </row>
    <row r="2774" s="5" customFormat="true" ht="15.75" hidden="false" customHeight="false" outlineLevel="0" collapsed="false">
      <c r="A2774" s="28"/>
      <c r="B2774" s="29"/>
      <c r="C2774" s="29"/>
      <c r="D2774" s="56"/>
      <c r="E2774" s="29"/>
      <c r="F2774" s="29"/>
      <c r="G2774" s="57"/>
    </row>
    <row r="2775" s="5" customFormat="true" ht="15.75" hidden="false" customHeight="false" outlineLevel="0" collapsed="false">
      <c r="A2775" s="28"/>
      <c r="B2775" s="29"/>
      <c r="C2775" s="29"/>
      <c r="D2775" s="56"/>
      <c r="E2775" s="29"/>
      <c r="F2775" s="29"/>
      <c r="G2775" s="57"/>
    </row>
    <row r="2776" s="5" customFormat="true" ht="15.75" hidden="false" customHeight="false" outlineLevel="0" collapsed="false">
      <c r="A2776" s="28"/>
      <c r="B2776" s="29"/>
      <c r="C2776" s="29"/>
      <c r="D2776" s="56"/>
      <c r="E2776" s="29"/>
      <c r="F2776" s="29"/>
      <c r="G2776" s="57"/>
    </row>
    <row r="2777" s="5" customFormat="true" ht="15.75" hidden="false" customHeight="false" outlineLevel="0" collapsed="false">
      <c r="A2777" s="28"/>
      <c r="B2777" s="29"/>
      <c r="C2777" s="29"/>
      <c r="D2777" s="56"/>
      <c r="E2777" s="29"/>
      <c r="F2777" s="29"/>
      <c r="G2777" s="57"/>
    </row>
    <row r="2778" s="5" customFormat="true" ht="15.75" hidden="false" customHeight="false" outlineLevel="0" collapsed="false">
      <c r="A2778" s="28"/>
      <c r="B2778" s="29"/>
      <c r="C2778" s="29"/>
      <c r="D2778" s="56"/>
      <c r="E2778" s="29"/>
      <c r="F2778" s="29"/>
      <c r="G2778" s="57"/>
    </row>
    <row r="2779" s="5" customFormat="true" ht="15.75" hidden="false" customHeight="false" outlineLevel="0" collapsed="false">
      <c r="A2779" s="28"/>
      <c r="B2779" s="29"/>
      <c r="C2779" s="29"/>
      <c r="D2779" s="56"/>
      <c r="E2779" s="29"/>
      <c r="F2779" s="29"/>
      <c r="G2779" s="57"/>
    </row>
    <row r="2780" s="5" customFormat="true" ht="15.75" hidden="false" customHeight="false" outlineLevel="0" collapsed="false">
      <c r="A2780" s="28"/>
      <c r="B2780" s="29"/>
      <c r="C2780" s="29"/>
      <c r="D2780" s="56"/>
      <c r="E2780" s="29"/>
      <c r="F2780" s="29"/>
      <c r="G2780" s="57"/>
    </row>
    <row r="2781" s="5" customFormat="true" ht="15.75" hidden="false" customHeight="false" outlineLevel="0" collapsed="false">
      <c r="A2781" s="28"/>
      <c r="B2781" s="29"/>
      <c r="C2781" s="29"/>
      <c r="D2781" s="56"/>
      <c r="E2781" s="29"/>
      <c r="F2781" s="29"/>
      <c r="G2781" s="57"/>
    </row>
    <row r="2782" s="5" customFormat="true" ht="15.75" hidden="false" customHeight="false" outlineLevel="0" collapsed="false">
      <c r="A2782" s="28"/>
      <c r="B2782" s="29"/>
      <c r="C2782" s="29"/>
      <c r="D2782" s="56"/>
      <c r="E2782" s="29"/>
      <c r="F2782" s="29"/>
      <c r="G2782" s="57"/>
    </row>
    <row r="2783" s="5" customFormat="true" ht="15.75" hidden="false" customHeight="false" outlineLevel="0" collapsed="false">
      <c r="A2783" s="28"/>
      <c r="B2783" s="29"/>
      <c r="C2783" s="29"/>
      <c r="D2783" s="56"/>
      <c r="E2783" s="29"/>
      <c r="F2783" s="29"/>
      <c r="G2783" s="57"/>
    </row>
    <row r="2784" s="5" customFormat="true" ht="15.75" hidden="false" customHeight="false" outlineLevel="0" collapsed="false">
      <c r="A2784" s="28"/>
      <c r="B2784" s="29"/>
      <c r="C2784" s="29"/>
      <c r="D2784" s="56"/>
      <c r="E2784" s="29"/>
      <c r="F2784" s="29"/>
      <c r="G2784" s="57"/>
    </row>
    <row r="2785" s="5" customFormat="true" ht="15.75" hidden="false" customHeight="false" outlineLevel="0" collapsed="false">
      <c r="A2785" s="28"/>
      <c r="B2785" s="29"/>
      <c r="C2785" s="29"/>
      <c r="D2785" s="56"/>
      <c r="E2785" s="29"/>
      <c r="F2785" s="29"/>
      <c r="G2785" s="57"/>
    </row>
    <row r="2786" s="5" customFormat="true" ht="15.75" hidden="false" customHeight="false" outlineLevel="0" collapsed="false">
      <c r="A2786" s="28"/>
      <c r="B2786" s="29"/>
      <c r="C2786" s="29"/>
      <c r="D2786" s="56"/>
      <c r="E2786" s="29"/>
      <c r="F2786" s="29"/>
      <c r="G2786" s="57"/>
    </row>
    <row r="2787" s="5" customFormat="true" ht="15.75" hidden="false" customHeight="false" outlineLevel="0" collapsed="false">
      <c r="A2787" s="28"/>
      <c r="B2787" s="29"/>
      <c r="C2787" s="29"/>
      <c r="D2787" s="56"/>
      <c r="E2787" s="29"/>
      <c r="F2787" s="29"/>
      <c r="G2787" s="57"/>
    </row>
    <row r="2788" s="5" customFormat="true" ht="15.75" hidden="false" customHeight="false" outlineLevel="0" collapsed="false">
      <c r="A2788" s="28"/>
      <c r="B2788" s="29"/>
      <c r="C2788" s="29"/>
      <c r="D2788" s="56"/>
      <c r="E2788" s="29"/>
      <c r="F2788" s="29"/>
      <c r="G2788" s="57"/>
    </row>
    <row r="2789" s="5" customFormat="true" ht="15.75" hidden="false" customHeight="false" outlineLevel="0" collapsed="false">
      <c r="A2789" s="28"/>
      <c r="B2789" s="29"/>
      <c r="C2789" s="29"/>
      <c r="D2789" s="56"/>
      <c r="E2789" s="29"/>
      <c r="F2789" s="29"/>
      <c r="G2789" s="57"/>
    </row>
    <row r="2790" s="5" customFormat="true" ht="15.75" hidden="false" customHeight="false" outlineLevel="0" collapsed="false">
      <c r="A2790" s="28"/>
      <c r="B2790" s="29"/>
      <c r="C2790" s="29"/>
      <c r="D2790" s="56"/>
      <c r="E2790" s="29"/>
      <c r="F2790" s="29"/>
      <c r="G2790" s="57"/>
    </row>
    <row r="2791" s="5" customFormat="true" ht="15.75" hidden="false" customHeight="false" outlineLevel="0" collapsed="false">
      <c r="A2791" s="28"/>
      <c r="B2791" s="29"/>
      <c r="C2791" s="29"/>
      <c r="D2791" s="56"/>
      <c r="E2791" s="29"/>
      <c r="F2791" s="29"/>
      <c r="G2791" s="57"/>
    </row>
    <row r="2792" s="5" customFormat="true" ht="15.75" hidden="false" customHeight="false" outlineLevel="0" collapsed="false">
      <c r="A2792" s="28"/>
      <c r="B2792" s="29"/>
      <c r="C2792" s="29"/>
      <c r="D2792" s="56"/>
      <c r="E2792" s="29"/>
      <c r="F2792" s="29"/>
      <c r="G2792" s="57"/>
    </row>
    <row r="2793" s="5" customFormat="true" ht="15.75" hidden="false" customHeight="false" outlineLevel="0" collapsed="false">
      <c r="A2793" s="28"/>
      <c r="B2793" s="29"/>
      <c r="C2793" s="29"/>
      <c r="D2793" s="56"/>
      <c r="E2793" s="29"/>
      <c r="F2793" s="29"/>
      <c r="G2793" s="57"/>
    </row>
    <row r="2794" s="5" customFormat="true" ht="15.75" hidden="false" customHeight="false" outlineLevel="0" collapsed="false">
      <c r="A2794" s="28"/>
      <c r="B2794" s="29"/>
      <c r="C2794" s="29"/>
      <c r="D2794" s="56"/>
      <c r="E2794" s="29"/>
      <c r="F2794" s="29"/>
      <c r="G2794" s="57"/>
    </row>
    <row r="2795" s="5" customFormat="true" ht="15.75" hidden="false" customHeight="false" outlineLevel="0" collapsed="false">
      <c r="A2795" s="28"/>
      <c r="B2795" s="29"/>
      <c r="C2795" s="29"/>
      <c r="D2795" s="56"/>
      <c r="E2795" s="29"/>
      <c r="F2795" s="29"/>
      <c r="G2795" s="57"/>
    </row>
    <row r="2796" s="5" customFormat="true" ht="15.75" hidden="false" customHeight="false" outlineLevel="0" collapsed="false">
      <c r="A2796" s="28"/>
      <c r="B2796" s="29"/>
      <c r="C2796" s="29"/>
      <c r="D2796" s="56"/>
      <c r="E2796" s="29"/>
      <c r="F2796" s="29"/>
      <c r="G2796" s="57"/>
    </row>
    <row r="2797" s="5" customFormat="true" ht="15.75" hidden="false" customHeight="false" outlineLevel="0" collapsed="false">
      <c r="A2797" s="28"/>
      <c r="B2797" s="29"/>
      <c r="C2797" s="29"/>
      <c r="D2797" s="56"/>
      <c r="E2797" s="29"/>
      <c r="F2797" s="29"/>
      <c r="G2797" s="57"/>
    </row>
    <row r="2798" s="5" customFormat="true" ht="15.75" hidden="false" customHeight="false" outlineLevel="0" collapsed="false">
      <c r="A2798" s="28"/>
      <c r="B2798" s="29"/>
      <c r="C2798" s="29"/>
      <c r="D2798" s="56"/>
      <c r="E2798" s="29"/>
      <c r="F2798" s="29"/>
      <c r="G2798" s="57"/>
    </row>
    <row r="2799" s="5" customFormat="true" ht="15.75" hidden="false" customHeight="false" outlineLevel="0" collapsed="false">
      <c r="A2799" s="28"/>
      <c r="B2799" s="29"/>
      <c r="C2799" s="29"/>
      <c r="D2799" s="56"/>
      <c r="E2799" s="29"/>
      <c r="F2799" s="29"/>
      <c r="G2799" s="57"/>
    </row>
    <row r="2800" s="5" customFormat="true" ht="15.75" hidden="false" customHeight="false" outlineLevel="0" collapsed="false">
      <c r="A2800" s="28"/>
      <c r="B2800" s="29"/>
      <c r="C2800" s="29"/>
      <c r="D2800" s="56"/>
      <c r="E2800" s="29"/>
      <c r="F2800" s="29"/>
      <c r="G2800" s="57"/>
    </row>
    <row r="2801" s="5" customFormat="true" ht="15.75" hidden="false" customHeight="false" outlineLevel="0" collapsed="false">
      <c r="A2801" s="28"/>
      <c r="B2801" s="29"/>
      <c r="C2801" s="29"/>
      <c r="D2801" s="56"/>
      <c r="E2801" s="29"/>
      <c r="F2801" s="29"/>
      <c r="G2801" s="57"/>
    </row>
    <row r="2802" s="5" customFormat="true" ht="15.75" hidden="false" customHeight="false" outlineLevel="0" collapsed="false">
      <c r="A2802" s="28"/>
      <c r="B2802" s="29"/>
      <c r="C2802" s="29"/>
      <c r="D2802" s="56"/>
      <c r="E2802" s="29"/>
      <c r="F2802" s="29"/>
      <c r="G2802" s="57"/>
    </row>
    <row r="2803" s="5" customFormat="true" ht="15.75" hidden="false" customHeight="false" outlineLevel="0" collapsed="false">
      <c r="A2803" s="28"/>
      <c r="B2803" s="29"/>
      <c r="C2803" s="29"/>
      <c r="D2803" s="56"/>
      <c r="E2803" s="29"/>
      <c r="F2803" s="29"/>
      <c r="G2803" s="57"/>
    </row>
    <row r="2804" s="5" customFormat="true" ht="15.75" hidden="false" customHeight="false" outlineLevel="0" collapsed="false">
      <c r="A2804" s="28"/>
      <c r="B2804" s="29"/>
      <c r="C2804" s="29"/>
      <c r="D2804" s="56"/>
      <c r="E2804" s="29"/>
      <c r="F2804" s="29"/>
      <c r="G2804" s="57"/>
    </row>
    <row r="2805" s="5" customFormat="true" ht="15.75" hidden="false" customHeight="false" outlineLevel="0" collapsed="false">
      <c r="A2805" s="28"/>
      <c r="B2805" s="29"/>
      <c r="C2805" s="29"/>
      <c r="D2805" s="56"/>
      <c r="E2805" s="29"/>
      <c r="F2805" s="29"/>
      <c r="G2805" s="57"/>
    </row>
    <row r="2806" s="5" customFormat="true" ht="15.75" hidden="false" customHeight="false" outlineLevel="0" collapsed="false">
      <c r="A2806" s="28"/>
      <c r="B2806" s="29"/>
      <c r="C2806" s="29"/>
      <c r="D2806" s="56"/>
      <c r="E2806" s="29"/>
      <c r="F2806" s="29"/>
      <c r="G2806" s="57"/>
    </row>
    <row r="2807" s="5" customFormat="true" ht="15.75" hidden="false" customHeight="false" outlineLevel="0" collapsed="false">
      <c r="A2807" s="28"/>
      <c r="B2807" s="29"/>
      <c r="C2807" s="29"/>
      <c r="D2807" s="56"/>
      <c r="E2807" s="29"/>
      <c r="F2807" s="29"/>
      <c r="G2807" s="57"/>
    </row>
    <row r="2808" s="5" customFormat="true" ht="15.75" hidden="false" customHeight="false" outlineLevel="0" collapsed="false">
      <c r="A2808" s="28"/>
      <c r="B2808" s="29"/>
      <c r="C2808" s="29"/>
      <c r="D2808" s="56"/>
      <c r="E2808" s="29"/>
      <c r="F2808" s="29"/>
      <c r="G2808" s="57"/>
    </row>
    <row r="2809" s="5" customFormat="true" ht="15.75" hidden="false" customHeight="false" outlineLevel="0" collapsed="false">
      <c r="A2809" s="28"/>
      <c r="B2809" s="29"/>
      <c r="C2809" s="29"/>
      <c r="D2809" s="56"/>
      <c r="E2809" s="29"/>
      <c r="F2809" s="29"/>
      <c r="G2809" s="57"/>
    </row>
    <row r="2810" s="5" customFormat="true" ht="15.75" hidden="false" customHeight="false" outlineLevel="0" collapsed="false">
      <c r="A2810" s="28"/>
      <c r="B2810" s="29"/>
      <c r="C2810" s="29"/>
      <c r="D2810" s="56"/>
      <c r="E2810" s="29"/>
      <c r="F2810" s="29"/>
      <c r="G2810" s="57"/>
    </row>
    <row r="2811" s="5" customFormat="true" ht="15.75" hidden="false" customHeight="false" outlineLevel="0" collapsed="false">
      <c r="A2811" s="28"/>
      <c r="B2811" s="29"/>
      <c r="C2811" s="29"/>
      <c r="D2811" s="56"/>
      <c r="E2811" s="29"/>
      <c r="F2811" s="29"/>
      <c r="G2811" s="57"/>
    </row>
    <row r="2812" s="5" customFormat="true" ht="15.75" hidden="false" customHeight="false" outlineLevel="0" collapsed="false">
      <c r="A2812" s="28"/>
      <c r="B2812" s="29"/>
      <c r="C2812" s="29"/>
      <c r="D2812" s="56"/>
      <c r="E2812" s="29"/>
      <c r="F2812" s="29"/>
      <c r="G2812" s="57"/>
    </row>
    <row r="2813" s="5" customFormat="true" ht="15.75" hidden="false" customHeight="false" outlineLevel="0" collapsed="false">
      <c r="A2813" s="28"/>
      <c r="B2813" s="29"/>
      <c r="C2813" s="29"/>
      <c r="D2813" s="56"/>
      <c r="E2813" s="29"/>
      <c r="F2813" s="29"/>
      <c r="G2813" s="57"/>
    </row>
    <row r="2814" s="5" customFormat="true" ht="15.75" hidden="false" customHeight="false" outlineLevel="0" collapsed="false">
      <c r="A2814" s="28"/>
      <c r="B2814" s="29"/>
      <c r="C2814" s="29"/>
      <c r="D2814" s="56"/>
      <c r="E2814" s="29"/>
      <c r="F2814" s="29"/>
      <c r="G2814" s="57"/>
    </row>
    <row r="2815" s="5" customFormat="true" ht="15.75" hidden="false" customHeight="false" outlineLevel="0" collapsed="false">
      <c r="A2815" s="28"/>
      <c r="B2815" s="29"/>
      <c r="C2815" s="29"/>
      <c r="D2815" s="56"/>
      <c r="E2815" s="29"/>
      <c r="F2815" s="29"/>
      <c r="G2815" s="57"/>
    </row>
    <row r="2816" s="5" customFormat="true" ht="15.75" hidden="false" customHeight="false" outlineLevel="0" collapsed="false">
      <c r="A2816" s="28"/>
      <c r="B2816" s="29"/>
      <c r="C2816" s="29"/>
      <c r="D2816" s="56"/>
      <c r="E2816" s="29"/>
      <c r="F2816" s="29"/>
      <c r="G2816" s="57"/>
    </row>
    <row r="2817" s="5" customFormat="true" ht="15.75" hidden="false" customHeight="false" outlineLevel="0" collapsed="false">
      <c r="A2817" s="28"/>
      <c r="B2817" s="29"/>
      <c r="C2817" s="29"/>
      <c r="D2817" s="56"/>
      <c r="E2817" s="29"/>
      <c r="F2817" s="29"/>
      <c r="G2817" s="57"/>
    </row>
    <row r="2818" s="5" customFormat="true" ht="15.75" hidden="false" customHeight="false" outlineLevel="0" collapsed="false">
      <c r="A2818" s="28"/>
      <c r="B2818" s="29"/>
      <c r="C2818" s="29"/>
      <c r="D2818" s="56"/>
      <c r="E2818" s="29"/>
      <c r="F2818" s="29"/>
      <c r="G2818" s="57"/>
    </row>
    <row r="2819" s="5" customFormat="true" ht="15.75" hidden="false" customHeight="false" outlineLevel="0" collapsed="false">
      <c r="A2819" s="28"/>
      <c r="B2819" s="29"/>
      <c r="C2819" s="29"/>
      <c r="D2819" s="56"/>
      <c r="E2819" s="29"/>
      <c r="F2819" s="29"/>
      <c r="G2819" s="57"/>
    </row>
    <row r="2820" s="5" customFormat="true" ht="15.75" hidden="false" customHeight="false" outlineLevel="0" collapsed="false">
      <c r="A2820" s="28"/>
      <c r="B2820" s="29"/>
      <c r="C2820" s="29"/>
      <c r="D2820" s="56"/>
      <c r="E2820" s="29"/>
      <c r="F2820" s="29"/>
      <c r="G2820" s="57"/>
    </row>
    <row r="2821" s="5" customFormat="true" ht="15.75" hidden="false" customHeight="false" outlineLevel="0" collapsed="false">
      <c r="A2821" s="28"/>
      <c r="B2821" s="29"/>
      <c r="C2821" s="29"/>
      <c r="D2821" s="56"/>
      <c r="E2821" s="29"/>
      <c r="F2821" s="29"/>
      <c r="G2821" s="57"/>
    </row>
    <row r="2822" s="5" customFormat="true" ht="15.75" hidden="false" customHeight="false" outlineLevel="0" collapsed="false">
      <c r="A2822" s="28"/>
      <c r="B2822" s="29"/>
      <c r="C2822" s="29"/>
      <c r="D2822" s="56"/>
      <c r="E2822" s="29"/>
      <c r="F2822" s="29"/>
      <c r="G2822" s="57"/>
    </row>
    <row r="2823" s="5" customFormat="true" ht="15.75" hidden="false" customHeight="false" outlineLevel="0" collapsed="false">
      <c r="A2823" s="28"/>
      <c r="B2823" s="29"/>
      <c r="C2823" s="29"/>
      <c r="D2823" s="56"/>
      <c r="E2823" s="29"/>
      <c r="F2823" s="29"/>
      <c r="G2823" s="57"/>
    </row>
    <row r="2824" s="5" customFormat="true" ht="15.75" hidden="false" customHeight="false" outlineLevel="0" collapsed="false">
      <c r="A2824" s="28"/>
      <c r="B2824" s="29"/>
      <c r="C2824" s="29"/>
      <c r="D2824" s="56"/>
      <c r="E2824" s="29"/>
      <c r="F2824" s="29"/>
      <c r="G2824" s="57"/>
    </row>
    <row r="2825" s="5" customFormat="true" ht="15.75" hidden="false" customHeight="false" outlineLevel="0" collapsed="false">
      <c r="A2825" s="28"/>
      <c r="B2825" s="29"/>
      <c r="C2825" s="29"/>
      <c r="D2825" s="56"/>
      <c r="E2825" s="29"/>
      <c r="F2825" s="29"/>
      <c r="G2825" s="57"/>
    </row>
    <row r="2826" s="5" customFormat="true" ht="15.75" hidden="false" customHeight="false" outlineLevel="0" collapsed="false">
      <c r="A2826" s="28"/>
      <c r="B2826" s="29"/>
      <c r="C2826" s="29"/>
      <c r="D2826" s="56"/>
      <c r="E2826" s="29"/>
      <c r="F2826" s="29"/>
      <c r="G2826" s="57"/>
    </row>
    <row r="2827" s="5" customFormat="true" ht="15.75" hidden="false" customHeight="false" outlineLevel="0" collapsed="false">
      <c r="A2827" s="28"/>
      <c r="B2827" s="29"/>
      <c r="C2827" s="29"/>
      <c r="D2827" s="56"/>
      <c r="E2827" s="29"/>
      <c r="F2827" s="29"/>
      <c r="G2827" s="57"/>
    </row>
    <row r="2828" s="5" customFormat="true" ht="15.75" hidden="false" customHeight="false" outlineLevel="0" collapsed="false">
      <c r="A2828" s="28"/>
      <c r="B2828" s="29"/>
      <c r="C2828" s="29"/>
      <c r="D2828" s="56"/>
      <c r="E2828" s="29"/>
      <c r="F2828" s="29"/>
      <c r="G2828" s="57"/>
    </row>
    <row r="2829" s="5" customFormat="true" ht="15.75" hidden="false" customHeight="false" outlineLevel="0" collapsed="false">
      <c r="A2829" s="28"/>
      <c r="B2829" s="29"/>
      <c r="C2829" s="29"/>
      <c r="D2829" s="56"/>
      <c r="E2829" s="29"/>
      <c r="F2829" s="29"/>
      <c r="G2829" s="57"/>
    </row>
    <row r="2830" s="5" customFormat="true" ht="15.75" hidden="false" customHeight="false" outlineLevel="0" collapsed="false">
      <c r="A2830" s="28"/>
      <c r="B2830" s="29"/>
      <c r="C2830" s="29"/>
      <c r="D2830" s="56"/>
      <c r="E2830" s="29"/>
      <c r="F2830" s="29"/>
      <c r="G2830" s="57"/>
    </row>
    <row r="2831" s="5" customFormat="true" ht="15.75" hidden="false" customHeight="false" outlineLevel="0" collapsed="false">
      <c r="A2831" s="28"/>
      <c r="B2831" s="29"/>
      <c r="C2831" s="29"/>
      <c r="D2831" s="56"/>
      <c r="E2831" s="29"/>
      <c r="F2831" s="29"/>
      <c r="G2831" s="57"/>
    </row>
    <row r="2832" s="5" customFormat="true" ht="15.75" hidden="false" customHeight="false" outlineLevel="0" collapsed="false">
      <c r="A2832" s="28"/>
      <c r="B2832" s="29"/>
      <c r="C2832" s="29"/>
      <c r="D2832" s="56"/>
      <c r="E2832" s="29"/>
      <c r="F2832" s="29"/>
      <c r="G2832" s="57"/>
    </row>
    <row r="2833" s="5" customFormat="true" ht="15.75" hidden="false" customHeight="false" outlineLevel="0" collapsed="false">
      <c r="A2833" s="28"/>
      <c r="B2833" s="29"/>
      <c r="C2833" s="29"/>
      <c r="D2833" s="56"/>
      <c r="E2833" s="29"/>
      <c r="F2833" s="29"/>
      <c r="G2833" s="57"/>
    </row>
    <row r="2834" s="5" customFormat="true" ht="15.75" hidden="false" customHeight="false" outlineLevel="0" collapsed="false">
      <c r="A2834" s="28"/>
      <c r="B2834" s="29"/>
      <c r="C2834" s="29"/>
      <c r="D2834" s="56"/>
      <c r="E2834" s="29"/>
      <c r="F2834" s="29"/>
      <c r="G2834" s="57"/>
    </row>
    <row r="2835" s="5" customFormat="true" ht="15.75" hidden="false" customHeight="false" outlineLevel="0" collapsed="false">
      <c r="A2835" s="28"/>
      <c r="B2835" s="29"/>
      <c r="C2835" s="29"/>
      <c r="D2835" s="56"/>
      <c r="E2835" s="29"/>
      <c r="F2835" s="29"/>
      <c r="G2835" s="57"/>
    </row>
    <row r="2836" s="5" customFormat="true" ht="15.75" hidden="false" customHeight="false" outlineLevel="0" collapsed="false">
      <c r="A2836" s="28"/>
      <c r="B2836" s="29"/>
      <c r="C2836" s="29"/>
      <c r="D2836" s="56"/>
      <c r="E2836" s="29"/>
      <c r="F2836" s="29"/>
      <c r="G2836" s="57"/>
    </row>
    <row r="2837" s="5" customFormat="true" ht="15.75" hidden="false" customHeight="false" outlineLevel="0" collapsed="false">
      <c r="A2837" s="28"/>
      <c r="B2837" s="29"/>
      <c r="C2837" s="29"/>
      <c r="D2837" s="56"/>
      <c r="E2837" s="29"/>
      <c r="F2837" s="29"/>
      <c r="G2837" s="57"/>
    </row>
    <row r="2838" s="5" customFormat="true" ht="15.75" hidden="false" customHeight="false" outlineLevel="0" collapsed="false">
      <c r="A2838" s="28"/>
      <c r="B2838" s="29"/>
      <c r="C2838" s="29"/>
      <c r="D2838" s="56"/>
      <c r="E2838" s="29"/>
      <c r="F2838" s="29"/>
      <c r="G2838" s="57"/>
    </row>
    <row r="2839" s="5" customFormat="true" ht="15.75" hidden="false" customHeight="false" outlineLevel="0" collapsed="false">
      <c r="A2839" s="28"/>
      <c r="B2839" s="29"/>
      <c r="C2839" s="29"/>
      <c r="D2839" s="56"/>
      <c r="E2839" s="29"/>
      <c r="F2839" s="29"/>
      <c r="G2839" s="57"/>
    </row>
    <row r="2840" s="5" customFormat="true" ht="15.75" hidden="false" customHeight="false" outlineLevel="0" collapsed="false">
      <c r="A2840" s="28"/>
      <c r="B2840" s="29"/>
      <c r="C2840" s="29"/>
      <c r="D2840" s="56"/>
      <c r="E2840" s="29"/>
      <c r="F2840" s="29"/>
      <c r="G2840" s="57"/>
    </row>
    <row r="2841" s="5" customFormat="true" ht="15.75" hidden="false" customHeight="false" outlineLevel="0" collapsed="false">
      <c r="A2841" s="28"/>
      <c r="B2841" s="29"/>
      <c r="C2841" s="29"/>
      <c r="D2841" s="56"/>
      <c r="E2841" s="29"/>
      <c r="F2841" s="29"/>
      <c r="G2841" s="57"/>
    </row>
    <row r="2842" s="5" customFormat="true" ht="15.75" hidden="false" customHeight="false" outlineLevel="0" collapsed="false">
      <c r="A2842" s="28"/>
      <c r="B2842" s="29"/>
      <c r="C2842" s="29"/>
      <c r="D2842" s="56"/>
      <c r="E2842" s="29"/>
      <c r="F2842" s="29"/>
      <c r="G2842" s="57"/>
    </row>
    <row r="2843" s="5" customFormat="true" ht="15.75" hidden="false" customHeight="false" outlineLevel="0" collapsed="false">
      <c r="A2843" s="28"/>
      <c r="B2843" s="29"/>
      <c r="C2843" s="29"/>
      <c r="D2843" s="56"/>
      <c r="E2843" s="29"/>
      <c r="F2843" s="29"/>
      <c r="G2843" s="57"/>
    </row>
    <row r="2844" s="5" customFormat="true" ht="15" hidden="false" customHeight="false" outlineLevel="0" collapsed="false">
      <c r="A2844" s="12" t="n">
        <v>1</v>
      </c>
      <c r="B2844" s="13" t="s">
        <v>133</v>
      </c>
      <c r="C2844" s="13"/>
      <c r="D2844" s="13"/>
      <c r="E2844" s="13"/>
      <c r="F2844" s="13"/>
      <c r="G2844" s="14"/>
      <c r="H2844" s="14"/>
      <c r="I2844" s="13"/>
    </row>
    <row r="2845" s="5" customFormat="true" ht="15" hidden="false" customHeight="false" outlineLevel="0" collapsed="false">
      <c r="A2845" s="12"/>
      <c r="B2845" s="13" t="s">
        <v>134</v>
      </c>
      <c r="C2845" s="13"/>
      <c r="D2845" s="13"/>
      <c r="E2845" s="13"/>
      <c r="F2845" s="13"/>
      <c r="G2845" s="14"/>
      <c r="H2845" s="14"/>
      <c r="I2845" s="13"/>
    </row>
    <row r="2846" s="5" customFormat="true" ht="15" hidden="false" customHeight="false" outlineLevel="0" collapsed="false">
      <c r="A2846" s="12"/>
      <c r="B2846" s="13" t="s">
        <v>1094</v>
      </c>
      <c r="C2846" s="13" t="s">
        <v>1095</v>
      </c>
      <c r="D2846" s="23" t="n">
        <v>571</v>
      </c>
      <c r="E2846" s="13"/>
      <c r="F2846" s="13"/>
      <c r="G2846" s="14"/>
      <c r="H2846" s="14"/>
      <c r="I2846" s="13"/>
    </row>
    <row r="2847" s="5" customFormat="true" ht="15" hidden="false" customHeight="false" outlineLevel="0" collapsed="false">
      <c r="A2847" s="12"/>
      <c r="B2847" s="13" t="s">
        <v>103</v>
      </c>
      <c r="C2847" s="13" t="s">
        <v>1096</v>
      </c>
      <c r="D2847" s="23" t="n">
        <v>43</v>
      </c>
      <c r="E2847" s="13"/>
      <c r="F2847" s="13"/>
      <c r="G2847" s="14"/>
      <c r="H2847" s="14"/>
      <c r="I2847" s="13"/>
    </row>
    <row r="2848" s="5" customFormat="true" ht="15" hidden="false" customHeight="false" outlineLevel="0" collapsed="false">
      <c r="A2848" s="12"/>
      <c r="B2848" s="13" t="s">
        <v>1097</v>
      </c>
      <c r="C2848" s="13" t="s">
        <v>1098</v>
      </c>
      <c r="D2848" s="23" t="n">
        <v>24</v>
      </c>
      <c r="E2848" s="13"/>
      <c r="F2848" s="13"/>
      <c r="G2848" s="14"/>
      <c r="H2848" s="14"/>
      <c r="I2848" s="13"/>
    </row>
    <row r="2849" s="5" customFormat="true" ht="15" hidden="false" customHeight="false" outlineLevel="0" collapsed="false">
      <c r="A2849" s="12"/>
      <c r="B2849" s="13" t="s">
        <v>143</v>
      </c>
      <c r="C2849" s="13" t="s">
        <v>1099</v>
      </c>
      <c r="D2849" s="23" t="n">
        <v>40</v>
      </c>
      <c r="E2849" s="13"/>
      <c r="F2849" s="13"/>
      <c r="G2849" s="14"/>
      <c r="H2849" s="14"/>
      <c r="I2849" s="13"/>
    </row>
    <row r="2850" s="5" customFormat="true" ht="15" hidden="false" customHeight="false" outlineLevel="0" collapsed="false">
      <c r="A2850" s="12"/>
      <c r="B2850" s="13" t="s">
        <v>1100</v>
      </c>
      <c r="C2850" s="13" t="s">
        <v>1101</v>
      </c>
      <c r="D2850" s="23" t="n">
        <v>16</v>
      </c>
      <c r="E2850" s="13"/>
      <c r="F2850" s="13"/>
      <c r="G2850" s="14"/>
      <c r="H2850" s="14"/>
      <c r="I2850" s="13"/>
    </row>
    <row r="2851" s="5" customFormat="true" ht="15" hidden="false" customHeight="false" outlineLevel="0" collapsed="false">
      <c r="A2851" s="12"/>
      <c r="B2851" s="13" t="s">
        <v>710</v>
      </c>
      <c r="C2851" s="13" t="s">
        <v>148</v>
      </c>
      <c r="D2851" s="23" t="n">
        <v>32</v>
      </c>
      <c r="E2851" s="13"/>
      <c r="F2851" s="13"/>
      <c r="G2851" s="14"/>
      <c r="H2851" s="14"/>
      <c r="I2851" s="13"/>
    </row>
    <row r="2852" s="5" customFormat="true" ht="15" hidden="false" customHeight="false" outlineLevel="0" collapsed="false">
      <c r="A2852" s="12"/>
      <c r="B2852" s="13"/>
      <c r="C2852" s="13"/>
      <c r="D2852" s="16" t="n">
        <f aca="false">SUM(D2846:D2851)</f>
        <v>726</v>
      </c>
      <c r="E2852" s="15"/>
      <c r="F2852" s="13"/>
      <c r="G2852" s="14"/>
      <c r="H2852" s="14"/>
      <c r="I2852" s="13"/>
    </row>
    <row r="2853" s="5" customFormat="true" ht="15" hidden="false" customHeight="false" outlineLevel="0" collapsed="false">
      <c r="A2853" s="12"/>
      <c r="B2853" s="13"/>
      <c r="C2853" s="13"/>
      <c r="D2853" s="17" t="s">
        <v>12</v>
      </c>
      <c r="E2853" s="23" t="n">
        <v>5445</v>
      </c>
      <c r="F2853" s="14" t="s">
        <v>16</v>
      </c>
      <c r="G2853" s="18" t="n">
        <f aca="false">D2852*E2853/100</f>
        <v>39530.7</v>
      </c>
      <c r="H2853" s="14"/>
      <c r="I2853" s="13"/>
    </row>
    <row r="2854" s="5" customFormat="true" ht="15" hidden="false" customHeight="false" outlineLevel="0" collapsed="false">
      <c r="A2854" s="12"/>
      <c r="B2854" s="13"/>
      <c r="C2854" s="13"/>
      <c r="D2854" s="17"/>
      <c r="E2854" s="23"/>
      <c r="F2854" s="14"/>
      <c r="G2854" s="18"/>
      <c r="H2854" s="14"/>
      <c r="I2854" s="13"/>
    </row>
    <row r="2855" s="5" customFormat="true" ht="15" hidden="false" customHeight="false" outlineLevel="0" collapsed="false">
      <c r="A2855" s="12" t="n">
        <v>2</v>
      </c>
      <c r="B2855" s="13" t="s">
        <v>149</v>
      </c>
      <c r="C2855" s="13"/>
      <c r="D2855" s="13"/>
      <c r="E2855" s="13"/>
      <c r="F2855" s="13"/>
      <c r="G2855" s="14"/>
      <c r="H2855" s="14"/>
      <c r="I2855" s="13"/>
    </row>
    <row r="2856" s="5" customFormat="true" ht="15" hidden="false" customHeight="false" outlineLevel="0" collapsed="false">
      <c r="A2856" s="12"/>
      <c r="B2856" s="13" t="s">
        <v>606</v>
      </c>
      <c r="C2856" s="13" t="s">
        <v>1102</v>
      </c>
      <c r="D2856" s="23" t="n">
        <v>320</v>
      </c>
      <c r="E2856" s="13"/>
      <c r="F2856" s="13"/>
      <c r="G2856" s="14"/>
      <c r="H2856" s="14"/>
      <c r="I2856" s="13"/>
    </row>
    <row r="2857" s="5" customFormat="true" ht="15" hidden="false" customHeight="false" outlineLevel="0" collapsed="false">
      <c r="A2857" s="12"/>
      <c r="B2857" s="13" t="s">
        <v>1103</v>
      </c>
      <c r="C2857" s="13" t="s">
        <v>1104</v>
      </c>
      <c r="D2857" s="23" t="n">
        <v>256</v>
      </c>
      <c r="E2857" s="13"/>
      <c r="F2857" s="13"/>
      <c r="G2857" s="14"/>
      <c r="H2857" s="14"/>
      <c r="I2857" s="13"/>
    </row>
    <row r="2858" s="5" customFormat="true" ht="15" hidden="false" customHeight="false" outlineLevel="0" collapsed="false">
      <c r="A2858" s="12"/>
      <c r="B2858" s="13" t="s">
        <v>156</v>
      </c>
      <c r="C2858" s="13" t="s">
        <v>1105</v>
      </c>
      <c r="D2858" s="23" t="n">
        <v>583</v>
      </c>
      <c r="E2858" s="13"/>
      <c r="F2858" s="13"/>
      <c r="G2858" s="14"/>
      <c r="H2858" s="14"/>
      <c r="I2858" s="13"/>
    </row>
    <row r="2859" s="5" customFormat="true" ht="15" hidden="false" customHeight="false" outlineLevel="0" collapsed="false">
      <c r="A2859" s="12"/>
      <c r="B2859" s="13" t="s">
        <v>1106</v>
      </c>
      <c r="C2859" s="13" t="s">
        <v>1107</v>
      </c>
      <c r="D2859" s="23" t="n">
        <v>12</v>
      </c>
      <c r="E2859" s="13"/>
      <c r="F2859" s="13"/>
      <c r="G2859" s="14"/>
      <c r="H2859" s="14"/>
      <c r="I2859" s="13"/>
    </row>
    <row r="2860" s="5" customFormat="true" ht="15" hidden="false" customHeight="false" outlineLevel="0" collapsed="false">
      <c r="A2860" s="12"/>
      <c r="B2860" s="13" t="s">
        <v>1108</v>
      </c>
      <c r="C2860" s="13" t="s">
        <v>1109</v>
      </c>
      <c r="D2860" s="23" t="n">
        <v>80</v>
      </c>
      <c r="E2860" s="13"/>
      <c r="F2860" s="13"/>
      <c r="G2860" s="14"/>
      <c r="H2860" s="14"/>
      <c r="I2860" s="13"/>
    </row>
    <row r="2861" s="5" customFormat="true" ht="15" hidden="false" customHeight="false" outlineLevel="0" collapsed="false">
      <c r="A2861" s="12"/>
      <c r="B2861" s="13" t="s">
        <v>103</v>
      </c>
      <c r="C2861" s="13" t="s">
        <v>1110</v>
      </c>
      <c r="D2861" s="23" t="n">
        <v>9</v>
      </c>
      <c r="E2861" s="13"/>
      <c r="F2861" s="13"/>
      <c r="G2861" s="14"/>
      <c r="H2861" s="14"/>
      <c r="I2861" s="13"/>
    </row>
    <row r="2862" s="5" customFormat="true" ht="15" hidden="false" customHeight="false" outlineLevel="0" collapsed="false">
      <c r="A2862" s="12"/>
      <c r="B2862" s="13"/>
      <c r="C2862" s="13"/>
      <c r="D2862" s="16" t="n">
        <f aca="false">SUM(D2856:D2861)</f>
        <v>1260</v>
      </c>
      <c r="E2862" s="27"/>
      <c r="F2862" s="13"/>
      <c r="G2862" s="14"/>
      <c r="H2862" s="14"/>
      <c r="I2862" s="13"/>
    </row>
    <row r="2863" s="5" customFormat="true" ht="15" hidden="false" customHeight="false" outlineLevel="0" collapsed="false">
      <c r="A2863" s="12"/>
      <c r="B2863" s="13"/>
      <c r="C2863" s="13"/>
      <c r="D2863" s="17" t="s">
        <v>12</v>
      </c>
      <c r="E2863" s="14" t="n">
        <v>1285.63</v>
      </c>
      <c r="F2863" s="14" t="s">
        <v>16</v>
      </c>
      <c r="G2863" s="18" t="n">
        <f aca="false">D2862*E2863/100</f>
        <v>16198.938</v>
      </c>
      <c r="H2863" s="14"/>
      <c r="I2863" s="13"/>
    </row>
    <row r="2864" s="5" customFormat="true" ht="15" hidden="false" customHeight="false" outlineLevel="0" collapsed="false">
      <c r="A2864" s="12" t="n">
        <v>3</v>
      </c>
      <c r="B2864" s="13" t="s">
        <v>1111</v>
      </c>
      <c r="C2864" s="13"/>
      <c r="D2864" s="13"/>
      <c r="E2864" s="13"/>
      <c r="F2864" s="13"/>
      <c r="G2864" s="14"/>
      <c r="H2864" s="14"/>
      <c r="I2864" s="13"/>
    </row>
    <row r="2865" s="5" customFormat="true" ht="15" hidden="false" customHeight="false" outlineLevel="0" collapsed="false">
      <c r="A2865" s="12"/>
      <c r="B2865" s="13" t="s">
        <v>165</v>
      </c>
      <c r="C2865" s="13" t="s">
        <v>1112</v>
      </c>
      <c r="D2865" s="23" t="n">
        <v>84</v>
      </c>
      <c r="E2865" s="13"/>
      <c r="F2865" s="13"/>
      <c r="G2865" s="14"/>
      <c r="H2865" s="14"/>
      <c r="I2865" s="13"/>
    </row>
    <row r="2866" s="5" customFormat="true" ht="15" hidden="false" customHeight="false" outlineLevel="0" collapsed="false">
      <c r="A2866" s="12"/>
      <c r="B2866" s="13" t="s">
        <v>453</v>
      </c>
      <c r="C2866" s="13" t="s">
        <v>1113</v>
      </c>
      <c r="D2866" s="23" t="n">
        <v>32</v>
      </c>
      <c r="E2866" s="13"/>
      <c r="F2866" s="13"/>
      <c r="G2866" s="14"/>
      <c r="H2866" s="14"/>
      <c r="I2866" s="13"/>
    </row>
    <row r="2867" s="5" customFormat="true" ht="15" hidden="false" customHeight="false" outlineLevel="0" collapsed="false">
      <c r="A2867" s="12"/>
      <c r="B2867" s="13"/>
      <c r="C2867" s="22"/>
      <c r="D2867" s="16" t="n">
        <f aca="false">SUM(D2865:D2866)</f>
        <v>116</v>
      </c>
      <c r="E2867" s="15"/>
      <c r="F2867" s="13"/>
      <c r="G2867" s="14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17" t="s">
        <v>12</v>
      </c>
      <c r="E2868" s="23" t="n">
        <v>1306.8</v>
      </c>
      <c r="F2868" s="14" t="s">
        <v>16</v>
      </c>
      <c r="G2868" s="18" t="n">
        <f aca="false">D2867*E2868/100</f>
        <v>1515.888</v>
      </c>
      <c r="H2868" s="18" t="n">
        <f aca="false">G2868</f>
        <v>1515.888</v>
      </c>
      <c r="I2868" s="13"/>
    </row>
    <row r="2869" s="5" customFormat="true" ht="15" hidden="false" customHeight="false" outlineLevel="0" collapsed="false">
      <c r="A2869" s="12" t="n">
        <v>4</v>
      </c>
      <c r="B2869" s="13" t="s">
        <v>397</v>
      </c>
      <c r="C2869" s="13"/>
      <c r="D2869" s="13"/>
      <c r="E2869" s="13"/>
      <c r="F2869" s="13"/>
      <c r="G2869" s="14"/>
      <c r="H2869" s="14"/>
      <c r="I2869" s="13"/>
    </row>
    <row r="2870" s="5" customFormat="true" ht="15" hidden="false" customHeight="false" outlineLevel="0" collapsed="false">
      <c r="A2870" s="12"/>
      <c r="B2870" s="13"/>
      <c r="C2870" s="13" t="s">
        <v>1114</v>
      </c>
      <c r="D2870" s="66" t="n">
        <v>2</v>
      </c>
      <c r="E2870" s="13"/>
      <c r="F2870" s="13"/>
      <c r="G2870" s="14"/>
      <c r="H2870" s="14"/>
      <c r="I2870" s="13"/>
    </row>
    <row r="2871" s="5" customFormat="true" ht="15" hidden="false" customHeight="false" outlineLevel="0" collapsed="false">
      <c r="A2871" s="12"/>
      <c r="B2871" s="13"/>
      <c r="C2871" s="13"/>
      <c r="D2871" s="67" t="n">
        <f aca="false">SUM(D2870)</f>
        <v>2</v>
      </c>
      <c r="E2871" s="15"/>
      <c r="F2871" s="13"/>
      <c r="G2871" s="14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7" t="s">
        <v>12</v>
      </c>
      <c r="E2872" s="14" t="n">
        <v>142.18</v>
      </c>
      <c r="F2872" s="14" t="s">
        <v>400</v>
      </c>
      <c r="G2872" s="18" t="n">
        <f aca="false">D2871*E2872</f>
        <v>284.36</v>
      </c>
      <c r="H2872" s="14"/>
      <c r="I2872" s="13"/>
    </row>
    <row r="2873" s="5" customFormat="true" ht="15" hidden="false" customHeight="false" outlineLevel="0" collapsed="false">
      <c r="A2873" s="12" t="n">
        <v>5</v>
      </c>
      <c r="B2873" s="13" t="s">
        <v>401</v>
      </c>
      <c r="C2873" s="13"/>
      <c r="D2873" s="13"/>
      <c r="E2873" s="13"/>
      <c r="F2873" s="13"/>
      <c r="G2873" s="14"/>
      <c r="H2873" s="14"/>
      <c r="I2873" s="13"/>
    </row>
    <row r="2874" s="5" customFormat="true" ht="15" hidden="false" customHeight="false" outlineLevel="0" collapsed="false">
      <c r="A2874" s="12"/>
      <c r="B2874" s="13" t="s">
        <v>402</v>
      </c>
      <c r="C2874" s="13" t="s">
        <v>403</v>
      </c>
      <c r="D2874" s="23" t="n">
        <v>6</v>
      </c>
      <c r="E2874" s="13"/>
      <c r="F2874" s="13"/>
      <c r="G2874" s="14"/>
      <c r="H2874" s="14"/>
      <c r="I2874" s="13"/>
    </row>
    <row r="2875" s="5" customFormat="true" ht="15" hidden="false" customHeight="false" outlineLevel="0" collapsed="false">
      <c r="A2875" s="12"/>
      <c r="B2875" s="13"/>
      <c r="C2875" s="13"/>
      <c r="D2875" s="16" t="n">
        <f aca="false">D2874</f>
        <v>6</v>
      </c>
      <c r="E2875" s="15"/>
      <c r="F2875" s="13"/>
      <c r="G2875" s="14"/>
      <c r="H2875" s="14"/>
      <c r="I2875" s="13"/>
    </row>
    <row r="2876" s="5" customFormat="true" ht="15" hidden="false" customHeight="false" outlineLevel="0" collapsed="false">
      <c r="A2876" s="12"/>
      <c r="B2876" s="13"/>
      <c r="C2876" s="13"/>
      <c r="D2876" s="17" t="s">
        <v>12</v>
      </c>
      <c r="E2876" s="14" t="n">
        <v>102.85</v>
      </c>
      <c r="F2876" s="14" t="s">
        <v>400</v>
      </c>
      <c r="G2876" s="18" t="n">
        <f aca="false">D2875*E2876</f>
        <v>617.1</v>
      </c>
      <c r="H2876" s="14"/>
      <c r="I2876" s="13"/>
    </row>
    <row r="2877" s="5" customFormat="true" ht="15" hidden="false" customHeight="false" outlineLevel="0" collapsed="false">
      <c r="A2877" s="12" t="n">
        <v>6</v>
      </c>
      <c r="B2877" s="13" t="s">
        <v>1115</v>
      </c>
      <c r="C2877" s="13"/>
      <c r="D2877" s="13"/>
      <c r="E2877" s="13"/>
      <c r="F2877" s="13"/>
      <c r="G2877" s="14"/>
      <c r="H2877" s="14"/>
      <c r="I2877" s="13"/>
    </row>
    <row r="2878" s="5" customFormat="true" ht="15" hidden="false" customHeight="false" outlineLevel="0" collapsed="false">
      <c r="A2878" s="12"/>
      <c r="B2878" s="15" t="s">
        <v>295</v>
      </c>
      <c r="C2878" s="15" t="s">
        <v>1116</v>
      </c>
      <c r="D2878" s="46" t="n">
        <v>450</v>
      </c>
      <c r="E2878" s="15"/>
      <c r="F2878" s="15"/>
      <c r="G2878" s="14"/>
      <c r="H2878" s="14"/>
      <c r="I2878" s="13"/>
    </row>
    <row r="2879" s="5" customFormat="true" ht="15" hidden="false" customHeight="false" outlineLevel="0" collapsed="false">
      <c r="A2879" s="12"/>
      <c r="B2879" s="15" t="s">
        <v>182</v>
      </c>
      <c r="C2879" s="15" t="s">
        <v>1117</v>
      </c>
      <c r="D2879" s="46" t="n">
        <v>39</v>
      </c>
      <c r="E2879" s="15"/>
      <c r="F2879" s="15"/>
      <c r="G2879" s="14"/>
      <c r="H2879" s="14"/>
      <c r="I2879" s="13"/>
    </row>
    <row r="2880" s="5" customFormat="true" ht="15" hidden="false" customHeight="false" outlineLevel="0" collapsed="false">
      <c r="A2880" s="12"/>
      <c r="B2880" s="15" t="s">
        <v>101</v>
      </c>
      <c r="C2880" s="15" t="s">
        <v>1118</v>
      </c>
      <c r="D2880" s="46" t="n">
        <v>123</v>
      </c>
      <c r="E2880" s="15"/>
      <c r="F2880" s="15"/>
      <c r="G2880" s="14"/>
      <c r="H2880" s="14"/>
      <c r="I2880" s="13"/>
    </row>
    <row r="2881" s="5" customFormat="true" ht="15" hidden="false" customHeight="false" outlineLevel="0" collapsed="false">
      <c r="A2881" s="12"/>
      <c r="B2881" s="15"/>
      <c r="C2881" s="15"/>
      <c r="D2881" s="16" t="n">
        <f aca="false">SUM(D2878:D2880)</f>
        <v>612</v>
      </c>
      <c r="E2881" s="15"/>
      <c r="F2881" s="15"/>
      <c r="G2881" s="14"/>
      <c r="H2881" s="14"/>
      <c r="I2881" s="13"/>
    </row>
    <row r="2882" s="5" customFormat="true" ht="15" hidden="false" customHeight="false" outlineLevel="0" collapsed="false">
      <c r="A2882" s="12"/>
      <c r="B2882" s="13"/>
      <c r="C2882" s="13"/>
      <c r="D2882" s="17" t="s">
        <v>12</v>
      </c>
      <c r="E2882" s="23" t="n">
        <v>121</v>
      </c>
      <c r="F2882" s="14" t="s">
        <v>63</v>
      </c>
      <c r="G2882" s="18" t="n">
        <f aca="false">D2881*E2882/100</f>
        <v>740.52</v>
      </c>
      <c r="H2882" s="14"/>
      <c r="I2882" s="13"/>
    </row>
    <row r="2883" s="5" customFormat="true" ht="15" hidden="false" customHeight="false" outlineLevel="0" collapsed="false">
      <c r="A2883" s="12" t="n">
        <v>7</v>
      </c>
      <c r="B2883" s="13" t="s">
        <v>9</v>
      </c>
      <c r="C2883" s="13"/>
      <c r="D2883" s="13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10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11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521</v>
      </c>
      <c r="C2886" s="13" t="s">
        <v>1119</v>
      </c>
      <c r="D2886" s="23" t="n">
        <v>192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710</v>
      </c>
      <c r="C2887" s="13" t="s">
        <v>1120</v>
      </c>
      <c r="D2887" s="23" t="n">
        <v>19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121</v>
      </c>
      <c r="C2888" s="13" t="s">
        <v>1122</v>
      </c>
      <c r="D2888" s="23" t="n">
        <v>130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123</v>
      </c>
      <c r="C2889" s="13" t="s">
        <v>1124</v>
      </c>
      <c r="D2889" s="23" t="n">
        <v>141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5"/>
      <c r="C2890" s="15"/>
      <c r="D2890" s="16" t="n">
        <f aca="false">SUM(D2886:D2889)</f>
        <v>482</v>
      </c>
      <c r="E2890" s="15"/>
      <c r="F2890" s="14"/>
      <c r="G2890" s="14"/>
    </row>
    <row r="2891" s="5" customFormat="true" ht="15" hidden="false" customHeight="false" outlineLevel="0" collapsed="false">
      <c r="A2891" s="12"/>
      <c r="B2891" s="13"/>
      <c r="D2891" s="17" t="s">
        <v>12</v>
      </c>
      <c r="E2891" s="14" t="n">
        <v>3176.25</v>
      </c>
      <c r="F2891" s="14" t="s">
        <v>13</v>
      </c>
      <c r="G2891" s="18" t="n">
        <f aca="false">D2890*E2891/1000</f>
        <v>1530.9525</v>
      </c>
      <c r="H2891" s="5" t="n">
        <f aca="false">G2891</f>
        <v>1530.9525</v>
      </c>
    </row>
    <row r="2892" s="5" customFormat="true" ht="15" hidden="false" customHeight="false" outlineLevel="0" collapsed="false">
      <c r="A2892" s="12"/>
      <c r="B2892" s="13"/>
      <c r="D2892" s="17"/>
      <c r="E2892" s="14"/>
      <c r="F2892" s="14"/>
      <c r="G2892" s="18"/>
    </row>
    <row r="2893" s="5" customFormat="true" ht="15" hidden="false" customHeight="false" outlineLevel="0" collapsed="false">
      <c r="A2893" s="12" t="n">
        <v>8</v>
      </c>
      <c r="B2893" s="13" t="s">
        <v>14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9" t="s">
        <v>15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5" t="s">
        <v>710</v>
      </c>
      <c r="C2895" s="13" t="s">
        <v>1125</v>
      </c>
      <c r="D2895" s="23" t="n">
        <v>4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5" t="s">
        <v>1121</v>
      </c>
      <c r="C2896" s="13" t="s">
        <v>1126</v>
      </c>
      <c r="D2896" s="23" t="n">
        <v>57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5" t="s">
        <v>1123</v>
      </c>
      <c r="C2897" s="13" t="s">
        <v>1127</v>
      </c>
      <c r="D2897" s="23" t="n">
        <v>62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5" t="s">
        <v>211</v>
      </c>
      <c r="C2898" s="13" t="s">
        <v>1128</v>
      </c>
      <c r="D2898" s="23" t="n">
        <v>78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5" t="s">
        <v>213</v>
      </c>
      <c r="C2899" s="13" t="s">
        <v>1129</v>
      </c>
      <c r="D2899" s="23" t="n">
        <v>260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5" t="s">
        <v>713</v>
      </c>
      <c r="C2900" s="13" t="s">
        <v>1130</v>
      </c>
      <c r="D2900" s="23" t="n">
        <v>175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5" t="s">
        <v>215</v>
      </c>
      <c r="C2901" s="13" t="s">
        <v>1131</v>
      </c>
      <c r="D2901" s="23" t="n">
        <v>7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5" t="s">
        <v>453</v>
      </c>
      <c r="C2902" s="13" t="s">
        <v>1132</v>
      </c>
      <c r="D2902" s="23" t="n">
        <v>67</v>
      </c>
      <c r="E2902" s="13"/>
      <c r="F2902" s="14"/>
      <c r="G2902" s="14"/>
    </row>
    <row r="2903" s="13" customFormat="true" ht="15" hidden="false" customHeight="false" outlineLevel="0" collapsed="false">
      <c r="A2903" s="12"/>
      <c r="D2903" s="16" t="n">
        <f aca="false">SUM(D2895:D2902)</f>
        <v>710</v>
      </c>
      <c r="E2903" s="21"/>
      <c r="G2903" s="14"/>
    </row>
    <row r="2904" s="13" customFormat="true" ht="15" hidden="false" customHeight="false" outlineLevel="0" collapsed="false">
      <c r="A2904" s="12"/>
      <c r="B2904" s="17"/>
      <c r="C2904" s="17"/>
      <c r="D2904" s="17" t="s">
        <v>12</v>
      </c>
      <c r="E2904" s="14" t="n">
        <v>8694.95</v>
      </c>
      <c r="F2904" s="14" t="s">
        <v>16</v>
      </c>
      <c r="G2904" s="18" t="n">
        <f aca="false">D2903*E2904/100</f>
        <v>61734.145</v>
      </c>
      <c r="H2904" s="32" t="n">
        <f aca="false">G2904</f>
        <v>61734.145</v>
      </c>
    </row>
    <row r="2905" s="13" customFormat="true" ht="15" hidden="false" customHeight="false" outlineLevel="0" collapsed="false">
      <c r="A2905" s="12"/>
      <c r="B2905" s="17"/>
      <c r="C2905" s="17"/>
      <c r="D2905" s="17"/>
      <c r="E2905" s="14"/>
      <c r="F2905" s="14"/>
      <c r="G2905" s="18"/>
      <c r="H2905" s="32"/>
    </row>
    <row r="2906" s="5" customFormat="true" ht="15" hidden="false" customHeight="false" outlineLevel="0" collapsed="false">
      <c r="A2906" s="12" t="n">
        <v>9</v>
      </c>
      <c r="B2906" s="13" t="s">
        <v>17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521</v>
      </c>
      <c r="C2907" s="13" t="s">
        <v>763</v>
      </c>
      <c r="D2907" s="23" t="n">
        <v>45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103</v>
      </c>
      <c r="C2908" s="13" t="s">
        <v>1133</v>
      </c>
      <c r="D2908" s="23" t="n">
        <v>30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893</v>
      </c>
      <c r="C2909" s="13" t="s">
        <v>1134</v>
      </c>
      <c r="D2909" s="23" t="n">
        <v>43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1121</v>
      </c>
      <c r="C2910" s="13" t="s">
        <v>1135</v>
      </c>
      <c r="D2910" s="23" t="n">
        <v>15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213</v>
      </c>
      <c r="C2911" s="13" t="s">
        <v>1136</v>
      </c>
      <c r="D2911" s="23" t="n">
        <v>169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606</v>
      </c>
      <c r="C2912" s="13" t="s">
        <v>1137</v>
      </c>
      <c r="D2912" s="23" t="n">
        <v>96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 t="s">
        <v>156</v>
      </c>
      <c r="C2913" s="13" t="s">
        <v>1138</v>
      </c>
      <c r="D2913" s="23" t="n">
        <v>338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6" t="n">
        <f aca="false">SUM(D2907:D2913)</f>
        <v>877</v>
      </c>
      <c r="E2914" s="13"/>
      <c r="F2914" s="14"/>
      <c r="G2914" s="14"/>
    </row>
    <row r="2915" s="5" customFormat="true" ht="15" hidden="false" customHeight="false" outlineLevel="0" collapsed="false">
      <c r="A2915" s="12"/>
      <c r="B2915" s="13"/>
      <c r="C2915" s="13"/>
      <c r="D2915" s="17" t="s">
        <v>12</v>
      </c>
      <c r="E2915" s="14" t="n">
        <v>11948.36</v>
      </c>
      <c r="F2915" s="14" t="s">
        <v>16</v>
      </c>
      <c r="G2915" s="18" t="n">
        <f aca="false">D2914*E2915/100</f>
        <v>104787.1172</v>
      </c>
      <c r="H2915" s="38" t="n">
        <f aca="false">G2915</f>
        <v>104787.1172</v>
      </c>
    </row>
    <row r="2916" s="5" customFormat="true" ht="15" hidden="false" customHeight="false" outlineLevel="0" collapsed="false">
      <c r="A2916" s="12" t="n">
        <v>10</v>
      </c>
      <c r="B2916" s="13" t="s">
        <v>18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19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20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21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22</v>
      </c>
      <c r="C2920" s="13"/>
      <c r="D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23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1139</v>
      </c>
      <c r="C2922" s="13" t="s">
        <v>1140</v>
      </c>
      <c r="D2922" s="23" t="n">
        <v>73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1141</v>
      </c>
      <c r="C2923" s="13" t="s">
        <v>1096</v>
      </c>
      <c r="D2923" s="23" t="n">
        <v>43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918</v>
      </c>
      <c r="C2924" s="13" t="s">
        <v>1095</v>
      </c>
      <c r="D2924" s="23" t="n">
        <v>571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143</v>
      </c>
      <c r="C2925" s="13" t="s">
        <v>1142</v>
      </c>
      <c r="D2925" s="23" t="n">
        <v>45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255</v>
      </c>
      <c r="C2926" s="13" t="s">
        <v>1143</v>
      </c>
      <c r="D2926" s="23" t="n">
        <v>8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100</v>
      </c>
      <c r="C2927" s="13" t="s">
        <v>1144</v>
      </c>
      <c r="D2927" s="23" t="n">
        <v>24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710</v>
      </c>
      <c r="C2928" s="13" t="s">
        <v>148</v>
      </c>
      <c r="D2928" s="23" t="n">
        <v>32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1145</v>
      </c>
      <c r="C2929" s="13" t="s">
        <v>745</v>
      </c>
      <c r="D2929" s="23" t="n">
        <v>20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22"/>
      <c r="D2930" s="16" t="n">
        <f aca="false">SUM(D2922:D2929)</f>
        <v>816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7" t="s">
        <v>12</v>
      </c>
      <c r="E2931" s="23" t="n">
        <v>337</v>
      </c>
      <c r="F2931" s="14" t="s">
        <v>24</v>
      </c>
      <c r="G2931" s="14" t="n">
        <f aca="false">D2930*E2931</f>
        <v>274992</v>
      </c>
      <c r="H2931" s="5" t="n">
        <f aca="false">G2931</f>
        <v>274992</v>
      </c>
    </row>
    <row r="2932" s="5" customFormat="true" ht="15" hidden="false" customHeight="false" outlineLevel="0" collapsed="false">
      <c r="A2932" s="12"/>
      <c r="B2932" s="13"/>
      <c r="C2932" s="13"/>
      <c r="D2932" s="17"/>
      <c r="E2932" s="23"/>
      <c r="F2932" s="14"/>
      <c r="G2932" s="14"/>
    </row>
    <row r="2933" s="5" customFormat="true" ht="15" hidden="false" customHeight="false" outlineLevel="0" collapsed="false">
      <c r="A2933" s="12"/>
      <c r="B2933" s="13"/>
      <c r="C2933" s="13"/>
      <c r="D2933" s="17"/>
      <c r="E2933" s="23"/>
      <c r="F2933" s="14"/>
      <c r="G2933" s="14"/>
    </row>
    <row r="2934" s="5" customFormat="true" ht="15.75" hidden="false" customHeight="false" outlineLevel="0" collapsed="false">
      <c r="A2934" s="54" t="s">
        <v>253</v>
      </c>
      <c r="B2934" s="54"/>
      <c r="C2934" s="54"/>
      <c r="D2934" s="54"/>
      <c r="E2934" s="54"/>
      <c r="F2934" s="54"/>
      <c r="G2934" s="54"/>
      <c r="H2934" s="14"/>
      <c r="I2934" s="13"/>
    </row>
    <row r="2935" s="5" customFormat="true" ht="16.5" hidden="false" customHeight="false" outlineLevel="0" collapsed="false">
      <c r="A2935" s="7" t="s">
        <v>2</v>
      </c>
      <c r="B2935" s="8" t="s">
        <v>3</v>
      </c>
      <c r="C2935" s="9" t="s">
        <v>4</v>
      </c>
      <c r="D2935" s="10" t="s">
        <v>5</v>
      </c>
      <c r="E2935" s="9" t="s">
        <v>6</v>
      </c>
      <c r="F2935" s="8" t="s">
        <v>7</v>
      </c>
      <c r="G2935" s="11" t="s">
        <v>8</v>
      </c>
    </row>
    <row r="2936" s="5" customFormat="true" ht="15.75" hidden="false" customHeight="false" outlineLevel="0" collapsed="false">
      <c r="A2936" s="12" t="n">
        <v>11</v>
      </c>
      <c r="B2936" s="13" t="s">
        <v>25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26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27</v>
      </c>
      <c r="C2938" s="13"/>
      <c r="D2938" s="13"/>
      <c r="E2938" s="13"/>
      <c r="F2938" s="14"/>
      <c r="G2938" s="14"/>
    </row>
    <row r="2939" s="5" customFormat="true" ht="15" hidden="false" customHeight="false" outlineLevel="0" collapsed="false">
      <c r="A2939" s="12"/>
      <c r="B2939" s="24" t="s">
        <v>1146</v>
      </c>
      <c r="C2939" s="24"/>
      <c r="D2939" s="16" t="n">
        <v>36.42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20"/>
      <c r="C2940" s="13"/>
      <c r="D2940" s="17" t="s">
        <v>12</v>
      </c>
      <c r="E2940" s="23" t="n">
        <v>5001.7</v>
      </c>
      <c r="F2940" s="14" t="s">
        <v>28</v>
      </c>
      <c r="G2940" s="18" t="n">
        <f aca="false">D2939*E2940</f>
        <v>182161.914</v>
      </c>
      <c r="H2940" s="38" t="n">
        <f aca="false">G2940</f>
        <v>182161.914</v>
      </c>
    </row>
    <row r="2941" s="5" customFormat="true" ht="15" hidden="false" customHeight="false" outlineLevel="0" collapsed="false">
      <c r="A2941" s="12" t="n">
        <v>12</v>
      </c>
      <c r="B2941" s="13" t="s">
        <v>29</v>
      </c>
      <c r="C2941" s="13"/>
      <c r="D2941" s="13"/>
      <c r="E2941" s="13"/>
      <c r="F2941" s="13"/>
      <c r="G2941" s="14"/>
      <c r="H2941" s="14"/>
      <c r="I2941" s="13"/>
    </row>
    <row r="2942" s="5" customFormat="true" ht="15" hidden="false" customHeight="false" outlineLevel="0" collapsed="false">
      <c r="A2942" s="12"/>
      <c r="B2942" s="13" t="s">
        <v>30</v>
      </c>
      <c r="C2942" s="13"/>
      <c r="D2942" s="13"/>
      <c r="E2942" s="13"/>
      <c r="F2942" s="13"/>
      <c r="G2942" s="14"/>
      <c r="H2942" s="14"/>
      <c r="I2942" s="13"/>
    </row>
    <row r="2943" s="13" customFormat="true" ht="15" hidden="false" customHeight="false" outlineLevel="0" collapsed="false">
      <c r="A2943" s="15"/>
      <c r="B2943" s="26" t="s">
        <v>31</v>
      </c>
      <c r="C2943" s="24"/>
      <c r="D2943" s="27"/>
      <c r="E2943" s="24"/>
      <c r="F2943" s="24"/>
      <c r="G2943" s="24"/>
    </row>
    <row r="2944" s="13" customFormat="true" ht="13.5" hidden="false" customHeight="false" outlineLevel="0" collapsed="false">
      <c r="A2944" s="15"/>
      <c r="B2944" s="55" t="s">
        <v>156</v>
      </c>
      <c r="C2944" s="55" t="s">
        <v>1147</v>
      </c>
      <c r="D2944" s="46" t="n">
        <v>225</v>
      </c>
      <c r="E2944" s="24"/>
      <c r="F2944" s="24"/>
      <c r="G2944" s="24"/>
    </row>
    <row r="2945" s="5" customFormat="true" ht="15.75" hidden="false" customHeight="false" outlineLevel="0" collapsed="false">
      <c r="A2945" s="28"/>
      <c r="B2945" s="29"/>
      <c r="C2945" s="29"/>
      <c r="D2945" s="16" t="n">
        <f aca="false">SUM(D2944:D2944)</f>
        <v>225</v>
      </c>
      <c r="E2945" s="15"/>
      <c r="F2945" s="14"/>
      <c r="G2945" s="14"/>
    </row>
    <row r="2946" s="5" customFormat="true" ht="15" hidden="false" customHeight="false" outlineLevel="0" collapsed="false">
      <c r="A2946" s="28"/>
      <c r="B2946" s="29"/>
      <c r="C2946" s="29"/>
      <c r="D2946" s="17" t="s">
        <v>12</v>
      </c>
      <c r="E2946" s="14" t="n">
        <v>4982.18</v>
      </c>
      <c r="F2946" s="14" t="s">
        <v>16</v>
      </c>
      <c r="G2946" s="18" t="n">
        <f aca="false">D2945*E2946/100</f>
        <v>11209.905</v>
      </c>
      <c r="H2946" s="5" t="n">
        <f aca="false">G2946</f>
        <v>11209.905</v>
      </c>
    </row>
    <row r="2947" s="5" customFormat="true" ht="15" hidden="false" customHeight="false" outlineLevel="0" collapsed="false">
      <c r="A2947" s="12" t="n">
        <v>13</v>
      </c>
      <c r="B2947" s="13" t="s">
        <v>34</v>
      </c>
      <c r="C2947" s="13"/>
      <c r="D2947" s="13"/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35</v>
      </c>
      <c r="C2948" s="13"/>
      <c r="D2948" s="13"/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211</v>
      </c>
      <c r="C2949" s="13" t="s">
        <v>1148</v>
      </c>
      <c r="D2949" s="23" t="n">
        <v>400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 t="s">
        <v>713</v>
      </c>
      <c r="C2950" s="13" t="s">
        <v>1149</v>
      </c>
      <c r="D2950" s="23" t="n">
        <v>1050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453</v>
      </c>
      <c r="C2951" s="13" t="s">
        <v>1150</v>
      </c>
      <c r="D2951" s="23" t="n">
        <v>313</v>
      </c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213</v>
      </c>
      <c r="C2952" s="13" t="s">
        <v>1151</v>
      </c>
      <c r="D2952" s="23" t="n">
        <v>787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6" t="n">
        <f aca="false">SUM(D2949:D2952)</f>
        <v>255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7" t="s">
        <v>12</v>
      </c>
      <c r="E2954" s="23" t="n">
        <v>3630</v>
      </c>
      <c r="F2954" s="14" t="s">
        <v>13</v>
      </c>
      <c r="G2954" s="18" t="n">
        <f aca="false">D2953*E2954/1000</f>
        <v>9256.5</v>
      </c>
      <c r="H2954" s="38" t="n">
        <f aca="false">G2954</f>
        <v>9256.5</v>
      </c>
    </row>
    <row r="2955" s="5" customFormat="true" ht="15" hidden="false" customHeight="false" outlineLevel="0" collapsed="false">
      <c r="A2955" s="12" t="n">
        <v>14</v>
      </c>
      <c r="B2955" s="13" t="s">
        <v>39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60</v>
      </c>
      <c r="C2956" s="13" t="s">
        <v>939</v>
      </c>
      <c r="D2956" s="23" t="n">
        <v>7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62</v>
      </c>
      <c r="C2957" s="13" t="s">
        <v>1107</v>
      </c>
      <c r="D2957" s="23" t="n">
        <v>12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03</v>
      </c>
      <c r="C2958" s="13" t="s">
        <v>1110</v>
      </c>
      <c r="D2958" s="23" t="n">
        <v>9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606</v>
      </c>
      <c r="C2959" s="13" t="s">
        <v>1152</v>
      </c>
      <c r="D2959" s="23" t="n">
        <v>352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152</v>
      </c>
      <c r="C2960" s="13" t="s">
        <v>1153</v>
      </c>
      <c r="D2960" s="23" t="n">
        <v>34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150</v>
      </c>
      <c r="C2961" s="13" t="s">
        <v>1154</v>
      </c>
      <c r="D2961" s="23" t="n">
        <v>384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152</v>
      </c>
      <c r="C2962" s="13" t="s">
        <v>1155</v>
      </c>
      <c r="D2962" s="23" t="n">
        <v>98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1156</v>
      </c>
      <c r="C2963" s="13" t="s">
        <v>1157</v>
      </c>
      <c r="D2963" s="23" t="n">
        <v>51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158</v>
      </c>
      <c r="C2964" s="13" t="s">
        <v>1159</v>
      </c>
      <c r="D2964" s="23" t="n">
        <v>15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6" t="n">
        <f aca="false">SUM(D2956:D2964)</f>
        <v>962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7" t="s">
        <v>12</v>
      </c>
      <c r="E2966" s="14" t="n">
        <v>12674.36</v>
      </c>
      <c r="F2966" s="14" t="s">
        <v>16</v>
      </c>
      <c r="G2966" s="18" t="n">
        <f aca="false">D2965*E2966/100</f>
        <v>121927.3432</v>
      </c>
      <c r="H2966" s="38" t="n">
        <f aca="false">G2966</f>
        <v>121927.3432</v>
      </c>
    </row>
    <row r="2967" s="5" customFormat="true" ht="15" hidden="false" customHeight="false" outlineLevel="0" collapsed="false">
      <c r="A2967" s="12" t="n">
        <v>15</v>
      </c>
      <c r="B2967" s="13" t="s">
        <v>37</v>
      </c>
      <c r="C2967" s="13"/>
      <c r="D2967" s="13"/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38</v>
      </c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56</v>
      </c>
      <c r="C2969" s="13" t="s">
        <v>1160</v>
      </c>
      <c r="D2969" s="23" t="n">
        <v>50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105</v>
      </c>
      <c r="C2970" s="13" t="s">
        <v>1161</v>
      </c>
      <c r="D2970" s="23" t="n">
        <v>65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6" t="n">
        <f aca="false">SUM(D2969:D2970)</f>
        <v>565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/>
      <c r="C2972" s="13"/>
      <c r="D2972" s="17" t="s">
        <v>12</v>
      </c>
      <c r="E2972" s="14" t="n">
        <v>12346.65</v>
      </c>
      <c r="F2972" s="14" t="s">
        <v>16</v>
      </c>
      <c r="G2972" s="18" t="n">
        <f aca="false">D2971*E2972/100</f>
        <v>69758.5725</v>
      </c>
      <c r="H2972" s="38" t="n">
        <f aca="false">G2972</f>
        <v>69758.5725</v>
      </c>
    </row>
    <row r="2973" s="5" customFormat="true" ht="15" hidden="false" customHeight="false" outlineLevel="0" collapsed="false">
      <c r="A2973" s="12" t="n">
        <v>16</v>
      </c>
      <c r="B2973" s="13" t="s">
        <v>40</v>
      </c>
      <c r="C2973" s="13"/>
      <c r="D2973" s="13"/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273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42</v>
      </c>
      <c r="C2975" s="13"/>
      <c r="D2975" s="13"/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975</v>
      </c>
      <c r="C2976" s="13"/>
      <c r="D2976" s="13"/>
      <c r="E2976" s="13"/>
      <c r="F2976" s="14"/>
      <c r="G2976" s="14"/>
    </row>
    <row r="2977" s="5" customFormat="true" ht="15" hidden="false" customHeight="false" outlineLevel="0" collapsed="false">
      <c r="A2977" s="12" t="s">
        <v>70</v>
      </c>
      <c r="B2977" s="19" t="s">
        <v>976</v>
      </c>
      <c r="C2977" s="13"/>
      <c r="D2977" s="39"/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162</v>
      </c>
      <c r="C2978" s="13" t="s">
        <v>1163</v>
      </c>
      <c r="D2978" s="23" t="n">
        <v>36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12</v>
      </c>
      <c r="C2979" s="13" t="s">
        <v>1164</v>
      </c>
      <c r="D2979" s="23" t="n">
        <v>17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6" t="n">
        <f aca="false">SUM(D2978:D2979)</f>
        <v>53</v>
      </c>
      <c r="E2980" s="33"/>
      <c r="F2980" s="14"/>
      <c r="G2980" s="14"/>
    </row>
    <row r="2981" s="5" customFormat="true" ht="15" hidden="false" customHeight="false" outlineLevel="0" collapsed="false">
      <c r="A2981" s="12"/>
      <c r="B2981" s="13"/>
      <c r="C2981" s="13"/>
      <c r="D2981" s="17" t="s">
        <v>12</v>
      </c>
      <c r="E2981" s="23" t="n">
        <v>228.9</v>
      </c>
      <c r="F2981" s="14" t="s">
        <v>44</v>
      </c>
      <c r="G2981" s="18" t="n">
        <f aca="false">D2980*E2981</f>
        <v>12131.7</v>
      </c>
      <c r="H2981" s="38" t="n">
        <f aca="false">G2981</f>
        <v>12131.7</v>
      </c>
    </row>
    <row r="2982" s="5" customFormat="true" ht="15.75" hidden="false" customHeight="false" outlineLevel="0" collapsed="false">
      <c r="A2982" s="54" t="s">
        <v>279</v>
      </c>
      <c r="B2982" s="54"/>
      <c r="C2982" s="54"/>
      <c r="D2982" s="54"/>
      <c r="E2982" s="54"/>
      <c r="F2982" s="54"/>
      <c r="G2982" s="54"/>
      <c r="H2982" s="14"/>
      <c r="I2982" s="13"/>
    </row>
    <row r="2983" s="5" customFormat="true" ht="16.5" hidden="false" customHeight="false" outlineLevel="0" collapsed="false">
      <c r="A2983" s="7" t="s">
        <v>2</v>
      </c>
      <c r="B2983" s="8" t="s">
        <v>3</v>
      </c>
      <c r="C2983" s="9" t="s">
        <v>4</v>
      </c>
      <c r="D2983" s="10" t="s">
        <v>5</v>
      </c>
      <c r="E2983" s="9" t="s">
        <v>6</v>
      </c>
      <c r="F2983" s="8" t="s">
        <v>7</v>
      </c>
      <c r="G2983" s="11" t="s">
        <v>8</v>
      </c>
    </row>
    <row r="2984" s="5" customFormat="true" ht="15.75" hidden="false" customHeight="false" outlineLevel="0" collapsed="false">
      <c r="A2984" s="12" t="s">
        <v>305</v>
      </c>
      <c r="B2984" s="19" t="s">
        <v>1014</v>
      </c>
      <c r="C2984" s="13"/>
      <c r="D2984" s="39"/>
      <c r="E2984" s="23"/>
      <c r="F2984" s="14"/>
      <c r="G2984" s="18"/>
    </row>
    <row r="2985" s="5" customFormat="true" ht="15" hidden="false" customHeight="false" outlineLevel="0" collapsed="false">
      <c r="A2985" s="12"/>
      <c r="B2985" s="13" t="s">
        <v>1165</v>
      </c>
      <c r="C2985" s="13" t="s">
        <v>1166</v>
      </c>
      <c r="D2985" s="23" t="n">
        <v>54</v>
      </c>
      <c r="E2985" s="23"/>
      <c r="F2985" s="14"/>
      <c r="G2985" s="18"/>
    </row>
    <row r="2986" s="5" customFormat="true" ht="15" hidden="false" customHeight="false" outlineLevel="0" collapsed="false">
      <c r="A2986" s="12"/>
      <c r="B2986" s="13" t="s">
        <v>197</v>
      </c>
      <c r="C2986" s="13" t="s">
        <v>1167</v>
      </c>
      <c r="D2986" s="23" t="n">
        <v>88</v>
      </c>
      <c r="E2986" s="23"/>
      <c r="F2986" s="14"/>
      <c r="G2986" s="18"/>
    </row>
    <row r="2987" s="5" customFormat="true" ht="15" hidden="false" customHeight="false" outlineLevel="0" collapsed="false">
      <c r="A2987" s="12"/>
      <c r="B2987" s="13"/>
      <c r="C2987" s="13"/>
      <c r="D2987" s="16" t="n">
        <f aca="false">SUM(D2985:D2986)</f>
        <v>142</v>
      </c>
      <c r="E2987" s="34"/>
      <c r="F2987" s="14"/>
      <c r="G2987" s="18"/>
    </row>
    <row r="2988" s="5" customFormat="true" ht="15" hidden="false" customHeight="false" outlineLevel="0" collapsed="false">
      <c r="A2988" s="12"/>
      <c r="B2988" s="13"/>
      <c r="C2988" s="13"/>
      <c r="D2988" s="17" t="s">
        <v>12</v>
      </c>
      <c r="E2988" s="23" t="n">
        <v>240.5</v>
      </c>
      <c r="F2988" s="24" t="s">
        <v>44</v>
      </c>
      <c r="G2988" s="35" t="n">
        <f aca="false">D2987*E2988</f>
        <v>34151</v>
      </c>
      <c r="H2988" s="38" t="n">
        <f aca="false">G2988</f>
        <v>34151</v>
      </c>
    </row>
    <row r="2989" s="5" customFormat="true" ht="15" hidden="false" customHeight="false" outlineLevel="0" collapsed="false">
      <c r="A2989" s="12"/>
      <c r="B2989" s="13"/>
      <c r="C2989" s="13"/>
      <c r="D2989" s="17"/>
      <c r="E2989" s="23"/>
      <c r="F2989" s="24"/>
      <c r="G2989" s="35"/>
      <c r="H2989" s="38"/>
    </row>
    <row r="2990" s="5" customFormat="true" ht="15" hidden="false" customHeight="false" outlineLevel="0" collapsed="false">
      <c r="A2990" s="12" t="n">
        <v>17</v>
      </c>
      <c r="B2990" s="13" t="s">
        <v>48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49</v>
      </c>
      <c r="C2991" s="13"/>
      <c r="D2991" s="13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50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114</v>
      </c>
      <c r="C2993" s="13" t="s">
        <v>1168</v>
      </c>
      <c r="D2993" s="23" t="n">
        <v>14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6" t="n">
        <f aca="false">SUM(D2993:D2993)</f>
        <v>14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7" t="s">
        <v>12</v>
      </c>
      <c r="E2995" s="23" t="n">
        <v>180.5</v>
      </c>
      <c r="F2995" s="24" t="s">
        <v>51</v>
      </c>
      <c r="G2995" s="35" t="n">
        <f aca="false">D2994*E2995</f>
        <v>2527</v>
      </c>
      <c r="H2995" s="38" t="n">
        <f aca="false">G2995</f>
        <v>2527</v>
      </c>
    </row>
    <row r="2996" s="5" customFormat="true" ht="15" hidden="false" customHeight="false" outlineLevel="0" collapsed="false">
      <c r="A2996" s="12"/>
      <c r="B2996" s="13"/>
      <c r="C2996" s="13"/>
      <c r="D2996" s="17"/>
      <c r="E2996" s="23"/>
      <c r="F2996" s="24"/>
      <c r="G2996" s="35"/>
      <c r="H2996" s="38"/>
    </row>
    <row r="2997" s="5" customFormat="true" ht="15" hidden="false" customHeight="false" outlineLevel="0" collapsed="false">
      <c r="A2997" s="12" t="n">
        <v>18</v>
      </c>
      <c r="B2997" s="13" t="s">
        <v>66</v>
      </c>
      <c r="C2997" s="13"/>
      <c r="D2997" s="13"/>
      <c r="E2997" s="13"/>
      <c r="F2997" s="14"/>
      <c r="G2997" s="18"/>
    </row>
    <row r="2998" s="5" customFormat="true" ht="15" hidden="false" customHeight="false" outlineLevel="0" collapsed="false">
      <c r="A2998" s="12"/>
      <c r="B2998" s="13" t="s">
        <v>67</v>
      </c>
      <c r="C2998" s="13"/>
      <c r="D2998" s="13"/>
      <c r="E2998" s="13"/>
      <c r="F2998" s="14"/>
      <c r="G2998" s="18"/>
    </row>
    <row r="2999" s="5" customFormat="true" ht="15" hidden="false" customHeight="false" outlineLevel="0" collapsed="false">
      <c r="A2999" s="12"/>
      <c r="B2999" s="13" t="s">
        <v>1169</v>
      </c>
      <c r="C2999" s="13" t="s">
        <v>1170</v>
      </c>
      <c r="D2999" s="23" t="n">
        <v>48</v>
      </c>
    </row>
    <row r="3000" s="5" customFormat="true" ht="15" hidden="false" customHeight="false" outlineLevel="0" collapsed="false">
      <c r="A3000" s="12"/>
      <c r="B3000" s="13"/>
      <c r="C3000" s="13"/>
      <c r="D3000" s="16" t="n">
        <f aca="false">SUM(D2999)</f>
        <v>48</v>
      </c>
      <c r="E3000" s="13"/>
      <c r="F3000" s="14"/>
      <c r="G3000" s="18"/>
      <c r="H3000" s="38" t="n">
        <f aca="false">G3001</f>
        <v>34882.56</v>
      </c>
    </row>
    <row r="3001" s="5" customFormat="true" ht="15" hidden="false" customHeight="false" outlineLevel="0" collapsed="false">
      <c r="A3001" s="28"/>
      <c r="B3001" s="29"/>
      <c r="C3001" s="29"/>
      <c r="D3001" s="17" t="s">
        <v>12</v>
      </c>
      <c r="E3001" s="23" t="n">
        <v>726.72</v>
      </c>
      <c r="F3001" s="14" t="s">
        <v>51</v>
      </c>
      <c r="G3001" s="18" t="n">
        <f aca="false">D3000*E3001</f>
        <v>34882.56</v>
      </c>
    </row>
    <row r="3002" s="5" customFormat="true" ht="15" hidden="false" customHeight="false" outlineLevel="0" collapsed="false">
      <c r="A3002" s="28"/>
      <c r="B3002" s="29"/>
      <c r="C3002" s="29"/>
      <c r="D3002" s="17"/>
      <c r="E3002" s="23"/>
      <c r="F3002" s="14"/>
      <c r="G3002" s="18"/>
    </row>
    <row r="3003" s="5" customFormat="true" ht="15" hidden="false" customHeight="false" outlineLevel="0" collapsed="false">
      <c r="A3003" s="12" t="n">
        <v>19</v>
      </c>
      <c r="B3003" s="13" t="s">
        <v>52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53</v>
      </c>
      <c r="C3004" s="13"/>
      <c r="D3004" s="13"/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54</v>
      </c>
      <c r="C3005" s="13"/>
      <c r="D3005" s="13"/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980</v>
      </c>
      <c r="C3006" s="13"/>
      <c r="D3006" s="13"/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941</v>
      </c>
      <c r="C3007" s="13" t="s">
        <v>1171</v>
      </c>
      <c r="D3007" s="23" t="n">
        <v>15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 t="s">
        <v>197</v>
      </c>
      <c r="C3008" s="13" t="s">
        <v>1172</v>
      </c>
      <c r="D3008" s="23" t="n">
        <v>51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/>
      <c r="C3009" s="13"/>
      <c r="D3009" s="16" t="n">
        <f aca="false">SUM(D3007:D3008)</f>
        <v>66</v>
      </c>
      <c r="E3009" s="13"/>
      <c r="F3009" s="14"/>
      <c r="G3009" s="14"/>
    </row>
    <row r="3010" s="5" customFormat="true" ht="15" hidden="false" customHeight="false" outlineLevel="0" collapsed="false">
      <c r="A3010" s="12"/>
      <c r="B3010" s="13"/>
      <c r="C3010" s="13"/>
      <c r="D3010" s="17" t="s">
        <v>12</v>
      </c>
      <c r="E3010" s="14" t="n">
        <v>902.93</v>
      </c>
      <c r="F3010" s="14" t="s">
        <v>51</v>
      </c>
      <c r="G3010" s="18" t="n">
        <f aca="false">D3009*E3010</f>
        <v>59593.38</v>
      </c>
      <c r="H3010" s="38" t="n">
        <f aca="false">G3010</f>
        <v>59593.38</v>
      </c>
    </row>
    <row r="3011" s="5" customFormat="true" ht="15" hidden="false" customHeight="false" outlineLevel="0" collapsed="false">
      <c r="A3011" s="12"/>
      <c r="B3011" s="13"/>
      <c r="C3011" s="13"/>
      <c r="D3011" s="17"/>
      <c r="E3011" s="14"/>
      <c r="F3011" s="14"/>
      <c r="G3011" s="18"/>
      <c r="H3011" s="38"/>
    </row>
    <row r="3012" s="31" customFormat="true" ht="15" hidden="false" customHeight="false" outlineLevel="0" collapsed="false">
      <c r="A3012" s="40" t="n">
        <v>20</v>
      </c>
      <c r="B3012" s="15" t="s">
        <v>75</v>
      </c>
      <c r="C3012" s="15"/>
      <c r="D3012" s="15"/>
      <c r="E3012" s="15"/>
      <c r="F3012" s="15"/>
      <c r="G3012" s="24"/>
      <c r="H3012" s="24"/>
      <c r="I3012" s="15"/>
    </row>
    <row r="3013" s="31" customFormat="true" ht="15" hidden="false" customHeight="false" outlineLevel="0" collapsed="false">
      <c r="A3013" s="40"/>
      <c r="B3013" s="15" t="s">
        <v>1173</v>
      </c>
      <c r="C3013" s="15" t="s">
        <v>1174</v>
      </c>
      <c r="D3013" s="46" t="n">
        <v>64</v>
      </c>
      <c r="E3013" s="15"/>
      <c r="F3013" s="15"/>
      <c r="G3013" s="24"/>
      <c r="H3013" s="24"/>
      <c r="I3013" s="15"/>
    </row>
    <row r="3014" s="41" customFormat="true" ht="15" hidden="false" customHeight="false" outlineLevel="0" collapsed="false">
      <c r="D3014" s="16" t="n">
        <f aca="false">SUM(D3013)</f>
        <v>64</v>
      </c>
      <c r="E3014" s="42"/>
      <c r="G3014" s="43"/>
    </row>
    <row r="3015" s="41" customFormat="true" ht="13.5" hidden="false" customHeight="false" outlineLevel="0" collapsed="false">
      <c r="D3015" s="44" t="s">
        <v>12</v>
      </c>
      <c r="E3015" s="24" t="n">
        <v>58.11</v>
      </c>
      <c r="F3015" s="24" t="s">
        <v>76</v>
      </c>
      <c r="G3015" s="35" t="n">
        <f aca="false">D3014*E3015</f>
        <v>3719.04</v>
      </c>
      <c r="H3015" s="64" t="n">
        <f aca="false">G3015</f>
        <v>3719.04</v>
      </c>
    </row>
    <row r="3016" s="41" customFormat="true" ht="13.5" hidden="false" customHeight="false" outlineLevel="0" collapsed="false">
      <c r="D3016" s="44"/>
      <c r="E3016" s="24"/>
      <c r="F3016" s="24"/>
      <c r="G3016" s="35"/>
      <c r="H3016" s="64"/>
    </row>
    <row r="3017" s="5" customFormat="true" ht="15" hidden="false" customHeight="false" outlineLevel="0" collapsed="false">
      <c r="A3017" s="12" t="n">
        <v>21</v>
      </c>
      <c r="B3017" s="13" t="s">
        <v>55</v>
      </c>
      <c r="C3017" s="13"/>
      <c r="D3017" s="13"/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594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19" t="s">
        <v>57</v>
      </c>
      <c r="C3019" s="13"/>
      <c r="E3019" s="13"/>
      <c r="F3019" s="14"/>
      <c r="G3019" s="14"/>
    </row>
    <row r="3020" s="5" customFormat="true" ht="15" hidden="false" customHeight="false" outlineLevel="0" collapsed="false">
      <c r="A3020" s="12"/>
      <c r="B3020" s="39" t="s">
        <v>215</v>
      </c>
      <c r="C3020" s="39" t="s">
        <v>1175</v>
      </c>
      <c r="D3020" s="23" t="n">
        <v>5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D3021" s="16" t="n">
        <f aca="false">SUM(D3020:D3020)</f>
        <v>5</v>
      </c>
      <c r="G3021" s="14"/>
    </row>
    <row r="3022" s="5" customFormat="true" ht="15" hidden="false" customHeight="false" outlineLevel="0" collapsed="false">
      <c r="A3022" s="12"/>
      <c r="B3022" s="13"/>
      <c r="D3022" s="17" t="s">
        <v>12</v>
      </c>
      <c r="E3022" s="23" t="n">
        <v>12595</v>
      </c>
      <c r="F3022" s="14" t="s">
        <v>16</v>
      </c>
      <c r="G3022" s="18" t="n">
        <f aca="false">D3021*E3022/100</f>
        <v>629.75</v>
      </c>
      <c r="H3022" s="38" t="n">
        <f aca="false">G3022</f>
        <v>629.75</v>
      </c>
    </row>
    <row r="3023" s="5" customFormat="true" ht="15" hidden="false" customHeight="false" outlineLevel="0" collapsed="false">
      <c r="A3023" s="12"/>
      <c r="B3023" s="13"/>
      <c r="D3023" s="17"/>
      <c r="E3023" s="23"/>
      <c r="F3023" s="14"/>
      <c r="G3023" s="18"/>
      <c r="H3023" s="38"/>
    </row>
    <row r="3024" s="5" customFormat="true" ht="15" hidden="false" customHeight="false" outlineLevel="0" collapsed="false">
      <c r="A3024" s="12" t="n">
        <v>22</v>
      </c>
      <c r="B3024" s="13" t="s">
        <v>61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62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177</v>
      </c>
      <c r="C3026" s="13" t="s">
        <v>1176</v>
      </c>
      <c r="D3026" s="23" t="n">
        <v>40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6" t="n">
        <f aca="false">SUM(D3026:D3026)</f>
        <v>40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/>
      <c r="D3028" s="17" t="s">
        <v>12</v>
      </c>
      <c r="E3028" s="14" t="n">
        <v>27678.86</v>
      </c>
      <c r="F3028" s="14" t="s">
        <v>63</v>
      </c>
      <c r="G3028" s="18" t="n">
        <f aca="false">D3027*E3028/100</f>
        <v>11071.544</v>
      </c>
      <c r="H3028" s="38" t="n">
        <f aca="false">G3028</f>
        <v>11071.544</v>
      </c>
    </row>
    <row r="3029" s="5" customFormat="true" ht="15" hidden="false" customHeight="false" outlineLevel="0" collapsed="false">
      <c r="A3029" s="12"/>
      <c r="B3029" s="13"/>
      <c r="C3029" s="13"/>
      <c r="D3029" s="17"/>
      <c r="E3029" s="14"/>
      <c r="F3029" s="14"/>
      <c r="G3029" s="18"/>
      <c r="H3029" s="38"/>
    </row>
    <row r="3030" s="5" customFormat="true" ht="15.75" hidden="false" customHeight="false" outlineLevel="0" collapsed="false">
      <c r="A3030" s="54" t="s">
        <v>317</v>
      </c>
      <c r="B3030" s="54"/>
      <c r="C3030" s="54"/>
      <c r="D3030" s="54"/>
      <c r="E3030" s="54"/>
      <c r="F3030" s="54"/>
      <c r="G3030" s="54"/>
      <c r="H3030" s="14"/>
      <c r="I3030" s="13"/>
    </row>
    <row r="3031" s="5" customFormat="true" ht="16.5" hidden="false" customHeight="false" outlineLevel="0" collapsed="false">
      <c r="A3031" s="7" t="s">
        <v>2</v>
      </c>
      <c r="B3031" s="8" t="s">
        <v>3</v>
      </c>
      <c r="C3031" s="9" t="s">
        <v>4</v>
      </c>
      <c r="D3031" s="10" t="s">
        <v>5</v>
      </c>
      <c r="E3031" s="9" t="s">
        <v>6</v>
      </c>
      <c r="F3031" s="8" t="s">
        <v>7</v>
      </c>
      <c r="G3031" s="11" t="s">
        <v>8</v>
      </c>
    </row>
    <row r="3032" s="5" customFormat="true" ht="15.75" hidden="false" customHeight="false" outlineLevel="0" collapsed="false">
      <c r="A3032" s="12" t="n">
        <v>23</v>
      </c>
      <c r="B3032" s="13" t="s">
        <v>64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65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88</v>
      </c>
      <c r="C3034" s="13" t="s">
        <v>1177</v>
      </c>
      <c r="D3034" s="23" t="n">
        <v>108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6" t="n">
        <f aca="false">SUM(D3034:D3034)</f>
        <v>108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9" t="s">
        <v>194</v>
      </c>
      <c r="C3036" s="13"/>
      <c r="D3036" s="61"/>
      <c r="E3036" s="13"/>
      <c r="F3036" s="14"/>
      <c r="G3036" s="14"/>
    </row>
    <row r="3037" s="5" customFormat="true" ht="15" hidden="false" customHeight="false" outlineLevel="0" collapsed="false">
      <c r="A3037" s="12"/>
      <c r="B3037" s="13" t="s">
        <v>112</v>
      </c>
      <c r="C3037" s="13" t="s">
        <v>1178</v>
      </c>
      <c r="D3037" s="23" t="n">
        <v>15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/>
      <c r="C3038" s="13"/>
      <c r="D3038" s="16" t="n">
        <f aca="false">SUM(D3037)</f>
        <v>15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22" t="s">
        <v>1179</v>
      </c>
      <c r="D3039" s="16" t="n">
        <f aca="false">D3035-D3038</f>
        <v>93</v>
      </c>
      <c r="E3039" s="3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7" t="s">
        <v>12</v>
      </c>
      <c r="E3040" s="23" t="n">
        <v>28253.61</v>
      </c>
      <c r="F3040" s="14" t="s">
        <v>63</v>
      </c>
      <c r="G3040" s="18" t="n">
        <f aca="false">D3039*E3040/100</f>
        <v>26275.8573</v>
      </c>
      <c r="H3040" s="38" t="n">
        <f aca="false">G3040</f>
        <v>26275.8573</v>
      </c>
    </row>
    <row r="3042" s="5" customFormat="true" ht="15" hidden="false" customHeight="false" outlineLevel="0" collapsed="false">
      <c r="A3042" s="12" t="n">
        <v>24</v>
      </c>
      <c r="B3042" s="13" t="s">
        <v>68</v>
      </c>
      <c r="C3042" s="13"/>
      <c r="D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69</v>
      </c>
      <c r="C3043" s="13"/>
      <c r="D3043" s="13"/>
      <c r="E3043" s="13"/>
      <c r="F3043" s="14"/>
      <c r="G3043" s="14"/>
    </row>
    <row r="3044" s="5" customFormat="true" ht="15" hidden="false" customHeight="false" outlineLevel="0" collapsed="false">
      <c r="A3044" s="12" t="s">
        <v>70</v>
      </c>
      <c r="B3044" s="19" t="s">
        <v>71</v>
      </c>
      <c r="C3044" s="13"/>
      <c r="D3044" s="39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990</v>
      </c>
      <c r="C3045" s="13" t="s">
        <v>1180</v>
      </c>
      <c r="D3045" s="23" t="n">
        <v>1359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43</v>
      </c>
      <c r="C3046" s="13" t="s">
        <v>350</v>
      </c>
      <c r="D3046" s="23" t="n">
        <v>121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1181</v>
      </c>
      <c r="C3047" s="13" t="s">
        <v>351</v>
      </c>
      <c r="D3047" s="23" t="n">
        <v>417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6" t="n">
        <f aca="false">SUM(D3045:D3047)</f>
        <v>1897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7" t="s">
        <v>12</v>
      </c>
      <c r="E3049" s="23" t="n">
        <v>3275.5</v>
      </c>
      <c r="F3049" s="14" t="s">
        <v>63</v>
      </c>
      <c r="G3049" s="18" t="n">
        <f aca="false">D3048*E3049/100</f>
        <v>62136.235</v>
      </c>
      <c r="H3049" s="38" t="n">
        <f aca="false">G3049</f>
        <v>62136.235</v>
      </c>
    </row>
    <row r="3050" s="5" customFormat="true" ht="15" hidden="false" customHeight="false" outlineLevel="0" collapsed="false">
      <c r="A3050" s="12" t="s">
        <v>305</v>
      </c>
      <c r="B3050" s="19" t="s">
        <v>354</v>
      </c>
      <c r="C3050" s="13"/>
      <c r="D3050" s="39"/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175</v>
      </c>
      <c r="C3051" s="13" t="s">
        <v>1182</v>
      </c>
      <c r="D3051" s="23" t="n">
        <v>900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6" t="n">
        <f aca="false">SUM(D3051:D3051)</f>
        <v>900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7" t="s">
        <v>12</v>
      </c>
      <c r="E3053" s="23" t="n">
        <v>4411.82</v>
      </c>
      <c r="F3053" s="14" t="s">
        <v>63</v>
      </c>
      <c r="G3053" s="18" t="n">
        <f aca="false">D3052*E3053/100</f>
        <v>39706.38</v>
      </c>
      <c r="H3053" s="38" t="n">
        <f aca="false">G3053</f>
        <v>39706.38</v>
      </c>
    </row>
    <row r="3054" s="5" customFormat="true" ht="15" hidden="false" customHeight="false" outlineLevel="0" collapsed="false">
      <c r="A3054" s="12" t="n">
        <v>25</v>
      </c>
      <c r="B3054" s="13" t="s">
        <v>78</v>
      </c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79</v>
      </c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13" t="s">
        <v>990</v>
      </c>
      <c r="C3056" s="13" t="s">
        <v>1180</v>
      </c>
      <c r="D3056" s="23" t="n">
        <v>1359</v>
      </c>
      <c r="G3056" s="14"/>
    </row>
    <row r="3057" customFormat="false" ht="15" hidden="false" customHeight="false" outlineLevel="0" collapsed="false">
      <c r="D3057" s="16" t="n">
        <f aca="false">SUM(D3056:D3056)</f>
        <v>1359</v>
      </c>
      <c r="E3057" s="13"/>
      <c r="F3057" s="14"/>
      <c r="G3057" s="14"/>
    </row>
    <row r="3058" customFormat="false" ht="13.5" hidden="false" customHeight="false" outlineLevel="0" collapsed="false">
      <c r="D3058" s="17" t="s">
        <v>12</v>
      </c>
      <c r="E3058" s="23" t="n">
        <v>1887.4</v>
      </c>
      <c r="F3058" s="14" t="s">
        <v>63</v>
      </c>
      <c r="G3058" s="18" t="n">
        <f aca="false">D3057*E3058/100</f>
        <v>25649.766</v>
      </c>
      <c r="H3058" s="52" t="n">
        <f aca="false">G3058</f>
        <v>25649.766</v>
      </c>
    </row>
    <row r="3059" s="5" customFormat="true" ht="15" hidden="false" customHeight="false" outlineLevel="0" collapsed="false">
      <c r="A3059" s="12" t="n">
        <v>26</v>
      </c>
      <c r="B3059" s="13" t="s">
        <v>77</v>
      </c>
      <c r="C3059" s="13"/>
      <c r="D3059" s="13"/>
      <c r="E3059" s="13"/>
      <c r="F3059" s="14"/>
      <c r="G3059" s="14"/>
    </row>
    <row r="3060" s="5" customFormat="true" ht="15" hidden="false" customHeight="false" outlineLevel="0" collapsed="false">
      <c r="A3060" s="12"/>
      <c r="B3060" s="13" t="s">
        <v>156</v>
      </c>
      <c r="C3060" s="13" t="s">
        <v>1183</v>
      </c>
      <c r="D3060" s="23" t="n">
        <v>1200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6" t="n">
        <f aca="false">SUM(D3060:D3060)</f>
        <v>1200</v>
      </c>
      <c r="E3061" s="13"/>
      <c r="F3061" s="14"/>
      <c r="G3061" s="14"/>
    </row>
    <row r="3062" s="5" customFormat="true" ht="15" hidden="false" customHeight="false" outlineLevel="0" collapsed="false">
      <c r="A3062" s="12"/>
      <c r="B3062" s="13"/>
      <c r="C3062" s="13"/>
      <c r="D3062" s="17" t="s">
        <v>12</v>
      </c>
      <c r="E3062" s="14" t="n">
        <v>1287.44</v>
      </c>
      <c r="F3062" s="14" t="s">
        <v>63</v>
      </c>
      <c r="G3062" s="18" t="n">
        <f aca="false">D3061*E3062/100</f>
        <v>15449.28</v>
      </c>
      <c r="H3062" s="38" t="n">
        <f aca="false">G3062</f>
        <v>15449.28</v>
      </c>
    </row>
    <row r="3063" s="5" customFormat="true" ht="15" hidden="false" customHeight="false" outlineLevel="0" collapsed="false">
      <c r="A3063" s="12" t="n">
        <v>27</v>
      </c>
      <c r="B3063" s="13" t="s">
        <v>72</v>
      </c>
      <c r="C3063" s="13"/>
      <c r="D3063" s="13"/>
      <c r="E3063" s="13"/>
      <c r="F3063" s="14"/>
      <c r="G3063" s="14"/>
    </row>
    <row r="3064" s="5" customFormat="true" ht="15" hidden="false" customHeight="false" outlineLevel="0" collapsed="false">
      <c r="A3064" s="12"/>
      <c r="B3064" s="13"/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315</v>
      </c>
      <c r="C3065" s="13" t="s">
        <v>1184</v>
      </c>
      <c r="D3065" s="23" t="n">
        <v>1950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105</v>
      </c>
      <c r="C3066" s="13" t="s">
        <v>1185</v>
      </c>
      <c r="D3066" s="23" t="n">
        <v>159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352</v>
      </c>
      <c r="C3067" s="13" t="s">
        <v>1186</v>
      </c>
      <c r="D3067" s="23" t="n">
        <v>54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90</v>
      </c>
      <c r="C3068" s="13" t="s">
        <v>1186</v>
      </c>
      <c r="D3068" s="23" t="n">
        <v>63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105</v>
      </c>
      <c r="C3069" s="13" t="s">
        <v>1187</v>
      </c>
      <c r="D3069" s="23" t="n">
        <v>18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182</v>
      </c>
      <c r="C3070" s="13" t="s">
        <v>1188</v>
      </c>
      <c r="D3070" s="23" t="n">
        <v>472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189</v>
      </c>
      <c r="C3071" s="13" t="s">
        <v>1190</v>
      </c>
      <c r="D3071" s="23" t="n">
        <v>491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780</v>
      </c>
      <c r="C3072" s="13" t="s">
        <v>1191</v>
      </c>
      <c r="D3072" s="23" t="n">
        <v>112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295</v>
      </c>
      <c r="C3073" s="13" t="s">
        <v>1192</v>
      </c>
      <c r="D3073" s="23" t="n">
        <v>975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190</v>
      </c>
      <c r="C3074" s="13" t="s">
        <v>1193</v>
      </c>
      <c r="D3074" s="23" t="n">
        <v>228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 t="s">
        <v>103</v>
      </c>
      <c r="C3075" s="13" t="s">
        <v>1194</v>
      </c>
      <c r="D3075" s="23" t="n">
        <v>256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6" t="n">
        <f aca="false">SUM(D3065:D3075)</f>
        <v>4778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D3077" s="17" t="s">
        <v>12</v>
      </c>
      <c r="E3077" s="23" t="n">
        <v>2206.6</v>
      </c>
      <c r="F3077" s="14" t="s">
        <v>63</v>
      </c>
      <c r="G3077" s="18" t="n">
        <f aca="false">D3076*E3077/100</f>
        <v>105431.348</v>
      </c>
      <c r="H3077" s="38" t="n">
        <f aca="false">G3077</f>
        <v>105431.348</v>
      </c>
    </row>
    <row r="3078" s="5" customFormat="true" ht="15.75" hidden="false" customHeight="false" outlineLevel="0" collapsed="false">
      <c r="A3078" s="54" t="s">
        <v>116</v>
      </c>
      <c r="B3078" s="54"/>
      <c r="C3078" s="54"/>
      <c r="D3078" s="54"/>
      <c r="E3078" s="54"/>
      <c r="F3078" s="54"/>
      <c r="G3078" s="54"/>
      <c r="H3078" s="14"/>
      <c r="I3078" s="13"/>
    </row>
    <row r="3079" s="5" customFormat="true" ht="16.5" hidden="false" customHeight="false" outlineLevel="0" collapsed="false">
      <c r="A3079" s="7" t="s">
        <v>2</v>
      </c>
      <c r="B3079" s="8" t="s">
        <v>3</v>
      </c>
      <c r="C3079" s="9" t="s">
        <v>4</v>
      </c>
      <c r="D3079" s="10" t="s">
        <v>5</v>
      </c>
      <c r="E3079" s="9" t="s">
        <v>6</v>
      </c>
      <c r="F3079" s="8" t="s">
        <v>7</v>
      </c>
      <c r="G3079" s="11" t="s">
        <v>8</v>
      </c>
    </row>
    <row r="3080" s="5" customFormat="true" ht="15.75" hidden="false" customHeight="false" outlineLevel="0" collapsed="false">
      <c r="A3080" s="12" t="n">
        <v>28</v>
      </c>
      <c r="B3080" s="13" t="s">
        <v>73</v>
      </c>
      <c r="C3080" s="13"/>
      <c r="D3080" s="13"/>
      <c r="E3080" s="23"/>
      <c r="F3080" s="14"/>
      <c r="G3080" s="14"/>
    </row>
    <row r="3081" s="5" customFormat="true" ht="15" hidden="false" customHeight="false" outlineLevel="0" collapsed="false">
      <c r="A3081" s="12"/>
      <c r="B3081" s="13"/>
      <c r="C3081" s="13"/>
      <c r="D3081" s="13"/>
      <c r="E3081" s="23"/>
      <c r="F3081" s="14"/>
      <c r="G3081" s="14"/>
    </row>
    <row r="3082" s="5" customFormat="true" ht="15" hidden="false" customHeight="false" outlineLevel="0" collapsed="false">
      <c r="A3082" s="12"/>
      <c r="B3082" s="13"/>
      <c r="C3082" s="20" t="s">
        <v>1195</v>
      </c>
      <c r="D3082" s="16" t="n">
        <f aca="false">D3076</f>
        <v>4778</v>
      </c>
      <c r="E3082" s="23"/>
      <c r="F3082" s="14"/>
      <c r="G3082" s="14"/>
    </row>
    <row r="3083" s="5" customFormat="true" ht="15" hidden="false" customHeight="false" outlineLevel="0" collapsed="false">
      <c r="A3083" s="12"/>
      <c r="B3083" s="13"/>
      <c r="C3083" s="13"/>
      <c r="D3083" s="17" t="s">
        <v>12</v>
      </c>
      <c r="E3083" s="23" t="n">
        <v>2197.52</v>
      </c>
      <c r="F3083" s="14" t="s">
        <v>63</v>
      </c>
      <c r="G3083" s="18" t="n">
        <f aca="false">D3082*E3083/100</f>
        <v>104997.5056</v>
      </c>
      <c r="H3083" s="38" t="n">
        <f aca="false">G3083</f>
        <v>104997.5056</v>
      </c>
    </row>
    <row r="3084" s="5" customFormat="true" ht="15" hidden="false" customHeight="false" outlineLevel="0" collapsed="false">
      <c r="A3084" s="12" t="n">
        <v>29</v>
      </c>
      <c r="B3084" s="13" t="s">
        <v>74</v>
      </c>
      <c r="C3084" s="13"/>
      <c r="D3084" s="13"/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20" t="s">
        <v>1196</v>
      </c>
      <c r="D3085" s="23" t="n">
        <v>726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121</v>
      </c>
      <c r="C3086" s="13" t="s">
        <v>1197</v>
      </c>
      <c r="D3086" s="23" t="n">
        <v>139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1123</v>
      </c>
      <c r="C3087" s="13" t="s">
        <v>1198</v>
      </c>
      <c r="D3087" s="23" t="n">
        <v>22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 t="s">
        <v>893</v>
      </c>
      <c r="C3088" s="13" t="s">
        <v>1199</v>
      </c>
      <c r="D3088" s="23" t="n">
        <v>57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1200</v>
      </c>
      <c r="C3089" s="13" t="s">
        <v>1201</v>
      </c>
      <c r="D3089" s="23" t="n">
        <v>150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6" t="n">
        <f aca="false">SUM(D3085:D3089)</f>
        <v>1297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/>
      <c r="D3091" s="17" t="s">
        <v>12</v>
      </c>
      <c r="E3091" s="23" t="n">
        <v>3015.76</v>
      </c>
      <c r="F3091" s="14" t="s">
        <v>63</v>
      </c>
      <c r="G3091" s="18" t="n">
        <f aca="false">D3090*E3091/100</f>
        <v>39114.4072</v>
      </c>
      <c r="H3091" s="38" t="n">
        <f aca="false">G3091</f>
        <v>39114.4072</v>
      </c>
    </row>
    <row r="3092" s="5" customFormat="true" ht="15" hidden="false" customHeight="false" outlineLevel="0" collapsed="false">
      <c r="A3092" s="12" t="n">
        <v>30</v>
      </c>
      <c r="B3092" s="13" t="s">
        <v>117</v>
      </c>
      <c r="C3092" s="13"/>
      <c r="D3092" s="13"/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18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19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39" t="s">
        <v>156</v>
      </c>
      <c r="C3095" s="39" t="s">
        <v>1202</v>
      </c>
      <c r="D3095" s="23" t="n">
        <v>300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6" t="n">
        <f aca="false">SUM(D3095:D3095)</f>
        <v>300</v>
      </c>
      <c r="E3096" s="13"/>
      <c r="F3096" s="14"/>
      <c r="G3096" s="14"/>
    </row>
    <row r="3097" s="5" customFormat="true" ht="13.5" hidden="false" customHeight="false" outlineLevel="0" collapsed="false">
      <c r="A3097" s="13"/>
      <c r="B3097" s="13"/>
      <c r="C3097" s="13"/>
      <c r="D3097" s="17" t="s">
        <v>12</v>
      </c>
      <c r="E3097" s="14" t="n">
        <v>19.36</v>
      </c>
      <c r="F3097" s="14" t="s">
        <v>44</v>
      </c>
      <c r="G3097" s="18" t="n">
        <f aca="false">D3096*E3097</f>
        <v>5808</v>
      </c>
      <c r="H3097" s="5" t="n">
        <f aca="false">G3097</f>
        <v>5808</v>
      </c>
    </row>
    <row r="3098" s="5" customFormat="true" ht="15" hidden="false" customHeight="false" outlineLevel="0" collapsed="false">
      <c r="A3098" s="12" t="n">
        <v>31</v>
      </c>
      <c r="B3098" s="13" t="s">
        <v>1203</v>
      </c>
      <c r="C3098" s="13"/>
      <c r="D3098" s="13"/>
      <c r="E3098" s="13"/>
      <c r="F3098" s="14"/>
      <c r="G3098" s="14"/>
    </row>
    <row r="3099" s="5" customFormat="true" ht="13.5" hidden="false" customHeight="false" outlineLevel="0" collapsed="false">
      <c r="A3099" s="13"/>
      <c r="B3099" s="13" t="s">
        <v>1204</v>
      </c>
      <c r="C3099" s="13"/>
      <c r="D3099" s="13"/>
      <c r="E3099" s="13"/>
      <c r="F3099" s="14"/>
      <c r="G3099" s="14"/>
    </row>
    <row r="3100" s="5" customFormat="true" ht="13.5" hidden="false" customHeight="false" outlineLevel="0" collapsed="false">
      <c r="A3100" s="13"/>
      <c r="B3100" s="13" t="s">
        <v>1205</v>
      </c>
      <c r="C3100" s="13"/>
      <c r="D3100" s="13"/>
      <c r="E3100" s="13"/>
      <c r="F3100" s="14"/>
      <c r="G3100" s="14"/>
    </row>
    <row r="3101" s="5" customFormat="true" ht="13.5" hidden="false" customHeight="false" outlineLevel="0" collapsed="false">
      <c r="A3101" s="13"/>
      <c r="B3101" s="13" t="s">
        <v>1206</v>
      </c>
      <c r="C3101" s="13"/>
      <c r="D3101" s="13"/>
      <c r="E3101" s="13"/>
      <c r="F3101" s="14"/>
      <c r="G3101" s="14"/>
    </row>
    <row r="3102" s="5" customFormat="true" ht="13.5" hidden="false" customHeight="false" outlineLevel="0" collapsed="false">
      <c r="A3102" s="13"/>
      <c r="B3102" s="13" t="s">
        <v>1207</v>
      </c>
      <c r="C3102" s="13"/>
      <c r="D3102" s="13"/>
      <c r="E3102" s="13"/>
      <c r="F3102" s="14"/>
      <c r="G3102" s="14"/>
    </row>
    <row r="3103" s="5" customFormat="true" ht="13.5" hidden="false" customHeight="false" outlineLevel="0" collapsed="false">
      <c r="A3103" s="13"/>
      <c r="B3103" s="13" t="s">
        <v>165</v>
      </c>
      <c r="C3103" s="13" t="s">
        <v>1208</v>
      </c>
      <c r="D3103" s="23" t="n">
        <v>700</v>
      </c>
      <c r="E3103" s="13"/>
      <c r="F3103" s="14"/>
      <c r="G3103" s="14"/>
    </row>
    <row r="3104" s="5" customFormat="true" ht="13.5" hidden="false" customHeight="false" outlineLevel="0" collapsed="false">
      <c r="A3104" s="13"/>
      <c r="B3104" s="13" t="s">
        <v>167</v>
      </c>
      <c r="C3104" s="13" t="s">
        <v>1209</v>
      </c>
      <c r="D3104" s="23" t="n">
        <v>267</v>
      </c>
      <c r="E3104" s="13"/>
      <c r="F3104" s="14"/>
      <c r="G3104" s="14"/>
    </row>
    <row r="3105" s="5" customFormat="true" ht="13.5" hidden="false" customHeight="false" outlineLevel="0" collapsed="false">
      <c r="A3105" s="13"/>
      <c r="B3105" s="13" t="s">
        <v>950</v>
      </c>
      <c r="C3105" s="13" t="s">
        <v>1210</v>
      </c>
      <c r="D3105" s="23" t="n">
        <v>8</v>
      </c>
      <c r="E3105" s="13"/>
      <c r="F3105" s="14"/>
      <c r="G3105" s="14"/>
    </row>
    <row r="3106" s="5" customFormat="true" ht="13.5" hidden="false" customHeight="false" outlineLevel="0" collapsed="false">
      <c r="A3106" s="13"/>
      <c r="B3106" s="13" t="s">
        <v>290</v>
      </c>
      <c r="C3106" s="13" t="s">
        <v>1211</v>
      </c>
      <c r="D3106" s="23" t="n">
        <v>12</v>
      </c>
      <c r="E3106" s="13"/>
      <c r="F3106" s="14"/>
      <c r="G3106" s="14"/>
    </row>
    <row r="3107" s="5" customFormat="true" ht="15" hidden="false" customHeight="false" outlineLevel="0" collapsed="false">
      <c r="A3107" s="13"/>
      <c r="B3107" s="13"/>
      <c r="C3107" s="36"/>
      <c r="D3107" s="16" t="n">
        <f aca="false">SUM(D3103:D3106)</f>
        <v>987</v>
      </c>
      <c r="G3107" s="14"/>
    </row>
    <row r="3108" s="37" customFormat="true" ht="13.5" hidden="false" customHeight="false" outlineLevel="0" collapsed="false">
      <c r="A3108" s="74"/>
      <c r="B3108" s="74"/>
      <c r="C3108" s="74"/>
      <c r="D3108" s="17" t="s">
        <v>12</v>
      </c>
      <c r="E3108" s="14" t="n">
        <v>186.04</v>
      </c>
      <c r="F3108" s="14" t="s">
        <v>51</v>
      </c>
      <c r="G3108" s="18" t="n">
        <f aca="false">D3107*E3108</f>
        <v>183621.48</v>
      </c>
      <c r="H3108" s="65" t="n">
        <f aca="false">G3108</f>
        <v>183621.48</v>
      </c>
    </row>
    <row r="3109" s="5" customFormat="true" ht="15" hidden="false" customHeight="false" outlineLevel="0" collapsed="false">
      <c r="A3109" s="12" t="n">
        <v>32</v>
      </c>
      <c r="B3109" s="13" t="s">
        <v>85</v>
      </c>
      <c r="C3109" s="13"/>
      <c r="D3109" s="13"/>
      <c r="E3109" s="13"/>
      <c r="F3109" s="14"/>
      <c r="G3109" s="14"/>
    </row>
    <row r="3110" s="5" customFormat="true" ht="15" hidden="false" customHeight="false" outlineLevel="0" collapsed="false">
      <c r="A3110" s="12"/>
      <c r="B3110" s="19" t="s">
        <v>86</v>
      </c>
      <c r="C3110" s="13"/>
      <c r="D3110" s="17"/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 t="s">
        <v>1212</v>
      </c>
      <c r="D3111" s="23" t="n">
        <v>1362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16" t="n">
        <f aca="false">SUM(D3111:D3111)</f>
        <v>1362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9"/>
      <c r="D3113" s="17" t="s">
        <v>12</v>
      </c>
      <c r="E3113" s="23" t="n">
        <v>829.95</v>
      </c>
      <c r="F3113" s="14" t="s">
        <v>63</v>
      </c>
      <c r="G3113" s="35" t="n">
        <f aca="false">D3112*E3113/100</f>
        <v>11303.919</v>
      </c>
      <c r="H3113" s="38" t="n">
        <f aca="false">G3113</f>
        <v>11303.919</v>
      </c>
    </row>
    <row r="3114" s="5" customFormat="true" ht="15" hidden="false" customHeight="false" outlineLevel="0" collapsed="false">
      <c r="A3114" s="12" t="n">
        <v>33</v>
      </c>
      <c r="B3114" s="13" t="s">
        <v>88</v>
      </c>
      <c r="C3114" s="13"/>
      <c r="D3114" s="13"/>
      <c r="E3114" s="13"/>
      <c r="F3114" s="14"/>
      <c r="G3114" s="24"/>
    </row>
    <row r="3115" s="5" customFormat="true" ht="15" hidden="false" customHeight="false" outlineLevel="0" collapsed="false">
      <c r="A3115" s="12"/>
      <c r="B3115" s="13" t="s">
        <v>295</v>
      </c>
      <c r="C3115" s="13" t="s">
        <v>1213</v>
      </c>
      <c r="D3115" s="23" t="n">
        <v>1650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182</v>
      </c>
      <c r="C3116" s="13" t="s">
        <v>1214</v>
      </c>
      <c r="D3116" s="23" t="n">
        <v>1093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6" t="n">
        <f aca="false">SUM(D3115:D3116)</f>
        <v>2743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/>
      <c r="C3118" s="13"/>
      <c r="D3118" s="17" t="s">
        <v>12</v>
      </c>
      <c r="E3118" s="23" t="n">
        <v>442.75</v>
      </c>
      <c r="F3118" s="24" t="s">
        <v>63</v>
      </c>
      <c r="G3118" s="18" t="n">
        <f aca="false">D3117*E3118/100</f>
        <v>12144.6325</v>
      </c>
      <c r="H3118" s="38" t="n">
        <f aca="false">G3118</f>
        <v>12144.6325</v>
      </c>
    </row>
    <row r="3119" s="5" customFormat="true" ht="15" hidden="false" customHeight="false" outlineLevel="0" collapsed="false">
      <c r="A3119" s="12" t="n">
        <v>34</v>
      </c>
      <c r="B3119" s="13" t="s">
        <v>87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215</v>
      </c>
      <c r="C3120" s="13" t="s">
        <v>1216</v>
      </c>
      <c r="D3120" s="23" t="n">
        <v>1597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88</v>
      </c>
      <c r="C3121" s="13" t="s">
        <v>1217</v>
      </c>
      <c r="D3121" s="23" t="n">
        <v>100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190</v>
      </c>
      <c r="C3122" s="13" t="s">
        <v>1218</v>
      </c>
      <c r="D3122" s="23" t="n">
        <v>221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56</v>
      </c>
      <c r="C3123" s="13" t="s">
        <v>1219</v>
      </c>
      <c r="D3123" s="23" t="n">
        <v>3900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6" t="n">
        <f aca="false">SUM(D3120:D3123)</f>
        <v>5818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 t="s">
        <v>12</v>
      </c>
      <c r="E3125" s="23" t="n">
        <v>859.9</v>
      </c>
      <c r="F3125" s="24" t="s">
        <v>63</v>
      </c>
      <c r="G3125" s="18" t="n">
        <f aca="false">D3124*E3125/100</f>
        <v>50028.982</v>
      </c>
      <c r="H3125" s="38" t="n">
        <f aca="false">G3125</f>
        <v>50028.982</v>
      </c>
    </row>
    <row r="3126" s="5" customFormat="true" ht="15" hidden="false" customHeight="false" outlineLevel="0" collapsed="false">
      <c r="A3126" s="12"/>
      <c r="B3126" s="13"/>
      <c r="C3126" s="13"/>
      <c r="D3126" s="17"/>
      <c r="E3126" s="23"/>
      <c r="F3126" s="24"/>
      <c r="G3126" s="18"/>
      <c r="H3126" s="38"/>
    </row>
    <row r="3127" s="5" customFormat="true" ht="15.75" hidden="false" customHeight="false" outlineLevel="0" collapsed="false">
      <c r="A3127" s="54" t="s">
        <v>384</v>
      </c>
      <c r="B3127" s="54"/>
      <c r="C3127" s="54"/>
      <c r="D3127" s="54"/>
      <c r="E3127" s="54"/>
      <c r="F3127" s="54"/>
      <c r="G3127" s="54"/>
      <c r="H3127" s="14"/>
      <c r="I3127" s="13"/>
    </row>
    <row r="3128" s="5" customFormat="true" ht="16.5" hidden="false" customHeight="false" outlineLevel="0" collapsed="false">
      <c r="A3128" s="7" t="s">
        <v>2</v>
      </c>
      <c r="B3128" s="8" t="s">
        <v>3</v>
      </c>
      <c r="C3128" s="9" t="s">
        <v>4</v>
      </c>
      <c r="D3128" s="10" t="s">
        <v>5</v>
      </c>
      <c r="E3128" s="9" t="s">
        <v>6</v>
      </c>
      <c r="F3128" s="8" t="s">
        <v>7</v>
      </c>
      <c r="G3128" s="11" t="s">
        <v>8</v>
      </c>
    </row>
    <row r="3129" s="5" customFormat="true" ht="15.75" hidden="false" customHeight="false" outlineLevel="0" collapsed="false">
      <c r="A3129" s="12" t="n">
        <v>35</v>
      </c>
      <c r="B3129" s="13" t="s">
        <v>1090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/>
      <c r="C3130" s="13" t="s">
        <v>130</v>
      </c>
      <c r="D3130" s="23" t="n">
        <v>2743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/>
      <c r="C3131" s="13"/>
      <c r="D3131" s="16" t="n">
        <f aca="false">SUM(D3130:D3130)</f>
        <v>2743</v>
      </c>
      <c r="E3131" s="13"/>
      <c r="F3131" s="14"/>
      <c r="G3131" s="14"/>
    </row>
    <row r="3132" customFormat="false" ht="13.5" hidden="false" customHeight="false" outlineLevel="0" collapsed="false">
      <c r="D3132" s="17" t="s">
        <v>12</v>
      </c>
      <c r="E3132" s="14" t="n">
        <v>1079.65</v>
      </c>
      <c r="F3132" s="14" t="s">
        <v>63</v>
      </c>
      <c r="G3132" s="18" t="n">
        <f aca="false">D3131*E3132/100</f>
        <v>29614.7995</v>
      </c>
      <c r="H3132" s="52" t="n">
        <f aca="false">G3132</f>
        <v>29614.7995</v>
      </c>
    </row>
    <row r="3133" s="5" customFormat="true" ht="15" hidden="false" customHeight="false" outlineLevel="0" collapsed="false">
      <c r="A3133" s="12" t="n">
        <v>36</v>
      </c>
      <c r="B3133" s="13" t="s">
        <v>111</v>
      </c>
      <c r="C3133" s="13"/>
      <c r="D3133" s="13"/>
      <c r="E3133" s="13"/>
      <c r="F3133" s="14"/>
      <c r="G3133" s="14"/>
    </row>
    <row r="3134" s="5" customFormat="true" ht="15" hidden="false" customHeight="false" outlineLevel="0" collapsed="false">
      <c r="A3134" s="12"/>
      <c r="B3134" s="19" t="s">
        <v>387</v>
      </c>
      <c r="C3134" s="13"/>
      <c r="D3134" s="13"/>
      <c r="E3134" s="13"/>
      <c r="F3134" s="14"/>
      <c r="G3134" s="14"/>
    </row>
    <row r="3135" s="5" customFormat="true" ht="15" hidden="false" customHeight="false" outlineLevel="0" collapsed="false">
      <c r="A3135" s="12"/>
      <c r="B3135" s="13" t="s">
        <v>112</v>
      </c>
      <c r="C3135" s="13" t="s">
        <v>388</v>
      </c>
      <c r="D3135" s="23" t="n">
        <v>112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 t="s">
        <v>1220</v>
      </c>
      <c r="D3136" s="23" t="n">
        <v>35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402</v>
      </c>
      <c r="C3137" s="13" t="s">
        <v>1221</v>
      </c>
      <c r="D3137" s="23" t="n">
        <v>216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/>
      <c r="D3138" s="16" t="n">
        <f aca="false">SUM(D3135:D3137)</f>
        <v>363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/>
      <c r="D3139" s="17" t="s">
        <v>12</v>
      </c>
      <c r="E3139" s="14" t="n">
        <v>2116.41</v>
      </c>
      <c r="F3139" s="24" t="s">
        <v>63</v>
      </c>
      <c r="G3139" s="18" t="n">
        <f aca="false">D3138*E3139/100</f>
        <v>7682.5683</v>
      </c>
      <c r="H3139" s="38" t="n">
        <f aca="false">G3139</f>
        <v>7682.5683</v>
      </c>
    </row>
    <row r="3140" s="31" customFormat="true" ht="15" hidden="false" customHeight="false" outlineLevel="0" collapsed="false">
      <c r="A3140" s="40" t="n">
        <v>37</v>
      </c>
      <c r="B3140" s="15" t="s">
        <v>92</v>
      </c>
      <c r="C3140" s="15"/>
      <c r="D3140" s="15"/>
      <c r="E3140" s="15"/>
      <c r="F3140" s="15"/>
      <c r="G3140" s="24"/>
      <c r="H3140" s="24"/>
      <c r="I3140" s="15"/>
    </row>
    <row r="3141" s="31" customFormat="true" ht="15" hidden="false" customHeight="false" outlineLevel="0" collapsed="false">
      <c r="A3141" s="40"/>
      <c r="B3141" s="15" t="s">
        <v>389</v>
      </c>
      <c r="C3141" s="15"/>
      <c r="D3141" s="15"/>
      <c r="E3141" s="15"/>
      <c r="F3141" s="15"/>
      <c r="G3141" s="24"/>
      <c r="H3141" s="24"/>
      <c r="I3141" s="15"/>
    </row>
    <row r="3142" s="31" customFormat="true" ht="15" hidden="false" customHeight="false" outlineLevel="0" collapsed="false">
      <c r="A3142" s="40"/>
      <c r="B3142" s="45" t="s">
        <v>91</v>
      </c>
      <c r="C3142" s="15"/>
      <c r="D3142" s="15"/>
      <c r="E3142" s="15"/>
      <c r="F3142" s="15"/>
      <c r="G3142" s="24"/>
      <c r="H3142" s="24"/>
      <c r="I3142" s="15"/>
    </row>
    <row r="3143" s="31" customFormat="true" ht="15" hidden="false" customHeight="false" outlineLevel="0" collapsed="false">
      <c r="A3143" s="40"/>
      <c r="B3143" s="15" t="s">
        <v>390</v>
      </c>
      <c r="C3143" s="15" t="s">
        <v>391</v>
      </c>
      <c r="D3143" s="46" t="n">
        <v>96</v>
      </c>
      <c r="E3143" s="15"/>
      <c r="F3143" s="24"/>
      <c r="G3143" s="24"/>
    </row>
    <row r="3144" s="31" customFormat="true" ht="15" hidden="false" customHeight="false" outlineLevel="0" collapsed="false">
      <c r="A3144" s="40"/>
      <c r="B3144" s="15"/>
      <c r="C3144" s="15"/>
      <c r="D3144" s="16" t="n">
        <f aca="false">SUM(D3142:D3143)</f>
        <v>96</v>
      </c>
      <c r="E3144" s="15"/>
      <c r="F3144" s="24"/>
      <c r="G3144" s="24"/>
    </row>
    <row r="3145" s="31" customFormat="true" ht="15" hidden="false" customHeight="false" outlineLevel="0" collapsed="false">
      <c r="A3145" s="40"/>
      <c r="B3145" s="15"/>
      <c r="C3145" s="15"/>
      <c r="D3145" s="44" t="s">
        <v>12</v>
      </c>
      <c r="E3145" s="46" t="n">
        <v>1160.06</v>
      </c>
      <c r="F3145" s="24" t="s">
        <v>63</v>
      </c>
      <c r="G3145" s="35" t="n">
        <f aca="false">D3144*E3145/100</f>
        <v>1113.6576</v>
      </c>
      <c r="H3145" s="64" t="n">
        <f aca="false">G3145</f>
        <v>1113.6576</v>
      </c>
    </row>
    <row r="3146" s="5" customFormat="true" ht="15" hidden="false" customHeight="false" outlineLevel="0" collapsed="false">
      <c r="A3146" s="12" t="n">
        <v>38</v>
      </c>
      <c r="B3146" s="13" t="s">
        <v>1222</v>
      </c>
      <c r="C3146" s="13"/>
      <c r="D3146" s="13"/>
      <c r="E3146" s="13"/>
      <c r="F3146" s="14"/>
      <c r="G3146" s="14"/>
    </row>
    <row r="3147" s="5" customFormat="true" ht="15" hidden="false" customHeight="false" outlineLevel="0" collapsed="false">
      <c r="A3147" s="12"/>
      <c r="B3147" s="19" t="s">
        <v>1223</v>
      </c>
      <c r="C3147" s="13"/>
      <c r="D3147" s="13"/>
      <c r="E3147" s="13"/>
      <c r="F3147" s="14" t="s">
        <v>347</v>
      </c>
      <c r="G3147" s="14"/>
    </row>
    <row r="3148" s="5" customFormat="true" ht="15" hidden="false" customHeight="false" outlineLevel="0" collapsed="false">
      <c r="A3148" s="12"/>
      <c r="B3148" s="13" t="s">
        <v>315</v>
      </c>
      <c r="C3148" s="13" t="s">
        <v>1224</v>
      </c>
      <c r="D3148" s="46" t="n">
        <v>2022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13" t="s">
        <v>103</v>
      </c>
      <c r="C3149" s="13" t="s">
        <v>1225</v>
      </c>
      <c r="D3149" s="46" t="n">
        <v>837</v>
      </c>
      <c r="E3149" s="13"/>
      <c r="F3149" s="14"/>
      <c r="G3149" s="14"/>
    </row>
    <row r="3150" s="5" customFormat="true" ht="15" hidden="false" customHeight="false" outlineLevel="0" collapsed="false">
      <c r="A3150" s="12"/>
      <c r="B3150" s="13"/>
      <c r="C3150" s="13"/>
      <c r="D3150" s="16" t="n">
        <f aca="false">SUM(D3148:D3149)</f>
        <v>2859</v>
      </c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7" t="s">
        <v>12</v>
      </c>
      <c r="E3151" s="23" t="n">
        <v>2117.5</v>
      </c>
      <c r="F3151" s="14" t="s">
        <v>13</v>
      </c>
      <c r="G3151" s="18" t="n">
        <f aca="false">D3150*E3151/1000</f>
        <v>6053.9325</v>
      </c>
    </row>
    <row r="3152" s="5" customFormat="true" ht="15" hidden="false" customHeight="false" outlineLevel="0" collapsed="false">
      <c r="A3152" s="12"/>
      <c r="B3152" s="13"/>
      <c r="C3152" s="13"/>
      <c r="D3152" s="17"/>
      <c r="E3152" s="23"/>
      <c r="F3152" s="14"/>
      <c r="G3152" s="18"/>
    </row>
    <row r="3153" s="5" customFormat="true" ht="15" hidden="false" customHeight="false" outlineLevel="0" collapsed="false">
      <c r="A3153" s="12" t="n">
        <v>39</v>
      </c>
      <c r="B3153" s="13" t="s">
        <v>1226</v>
      </c>
      <c r="C3153" s="13"/>
      <c r="D3153" s="13"/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 t="s">
        <v>1227</v>
      </c>
      <c r="D3155" s="16" t="n">
        <f aca="false">D3150</f>
        <v>2859</v>
      </c>
      <c r="E3155" s="13"/>
      <c r="F3155" s="14"/>
      <c r="G3155" s="14"/>
    </row>
    <row r="3156" s="5" customFormat="true" ht="15" hidden="false" customHeight="false" outlineLevel="0" collapsed="false">
      <c r="A3156" s="12"/>
      <c r="B3156" s="13"/>
      <c r="C3156" s="13"/>
      <c r="D3156" s="17" t="s">
        <v>12</v>
      </c>
      <c r="E3156" s="23" t="n">
        <v>187</v>
      </c>
      <c r="F3156" s="47" t="s">
        <v>13</v>
      </c>
      <c r="G3156" s="48" t="n">
        <f aca="false">D3155*E3156/1000</f>
        <v>534.633</v>
      </c>
    </row>
    <row r="3157" s="5" customFormat="true" ht="15" hidden="false" customHeight="false" outlineLevel="0" collapsed="false">
      <c r="A3157" s="12"/>
      <c r="B3157" s="13"/>
      <c r="C3157" s="13"/>
      <c r="D3157" s="17"/>
      <c r="E3157" s="23"/>
      <c r="F3157" s="24" t="s">
        <v>1228</v>
      </c>
      <c r="G3157" s="18" t="n">
        <v>1781596</v>
      </c>
      <c r="H3157" s="38"/>
    </row>
    <row r="3158" s="5" customFormat="true" ht="15" hidden="false" customHeight="false" outlineLevel="0" collapsed="false">
      <c r="A3158" s="12"/>
      <c r="B3158" s="13"/>
      <c r="C3158" s="13"/>
      <c r="D3158" s="17"/>
      <c r="E3158" s="23"/>
      <c r="F3158" s="24"/>
      <c r="G3158" s="18"/>
      <c r="H3158" s="38"/>
    </row>
    <row r="3159" s="5" customFormat="true" ht="15" hidden="false" customHeight="false" outlineLevel="0" collapsed="false">
      <c r="A3159" s="12"/>
      <c r="B3159" s="13"/>
      <c r="C3159" s="13"/>
      <c r="D3159" s="17"/>
      <c r="E3159" s="23"/>
      <c r="F3159" s="24"/>
      <c r="G3159" s="18"/>
      <c r="H3159" s="38"/>
    </row>
    <row r="3160" s="5" customFormat="true" ht="15" hidden="false" customHeight="false" outlineLevel="0" collapsed="false">
      <c r="A3160" s="12"/>
      <c r="B3160" s="13"/>
      <c r="C3160" s="13"/>
      <c r="D3160" s="17"/>
      <c r="E3160" s="23"/>
      <c r="F3160" s="24"/>
      <c r="G3160" s="18"/>
      <c r="H3160" s="38"/>
    </row>
    <row r="3161" s="5" customFormat="true" ht="15" hidden="false" customHeight="false" outlineLevel="0" collapsed="false">
      <c r="A3161" s="12"/>
      <c r="B3161" s="13"/>
      <c r="C3161" s="13"/>
      <c r="D3161" s="17"/>
      <c r="E3161" s="23"/>
      <c r="F3161" s="24"/>
      <c r="G3161" s="18"/>
      <c r="H3161" s="38"/>
    </row>
    <row r="3162" s="13" customFormat="true" ht="13.5" hidden="false" customHeight="false" outlineLevel="0" collapsed="false">
      <c r="A3162" s="15"/>
      <c r="B3162" s="55" t="s">
        <v>1229</v>
      </c>
      <c r="C3162" s="24"/>
      <c r="D3162" s="27"/>
      <c r="E3162" s="24"/>
      <c r="F3162" s="24"/>
      <c r="G3162" s="24"/>
      <c r="H3162" s="24"/>
    </row>
    <row r="3163" s="13" customFormat="true" ht="13.5" hidden="false" customHeight="false" outlineLevel="0" collapsed="false">
      <c r="A3163" s="15"/>
      <c r="B3163" s="55" t="s">
        <v>1230</v>
      </c>
      <c r="C3163" s="24"/>
      <c r="D3163" s="27"/>
      <c r="E3163" s="24"/>
      <c r="F3163" s="24"/>
      <c r="G3163" s="24"/>
      <c r="H3163" s="24"/>
    </row>
    <row r="3164" s="13" customFormat="true" ht="13.5" hidden="false" customHeight="false" outlineLevel="0" collapsed="false">
      <c r="A3164" s="15"/>
      <c r="B3164" s="55" t="s">
        <v>1231</v>
      </c>
      <c r="C3164" s="24"/>
      <c r="D3164" s="27"/>
      <c r="E3164" s="24"/>
      <c r="F3164" s="24"/>
      <c r="G3164" s="24"/>
      <c r="H3164" s="24"/>
    </row>
    <row r="3165" s="13" customFormat="true" ht="13.5" hidden="false" customHeight="false" outlineLevel="0" collapsed="false">
      <c r="A3165" s="15"/>
      <c r="B3165" s="55"/>
      <c r="C3165" s="24"/>
      <c r="D3165" s="27"/>
      <c r="E3165" s="24"/>
      <c r="F3165" s="24"/>
      <c r="G3165" s="24"/>
      <c r="H3165" s="24"/>
    </row>
    <row r="3166" s="5" customFormat="true" ht="15.75" hidden="false" customHeight="false" outlineLevel="0" collapsed="false">
      <c r="A3166" s="28"/>
      <c r="B3166" s="29"/>
      <c r="C3166" s="29"/>
      <c r="D3166" s="56"/>
      <c r="E3166" s="29"/>
      <c r="F3166" s="29"/>
      <c r="G3166" s="57"/>
    </row>
    <row r="3167" s="5" customFormat="true" ht="15.75" hidden="false" customHeight="false" outlineLevel="0" collapsed="false">
      <c r="A3167" s="28"/>
      <c r="B3167" s="29"/>
      <c r="C3167" s="29"/>
      <c r="D3167" s="56"/>
      <c r="E3167" s="29"/>
      <c r="F3167" s="29"/>
      <c r="G3167" s="57"/>
    </row>
    <row r="3168" s="13" customFormat="true" ht="15" hidden="false" customHeight="false" outlineLevel="0" collapsed="false">
      <c r="A3168" s="58"/>
      <c r="B3168" s="57"/>
      <c r="C3168" s="57"/>
      <c r="D3168" s="59"/>
      <c r="E3168" s="57"/>
      <c r="F3168" s="57"/>
      <c r="G3168" s="57"/>
      <c r="H3168" s="57"/>
    </row>
    <row r="3169" s="74" customFormat="true" ht="12.75" hidden="false" customHeight="false" outlineLevel="0" collapsed="false">
      <c r="D3169" s="75"/>
      <c r="E3169" s="2"/>
      <c r="G3169" s="3"/>
      <c r="H3169" s="76"/>
    </row>
    <row r="3170" s="74" customFormat="true" ht="13.5" hidden="false" customHeight="false" outlineLevel="0" collapsed="false">
      <c r="C3170" s="14"/>
      <c r="D3170" s="75"/>
      <c r="E3170" s="2"/>
      <c r="F3170" s="14" t="s">
        <v>122</v>
      </c>
      <c r="G3170" s="14"/>
      <c r="H3170" s="76"/>
    </row>
    <row r="3171" s="74" customFormat="true" ht="13.5" hidden="false" customHeight="false" outlineLevel="0" collapsed="false">
      <c r="B3171" s="13" t="s">
        <v>123</v>
      </c>
      <c r="C3171" s="14"/>
      <c r="D3171" s="75"/>
      <c r="E3171" s="2"/>
      <c r="F3171" s="14" t="s">
        <v>96</v>
      </c>
      <c r="G3171" s="14"/>
      <c r="H3171" s="76"/>
    </row>
    <row r="3172" s="74" customFormat="true" ht="13.5" hidden="false" customHeight="false" outlineLevel="0" collapsed="false">
      <c r="C3172" s="14"/>
      <c r="D3172" s="75"/>
      <c r="E3172" s="2"/>
      <c r="F3172" s="14" t="s">
        <v>124</v>
      </c>
      <c r="G3172" s="14"/>
      <c r="H3172" s="76"/>
    </row>
    <row r="3173" s="5" customFormat="true" ht="15" hidden="false" customHeight="false" outlineLevel="0" collapsed="false">
      <c r="A3173" s="12"/>
      <c r="B3173" s="13"/>
      <c r="C3173" s="13"/>
      <c r="D3173" s="17"/>
      <c r="E3173" s="23"/>
      <c r="F3173" s="24"/>
      <c r="G3173" s="18"/>
      <c r="H3173" s="38"/>
    </row>
    <row r="3174" s="5" customFormat="true" ht="15" hidden="false" customHeight="false" outlineLevel="0" collapsed="false">
      <c r="A3174" s="12"/>
      <c r="B3174" s="13"/>
      <c r="C3174" s="13"/>
      <c r="D3174" s="17"/>
      <c r="E3174" s="23"/>
      <c r="F3174" s="24"/>
      <c r="G3174" s="18"/>
      <c r="H3174" s="38"/>
    </row>
    <row r="3175" s="5" customFormat="true" ht="15" hidden="false" customHeight="false" outlineLevel="0" collapsed="false">
      <c r="A3175" s="12"/>
      <c r="B3175" s="13"/>
      <c r="C3175" s="13"/>
      <c r="D3175" s="17"/>
      <c r="E3175" s="23"/>
      <c r="F3175" s="24"/>
      <c r="G3175" s="18"/>
      <c r="H3175" s="38"/>
    </row>
    <row r="3176" s="5" customFormat="true" ht="15" hidden="false" customHeight="false" outlineLevel="0" collapsed="false">
      <c r="A3176" s="12"/>
      <c r="B3176" s="13"/>
      <c r="C3176" s="13"/>
      <c r="D3176" s="17"/>
      <c r="E3176" s="23"/>
      <c r="F3176" s="24"/>
      <c r="G3176" s="18"/>
      <c r="H3176" s="38"/>
    </row>
    <row r="3177" s="5" customFormat="true" ht="15" hidden="false" customHeight="false" outlineLevel="0" collapsed="false">
      <c r="A3177" s="12"/>
      <c r="B3177" s="13"/>
      <c r="C3177" s="13"/>
      <c r="D3177" s="17"/>
      <c r="E3177" s="23"/>
      <c r="F3177" s="24"/>
      <c r="G3177" s="18"/>
      <c r="H3177" s="38"/>
    </row>
    <row r="3178" s="5" customFormat="true" ht="15" hidden="false" customHeight="false" outlineLevel="0" collapsed="false">
      <c r="A3178" s="12"/>
      <c r="B3178" s="13"/>
      <c r="C3178" s="13"/>
      <c r="D3178" s="17"/>
      <c r="E3178" s="23"/>
      <c r="F3178" s="24"/>
      <c r="G3178" s="18"/>
      <c r="H3178" s="38"/>
    </row>
    <row r="3179" s="5" customFormat="true" ht="15" hidden="false" customHeight="false" outlineLevel="0" collapsed="false">
      <c r="A3179" s="12"/>
      <c r="B3179" s="13"/>
      <c r="C3179" s="13"/>
      <c r="D3179" s="17"/>
      <c r="E3179" s="23"/>
      <c r="F3179" s="24"/>
      <c r="G3179" s="18"/>
      <c r="H3179" s="38"/>
    </row>
    <row r="3180" s="5" customFormat="true" ht="15" hidden="false" customHeight="false" outlineLevel="0" collapsed="false">
      <c r="A3180" s="12"/>
      <c r="B3180" s="13"/>
      <c r="C3180" s="13"/>
      <c r="D3180" s="17"/>
      <c r="E3180" s="23"/>
      <c r="F3180" s="24"/>
      <c r="G3180" s="18"/>
      <c r="H3180" s="38"/>
    </row>
    <row r="3181" s="5" customFormat="true" ht="15" hidden="false" customHeight="false" outlineLevel="0" collapsed="false">
      <c r="A3181" s="12"/>
      <c r="B3181" s="13"/>
      <c r="C3181" s="13"/>
      <c r="D3181" s="17"/>
      <c r="E3181" s="23"/>
      <c r="F3181" s="24"/>
      <c r="G3181" s="18"/>
      <c r="H3181" s="38"/>
    </row>
    <row r="3182" s="5" customFormat="true" ht="15" hidden="false" customHeight="false" outlineLevel="0" collapsed="false">
      <c r="A3182" s="12"/>
      <c r="B3182" s="13"/>
      <c r="C3182" s="13"/>
      <c r="D3182" s="17"/>
      <c r="E3182" s="23"/>
      <c r="F3182" s="24"/>
      <c r="G3182" s="18"/>
      <c r="H3182" s="38"/>
    </row>
    <row r="3183" s="5" customFormat="true" ht="15" hidden="false" customHeight="false" outlineLevel="0" collapsed="false">
      <c r="A3183" s="12"/>
      <c r="B3183" s="13"/>
      <c r="C3183" s="13"/>
      <c r="D3183" s="17"/>
      <c r="E3183" s="23"/>
      <c r="F3183" s="24"/>
      <c r="G3183" s="18"/>
      <c r="H3183" s="38"/>
    </row>
    <row r="3184" s="5" customFormat="true" ht="15" hidden="false" customHeight="false" outlineLevel="0" collapsed="false">
      <c r="A3184" s="12"/>
      <c r="B3184" s="13"/>
      <c r="C3184" s="13"/>
      <c r="D3184" s="17"/>
      <c r="E3184" s="23"/>
      <c r="F3184" s="24"/>
      <c r="G3184" s="18"/>
      <c r="H3184" s="38"/>
    </row>
    <row r="3185" s="5" customFormat="true" ht="15" hidden="false" customHeight="false" outlineLevel="0" collapsed="false">
      <c r="A3185" s="12"/>
      <c r="B3185" s="13"/>
      <c r="C3185" s="13"/>
      <c r="D3185" s="17"/>
      <c r="E3185" s="23"/>
      <c r="F3185" s="24"/>
      <c r="G3185" s="18"/>
      <c r="H3185" s="38"/>
    </row>
    <row r="3186" s="5" customFormat="true" ht="15" hidden="false" customHeight="false" outlineLevel="0" collapsed="false">
      <c r="A3186" s="12"/>
      <c r="B3186" s="13"/>
      <c r="C3186" s="13"/>
      <c r="D3186" s="17"/>
      <c r="E3186" s="23"/>
      <c r="F3186" s="24"/>
      <c r="G3186" s="18"/>
      <c r="H3186" s="38"/>
    </row>
    <row r="3187" s="5" customFormat="true" ht="15" hidden="false" customHeight="false" outlineLevel="0" collapsed="false">
      <c r="A3187" s="12"/>
      <c r="B3187" s="13"/>
      <c r="C3187" s="13"/>
      <c r="D3187" s="17"/>
      <c r="E3187" s="23"/>
      <c r="F3187" s="24"/>
      <c r="G3187" s="18"/>
      <c r="H3187" s="38"/>
    </row>
    <row r="3188" s="5" customFormat="true" ht="15" hidden="false" customHeight="false" outlineLevel="0" collapsed="false">
      <c r="A3188" s="12"/>
      <c r="B3188" s="13"/>
      <c r="C3188" s="13"/>
      <c r="D3188" s="17"/>
      <c r="E3188" s="23"/>
      <c r="F3188" s="24"/>
      <c r="G3188" s="18"/>
      <c r="H3188" s="38"/>
    </row>
    <row r="3189" s="5" customFormat="true" ht="15" hidden="false" customHeight="false" outlineLevel="0" collapsed="false">
      <c r="A3189" s="12"/>
      <c r="B3189" s="13"/>
      <c r="C3189" s="13"/>
      <c r="D3189" s="17"/>
      <c r="E3189" s="23"/>
      <c r="F3189" s="24"/>
      <c r="G3189" s="18"/>
      <c r="H3189" s="38"/>
    </row>
    <row r="3190" s="5" customFormat="true" ht="15" hidden="false" customHeight="false" outlineLevel="0" collapsed="false">
      <c r="A3190" s="12"/>
      <c r="B3190" s="13"/>
      <c r="C3190" s="13"/>
      <c r="D3190" s="17"/>
      <c r="E3190" s="23"/>
      <c r="F3190" s="24"/>
      <c r="G3190" s="18"/>
      <c r="H3190" s="38"/>
    </row>
    <row r="3191" s="5" customFormat="true" ht="15" hidden="false" customHeight="false" outlineLevel="0" collapsed="false">
      <c r="A3191" s="12"/>
      <c r="B3191" s="13"/>
      <c r="C3191" s="13"/>
      <c r="D3191" s="17"/>
      <c r="E3191" s="23"/>
      <c r="F3191" s="24"/>
      <c r="G3191" s="18"/>
      <c r="H3191" s="38"/>
    </row>
    <row r="3192" s="5" customFormat="true" ht="15" hidden="false" customHeight="false" outlineLevel="0" collapsed="false">
      <c r="A3192" s="12"/>
      <c r="B3192" s="13"/>
      <c r="C3192" s="13"/>
      <c r="D3192" s="17"/>
      <c r="E3192" s="23"/>
      <c r="F3192" s="24"/>
      <c r="G3192" s="18"/>
      <c r="H3192" s="38"/>
    </row>
    <row r="3193" s="5" customFormat="true" ht="15" hidden="false" customHeight="false" outlineLevel="0" collapsed="false">
      <c r="A3193" s="12"/>
      <c r="B3193" s="13"/>
      <c r="C3193" s="13"/>
      <c r="D3193" s="17"/>
      <c r="E3193" s="23"/>
      <c r="F3193" s="24"/>
      <c r="G3193" s="18"/>
      <c r="H3193" s="38"/>
    </row>
    <row r="3194" s="5" customFormat="true" ht="15" hidden="false" customHeight="false" outlineLevel="0" collapsed="false">
      <c r="A3194" s="12"/>
      <c r="B3194" s="13"/>
      <c r="C3194" s="13"/>
      <c r="D3194" s="17"/>
      <c r="E3194" s="23"/>
      <c r="F3194" s="24"/>
      <c r="G3194" s="18"/>
      <c r="H3194" s="38"/>
    </row>
    <row r="3195" s="5" customFormat="true" ht="15" hidden="false" customHeight="false" outlineLevel="0" collapsed="false">
      <c r="A3195" s="12"/>
      <c r="B3195" s="13"/>
      <c r="C3195" s="13"/>
      <c r="D3195" s="17"/>
      <c r="E3195" s="23"/>
      <c r="F3195" s="24"/>
      <c r="G3195" s="18"/>
      <c r="H3195" s="38"/>
    </row>
    <row r="3196" s="5" customFormat="true" ht="15" hidden="false" customHeight="false" outlineLevel="0" collapsed="false">
      <c r="A3196" s="12"/>
      <c r="B3196" s="13"/>
      <c r="C3196" s="13"/>
      <c r="D3196" s="17"/>
      <c r="E3196" s="23"/>
      <c r="F3196" s="24"/>
      <c r="G3196" s="18"/>
      <c r="H3196" s="38"/>
    </row>
    <row r="3197" s="5" customFormat="true" ht="15" hidden="false" customHeight="false" outlineLevel="0" collapsed="false">
      <c r="A3197" s="12"/>
      <c r="B3197" s="13"/>
      <c r="C3197" s="13"/>
      <c r="D3197" s="17"/>
      <c r="E3197" s="23"/>
      <c r="F3197" s="24"/>
      <c r="G3197" s="18"/>
      <c r="H3197" s="38"/>
    </row>
    <row r="3198" s="5" customFormat="true" ht="15" hidden="false" customHeight="false" outlineLevel="0" collapsed="false">
      <c r="A3198" s="12"/>
      <c r="B3198" s="13"/>
      <c r="C3198" s="13"/>
      <c r="D3198" s="17"/>
      <c r="E3198" s="23"/>
      <c r="F3198" s="24"/>
      <c r="G3198" s="18"/>
      <c r="H3198" s="38"/>
    </row>
    <row r="3199" s="5" customFormat="true" ht="15" hidden="false" customHeight="false" outlineLevel="0" collapsed="false">
      <c r="A3199" s="12"/>
      <c r="B3199" s="13"/>
      <c r="C3199" s="13"/>
      <c r="D3199" s="17"/>
      <c r="E3199" s="23"/>
      <c r="F3199" s="24"/>
      <c r="G3199" s="18"/>
      <c r="H3199" s="38"/>
    </row>
    <row r="3200" s="5" customFormat="true" ht="15" hidden="false" customHeight="false" outlineLevel="0" collapsed="false">
      <c r="A3200" s="12"/>
      <c r="B3200" s="13"/>
      <c r="C3200" s="13"/>
      <c r="D3200" s="17"/>
      <c r="E3200" s="23"/>
      <c r="F3200" s="24"/>
      <c r="G3200" s="18"/>
      <c r="H3200" s="38"/>
    </row>
    <row r="3209" s="31" customFormat="true" ht="15" hidden="false" customHeight="false" outlineLevel="0" collapsed="false">
      <c r="A3209" s="40" t="n">
        <v>34</v>
      </c>
      <c r="B3209" s="15" t="s">
        <v>92</v>
      </c>
      <c r="C3209" s="15"/>
      <c r="D3209" s="15"/>
      <c r="E3209" s="15"/>
      <c r="F3209" s="15"/>
      <c r="G3209" s="24"/>
      <c r="H3209" s="24"/>
      <c r="I3209" s="15"/>
    </row>
    <row r="3210" s="31" customFormat="true" ht="15" hidden="false" customHeight="false" outlineLevel="0" collapsed="false">
      <c r="A3210" s="40"/>
      <c r="B3210" s="15" t="s">
        <v>389</v>
      </c>
      <c r="C3210" s="15"/>
      <c r="D3210" s="15"/>
      <c r="E3210" s="15"/>
      <c r="F3210" s="15"/>
      <c r="G3210" s="24"/>
      <c r="H3210" s="24"/>
      <c r="I3210" s="15"/>
    </row>
    <row r="3211" s="31" customFormat="true" ht="15" hidden="false" customHeight="false" outlineLevel="0" collapsed="false">
      <c r="A3211" s="40"/>
      <c r="B3211" s="45" t="s">
        <v>91</v>
      </c>
      <c r="C3211" s="15"/>
      <c r="D3211" s="15"/>
      <c r="E3211" s="15"/>
      <c r="F3211" s="15"/>
      <c r="G3211" s="24"/>
      <c r="H3211" s="24"/>
      <c r="I3211" s="15"/>
    </row>
    <row r="3212" s="31" customFormat="true" ht="15" hidden="false" customHeight="false" outlineLevel="0" collapsed="false">
      <c r="A3212" s="40"/>
      <c r="B3212" s="15" t="s">
        <v>390</v>
      </c>
      <c r="C3212" s="15" t="s">
        <v>391</v>
      </c>
      <c r="D3212" s="46" t="n">
        <v>96</v>
      </c>
      <c r="E3212" s="15"/>
      <c r="F3212" s="24"/>
      <c r="G3212" s="24"/>
    </row>
    <row r="3213" s="31" customFormat="true" ht="15" hidden="false" customHeight="false" outlineLevel="0" collapsed="false">
      <c r="A3213" s="40"/>
      <c r="B3213" s="15"/>
      <c r="C3213" s="15"/>
      <c r="D3213" s="16" t="n">
        <f aca="false">SUM(D3211:D3212)</f>
        <v>96</v>
      </c>
      <c r="E3213" s="15"/>
      <c r="F3213" s="24"/>
      <c r="G3213" s="24"/>
    </row>
    <row r="3214" s="31" customFormat="true" ht="15" hidden="false" customHeight="false" outlineLevel="0" collapsed="false">
      <c r="A3214" s="40"/>
      <c r="B3214" s="15"/>
      <c r="C3214" s="15"/>
      <c r="D3214" s="44" t="s">
        <v>12</v>
      </c>
      <c r="E3214" s="46" t="n">
        <v>1270.83</v>
      </c>
      <c r="F3214" s="47" t="s">
        <v>63</v>
      </c>
      <c r="G3214" s="48" t="n">
        <f aca="false">D3213*E3214/100</f>
        <v>1219.9968</v>
      </c>
      <c r="H3214" s="64" t="n">
        <f aca="false">G3214</f>
        <v>1219.9968</v>
      </c>
    </row>
    <row r="3215" s="5" customFormat="true" ht="15" hidden="false" customHeight="false" outlineLevel="0" collapsed="false">
      <c r="A3215" s="12"/>
      <c r="B3215" s="13"/>
      <c r="C3215" s="13"/>
      <c r="D3215" s="17"/>
      <c r="E3215" s="23"/>
      <c r="F3215" s="24" t="s">
        <v>395</v>
      </c>
      <c r="G3215" s="18" t="n">
        <v>1621930</v>
      </c>
      <c r="H3215" s="38"/>
    </row>
    <row r="3216" s="5" customFormat="true" ht="15" hidden="false" customHeight="false" outlineLevel="0" collapsed="false">
      <c r="A3216" s="12"/>
      <c r="B3216" s="13"/>
      <c r="C3216" s="13"/>
      <c r="D3216" s="17"/>
      <c r="E3216" s="23"/>
      <c r="F3216" s="24"/>
      <c r="G3216" s="18"/>
      <c r="H3216" s="38"/>
    </row>
    <row r="3217" s="5" customFormat="true" ht="15" hidden="false" customHeight="false" outlineLevel="0" collapsed="false">
      <c r="A3217" s="12"/>
      <c r="B3217" s="13"/>
      <c r="C3217" s="13"/>
      <c r="D3217" s="17"/>
      <c r="E3217" s="23"/>
      <c r="F3217" s="24"/>
      <c r="G3217" s="18"/>
      <c r="H3217" s="38"/>
    </row>
    <row r="3218" s="5" customFormat="true" ht="15" hidden="false" customHeight="false" outlineLevel="0" collapsed="false">
      <c r="A3218" s="12"/>
      <c r="B3218" s="13"/>
      <c r="C3218" s="13"/>
      <c r="D3218" s="17"/>
      <c r="E3218" s="23"/>
      <c r="F3218" s="24"/>
      <c r="G3218" s="18"/>
      <c r="H3218" s="38"/>
    </row>
    <row r="3219" s="13" customFormat="true" ht="13.5" hidden="false" customHeight="false" outlineLevel="0" collapsed="false">
      <c r="A3219" s="15"/>
      <c r="B3219" s="55" t="s">
        <v>1229</v>
      </c>
      <c r="C3219" s="24"/>
      <c r="D3219" s="27"/>
      <c r="E3219" s="24"/>
      <c r="F3219" s="24"/>
      <c r="G3219" s="24"/>
      <c r="H3219" s="24"/>
    </row>
    <row r="3220" s="13" customFormat="true" ht="13.5" hidden="false" customHeight="false" outlineLevel="0" collapsed="false">
      <c r="A3220" s="15"/>
      <c r="B3220" s="55" t="s">
        <v>1230</v>
      </c>
      <c r="C3220" s="24"/>
      <c r="D3220" s="27"/>
      <c r="E3220" s="24"/>
      <c r="F3220" s="24"/>
      <c r="G3220" s="24"/>
      <c r="H3220" s="24"/>
    </row>
    <row r="3221" s="13" customFormat="true" ht="13.5" hidden="false" customHeight="false" outlineLevel="0" collapsed="false">
      <c r="A3221" s="15"/>
      <c r="B3221" s="55" t="s">
        <v>1231</v>
      </c>
      <c r="C3221" s="24"/>
      <c r="D3221" s="27"/>
      <c r="E3221" s="24"/>
      <c r="F3221" s="24"/>
      <c r="G3221" s="24"/>
      <c r="H3221" s="24"/>
    </row>
    <row r="3222" s="13" customFormat="true" ht="13.5" hidden="false" customHeight="false" outlineLevel="0" collapsed="false">
      <c r="A3222" s="15"/>
      <c r="B3222" s="55"/>
      <c r="C3222" s="24"/>
      <c r="D3222" s="27"/>
      <c r="E3222" s="24"/>
      <c r="F3222" s="24"/>
      <c r="G3222" s="24"/>
      <c r="H3222" s="24"/>
    </row>
    <row r="3223" s="5" customFormat="true" ht="15.75" hidden="false" customHeight="false" outlineLevel="0" collapsed="false">
      <c r="A3223" s="28"/>
      <c r="B3223" s="29"/>
      <c r="C3223" s="29"/>
      <c r="D3223" s="56"/>
      <c r="E3223" s="29"/>
      <c r="F3223" s="29"/>
      <c r="G3223" s="57"/>
    </row>
    <row r="3224" s="5" customFormat="true" ht="15.75" hidden="false" customHeight="false" outlineLevel="0" collapsed="false">
      <c r="A3224" s="28"/>
      <c r="B3224" s="29"/>
      <c r="C3224" s="29"/>
      <c r="D3224" s="56"/>
      <c r="E3224" s="29"/>
      <c r="F3224" s="29"/>
      <c r="G3224" s="57"/>
    </row>
    <row r="3225" s="13" customFormat="true" ht="15" hidden="false" customHeight="false" outlineLevel="0" collapsed="false">
      <c r="A3225" s="58"/>
      <c r="B3225" s="57"/>
      <c r="C3225" s="57"/>
      <c r="D3225" s="59"/>
      <c r="E3225" s="57"/>
      <c r="F3225" s="57"/>
      <c r="G3225" s="57"/>
      <c r="H3225" s="57"/>
    </row>
    <row r="3226" s="74" customFormat="true" ht="12.75" hidden="false" customHeight="false" outlineLevel="0" collapsed="false">
      <c r="D3226" s="75"/>
      <c r="E3226" s="2"/>
      <c r="G3226" s="3"/>
      <c r="H3226" s="76"/>
    </row>
    <row r="3227" s="74" customFormat="true" ht="13.5" hidden="false" customHeight="false" outlineLevel="0" collapsed="false">
      <c r="C3227" s="14"/>
      <c r="D3227" s="75"/>
      <c r="E3227" s="2"/>
      <c r="F3227" s="14" t="s">
        <v>122</v>
      </c>
      <c r="G3227" s="14"/>
      <c r="H3227" s="76"/>
    </row>
    <row r="3228" s="74" customFormat="true" ht="13.5" hidden="false" customHeight="false" outlineLevel="0" collapsed="false">
      <c r="B3228" s="13" t="s">
        <v>123</v>
      </c>
      <c r="C3228" s="14"/>
      <c r="D3228" s="75"/>
      <c r="E3228" s="2"/>
      <c r="F3228" s="14" t="s">
        <v>96</v>
      </c>
      <c r="G3228" s="14"/>
      <c r="H3228" s="76"/>
    </row>
    <row r="3229" s="74" customFormat="true" ht="13.5" hidden="false" customHeight="false" outlineLevel="0" collapsed="false">
      <c r="C3229" s="14"/>
      <c r="D3229" s="75"/>
      <c r="E3229" s="2"/>
      <c r="F3229" s="14" t="s">
        <v>124</v>
      </c>
      <c r="G3229" s="14"/>
      <c r="H3229" s="76"/>
    </row>
    <row r="3283" s="31" customFormat="true" ht="15" hidden="false" customHeight="false" outlineLevel="0" collapsed="false">
      <c r="A3283" s="40" t="s">
        <v>305</v>
      </c>
      <c r="B3283" s="45" t="s">
        <v>91</v>
      </c>
      <c r="C3283" s="15"/>
      <c r="D3283" s="15"/>
      <c r="E3283" s="15"/>
      <c r="F3283" s="15"/>
      <c r="G3283" s="24"/>
      <c r="H3283" s="24"/>
      <c r="I3283" s="15"/>
    </row>
    <row r="3284" s="31" customFormat="true" ht="15" hidden="false" customHeight="false" outlineLevel="0" collapsed="false">
      <c r="A3284" s="40"/>
      <c r="B3284" s="15"/>
      <c r="C3284" s="15" t="s">
        <v>1232</v>
      </c>
      <c r="D3284" s="46" t="n">
        <v>24</v>
      </c>
      <c r="E3284" s="15"/>
      <c r="F3284" s="24"/>
      <c r="G3284" s="24"/>
    </row>
    <row r="3285" s="31" customFormat="true" ht="15" hidden="false" customHeight="false" outlineLevel="0" collapsed="false">
      <c r="A3285" s="40"/>
      <c r="B3285" s="15"/>
      <c r="C3285" s="15"/>
      <c r="D3285" s="61" t="n">
        <f aca="false">SUM(D3283:D3284)</f>
        <v>24</v>
      </c>
      <c r="E3285" s="15"/>
      <c r="F3285" s="24"/>
      <c r="G3285" s="24"/>
    </row>
    <row r="3286" s="31" customFormat="true" ht="15" hidden="false" customHeight="false" outlineLevel="0" collapsed="false">
      <c r="A3286" s="40"/>
      <c r="B3286" s="15"/>
      <c r="C3286" s="15"/>
      <c r="D3286" s="44" t="s">
        <v>12</v>
      </c>
      <c r="E3286" s="46" t="n">
        <v>1270.83</v>
      </c>
      <c r="F3286" s="24" t="s">
        <v>63</v>
      </c>
      <c r="G3286" s="35" t="n">
        <f aca="false">D3285*E3286/100</f>
        <v>304.9992</v>
      </c>
      <c r="H3286" s="64" t="n">
        <f aca="false">G3286</f>
        <v>304.9992</v>
      </c>
    </row>
    <row r="3375" s="5" customFormat="true" ht="15.75" hidden="false" customHeight="false" outlineLevel="0" collapsed="false">
      <c r="A3375" s="54" t="s">
        <v>205</v>
      </c>
      <c r="B3375" s="54"/>
      <c r="C3375" s="54"/>
      <c r="D3375" s="54"/>
      <c r="E3375" s="54"/>
      <c r="F3375" s="54"/>
      <c r="G3375" s="54"/>
      <c r="H3375" s="14"/>
      <c r="I3375" s="13"/>
    </row>
    <row r="3376" s="5" customFormat="true" ht="16.5" hidden="false" customHeight="false" outlineLevel="0" collapsed="false">
      <c r="A3376" s="7" t="s">
        <v>2</v>
      </c>
      <c r="B3376" s="8" t="s">
        <v>3</v>
      </c>
      <c r="C3376" s="9" t="s">
        <v>4</v>
      </c>
      <c r="D3376" s="10" t="s">
        <v>5</v>
      </c>
      <c r="E3376" s="9" t="s">
        <v>6</v>
      </c>
      <c r="F3376" s="8" t="s">
        <v>7</v>
      </c>
      <c r="G3376" s="11" t="s">
        <v>8</v>
      </c>
    </row>
    <row r="3377" s="5" customFormat="true" ht="15.75" hidden="false" customHeight="false" outlineLevel="0" collapsed="false">
      <c r="A3377" s="12" t="n">
        <v>8</v>
      </c>
      <c r="B3377" s="13" t="s">
        <v>1203</v>
      </c>
      <c r="C3377" s="13"/>
      <c r="D3377" s="13"/>
      <c r="E3377" s="13"/>
      <c r="F3377" s="14"/>
      <c r="G3377" s="14"/>
    </row>
    <row r="3378" s="5" customFormat="true" ht="13.5" hidden="false" customHeight="false" outlineLevel="0" collapsed="false">
      <c r="A3378" s="13"/>
      <c r="B3378" s="13" t="s">
        <v>1204</v>
      </c>
      <c r="C3378" s="13"/>
      <c r="D3378" s="13"/>
      <c r="E3378" s="13"/>
      <c r="F3378" s="14"/>
      <c r="G3378" s="14"/>
    </row>
    <row r="3379" s="5" customFormat="true" ht="13.5" hidden="false" customHeight="false" outlineLevel="0" collapsed="false">
      <c r="A3379" s="13"/>
      <c r="B3379" s="13" t="s">
        <v>1205</v>
      </c>
      <c r="C3379" s="13"/>
      <c r="D3379" s="13"/>
      <c r="E3379" s="13"/>
      <c r="F3379" s="14"/>
      <c r="G3379" s="14"/>
    </row>
    <row r="3380" s="5" customFormat="true" ht="13.5" hidden="false" customHeight="false" outlineLevel="0" collapsed="false">
      <c r="A3380" s="13"/>
      <c r="B3380" s="13" t="s">
        <v>1206</v>
      </c>
      <c r="C3380" s="13"/>
      <c r="D3380" s="13"/>
      <c r="E3380" s="13"/>
      <c r="F3380" s="14"/>
      <c r="G3380" s="14"/>
    </row>
    <row r="3381" s="5" customFormat="true" ht="13.5" hidden="false" customHeight="false" outlineLevel="0" collapsed="false">
      <c r="A3381" s="13"/>
      <c r="B3381" s="13" t="s">
        <v>1207</v>
      </c>
      <c r="C3381" s="13"/>
      <c r="D3381" s="13"/>
      <c r="E3381" s="13"/>
      <c r="F3381" s="14"/>
      <c r="G3381" s="14"/>
    </row>
    <row r="3382" s="5" customFormat="true" ht="13.5" hidden="false" customHeight="false" outlineLevel="0" collapsed="false">
      <c r="A3382" s="13"/>
      <c r="B3382" s="13" t="s">
        <v>165</v>
      </c>
      <c r="C3382" s="13" t="s">
        <v>1233</v>
      </c>
      <c r="D3382" s="23" t="n">
        <v>560</v>
      </c>
      <c r="E3382" s="13"/>
      <c r="F3382" s="14"/>
      <c r="G3382" s="14"/>
    </row>
    <row r="3383" s="5" customFormat="true" ht="13.5" hidden="false" customHeight="false" outlineLevel="0" collapsed="false">
      <c r="A3383" s="13"/>
      <c r="B3383" s="13" t="s">
        <v>453</v>
      </c>
      <c r="C3383" s="13" t="s">
        <v>1234</v>
      </c>
      <c r="D3383" s="23" t="n">
        <v>288</v>
      </c>
      <c r="E3383" s="13"/>
      <c r="F3383" s="14"/>
      <c r="G3383" s="14"/>
    </row>
    <row r="3384" s="5" customFormat="true" ht="13.5" hidden="false" customHeight="false" outlineLevel="0" collapsed="false">
      <c r="A3384" s="13"/>
      <c r="B3384" s="13" t="s">
        <v>1235</v>
      </c>
      <c r="C3384" s="13" t="s">
        <v>1236</v>
      </c>
      <c r="D3384" s="23" t="n">
        <v>50</v>
      </c>
      <c r="E3384" s="13"/>
      <c r="F3384" s="14"/>
      <c r="G3384" s="14"/>
    </row>
    <row r="3385" s="5" customFormat="true" ht="15" hidden="false" customHeight="false" outlineLevel="0" collapsed="false">
      <c r="A3385" s="13"/>
      <c r="B3385" s="13"/>
      <c r="C3385" s="36"/>
      <c r="D3385" s="16" t="n">
        <f aca="false">SUM(D3382:D3384)</f>
        <v>898</v>
      </c>
      <c r="G3385" s="14"/>
    </row>
    <row r="3386" s="37" customFormat="true" ht="13.5" hidden="false" customHeight="false" outlineLevel="0" collapsed="false">
      <c r="A3386" s="74"/>
      <c r="B3386" s="74"/>
      <c r="C3386" s="74"/>
      <c r="D3386" s="17" t="s">
        <v>12</v>
      </c>
      <c r="E3386" s="14" t="n">
        <v>186.04</v>
      </c>
      <c r="F3386" s="14" t="s">
        <v>51</v>
      </c>
      <c r="G3386" s="18" t="n">
        <f aca="false">D3385*E3386</f>
        <v>167063.92</v>
      </c>
      <c r="H3386" s="65" t="n">
        <f aca="false">G3386</f>
        <v>167063.92</v>
      </c>
    </row>
    <row r="3387" s="5" customFormat="true" ht="15" hidden="false" customHeight="false" outlineLevel="0" collapsed="false">
      <c r="A3387" s="12" t="n">
        <v>9</v>
      </c>
      <c r="B3387" s="13" t="s">
        <v>1222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9" t="s">
        <v>1223</v>
      </c>
      <c r="C3388" s="13"/>
      <c r="D3388" s="13"/>
      <c r="E3388" s="13"/>
      <c r="F3388" s="14" t="s">
        <v>347</v>
      </c>
      <c r="G3388" s="14"/>
    </row>
    <row r="3389" s="5" customFormat="true" ht="15" hidden="false" customHeight="false" outlineLevel="0" collapsed="false">
      <c r="A3389" s="12"/>
      <c r="B3389" s="13" t="s">
        <v>315</v>
      </c>
      <c r="C3389" s="13" t="s">
        <v>1237</v>
      </c>
      <c r="D3389" s="46" t="n">
        <v>3465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103</v>
      </c>
      <c r="C3390" s="13" t="s">
        <v>1238</v>
      </c>
      <c r="D3390" s="46" t="n">
        <v>389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13"/>
      <c r="D3391" s="16" t="n">
        <f aca="false">SUM(D3389:D3390)</f>
        <v>3854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7" t="s">
        <v>12</v>
      </c>
      <c r="E3392" s="23" t="n">
        <v>2117.5</v>
      </c>
      <c r="F3392" s="14" t="s">
        <v>13</v>
      </c>
      <c r="G3392" s="18" t="n">
        <f aca="false">D3391*E3392/1000</f>
        <v>8160.845</v>
      </c>
    </row>
    <row r="3393" s="5" customFormat="true" ht="15" hidden="false" customHeight="false" outlineLevel="0" collapsed="false">
      <c r="A3393" s="12"/>
      <c r="B3393" s="13"/>
      <c r="C3393" s="13"/>
      <c r="D3393" s="17"/>
      <c r="E3393" s="23"/>
      <c r="F3393" s="14"/>
      <c r="G3393" s="18"/>
    </row>
    <row r="3394" s="5" customFormat="true" ht="15" hidden="false" customHeight="false" outlineLevel="0" collapsed="false">
      <c r="A3394" s="12" t="n">
        <v>10</v>
      </c>
      <c r="B3394" s="13" t="s">
        <v>1226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 t="s">
        <v>1239</v>
      </c>
      <c r="D3396" s="16" t="n">
        <f aca="false">D3391</f>
        <v>3854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7" t="s">
        <v>12</v>
      </c>
      <c r="E3397" s="23" t="n">
        <v>187</v>
      </c>
      <c r="F3397" s="24" t="s">
        <v>13</v>
      </c>
      <c r="G3397" s="35" t="n">
        <f aca="false">D3396*E3397/1000</f>
        <v>720.698</v>
      </c>
    </row>
    <row r="3398" s="5" customFormat="true" ht="15" hidden="false" customHeight="false" outlineLevel="0" collapsed="false">
      <c r="A3398" s="12"/>
      <c r="B3398" s="13"/>
      <c r="C3398" s="13"/>
      <c r="D3398" s="17"/>
      <c r="E3398" s="23"/>
      <c r="F3398" s="24"/>
      <c r="G3398" s="35"/>
    </row>
    <row r="3399" s="5" customFormat="true" ht="15" hidden="false" customHeight="false" outlineLevel="0" collapsed="false">
      <c r="A3399" s="12" t="n">
        <v>11</v>
      </c>
      <c r="B3399" s="13" t="s">
        <v>68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69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 t="s">
        <v>70</v>
      </c>
      <c r="B3401" s="19" t="s">
        <v>71</v>
      </c>
      <c r="C3401" s="13"/>
      <c r="D3401" s="39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990</v>
      </c>
      <c r="C3402" s="13" t="s">
        <v>1240</v>
      </c>
      <c r="D3402" s="23" t="n">
        <v>1242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181</v>
      </c>
      <c r="C3403" s="13" t="s">
        <v>1241</v>
      </c>
      <c r="D3403" s="23" t="n">
        <v>122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03</v>
      </c>
      <c r="C3404" s="13" t="s">
        <v>1242</v>
      </c>
      <c r="D3404" s="23" t="n">
        <v>194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103</v>
      </c>
      <c r="C3405" s="13" t="s">
        <v>1243</v>
      </c>
      <c r="D3405" s="23" t="n">
        <v>59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03</v>
      </c>
      <c r="C3406" s="13" t="s">
        <v>1244</v>
      </c>
      <c r="D3406" s="23" t="n">
        <v>71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13"/>
      <c r="D3407" s="16" t="n">
        <f aca="false">SUM(D3402:D3406)</f>
        <v>1688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7" t="s">
        <v>12</v>
      </c>
      <c r="E3408" s="23" t="n">
        <v>3275.5</v>
      </c>
      <c r="F3408" s="14" t="s">
        <v>63</v>
      </c>
      <c r="G3408" s="18" t="n">
        <f aca="false">D3407*E3408/100</f>
        <v>55290.44</v>
      </c>
      <c r="H3408" s="38" t="n">
        <f aca="false">G3408</f>
        <v>55290.44</v>
      </c>
    </row>
    <row r="3409" s="5" customFormat="true" ht="15" hidden="false" customHeight="false" outlineLevel="0" collapsed="false">
      <c r="A3409" s="12" t="s">
        <v>305</v>
      </c>
      <c r="B3409" s="19" t="s">
        <v>354</v>
      </c>
      <c r="C3409" s="13"/>
      <c r="D3409" s="39"/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175</v>
      </c>
      <c r="C3410" s="13" t="s">
        <v>1245</v>
      </c>
      <c r="D3410" s="23" t="n">
        <v>415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1246</v>
      </c>
      <c r="C3411" s="13" t="s">
        <v>1247</v>
      </c>
      <c r="D3411" s="23" t="n">
        <v>240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/>
      <c r="C3412" s="13"/>
      <c r="D3412" s="16" t="n">
        <f aca="false">SUM(D3410:D3411)</f>
        <v>655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7" t="s">
        <v>12</v>
      </c>
      <c r="E3413" s="23" t="n">
        <v>4411.82</v>
      </c>
      <c r="F3413" s="14" t="s">
        <v>63</v>
      </c>
      <c r="G3413" s="18" t="n">
        <f aca="false">D3412*E3413/100</f>
        <v>28897.421</v>
      </c>
      <c r="H3413" s="38" t="n">
        <f aca="false">G3413</f>
        <v>28897.421</v>
      </c>
    </row>
    <row r="3421" s="5" customFormat="true" ht="15" hidden="false" customHeight="false" outlineLevel="0" collapsed="false">
      <c r="A3421" s="28"/>
      <c r="B3421" s="29"/>
      <c r="C3421" s="29"/>
      <c r="D3421" s="17"/>
      <c r="E3421" s="14"/>
      <c r="F3421" s="14"/>
      <c r="G3421" s="18"/>
    </row>
    <row r="3422" s="5" customFormat="true" ht="15.75" hidden="false" customHeight="false" outlineLevel="0" collapsed="false">
      <c r="A3422" s="54" t="s">
        <v>253</v>
      </c>
      <c r="B3422" s="54"/>
      <c r="C3422" s="54"/>
      <c r="D3422" s="54"/>
      <c r="E3422" s="54"/>
      <c r="F3422" s="54"/>
      <c r="G3422" s="54"/>
      <c r="H3422" s="14"/>
      <c r="I3422" s="13"/>
    </row>
    <row r="3423" s="5" customFormat="true" ht="16.5" hidden="false" customHeight="false" outlineLevel="0" collapsed="false">
      <c r="A3423" s="7" t="s">
        <v>2</v>
      </c>
      <c r="B3423" s="8" t="s">
        <v>3</v>
      </c>
      <c r="C3423" s="9" t="s">
        <v>4</v>
      </c>
      <c r="D3423" s="10" t="s">
        <v>5</v>
      </c>
      <c r="E3423" s="9" t="s">
        <v>6</v>
      </c>
      <c r="F3423" s="8" t="s">
        <v>7</v>
      </c>
      <c r="G3423" s="11" t="s">
        <v>8</v>
      </c>
    </row>
    <row r="3424" s="5" customFormat="true" ht="15.75" hidden="false" customHeight="false" outlineLevel="0" collapsed="false">
      <c r="A3424" s="28"/>
      <c r="B3424" s="29"/>
      <c r="C3424" s="29"/>
      <c r="D3424" s="17"/>
      <c r="E3424" s="14"/>
      <c r="F3424" s="14"/>
      <c r="G3424" s="18"/>
    </row>
    <row r="3425" s="5" customFormat="true" ht="15" hidden="false" customHeight="false" outlineLevel="0" collapsed="false">
      <c r="A3425" s="12" t="n">
        <v>13</v>
      </c>
      <c r="B3425" s="13" t="s">
        <v>37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38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56</v>
      </c>
      <c r="C3427" s="13" t="s">
        <v>1248</v>
      </c>
      <c r="D3427" s="23" t="n">
        <v>466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05</v>
      </c>
      <c r="C3428" s="13" t="s">
        <v>1249</v>
      </c>
      <c r="D3428" s="23" t="n">
        <v>60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6" t="n">
        <f aca="false">SUM(D3427:D3428)</f>
        <v>526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7" t="s">
        <v>12</v>
      </c>
      <c r="E3430" s="14" t="n">
        <v>12346.65</v>
      </c>
      <c r="F3430" s="14" t="s">
        <v>16</v>
      </c>
      <c r="G3430" s="18" t="n">
        <f aca="false">D3429*E3430/100</f>
        <v>64943.379</v>
      </c>
      <c r="H3430" s="38" t="n">
        <f aca="false">G3430</f>
        <v>64943.379</v>
      </c>
    </row>
    <row r="3431" s="5" customFormat="true" ht="15" hidden="false" customHeight="false" outlineLevel="0" collapsed="false">
      <c r="A3431" s="12"/>
      <c r="B3431" s="13"/>
      <c r="C3431" s="13"/>
      <c r="D3431" s="17"/>
      <c r="E3431" s="14"/>
      <c r="F3431" s="14"/>
      <c r="G3431" s="18"/>
      <c r="H3431" s="38"/>
    </row>
    <row r="3432" s="5" customFormat="true" ht="15" hidden="false" customHeight="false" outlineLevel="0" collapsed="false">
      <c r="A3432" s="12" t="n">
        <v>14</v>
      </c>
      <c r="B3432" s="13" t="s">
        <v>39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1250</v>
      </c>
      <c r="C3433" s="13" t="s">
        <v>1251</v>
      </c>
      <c r="D3433" s="23" t="n">
        <v>25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252</v>
      </c>
      <c r="C3434" s="13" t="s">
        <v>1253</v>
      </c>
      <c r="D3434" s="23" t="n">
        <v>24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/>
      <c r="C3435" s="13"/>
      <c r="D3435" s="16" t="n">
        <f aca="false">SUM(D3433:D3434)</f>
        <v>49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2</v>
      </c>
      <c r="E3436" s="14" t="n">
        <v>12674.36</v>
      </c>
      <c r="F3436" s="14" t="s">
        <v>16</v>
      </c>
      <c r="G3436" s="18" t="n">
        <f aca="false">D3435*E3436/100</f>
        <v>6210.4364</v>
      </c>
      <c r="H3436" s="38" t="n">
        <f aca="false">G3436</f>
        <v>6210.4364</v>
      </c>
    </row>
    <row r="3437" s="5" customFormat="true" ht="15" hidden="false" customHeight="false" outlineLevel="0" collapsed="false">
      <c r="A3437" s="12"/>
      <c r="B3437" s="13"/>
      <c r="C3437" s="13"/>
      <c r="D3437" s="17"/>
      <c r="E3437" s="14"/>
      <c r="F3437" s="14"/>
      <c r="G3437" s="18"/>
      <c r="H3437" s="38"/>
    </row>
    <row r="3438" s="5" customFormat="true" ht="15" hidden="false" customHeight="false" outlineLevel="0" collapsed="false">
      <c r="A3438" s="12" t="n">
        <v>15</v>
      </c>
      <c r="B3438" s="13" t="s">
        <v>18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19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20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21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22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23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710</v>
      </c>
      <c r="C3444" s="13" t="s">
        <v>148</v>
      </c>
      <c r="D3444" s="23" t="n">
        <v>32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542</v>
      </c>
      <c r="C3445" s="13" t="s">
        <v>1143</v>
      </c>
      <c r="D3445" s="23" t="n">
        <v>8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100</v>
      </c>
      <c r="C3446" s="13" t="s">
        <v>1144</v>
      </c>
      <c r="D3446" s="23" t="n">
        <v>24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1252</v>
      </c>
      <c r="C3447" s="13" t="s">
        <v>1254</v>
      </c>
      <c r="D3447" s="23" t="n">
        <v>6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22"/>
      <c r="D3448" s="16" t="n">
        <f aca="false">SUM(D3444:D3447)</f>
        <v>70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7" t="s">
        <v>12</v>
      </c>
      <c r="E3449" s="23" t="n">
        <v>337</v>
      </c>
      <c r="F3449" s="14" t="s">
        <v>24</v>
      </c>
      <c r="G3449" s="14" t="n">
        <f aca="false">D3448*E3449</f>
        <v>23590</v>
      </c>
      <c r="H3449" s="5" t="n">
        <f aca="false">G3449</f>
        <v>23590</v>
      </c>
    </row>
    <row r="3450" s="5" customFormat="true" ht="15" hidden="false" customHeight="false" outlineLevel="0" collapsed="false">
      <c r="A3450" s="12" t="n">
        <v>16</v>
      </c>
      <c r="B3450" s="13" t="s">
        <v>25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26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27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24" t="s">
        <v>1255</v>
      </c>
      <c r="C3453" s="24"/>
      <c r="D3453" s="25" t="n">
        <v>3.125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20"/>
      <c r="C3454" s="13"/>
      <c r="D3454" s="17" t="s">
        <v>12</v>
      </c>
      <c r="E3454" s="23" t="n">
        <v>5001.7</v>
      </c>
      <c r="F3454" s="14" t="s">
        <v>28</v>
      </c>
      <c r="G3454" s="18" t="n">
        <f aca="false">D3453*E3454</f>
        <v>15630.3125</v>
      </c>
      <c r="H3454" s="38" t="n">
        <f aca="false">G3454</f>
        <v>15630.3125</v>
      </c>
    </row>
    <row r="3455" s="5" customFormat="true" ht="15" hidden="false" customHeight="false" outlineLevel="0" collapsed="false">
      <c r="A3455" s="12"/>
      <c r="B3455" s="13"/>
      <c r="C3455" s="13"/>
      <c r="D3455" s="17"/>
      <c r="E3455" s="23"/>
      <c r="F3455" s="14"/>
      <c r="G3455" s="18"/>
      <c r="H3455" s="38"/>
    </row>
    <row r="3456" s="5" customFormat="true" ht="15" hidden="false" customHeight="false" outlineLevel="0" collapsed="false">
      <c r="A3456" s="12" t="n">
        <v>17</v>
      </c>
      <c r="B3456" s="13" t="s">
        <v>66</v>
      </c>
      <c r="C3456" s="13"/>
      <c r="D3456" s="13"/>
      <c r="E3456" s="13"/>
      <c r="F3456" s="14"/>
      <c r="G3456" s="18"/>
    </row>
    <row r="3457" s="5" customFormat="true" ht="15" hidden="false" customHeight="false" outlineLevel="0" collapsed="false">
      <c r="A3457" s="12"/>
      <c r="B3457" s="13" t="s">
        <v>67</v>
      </c>
      <c r="C3457" s="13"/>
      <c r="D3457" s="13"/>
      <c r="E3457" s="13"/>
      <c r="F3457" s="14"/>
      <c r="G3457" s="18"/>
    </row>
    <row r="3458" s="5" customFormat="true" ht="15" hidden="false" customHeight="false" outlineLevel="0" collapsed="false">
      <c r="A3458" s="12"/>
      <c r="B3458" s="13" t="s">
        <v>1256</v>
      </c>
      <c r="C3458" s="13" t="s">
        <v>785</v>
      </c>
      <c r="D3458" s="23" t="n">
        <v>12</v>
      </c>
    </row>
    <row r="3459" s="5" customFormat="true" ht="15" hidden="false" customHeight="false" outlineLevel="0" collapsed="false">
      <c r="A3459" s="12"/>
      <c r="B3459" s="13"/>
      <c r="C3459" s="13"/>
      <c r="D3459" s="16" t="n">
        <f aca="false">SUM(D3458)</f>
        <v>12</v>
      </c>
      <c r="E3459" s="13"/>
      <c r="F3459" s="14"/>
      <c r="G3459" s="18"/>
      <c r="H3459" s="38" t="n">
        <f aca="false">G3460</f>
        <v>8720.64</v>
      </c>
    </row>
    <row r="3460" s="5" customFormat="true" ht="15" hidden="false" customHeight="false" outlineLevel="0" collapsed="false">
      <c r="A3460" s="28"/>
      <c r="B3460" s="29"/>
      <c r="C3460" s="29"/>
      <c r="D3460" s="17" t="s">
        <v>12</v>
      </c>
      <c r="E3460" s="23" t="n">
        <v>726.72</v>
      </c>
      <c r="F3460" s="14" t="s">
        <v>51</v>
      </c>
      <c r="G3460" s="18" t="n">
        <f aca="false">D3459*E3460</f>
        <v>8720.64</v>
      </c>
    </row>
    <row r="3461" s="5" customFormat="true" ht="15" hidden="false" customHeight="false" outlineLevel="0" collapsed="false">
      <c r="A3461" s="28"/>
      <c r="B3461" s="29"/>
      <c r="C3461" s="29"/>
      <c r="D3461" s="17"/>
      <c r="E3461" s="23"/>
      <c r="F3461" s="14"/>
      <c r="G3461" s="18"/>
    </row>
    <row r="3462" s="5" customFormat="true" ht="15" hidden="false" customHeight="false" outlineLevel="0" collapsed="false">
      <c r="A3462" s="12" t="n">
        <v>18</v>
      </c>
      <c r="B3462" s="13" t="s">
        <v>48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49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50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1252</v>
      </c>
      <c r="C3465" s="13" t="s">
        <v>785</v>
      </c>
      <c r="D3465" s="23" t="n">
        <v>12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16" t="n">
        <f aca="false">SUM(D3465:D3465)</f>
        <v>12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7" t="s">
        <v>12</v>
      </c>
      <c r="E3467" s="23" t="n">
        <v>180.5</v>
      </c>
      <c r="F3467" s="24" t="s">
        <v>51</v>
      </c>
      <c r="G3467" s="35" t="n">
        <f aca="false">D3466*E3467</f>
        <v>2166</v>
      </c>
      <c r="H3467" s="38" t="n">
        <f aca="false">G3467</f>
        <v>2166</v>
      </c>
    </row>
    <row r="3468" s="5" customFormat="true" ht="15.75" hidden="false" customHeight="false" outlineLevel="0" collapsed="false">
      <c r="A3468" s="54" t="s">
        <v>279</v>
      </c>
      <c r="B3468" s="54"/>
      <c r="C3468" s="54"/>
      <c r="D3468" s="54"/>
      <c r="E3468" s="54"/>
      <c r="F3468" s="54"/>
      <c r="G3468" s="54"/>
      <c r="H3468" s="14"/>
      <c r="I3468" s="13"/>
    </row>
    <row r="3469" s="5" customFormat="true" ht="16.5" hidden="false" customHeight="false" outlineLevel="0" collapsed="false">
      <c r="A3469" s="7" t="s">
        <v>2</v>
      </c>
      <c r="B3469" s="8" t="s">
        <v>3</v>
      </c>
      <c r="C3469" s="9" t="s">
        <v>4</v>
      </c>
      <c r="D3469" s="10" t="s">
        <v>5</v>
      </c>
      <c r="E3469" s="9" t="s">
        <v>6</v>
      </c>
      <c r="F3469" s="8" t="s">
        <v>7</v>
      </c>
      <c r="G3469" s="11" t="s">
        <v>8</v>
      </c>
    </row>
    <row r="3470" s="5" customFormat="true" ht="15.75" hidden="false" customHeight="false" outlineLevel="0" collapsed="false">
      <c r="A3470" s="12"/>
      <c r="B3470" s="13"/>
      <c r="C3470" s="13"/>
      <c r="D3470" s="17"/>
      <c r="E3470" s="23"/>
      <c r="F3470" s="24"/>
      <c r="G3470" s="35"/>
      <c r="H3470" s="38"/>
    </row>
    <row r="3479" s="5" customFormat="true" ht="15" hidden="false" customHeight="false" outlineLevel="0" collapsed="false">
      <c r="A3479" s="12"/>
      <c r="B3479" s="13"/>
      <c r="C3479" s="13"/>
      <c r="D3479" s="17"/>
      <c r="E3479" s="14"/>
      <c r="F3479" s="14"/>
      <c r="G3479" s="18"/>
      <c r="H3479" s="38"/>
    </row>
    <row r="3480" s="5" customFormat="true" ht="15" hidden="false" customHeight="false" outlineLevel="0" collapsed="false">
      <c r="A3480" s="12" t="n">
        <v>20</v>
      </c>
      <c r="B3480" s="13" t="s">
        <v>61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62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77</v>
      </c>
      <c r="C3482" s="13" t="s">
        <v>695</v>
      </c>
      <c r="D3482" s="23" t="n">
        <v>4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6" t="n">
        <f aca="false">SUM(D3482:D3482)</f>
        <v>40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7" t="s">
        <v>12</v>
      </c>
      <c r="E3484" s="14" t="n">
        <v>27678.86</v>
      </c>
      <c r="F3484" s="14" t="s">
        <v>63</v>
      </c>
      <c r="G3484" s="18" t="n">
        <f aca="false">D3483*E3484/100</f>
        <v>11071.544</v>
      </c>
      <c r="H3484" s="38" t="n">
        <f aca="false">G3484</f>
        <v>11071.544</v>
      </c>
    </row>
    <row r="3485" s="5" customFormat="true" ht="15" hidden="false" customHeight="false" outlineLevel="0" collapsed="false">
      <c r="A3485" s="12"/>
      <c r="B3485" s="13"/>
      <c r="C3485" s="13"/>
      <c r="D3485" s="17"/>
      <c r="E3485" s="14"/>
      <c r="F3485" s="14"/>
      <c r="G3485" s="18"/>
      <c r="H3485" s="38"/>
    </row>
    <row r="3486" s="5" customFormat="true" ht="15" hidden="false" customHeight="false" outlineLevel="0" collapsed="false">
      <c r="A3486" s="12" t="n">
        <v>21</v>
      </c>
      <c r="B3486" s="13" t="s">
        <v>64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65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88</v>
      </c>
      <c r="C3488" s="13" t="s">
        <v>1177</v>
      </c>
      <c r="D3488" s="23" t="n">
        <v>108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6" t="n">
        <f aca="false">SUM(D3488:D3488)</f>
        <v>108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9" t="s">
        <v>194</v>
      </c>
      <c r="C3490" s="13"/>
      <c r="D3490" s="61"/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112</v>
      </c>
      <c r="C3491" s="13" t="s">
        <v>1257</v>
      </c>
      <c r="D3491" s="23" t="n">
        <v>15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6" t="n">
        <f aca="false">SUM(D3491)</f>
        <v>15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22" t="s">
        <v>1179</v>
      </c>
      <c r="D3493" s="16" t="n">
        <f aca="false">D3489-D3492</f>
        <v>93</v>
      </c>
      <c r="E3493" s="3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7" t="s">
        <v>12</v>
      </c>
      <c r="E3494" s="23" t="n">
        <v>28253.61</v>
      </c>
      <c r="F3494" s="14" t="s">
        <v>63</v>
      </c>
      <c r="G3494" s="18" t="n">
        <f aca="false">D3493*E3494/100</f>
        <v>26275.8573</v>
      </c>
      <c r="H3494" s="38" t="n">
        <f aca="false">G3494</f>
        <v>26275.8573</v>
      </c>
    </row>
    <row r="3495" s="5" customFormat="true" ht="15" hidden="false" customHeight="false" outlineLevel="0" collapsed="false">
      <c r="A3495" s="12"/>
      <c r="B3495" s="13"/>
      <c r="C3495" s="13"/>
      <c r="D3495" s="17"/>
      <c r="E3495" s="14"/>
      <c r="F3495" s="14"/>
      <c r="G3495" s="18"/>
      <c r="H3495" s="38"/>
    </row>
    <row r="3496" s="31" customFormat="true" ht="15" hidden="false" customHeight="false" outlineLevel="0" collapsed="false">
      <c r="A3496" s="40" t="n">
        <v>22</v>
      </c>
      <c r="B3496" s="15" t="s">
        <v>75</v>
      </c>
      <c r="C3496" s="15"/>
      <c r="D3496" s="15"/>
      <c r="E3496" s="15"/>
      <c r="F3496" s="15"/>
      <c r="G3496" s="24"/>
      <c r="H3496" s="24"/>
      <c r="I3496" s="15"/>
    </row>
    <row r="3497" s="31" customFormat="true" ht="15" hidden="false" customHeight="false" outlineLevel="0" collapsed="false">
      <c r="A3497" s="40"/>
      <c r="B3497" s="15" t="s">
        <v>1173</v>
      </c>
      <c r="C3497" s="15" t="s">
        <v>1258</v>
      </c>
      <c r="D3497" s="46" t="n">
        <v>32</v>
      </c>
      <c r="E3497" s="15"/>
      <c r="F3497" s="15"/>
      <c r="G3497" s="24"/>
      <c r="H3497" s="24"/>
      <c r="I3497" s="15"/>
    </row>
    <row r="3498" s="41" customFormat="true" ht="15" hidden="false" customHeight="false" outlineLevel="0" collapsed="false">
      <c r="D3498" s="16" t="n">
        <f aca="false">SUM(D3497)</f>
        <v>32</v>
      </c>
      <c r="E3498" s="42"/>
      <c r="G3498" s="43"/>
    </row>
    <row r="3499" s="41" customFormat="true" ht="13.5" hidden="false" customHeight="false" outlineLevel="0" collapsed="false">
      <c r="D3499" s="44" t="s">
        <v>12</v>
      </c>
      <c r="E3499" s="24" t="n">
        <v>58.11</v>
      </c>
      <c r="F3499" s="24" t="s">
        <v>76</v>
      </c>
      <c r="G3499" s="35" t="n">
        <f aca="false">D3498*E3499</f>
        <v>1859.52</v>
      </c>
      <c r="H3499" s="64" t="n">
        <f aca="false">G3499</f>
        <v>1859.52</v>
      </c>
    </row>
    <row r="3500" s="5" customFormat="true" ht="15" hidden="false" customHeight="false" outlineLevel="0" collapsed="false">
      <c r="A3500" s="12"/>
      <c r="B3500" s="13"/>
      <c r="C3500" s="13"/>
      <c r="D3500" s="17"/>
      <c r="E3500" s="14"/>
      <c r="F3500" s="14"/>
      <c r="G3500" s="18"/>
      <c r="H3500" s="38"/>
    </row>
    <row r="3501" s="5" customFormat="true" ht="15" hidden="false" customHeight="false" outlineLevel="0" collapsed="false">
      <c r="A3501" s="12" t="n">
        <v>23</v>
      </c>
      <c r="B3501" s="13" t="s">
        <v>78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79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990</v>
      </c>
      <c r="C3503" s="13" t="s">
        <v>1240</v>
      </c>
      <c r="D3503" s="23" t="n">
        <v>1242</v>
      </c>
      <c r="G3503" s="14"/>
    </row>
    <row r="3504" customFormat="false" ht="15" hidden="false" customHeight="false" outlineLevel="0" collapsed="false">
      <c r="D3504" s="16" t="n">
        <f aca="false">SUM(D3503:D3503)</f>
        <v>1242</v>
      </c>
      <c r="E3504" s="13"/>
      <c r="F3504" s="14"/>
      <c r="G3504" s="14"/>
    </row>
    <row r="3505" customFormat="false" ht="13.5" hidden="false" customHeight="false" outlineLevel="0" collapsed="false">
      <c r="D3505" s="17" t="s">
        <v>12</v>
      </c>
      <c r="E3505" s="23" t="n">
        <v>1887.4</v>
      </c>
      <c r="F3505" s="14" t="s">
        <v>63</v>
      </c>
      <c r="G3505" s="18" t="n">
        <f aca="false">D3504*E3505/100</f>
        <v>23441.508</v>
      </c>
      <c r="H3505" s="52" t="n">
        <f aca="false">G3505</f>
        <v>23441.508</v>
      </c>
    </row>
    <row r="3506" s="5" customFormat="true" ht="15" hidden="false" customHeight="false" outlineLevel="0" collapsed="false">
      <c r="A3506" s="12" t="n">
        <v>24</v>
      </c>
      <c r="B3506" s="13" t="s">
        <v>72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 t="s">
        <v>70</v>
      </c>
      <c r="B3507" s="13" t="s">
        <v>1259</v>
      </c>
      <c r="C3507" s="13" t="s">
        <v>1260</v>
      </c>
      <c r="D3507" s="23" t="n">
        <v>280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315</v>
      </c>
      <c r="C3508" s="13" t="s">
        <v>1261</v>
      </c>
      <c r="D3508" s="23" t="n">
        <v>1540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05</v>
      </c>
      <c r="C3509" s="13" t="s">
        <v>1262</v>
      </c>
      <c r="D3509" s="23" t="n">
        <v>142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352</v>
      </c>
      <c r="C3510" s="13" t="s">
        <v>1263</v>
      </c>
      <c r="D3510" s="23" t="n">
        <v>63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03</v>
      </c>
      <c r="C3511" s="13" t="s">
        <v>1264</v>
      </c>
      <c r="D3511" s="23" t="n">
        <v>72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 t="s">
        <v>1252</v>
      </c>
      <c r="C3512" s="13" t="s">
        <v>1265</v>
      </c>
      <c r="D3512" s="23" t="n">
        <v>64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6" t="n">
        <f aca="false">SUM(D3507:D3512)</f>
        <v>2161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D3514" s="17" t="s">
        <v>12</v>
      </c>
      <c r="E3514" s="23" t="n">
        <v>2206.6</v>
      </c>
      <c r="F3514" s="14" t="s">
        <v>63</v>
      </c>
      <c r="G3514" s="18" t="n">
        <f aca="false">D3513*E3514/100</f>
        <v>47684.626</v>
      </c>
      <c r="H3514" s="38" t="n">
        <f aca="false">G3514</f>
        <v>47684.626</v>
      </c>
    </row>
    <row r="3515" s="5" customFormat="true" ht="15" hidden="false" customHeight="false" outlineLevel="0" collapsed="false">
      <c r="A3515" s="12" t="n">
        <v>25</v>
      </c>
      <c r="B3515" s="13" t="s">
        <v>73</v>
      </c>
      <c r="C3515" s="13"/>
      <c r="D3515" s="13"/>
      <c r="E3515" s="23"/>
      <c r="F3515" s="14"/>
      <c r="G3515" s="14"/>
    </row>
    <row r="3516" s="5" customFormat="true" ht="15" hidden="false" customHeight="false" outlineLevel="0" collapsed="false">
      <c r="A3516" s="12"/>
      <c r="B3516" s="13"/>
      <c r="C3516" s="13"/>
      <c r="D3516" s="13"/>
      <c r="E3516" s="23"/>
      <c r="F3516" s="14"/>
      <c r="G3516" s="14"/>
    </row>
    <row r="3517" s="5" customFormat="true" ht="15" hidden="false" customHeight="false" outlineLevel="0" collapsed="false">
      <c r="A3517" s="12"/>
      <c r="B3517" s="13"/>
      <c r="C3517" s="20" t="s">
        <v>1266</v>
      </c>
      <c r="D3517" s="16" t="n">
        <f aca="false">D3513</f>
        <v>2161</v>
      </c>
      <c r="E3517" s="23"/>
      <c r="F3517" s="14"/>
      <c r="G3517" s="14"/>
    </row>
    <row r="3518" s="5" customFormat="true" ht="15" hidden="false" customHeight="false" outlineLevel="0" collapsed="false">
      <c r="A3518" s="12"/>
      <c r="B3518" s="13"/>
      <c r="C3518" s="13"/>
      <c r="D3518" s="17" t="s">
        <v>12</v>
      </c>
      <c r="E3518" s="23" t="n">
        <v>2197.52</v>
      </c>
      <c r="F3518" s="14" t="s">
        <v>63</v>
      </c>
      <c r="G3518" s="18" t="n">
        <f aca="false">D3517*E3518/100</f>
        <v>47488.4072</v>
      </c>
      <c r="H3518" s="38" t="n">
        <f aca="false">G3518</f>
        <v>47488.4072</v>
      </c>
    </row>
    <row r="3519" s="5" customFormat="true" ht="15" hidden="false" customHeight="false" outlineLevel="0" collapsed="false">
      <c r="A3519" s="12"/>
      <c r="B3519" s="13"/>
      <c r="C3519" s="13"/>
      <c r="D3519" s="17"/>
      <c r="E3519" s="23"/>
      <c r="F3519" s="14"/>
      <c r="G3519" s="18"/>
      <c r="H3519" s="38"/>
    </row>
    <row r="3520" s="5" customFormat="true" ht="15" hidden="false" customHeight="false" outlineLevel="0" collapsed="false">
      <c r="A3520" s="12" t="n">
        <v>26</v>
      </c>
      <c r="B3520" s="13" t="s">
        <v>74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 t="s">
        <v>70</v>
      </c>
      <c r="B3521" s="13" t="s">
        <v>1267</v>
      </c>
      <c r="C3521" s="13" t="s">
        <v>1268</v>
      </c>
      <c r="D3521" s="23" t="n">
        <v>140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1123</v>
      </c>
      <c r="C3522" s="13" t="s">
        <v>1269</v>
      </c>
      <c r="D3522" s="23" t="n">
        <v>83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 t="s">
        <v>969</v>
      </c>
      <c r="C3523" s="13" t="s">
        <v>1270</v>
      </c>
      <c r="D3523" s="23" t="n">
        <v>35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665</v>
      </c>
      <c r="C3524" s="13" t="s">
        <v>1271</v>
      </c>
      <c r="D3524" s="23" t="n">
        <v>9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 t="s">
        <v>656</v>
      </c>
      <c r="C3525" s="13" t="s">
        <v>1272</v>
      </c>
      <c r="D3525" s="23" t="n">
        <v>266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13"/>
      <c r="C3526" s="13"/>
      <c r="D3526" s="16" t="n">
        <f aca="false">SUM(D3521:D3525)</f>
        <v>614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7" t="s">
        <v>12</v>
      </c>
      <c r="E3527" s="23" t="n">
        <v>3015.76</v>
      </c>
      <c r="F3527" s="14" t="s">
        <v>63</v>
      </c>
      <c r="G3527" s="18" t="n">
        <f aca="false">D3526*E3527/100</f>
        <v>18516.7664</v>
      </c>
      <c r="H3527" s="38" t="n">
        <f aca="false">G3527</f>
        <v>18516.7664</v>
      </c>
    </row>
    <row r="3528" s="5" customFormat="true" ht="15" hidden="false" customHeight="false" outlineLevel="0" collapsed="false">
      <c r="A3528" s="12"/>
      <c r="B3528" s="13"/>
      <c r="C3528" s="13"/>
      <c r="D3528" s="17"/>
      <c r="E3528" s="23"/>
      <c r="F3528" s="14"/>
      <c r="G3528" s="18"/>
      <c r="H3528" s="38"/>
    </row>
    <row r="3529" s="5" customFormat="true" ht="15" hidden="false" customHeight="false" outlineLevel="0" collapsed="false">
      <c r="A3529" s="12" t="n">
        <v>27</v>
      </c>
      <c r="B3529" s="13" t="s">
        <v>77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3"/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335</v>
      </c>
      <c r="C3531" s="13" t="s">
        <v>1273</v>
      </c>
      <c r="D3531" s="23" t="n">
        <v>1120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13"/>
      <c r="D3532" s="16" t="n">
        <f aca="false">SUM(D3531:D3531)</f>
        <v>1120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7" t="s">
        <v>12</v>
      </c>
      <c r="E3533" s="14" t="n">
        <v>1286.44</v>
      </c>
      <c r="F3533" s="14" t="s">
        <v>63</v>
      </c>
      <c r="G3533" s="18" t="n">
        <f aca="false">D3532*E3533/100</f>
        <v>14408.128</v>
      </c>
      <c r="H3533" s="38" t="n">
        <f aca="false">G3533</f>
        <v>14408.128</v>
      </c>
    </row>
    <row r="3534" s="5" customFormat="true" ht="15" hidden="false" customHeight="false" outlineLevel="0" collapsed="false">
      <c r="A3534" s="12"/>
      <c r="B3534" s="13"/>
      <c r="C3534" s="13"/>
      <c r="D3534" s="17"/>
      <c r="E3534" s="14"/>
      <c r="F3534" s="14"/>
      <c r="G3534" s="18"/>
      <c r="H3534" s="38"/>
    </row>
    <row r="3535" s="5" customFormat="true" ht="15" hidden="false" customHeight="false" outlineLevel="0" collapsed="false">
      <c r="A3535" s="12" t="n">
        <v>28</v>
      </c>
      <c r="B3535" s="13" t="s">
        <v>117</v>
      </c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18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119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39" t="s">
        <v>156</v>
      </c>
      <c r="C3538" s="39" t="s">
        <v>1274</v>
      </c>
      <c r="D3538" s="23" t="n">
        <v>280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/>
      <c r="D3539" s="16" t="n">
        <f aca="false">SUM(D3538:D3538)</f>
        <v>280</v>
      </c>
      <c r="E3539" s="13"/>
      <c r="F3539" s="14"/>
      <c r="G3539" s="14"/>
    </row>
    <row r="3540" s="5" customFormat="true" ht="13.5" hidden="false" customHeight="false" outlineLevel="0" collapsed="false">
      <c r="A3540" s="13"/>
      <c r="B3540" s="13"/>
      <c r="C3540" s="13"/>
      <c r="D3540" s="17" t="s">
        <v>12</v>
      </c>
      <c r="E3540" s="14" t="n">
        <v>19.36</v>
      </c>
      <c r="F3540" s="14" t="s">
        <v>44</v>
      </c>
      <c r="G3540" s="18" t="n">
        <f aca="false">D3539*E3540</f>
        <v>5420.8</v>
      </c>
      <c r="H3540" s="5" t="n">
        <f aca="false">G3540</f>
        <v>5420.8</v>
      </c>
    </row>
    <row r="3541" s="5" customFormat="true" ht="15" hidden="false" customHeight="false" outlineLevel="0" collapsed="false">
      <c r="A3541" s="12" t="n">
        <v>29</v>
      </c>
      <c r="B3541" s="13" t="s">
        <v>85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9" t="s">
        <v>1275</v>
      </c>
      <c r="C3542" s="13"/>
      <c r="D3542" s="17"/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986</v>
      </c>
      <c r="C3543" s="13" t="s">
        <v>1276</v>
      </c>
      <c r="D3543" s="23" t="n">
        <v>1242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986</v>
      </c>
      <c r="C3544" s="13" t="s">
        <v>695</v>
      </c>
      <c r="D3544" s="23" t="n">
        <v>40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/>
      <c r="C3545" s="13"/>
      <c r="D3545" s="16" t="n">
        <f aca="false">SUM(D3543:D3544)</f>
        <v>1282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9"/>
      <c r="D3546" s="17" t="s">
        <v>12</v>
      </c>
      <c r="E3546" s="23" t="n">
        <v>425.84</v>
      </c>
      <c r="F3546" s="14" t="s">
        <v>63</v>
      </c>
      <c r="G3546" s="35" t="n">
        <f aca="false">D3545*E3546/100</f>
        <v>5459.2688</v>
      </c>
      <c r="H3546" s="38" t="n">
        <f aca="false">G3546</f>
        <v>5459.2688</v>
      </c>
    </row>
    <row r="3547" s="5" customFormat="true" ht="15" hidden="false" customHeight="false" outlineLevel="0" collapsed="false">
      <c r="A3547" s="12" t="n">
        <v>30</v>
      </c>
      <c r="B3547" s="13" t="s">
        <v>1090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 t="s">
        <v>295</v>
      </c>
      <c r="C3548" s="13" t="s">
        <v>1277</v>
      </c>
      <c r="D3548" s="23" t="n">
        <v>1428</v>
      </c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182</v>
      </c>
      <c r="C3549" s="13" t="s">
        <v>1278</v>
      </c>
      <c r="D3549" s="23" t="n">
        <v>1012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6" t="n">
        <f aca="false">SUM(D3548:D3549)</f>
        <v>2440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9" t="s">
        <v>194</v>
      </c>
      <c r="C3551" s="13"/>
      <c r="D3551" s="13"/>
      <c r="E3551" s="13"/>
      <c r="F3551" s="14"/>
      <c r="G3551" s="14"/>
    </row>
    <row r="3552" s="5" customFormat="true" ht="15" hidden="false" customHeight="false" outlineLevel="0" collapsed="false">
      <c r="A3552" s="12"/>
      <c r="B3552" s="13" t="s">
        <v>112</v>
      </c>
      <c r="C3552" s="13" t="s">
        <v>196</v>
      </c>
      <c r="D3552" s="23" t="n">
        <v>5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 t="s">
        <v>197</v>
      </c>
      <c r="C3553" s="13" t="s">
        <v>1279</v>
      </c>
      <c r="D3553" s="23" t="n">
        <v>96</v>
      </c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302</v>
      </c>
      <c r="C3554" s="13" t="s">
        <v>1174</v>
      </c>
      <c r="D3554" s="23" t="n">
        <v>64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/>
      <c r="C3555" s="13"/>
      <c r="D3555" s="16" t="n">
        <f aca="false">SUM(D3552:D3554)</f>
        <v>216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/>
      <c r="C3556" s="22" t="s">
        <v>1280</v>
      </c>
      <c r="D3556" s="16" t="n">
        <f aca="false">D3550-D3555</f>
        <v>2224</v>
      </c>
      <c r="G3556" s="14"/>
    </row>
    <row r="3557" customFormat="false" ht="13.5" hidden="false" customHeight="false" outlineLevel="0" collapsed="false">
      <c r="D3557" s="17" t="s">
        <v>12</v>
      </c>
      <c r="E3557" s="14" t="n">
        <v>1079.65</v>
      </c>
      <c r="F3557" s="14" t="s">
        <v>63</v>
      </c>
      <c r="G3557" s="18" t="n">
        <f aca="false">D3556*E3557/100</f>
        <v>24011.416</v>
      </c>
      <c r="H3557" s="52" t="n">
        <f aca="false">G3557</f>
        <v>24011.416</v>
      </c>
    </row>
    <row r="3558" customFormat="false" ht="13.5" hidden="false" customHeight="false" outlineLevel="0" collapsed="false">
      <c r="D3558" s="17"/>
      <c r="E3558" s="14"/>
      <c r="F3558" s="14"/>
      <c r="G3558" s="18"/>
      <c r="H3558" s="52"/>
    </row>
    <row r="3559" customFormat="false" ht="13.5" hidden="false" customHeight="false" outlineLevel="0" collapsed="false">
      <c r="D3559" s="17"/>
      <c r="E3559" s="14"/>
      <c r="F3559" s="14"/>
      <c r="G3559" s="18"/>
      <c r="H3559" s="52"/>
    </row>
    <row r="3560" s="5" customFormat="true" ht="15.75" hidden="false" customHeight="false" outlineLevel="0" collapsed="false">
      <c r="A3560" s="54" t="s">
        <v>116</v>
      </c>
      <c r="B3560" s="54"/>
      <c r="C3560" s="54"/>
      <c r="D3560" s="54"/>
      <c r="E3560" s="54"/>
      <c r="F3560" s="54"/>
      <c r="G3560" s="54"/>
      <c r="H3560" s="14"/>
      <c r="I3560" s="13"/>
    </row>
    <row r="3561" s="5" customFormat="true" ht="16.5" hidden="false" customHeight="false" outlineLevel="0" collapsed="false">
      <c r="A3561" s="7" t="s">
        <v>2</v>
      </c>
      <c r="B3561" s="8" t="s">
        <v>3</v>
      </c>
      <c r="C3561" s="9" t="s">
        <v>4</v>
      </c>
      <c r="D3561" s="10" t="s">
        <v>5</v>
      </c>
      <c r="E3561" s="9" t="s">
        <v>6</v>
      </c>
      <c r="F3561" s="8" t="s">
        <v>7</v>
      </c>
      <c r="G3561" s="11" t="s">
        <v>8</v>
      </c>
    </row>
    <row r="3562" s="5" customFormat="true" ht="15.75" hidden="false" customHeight="false" outlineLevel="0" collapsed="false">
      <c r="A3562" s="12" t="n">
        <v>31</v>
      </c>
      <c r="B3562" s="13" t="s">
        <v>87</v>
      </c>
      <c r="C3562" s="13"/>
      <c r="D3562" s="13"/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1281</v>
      </c>
      <c r="C3563" s="13" t="s">
        <v>1282</v>
      </c>
      <c r="D3563" s="23" t="n">
        <v>1596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 t="s">
        <v>156</v>
      </c>
      <c r="C3564" s="13" t="s">
        <v>1283</v>
      </c>
      <c r="D3564" s="23" t="n">
        <v>1540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 t="s">
        <v>665</v>
      </c>
      <c r="C3565" s="13" t="s">
        <v>1284</v>
      </c>
      <c r="D3565" s="23" t="n">
        <v>394</v>
      </c>
      <c r="E3565" s="13"/>
      <c r="F3565" s="14"/>
      <c r="G3565" s="14"/>
    </row>
    <row r="3566" s="5" customFormat="true" ht="15" hidden="false" customHeight="false" outlineLevel="0" collapsed="false">
      <c r="A3566" s="12"/>
      <c r="B3566" s="13" t="s">
        <v>569</v>
      </c>
      <c r="C3566" s="13" t="s">
        <v>1285</v>
      </c>
      <c r="D3566" s="23" t="n">
        <v>108</v>
      </c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6" t="n">
        <f aca="false">SUM(D3563:D3566)</f>
        <v>3638</v>
      </c>
      <c r="E3567" s="13"/>
      <c r="F3567" s="14"/>
      <c r="G3567" s="14"/>
    </row>
    <row r="3568" s="5" customFormat="true" ht="15" hidden="false" customHeight="false" outlineLevel="0" collapsed="false">
      <c r="A3568" s="12"/>
      <c r="B3568" s="13"/>
      <c r="C3568" s="13"/>
      <c r="D3568" s="17" t="s">
        <v>12</v>
      </c>
      <c r="E3568" s="23" t="n">
        <v>859.9</v>
      </c>
      <c r="F3568" s="24" t="s">
        <v>63</v>
      </c>
      <c r="G3568" s="18" t="n">
        <f aca="false">D3567*E3568/100</f>
        <v>31283.162</v>
      </c>
      <c r="H3568" s="38" t="n">
        <f aca="false">G3568</f>
        <v>31283.162</v>
      </c>
    </row>
    <row r="3569" s="5" customFormat="true" ht="15" hidden="false" customHeight="false" outlineLevel="0" collapsed="false">
      <c r="A3569" s="12" t="n">
        <v>32</v>
      </c>
      <c r="B3569" s="13" t="s">
        <v>1286</v>
      </c>
      <c r="C3569" s="13"/>
      <c r="D3569" s="13"/>
      <c r="E3569" s="13"/>
      <c r="F3569" s="14"/>
      <c r="G3569" s="14"/>
    </row>
    <row r="3570" s="5" customFormat="true" ht="15" hidden="false" customHeight="false" outlineLevel="0" collapsed="false">
      <c r="A3570" s="12"/>
      <c r="B3570" s="13"/>
      <c r="C3570" s="13"/>
      <c r="D3570" s="13"/>
      <c r="E3570" s="13"/>
      <c r="F3570" s="14"/>
      <c r="G3570" s="14"/>
    </row>
    <row r="3571" s="5" customFormat="true" ht="15" hidden="false" customHeight="false" outlineLevel="0" collapsed="false">
      <c r="A3571" s="12"/>
      <c r="B3571" s="13" t="s">
        <v>315</v>
      </c>
      <c r="C3571" s="13" t="s">
        <v>1261</v>
      </c>
      <c r="D3571" s="23" t="n">
        <v>1540</v>
      </c>
      <c r="E3571" s="13"/>
      <c r="F3571" s="14"/>
      <c r="G3571" s="14"/>
    </row>
    <row r="3572" s="5" customFormat="true" ht="15" hidden="false" customHeight="false" outlineLevel="0" collapsed="false">
      <c r="A3572" s="12"/>
      <c r="B3572" s="13"/>
      <c r="C3572" s="13"/>
      <c r="D3572" s="16" t="n">
        <f aca="false">SUM(D3571)</f>
        <v>1540</v>
      </c>
      <c r="E3572" s="13"/>
      <c r="F3572" s="14"/>
      <c r="G3572" s="14"/>
    </row>
    <row r="3573" s="5" customFormat="true" ht="15" hidden="false" customHeight="false" outlineLevel="0" collapsed="false">
      <c r="A3573" s="12"/>
      <c r="B3573" s="13"/>
      <c r="C3573" s="13"/>
      <c r="D3573" s="17" t="s">
        <v>12</v>
      </c>
      <c r="E3573" s="23" t="n">
        <v>859.9</v>
      </c>
      <c r="F3573" s="14" t="s">
        <v>63</v>
      </c>
      <c r="G3573" s="18" t="n">
        <f aca="false">D3572*E3573/100</f>
        <v>13242.46</v>
      </c>
      <c r="H3573" s="38" t="n">
        <f aca="false">G3573</f>
        <v>13242.46</v>
      </c>
    </row>
    <row r="3574" s="5" customFormat="true" ht="15" hidden="false" customHeight="false" outlineLevel="0" collapsed="false">
      <c r="A3574" s="12" t="n">
        <v>33</v>
      </c>
      <c r="B3574" s="13" t="s">
        <v>111</v>
      </c>
      <c r="C3574" s="13"/>
      <c r="D3574" s="13"/>
      <c r="E3574" s="13"/>
      <c r="F3574" s="14"/>
      <c r="G3574" s="14"/>
    </row>
    <row r="3575" s="5" customFormat="true" ht="15" hidden="false" customHeight="false" outlineLevel="0" collapsed="false">
      <c r="A3575" s="12" t="s">
        <v>70</v>
      </c>
      <c r="B3575" s="19" t="s">
        <v>387</v>
      </c>
      <c r="C3575" s="13"/>
      <c r="D3575" s="13"/>
      <c r="E3575" s="13"/>
      <c r="F3575" s="14"/>
      <c r="G3575" s="14"/>
    </row>
    <row r="3576" s="5" customFormat="true" ht="15" hidden="false" customHeight="false" outlineLevel="0" collapsed="false">
      <c r="A3576" s="12"/>
      <c r="B3576" s="13" t="s">
        <v>112</v>
      </c>
      <c r="C3576" s="13" t="s">
        <v>388</v>
      </c>
      <c r="D3576" s="23" t="n">
        <v>112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 t="s">
        <v>197</v>
      </c>
      <c r="C3577" s="13" t="s">
        <v>680</v>
      </c>
      <c r="D3577" s="23" t="n">
        <v>192</v>
      </c>
      <c r="E3577" s="13"/>
      <c r="F3577" s="14"/>
      <c r="G3577" s="14"/>
    </row>
    <row r="3578" s="5" customFormat="true" ht="15" hidden="false" customHeight="false" outlineLevel="0" collapsed="false">
      <c r="A3578" s="12"/>
      <c r="B3578" s="13" t="s">
        <v>112</v>
      </c>
      <c r="C3578" s="13" t="s">
        <v>475</v>
      </c>
      <c r="D3578" s="23" t="n">
        <v>70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/>
      <c r="C3579" s="13"/>
      <c r="D3579" s="16" t="n">
        <f aca="false">SUM(D3576:D3578)</f>
        <v>374</v>
      </c>
      <c r="E3579" s="13"/>
      <c r="F3579" s="14"/>
      <c r="G3579" s="14"/>
    </row>
    <row r="3580" s="5" customFormat="true" ht="15" hidden="false" customHeight="false" outlineLevel="0" collapsed="false">
      <c r="A3580" s="12"/>
      <c r="B3580" s="13"/>
      <c r="C3580" s="13"/>
      <c r="D3580" s="17" t="s">
        <v>12</v>
      </c>
      <c r="E3580" s="14" t="n">
        <v>1160.06</v>
      </c>
      <c r="F3580" s="24" t="s">
        <v>63</v>
      </c>
      <c r="G3580" s="18" t="n">
        <f aca="false">D3579*E3580/100</f>
        <v>4338.6244</v>
      </c>
      <c r="H3580" s="38" t="n">
        <f aca="false">G3580</f>
        <v>4338.6244</v>
      </c>
    </row>
    <row r="3581" s="31" customFormat="true" ht="15" hidden="false" customHeight="false" outlineLevel="0" collapsed="false">
      <c r="A3581" s="40" t="n">
        <v>33</v>
      </c>
      <c r="B3581" s="15" t="s">
        <v>92</v>
      </c>
      <c r="C3581" s="15"/>
      <c r="D3581" s="15"/>
      <c r="E3581" s="15"/>
      <c r="F3581" s="15"/>
      <c r="G3581" s="24"/>
      <c r="H3581" s="24"/>
      <c r="I3581" s="15"/>
    </row>
    <row r="3582" s="31" customFormat="true" ht="15" hidden="false" customHeight="false" outlineLevel="0" collapsed="false">
      <c r="A3582" s="40"/>
      <c r="B3582" s="15" t="s">
        <v>389</v>
      </c>
      <c r="C3582" s="15"/>
      <c r="D3582" s="15"/>
      <c r="E3582" s="15"/>
      <c r="F3582" s="15"/>
      <c r="G3582" s="24"/>
      <c r="H3582" s="24"/>
      <c r="I3582" s="15"/>
    </row>
    <row r="3583" s="31" customFormat="true" ht="15" hidden="false" customHeight="false" outlineLevel="0" collapsed="false">
      <c r="A3583" s="40" t="s">
        <v>70</v>
      </c>
      <c r="B3583" s="45" t="s">
        <v>91</v>
      </c>
      <c r="C3583" s="15"/>
      <c r="D3583" s="15"/>
      <c r="E3583" s="15"/>
      <c r="F3583" s="15"/>
      <c r="G3583" s="24"/>
      <c r="H3583" s="24"/>
      <c r="I3583" s="15"/>
    </row>
    <row r="3584" s="31" customFormat="true" ht="15" hidden="false" customHeight="false" outlineLevel="0" collapsed="false">
      <c r="A3584" s="40"/>
      <c r="B3584" s="15" t="s">
        <v>390</v>
      </c>
      <c r="C3584" s="15" t="s">
        <v>391</v>
      </c>
      <c r="D3584" s="46" t="n">
        <v>96</v>
      </c>
      <c r="E3584" s="15"/>
      <c r="F3584" s="24"/>
      <c r="G3584" s="24"/>
    </row>
    <row r="3585" s="31" customFormat="true" ht="15" hidden="false" customHeight="false" outlineLevel="0" collapsed="false">
      <c r="A3585" s="40"/>
      <c r="B3585" s="15"/>
      <c r="C3585" s="15"/>
      <c r="D3585" s="61" t="n">
        <f aca="false">SUM(D3583:D3584)</f>
        <v>96</v>
      </c>
      <c r="E3585" s="15"/>
      <c r="F3585" s="24"/>
      <c r="G3585" s="24"/>
    </row>
    <row r="3586" s="31" customFormat="true" ht="15" hidden="false" customHeight="false" outlineLevel="0" collapsed="false">
      <c r="A3586" s="40"/>
      <c r="B3586" s="15"/>
      <c r="C3586" s="15"/>
      <c r="D3586" s="44" t="s">
        <v>12</v>
      </c>
      <c r="E3586" s="46" t="n">
        <v>1270.83</v>
      </c>
      <c r="F3586" s="24" t="s">
        <v>63</v>
      </c>
      <c r="G3586" s="35" t="n">
        <f aca="false">D3585*E3586/100</f>
        <v>1219.9968</v>
      </c>
      <c r="H3586" s="64" t="n">
        <f aca="false">G3586</f>
        <v>1219.9968</v>
      </c>
    </row>
    <row r="3587" s="31" customFormat="true" ht="15" hidden="false" customHeight="false" outlineLevel="0" collapsed="false">
      <c r="A3587" s="40" t="s">
        <v>305</v>
      </c>
      <c r="B3587" s="45" t="s">
        <v>91</v>
      </c>
      <c r="C3587" s="15"/>
      <c r="D3587" s="15"/>
      <c r="E3587" s="15"/>
      <c r="F3587" s="15"/>
      <c r="G3587" s="24"/>
      <c r="H3587" s="24"/>
      <c r="I3587" s="15"/>
    </row>
    <row r="3588" s="31" customFormat="true" ht="15" hidden="false" customHeight="false" outlineLevel="0" collapsed="false">
      <c r="A3588" s="40"/>
      <c r="B3588" s="15"/>
      <c r="C3588" s="15" t="s">
        <v>1232</v>
      </c>
      <c r="D3588" s="46" t="n">
        <v>24</v>
      </c>
      <c r="E3588" s="15"/>
      <c r="F3588" s="24"/>
      <c r="G3588" s="24"/>
    </row>
    <row r="3589" s="31" customFormat="true" ht="15" hidden="false" customHeight="false" outlineLevel="0" collapsed="false">
      <c r="A3589" s="40"/>
      <c r="B3589" s="15"/>
      <c r="C3589" s="15"/>
      <c r="D3589" s="61" t="n">
        <f aca="false">SUM(D3587:D3588)</f>
        <v>24</v>
      </c>
      <c r="E3589" s="15"/>
      <c r="F3589" s="24"/>
      <c r="G3589" s="24"/>
    </row>
    <row r="3590" s="31" customFormat="true" ht="15" hidden="false" customHeight="false" outlineLevel="0" collapsed="false">
      <c r="A3590" s="40"/>
      <c r="B3590" s="15"/>
      <c r="C3590" s="15"/>
      <c r="D3590" s="44" t="s">
        <v>12</v>
      </c>
      <c r="E3590" s="46" t="n">
        <v>1270.83</v>
      </c>
      <c r="F3590" s="24" t="s">
        <v>63</v>
      </c>
      <c r="G3590" s="35" t="n">
        <f aca="false">D3589*E3590/100</f>
        <v>304.9992</v>
      </c>
      <c r="H3590" s="64" t="n">
        <f aca="false">G3590</f>
        <v>304.9992</v>
      </c>
    </row>
    <row r="3591" s="5" customFormat="true" ht="15" hidden="false" customHeight="false" outlineLevel="0" collapsed="false">
      <c r="A3591" s="12"/>
      <c r="B3591" s="13"/>
      <c r="C3591" s="13"/>
      <c r="D3591" s="17"/>
      <c r="E3591" s="14"/>
      <c r="F3591" s="14"/>
      <c r="G3591" s="18"/>
      <c r="H3591" s="38"/>
    </row>
    <row r="3592" s="5" customFormat="true" ht="15" hidden="false" customHeight="false" outlineLevel="0" collapsed="false">
      <c r="A3592" s="12"/>
      <c r="B3592" s="13"/>
      <c r="C3592" s="13"/>
      <c r="D3592" s="17"/>
      <c r="E3592" s="23"/>
      <c r="F3592" s="14" t="s">
        <v>395</v>
      </c>
      <c r="G3592" s="18" t="n">
        <v>764092</v>
      </c>
      <c r="H3592" s="38"/>
    </row>
    <row r="3593" s="5" customFormat="true" ht="15" hidden="false" customHeight="false" outlineLevel="0" collapsed="false">
      <c r="A3593" s="12"/>
      <c r="B3593" s="13"/>
      <c r="C3593" s="13"/>
      <c r="D3593" s="17"/>
      <c r="E3593" s="23"/>
      <c r="F3593" s="14"/>
      <c r="G3593" s="18"/>
      <c r="H3593" s="38"/>
    </row>
    <row r="3594" s="5" customFormat="true" ht="15" hidden="false" customHeight="false" outlineLevel="0" collapsed="false">
      <c r="A3594" s="12"/>
      <c r="B3594" s="13"/>
      <c r="C3594" s="13"/>
      <c r="D3594" s="17"/>
      <c r="E3594" s="23"/>
      <c r="F3594" s="14"/>
      <c r="G3594" s="18"/>
      <c r="H3594" s="38"/>
    </row>
    <row r="3595" s="13" customFormat="true" ht="13.5" hidden="false" customHeight="false" outlineLevel="0" collapsed="false">
      <c r="A3595" s="15"/>
      <c r="B3595" s="55" t="s">
        <v>1229</v>
      </c>
      <c r="C3595" s="24"/>
      <c r="D3595" s="27"/>
      <c r="E3595" s="24"/>
      <c r="F3595" s="24"/>
      <c r="G3595" s="24"/>
      <c r="H3595" s="24"/>
    </row>
    <row r="3596" s="13" customFormat="true" ht="13.5" hidden="false" customHeight="false" outlineLevel="0" collapsed="false">
      <c r="A3596" s="15"/>
      <c r="B3596" s="55" t="s">
        <v>1230</v>
      </c>
      <c r="C3596" s="24"/>
      <c r="D3596" s="27"/>
      <c r="E3596" s="24"/>
      <c r="F3596" s="24"/>
      <c r="G3596" s="24"/>
      <c r="H3596" s="24"/>
    </row>
    <row r="3597" s="13" customFormat="true" ht="13.5" hidden="false" customHeight="false" outlineLevel="0" collapsed="false">
      <c r="A3597" s="15"/>
      <c r="B3597" s="55" t="s">
        <v>1231</v>
      </c>
      <c r="C3597" s="24"/>
      <c r="D3597" s="27"/>
      <c r="E3597" s="24"/>
      <c r="F3597" s="24"/>
      <c r="G3597" s="24"/>
      <c r="H3597" s="24"/>
    </row>
    <row r="3598" s="13" customFormat="true" ht="13.5" hidden="false" customHeight="false" outlineLevel="0" collapsed="false">
      <c r="A3598" s="15"/>
      <c r="B3598" s="55"/>
      <c r="C3598" s="24"/>
      <c r="D3598" s="27"/>
      <c r="E3598" s="24"/>
      <c r="F3598" s="24"/>
      <c r="G3598" s="24"/>
      <c r="H3598" s="24"/>
    </row>
    <row r="3599" s="5" customFormat="true" ht="15.75" hidden="false" customHeight="false" outlineLevel="0" collapsed="false">
      <c r="A3599" s="28"/>
      <c r="B3599" s="29"/>
      <c r="C3599" s="29"/>
      <c r="D3599" s="56"/>
      <c r="E3599" s="29"/>
      <c r="F3599" s="29"/>
      <c r="G3599" s="57"/>
    </row>
    <row r="3600" s="5" customFormat="true" ht="15.75" hidden="false" customHeight="false" outlineLevel="0" collapsed="false">
      <c r="A3600" s="28"/>
      <c r="B3600" s="29"/>
      <c r="C3600" s="29"/>
      <c r="D3600" s="56"/>
      <c r="E3600" s="29"/>
      <c r="F3600" s="29"/>
      <c r="G3600" s="57"/>
    </row>
    <row r="3601" s="13" customFormat="true" ht="15" hidden="false" customHeight="false" outlineLevel="0" collapsed="false">
      <c r="A3601" s="58"/>
      <c r="B3601" s="57"/>
      <c r="C3601" s="57"/>
      <c r="D3601" s="59"/>
      <c r="E3601" s="57"/>
      <c r="F3601" s="57"/>
      <c r="G3601" s="57"/>
      <c r="H3601" s="57"/>
    </row>
    <row r="3602" s="74" customFormat="true" ht="12.75" hidden="false" customHeight="false" outlineLevel="0" collapsed="false">
      <c r="D3602" s="75"/>
      <c r="E3602" s="2"/>
      <c r="G3602" s="3"/>
      <c r="H3602" s="76"/>
    </row>
    <row r="3603" s="74" customFormat="true" ht="13.5" hidden="false" customHeight="false" outlineLevel="0" collapsed="false">
      <c r="C3603" s="14"/>
      <c r="D3603" s="75"/>
      <c r="E3603" s="2"/>
      <c r="F3603" s="14" t="s">
        <v>122</v>
      </c>
      <c r="G3603" s="14"/>
      <c r="H3603" s="76"/>
    </row>
    <row r="3604" s="74" customFormat="true" ht="13.5" hidden="false" customHeight="false" outlineLevel="0" collapsed="false">
      <c r="B3604" s="13" t="s">
        <v>123</v>
      </c>
      <c r="C3604" s="14"/>
      <c r="D3604" s="75"/>
      <c r="E3604" s="2"/>
      <c r="F3604" s="14" t="s">
        <v>96</v>
      </c>
      <c r="G3604" s="14"/>
      <c r="H3604" s="76"/>
    </row>
    <row r="3605" s="74" customFormat="true" ht="13.5" hidden="false" customHeight="false" outlineLevel="0" collapsed="false">
      <c r="C3605" s="14"/>
      <c r="D3605" s="75"/>
      <c r="E3605" s="2"/>
      <c r="F3605" s="14" t="s">
        <v>124</v>
      </c>
      <c r="G3605" s="14"/>
      <c r="H3605" s="76"/>
    </row>
    <row r="3606" s="5" customFormat="true" ht="15" hidden="false" customHeight="false" outlineLevel="0" collapsed="false">
      <c r="A3606" s="12"/>
      <c r="B3606" s="13"/>
      <c r="C3606" s="13"/>
      <c r="D3606" s="17"/>
      <c r="E3606" s="14"/>
      <c r="F3606" s="14"/>
      <c r="G3606" s="18"/>
      <c r="H3606" s="38"/>
    </row>
    <row r="3607" s="5" customFormat="true" ht="15" hidden="false" customHeight="false" outlineLevel="0" collapsed="false">
      <c r="A3607" s="12"/>
      <c r="B3607" s="13"/>
      <c r="C3607" s="13"/>
      <c r="D3607" s="17"/>
      <c r="E3607" s="14"/>
      <c r="F3607" s="14"/>
      <c r="G3607" s="18"/>
      <c r="H3607" s="38"/>
    </row>
    <row r="3608" s="5" customFormat="true" ht="15" hidden="false" customHeight="false" outlineLevel="0" collapsed="false">
      <c r="A3608" s="12"/>
      <c r="B3608" s="13"/>
      <c r="C3608" s="13"/>
      <c r="D3608" s="17"/>
      <c r="E3608" s="14"/>
      <c r="F3608" s="14"/>
      <c r="G3608" s="18"/>
      <c r="H3608" s="38"/>
    </row>
    <row r="3609" s="5" customFormat="true" ht="15" hidden="false" customHeight="false" outlineLevel="0" collapsed="false">
      <c r="A3609" s="12"/>
      <c r="B3609" s="13"/>
      <c r="C3609" s="13"/>
      <c r="D3609" s="17"/>
      <c r="E3609" s="14"/>
      <c r="F3609" s="14"/>
      <c r="G3609" s="18"/>
      <c r="H3609" s="38"/>
    </row>
    <row r="3610" s="5" customFormat="true" ht="15" hidden="false" customHeight="false" outlineLevel="0" collapsed="false">
      <c r="A3610" s="12"/>
      <c r="B3610" s="13"/>
      <c r="C3610" s="13"/>
      <c r="D3610" s="17"/>
      <c r="E3610" s="14"/>
      <c r="F3610" s="14"/>
      <c r="G3610" s="18"/>
      <c r="H3610" s="38"/>
    </row>
    <row r="3611" s="5" customFormat="true" ht="15" hidden="false" customHeight="false" outlineLevel="0" collapsed="false">
      <c r="A3611" s="12"/>
      <c r="B3611" s="13"/>
      <c r="C3611" s="13"/>
      <c r="D3611" s="17"/>
      <c r="E3611" s="14"/>
      <c r="F3611" s="14"/>
      <c r="G3611" s="18"/>
      <c r="H3611" s="38"/>
    </row>
    <row r="3612" s="5" customFormat="true" ht="15" hidden="false" customHeight="false" outlineLevel="0" collapsed="false">
      <c r="A3612" s="12"/>
      <c r="B3612" s="13"/>
      <c r="C3612" s="13"/>
      <c r="D3612" s="17"/>
      <c r="E3612" s="14"/>
      <c r="F3612" s="14"/>
      <c r="G3612" s="18"/>
      <c r="H3612" s="38"/>
    </row>
    <row r="3613" s="5" customFormat="true" ht="15" hidden="false" customHeight="false" outlineLevel="0" collapsed="false">
      <c r="A3613" s="12"/>
      <c r="B3613" s="13"/>
      <c r="C3613" s="13"/>
      <c r="D3613" s="17"/>
      <c r="E3613" s="14"/>
      <c r="F3613" s="14"/>
      <c r="G3613" s="18"/>
      <c r="H3613" s="38"/>
    </row>
    <row r="3614" s="5" customFormat="true" ht="15" hidden="false" customHeight="false" outlineLevel="0" collapsed="false">
      <c r="A3614" s="12"/>
      <c r="B3614" s="13"/>
      <c r="C3614" s="13"/>
      <c r="D3614" s="17"/>
      <c r="E3614" s="14"/>
      <c r="F3614" s="14"/>
      <c r="G3614" s="18"/>
      <c r="H3614" s="38"/>
    </row>
    <row r="3615" s="5" customFormat="true" ht="15" hidden="false" customHeight="false" outlineLevel="0" collapsed="false">
      <c r="A3615" s="12"/>
      <c r="B3615" s="13"/>
      <c r="C3615" s="13"/>
      <c r="D3615" s="17"/>
      <c r="E3615" s="14"/>
      <c r="F3615" s="14"/>
      <c r="G3615" s="18"/>
      <c r="H3615" s="38"/>
    </row>
    <row r="3616" s="5" customFormat="true" ht="15" hidden="false" customHeight="false" outlineLevel="0" collapsed="false">
      <c r="A3616" s="12"/>
      <c r="B3616" s="13"/>
      <c r="C3616" s="13"/>
      <c r="D3616" s="17"/>
      <c r="E3616" s="14"/>
      <c r="F3616" s="14"/>
      <c r="G3616" s="18"/>
      <c r="H3616" s="38"/>
    </row>
    <row r="3617" s="5" customFormat="true" ht="15" hidden="false" customHeight="false" outlineLevel="0" collapsed="false">
      <c r="A3617" s="12"/>
      <c r="B3617" s="13"/>
      <c r="C3617" s="13"/>
      <c r="D3617" s="17"/>
      <c r="E3617" s="14"/>
      <c r="F3617" s="14"/>
      <c r="G3617" s="18"/>
      <c r="H3617" s="38"/>
    </row>
    <row r="3618" s="5" customFormat="true" ht="15" hidden="false" customHeight="false" outlineLevel="0" collapsed="false">
      <c r="A3618" s="12"/>
      <c r="B3618" s="13"/>
      <c r="C3618" s="13"/>
      <c r="D3618" s="17"/>
      <c r="E3618" s="14"/>
      <c r="F3618" s="14"/>
      <c r="G3618" s="18"/>
      <c r="H3618" s="38"/>
    </row>
    <row r="3619" s="5" customFormat="true" ht="15" hidden="false" customHeight="false" outlineLevel="0" collapsed="false">
      <c r="A3619" s="12"/>
      <c r="B3619" s="13"/>
      <c r="C3619" s="13"/>
      <c r="D3619" s="17"/>
      <c r="E3619" s="14"/>
      <c r="F3619" s="14"/>
      <c r="G3619" s="18"/>
      <c r="H3619" s="38"/>
    </row>
    <row r="3620" s="5" customFormat="true" ht="15" hidden="false" customHeight="false" outlineLevel="0" collapsed="false">
      <c r="A3620" s="12"/>
      <c r="B3620" s="13"/>
      <c r="C3620" s="13"/>
      <c r="D3620" s="17"/>
      <c r="E3620" s="14"/>
      <c r="F3620" s="14"/>
      <c r="G3620" s="18"/>
      <c r="H3620" s="38"/>
    </row>
    <row r="3621" s="5" customFormat="true" ht="15" hidden="false" customHeight="false" outlineLevel="0" collapsed="false">
      <c r="A3621" s="12"/>
      <c r="B3621" s="13"/>
      <c r="C3621" s="13"/>
      <c r="D3621" s="17"/>
      <c r="E3621" s="14"/>
      <c r="F3621" s="14"/>
      <c r="G3621" s="18"/>
      <c r="H3621" s="38"/>
    </row>
    <row r="3622" s="5" customFormat="true" ht="15" hidden="false" customHeight="false" outlineLevel="0" collapsed="false">
      <c r="A3622" s="12"/>
      <c r="B3622" s="13"/>
      <c r="C3622" s="13"/>
      <c r="D3622" s="17"/>
      <c r="E3622" s="14"/>
      <c r="F3622" s="14"/>
      <c r="G3622" s="18"/>
      <c r="H3622" s="38"/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8"/>
      <c r="H3623" s="38"/>
    </row>
    <row r="3624" s="5" customFormat="true" ht="15" hidden="false" customHeight="false" outlineLevel="0" collapsed="false">
      <c r="A3624" s="12"/>
      <c r="B3624" s="13"/>
      <c r="C3624" s="13"/>
      <c r="D3624" s="17"/>
      <c r="E3624" s="14"/>
      <c r="F3624" s="14"/>
      <c r="G3624" s="18"/>
      <c r="H3624" s="38"/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8"/>
      <c r="H3625" s="38"/>
    </row>
    <row r="3626" s="5" customFormat="true" ht="15" hidden="false" customHeight="false" outlineLevel="0" collapsed="false">
      <c r="A3626" s="12"/>
      <c r="B3626" s="13"/>
      <c r="C3626" s="13"/>
      <c r="D3626" s="17"/>
      <c r="E3626" s="14"/>
      <c r="F3626" s="14"/>
      <c r="G3626" s="18"/>
      <c r="H3626" s="38"/>
    </row>
    <row r="3627" s="5" customFormat="true" ht="15" hidden="false" customHeight="false" outlineLevel="0" collapsed="false">
      <c r="A3627" s="12"/>
      <c r="B3627" s="13"/>
      <c r="C3627" s="13"/>
      <c r="D3627" s="17"/>
      <c r="E3627" s="14"/>
      <c r="F3627" s="14"/>
      <c r="G3627" s="18"/>
      <c r="H3627" s="38"/>
    </row>
    <row r="3628" s="5" customFormat="true" ht="15" hidden="false" customHeight="false" outlineLevel="0" collapsed="false">
      <c r="A3628" s="12"/>
      <c r="B3628" s="13"/>
      <c r="C3628" s="13"/>
      <c r="D3628" s="17"/>
      <c r="E3628" s="14"/>
      <c r="F3628" s="14"/>
      <c r="G3628" s="18"/>
      <c r="H3628" s="38"/>
    </row>
    <row r="3629" s="5" customFormat="true" ht="15" hidden="false" customHeight="false" outlineLevel="0" collapsed="false">
      <c r="A3629" s="12"/>
      <c r="B3629" s="13"/>
      <c r="C3629" s="13"/>
      <c r="D3629" s="17"/>
      <c r="E3629" s="14"/>
      <c r="F3629" s="14"/>
      <c r="G3629" s="18"/>
      <c r="H3629" s="38"/>
    </row>
    <row r="3630" s="5" customFormat="true" ht="15" hidden="false" customHeight="false" outlineLevel="0" collapsed="false">
      <c r="A3630" s="12"/>
      <c r="B3630" s="13"/>
      <c r="C3630" s="13"/>
      <c r="D3630" s="17"/>
      <c r="E3630" s="14"/>
      <c r="F3630" s="14"/>
      <c r="G3630" s="18"/>
      <c r="H3630" s="38"/>
    </row>
    <row r="3631" s="5" customFormat="true" ht="15" hidden="false" customHeight="false" outlineLevel="0" collapsed="false">
      <c r="A3631" s="12"/>
      <c r="B3631" s="13"/>
      <c r="C3631" s="13"/>
      <c r="D3631" s="17"/>
      <c r="E3631" s="14"/>
      <c r="F3631" s="14"/>
      <c r="G3631" s="18"/>
      <c r="H3631" s="38"/>
    </row>
    <row r="3632" s="5" customFormat="true" ht="15" hidden="false" customHeight="false" outlineLevel="0" collapsed="false">
      <c r="A3632" s="12"/>
      <c r="B3632" s="13"/>
      <c r="C3632" s="13"/>
      <c r="D3632" s="17"/>
      <c r="E3632" s="14"/>
      <c r="F3632" s="14"/>
      <c r="G3632" s="18"/>
      <c r="H3632" s="38"/>
    </row>
    <row r="3633" s="5" customFormat="true" ht="15" hidden="false" customHeight="false" outlineLevel="0" collapsed="false">
      <c r="A3633" s="12"/>
      <c r="B3633" s="13"/>
      <c r="C3633" s="13"/>
      <c r="D3633" s="17"/>
      <c r="E3633" s="14"/>
      <c r="F3633" s="14"/>
      <c r="G3633" s="18"/>
      <c r="H3633" s="38"/>
    </row>
    <row r="3634" s="5" customFormat="true" ht="15" hidden="false" customHeight="false" outlineLevel="0" collapsed="false">
      <c r="A3634" s="12"/>
      <c r="B3634" s="13"/>
      <c r="C3634" s="13"/>
      <c r="D3634" s="17"/>
      <c r="E3634" s="14"/>
      <c r="F3634" s="14"/>
      <c r="G3634" s="18"/>
      <c r="H3634" s="38"/>
    </row>
    <row r="3635" s="5" customFormat="true" ht="15" hidden="false" customHeight="false" outlineLevel="0" collapsed="false">
      <c r="A3635" s="12"/>
      <c r="B3635" s="13"/>
      <c r="C3635" s="13"/>
      <c r="D3635" s="17"/>
      <c r="E3635" s="14"/>
      <c r="F3635" s="14"/>
      <c r="G3635" s="18"/>
      <c r="H3635" s="38"/>
    </row>
    <row r="3636" s="5" customFormat="true" ht="15" hidden="false" customHeight="false" outlineLevel="0" collapsed="false">
      <c r="A3636" s="12"/>
      <c r="B3636" s="13"/>
      <c r="C3636" s="13"/>
      <c r="D3636" s="17"/>
      <c r="E3636" s="14"/>
      <c r="F3636" s="14"/>
      <c r="G3636" s="18"/>
      <c r="H3636" s="38"/>
    </row>
    <row r="3637" s="5" customFormat="true" ht="15" hidden="false" customHeight="false" outlineLevel="0" collapsed="false">
      <c r="A3637" s="12"/>
      <c r="B3637" s="13"/>
      <c r="C3637" s="13"/>
      <c r="D3637" s="17"/>
      <c r="E3637" s="14"/>
      <c r="F3637" s="14"/>
      <c r="G3637" s="18"/>
      <c r="H3637" s="38"/>
    </row>
    <row r="3638" s="5" customFormat="true" ht="15" hidden="false" customHeight="false" outlineLevel="0" collapsed="false">
      <c r="A3638" s="12"/>
      <c r="B3638" s="13"/>
      <c r="C3638" s="13"/>
      <c r="D3638" s="17"/>
      <c r="E3638" s="14"/>
      <c r="F3638" s="14"/>
      <c r="G3638" s="18"/>
      <c r="H3638" s="38"/>
    </row>
    <row r="3639" s="5" customFormat="true" ht="15" hidden="false" customHeight="false" outlineLevel="0" collapsed="false">
      <c r="A3639" s="12"/>
      <c r="B3639" s="13"/>
      <c r="C3639" s="13"/>
      <c r="D3639" s="17"/>
      <c r="E3639" s="14"/>
      <c r="F3639" s="14"/>
      <c r="G3639" s="18"/>
      <c r="H3639" s="38"/>
    </row>
    <row r="3640" s="5" customFormat="true" ht="15" hidden="false" customHeight="false" outlineLevel="0" collapsed="false">
      <c r="A3640" s="12"/>
      <c r="B3640" s="13"/>
      <c r="C3640" s="13"/>
      <c r="D3640" s="17"/>
      <c r="E3640" s="14"/>
      <c r="F3640" s="14"/>
      <c r="G3640" s="18"/>
      <c r="H3640" s="38"/>
    </row>
    <row r="3641" s="5" customFormat="true" ht="15" hidden="false" customHeight="false" outlineLevel="0" collapsed="false">
      <c r="A3641" s="12"/>
      <c r="B3641" s="13"/>
      <c r="C3641" s="13"/>
      <c r="D3641" s="17"/>
      <c r="E3641" s="14"/>
      <c r="F3641" s="14"/>
      <c r="G3641" s="18"/>
      <c r="H3641" s="38"/>
    </row>
    <row r="3642" s="5" customFormat="true" ht="15" hidden="false" customHeight="false" outlineLevel="0" collapsed="false">
      <c r="A3642" s="12"/>
      <c r="B3642" s="13"/>
      <c r="C3642" s="13"/>
      <c r="D3642" s="17"/>
      <c r="E3642" s="14"/>
      <c r="F3642" s="14"/>
      <c r="G3642" s="18"/>
      <c r="H3642" s="38"/>
    </row>
    <row r="3643" s="5" customFormat="true" ht="15" hidden="false" customHeight="false" outlineLevel="0" collapsed="false">
      <c r="A3643" s="12"/>
      <c r="B3643" s="13"/>
      <c r="C3643" s="13"/>
      <c r="D3643" s="17"/>
      <c r="E3643" s="14"/>
      <c r="F3643" s="14"/>
      <c r="G3643" s="18"/>
      <c r="H3643" s="38"/>
    </row>
    <row r="3644" s="5" customFormat="true" ht="15" hidden="false" customHeight="false" outlineLevel="0" collapsed="false">
      <c r="A3644" s="12"/>
      <c r="B3644" s="13"/>
      <c r="C3644" s="13"/>
      <c r="D3644" s="17"/>
      <c r="E3644" s="14"/>
      <c r="F3644" s="14"/>
      <c r="G3644" s="18"/>
      <c r="H3644" s="38"/>
    </row>
    <row r="3645" s="5" customFormat="true" ht="15" hidden="false" customHeight="false" outlineLevel="0" collapsed="false">
      <c r="A3645" s="12"/>
      <c r="B3645" s="13"/>
      <c r="C3645" s="13"/>
      <c r="D3645" s="17"/>
      <c r="E3645" s="14"/>
      <c r="F3645" s="14"/>
      <c r="G3645" s="18"/>
      <c r="H3645" s="38"/>
    </row>
    <row r="3646" s="5" customFormat="true" ht="15" hidden="false" customHeight="false" outlineLevel="0" collapsed="false">
      <c r="A3646" s="12"/>
      <c r="B3646" s="13"/>
      <c r="C3646" s="13"/>
      <c r="D3646" s="17"/>
      <c r="E3646" s="14"/>
      <c r="F3646" s="14"/>
      <c r="G3646" s="18"/>
      <c r="H3646" s="38"/>
    </row>
    <row r="3647" s="5" customFormat="true" ht="15" hidden="false" customHeight="false" outlineLevel="0" collapsed="false">
      <c r="A3647" s="12"/>
      <c r="B3647" s="13"/>
      <c r="C3647" s="13"/>
      <c r="D3647" s="17"/>
      <c r="E3647" s="14"/>
      <c r="F3647" s="14"/>
      <c r="G3647" s="18"/>
      <c r="H3647" s="38"/>
    </row>
    <row r="3648" s="5" customFormat="true" ht="15" hidden="false" customHeight="false" outlineLevel="0" collapsed="false">
      <c r="A3648" s="12"/>
      <c r="B3648" s="13"/>
      <c r="C3648" s="13"/>
      <c r="D3648" s="17"/>
      <c r="E3648" s="14"/>
      <c r="F3648" s="14"/>
      <c r="G3648" s="18"/>
      <c r="H3648" s="38"/>
    </row>
    <row r="3649" s="5" customFormat="true" ht="15" hidden="false" customHeight="false" outlineLevel="0" collapsed="false">
      <c r="A3649" s="12"/>
      <c r="B3649" s="13"/>
      <c r="C3649" s="13"/>
      <c r="D3649" s="17"/>
      <c r="E3649" s="14"/>
      <c r="F3649" s="14"/>
      <c r="G3649" s="18"/>
      <c r="H3649" s="38"/>
    </row>
    <row r="3650" s="5" customFormat="true" ht="15" hidden="false" customHeight="false" outlineLevel="0" collapsed="false">
      <c r="A3650" s="12"/>
      <c r="B3650" s="13"/>
      <c r="C3650" s="13"/>
      <c r="D3650" s="17"/>
      <c r="E3650" s="14"/>
      <c r="F3650" s="14"/>
      <c r="G3650" s="18"/>
      <c r="H3650" s="38"/>
    </row>
    <row r="3651" s="5" customFormat="true" ht="15" hidden="false" customHeight="false" outlineLevel="0" collapsed="false">
      <c r="A3651" s="12"/>
      <c r="B3651" s="13"/>
      <c r="C3651" s="13"/>
      <c r="D3651" s="17"/>
      <c r="E3651" s="14"/>
      <c r="F3651" s="14"/>
      <c r="G3651" s="18"/>
      <c r="H3651" s="38"/>
    </row>
    <row r="3652" s="5" customFormat="true" ht="15" hidden="false" customHeight="false" outlineLevel="0" collapsed="false">
      <c r="A3652" s="12"/>
      <c r="B3652" s="13"/>
      <c r="C3652" s="13"/>
      <c r="D3652" s="17"/>
      <c r="E3652" s="14"/>
      <c r="F3652" s="14"/>
      <c r="G3652" s="18"/>
      <c r="H3652" s="38"/>
    </row>
    <row r="3653" s="5" customFormat="true" ht="15" hidden="false" customHeight="false" outlineLevel="0" collapsed="false">
      <c r="A3653" s="12"/>
      <c r="B3653" s="13"/>
      <c r="C3653" s="13"/>
      <c r="D3653" s="17"/>
      <c r="E3653" s="14"/>
      <c r="F3653" s="14"/>
      <c r="G3653" s="18"/>
      <c r="H3653" s="38"/>
    </row>
    <row r="3654" s="5" customFormat="true" ht="15" hidden="false" customHeight="false" outlineLevel="0" collapsed="false">
      <c r="A3654" s="12"/>
      <c r="B3654" s="13"/>
      <c r="C3654" s="13"/>
      <c r="D3654" s="17"/>
      <c r="E3654" s="14"/>
      <c r="F3654" s="14"/>
      <c r="G3654" s="18"/>
      <c r="H3654" s="38"/>
    </row>
    <row r="3655" s="5" customFormat="true" ht="15" hidden="false" customHeight="false" outlineLevel="0" collapsed="false">
      <c r="A3655" s="12"/>
      <c r="B3655" s="13"/>
      <c r="C3655" s="13"/>
      <c r="D3655" s="17"/>
      <c r="E3655" s="14"/>
      <c r="F3655" s="14"/>
      <c r="G3655" s="18"/>
      <c r="H3655" s="38"/>
    </row>
    <row r="3656" s="5" customFormat="true" ht="15" hidden="false" customHeight="false" outlineLevel="0" collapsed="false">
      <c r="A3656" s="12"/>
      <c r="B3656" s="13"/>
      <c r="C3656" s="13"/>
      <c r="D3656" s="17"/>
      <c r="E3656" s="14"/>
      <c r="F3656" s="14"/>
      <c r="G3656" s="18"/>
      <c r="H3656" s="38"/>
    </row>
    <row r="3657" s="5" customFormat="true" ht="15.75" hidden="false" customHeight="false" outlineLevel="0" collapsed="false">
      <c r="A3657" s="54" t="s">
        <v>205</v>
      </c>
      <c r="B3657" s="54"/>
      <c r="C3657" s="54"/>
      <c r="D3657" s="54"/>
      <c r="E3657" s="54"/>
      <c r="F3657" s="54"/>
      <c r="G3657" s="54"/>
      <c r="H3657" s="14"/>
      <c r="I3657" s="13"/>
    </row>
    <row r="3658" s="5" customFormat="true" ht="16.5" hidden="false" customHeight="false" outlineLevel="0" collapsed="false">
      <c r="A3658" s="7" t="s">
        <v>2</v>
      </c>
      <c r="B3658" s="8" t="s">
        <v>3</v>
      </c>
      <c r="C3658" s="9" t="s">
        <v>4</v>
      </c>
      <c r="D3658" s="10" t="s">
        <v>5</v>
      </c>
      <c r="E3658" s="9" t="s">
        <v>6</v>
      </c>
      <c r="F3658" s="8" t="s">
        <v>7</v>
      </c>
      <c r="G3658" s="11" t="s">
        <v>8</v>
      </c>
    </row>
    <row r="3659" customFormat="false" ht="13.5" hidden="false" customHeight="false" outlineLevel="0" collapsed="false"/>
    <row r="3680" s="5" customFormat="true" ht="15.75" hidden="false" customHeight="false" outlineLevel="0" collapsed="false">
      <c r="A3680" s="28"/>
      <c r="B3680" s="29"/>
      <c r="C3680" s="29"/>
      <c r="D3680" s="56"/>
      <c r="E3680" s="29"/>
      <c r="F3680" s="29"/>
      <c r="G3680" s="57"/>
    </row>
    <row r="3681" s="5" customFormat="true" ht="15" hidden="false" customHeight="false" outlineLevel="0" collapsed="false">
      <c r="A3681" s="12" t="n">
        <v>9</v>
      </c>
      <c r="B3681" s="13" t="s">
        <v>37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38</v>
      </c>
      <c r="C3682" s="13"/>
      <c r="D3682" s="13"/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56</v>
      </c>
      <c r="C3683" s="13" t="s">
        <v>1287</v>
      </c>
      <c r="D3683" s="23" t="n">
        <v>114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103</v>
      </c>
      <c r="C3684" s="13" t="s">
        <v>1288</v>
      </c>
      <c r="D3684" s="23" t="n">
        <v>110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03</v>
      </c>
      <c r="C3685" s="13" t="s">
        <v>1289</v>
      </c>
      <c r="D3685" s="23" t="n">
        <v>98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 t="s">
        <v>103</v>
      </c>
      <c r="C3686" s="13" t="s">
        <v>1290</v>
      </c>
      <c r="D3686" s="23" t="n">
        <v>93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105</v>
      </c>
      <c r="C3687" s="13" t="s">
        <v>1291</v>
      </c>
      <c r="D3687" s="23" t="n">
        <v>44</v>
      </c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03</v>
      </c>
      <c r="C3688" s="13" t="s">
        <v>1292</v>
      </c>
      <c r="D3688" s="23" t="n">
        <v>2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13"/>
      <c r="D3689" s="16" t="n">
        <f aca="false">SUM(D3683:D3688)</f>
        <v>461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9" t="s">
        <v>1293</v>
      </c>
      <c r="C3690" s="13"/>
      <c r="D3690" s="23"/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1294</v>
      </c>
      <c r="C3691" s="13" t="s">
        <v>1295</v>
      </c>
      <c r="D3691" s="23" t="n">
        <v>17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6" t="n">
        <f aca="false">SUM(D3691:D3691)</f>
        <v>17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22" t="s">
        <v>1296</v>
      </c>
      <c r="D3693" s="16" t="n">
        <f aca="false">D3689-D3692</f>
        <v>444</v>
      </c>
      <c r="E3693" s="33"/>
      <c r="F3693" s="14"/>
      <c r="G3693" s="14"/>
    </row>
    <row r="3694" s="5" customFormat="true" ht="15" hidden="false" customHeight="false" outlineLevel="0" collapsed="false">
      <c r="A3694" s="12"/>
      <c r="B3694" s="13"/>
      <c r="C3694" s="13"/>
      <c r="D3694" s="17" t="s">
        <v>12</v>
      </c>
      <c r="E3694" s="14" t="n">
        <v>12346.65</v>
      </c>
      <c r="F3694" s="14" t="s">
        <v>16</v>
      </c>
      <c r="G3694" s="18" t="n">
        <f aca="false">D3693*E3694/100</f>
        <v>54819.126</v>
      </c>
      <c r="H3694" s="38" t="n">
        <f aca="false">G3694</f>
        <v>54819.126</v>
      </c>
    </row>
    <row r="3695" s="5" customFormat="true" ht="15" hidden="false" customHeight="false" outlineLevel="0" collapsed="false">
      <c r="A3695" s="12" t="n">
        <v>10</v>
      </c>
      <c r="B3695" s="13" t="s">
        <v>1203</v>
      </c>
      <c r="C3695" s="13"/>
      <c r="D3695" s="13"/>
      <c r="E3695" s="13"/>
      <c r="F3695" s="14"/>
      <c r="G3695" s="14"/>
    </row>
    <row r="3696" s="5" customFormat="true" ht="13.5" hidden="false" customHeight="false" outlineLevel="0" collapsed="false">
      <c r="A3696" s="13"/>
      <c r="B3696" s="13" t="s">
        <v>1204</v>
      </c>
      <c r="C3696" s="13"/>
      <c r="D3696" s="13"/>
      <c r="E3696" s="13"/>
      <c r="F3696" s="14"/>
      <c r="G3696" s="14"/>
    </row>
    <row r="3697" s="5" customFormat="true" ht="13.5" hidden="false" customHeight="false" outlineLevel="0" collapsed="false">
      <c r="A3697" s="13"/>
      <c r="B3697" s="13" t="s">
        <v>1205</v>
      </c>
      <c r="C3697" s="13"/>
      <c r="D3697" s="13"/>
      <c r="E3697" s="13"/>
      <c r="F3697" s="14"/>
      <c r="G3697" s="14"/>
    </row>
    <row r="3698" s="5" customFormat="true" ht="13.5" hidden="false" customHeight="false" outlineLevel="0" collapsed="false">
      <c r="A3698" s="13"/>
      <c r="B3698" s="13" t="s">
        <v>1206</v>
      </c>
      <c r="C3698" s="13"/>
      <c r="D3698" s="13"/>
      <c r="E3698" s="13"/>
      <c r="F3698" s="14"/>
      <c r="G3698" s="14"/>
    </row>
    <row r="3699" s="5" customFormat="true" ht="13.5" hidden="false" customHeight="false" outlineLevel="0" collapsed="false">
      <c r="A3699" s="13"/>
      <c r="B3699" s="13" t="s">
        <v>1207</v>
      </c>
      <c r="C3699" s="13"/>
      <c r="D3699" s="13"/>
      <c r="E3699" s="13"/>
      <c r="F3699" s="14"/>
      <c r="G3699" s="14"/>
    </row>
    <row r="3700" s="5" customFormat="true" ht="13.5" hidden="false" customHeight="false" outlineLevel="0" collapsed="false">
      <c r="A3700" s="13"/>
      <c r="B3700" s="13" t="s">
        <v>376</v>
      </c>
      <c r="C3700" s="13" t="s">
        <v>377</v>
      </c>
      <c r="D3700" s="23" t="n">
        <v>72</v>
      </c>
      <c r="E3700" s="13"/>
      <c r="F3700" s="14"/>
      <c r="G3700" s="14"/>
    </row>
    <row r="3701" s="5" customFormat="true" ht="13.5" hidden="false" customHeight="false" outlineLevel="0" collapsed="false">
      <c r="A3701" s="13"/>
      <c r="B3701" s="13" t="s">
        <v>103</v>
      </c>
      <c r="C3701" s="13" t="s">
        <v>1297</v>
      </c>
      <c r="D3701" s="23" t="n">
        <v>47</v>
      </c>
      <c r="E3701" s="13"/>
      <c r="F3701" s="14"/>
      <c r="G3701" s="14"/>
    </row>
    <row r="3702" s="5" customFormat="true" ht="15" hidden="false" customHeight="false" outlineLevel="0" collapsed="false">
      <c r="A3702" s="13"/>
      <c r="B3702" s="13"/>
      <c r="C3702" s="36"/>
      <c r="D3702" s="16" t="n">
        <f aca="false">SUM(D3700:D3701)</f>
        <v>119</v>
      </c>
      <c r="G3702" s="14"/>
    </row>
    <row r="3703" s="5" customFormat="true" ht="15" hidden="false" customHeight="false" outlineLevel="0" collapsed="false">
      <c r="A3703" s="12"/>
      <c r="B3703" s="19" t="s">
        <v>1293</v>
      </c>
      <c r="C3703" s="13"/>
      <c r="D3703" s="23"/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13" t="s">
        <v>1298</v>
      </c>
      <c r="D3704" s="23" t="n">
        <v>8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/>
      <c r="C3705" s="13" t="s">
        <v>1299</v>
      </c>
      <c r="D3705" s="23" t="n">
        <v>6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6" t="n">
        <f aca="false">SUM(D3704:D3705)</f>
        <v>14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22" t="s">
        <v>1300</v>
      </c>
      <c r="D3707" s="16" t="n">
        <f aca="false">D3702-D3706</f>
        <v>105</v>
      </c>
      <c r="E3707" s="33"/>
      <c r="F3707" s="14"/>
      <c r="G3707" s="14"/>
    </row>
    <row r="3708" s="37" customFormat="true" ht="13.5" hidden="false" customHeight="false" outlineLevel="0" collapsed="false">
      <c r="A3708" s="74"/>
      <c r="B3708" s="74"/>
      <c r="C3708" s="74"/>
      <c r="D3708" s="17" t="s">
        <v>12</v>
      </c>
      <c r="E3708" s="14" t="n">
        <v>186.04</v>
      </c>
      <c r="F3708" s="14" t="s">
        <v>51</v>
      </c>
      <c r="G3708" s="18" t="n">
        <f aca="false">D3707*E3708</f>
        <v>19534.2</v>
      </c>
      <c r="H3708" s="65" t="n">
        <f aca="false">G3708</f>
        <v>19534.2</v>
      </c>
    </row>
    <row r="3724" s="5" customFormat="true" ht="15" hidden="false" customHeight="false" outlineLevel="0" collapsed="false">
      <c r="A3724" s="12" t="n">
        <v>13</v>
      </c>
      <c r="B3724" s="13" t="s">
        <v>72</v>
      </c>
      <c r="C3724" s="13"/>
      <c r="D3724" s="13"/>
      <c r="E3724" s="13"/>
      <c r="F3724" s="14"/>
      <c r="G3724" s="14"/>
    </row>
    <row r="3725" s="5" customFormat="true" ht="15" hidden="false" customHeight="false" outlineLevel="0" collapsed="false">
      <c r="A3725" s="12" t="s">
        <v>70</v>
      </c>
      <c r="B3725" s="13" t="s">
        <v>156</v>
      </c>
      <c r="C3725" s="13" t="s">
        <v>1301</v>
      </c>
      <c r="D3725" s="23" t="n">
        <v>376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 t="s">
        <v>103</v>
      </c>
      <c r="C3726" s="13" t="s">
        <v>1302</v>
      </c>
      <c r="D3726" s="23" t="n">
        <v>373</v>
      </c>
      <c r="E3726" s="13"/>
      <c r="F3726" s="14"/>
      <c r="G3726" s="14"/>
    </row>
    <row r="3727" s="5" customFormat="true" ht="15" hidden="false" customHeight="false" outlineLevel="0" collapsed="false">
      <c r="A3727" s="12"/>
      <c r="B3727" s="13" t="s">
        <v>103</v>
      </c>
      <c r="C3727" s="13" t="s">
        <v>1303</v>
      </c>
      <c r="D3727" s="23" t="n">
        <v>329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03</v>
      </c>
      <c r="C3728" s="13" t="s">
        <v>1304</v>
      </c>
      <c r="D3728" s="23" t="n">
        <v>314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/>
      <c r="C3729" s="13"/>
      <c r="D3729" s="16" t="n">
        <f aca="false">SUM(D3725:D3728)</f>
        <v>1392</v>
      </c>
      <c r="E3729" s="13"/>
      <c r="F3729" s="14"/>
      <c r="G3729" s="14"/>
    </row>
    <row r="3730" s="5" customFormat="true" ht="15" hidden="false" customHeight="false" outlineLevel="0" collapsed="false">
      <c r="A3730" s="12" t="s">
        <v>305</v>
      </c>
      <c r="B3730" s="13" t="s">
        <v>352</v>
      </c>
      <c r="C3730" s="13" t="s">
        <v>1263</v>
      </c>
      <c r="D3730" s="23" t="n">
        <v>63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190</v>
      </c>
      <c r="C3731" s="13" t="s">
        <v>1264</v>
      </c>
      <c r="D3731" s="23" t="n">
        <v>72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1305</v>
      </c>
      <c r="C3732" s="13" t="s">
        <v>1306</v>
      </c>
      <c r="D3732" s="23" t="n">
        <v>21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188</v>
      </c>
      <c r="C3733" s="13" t="s">
        <v>1307</v>
      </c>
      <c r="D3733" s="23" t="n">
        <v>147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13"/>
      <c r="D3734" s="16" t="n">
        <f aca="false">SUM(D3730:D3733)</f>
        <v>303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/>
      <c r="C3735" s="22" t="s">
        <v>1308</v>
      </c>
      <c r="D3735" s="16" t="n">
        <f aca="false">D3734+D3729</f>
        <v>1695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/>
      <c r="D3736" s="17" t="s">
        <v>12</v>
      </c>
      <c r="E3736" s="23" t="n">
        <v>2206.6</v>
      </c>
      <c r="F3736" s="14" t="s">
        <v>63</v>
      </c>
      <c r="G3736" s="18" t="n">
        <f aca="false">D3735*E3736/100</f>
        <v>37401.87</v>
      </c>
      <c r="H3736" s="38" t="n">
        <f aca="false">G3736</f>
        <v>37401.87</v>
      </c>
    </row>
    <row r="3737" s="5" customFormat="true" ht="15" hidden="false" customHeight="false" outlineLevel="0" collapsed="false">
      <c r="A3737" s="12" t="n">
        <v>14</v>
      </c>
      <c r="B3737" s="13" t="s">
        <v>73</v>
      </c>
      <c r="C3737" s="13"/>
      <c r="D3737" s="13"/>
      <c r="E3737" s="23"/>
      <c r="F3737" s="14"/>
      <c r="G3737" s="14"/>
    </row>
    <row r="3738" s="5" customFormat="true" ht="15" hidden="false" customHeight="false" outlineLevel="0" collapsed="false">
      <c r="A3738" s="12"/>
      <c r="B3738" s="13"/>
      <c r="C3738" s="20" t="s">
        <v>1309</v>
      </c>
      <c r="D3738" s="16" t="n">
        <f aca="false">D3735</f>
        <v>1695</v>
      </c>
      <c r="E3738" s="23"/>
      <c r="F3738" s="14"/>
      <c r="G3738" s="14"/>
    </row>
    <row r="3739" s="5" customFormat="true" ht="15" hidden="false" customHeight="false" outlineLevel="0" collapsed="false">
      <c r="A3739" s="12"/>
      <c r="B3739" s="13"/>
      <c r="C3739" s="13"/>
      <c r="D3739" s="17" t="s">
        <v>12</v>
      </c>
      <c r="E3739" s="23" t="n">
        <v>2197.52</v>
      </c>
      <c r="F3739" s="14" t="s">
        <v>63</v>
      </c>
      <c r="G3739" s="18" t="n">
        <f aca="false">D3738*E3739/100</f>
        <v>37247.964</v>
      </c>
      <c r="H3739" s="38" t="n">
        <f aca="false">G3739</f>
        <v>37247.964</v>
      </c>
    </row>
    <row r="3740" s="5" customFormat="true" ht="15" hidden="false" customHeight="false" outlineLevel="0" collapsed="false">
      <c r="A3740" s="12" t="n">
        <v>15</v>
      </c>
      <c r="B3740" s="13" t="s">
        <v>74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 t="s">
        <v>70</v>
      </c>
      <c r="B3741" s="13" t="s">
        <v>1267</v>
      </c>
      <c r="C3741" s="13" t="s">
        <v>1310</v>
      </c>
      <c r="D3741" s="23" t="n">
        <v>77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103</v>
      </c>
      <c r="C3742" s="13" t="s">
        <v>1311</v>
      </c>
      <c r="D3742" s="23" t="n">
        <v>67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103</v>
      </c>
      <c r="C3743" s="13" t="s">
        <v>1312</v>
      </c>
      <c r="D3743" s="23" t="n">
        <v>76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103</v>
      </c>
      <c r="C3744" s="13" t="s">
        <v>1313</v>
      </c>
      <c r="D3744" s="23" t="n">
        <v>64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103</v>
      </c>
      <c r="C3745" s="13" t="s">
        <v>1314</v>
      </c>
      <c r="D3745" s="23" t="n">
        <v>32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6" t="n">
        <f aca="false">SUM(D3741:D3745)</f>
        <v>316</v>
      </c>
      <c r="E3746" s="13"/>
      <c r="F3746" s="14"/>
      <c r="G3746" s="14"/>
    </row>
    <row r="3747" s="5" customFormat="true" ht="15.75" hidden="false" customHeight="false" outlineLevel="0" collapsed="false">
      <c r="A3747" s="54" t="s">
        <v>279</v>
      </c>
      <c r="B3747" s="54"/>
      <c r="C3747" s="54"/>
      <c r="D3747" s="54"/>
      <c r="E3747" s="54"/>
      <c r="F3747" s="54"/>
      <c r="G3747" s="54"/>
      <c r="H3747" s="14"/>
      <c r="I3747" s="13"/>
    </row>
    <row r="3748" s="5" customFormat="true" ht="16.5" hidden="false" customHeight="false" outlineLevel="0" collapsed="false">
      <c r="A3748" s="7" t="s">
        <v>2</v>
      </c>
      <c r="B3748" s="8" t="s">
        <v>3</v>
      </c>
      <c r="C3748" s="9" t="s">
        <v>4</v>
      </c>
      <c r="D3748" s="10" t="s">
        <v>5</v>
      </c>
      <c r="E3748" s="9" t="s">
        <v>6</v>
      </c>
      <c r="F3748" s="8" t="s">
        <v>7</v>
      </c>
      <c r="G3748" s="11" t="s">
        <v>8</v>
      </c>
    </row>
    <row r="3749" s="5" customFormat="true" ht="15.75" hidden="false" customHeight="false" outlineLevel="0" collapsed="false">
      <c r="A3749" s="12" t="s">
        <v>305</v>
      </c>
      <c r="B3749" s="13" t="s">
        <v>1315</v>
      </c>
      <c r="C3749" s="13" t="s">
        <v>1316</v>
      </c>
      <c r="D3749" s="23" t="n">
        <v>25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237</v>
      </c>
      <c r="C3750" s="13" t="s">
        <v>1317</v>
      </c>
      <c r="D3750" s="23" t="n">
        <v>16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318</v>
      </c>
      <c r="C3751" s="13" t="s">
        <v>1319</v>
      </c>
      <c r="D3751" s="23" t="n">
        <v>104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6" t="n">
        <f aca="false">SUM(D3749:D3751)</f>
        <v>145</v>
      </c>
      <c r="E3752" s="13"/>
      <c r="F3752" s="14"/>
      <c r="G3752" s="14"/>
    </row>
    <row r="3753" s="82" customFormat="true" ht="15" hidden="false" customHeight="false" outlineLevel="0" collapsed="false">
      <c r="A3753" s="12"/>
      <c r="B3753" s="20"/>
      <c r="C3753" s="22" t="s">
        <v>1320</v>
      </c>
      <c r="D3753" s="16" t="n">
        <f aca="false">D3752+D3746</f>
        <v>461</v>
      </c>
      <c r="E3753" s="20"/>
      <c r="F3753" s="21"/>
      <c r="G3753" s="21"/>
    </row>
    <row r="3754" s="5" customFormat="true" ht="15" hidden="false" customHeight="false" outlineLevel="0" collapsed="false">
      <c r="A3754" s="12"/>
      <c r="B3754" s="13"/>
      <c r="C3754" s="13"/>
      <c r="D3754" s="17" t="s">
        <v>12</v>
      </c>
      <c r="E3754" s="23" t="n">
        <v>3015.76</v>
      </c>
      <c r="F3754" s="14" t="s">
        <v>63</v>
      </c>
      <c r="G3754" s="18" t="n">
        <f aca="false">D3753*E3754/100</f>
        <v>13902.6536</v>
      </c>
      <c r="H3754" s="38" t="n">
        <f aca="false">G3754</f>
        <v>13902.6536</v>
      </c>
    </row>
    <row r="3755" s="5" customFormat="true" ht="15" hidden="false" customHeight="false" outlineLevel="0" collapsed="false">
      <c r="A3755" s="12"/>
      <c r="B3755" s="13"/>
      <c r="C3755" s="13"/>
      <c r="D3755" s="17"/>
      <c r="E3755" s="23"/>
      <c r="F3755" s="14"/>
      <c r="G3755" s="18"/>
      <c r="H3755" s="38"/>
    </row>
    <row r="3762" s="5" customFormat="true" ht="13.5" hidden="false" customHeight="false" outlineLevel="0" collapsed="false">
      <c r="A3762" s="13"/>
      <c r="B3762" s="13"/>
      <c r="C3762" s="13"/>
      <c r="D3762" s="17"/>
      <c r="E3762" s="14"/>
      <c r="F3762" s="14"/>
      <c r="G3762" s="18"/>
    </row>
    <row r="3763" s="5" customFormat="true" ht="15" hidden="false" customHeight="false" outlineLevel="0" collapsed="false">
      <c r="A3763" s="12" t="n">
        <v>17</v>
      </c>
      <c r="B3763" s="13" t="s">
        <v>77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335</v>
      </c>
      <c r="C3764" s="13" t="s">
        <v>1321</v>
      </c>
      <c r="D3764" s="23" t="n">
        <v>345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103</v>
      </c>
      <c r="C3765" s="13" t="s">
        <v>1322</v>
      </c>
      <c r="D3765" s="23" t="n">
        <v>342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103</v>
      </c>
      <c r="C3766" s="13" t="s">
        <v>1323</v>
      </c>
      <c r="D3766" s="23" t="n">
        <v>281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103</v>
      </c>
      <c r="C3767" s="13" t="s">
        <v>1324</v>
      </c>
      <c r="D3767" s="23" t="n">
        <v>286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/>
      <c r="C3768" s="13"/>
      <c r="D3768" s="16" t="n">
        <f aca="false">SUM(D3764:D3767)</f>
        <v>1254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9" t="s">
        <v>194</v>
      </c>
      <c r="C3769" s="13"/>
      <c r="D3769" s="23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390</v>
      </c>
      <c r="C3770" s="13" t="s">
        <v>1325</v>
      </c>
      <c r="D3770" s="23" t="n">
        <v>32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103</v>
      </c>
      <c r="C3771" s="13" t="s">
        <v>1326</v>
      </c>
      <c r="D3771" s="23" t="n">
        <v>50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/>
      <c r="C3772" s="13"/>
      <c r="D3772" s="16" t="n">
        <f aca="false">SUM(D3770:D3771)</f>
        <v>82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/>
      <c r="C3773" s="22" t="s">
        <v>1327</v>
      </c>
      <c r="D3773" s="16" t="n">
        <f aca="false">D3768-D3772</f>
        <v>1172</v>
      </c>
      <c r="E3773" s="33"/>
      <c r="F3773" s="14"/>
      <c r="G3773" s="14"/>
    </row>
    <row r="3774" s="5" customFormat="true" ht="15" hidden="false" customHeight="false" outlineLevel="0" collapsed="false">
      <c r="A3774" s="12"/>
      <c r="B3774" s="13"/>
      <c r="C3774" s="13"/>
      <c r="D3774" s="17" t="s">
        <v>12</v>
      </c>
      <c r="E3774" s="14" t="n">
        <v>1286.44</v>
      </c>
      <c r="F3774" s="14" t="s">
        <v>63</v>
      </c>
      <c r="G3774" s="18" t="n">
        <f aca="false">D3773*E3774/100</f>
        <v>15077.0768</v>
      </c>
      <c r="H3774" s="38" t="n">
        <f aca="false">G3774</f>
        <v>15077.0768</v>
      </c>
    </row>
    <row r="3775" s="5" customFormat="true" ht="15" hidden="false" customHeight="false" outlineLevel="0" collapsed="false">
      <c r="A3775" s="12"/>
      <c r="B3775" s="13"/>
      <c r="C3775" s="13"/>
      <c r="D3775" s="17"/>
      <c r="E3775" s="14"/>
      <c r="F3775" s="14"/>
      <c r="G3775" s="18"/>
      <c r="H3775" s="38"/>
    </row>
    <row r="3794" s="5" customFormat="true" ht="15.75" hidden="false" customHeight="false" outlineLevel="0" collapsed="false">
      <c r="A3794" s="54" t="s">
        <v>317</v>
      </c>
      <c r="B3794" s="54"/>
      <c r="C3794" s="54"/>
      <c r="D3794" s="54"/>
      <c r="E3794" s="54"/>
      <c r="F3794" s="54"/>
      <c r="G3794" s="54"/>
      <c r="H3794" s="14"/>
      <c r="I3794" s="13"/>
    </row>
    <row r="3795" s="5" customFormat="true" ht="16.5" hidden="false" customHeight="false" outlineLevel="0" collapsed="false">
      <c r="A3795" s="7" t="s">
        <v>2</v>
      </c>
      <c r="B3795" s="8" t="s">
        <v>3</v>
      </c>
      <c r="C3795" s="9" t="s">
        <v>4</v>
      </c>
      <c r="D3795" s="10" t="s">
        <v>5</v>
      </c>
      <c r="E3795" s="9" t="s">
        <v>6</v>
      </c>
      <c r="F3795" s="8" t="s">
        <v>7</v>
      </c>
      <c r="G3795" s="11" t="s">
        <v>8</v>
      </c>
    </row>
    <row r="3796" s="5" customFormat="true" ht="15.75" hidden="false" customHeight="false" outlineLevel="0" collapsed="false">
      <c r="A3796" s="12" t="n">
        <v>21</v>
      </c>
      <c r="B3796" s="13" t="s">
        <v>68</v>
      </c>
      <c r="C3796" s="13"/>
      <c r="D3796" s="13"/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69</v>
      </c>
      <c r="C3797" s="13"/>
      <c r="D3797" s="13"/>
      <c r="E3797" s="13"/>
      <c r="F3797" s="14"/>
      <c r="G3797" s="14"/>
    </row>
    <row r="3798" s="5" customFormat="true" ht="15" hidden="false" customHeight="false" outlineLevel="0" collapsed="false">
      <c r="A3798" s="12" t="s">
        <v>70</v>
      </c>
      <c r="B3798" s="19" t="s">
        <v>71</v>
      </c>
      <c r="C3798" s="13"/>
      <c r="D3798" s="39"/>
      <c r="E3798" s="13"/>
      <c r="F3798" s="14"/>
      <c r="G3798" s="14"/>
    </row>
    <row r="3799" s="5" customFormat="true" ht="15" hidden="false" customHeight="false" outlineLevel="0" collapsed="false">
      <c r="A3799" s="12"/>
      <c r="B3799" s="13" t="s">
        <v>1328</v>
      </c>
      <c r="C3799" s="13" t="s">
        <v>1329</v>
      </c>
      <c r="D3799" s="23" t="n">
        <v>35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 t="s">
        <v>1181</v>
      </c>
      <c r="C3800" s="13" t="s">
        <v>351</v>
      </c>
      <c r="D3800" s="23" t="n">
        <v>417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6" t="n">
        <f aca="false">SUM(D3799:D3800)</f>
        <v>452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7" t="s">
        <v>12</v>
      </c>
      <c r="E3802" s="23" t="n">
        <v>3275.5</v>
      </c>
      <c r="F3802" s="14" t="s">
        <v>63</v>
      </c>
      <c r="G3802" s="18" t="n">
        <f aca="false">D3801*E3802/100</f>
        <v>14805.26</v>
      </c>
      <c r="H3802" s="38" t="n">
        <f aca="false">G3802</f>
        <v>14805.26</v>
      </c>
    </row>
    <row r="3803" s="5" customFormat="true" ht="15" hidden="false" customHeight="false" outlineLevel="0" collapsed="false">
      <c r="A3803" s="12" t="s">
        <v>305</v>
      </c>
      <c r="B3803" s="19" t="s">
        <v>354</v>
      </c>
      <c r="C3803" s="13"/>
      <c r="D3803" s="39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175</v>
      </c>
      <c r="C3804" s="13" t="s">
        <v>1330</v>
      </c>
      <c r="D3804" s="23" t="n">
        <v>975</v>
      </c>
      <c r="E3804" s="13"/>
      <c r="F3804" s="14"/>
      <c r="G3804" s="14"/>
    </row>
    <row r="3805" s="5" customFormat="true" ht="15" hidden="false" customHeight="false" outlineLevel="0" collapsed="false">
      <c r="A3805" s="12"/>
      <c r="B3805" s="13"/>
      <c r="C3805" s="13"/>
      <c r="D3805" s="16" t="n">
        <f aca="false">SUM(D3804:D3804)</f>
        <v>975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/>
      <c r="C3806" s="13"/>
      <c r="D3806" s="17" t="s">
        <v>12</v>
      </c>
      <c r="E3806" s="23" t="n">
        <v>4411.82</v>
      </c>
      <c r="F3806" s="14" t="s">
        <v>63</v>
      </c>
      <c r="G3806" s="18" t="n">
        <f aca="false">D3805*E3806/100</f>
        <v>43015.245</v>
      </c>
      <c r="H3806" s="38" t="n">
        <f aca="false">G3806</f>
        <v>43015.245</v>
      </c>
    </row>
    <row r="3819" s="5" customFormat="true" ht="15" hidden="false" customHeight="false" outlineLevel="0" collapsed="false">
      <c r="A3819" s="12" t="n">
        <v>24</v>
      </c>
      <c r="B3819" s="13" t="s">
        <v>1286</v>
      </c>
      <c r="C3819" s="13"/>
      <c r="D3819" s="13"/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3"/>
      <c r="E3820" s="13"/>
      <c r="F3820" s="14"/>
      <c r="G3820" s="14"/>
    </row>
    <row r="3821" s="5" customFormat="true" ht="15" hidden="false" customHeight="false" outlineLevel="0" collapsed="false">
      <c r="A3821" s="12"/>
      <c r="B3821" s="13"/>
      <c r="C3821" s="13" t="s">
        <v>1331</v>
      </c>
      <c r="D3821" s="23" t="n">
        <v>1392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6" t="n">
        <f aca="false">SUM(D3821)</f>
        <v>1392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/>
      <c r="C3823" s="13"/>
      <c r="D3823" s="17" t="s">
        <v>12</v>
      </c>
      <c r="E3823" s="23" t="n">
        <v>859.9</v>
      </c>
      <c r="F3823" s="14" t="s">
        <v>63</v>
      </c>
      <c r="G3823" s="18" t="n">
        <f aca="false">D3822*E3823/100</f>
        <v>11969.808</v>
      </c>
      <c r="H3823" s="38" t="n">
        <f aca="false">G3823</f>
        <v>11969.808</v>
      </c>
    </row>
    <row r="3825" s="5" customFormat="true" ht="15" hidden="false" customHeight="false" outlineLevel="0" collapsed="false">
      <c r="A3825" s="12" t="n">
        <v>26</v>
      </c>
      <c r="B3825" s="13" t="s">
        <v>85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9" t="s">
        <v>86</v>
      </c>
      <c r="C3826" s="13"/>
      <c r="D3826" s="17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986</v>
      </c>
      <c r="C3827" s="13" t="s">
        <v>695</v>
      </c>
      <c r="D3827" s="23" t="n">
        <v>40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413</v>
      </c>
      <c r="C3828" s="13" t="s">
        <v>370</v>
      </c>
      <c r="D3828" s="23" t="n">
        <v>640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453</v>
      </c>
      <c r="C3829" s="13" t="s">
        <v>1332</v>
      </c>
      <c r="D3829" s="23" t="n">
        <v>287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647</v>
      </c>
      <c r="C3830" s="13" t="s">
        <v>1333</v>
      </c>
      <c r="D3830" s="23" t="n">
        <v>29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103</v>
      </c>
      <c r="C3831" s="13" t="s">
        <v>1334</v>
      </c>
      <c r="D3831" s="23" t="n">
        <v>11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6" t="n">
        <f aca="false">SUM(D3827:D3831)</f>
        <v>1007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/>
      <c r="C3833" s="19"/>
      <c r="D3833" s="17" t="s">
        <v>12</v>
      </c>
      <c r="E3833" s="23" t="n">
        <v>829.95</v>
      </c>
      <c r="F3833" s="14" t="s">
        <v>63</v>
      </c>
      <c r="G3833" s="35" t="n">
        <f aca="false">D3832*E3833/100</f>
        <v>8357.5965</v>
      </c>
      <c r="H3833" s="38" t="n">
        <f aca="false">G3833</f>
        <v>8357.5965</v>
      </c>
    </row>
    <row r="3834" s="5" customFormat="true" ht="15" hidden="false" customHeight="false" outlineLevel="0" collapsed="false">
      <c r="A3834" s="12"/>
      <c r="B3834" s="13"/>
      <c r="C3834" s="19"/>
      <c r="D3834" s="17"/>
      <c r="E3834" s="23"/>
      <c r="F3834" s="14"/>
      <c r="G3834" s="35"/>
      <c r="H3834" s="38"/>
    </row>
    <row r="3835" s="5" customFormat="true" ht="15" hidden="false" customHeight="false" outlineLevel="0" collapsed="false">
      <c r="A3835" s="12" t="n">
        <v>27</v>
      </c>
      <c r="B3835" s="13" t="s">
        <v>87</v>
      </c>
      <c r="C3835" s="13"/>
      <c r="D3835" s="13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329</v>
      </c>
      <c r="C3836" s="13" t="s">
        <v>1335</v>
      </c>
      <c r="D3836" s="23" t="n">
        <v>42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103</v>
      </c>
      <c r="C3837" s="13" t="s">
        <v>1336</v>
      </c>
      <c r="D3837" s="23" t="n">
        <v>495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/>
      <c r="C3838" s="13" t="s">
        <v>1337</v>
      </c>
      <c r="D3838" s="23" t="n">
        <v>316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6" t="n">
        <f aca="false">SUM(D3836:D3838)</f>
        <v>1237</v>
      </c>
      <c r="E3839" s="13"/>
      <c r="F3839" s="14"/>
      <c r="G3839" s="14"/>
      <c r="IV3839" s="53" t="n">
        <f aca="false">SUM(D3839:IU3839)</f>
        <v>1237</v>
      </c>
    </row>
    <row r="3840" s="5" customFormat="true" ht="15" hidden="false" customHeight="false" outlineLevel="0" collapsed="false">
      <c r="A3840" s="12"/>
      <c r="B3840" s="13"/>
      <c r="C3840" s="13"/>
      <c r="D3840" s="17" t="s">
        <v>12</v>
      </c>
      <c r="E3840" s="23" t="n">
        <v>425.84</v>
      </c>
      <c r="F3840" s="24" t="s">
        <v>63</v>
      </c>
      <c r="G3840" s="18" t="n">
        <f aca="false">D3839*E3840/100</f>
        <v>5267.6408</v>
      </c>
      <c r="H3840" s="38" t="n">
        <f aca="false">G3840</f>
        <v>5267.6408</v>
      </c>
      <c r="IV3840" s="38" t="n">
        <f aca="false">SUM(G3840)</f>
        <v>5267.6408</v>
      </c>
    </row>
    <row r="3841" s="5" customFormat="true" ht="15.75" hidden="false" customHeight="false" outlineLevel="0" collapsed="false">
      <c r="A3841" s="54" t="s">
        <v>116</v>
      </c>
      <c r="B3841" s="54"/>
      <c r="C3841" s="54"/>
      <c r="D3841" s="54"/>
      <c r="E3841" s="54"/>
      <c r="F3841" s="54"/>
      <c r="G3841" s="54"/>
      <c r="H3841" s="14"/>
      <c r="I3841" s="13"/>
    </row>
    <row r="3842" s="5" customFormat="true" ht="16.5" hidden="false" customHeight="false" outlineLevel="0" collapsed="false">
      <c r="A3842" s="7" t="s">
        <v>2</v>
      </c>
      <c r="B3842" s="8" t="s">
        <v>3</v>
      </c>
      <c r="C3842" s="9" t="s">
        <v>4</v>
      </c>
      <c r="D3842" s="10" t="s">
        <v>5</v>
      </c>
      <c r="E3842" s="9" t="s">
        <v>6</v>
      </c>
      <c r="F3842" s="8" t="s">
        <v>7</v>
      </c>
      <c r="G3842" s="11" t="s">
        <v>8</v>
      </c>
    </row>
    <row r="3843" s="5" customFormat="true" ht="15.75" hidden="false" customHeight="false" outlineLevel="0" collapsed="false">
      <c r="A3843" s="12" t="n">
        <v>25</v>
      </c>
      <c r="B3843" s="13" t="s">
        <v>111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 t="s">
        <v>70</v>
      </c>
      <c r="B3844" s="19" t="s">
        <v>387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12</v>
      </c>
      <c r="C3845" s="13" t="s">
        <v>388</v>
      </c>
      <c r="D3845" s="23" t="n">
        <v>112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97</v>
      </c>
      <c r="C3846" s="13" t="s">
        <v>1221</v>
      </c>
      <c r="D3846" s="23" t="n">
        <v>216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6" t="n">
        <f aca="false">SUM(D3845:D3846)</f>
        <v>328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7" t="s">
        <v>12</v>
      </c>
      <c r="E3848" s="14" t="n">
        <v>1160.06</v>
      </c>
      <c r="F3848" s="24" t="s">
        <v>63</v>
      </c>
      <c r="G3848" s="18" t="n">
        <f aca="false">D3847*E3848/100</f>
        <v>3804.9968</v>
      </c>
      <c r="H3848" s="38" t="n">
        <f aca="false">G3848</f>
        <v>3804.9968</v>
      </c>
    </row>
    <row r="3849" s="5" customFormat="true" ht="15" hidden="false" customHeight="false" outlineLevel="0" collapsed="false">
      <c r="A3849" s="12" t="s">
        <v>305</v>
      </c>
      <c r="B3849" s="19" t="s">
        <v>91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202</v>
      </c>
      <c r="C3850" s="13" t="s">
        <v>475</v>
      </c>
      <c r="D3850" s="23" t="n">
        <v>70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/>
      <c r="C3851" s="13"/>
      <c r="D3851" s="16" t="n">
        <f aca="false">SUM(D3850:D3850)</f>
        <v>70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/>
      <c r="C3852" s="13"/>
      <c r="D3852" s="17" t="s">
        <v>12</v>
      </c>
      <c r="E3852" s="23" t="n">
        <v>2116.4</v>
      </c>
      <c r="F3852" s="24" t="s">
        <v>63</v>
      </c>
      <c r="G3852" s="18" t="n">
        <f aca="false">D3851*E3852/100</f>
        <v>1481.48</v>
      </c>
      <c r="H3852" s="38" t="n">
        <f aca="false">G3852</f>
        <v>1481.48</v>
      </c>
    </row>
    <row r="3853" s="5" customFormat="true" ht="15" hidden="false" customHeight="false" outlineLevel="0" collapsed="false">
      <c r="A3853" s="12"/>
      <c r="B3853" s="13"/>
      <c r="C3853" s="13"/>
      <c r="D3853" s="17"/>
      <c r="E3853" s="23"/>
      <c r="F3853" s="14"/>
      <c r="G3853" s="18"/>
      <c r="H3853" s="38"/>
    </row>
    <row r="3854" s="5" customFormat="true" ht="15" hidden="false" customHeight="false" outlineLevel="0" collapsed="false">
      <c r="A3854" s="12" t="n">
        <v>26</v>
      </c>
      <c r="B3854" s="13" t="s">
        <v>92</v>
      </c>
      <c r="C3854" s="13"/>
      <c r="D3854" s="13"/>
      <c r="E3854" s="13"/>
      <c r="F3854" s="13"/>
      <c r="G3854" s="14"/>
      <c r="H3854" s="14"/>
      <c r="I3854" s="13"/>
    </row>
    <row r="3855" s="5" customFormat="true" ht="15" hidden="false" customHeight="false" outlineLevel="0" collapsed="false">
      <c r="A3855" s="12"/>
      <c r="B3855" s="13" t="s">
        <v>389</v>
      </c>
      <c r="C3855" s="13"/>
      <c r="D3855" s="13"/>
      <c r="E3855" s="13"/>
      <c r="F3855" s="13"/>
      <c r="G3855" s="14"/>
      <c r="H3855" s="14"/>
      <c r="I3855" s="13"/>
    </row>
    <row r="3856" s="5" customFormat="true" ht="15" hidden="false" customHeight="false" outlineLevel="0" collapsed="false">
      <c r="A3856" s="12"/>
      <c r="B3856" s="19" t="s">
        <v>91</v>
      </c>
      <c r="C3856" s="13"/>
      <c r="D3856" s="13"/>
      <c r="E3856" s="13"/>
      <c r="F3856" s="13"/>
      <c r="G3856" s="14"/>
      <c r="H3856" s="14"/>
      <c r="I3856" s="13"/>
    </row>
    <row r="3857" s="5" customFormat="true" ht="15" hidden="false" customHeight="false" outlineLevel="0" collapsed="false">
      <c r="A3857" s="12"/>
      <c r="B3857" s="13" t="s">
        <v>1338</v>
      </c>
      <c r="C3857" s="13" t="s">
        <v>391</v>
      </c>
      <c r="D3857" s="23" t="n">
        <v>96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6" t="n">
        <f aca="false">SUM(D3856:D3857)</f>
        <v>96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7" t="s">
        <v>12</v>
      </c>
      <c r="E3859" s="23" t="n">
        <v>1270.83</v>
      </c>
      <c r="F3859" s="24" t="s">
        <v>63</v>
      </c>
      <c r="G3859" s="18" t="n">
        <f aca="false">D3858*E3859/100</f>
        <v>1219.9968</v>
      </c>
      <c r="H3859" s="38" t="n">
        <f aca="false">G3859</f>
        <v>1219.9968</v>
      </c>
    </row>
    <row r="3860" s="5" customFormat="true" ht="15" hidden="false" customHeight="false" outlineLevel="0" collapsed="false">
      <c r="A3860" s="12"/>
      <c r="B3860" s="13"/>
      <c r="C3860" s="13"/>
      <c r="D3860" s="17"/>
      <c r="E3860" s="23"/>
      <c r="F3860" s="14"/>
      <c r="G3860" s="18"/>
      <c r="H3860" s="38"/>
    </row>
    <row r="3868" s="5" customFormat="true" ht="15" hidden="false" customHeight="false" outlineLevel="0" collapsed="false">
      <c r="A3868" s="12"/>
      <c r="B3868" s="13"/>
      <c r="C3868" s="13"/>
      <c r="D3868" s="17"/>
      <c r="E3868" s="23"/>
      <c r="F3868" s="14" t="s">
        <v>395</v>
      </c>
      <c r="G3868" s="18" t="n">
        <v>474054</v>
      </c>
      <c r="H3868" s="38"/>
    </row>
    <row r="3869" s="5" customFormat="true" ht="15" hidden="false" customHeight="false" outlineLevel="0" collapsed="false">
      <c r="A3869" s="12"/>
      <c r="B3869" s="13"/>
      <c r="C3869" s="13"/>
      <c r="D3869" s="17"/>
      <c r="E3869" s="23"/>
      <c r="F3869" s="14"/>
      <c r="G3869" s="18"/>
      <c r="H3869" s="38"/>
    </row>
    <row r="3870" s="5" customFormat="true" ht="15" hidden="false" customHeight="false" outlineLevel="0" collapsed="false">
      <c r="A3870" s="12"/>
      <c r="B3870" s="13"/>
      <c r="C3870" s="13"/>
      <c r="D3870" s="17"/>
      <c r="E3870" s="23"/>
      <c r="F3870" s="14"/>
      <c r="G3870" s="18"/>
      <c r="H3870" s="38"/>
    </row>
    <row r="3871" s="5" customFormat="true" ht="15" hidden="false" customHeight="false" outlineLevel="0" collapsed="false">
      <c r="A3871" s="12"/>
      <c r="B3871" s="13"/>
      <c r="C3871" s="13"/>
      <c r="D3871" s="17"/>
      <c r="E3871" s="23"/>
      <c r="F3871" s="14"/>
      <c r="G3871" s="18"/>
      <c r="H3871" s="38"/>
    </row>
    <row r="3872" s="5" customFormat="true" ht="15" hidden="false" customHeight="false" outlineLevel="0" collapsed="false">
      <c r="A3872" s="12"/>
      <c r="B3872" s="13"/>
      <c r="C3872" s="13"/>
      <c r="D3872" s="17"/>
      <c r="E3872" s="23"/>
      <c r="F3872" s="14"/>
      <c r="G3872" s="18"/>
      <c r="H3872" s="38"/>
    </row>
    <row r="3873" s="13" customFormat="true" ht="13.5" hidden="false" customHeight="false" outlineLevel="0" collapsed="false">
      <c r="A3873" s="15"/>
      <c r="B3873" s="55" t="s">
        <v>1229</v>
      </c>
      <c r="C3873" s="24"/>
      <c r="D3873" s="27"/>
      <c r="E3873" s="24"/>
      <c r="F3873" s="24"/>
      <c r="G3873" s="24"/>
      <c r="H3873" s="24"/>
    </row>
    <row r="3874" s="13" customFormat="true" ht="13.5" hidden="false" customHeight="false" outlineLevel="0" collapsed="false">
      <c r="A3874" s="15"/>
      <c r="B3874" s="55" t="s">
        <v>1230</v>
      </c>
      <c r="C3874" s="24"/>
      <c r="D3874" s="27"/>
      <c r="E3874" s="24"/>
      <c r="F3874" s="24"/>
      <c r="G3874" s="24"/>
      <c r="H3874" s="24"/>
    </row>
    <row r="3875" s="13" customFormat="true" ht="13.5" hidden="false" customHeight="false" outlineLevel="0" collapsed="false">
      <c r="A3875" s="15"/>
      <c r="B3875" s="55" t="s">
        <v>1231</v>
      </c>
      <c r="C3875" s="24"/>
      <c r="D3875" s="27"/>
      <c r="E3875" s="24"/>
      <c r="F3875" s="24"/>
      <c r="G3875" s="24"/>
      <c r="H3875" s="24"/>
    </row>
    <row r="3876" s="13" customFormat="true" ht="13.5" hidden="false" customHeight="false" outlineLevel="0" collapsed="false">
      <c r="A3876" s="15"/>
      <c r="B3876" s="55"/>
      <c r="C3876" s="24"/>
      <c r="D3876" s="27"/>
      <c r="E3876" s="24"/>
      <c r="F3876" s="24"/>
      <c r="G3876" s="24"/>
      <c r="H3876" s="24"/>
    </row>
    <row r="3877" s="5" customFormat="true" ht="15.75" hidden="false" customHeight="false" outlineLevel="0" collapsed="false">
      <c r="A3877" s="28"/>
      <c r="B3877" s="29"/>
      <c r="C3877" s="29"/>
      <c r="D3877" s="56"/>
      <c r="E3877" s="29"/>
      <c r="F3877" s="29"/>
      <c r="G3877" s="57"/>
    </row>
    <row r="3878" s="5" customFormat="true" ht="15.75" hidden="false" customHeight="false" outlineLevel="0" collapsed="false">
      <c r="A3878" s="28"/>
      <c r="B3878" s="29"/>
      <c r="C3878" s="29"/>
      <c r="D3878" s="56"/>
      <c r="E3878" s="29"/>
      <c r="F3878" s="29"/>
      <c r="G3878" s="57"/>
    </row>
    <row r="3879" s="13" customFormat="true" ht="15" hidden="false" customHeight="false" outlineLevel="0" collapsed="false">
      <c r="A3879" s="58"/>
      <c r="B3879" s="57"/>
      <c r="C3879" s="57"/>
      <c r="D3879" s="59"/>
      <c r="E3879" s="57"/>
      <c r="F3879" s="57"/>
      <c r="G3879" s="57"/>
      <c r="H3879" s="57"/>
    </row>
    <row r="3880" s="74" customFormat="true" ht="12.75" hidden="false" customHeight="false" outlineLevel="0" collapsed="false">
      <c r="D3880" s="75"/>
      <c r="E3880" s="2"/>
      <c r="G3880" s="3"/>
      <c r="H3880" s="76"/>
    </row>
    <row r="3881" s="74" customFormat="true" ht="13.5" hidden="false" customHeight="false" outlineLevel="0" collapsed="false">
      <c r="C3881" s="14"/>
      <c r="D3881" s="75"/>
      <c r="E3881" s="2"/>
      <c r="F3881" s="14" t="s">
        <v>122</v>
      </c>
      <c r="G3881" s="14"/>
      <c r="H3881" s="76"/>
    </row>
    <row r="3882" s="74" customFormat="true" ht="13.5" hidden="false" customHeight="false" outlineLevel="0" collapsed="false">
      <c r="B3882" s="13" t="s">
        <v>123</v>
      </c>
      <c r="C3882" s="14"/>
      <c r="D3882" s="75"/>
      <c r="E3882" s="2"/>
      <c r="F3882" s="14" t="s">
        <v>96</v>
      </c>
      <c r="G3882" s="14"/>
      <c r="H3882" s="76"/>
    </row>
    <row r="3883" s="74" customFormat="true" ht="13.5" hidden="false" customHeight="false" outlineLevel="0" collapsed="false">
      <c r="C3883" s="14"/>
      <c r="D3883" s="75"/>
      <c r="E3883" s="2"/>
      <c r="F3883" s="14" t="s">
        <v>124</v>
      </c>
      <c r="G3883" s="14"/>
      <c r="H3883" s="76"/>
    </row>
    <row r="3884" s="5" customFormat="true" ht="15" hidden="false" customHeight="false" outlineLevel="0" collapsed="false">
      <c r="A3884" s="12"/>
      <c r="B3884" s="13"/>
      <c r="C3884" s="13"/>
      <c r="D3884" s="17"/>
      <c r="E3884" s="23"/>
      <c r="F3884" s="14"/>
      <c r="G3884" s="18"/>
      <c r="H3884" s="38"/>
    </row>
    <row r="3885" s="5" customFormat="true" ht="15" hidden="false" customHeight="false" outlineLevel="0" collapsed="false">
      <c r="A3885" s="12"/>
      <c r="B3885" s="13"/>
      <c r="C3885" s="13"/>
      <c r="D3885" s="17"/>
      <c r="E3885" s="23"/>
      <c r="F3885" s="14"/>
      <c r="G3885" s="18"/>
      <c r="H3885" s="38"/>
    </row>
    <row r="3886" s="5" customFormat="true" ht="15" hidden="false" customHeight="false" outlineLevel="0" collapsed="false">
      <c r="A3886" s="12"/>
      <c r="B3886" s="13"/>
      <c r="C3886" s="13"/>
      <c r="D3886" s="17"/>
      <c r="E3886" s="23"/>
      <c r="F3886" s="14"/>
      <c r="G3886" s="18"/>
      <c r="H3886" s="38"/>
    </row>
    <row r="3887" s="5" customFormat="true" ht="15" hidden="false" customHeight="false" outlineLevel="0" collapsed="false">
      <c r="A3887" s="12"/>
      <c r="B3887" s="13"/>
      <c r="C3887" s="13"/>
      <c r="D3887" s="17"/>
      <c r="E3887" s="23"/>
      <c r="F3887" s="14"/>
      <c r="G3887" s="18"/>
      <c r="H3887" s="38"/>
    </row>
    <row r="3888" s="5" customFormat="true" ht="15" hidden="false" customHeight="false" outlineLevel="0" collapsed="false">
      <c r="A3888" s="12"/>
      <c r="B3888" s="13"/>
      <c r="C3888" s="13"/>
      <c r="D3888" s="17"/>
      <c r="E3888" s="23"/>
      <c r="F3888" s="14"/>
      <c r="G3888" s="18"/>
      <c r="H3888" s="38"/>
    </row>
    <row r="3889" s="5" customFormat="true" ht="15" hidden="false" customHeight="false" outlineLevel="0" collapsed="false">
      <c r="A3889" s="12"/>
      <c r="B3889" s="13"/>
      <c r="C3889" s="13"/>
      <c r="D3889" s="17"/>
      <c r="E3889" s="23"/>
      <c r="F3889" s="14"/>
      <c r="G3889" s="18"/>
      <c r="H3889" s="38"/>
    </row>
    <row r="3890" s="5" customFormat="true" ht="15" hidden="false" customHeight="false" outlineLevel="0" collapsed="false">
      <c r="A3890" s="12"/>
      <c r="B3890" s="13"/>
      <c r="C3890" s="13"/>
      <c r="D3890" s="17"/>
      <c r="E3890" s="23"/>
      <c r="F3890" s="14"/>
      <c r="G3890" s="18"/>
      <c r="H3890" s="38"/>
    </row>
    <row r="3891" s="5" customFormat="true" ht="15" hidden="false" customHeight="false" outlineLevel="0" collapsed="false">
      <c r="A3891" s="12"/>
      <c r="B3891" s="13"/>
      <c r="C3891" s="13"/>
      <c r="D3891" s="17"/>
      <c r="E3891" s="23"/>
      <c r="F3891" s="14"/>
      <c r="G3891" s="18"/>
      <c r="H3891" s="38"/>
    </row>
    <row r="3892" s="5" customFormat="true" ht="15" hidden="false" customHeight="false" outlineLevel="0" collapsed="false">
      <c r="A3892" s="12"/>
      <c r="B3892" s="13"/>
      <c r="C3892" s="13"/>
      <c r="D3892" s="17"/>
      <c r="E3892" s="23"/>
      <c r="F3892" s="14"/>
      <c r="G3892" s="18"/>
      <c r="H3892" s="38"/>
    </row>
    <row r="3893" s="5" customFormat="true" ht="15" hidden="false" customHeight="false" outlineLevel="0" collapsed="false">
      <c r="A3893" s="12"/>
      <c r="B3893" s="13"/>
      <c r="C3893" s="13"/>
      <c r="D3893" s="17"/>
      <c r="E3893" s="23"/>
      <c r="F3893" s="14"/>
      <c r="G3893" s="18"/>
      <c r="H3893" s="38"/>
    </row>
    <row r="3894" s="5" customFormat="true" ht="15" hidden="false" customHeight="false" outlineLevel="0" collapsed="false">
      <c r="A3894" s="12"/>
      <c r="B3894" s="13"/>
      <c r="C3894" s="13"/>
      <c r="D3894" s="17"/>
      <c r="E3894" s="23"/>
      <c r="F3894" s="14"/>
      <c r="G3894" s="18"/>
      <c r="H3894" s="38"/>
    </row>
    <row r="3895" s="5" customFormat="true" ht="15" hidden="false" customHeight="false" outlineLevel="0" collapsed="false">
      <c r="A3895" s="12"/>
      <c r="B3895" s="13"/>
      <c r="C3895" s="13"/>
      <c r="D3895" s="17"/>
      <c r="E3895" s="23"/>
      <c r="F3895" s="14"/>
      <c r="G3895" s="18"/>
      <c r="H3895" s="38"/>
    </row>
    <row r="3896" s="5" customFormat="true" ht="15" hidden="false" customHeight="false" outlineLevel="0" collapsed="false">
      <c r="A3896" s="12"/>
      <c r="B3896" s="13"/>
      <c r="C3896" s="13"/>
      <c r="D3896" s="17"/>
      <c r="E3896" s="23"/>
      <c r="F3896" s="14"/>
      <c r="G3896" s="18"/>
      <c r="H3896" s="38"/>
    </row>
    <row r="3897" s="5" customFormat="true" ht="15" hidden="false" customHeight="false" outlineLevel="0" collapsed="false">
      <c r="A3897" s="12"/>
      <c r="B3897" s="13"/>
      <c r="C3897" s="13"/>
      <c r="D3897" s="17"/>
      <c r="E3897" s="23"/>
      <c r="F3897" s="14"/>
      <c r="G3897" s="18"/>
      <c r="H3897" s="38"/>
    </row>
    <row r="3898" s="5" customFormat="true" ht="15" hidden="false" customHeight="false" outlineLevel="0" collapsed="false">
      <c r="A3898" s="12"/>
      <c r="B3898" s="13"/>
      <c r="C3898" s="13"/>
      <c r="D3898" s="17"/>
      <c r="E3898" s="23"/>
      <c r="F3898" s="14"/>
      <c r="G3898" s="18"/>
      <c r="H3898" s="38"/>
    </row>
    <row r="3899" s="5" customFormat="true" ht="15" hidden="false" customHeight="false" outlineLevel="0" collapsed="false">
      <c r="A3899" s="12"/>
      <c r="B3899" s="13"/>
      <c r="C3899" s="13"/>
      <c r="D3899" s="17"/>
      <c r="E3899" s="23"/>
      <c r="F3899" s="14"/>
      <c r="G3899" s="18"/>
      <c r="H3899" s="38"/>
    </row>
    <row r="3900" s="5" customFormat="true" ht="15" hidden="false" customHeight="false" outlineLevel="0" collapsed="false">
      <c r="A3900" s="12"/>
      <c r="B3900" s="13"/>
      <c r="C3900" s="13"/>
      <c r="D3900" s="17"/>
      <c r="E3900" s="23"/>
      <c r="F3900" s="14"/>
      <c r="G3900" s="18"/>
      <c r="H3900" s="38"/>
    </row>
    <row r="3901" s="5" customFormat="true" ht="15" hidden="false" customHeight="false" outlineLevel="0" collapsed="false">
      <c r="A3901" s="12"/>
      <c r="B3901" s="13"/>
      <c r="C3901" s="13"/>
      <c r="D3901" s="17"/>
      <c r="E3901" s="23"/>
      <c r="F3901" s="14"/>
      <c r="G3901" s="18"/>
      <c r="H3901" s="38"/>
    </row>
    <row r="3902" s="5" customFormat="true" ht="15" hidden="false" customHeight="false" outlineLevel="0" collapsed="false">
      <c r="A3902" s="12"/>
      <c r="B3902" s="13"/>
      <c r="C3902" s="13"/>
      <c r="D3902" s="17"/>
      <c r="E3902" s="23"/>
      <c r="F3902" s="14"/>
      <c r="G3902" s="18"/>
      <c r="H3902" s="38"/>
    </row>
    <row r="3903" s="5" customFormat="true" ht="15" hidden="false" customHeight="false" outlineLevel="0" collapsed="false">
      <c r="A3903" s="12"/>
      <c r="B3903" s="13"/>
      <c r="C3903" s="13"/>
      <c r="D3903" s="17"/>
      <c r="E3903" s="23"/>
      <c r="F3903" s="14"/>
      <c r="G3903" s="18"/>
      <c r="H3903" s="38"/>
    </row>
    <row r="3904" s="5" customFormat="true" ht="15" hidden="false" customHeight="false" outlineLevel="0" collapsed="false">
      <c r="A3904" s="12"/>
      <c r="B3904" s="13"/>
      <c r="C3904" s="13"/>
      <c r="D3904" s="17"/>
      <c r="E3904" s="23"/>
      <c r="F3904" s="14"/>
      <c r="G3904" s="18"/>
      <c r="H3904" s="38"/>
    </row>
    <row r="3905" s="5" customFormat="true" ht="15" hidden="false" customHeight="false" outlineLevel="0" collapsed="false">
      <c r="A3905" s="12"/>
      <c r="B3905" s="13"/>
      <c r="C3905" s="13"/>
      <c r="D3905" s="17"/>
      <c r="E3905" s="23"/>
      <c r="F3905" s="14"/>
      <c r="G3905" s="18"/>
      <c r="H3905" s="38"/>
    </row>
    <row r="3906" s="5" customFormat="true" ht="15" hidden="false" customHeight="false" outlineLevel="0" collapsed="false">
      <c r="A3906" s="12"/>
      <c r="B3906" s="13"/>
      <c r="C3906" s="13"/>
      <c r="D3906" s="17"/>
      <c r="E3906" s="23"/>
      <c r="F3906" s="14"/>
      <c r="G3906" s="18"/>
      <c r="H3906" s="38"/>
    </row>
    <row r="3907" s="5" customFormat="true" ht="15" hidden="false" customHeight="false" outlineLevel="0" collapsed="false">
      <c r="A3907" s="12"/>
      <c r="B3907" s="13"/>
      <c r="C3907" s="13"/>
      <c r="D3907" s="17"/>
      <c r="E3907" s="23"/>
      <c r="F3907" s="14"/>
      <c r="G3907" s="18"/>
      <c r="H3907" s="38"/>
    </row>
    <row r="3908" s="5" customFormat="true" ht="15" hidden="false" customHeight="false" outlineLevel="0" collapsed="false">
      <c r="A3908" s="12"/>
      <c r="B3908" s="13"/>
      <c r="C3908" s="13"/>
      <c r="D3908" s="17"/>
      <c r="E3908" s="23"/>
      <c r="F3908" s="14"/>
      <c r="G3908" s="18"/>
      <c r="H3908" s="38"/>
    </row>
    <row r="3909" s="5" customFormat="true" ht="15" hidden="false" customHeight="false" outlineLevel="0" collapsed="false">
      <c r="A3909" s="12"/>
      <c r="B3909" s="13"/>
      <c r="C3909" s="13"/>
      <c r="D3909" s="17"/>
      <c r="E3909" s="23"/>
      <c r="F3909" s="14"/>
      <c r="G3909" s="18"/>
      <c r="H3909" s="38"/>
    </row>
    <row r="3910" s="5" customFormat="true" ht="15" hidden="false" customHeight="false" outlineLevel="0" collapsed="false">
      <c r="A3910" s="12"/>
      <c r="B3910" s="13"/>
      <c r="C3910" s="13"/>
      <c r="D3910" s="17"/>
      <c r="E3910" s="23"/>
      <c r="F3910" s="14"/>
      <c r="G3910" s="18"/>
      <c r="H3910" s="38"/>
    </row>
    <row r="3911" s="5" customFormat="true" ht="15" hidden="false" customHeight="false" outlineLevel="0" collapsed="false">
      <c r="A3911" s="12"/>
      <c r="B3911" s="13"/>
      <c r="C3911" s="13"/>
      <c r="D3911" s="17"/>
      <c r="E3911" s="23"/>
      <c r="F3911" s="14"/>
      <c r="G3911" s="18"/>
      <c r="H3911" s="38"/>
    </row>
    <row r="3912" s="5" customFormat="true" ht="15" hidden="false" customHeight="false" outlineLevel="0" collapsed="false">
      <c r="A3912" s="12"/>
      <c r="B3912" s="13"/>
      <c r="C3912" s="13"/>
      <c r="D3912" s="17"/>
      <c r="E3912" s="23"/>
      <c r="F3912" s="14"/>
      <c r="G3912" s="18"/>
      <c r="H3912" s="38"/>
    </row>
    <row r="3913" s="5" customFormat="true" ht="15" hidden="false" customHeight="false" outlineLevel="0" collapsed="false">
      <c r="A3913" s="12"/>
      <c r="B3913" s="13"/>
      <c r="C3913" s="13"/>
      <c r="D3913" s="17"/>
      <c r="E3913" s="23"/>
      <c r="F3913" s="14"/>
      <c r="G3913" s="18"/>
      <c r="H3913" s="38"/>
    </row>
    <row r="3914" s="5" customFormat="true" ht="15" hidden="false" customHeight="false" outlineLevel="0" collapsed="false">
      <c r="A3914" s="12"/>
      <c r="B3914" s="13"/>
      <c r="C3914" s="13"/>
      <c r="D3914" s="17"/>
      <c r="E3914" s="23"/>
      <c r="F3914" s="14"/>
      <c r="G3914" s="18"/>
      <c r="H3914" s="38"/>
    </row>
    <row r="3915" s="5" customFormat="true" ht="15" hidden="false" customHeight="false" outlineLevel="0" collapsed="false">
      <c r="A3915" s="12"/>
      <c r="B3915" s="13"/>
      <c r="C3915" s="13"/>
      <c r="D3915" s="17"/>
      <c r="E3915" s="23"/>
      <c r="F3915" s="14"/>
      <c r="G3915" s="18"/>
      <c r="H3915" s="38"/>
    </row>
    <row r="3916" s="5" customFormat="true" ht="15" hidden="false" customHeight="false" outlineLevel="0" collapsed="false">
      <c r="A3916" s="12"/>
      <c r="B3916" s="13"/>
      <c r="C3916" s="13"/>
      <c r="D3916" s="17"/>
      <c r="E3916" s="23"/>
      <c r="F3916" s="14"/>
      <c r="G3916" s="18"/>
      <c r="H3916" s="38"/>
    </row>
    <row r="3917" s="5" customFormat="true" ht="15" hidden="false" customHeight="false" outlineLevel="0" collapsed="false">
      <c r="A3917" s="12"/>
      <c r="B3917" s="13"/>
      <c r="C3917" s="13"/>
      <c r="D3917" s="17"/>
      <c r="E3917" s="23"/>
      <c r="F3917" s="14"/>
      <c r="G3917" s="18"/>
      <c r="H3917" s="38"/>
    </row>
    <row r="3918" s="5" customFormat="true" ht="15" hidden="false" customHeight="false" outlineLevel="0" collapsed="false">
      <c r="A3918" s="12"/>
      <c r="B3918" s="13"/>
      <c r="C3918" s="13"/>
      <c r="D3918" s="17"/>
      <c r="E3918" s="23"/>
      <c r="F3918" s="14"/>
      <c r="G3918" s="18"/>
      <c r="H3918" s="38"/>
    </row>
    <row r="3919" s="5" customFormat="true" ht="15" hidden="false" customHeight="false" outlineLevel="0" collapsed="false">
      <c r="A3919" s="12"/>
      <c r="B3919" s="13"/>
      <c r="C3919" s="13"/>
      <c r="D3919" s="17"/>
      <c r="E3919" s="23"/>
      <c r="F3919" s="14"/>
      <c r="G3919" s="18"/>
      <c r="H3919" s="38"/>
    </row>
    <row r="3920" s="5" customFormat="true" ht="15" hidden="false" customHeight="false" outlineLevel="0" collapsed="false">
      <c r="A3920" s="12"/>
      <c r="B3920" s="13"/>
      <c r="C3920" s="13"/>
      <c r="D3920" s="17"/>
      <c r="E3920" s="23"/>
      <c r="F3920" s="14"/>
      <c r="G3920" s="18"/>
      <c r="H3920" s="38"/>
    </row>
    <row r="3921" s="5" customFormat="true" ht="15" hidden="false" customHeight="false" outlineLevel="0" collapsed="false">
      <c r="A3921" s="12"/>
      <c r="B3921" s="13"/>
      <c r="C3921" s="13"/>
      <c r="D3921" s="17"/>
      <c r="E3921" s="23"/>
      <c r="F3921" s="14"/>
      <c r="G3921" s="18"/>
      <c r="H3921" s="38"/>
    </row>
    <row r="3922" s="5" customFormat="true" ht="15" hidden="false" customHeight="false" outlineLevel="0" collapsed="false">
      <c r="A3922" s="12"/>
      <c r="B3922" s="13"/>
      <c r="C3922" s="13"/>
      <c r="D3922" s="17"/>
      <c r="E3922" s="23"/>
      <c r="F3922" s="14"/>
      <c r="G3922" s="18"/>
      <c r="H3922" s="38"/>
    </row>
    <row r="3923" s="5" customFormat="true" ht="15" hidden="false" customHeight="false" outlineLevel="0" collapsed="false">
      <c r="A3923" s="12"/>
      <c r="B3923" s="13"/>
      <c r="C3923" s="13"/>
      <c r="D3923" s="17"/>
      <c r="E3923" s="23"/>
      <c r="F3923" s="14"/>
      <c r="G3923" s="18"/>
      <c r="H3923" s="38"/>
    </row>
    <row r="3924" s="5" customFormat="true" ht="15" hidden="false" customHeight="false" outlineLevel="0" collapsed="false">
      <c r="A3924" s="12" t="n">
        <v>22</v>
      </c>
      <c r="B3924" s="13" t="s">
        <v>1339</v>
      </c>
      <c r="C3924" s="13"/>
      <c r="D3924" s="13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40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 t="s">
        <v>1341</v>
      </c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342</v>
      </c>
      <c r="C3927" s="13"/>
      <c r="D3927" s="13"/>
      <c r="E3927" s="13"/>
      <c r="F3927" s="14"/>
      <c r="G3927" s="14"/>
    </row>
    <row r="3928" s="5" customFormat="true" ht="15" hidden="false" customHeight="false" outlineLevel="0" collapsed="false">
      <c r="A3928" s="12"/>
      <c r="B3928" s="13" t="s">
        <v>1343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147</v>
      </c>
      <c r="C3930" s="13" t="s">
        <v>1344</v>
      </c>
      <c r="D3930" s="23" t="n">
        <v>42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6" t="n">
        <f aca="false">SUM(D3930)</f>
        <v>42</v>
      </c>
      <c r="E3931" s="13"/>
      <c r="F3931" s="14"/>
      <c r="G3931" s="14"/>
    </row>
    <row r="3932" s="5" customFormat="true" ht="15" hidden="false" customHeight="false" outlineLevel="0" collapsed="false">
      <c r="A3932" s="12"/>
      <c r="B3932" s="13"/>
      <c r="C3932" s="13"/>
      <c r="D3932" s="17" t="s">
        <v>12</v>
      </c>
      <c r="E3932" s="14" t="n">
        <v>47651.56</v>
      </c>
      <c r="F3932" s="14" t="s">
        <v>63</v>
      </c>
      <c r="G3932" s="18" t="n">
        <f aca="false">D3931*E3932/100</f>
        <v>20013.6552</v>
      </c>
      <c r="H3932" s="38" t="n">
        <f aca="false">G3932</f>
        <v>20013.6552</v>
      </c>
    </row>
    <row r="3933" s="5" customFormat="true" ht="15" hidden="false" customHeight="false" outlineLevel="0" collapsed="false">
      <c r="A3933" s="12" t="n">
        <v>23</v>
      </c>
      <c r="B3933" s="13" t="s">
        <v>85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9" t="s">
        <v>86</v>
      </c>
      <c r="C3934" s="13"/>
      <c r="D3934" s="17"/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986</v>
      </c>
      <c r="C3935" s="13" t="s">
        <v>695</v>
      </c>
      <c r="D3935" s="23" t="n">
        <v>40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647</v>
      </c>
      <c r="C3936" s="13" t="s">
        <v>1333</v>
      </c>
      <c r="D3936" s="23" t="n">
        <v>29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103</v>
      </c>
      <c r="C3937" s="13" t="s">
        <v>1334</v>
      </c>
      <c r="D3937" s="23" t="n">
        <v>11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/>
      <c r="C3938" s="13"/>
      <c r="D3938" s="16" t="n">
        <f aca="false">SUM(D3935:D3937)</f>
        <v>80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/>
      <c r="C3939" s="19"/>
      <c r="D3939" s="17" t="s">
        <v>12</v>
      </c>
      <c r="E3939" s="23" t="n">
        <v>859.9</v>
      </c>
      <c r="F3939" s="14" t="s">
        <v>63</v>
      </c>
      <c r="G3939" s="35" t="n">
        <f aca="false">D3938*E3939/100</f>
        <v>687.92</v>
      </c>
      <c r="H3939" s="38" t="n">
        <f aca="false">G3939</f>
        <v>687.92</v>
      </c>
    </row>
    <row r="3940" s="5" customFormat="true" ht="15" hidden="false" customHeight="false" outlineLevel="0" collapsed="false">
      <c r="A3940" s="12" t="n">
        <v>24</v>
      </c>
      <c r="B3940" s="13" t="s">
        <v>87</v>
      </c>
      <c r="C3940" s="13"/>
      <c r="D3940" s="13"/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329</v>
      </c>
      <c r="C3941" s="13" t="s">
        <v>1335</v>
      </c>
      <c r="D3941" s="23" t="n">
        <v>426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103</v>
      </c>
      <c r="C3942" s="13" t="s">
        <v>1336</v>
      </c>
      <c r="D3942" s="23" t="n">
        <v>495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 t="s">
        <v>1345</v>
      </c>
      <c r="D3943" s="23" t="n">
        <v>2372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 t="s">
        <v>1337</v>
      </c>
      <c r="D3944" s="23" t="n">
        <v>31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 t="s">
        <v>1346</v>
      </c>
      <c r="D3945" s="23" t="n">
        <v>1172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/>
      <c r="C3946" s="13"/>
      <c r="D3946" s="16" t="n">
        <f aca="false">SUM(D3941:D3945)</f>
        <v>4781</v>
      </c>
      <c r="E3946" s="13"/>
      <c r="F3946" s="14"/>
      <c r="G3946" s="14"/>
      <c r="IV3946" s="53" t="n">
        <f aca="false">SUM(D3946:IU3946)</f>
        <v>4781</v>
      </c>
    </row>
    <row r="3947" s="5" customFormat="true" ht="15" hidden="false" customHeight="false" outlineLevel="0" collapsed="false">
      <c r="A3947" s="12"/>
      <c r="B3947" s="13"/>
      <c r="C3947" s="13"/>
      <c r="D3947" s="17" t="s">
        <v>12</v>
      </c>
      <c r="E3947" s="23" t="n">
        <v>425.84</v>
      </c>
      <c r="F3947" s="24" t="s">
        <v>63</v>
      </c>
      <c r="G3947" s="18" t="n">
        <f aca="false">D3946*E3947/100</f>
        <v>20359.4104</v>
      </c>
      <c r="H3947" s="38" t="n">
        <f aca="false">G3947</f>
        <v>20359.4104</v>
      </c>
      <c r="IV3947" s="38" t="n">
        <f aca="false">SUM(G3947)</f>
        <v>20359.4104</v>
      </c>
    </row>
    <row r="3948" s="5" customFormat="true" ht="15" hidden="false" customHeight="false" outlineLevel="0" collapsed="false">
      <c r="A3948" s="12" t="n">
        <v>25</v>
      </c>
      <c r="B3948" s="13" t="s">
        <v>92</v>
      </c>
      <c r="C3948" s="13"/>
      <c r="D3948" s="13"/>
      <c r="E3948" s="13"/>
      <c r="F3948" s="13"/>
      <c r="G3948" s="14"/>
      <c r="H3948" s="14"/>
      <c r="I3948" s="13"/>
    </row>
    <row r="3949" s="5" customFormat="true" ht="15" hidden="false" customHeight="false" outlineLevel="0" collapsed="false">
      <c r="A3949" s="12"/>
      <c r="B3949" s="13" t="s">
        <v>389</v>
      </c>
      <c r="C3949" s="13"/>
      <c r="D3949" s="13"/>
      <c r="E3949" s="13"/>
      <c r="F3949" s="13"/>
      <c r="G3949" s="14"/>
      <c r="H3949" s="14"/>
      <c r="I3949" s="13"/>
    </row>
    <row r="3950" s="5" customFormat="true" ht="15" hidden="false" customHeight="false" outlineLevel="0" collapsed="false">
      <c r="A3950" s="12"/>
      <c r="B3950" s="19" t="s">
        <v>91</v>
      </c>
      <c r="C3950" s="13"/>
      <c r="D3950" s="13"/>
      <c r="E3950" s="13"/>
      <c r="F3950" s="13"/>
      <c r="G3950" s="14"/>
      <c r="H3950" s="14"/>
      <c r="I3950" s="13"/>
    </row>
    <row r="3951" s="5" customFormat="true" ht="15" hidden="false" customHeight="false" outlineLevel="0" collapsed="false">
      <c r="A3951" s="12"/>
      <c r="B3951" s="13" t="s">
        <v>1338</v>
      </c>
      <c r="C3951" s="13" t="s">
        <v>879</v>
      </c>
      <c r="D3951" s="23" t="n">
        <v>48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3"/>
      <c r="C3952" s="13"/>
      <c r="D3952" s="16" t="n">
        <f aca="false">SUM(D3950:D3951)</f>
        <v>48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3"/>
      <c r="C3953" s="13"/>
      <c r="D3953" s="17" t="s">
        <v>12</v>
      </c>
      <c r="E3953" s="23" t="n">
        <v>1270.83</v>
      </c>
      <c r="F3953" s="24" t="s">
        <v>63</v>
      </c>
      <c r="G3953" s="18" t="n">
        <f aca="false">D3952*E3953/100</f>
        <v>609.9984</v>
      </c>
      <c r="H3953" s="38" t="n">
        <f aca="false">G3953</f>
        <v>609.9984</v>
      </c>
    </row>
    <row r="3954" s="5" customFormat="true" ht="15" hidden="false" customHeight="false" outlineLevel="0" collapsed="false">
      <c r="A3954" s="12" t="n">
        <v>26</v>
      </c>
      <c r="B3954" s="13" t="s">
        <v>111</v>
      </c>
      <c r="C3954" s="13"/>
      <c r="D3954" s="13"/>
      <c r="E3954" s="13"/>
      <c r="F3954" s="14"/>
      <c r="G3954" s="14"/>
    </row>
    <row r="3955" s="5" customFormat="true" ht="15" hidden="false" customHeight="false" outlineLevel="0" collapsed="false">
      <c r="A3955" s="12"/>
      <c r="B3955" s="19" t="s">
        <v>91</v>
      </c>
      <c r="C3955" s="13"/>
      <c r="D3955" s="13"/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202</v>
      </c>
      <c r="C3956" s="13" t="s">
        <v>475</v>
      </c>
      <c r="D3956" s="23" t="n">
        <v>70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/>
      <c r="C3957" s="13"/>
      <c r="D3957" s="16" t="n">
        <f aca="false">SUM(D3956:D3956)</f>
        <v>70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/>
      <c r="C3958" s="13"/>
      <c r="D3958" s="17" t="s">
        <v>12</v>
      </c>
      <c r="E3958" s="14" t="n">
        <v>2116.41</v>
      </c>
      <c r="F3958" s="24" t="s">
        <v>63</v>
      </c>
      <c r="G3958" s="18" t="n">
        <f aca="false">D3957*E3958/100</f>
        <v>1481.487</v>
      </c>
      <c r="H3958" s="38" t="n">
        <f aca="false">G3958</f>
        <v>1481.487</v>
      </c>
    </row>
    <row r="3959" s="5" customFormat="true" ht="15" hidden="false" customHeight="false" outlineLevel="0" collapsed="false">
      <c r="A3959" s="12" t="n">
        <v>27</v>
      </c>
      <c r="B3959" s="13" t="s">
        <v>48</v>
      </c>
      <c r="C3959" s="13"/>
      <c r="D3959" s="13"/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49</v>
      </c>
      <c r="C3960" s="13"/>
      <c r="D3960" s="13"/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50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1252</v>
      </c>
      <c r="C3962" s="13" t="s">
        <v>785</v>
      </c>
      <c r="D3962" s="23" t="n">
        <v>12</v>
      </c>
      <c r="E3962" s="13"/>
      <c r="F3962" s="14"/>
      <c r="G3962" s="14"/>
    </row>
    <row r="3963" s="5" customFormat="true" ht="13.5" hidden="false" customHeight="false" outlineLevel="0" collapsed="false">
      <c r="A3963" s="3"/>
      <c r="B3963" s="13" t="s">
        <v>103</v>
      </c>
      <c r="C3963" s="13" t="s">
        <v>285</v>
      </c>
      <c r="D3963" s="23" t="n">
        <v>6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/>
      <c r="C3964" s="13"/>
      <c r="D3964" s="16" t="n">
        <f aca="false">SUM(D3962:D3963)</f>
        <v>18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7" t="s">
        <v>12</v>
      </c>
      <c r="E3965" s="23" t="n">
        <v>180.5</v>
      </c>
      <c r="F3965" s="47" t="s">
        <v>51</v>
      </c>
      <c r="G3965" s="48" t="n">
        <f aca="false">D3964*E3965</f>
        <v>3249</v>
      </c>
      <c r="H3965" s="38" t="n">
        <f aca="false">G3965</f>
        <v>3249</v>
      </c>
    </row>
    <row r="3966" s="5" customFormat="true" ht="15.75" hidden="false" customHeight="false" outlineLevel="0" collapsed="false">
      <c r="A3966" s="28"/>
      <c r="B3966" s="29"/>
      <c r="C3966" s="29"/>
      <c r="D3966" s="56"/>
      <c r="E3966" s="29"/>
      <c r="F3966" s="29" t="s">
        <v>395</v>
      </c>
      <c r="G3966" s="83" t="n">
        <v>595999</v>
      </c>
    </row>
    <row r="3967" s="5" customFormat="true" ht="15.75" hidden="false" customHeight="false" outlineLevel="0" collapsed="false">
      <c r="A3967" s="28"/>
      <c r="B3967" s="29"/>
      <c r="C3967" s="29"/>
      <c r="D3967" s="56"/>
      <c r="E3967" s="29"/>
      <c r="F3967" s="29"/>
      <c r="G3967" s="57"/>
    </row>
    <row r="3968" s="13" customFormat="true" ht="13.5" hidden="false" customHeight="false" outlineLevel="0" collapsed="false">
      <c r="A3968" s="15"/>
      <c r="B3968" s="55" t="s">
        <v>1229</v>
      </c>
      <c r="C3968" s="24"/>
      <c r="D3968" s="27"/>
      <c r="E3968" s="24"/>
      <c r="F3968" s="24"/>
      <c r="G3968" s="24"/>
      <c r="H3968" s="24"/>
    </row>
    <row r="3969" s="13" customFormat="true" ht="13.5" hidden="false" customHeight="false" outlineLevel="0" collapsed="false">
      <c r="A3969" s="15"/>
      <c r="B3969" s="55" t="s">
        <v>1230</v>
      </c>
      <c r="C3969" s="24"/>
      <c r="D3969" s="27"/>
      <c r="E3969" s="24"/>
      <c r="F3969" s="24"/>
      <c r="G3969" s="24"/>
      <c r="H3969" s="24"/>
    </row>
    <row r="3970" s="13" customFormat="true" ht="13.5" hidden="false" customHeight="false" outlineLevel="0" collapsed="false">
      <c r="A3970" s="15"/>
      <c r="B3970" s="55" t="s">
        <v>1231</v>
      </c>
      <c r="C3970" s="24"/>
      <c r="D3970" s="27"/>
      <c r="E3970" s="24"/>
      <c r="F3970" s="24"/>
      <c r="G3970" s="24"/>
      <c r="H3970" s="24"/>
    </row>
    <row r="3971" s="13" customFormat="true" ht="13.5" hidden="false" customHeight="false" outlineLevel="0" collapsed="false">
      <c r="A3971" s="15"/>
      <c r="B3971" s="55"/>
      <c r="C3971" s="24"/>
      <c r="D3971" s="27"/>
      <c r="E3971" s="24"/>
      <c r="F3971" s="24"/>
      <c r="G3971" s="24"/>
      <c r="H3971" s="24"/>
    </row>
    <row r="3972" s="5" customFormat="true" ht="15.75" hidden="false" customHeight="false" outlineLevel="0" collapsed="false">
      <c r="A3972" s="28"/>
      <c r="B3972" s="29"/>
      <c r="C3972" s="29"/>
      <c r="D3972" s="56"/>
      <c r="E3972" s="29"/>
      <c r="F3972" s="29"/>
      <c r="G3972" s="57"/>
    </row>
    <row r="3973" s="5" customFormat="true" ht="15.75" hidden="false" customHeight="false" outlineLevel="0" collapsed="false">
      <c r="A3973" s="28"/>
      <c r="B3973" s="29"/>
      <c r="C3973" s="29"/>
      <c r="D3973" s="56"/>
      <c r="E3973" s="29"/>
      <c r="F3973" s="29"/>
      <c r="G3973" s="57"/>
    </row>
    <row r="3974" s="13" customFormat="true" ht="15" hidden="false" customHeight="false" outlineLevel="0" collapsed="false">
      <c r="A3974" s="58"/>
      <c r="B3974" s="57"/>
      <c r="C3974" s="57"/>
      <c r="D3974" s="59"/>
      <c r="E3974" s="57"/>
      <c r="F3974" s="57"/>
      <c r="G3974" s="57"/>
      <c r="H3974" s="57"/>
    </row>
    <row r="3975" s="74" customFormat="true" ht="12.75" hidden="false" customHeight="false" outlineLevel="0" collapsed="false">
      <c r="D3975" s="75"/>
      <c r="E3975" s="2"/>
      <c r="G3975" s="3"/>
      <c r="H3975" s="76"/>
    </row>
    <row r="3976" s="74" customFormat="true" ht="13.5" hidden="false" customHeight="false" outlineLevel="0" collapsed="false">
      <c r="C3976" s="14"/>
      <c r="D3976" s="75"/>
      <c r="E3976" s="2"/>
      <c r="F3976" s="14" t="s">
        <v>122</v>
      </c>
      <c r="G3976" s="14"/>
      <c r="H3976" s="76"/>
    </row>
    <row r="3977" s="74" customFormat="true" ht="13.5" hidden="false" customHeight="false" outlineLevel="0" collapsed="false">
      <c r="B3977" s="13" t="s">
        <v>123</v>
      </c>
      <c r="C3977" s="14"/>
      <c r="D3977" s="75"/>
      <c r="E3977" s="2"/>
      <c r="F3977" s="14" t="s">
        <v>96</v>
      </c>
      <c r="G3977" s="14"/>
      <c r="H3977" s="76"/>
    </row>
    <row r="3978" s="74" customFormat="true" ht="13.5" hidden="false" customHeight="false" outlineLevel="0" collapsed="false">
      <c r="C3978" s="14"/>
      <c r="D3978" s="75"/>
      <c r="E3978" s="2"/>
      <c r="F3978" s="14" t="s">
        <v>124</v>
      </c>
      <c r="G3978" s="14"/>
      <c r="H3978" s="76"/>
    </row>
    <row r="3979" s="5" customFormat="true" ht="15.75" hidden="false" customHeight="false" outlineLevel="0" collapsed="false">
      <c r="A3979" s="28"/>
      <c r="B3979" s="29"/>
      <c r="C3979" s="29"/>
      <c r="D3979" s="56"/>
      <c r="E3979" s="29"/>
      <c r="F3979" s="29"/>
      <c r="G3979" s="57"/>
    </row>
    <row r="3980" s="5" customFormat="true" ht="15.75" hidden="false" customHeight="false" outlineLevel="0" collapsed="false">
      <c r="A3980" s="28"/>
      <c r="B3980" s="29"/>
      <c r="C3980" s="29"/>
      <c r="D3980" s="56"/>
      <c r="E3980" s="29"/>
      <c r="F3980" s="29"/>
      <c r="G3980" s="57"/>
    </row>
    <row r="3981" s="5" customFormat="true" ht="15.75" hidden="false" customHeight="false" outlineLevel="0" collapsed="false">
      <c r="A3981" s="28"/>
      <c r="B3981" s="29"/>
      <c r="C3981" s="29"/>
      <c r="D3981" s="56"/>
      <c r="E3981" s="29"/>
      <c r="F3981" s="29"/>
      <c r="G3981" s="57"/>
    </row>
    <row r="3982" s="5" customFormat="true" ht="15.75" hidden="false" customHeight="false" outlineLevel="0" collapsed="false">
      <c r="A3982" s="28"/>
      <c r="B3982" s="29"/>
      <c r="C3982" s="29"/>
      <c r="D3982" s="56"/>
      <c r="E3982" s="29"/>
      <c r="F3982" s="29"/>
      <c r="G3982" s="57"/>
    </row>
    <row r="3983" s="5" customFormat="true" ht="15.75" hidden="false" customHeight="false" outlineLevel="0" collapsed="false">
      <c r="A3983" s="28"/>
      <c r="B3983" s="29"/>
      <c r="C3983" s="29"/>
      <c r="D3983" s="56"/>
      <c r="E3983" s="29"/>
      <c r="F3983" s="29"/>
      <c r="G3983" s="57"/>
    </row>
    <row r="3984" s="5" customFormat="true" ht="15.75" hidden="false" customHeight="false" outlineLevel="0" collapsed="false">
      <c r="A3984" s="28"/>
      <c r="B3984" s="29"/>
      <c r="C3984" s="29"/>
      <c r="D3984" s="56"/>
      <c r="E3984" s="29"/>
      <c r="F3984" s="29"/>
      <c r="G3984" s="57"/>
    </row>
    <row r="3985" s="5" customFormat="true" ht="15.75" hidden="false" customHeight="false" outlineLevel="0" collapsed="false">
      <c r="A3985" s="28"/>
      <c r="B3985" s="29"/>
      <c r="C3985" s="29"/>
      <c r="D3985" s="56"/>
      <c r="E3985" s="29"/>
      <c r="F3985" s="29"/>
      <c r="G3985" s="57"/>
    </row>
    <row r="3986" s="5" customFormat="true" ht="15.75" hidden="false" customHeight="false" outlineLevel="0" collapsed="false">
      <c r="A3986" s="28"/>
      <c r="B3986" s="29"/>
      <c r="C3986" s="29"/>
      <c r="D3986" s="56"/>
      <c r="E3986" s="29"/>
      <c r="F3986" s="29"/>
      <c r="G3986" s="57"/>
    </row>
    <row r="3987" s="5" customFormat="true" ht="15.75" hidden="false" customHeight="false" outlineLevel="0" collapsed="false">
      <c r="A3987" s="28"/>
      <c r="B3987" s="29"/>
      <c r="C3987" s="29"/>
      <c r="D3987" s="56"/>
      <c r="E3987" s="29"/>
      <c r="F3987" s="29"/>
      <c r="G3987" s="57"/>
    </row>
    <row r="3988" s="5" customFormat="true" ht="15.75" hidden="false" customHeight="false" outlineLevel="0" collapsed="false">
      <c r="A3988" s="28"/>
      <c r="B3988" s="29"/>
      <c r="C3988" s="29"/>
      <c r="D3988" s="56"/>
      <c r="E3988" s="29"/>
      <c r="F3988" s="29"/>
      <c r="G3988" s="57"/>
    </row>
    <row r="3989" s="5" customFormat="true" ht="15.75" hidden="false" customHeight="false" outlineLevel="0" collapsed="false">
      <c r="A3989" s="28"/>
      <c r="B3989" s="29"/>
      <c r="C3989" s="29"/>
      <c r="D3989" s="56"/>
      <c r="E3989" s="29"/>
      <c r="F3989" s="29"/>
      <c r="G3989" s="57"/>
    </row>
    <row r="3990" s="5" customFormat="true" ht="15.75" hidden="false" customHeight="false" outlineLevel="0" collapsed="false">
      <c r="A3990" s="28"/>
      <c r="B3990" s="29"/>
      <c r="C3990" s="29"/>
      <c r="D3990" s="56"/>
      <c r="E3990" s="29"/>
      <c r="F3990" s="29"/>
      <c r="G3990" s="57"/>
    </row>
    <row r="3991" s="5" customFormat="true" ht="15.75" hidden="false" customHeight="false" outlineLevel="0" collapsed="false">
      <c r="A3991" s="28"/>
      <c r="B3991" s="29"/>
      <c r="C3991" s="29"/>
      <c r="D3991" s="56"/>
      <c r="E3991" s="29"/>
      <c r="F3991" s="29"/>
      <c r="G3991" s="57"/>
    </row>
    <row r="3992" s="5" customFormat="true" ht="15.75" hidden="false" customHeight="false" outlineLevel="0" collapsed="false">
      <c r="A3992" s="28"/>
      <c r="B3992" s="29"/>
      <c r="C3992" s="29"/>
      <c r="D3992" s="56"/>
      <c r="E3992" s="29"/>
      <c r="F3992" s="29"/>
      <c r="G3992" s="57"/>
    </row>
    <row r="3993" s="5" customFormat="true" ht="15.75" hidden="false" customHeight="false" outlineLevel="0" collapsed="false">
      <c r="A3993" s="28"/>
      <c r="B3993" s="29"/>
      <c r="C3993" s="29"/>
      <c r="D3993" s="56"/>
      <c r="E3993" s="29"/>
      <c r="F3993" s="29"/>
      <c r="G3993" s="57"/>
    </row>
    <row r="3994" s="5" customFormat="true" ht="15.75" hidden="false" customHeight="false" outlineLevel="0" collapsed="false">
      <c r="A3994" s="28"/>
      <c r="B3994" s="29"/>
      <c r="C3994" s="29"/>
      <c r="D3994" s="56"/>
      <c r="E3994" s="29"/>
      <c r="F3994" s="29"/>
      <c r="G3994" s="57"/>
    </row>
    <row r="3995" s="5" customFormat="true" ht="15.75" hidden="false" customHeight="false" outlineLevel="0" collapsed="false">
      <c r="A3995" s="28"/>
      <c r="B3995" s="29"/>
      <c r="C3995" s="29"/>
      <c r="D3995" s="56"/>
      <c r="E3995" s="29"/>
      <c r="F3995" s="29"/>
      <c r="G3995" s="57"/>
    </row>
    <row r="3996" s="5" customFormat="true" ht="15" hidden="false" customHeight="false" outlineLevel="0" collapsed="false">
      <c r="A3996" s="12" t="n">
        <v>1</v>
      </c>
      <c r="B3996" s="13" t="s">
        <v>133</v>
      </c>
      <c r="C3996" s="13"/>
      <c r="D3996" s="13"/>
      <c r="E3996" s="13"/>
      <c r="F3996" s="13"/>
      <c r="G3996" s="14"/>
      <c r="H3996" s="14"/>
      <c r="I3996" s="13"/>
    </row>
    <row r="3997" s="5" customFormat="true" ht="15" hidden="false" customHeight="false" outlineLevel="0" collapsed="false">
      <c r="A3997" s="12"/>
      <c r="B3997" s="13" t="s">
        <v>134</v>
      </c>
      <c r="C3997" s="13"/>
      <c r="D3997" s="13"/>
      <c r="E3997" s="13"/>
      <c r="F3997" s="13"/>
      <c r="G3997" s="14"/>
      <c r="H3997" s="14"/>
      <c r="I3997" s="13"/>
    </row>
    <row r="3998" s="5" customFormat="true" ht="15" hidden="false" customHeight="false" outlineLevel="0" collapsed="false">
      <c r="A3998" s="12"/>
      <c r="B3998" s="13" t="s">
        <v>1094</v>
      </c>
      <c r="C3998" s="13" t="s">
        <v>1347</v>
      </c>
      <c r="D3998" s="23" t="n">
        <v>520</v>
      </c>
      <c r="E3998" s="13"/>
      <c r="F3998" s="13"/>
      <c r="G3998" s="14"/>
      <c r="H3998" s="14"/>
      <c r="I3998" s="13"/>
    </row>
    <row r="3999" s="5" customFormat="true" ht="15" hidden="false" customHeight="false" outlineLevel="0" collapsed="false">
      <c r="A3999" s="12"/>
      <c r="B3999" s="13" t="s">
        <v>1100</v>
      </c>
      <c r="C3999" s="13" t="s">
        <v>1348</v>
      </c>
      <c r="D3999" s="23" t="n">
        <v>10</v>
      </c>
      <c r="E3999" s="13"/>
      <c r="F3999" s="13"/>
      <c r="G3999" s="14"/>
      <c r="H3999" s="14"/>
      <c r="I3999" s="13"/>
    </row>
    <row r="4000" s="5" customFormat="true" ht="15" hidden="false" customHeight="false" outlineLevel="0" collapsed="false">
      <c r="A4000" s="12"/>
      <c r="B4000" s="13" t="s">
        <v>1141</v>
      </c>
      <c r="C4000" s="13" t="s">
        <v>1349</v>
      </c>
      <c r="D4000" s="23" t="n">
        <v>39</v>
      </c>
      <c r="E4000" s="13"/>
      <c r="F4000" s="13"/>
      <c r="G4000" s="14"/>
      <c r="H4000" s="14"/>
      <c r="I4000" s="13"/>
    </row>
    <row r="4001" s="5" customFormat="true" ht="15" hidden="false" customHeight="false" outlineLevel="0" collapsed="false">
      <c r="A4001" s="12"/>
      <c r="B4001" s="13" t="s">
        <v>147</v>
      </c>
      <c r="C4001" s="13" t="s">
        <v>1350</v>
      </c>
      <c r="D4001" s="23" t="n">
        <v>14</v>
      </c>
      <c r="E4001" s="13"/>
      <c r="F4001" s="13"/>
      <c r="G4001" s="14"/>
      <c r="H4001" s="14"/>
      <c r="I4001" s="13"/>
    </row>
    <row r="4002" s="5" customFormat="true" ht="15" hidden="false" customHeight="false" outlineLevel="0" collapsed="false">
      <c r="A4002" s="12"/>
      <c r="B4002" s="13" t="s">
        <v>1351</v>
      </c>
      <c r="C4002" s="13" t="s">
        <v>1352</v>
      </c>
      <c r="D4002" s="23" t="n">
        <v>8</v>
      </c>
      <c r="E4002" s="13"/>
      <c r="F4002" s="13"/>
      <c r="G4002" s="14"/>
      <c r="H4002" s="14"/>
      <c r="I4002" s="13"/>
    </row>
    <row r="4003" s="5" customFormat="true" ht="15" hidden="false" customHeight="false" outlineLevel="0" collapsed="false">
      <c r="A4003" s="12"/>
      <c r="B4003" s="13"/>
      <c r="C4003" s="13"/>
      <c r="D4003" s="16" t="n">
        <f aca="false">SUM(D3998:D4002)</f>
        <v>591</v>
      </c>
      <c r="E4003" s="15"/>
      <c r="F4003" s="13"/>
      <c r="G4003" s="14"/>
      <c r="H4003" s="14"/>
      <c r="I4003" s="13"/>
    </row>
    <row r="4004" s="5" customFormat="true" ht="15" hidden="false" customHeight="false" outlineLevel="0" collapsed="false">
      <c r="A4004" s="12"/>
      <c r="B4004" s="13"/>
      <c r="C4004" s="13"/>
      <c r="D4004" s="17" t="s">
        <v>12</v>
      </c>
      <c r="E4004" s="23" t="n">
        <v>5445</v>
      </c>
      <c r="F4004" s="14" t="s">
        <v>16</v>
      </c>
      <c r="G4004" s="18" t="n">
        <f aca="false">D4003*E4004/100</f>
        <v>32179.95</v>
      </c>
      <c r="H4004" s="14"/>
      <c r="I4004" s="13"/>
    </row>
    <row r="4005" s="5" customFormat="true" ht="15" hidden="false" customHeight="false" outlineLevel="0" collapsed="false">
      <c r="A4005" s="12"/>
      <c r="B4005" s="13"/>
      <c r="C4005" s="13"/>
      <c r="D4005" s="17"/>
      <c r="E4005" s="23"/>
      <c r="F4005" s="14"/>
      <c r="G4005" s="18"/>
      <c r="H4005" s="14"/>
      <c r="I4005" s="13"/>
    </row>
    <row r="4021" s="5" customFormat="true" ht="15" hidden="false" customHeight="false" outlineLevel="0" collapsed="false">
      <c r="A4021" s="12" t="n">
        <v>4</v>
      </c>
      <c r="B4021" s="13" t="s">
        <v>397</v>
      </c>
      <c r="C4021" s="13"/>
      <c r="D4021" s="13"/>
      <c r="E4021" s="13"/>
      <c r="F4021" s="13"/>
      <c r="G4021" s="14"/>
      <c r="H4021" s="14"/>
      <c r="I4021" s="13"/>
    </row>
    <row r="4022" s="5" customFormat="true" ht="15" hidden="false" customHeight="false" outlineLevel="0" collapsed="false">
      <c r="A4022" s="12"/>
      <c r="B4022" s="13"/>
      <c r="C4022" s="13" t="s">
        <v>701</v>
      </c>
      <c r="D4022" s="66" t="n">
        <v>2</v>
      </c>
      <c r="E4022" s="13"/>
      <c r="F4022" s="13"/>
      <c r="G4022" s="14"/>
      <c r="H4022" s="14"/>
      <c r="I4022" s="13"/>
    </row>
    <row r="4023" s="5" customFormat="true" ht="15" hidden="false" customHeight="false" outlineLevel="0" collapsed="false">
      <c r="A4023" s="12"/>
      <c r="B4023" s="13"/>
      <c r="C4023" s="13"/>
      <c r="D4023" s="67" t="n">
        <f aca="false">SUM(D4022)</f>
        <v>2</v>
      </c>
      <c r="E4023" s="15"/>
      <c r="F4023" s="13"/>
      <c r="G4023" s="14"/>
      <c r="H4023" s="14"/>
      <c r="I4023" s="13"/>
    </row>
    <row r="4024" s="5" customFormat="true" ht="15" hidden="false" customHeight="false" outlineLevel="0" collapsed="false">
      <c r="A4024" s="12"/>
      <c r="B4024" s="13"/>
      <c r="C4024" s="13"/>
      <c r="D4024" s="17" t="s">
        <v>12</v>
      </c>
      <c r="E4024" s="14" t="n">
        <v>142.18</v>
      </c>
      <c r="F4024" s="14" t="s">
        <v>400</v>
      </c>
      <c r="G4024" s="18" t="n">
        <f aca="false">D4023*E4024</f>
        <v>284.36</v>
      </c>
      <c r="H4024" s="14"/>
      <c r="I4024" s="13"/>
    </row>
    <row r="4025" s="5" customFormat="true" ht="15" hidden="false" customHeight="false" outlineLevel="0" collapsed="false">
      <c r="A4025" s="12"/>
      <c r="B4025" s="13"/>
      <c r="C4025" s="13"/>
      <c r="D4025" s="17"/>
      <c r="E4025" s="14"/>
      <c r="F4025" s="14"/>
      <c r="G4025" s="18"/>
      <c r="H4025" s="14"/>
      <c r="I4025" s="13"/>
    </row>
    <row r="4031" s="5" customFormat="true" ht="15" hidden="false" customHeight="false" outlineLevel="0" collapsed="false">
      <c r="A4031" s="12"/>
      <c r="B4031" s="13"/>
      <c r="C4031" s="13"/>
      <c r="D4031" s="17"/>
      <c r="E4031" s="14"/>
      <c r="F4031" s="14"/>
      <c r="G4031" s="18"/>
      <c r="H4031" s="14"/>
      <c r="I4031" s="13"/>
    </row>
    <row r="4032" s="5" customFormat="true" ht="15" hidden="false" customHeight="false" outlineLevel="0" collapsed="false">
      <c r="A4032" s="12" t="n">
        <v>6</v>
      </c>
      <c r="B4032" s="13" t="s">
        <v>14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9" t="s">
        <v>15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5" t="s">
        <v>1123</v>
      </c>
      <c r="C4034" s="13" t="s">
        <v>1353</v>
      </c>
      <c r="D4034" s="23" t="n">
        <v>36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5" t="s">
        <v>213</v>
      </c>
      <c r="C4035" s="13" t="s">
        <v>1354</v>
      </c>
      <c r="D4035" s="23" t="n">
        <v>123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5" t="s">
        <v>713</v>
      </c>
      <c r="C4036" s="13" t="s">
        <v>209</v>
      </c>
      <c r="D4036" s="23" t="n">
        <v>211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5" t="s">
        <v>453</v>
      </c>
      <c r="C4037" s="13" t="s">
        <v>1355</v>
      </c>
      <c r="D4037" s="23" t="n">
        <v>81</v>
      </c>
      <c r="E4037" s="13"/>
      <c r="F4037" s="14"/>
      <c r="G4037" s="14"/>
    </row>
    <row r="4038" s="13" customFormat="true" ht="15" hidden="false" customHeight="false" outlineLevel="0" collapsed="false">
      <c r="A4038" s="12"/>
      <c r="D4038" s="16" t="n">
        <f aca="false">SUM(D4034:D4037)</f>
        <v>451</v>
      </c>
      <c r="E4038" s="21"/>
      <c r="G4038" s="14"/>
    </row>
    <row r="4039" s="13" customFormat="true" ht="15" hidden="false" customHeight="false" outlineLevel="0" collapsed="false">
      <c r="A4039" s="12"/>
      <c r="B4039" s="17"/>
      <c r="C4039" s="17"/>
      <c r="D4039" s="17" t="s">
        <v>12</v>
      </c>
      <c r="E4039" s="14" t="n">
        <v>8694.95</v>
      </c>
      <c r="F4039" s="14" t="s">
        <v>16</v>
      </c>
      <c r="G4039" s="18" t="n">
        <f aca="false">D4038*E4039/100</f>
        <v>39214.2245</v>
      </c>
      <c r="H4039" s="32" t="n">
        <f aca="false">G4039</f>
        <v>39214.2245</v>
      </c>
    </row>
    <row r="4040" s="5" customFormat="true" ht="15.75" hidden="false" customHeight="false" outlineLevel="0" collapsed="false">
      <c r="A4040" s="54" t="s">
        <v>205</v>
      </c>
      <c r="B4040" s="54"/>
      <c r="C4040" s="54"/>
      <c r="D4040" s="54"/>
      <c r="E4040" s="54"/>
      <c r="F4040" s="54"/>
      <c r="G4040" s="54"/>
      <c r="H4040" s="14"/>
      <c r="I4040" s="13"/>
    </row>
    <row r="4041" s="5" customFormat="true" ht="16.5" hidden="false" customHeight="false" outlineLevel="0" collapsed="false">
      <c r="A4041" s="7" t="s">
        <v>2</v>
      </c>
      <c r="B4041" s="8" t="s">
        <v>3</v>
      </c>
      <c r="C4041" s="9" t="s">
        <v>4</v>
      </c>
      <c r="D4041" s="10" t="s">
        <v>5</v>
      </c>
      <c r="E4041" s="9" t="s">
        <v>6</v>
      </c>
      <c r="F4041" s="8" t="s">
        <v>7</v>
      </c>
      <c r="G4041" s="11" t="s">
        <v>8</v>
      </c>
    </row>
    <row r="4042" customFormat="false" ht="13.5" hidden="false" customHeight="false" outlineLevel="0" collapsed="false"/>
    <row r="4054" s="5" customFormat="true" ht="15" hidden="false" customHeight="false" outlineLevel="0" collapsed="false">
      <c r="A4054" s="12"/>
      <c r="B4054" s="13"/>
      <c r="C4054" s="13"/>
      <c r="D4054" s="17"/>
      <c r="E4054" s="14"/>
      <c r="F4054" s="14"/>
      <c r="G4054" s="18"/>
      <c r="H4054" s="14"/>
      <c r="I4054" s="13"/>
    </row>
    <row r="4078" s="5" customFormat="true" ht="15" hidden="false" customHeight="false" outlineLevel="0" collapsed="false">
      <c r="A4078" s="12"/>
      <c r="B4078" s="13"/>
      <c r="C4078" s="13"/>
      <c r="D4078" s="17"/>
      <c r="E4078" s="14"/>
      <c r="F4078" s="14"/>
      <c r="G4078" s="18"/>
      <c r="H4078" s="14"/>
      <c r="I4078" s="13"/>
    </row>
    <row r="4079" s="5" customFormat="true" ht="15" hidden="false" customHeight="false" outlineLevel="0" collapsed="false">
      <c r="A4079" s="12" t="n">
        <v>12</v>
      </c>
      <c r="B4079" s="13" t="s">
        <v>68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69</v>
      </c>
      <c r="C4080" s="13"/>
      <c r="D4080" s="13"/>
      <c r="E4080" s="13"/>
      <c r="F4080" s="14"/>
      <c r="G4080" s="14"/>
    </row>
    <row r="4081" s="5" customFormat="true" ht="15" hidden="false" customHeight="false" outlineLevel="0" collapsed="false">
      <c r="A4081" s="12" t="s">
        <v>70</v>
      </c>
      <c r="B4081" s="19" t="s">
        <v>71</v>
      </c>
      <c r="C4081" s="13"/>
      <c r="D4081" s="39"/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181</v>
      </c>
      <c r="C4082" s="13" t="s">
        <v>1356</v>
      </c>
      <c r="D4082" s="23" t="n">
        <v>42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990</v>
      </c>
      <c r="C4083" s="13" t="s">
        <v>1357</v>
      </c>
      <c r="D4083" s="23" t="n">
        <v>1251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/>
      <c r="D4084" s="16" t="n">
        <f aca="false">SUM(D4082:D4083)</f>
        <v>1671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/>
      <c r="C4085" s="13"/>
      <c r="D4085" s="17" t="s">
        <v>12</v>
      </c>
      <c r="E4085" s="23" t="n">
        <v>3275.5</v>
      </c>
      <c r="F4085" s="14" t="s">
        <v>63</v>
      </c>
      <c r="G4085" s="18" t="n">
        <f aca="false">D4084*E4085/100</f>
        <v>54733.605</v>
      </c>
      <c r="H4085" s="38" t="n">
        <f aca="false">G4085</f>
        <v>54733.605</v>
      </c>
    </row>
    <row r="4086" s="5" customFormat="true" ht="15.75" hidden="false" customHeight="false" outlineLevel="0" collapsed="false">
      <c r="A4086" s="54" t="s">
        <v>253</v>
      </c>
      <c r="B4086" s="54"/>
      <c r="C4086" s="54"/>
      <c r="D4086" s="54"/>
      <c r="E4086" s="54"/>
      <c r="F4086" s="54"/>
      <c r="G4086" s="54"/>
      <c r="H4086" s="14"/>
      <c r="I4086" s="13"/>
    </row>
    <row r="4087" s="5" customFormat="true" ht="16.5" hidden="false" customHeight="false" outlineLevel="0" collapsed="false">
      <c r="A4087" s="7" t="s">
        <v>2</v>
      </c>
      <c r="B4087" s="8" t="s">
        <v>3</v>
      </c>
      <c r="C4087" s="9" t="s">
        <v>4</v>
      </c>
      <c r="D4087" s="10" t="s">
        <v>5</v>
      </c>
      <c r="E4087" s="9" t="s">
        <v>6</v>
      </c>
      <c r="F4087" s="8" t="s">
        <v>7</v>
      </c>
      <c r="G4087" s="11" t="s">
        <v>8</v>
      </c>
    </row>
    <row r="4088" s="5" customFormat="true" ht="15.75" hidden="false" customHeight="false" outlineLevel="0" collapsed="false">
      <c r="A4088" s="12" t="s">
        <v>305</v>
      </c>
      <c r="B4088" s="19" t="s">
        <v>354</v>
      </c>
      <c r="C4088" s="13"/>
      <c r="D4088" s="39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358</v>
      </c>
      <c r="C4089" s="13" t="s">
        <v>1359</v>
      </c>
      <c r="D4089" s="23" t="n">
        <v>440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/>
      <c r="C4090" s="13"/>
      <c r="D4090" s="16" t="n">
        <f aca="false">SUM(D4089:D4089)</f>
        <v>440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7" t="s">
        <v>12</v>
      </c>
      <c r="E4091" s="23" t="n">
        <v>4411.82</v>
      </c>
      <c r="F4091" s="14" t="s">
        <v>63</v>
      </c>
      <c r="G4091" s="18" t="n">
        <f aca="false">D4090*E4091/100</f>
        <v>19412.008</v>
      </c>
      <c r="H4091" s="38" t="n">
        <f aca="false">G4091</f>
        <v>19412.008</v>
      </c>
    </row>
    <row r="4092" s="5" customFormat="true" ht="15" hidden="false" customHeight="false" outlineLevel="0" collapsed="false">
      <c r="A4092" s="12" t="n">
        <v>13</v>
      </c>
      <c r="B4092" s="13" t="s">
        <v>78</v>
      </c>
      <c r="C4092" s="13"/>
      <c r="D4092" s="13"/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79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360</v>
      </c>
      <c r="C4094" s="13" t="s">
        <v>1361</v>
      </c>
      <c r="D4094" s="23" t="n">
        <v>105</v>
      </c>
      <c r="G4094" s="14"/>
    </row>
    <row r="4095" customFormat="false" ht="15" hidden="false" customHeight="false" outlineLevel="0" collapsed="false">
      <c r="D4095" s="16" t="n">
        <f aca="false">SUM(D4094:D4094)</f>
        <v>105</v>
      </c>
      <c r="E4095" s="13"/>
      <c r="F4095" s="14"/>
      <c r="G4095" s="14"/>
    </row>
    <row r="4096" customFormat="false" ht="13.5" hidden="false" customHeight="false" outlineLevel="0" collapsed="false">
      <c r="D4096" s="17" t="s">
        <v>12</v>
      </c>
      <c r="E4096" s="23" t="n">
        <v>1887.4</v>
      </c>
      <c r="F4096" s="14" t="s">
        <v>63</v>
      </c>
      <c r="G4096" s="18" t="n">
        <f aca="false">D4095*E4096/100</f>
        <v>1981.77</v>
      </c>
      <c r="H4096" s="52" t="n">
        <f aca="false">G4096</f>
        <v>1981.77</v>
      </c>
    </row>
    <row r="4097" s="5" customFormat="true" ht="15" hidden="false" customHeight="false" outlineLevel="0" collapsed="false">
      <c r="A4097" s="12" t="n">
        <v>14</v>
      </c>
      <c r="B4097" s="13" t="s">
        <v>52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53</v>
      </c>
      <c r="C4098" s="13"/>
      <c r="D4098" s="13"/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54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980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112</v>
      </c>
      <c r="C4101" s="13" t="s">
        <v>1172</v>
      </c>
      <c r="D4101" s="23" t="n">
        <v>51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97</v>
      </c>
      <c r="C4102" s="13" t="s">
        <v>1362</v>
      </c>
      <c r="D4102" s="23" t="n">
        <v>9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/>
      <c r="C4103" s="13"/>
      <c r="D4103" s="16" t="n">
        <f aca="false">SUM(D4101:D4102)</f>
        <v>141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13"/>
      <c r="D4104" s="17" t="s">
        <v>12</v>
      </c>
      <c r="E4104" s="14" t="n">
        <v>902.93</v>
      </c>
      <c r="F4104" s="14" t="s">
        <v>51</v>
      </c>
      <c r="G4104" s="18" t="n">
        <f aca="false">D4103*E4104</f>
        <v>127313.13</v>
      </c>
      <c r="H4104" s="38" t="n">
        <f aca="false">G4104</f>
        <v>127313.13</v>
      </c>
    </row>
    <row r="4105" s="31" customFormat="true" ht="15" hidden="false" customHeight="false" outlineLevel="0" collapsed="false">
      <c r="A4105" s="40" t="n">
        <v>15</v>
      </c>
      <c r="B4105" s="15" t="s">
        <v>75</v>
      </c>
      <c r="C4105" s="15"/>
      <c r="D4105" s="15"/>
      <c r="E4105" s="15"/>
      <c r="F4105" s="15"/>
      <c r="G4105" s="24"/>
      <c r="H4105" s="24"/>
      <c r="I4105" s="15"/>
    </row>
    <row r="4106" s="31" customFormat="true" ht="15" hidden="false" customHeight="false" outlineLevel="0" collapsed="false">
      <c r="A4106" s="40"/>
      <c r="B4106" s="15" t="s">
        <v>1173</v>
      </c>
      <c r="C4106" s="15" t="s">
        <v>1174</v>
      </c>
      <c r="D4106" s="46" t="n">
        <v>64</v>
      </c>
      <c r="E4106" s="15"/>
      <c r="F4106" s="15"/>
      <c r="G4106" s="24"/>
      <c r="H4106" s="24"/>
      <c r="I4106" s="15"/>
    </row>
    <row r="4107" s="41" customFormat="true" ht="15" hidden="false" customHeight="false" outlineLevel="0" collapsed="false">
      <c r="D4107" s="16" t="n">
        <f aca="false">SUM(D4106)</f>
        <v>64</v>
      </c>
      <c r="E4107" s="42"/>
      <c r="G4107" s="43"/>
    </row>
    <row r="4108" s="41" customFormat="true" ht="13.5" hidden="false" customHeight="false" outlineLevel="0" collapsed="false">
      <c r="D4108" s="44" t="s">
        <v>12</v>
      </c>
      <c r="E4108" s="24" t="n">
        <v>58.11</v>
      </c>
      <c r="F4108" s="24" t="s">
        <v>76</v>
      </c>
      <c r="G4108" s="35" t="n">
        <f aca="false">D4107*E4108</f>
        <v>3719.04</v>
      </c>
      <c r="H4108" s="64" t="n">
        <f aca="false">G4108</f>
        <v>3719.04</v>
      </c>
    </row>
    <row r="4109" s="5" customFormat="true" ht="15" hidden="false" customHeight="false" outlineLevel="0" collapsed="false">
      <c r="A4109" s="12" t="n">
        <v>16</v>
      </c>
      <c r="B4109" s="13" t="s">
        <v>48</v>
      </c>
      <c r="C4109" s="13"/>
      <c r="D4109" s="13"/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49</v>
      </c>
      <c r="C4110" s="13"/>
      <c r="D4110" s="13"/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50</v>
      </c>
      <c r="C4111" s="13"/>
      <c r="D4111" s="13"/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476</v>
      </c>
      <c r="C4112" s="13" t="s">
        <v>285</v>
      </c>
      <c r="D4112" s="23" t="n">
        <v>6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13"/>
      <c r="D4113" s="16" t="n">
        <f aca="false">SUM(D4112:D4112)</f>
        <v>6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7" t="s">
        <v>12</v>
      </c>
      <c r="E4114" s="23" t="n">
        <v>180.5</v>
      </c>
      <c r="F4114" s="14" t="s">
        <v>51</v>
      </c>
      <c r="G4114" s="18" t="n">
        <f aca="false">D4113*E4114</f>
        <v>1083</v>
      </c>
      <c r="H4114" s="38" t="n">
        <f aca="false">G4114</f>
        <v>1083</v>
      </c>
    </row>
    <row r="4115" s="5" customFormat="true" ht="15" hidden="false" customHeight="false" outlineLevel="0" collapsed="false">
      <c r="A4115" s="12" t="n">
        <v>17</v>
      </c>
      <c r="B4115" s="13" t="s">
        <v>61</v>
      </c>
      <c r="C4115" s="13"/>
      <c r="D4115" s="13"/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62</v>
      </c>
      <c r="C4116" s="13"/>
      <c r="D4116" s="13"/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77</v>
      </c>
      <c r="C4117" s="13" t="s">
        <v>1363</v>
      </c>
      <c r="D4117" s="23" t="n">
        <v>22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937</v>
      </c>
      <c r="C4118" s="13" t="s">
        <v>1364</v>
      </c>
      <c r="D4118" s="23" t="n">
        <v>17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/>
      <c r="C4119" s="13"/>
      <c r="D4119" s="16" t="n">
        <f aca="false">SUM(D4117:D4118)</f>
        <v>39</v>
      </c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7" t="s">
        <v>12</v>
      </c>
      <c r="E4120" s="14" t="n">
        <v>27678.86</v>
      </c>
      <c r="F4120" s="14" t="s">
        <v>63</v>
      </c>
      <c r="G4120" s="18" t="n">
        <f aca="false">D4119*E4120/100</f>
        <v>10794.7554</v>
      </c>
      <c r="H4120" s="38" t="n">
        <f aca="false">G4120</f>
        <v>10794.7554</v>
      </c>
    </row>
    <row r="4121" s="5" customFormat="true" ht="15" hidden="false" customHeight="false" outlineLevel="0" collapsed="false">
      <c r="A4121" s="12" t="n">
        <v>18</v>
      </c>
      <c r="B4121" s="13" t="s">
        <v>64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65</v>
      </c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88</v>
      </c>
      <c r="C4123" s="13" t="s">
        <v>1365</v>
      </c>
      <c r="D4123" s="23" t="n">
        <v>57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103</v>
      </c>
      <c r="C4124" s="13" t="s">
        <v>1366</v>
      </c>
      <c r="D4124" s="23" t="n">
        <v>33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103</v>
      </c>
      <c r="C4125" s="13" t="s">
        <v>1367</v>
      </c>
      <c r="D4125" s="23" t="n">
        <v>9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6" t="n">
        <f aca="false">SUM(D4123:D4125)</f>
        <v>99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9" t="s">
        <v>194</v>
      </c>
      <c r="C4127" s="13"/>
      <c r="D4127" s="61"/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12</v>
      </c>
      <c r="C4128" s="13" t="s">
        <v>1368</v>
      </c>
      <c r="D4128" s="23" t="n">
        <v>15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/>
      <c r="D4129" s="16" t="n">
        <f aca="false">SUM(D4128)</f>
        <v>15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22" t="s">
        <v>1369</v>
      </c>
      <c r="D4130" s="16" t="n">
        <f aca="false">D4126-D4129</f>
        <v>84</v>
      </c>
      <c r="E4130" s="3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7" t="s">
        <v>12</v>
      </c>
      <c r="E4131" s="23" t="n">
        <v>28253.61</v>
      </c>
      <c r="F4131" s="14" t="s">
        <v>63</v>
      </c>
      <c r="G4131" s="18" t="n">
        <f aca="false">D4130*E4131/100</f>
        <v>23733.0324</v>
      </c>
      <c r="H4131" s="38" t="n">
        <f aca="false">G4131</f>
        <v>23733.0324</v>
      </c>
    </row>
    <row r="4132" s="5" customFormat="true" ht="15" hidden="false" customHeight="false" outlineLevel="0" collapsed="false">
      <c r="A4132" s="12"/>
      <c r="B4132" s="13"/>
      <c r="C4132" s="13"/>
      <c r="D4132" s="17"/>
      <c r="E4132" s="14"/>
      <c r="F4132" s="14"/>
      <c r="G4132" s="18"/>
      <c r="H4132" s="14"/>
      <c r="I4132" s="13"/>
    </row>
    <row r="4133" s="5" customFormat="true" ht="15.75" hidden="false" customHeight="false" outlineLevel="0" collapsed="false">
      <c r="A4133" s="54" t="s">
        <v>279</v>
      </c>
      <c r="B4133" s="54"/>
      <c r="C4133" s="54"/>
      <c r="D4133" s="54"/>
      <c r="E4133" s="54"/>
      <c r="F4133" s="54"/>
      <c r="G4133" s="54"/>
      <c r="H4133" s="14"/>
      <c r="I4133" s="13"/>
    </row>
    <row r="4134" s="5" customFormat="true" ht="16.5" hidden="false" customHeight="false" outlineLevel="0" collapsed="false">
      <c r="A4134" s="7" t="s">
        <v>2</v>
      </c>
      <c r="B4134" s="8" t="s">
        <v>3</v>
      </c>
      <c r="C4134" s="9" t="s">
        <v>4</v>
      </c>
      <c r="D4134" s="10" t="s">
        <v>5</v>
      </c>
      <c r="E4134" s="9" t="s">
        <v>6</v>
      </c>
      <c r="F4134" s="8" t="s">
        <v>7</v>
      </c>
      <c r="G4134" s="11" t="s">
        <v>8</v>
      </c>
    </row>
    <row r="4135" s="5" customFormat="true" ht="15.75" hidden="false" customHeight="false" outlineLevel="0" collapsed="false">
      <c r="A4135" s="12" t="n">
        <v>19</v>
      </c>
      <c r="B4135" s="13" t="s">
        <v>1203</v>
      </c>
      <c r="C4135" s="13"/>
      <c r="D4135" s="13"/>
      <c r="E4135" s="13"/>
      <c r="F4135" s="14"/>
      <c r="G4135" s="14"/>
    </row>
    <row r="4136" s="5" customFormat="true" ht="13.5" hidden="false" customHeight="false" outlineLevel="0" collapsed="false">
      <c r="A4136" s="13"/>
      <c r="B4136" s="13" t="s">
        <v>1204</v>
      </c>
      <c r="C4136" s="13"/>
      <c r="D4136" s="13"/>
      <c r="E4136" s="13"/>
      <c r="F4136" s="14"/>
      <c r="G4136" s="14"/>
    </row>
    <row r="4137" s="5" customFormat="true" ht="13.5" hidden="false" customHeight="false" outlineLevel="0" collapsed="false">
      <c r="A4137" s="13"/>
      <c r="B4137" s="13" t="s">
        <v>1205</v>
      </c>
      <c r="C4137" s="13"/>
      <c r="D4137" s="13"/>
      <c r="E4137" s="13"/>
      <c r="F4137" s="14"/>
      <c r="G4137" s="14"/>
    </row>
    <row r="4138" s="5" customFormat="true" ht="13.5" hidden="false" customHeight="false" outlineLevel="0" collapsed="false">
      <c r="A4138" s="13"/>
      <c r="B4138" s="13" t="s">
        <v>1206</v>
      </c>
      <c r="C4138" s="13"/>
      <c r="D4138" s="13"/>
      <c r="E4138" s="13"/>
      <c r="F4138" s="14"/>
      <c r="G4138" s="14"/>
    </row>
    <row r="4139" s="5" customFormat="true" ht="13.5" hidden="false" customHeight="false" outlineLevel="0" collapsed="false">
      <c r="A4139" s="13"/>
      <c r="B4139" s="13" t="s">
        <v>1207</v>
      </c>
      <c r="C4139" s="13"/>
      <c r="D4139" s="13"/>
      <c r="E4139" s="13"/>
      <c r="F4139" s="14"/>
      <c r="G4139" s="14"/>
    </row>
    <row r="4140" s="5" customFormat="true" ht="13.5" hidden="false" customHeight="false" outlineLevel="0" collapsed="false">
      <c r="A4140" s="13"/>
      <c r="B4140" s="13" t="s">
        <v>165</v>
      </c>
      <c r="C4140" s="13" t="s">
        <v>370</v>
      </c>
      <c r="D4140" s="23" t="n">
        <v>640</v>
      </c>
      <c r="E4140" s="13"/>
      <c r="F4140" s="14"/>
      <c r="G4140" s="14"/>
    </row>
    <row r="4141" s="5" customFormat="true" ht="13.5" hidden="false" customHeight="false" outlineLevel="0" collapsed="false">
      <c r="A4141" s="13"/>
      <c r="B4141" s="13" t="s">
        <v>453</v>
      </c>
      <c r="C4141" s="13" t="s">
        <v>1370</v>
      </c>
      <c r="D4141" s="23" t="n">
        <v>246</v>
      </c>
      <c r="E4141" s="13"/>
      <c r="F4141" s="14"/>
      <c r="G4141" s="14"/>
    </row>
    <row r="4142" s="5" customFormat="true" ht="15" hidden="false" customHeight="false" outlineLevel="0" collapsed="false">
      <c r="A4142" s="13"/>
      <c r="B4142" s="13"/>
      <c r="C4142" s="36"/>
      <c r="D4142" s="16" t="n">
        <f aca="false">SUM(D4140:D4141)</f>
        <v>886</v>
      </c>
      <c r="G4142" s="14"/>
    </row>
    <row r="4143" s="37" customFormat="true" ht="13.5" hidden="false" customHeight="false" outlineLevel="0" collapsed="false">
      <c r="A4143" s="74"/>
      <c r="B4143" s="74"/>
      <c r="C4143" s="74"/>
      <c r="D4143" s="17" t="s">
        <v>12</v>
      </c>
      <c r="E4143" s="14" t="n">
        <v>186.04</v>
      </c>
      <c r="F4143" s="14" t="s">
        <v>51</v>
      </c>
      <c r="G4143" s="18" t="n">
        <f aca="false">D4142*E4143</f>
        <v>164831.44</v>
      </c>
      <c r="H4143" s="65" t="n">
        <f aca="false">G4143</f>
        <v>164831.44</v>
      </c>
    </row>
    <row r="4144" s="5" customFormat="true" ht="15" hidden="false" customHeight="false" outlineLevel="0" collapsed="false">
      <c r="A4144" s="12" t="n">
        <v>20</v>
      </c>
      <c r="B4144" s="13" t="s">
        <v>55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3" t="s">
        <v>594</v>
      </c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9" t="s">
        <v>57</v>
      </c>
      <c r="C4146" s="13"/>
      <c r="E4146" s="13"/>
      <c r="F4146" s="14"/>
      <c r="G4146" s="14"/>
    </row>
    <row r="4147" s="5" customFormat="true" ht="15" hidden="false" customHeight="false" outlineLevel="0" collapsed="false">
      <c r="A4147" s="12"/>
      <c r="B4147" s="44" t="s">
        <v>1371</v>
      </c>
      <c r="C4147" s="44"/>
      <c r="D4147" s="23" t="n">
        <v>106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D4148" s="16" t="n">
        <f aca="false">SUM(D4147:D4147)</f>
        <v>106</v>
      </c>
      <c r="G4148" s="14"/>
    </row>
    <row r="4149" s="5" customFormat="true" ht="15" hidden="false" customHeight="false" outlineLevel="0" collapsed="false">
      <c r="A4149" s="12"/>
      <c r="B4149" s="13"/>
      <c r="D4149" s="17" t="s">
        <v>12</v>
      </c>
      <c r="E4149" s="23" t="n">
        <v>12595</v>
      </c>
      <c r="F4149" s="14" t="s">
        <v>16</v>
      </c>
      <c r="G4149" s="18" t="n">
        <f aca="false">D4148*E4149/100</f>
        <v>13350.7</v>
      </c>
      <c r="H4149" s="38" t="n">
        <f aca="false">G4149</f>
        <v>13350.7</v>
      </c>
    </row>
    <row r="4150" s="5" customFormat="true" ht="15" hidden="false" customHeight="false" outlineLevel="0" collapsed="false">
      <c r="A4150" s="12" t="n">
        <v>21</v>
      </c>
      <c r="B4150" s="13" t="s">
        <v>72</v>
      </c>
      <c r="C4150" s="13"/>
      <c r="D4150" s="13"/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15</v>
      </c>
      <c r="C4151" s="13" t="s">
        <v>1372</v>
      </c>
      <c r="D4151" s="23" t="n">
        <v>1485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335</v>
      </c>
      <c r="C4152" s="13" t="s">
        <v>1373</v>
      </c>
      <c r="D4152" s="23" t="n">
        <v>270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352</v>
      </c>
      <c r="C4153" s="13" t="s">
        <v>1374</v>
      </c>
      <c r="D4153" s="23" t="n">
        <v>66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569</v>
      </c>
      <c r="C4154" s="13" t="s">
        <v>1375</v>
      </c>
      <c r="D4154" s="23" t="n">
        <v>125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22"/>
      <c r="D4155" s="16" t="n">
        <f aca="false">SUM(D4151:D4154)</f>
        <v>1946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D4156" s="17" t="s">
        <v>12</v>
      </c>
      <c r="E4156" s="23" t="n">
        <v>2206.6</v>
      </c>
      <c r="F4156" s="14" t="s">
        <v>63</v>
      </c>
      <c r="G4156" s="18" t="n">
        <f aca="false">D4155*E4156/100</f>
        <v>42940.436</v>
      </c>
      <c r="H4156" s="38" t="n">
        <f aca="false">G4156</f>
        <v>42940.436</v>
      </c>
    </row>
    <row r="4157" s="5" customFormat="true" ht="15" hidden="false" customHeight="false" outlineLevel="0" collapsed="false">
      <c r="A4157" s="12" t="n">
        <v>22</v>
      </c>
      <c r="B4157" s="13" t="s">
        <v>73</v>
      </c>
      <c r="C4157" s="13"/>
      <c r="D4157" s="13"/>
      <c r="E4157" s="23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3"/>
      <c r="E4158" s="23"/>
      <c r="F4158" s="14"/>
      <c r="G4158" s="14"/>
    </row>
    <row r="4159" s="5" customFormat="true" ht="15" hidden="false" customHeight="false" outlineLevel="0" collapsed="false">
      <c r="A4159" s="12"/>
      <c r="B4159" s="13"/>
      <c r="C4159" s="13" t="s">
        <v>322</v>
      </c>
      <c r="D4159" s="16" t="n">
        <f aca="false">D4155</f>
        <v>1946</v>
      </c>
      <c r="E4159" s="23"/>
      <c r="F4159" s="14"/>
      <c r="G4159" s="14"/>
    </row>
    <row r="4160" s="5" customFormat="true" ht="15" hidden="false" customHeight="false" outlineLevel="0" collapsed="false">
      <c r="A4160" s="12"/>
      <c r="B4160" s="13"/>
      <c r="C4160" s="13"/>
      <c r="D4160" s="17" t="s">
        <v>12</v>
      </c>
      <c r="E4160" s="23" t="n">
        <v>2197.52</v>
      </c>
      <c r="F4160" s="14" t="s">
        <v>63</v>
      </c>
      <c r="G4160" s="18" t="n">
        <f aca="false">D4159*E4160/100</f>
        <v>42763.7392</v>
      </c>
      <c r="H4160" s="38" t="n">
        <f aca="false">G4160</f>
        <v>42763.7392</v>
      </c>
    </row>
    <row r="4161" s="5" customFormat="true" ht="15" hidden="false" customHeight="false" outlineLevel="0" collapsed="false">
      <c r="A4161" s="12" t="n">
        <v>23</v>
      </c>
      <c r="B4161" s="13" t="s">
        <v>74</v>
      </c>
      <c r="C4161" s="13"/>
      <c r="D4161" s="13"/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893</v>
      </c>
      <c r="C4162" s="13" t="s">
        <v>1376</v>
      </c>
      <c r="D4162" s="23" t="n">
        <v>48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1123</v>
      </c>
      <c r="C4163" s="13" t="s">
        <v>1377</v>
      </c>
      <c r="D4163" s="23" t="n">
        <v>192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1121</v>
      </c>
      <c r="C4164" s="13" t="s">
        <v>1378</v>
      </c>
      <c r="D4164" s="23" t="n">
        <v>210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1267</v>
      </c>
      <c r="C4165" s="13" t="s">
        <v>1379</v>
      </c>
      <c r="D4165" s="23" t="n">
        <v>135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 t="s">
        <v>1380</v>
      </c>
      <c r="D4166" s="23" t="n">
        <v>1104</v>
      </c>
      <c r="E4166" s="13"/>
      <c r="F4166" s="14"/>
      <c r="G4166" s="14"/>
    </row>
    <row r="4167" s="82" customFormat="true" ht="15" hidden="false" customHeight="false" outlineLevel="0" collapsed="false">
      <c r="A4167" s="12"/>
      <c r="B4167" s="20"/>
      <c r="C4167" s="20"/>
      <c r="D4167" s="16" t="n">
        <f aca="false">SUM(D4162:D4166)</f>
        <v>1689</v>
      </c>
      <c r="E4167" s="20"/>
      <c r="F4167" s="21"/>
      <c r="G4167" s="21"/>
    </row>
    <row r="4168" s="5" customFormat="true" ht="15" hidden="false" customHeight="false" outlineLevel="0" collapsed="false">
      <c r="A4168" s="12"/>
      <c r="B4168" s="13"/>
      <c r="C4168" s="13"/>
      <c r="D4168" s="17" t="s">
        <v>12</v>
      </c>
      <c r="E4168" s="23" t="n">
        <v>3015.76</v>
      </c>
      <c r="F4168" s="14" t="s">
        <v>63</v>
      </c>
      <c r="G4168" s="18" t="n">
        <f aca="false">D4167*E4168/100</f>
        <v>50936.1864</v>
      </c>
      <c r="H4168" s="38" t="n">
        <f aca="false">G4168</f>
        <v>50936.1864</v>
      </c>
    </row>
    <row r="4169" s="5" customFormat="true" ht="15" hidden="false" customHeight="false" outlineLevel="0" collapsed="false">
      <c r="A4169" s="12" t="n">
        <v>24</v>
      </c>
      <c r="B4169" s="13" t="s">
        <v>117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18</v>
      </c>
      <c r="C4170" s="13"/>
      <c r="D4170" s="13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119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39" t="s">
        <v>156</v>
      </c>
      <c r="C4172" s="39" t="s">
        <v>1381</v>
      </c>
      <c r="D4172" s="23" t="n">
        <v>270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6" t="n">
        <f aca="false">SUM(D4172:D4172)</f>
        <v>270</v>
      </c>
      <c r="E4173" s="13"/>
      <c r="F4173" s="14"/>
      <c r="G4173" s="14"/>
    </row>
    <row r="4174" s="5" customFormat="true" ht="13.5" hidden="false" customHeight="false" outlineLevel="0" collapsed="false">
      <c r="A4174" s="13"/>
      <c r="B4174" s="13"/>
      <c r="C4174" s="13"/>
      <c r="D4174" s="17" t="s">
        <v>12</v>
      </c>
      <c r="E4174" s="14" t="n">
        <v>19.36</v>
      </c>
      <c r="F4174" s="14" t="s">
        <v>44</v>
      </c>
      <c r="G4174" s="18" t="n">
        <f aca="false">D4173*E4174</f>
        <v>5227.2</v>
      </c>
      <c r="H4174" s="5" t="n">
        <f aca="false">G4174</f>
        <v>5227.2</v>
      </c>
    </row>
    <row r="4175" s="5" customFormat="true" ht="15" hidden="false" customHeight="false" outlineLevel="0" collapsed="false">
      <c r="A4175" s="12" t="n">
        <v>25</v>
      </c>
      <c r="B4175" s="13" t="s">
        <v>77</v>
      </c>
      <c r="C4175" s="13"/>
      <c r="D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56</v>
      </c>
      <c r="C4177" s="13" t="s">
        <v>1382</v>
      </c>
      <c r="D4177" s="23" t="n">
        <v>1080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/>
      <c r="C4178" s="13"/>
      <c r="D4178" s="16" t="n">
        <f aca="false">SUM(D4177:D4177)</f>
        <v>1080</v>
      </c>
      <c r="E4178" s="33"/>
      <c r="F4178" s="14"/>
      <c r="G4178" s="14"/>
    </row>
    <row r="4179" s="5" customFormat="true" ht="15" hidden="false" customHeight="false" outlineLevel="0" collapsed="false">
      <c r="A4179" s="12"/>
      <c r="B4179" s="13"/>
      <c r="C4179" s="13"/>
      <c r="D4179" s="17" t="s">
        <v>12</v>
      </c>
      <c r="E4179" s="14" t="n">
        <v>1287.44</v>
      </c>
      <c r="F4179" s="14" t="s">
        <v>63</v>
      </c>
      <c r="G4179" s="18" t="n">
        <f aca="false">D4178*E4179/100</f>
        <v>13904.352</v>
      </c>
      <c r="H4179" s="38" t="n">
        <f aca="false">G4179</f>
        <v>13904.352</v>
      </c>
    </row>
    <row r="4180" s="5" customFormat="true" ht="15.75" hidden="false" customHeight="false" outlineLevel="0" collapsed="false">
      <c r="A4180" s="54" t="s">
        <v>317</v>
      </c>
      <c r="B4180" s="54"/>
      <c r="C4180" s="54"/>
      <c r="D4180" s="54"/>
      <c r="E4180" s="54"/>
      <c r="F4180" s="54"/>
      <c r="G4180" s="54"/>
      <c r="H4180" s="14"/>
      <c r="I4180" s="13"/>
    </row>
    <row r="4181" s="5" customFormat="true" ht="16.5" hidden="false" customHeight="false" outlineLevel="0" collapsed="false">
      <c r="A4181" s="7" t="s">
        <v>2</v>
      </c>
      <c r="B4181" s="8" t="s">
        <v>3</v>
      </c>
      <c r="C4181" s="9" t="s">
        <v>4</v>
      </c>
      <c r="D4181" s="10" t="s">
        <v>5</v>
      </c>
      <c r="E4181" s="9" t="s">
        <v>6</v>
      </c>
      <c r="F4181" s="8" t="s">
        <v>7</v>
      </c>
      <c r="G4181" s="11" t="s">
        <v>8</v>
      </c>
    </row>
    <row r="4182" s="5" customFormat="true" ht="15.75" hidden="false" customHeight="false" outlineLevel="0" collapsed="false">
      <c r="A4182" s="12" t="n">
        <v>26</v>
      </c>
      <c r="B4182" s="13" t="s">
        <v>34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35</v>
      </c>
      <c r="C4183" s="13"/>
      <c r="D4183" s="13"/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713</v>
      </c>
      <c r="C4184" s="13" t="s">
        <v>1383</v>
      </c>
      <c r="D4184" s="23" t="n">
        <v>640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715</v>
      </c>
      <c r="C4185" s="13" t="s">
        <v>1384</v>
      </c>
      <c r="D4185" s="23" t="n">
        <v>246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213</v>
      </c>
      <c r="C4186" s="13" t="s">
        <v>1385</v>
      </c>
      <c r="D4186" s="23" t="n">
        <v>374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C4187" s="13"/>
      <c r="D4187" s="16" t="n">
        <f aca="false">SUM(D4184:D4186)</f>
        <v>126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13"/>
      <c r="D4188" s="17" t="s">
        <v>12</v>
      </c>
      <c r="E4188" s="23" t="n">
        <v>3630</v>
      </c>
      <c r="F4188" s="14" t="s">
        <v>13</v>
      </c>
      <c r="G4188" s="18" t="n">
        <f aca="false">D4187*E4188/1000</f>
        <v>4573.8</v>
      </c>
      <c r="H4188" s="38" t="n">
        <f aca="false">G4188</f>
        <v>4573.8</v>
      </c>
    </row>
    <row r="4189" s="5" customFormat="true" ht="15" hidden="false" customHeight="false" outlineLevel="0" collapsed="false">
      <c r="A4189" s="12" t="n">
        <v>27</v>
      </c>
      <c r="B4189" s="13" t="s">
        <v>1222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/>
      <c r="B4190" s="19" t="s">
        <v>1223</v>
      </c>
      <c r="C4190" s="13"/>
      <c r="D4190" s="13"/>
      <c r="E4190" s="13"/>
      <c r="F4190" s="14" t="s">
        <v>347</v>
      </c>
      <c r="G4190" s="14"/>
    </row>
    <row r="4191" s="5" customFormat="true" ht="15" hidden="false" customHeight="false" outlineLevel="0" collapsed="false">
      <c r="A4191" s="12"/>
      <c r="B4191" s="13" t="s">
        <v>1386</v>
      </c>
      <c r="C4191" s="13" t="s">
        <v>1387</v>
      </c>
      <c r="D4191" s="46" t="n">
        <v>4950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386</v>
      </c>
      <c r="C4192" s="13" t="s">
        <v>1388</v>
      </c>
      <c r="D4192" s="46" t="n">
        <v>1190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13"/>
      <c r="D4193" s="16" t="n">
        <f aca="false">SUM(D4191:D4192)</f>
        <v>6140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7" t="s">
        <v>12</v>
      </c>
      <c r="E4194" s="23" t="n">
        <v>2117.5</v>
      </c>
      <c r="F4194" s="14" t="s">
        <v>13</v>
      </c>
      <c r="G4194" s="18" t="n">
        <f aca="false">D4193*E4194/1000</f>
        <v>13001.45</v>
      </c>
    </row>
    <row r="4195" s="5" customFormat="true" ht="15" hidden="false" customHeight="false" outlineLevel="0" collapsed="false">
      <c r="A4195" s="12" t="n">
        <v>28</v>
      </c>
      <c r="B4195" s="13" t="s">
        <v>1226</v>
      </c>
      <c r="C4195" s="13"/>
      <c r="D4195" s="13"/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13"/>
      <c r="C4197" s="13" t="s">
        <v>1389</v>
      </c>
      <c r="D4197" s="16" t="n">
        <f aca="false">D4193</f>
        <v>6140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13"/>
      <c r="C4198" s="13"/>
      <c r="D4198" s="17" t="s">
        <v>12</v>
      </c>
      <c r="E4198" s="23" t="n">
        <v>263</v>
      </c>
      <c r="F4198" s="24" t="s">
        <v>13</v>
      </c>
      <c r="G4198" s="35" t="n">
        <f aca="false">D4197*E4198/1000</f>
        <v>1614.82</v>
      </c>
    </row>
    <row r="4199" s="5" customFormat="true" ht="15" hidden="false" customHeight="false" outlineLevel="0" collapsed="false">
      <c r="A4199" s="12" t="n">
        <v>28</v>
      </c>
      <c r="B4199" s="13" t="s">
        <v>1339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340</v>
      </c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1341</v>
      </c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1342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1343</v>
      </c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147</v>
      </c>
      <c r="C4205" s="13" t="s">
        <v>1390</v>
      </c>
      <c r="D4205" s="23" t="n">
        <v>28</v>
      </c>
      <c r="E4205" s="13"/>
      <c r="F4205" s="14"/>
      <c r="G4205" s="14"/>
    </row>
    <row r="4206" s="5" customFormat="true" ht="15" hidden="false" customHeight="false" outlineLevel="0" collapsed="false">
      <c r="A4206" s="12"/>
      <c r="B4206" s="13"/>
      <c r="C4206" s="13"/>
      <c r="D4206" s="16" t="n">
        <f aca="false">SUM(D4205)</f>
        <v>28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/>
      <c r="D4207" s="17" t="s">
        <v>12</v>
      </c>
      <c r="E4207" s="14" t="n">
        <v>47651.56</v>
      </c>
      <c r="F4207" s="14" t="s">
        <v>63</v>
      </c>
      <c r="G4207" s="18" t="n">
        <f aca="false">D4206*E4207/100</f>
        <v>13342.4368</v>
      </c>
      <c r="H4207" s="38" t="n">
        <f aca="false">G4207</f>
        <v>13342.4368</v>
      </c>
    </row>
    <row r="4208" s="5" customFormat="true" ht="15" hidden="false" customHeight="false" outlineLevel="0" collapsed="false">
      <c r="A4208" s="12" t="n">
        <v>29</v>
      </c>
      <c r="B4208" s="13" t="s">
        <v>85</v>
      </c>
      <c r="C4208" s="13"/>
      <c r="D4208" s="13"/>
      <c r="E4208" s="13"/>
      <c r="F4208" s="14"/>
      <c r="G4208" s="14"/>
    </row>
    <row r="4209" s="5" customFormat="true" ht="15" hidden="false" customHeight="false" outlineLevel="0" collapsed="false">
      <c r="A4209" s="12"/>
      <c r="B4209" s="19" t="s">
        <v>86</v>
      </c>
      <c r="C4209" s="13"/>
      <c r="D4209" s="17"/>
      <c r="E4209" s="13"/>
      <c r="F4209" s="14"/>
      <c r="G4209" s="14"/>
    </row>
    <row r="4210" s="5" customFormat="true" ht="15" hidden="false" customHeight="false" outlineLevel="0" collapsed="false">
      <c r="A4210" s="12"/>
      <c r="B4210" s="13"/>
      <c r="C4210" s="13" t="s">
        <v>1391</v>
      </c>
      <c r="D4210" s="23" t="n">
        <v>886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6" t="n">
        <f aca="false">SUM(D4210:D4210)</f>
        <v>886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9"/>
      <c r="D4212" s="17" t="s">
        <v>12</v>
      </c>
      <c r="E4212" s="14" t="n">
        <v>425.84</v>
      </c>
      <c r="F4212" s="14" t="s">
        <v>63</v>
      </c>
      <c r="G4212" s="35" t="n">
        <f aca="false">D4211*E4212/100</f>
        <v>3772.9424</v>
      </c>
      <c r="H4212" s="38" t="n">
        <f aca="false">G4212</f>
        <v>3772.9424</v>
      </c>
    </row>
    <row r="4213" s="5" customFormat="true" ht="15" hidden="false" customHeight="false" outlineLevel="0" collapsed="false">
      <c r="A4213" s="12" t="n">
        <v>31</v>
      </c>
      <c r="B4213" s="13" t="s">
        <v>88</v>
      </c>
      <c r="C4213" s="13"/>
      <c r="D4213" s="13"/>
      <c r="E4213" s="13"/>
      <c r="F4213" s="14"/>
      <c r="G4213" s="24"/>
    </row>
    <row r="4214" s="5" customFormat="true" ht="15" hidden="false" customHeight="false" outlineLevel="0" collapsed="false">
      <c r="A4214" s="12"/>
      <c r="B4214" s="13" t="s">
        <v>295</v>
      </c>
      <c r="C4214" s="13" t="s">
        <v>1392</v>
      </c>
      <c r="D4214" s="23" t="n">
        <v>1584</v>
      </c>
      <c r="E4214" s="13"/>
      <c r="F4214" s="14"/>
      <c r="G4214" s="24"/>
    </row>
    <row r="4215" s="5" customFormat="true" ht="15" hidden="false" customHeight="false" outlineLevel="0" collapsed="false">
      <c r="A4215" s="12"/>
      <c r="B4215" s="13" t="s">
        <v>182</v>
      </c>
      <c r="C4215" s="13" t="s">
        <v>1393</v>
      </c>
      <c r="D4215" s="23" t="n">
        <v>1034</v>
      </c>
      <c r="E4215" s="13"/>
      <c r="F4215" s="14"/>
      <c r="G4215" s="24"/>
    </row>
    <row r="4216" s="5" customFormat="true" ht="15" hidden="false" customHeight="false" outlineLevel="0" collapsed="false">
      <c r="A4216" s="12"/>
      <c r="B4216" s="13"/>
      <c r="C4216" s="13"/>
      <c r="D4216" s="16" t="n">
        <f aca="false">SUM(D4214:D4215)</f>
        <v>2618</v>
      </c>
      <c r="E4216" s="13"/>
      <c r="F4216" s="14"/>
      <c r="G4216" s="24"/>
    </row>
    <row r="4217" s="5" customFormat="true" ht="15" hidden="false" customHeight="false" outlineLevel="0" collapsed="false">
      <c r="A4217" s="12"/>
      <c r="B4217" s="19" t="s">
        <v>194</v>
      </c>
      <c r="C4217" s="13"/>
      <c r="D4217" s="13"/>
      <c r="E4217" s="13"/>
      <c r="F4217" s="14"/>
      <c r="G4217" s="24"/>
    </row>
    <row r="4218" s="5" customFormat="true" ht="15" hidden="false" customHeight="false" outlineLevel="0" collapsed="false">
      <c r="A4218" s="12"/>
      <c r="B4218" s="13" t="s">
        <v>112</v>
      </c>
      <c r="C4218" s="13" t="s">
        <v>196</v>
      </c>
      <c r="D4218" s="23" t="n">
        <v>56</v>
      </c>
      <c r="E4218" s="13"/>
      <c r="F4218" s="14"/>
      <c r="G4218" s="24"/>
    </row>
    <row r="4219" s="5" customFormat="true" ht="15" hidden="false" customHeight="false" outlineLevel="0" collapsed="false">
      <c r="A4219" s="12"/>
      <c r="B4219" s="13" t="s">
        <v>197</v>
      </c>
      <c r="C4219" s="13" t="s">
        <v>1394</v>
      </c>
      <c r="D4219" s="23" t="n">
        <v>108</v>
      </c>
      <c r="E4219" s="13"/>
      <c r="F4219" s="14"/>
      <c r="G4219" s="24"/>
    </row>
    <row r="4220" s="5" customFormat="true" ht="15" hidden="false" customHeight="false" outlineLevel="0" collapsed="false">
      <c r="A4220" s="12"/>
      <c r="B4220" s="13" t="s">
        <v>1395</v>
      </c>
      <c r="C4220" s="13" t="s">
        <v>1174</v>
      </c>
      <c r="D4220" s="23" t="n">
        <v>64</v>
      </c>
      <c r="E4220" s="13"/>
      <c r="F4220" s="14"/>
      <c r="G4220" s="24"/>
    </row>
    <row r="4221" s="5" customFormat="true" ht="15" hidden="false" customHeight="false" outlineLevel="0" collapsed="false">
      <c r="A4221" s="12"/>
      <c r="B4221" s="13" t="s">
        <v>290</v>
      </c>
      <c r="C4221" s="13" t="s">
        <v>1396</v>
      </c>
      <c r="D4221" s="23" t="n">
        <v>84</v>
      </c>
      <c r="E4221" s="13"/>
      <c r="F4221" s="14"/>
      <c r="G4221" s="24"/>
    </row>
    <row r="4222" s="5" customFormat="true" ht="15" hidden="false" customHeight="false" outlineLevel="0" collapsed="false">
      <c r="A4222" s="12"/>
      <c r="B4222" s="13" t="s">
        <v>290</v>
      </c>
      <c r="C4222" s="13" t="s">
        <v>1397</v>
      </c>
      <c r="D4222" s="23" t="n">
        <v>120</v>
      </c>
      <c r="E4222" s="13"/>
      <c r="F4222" s="14"/>
      <c r="G4222" s="24"/>
    </row>
    <row r="4223" s="5" customFormat="true" ht="15" hidden="false" customHeight="false" outlineLevel="0" collapsed="false">
      <c r="A4223" s="12"/>
      <c r="B4223" s="13"/>
      <c r="C4223" s="13"/>
      <c r="D4223" s="16" t="n">
        <f aca="false">SUM(D4218:D4222)</f>
        <v>432</v>
      </c>
      <c r="E4223" s="13"/>
      <c r="F4223" s="14"/>
      <c r="G4223" s="24"/>
    </row>
    <row r="4224" s="5" customFormat="true" ht="15" hidden="false" customHeight="false" outlineLevel="0" collapsed="false">
      <c r="A4224" s="12"/>
      <c r="B4224" s="13"/>
      <c r="C4224" s="22" t="s">
        <v>1398</v>
      </c>
      <c r="D4224" s="16" t="n">
        <f aca="false">D4216-D4223</f>
        <v>2186</v>
      </c>
      <c r="E4224" s="13"/>
      <c r="F4224" s="14"/>
      <c r="G4224" s="24"/>
    </row>
    <row r="4225" s="5" customFormat="true" ht="15" hidden="false" customHeight="false" outlineLevel="0" collapsed="false">
      <c r="A4225" s="12"/>
      <c r="B4225" s="13"/>
      <c r="C4225" s="13"/>
      <c r="D4225" s="17" t="s">
        <v>12</v>
      </c>
      <c r="E4225" s="23" t="n">
        <v>442.75</v>
      </c>
      <c r="F4225" s="14" t="s">
        <v>63</v>
      </c>
      <c r="G4225" s="35" t="n">
        <f aca="false">D4224*E4225/100</f>
        <v>9678.515</v>
      </c>
      <c r="H4225" s="84" t="n">
        <f aca="false">G4225</f>
        <v>9678.515</v>
      </c>
    </row>
    <row r="4226" s="5" customFormat="true" ht="15.75" hidden="false" customHeight="false" outlineLevel="0" collapsed="false">
      <c r="A4226" s="54" t="s">
        <v>116</v>
      </c>
      <c r="B4226" s="54"/>
      <c r="C4226" s="54"/>
      <c r="D4226" s="54"/>
      <c r="E4226" s="54"/>
      <c r="F4226" s="54"/>
      <c r="G4226" s="54"/>
      <c r="H4226" s="14"/>
      <c r="I4226" s="13"/>
    </row>
    <row r="4227" s="5" customFormat="true" ht="16.5" hidden="false" customHeight="false" outlineLevel="0" collapsed="false">
      <c r="A4227" s="7" t="s">
        <v>2</v>
      </c>
      <c r="B4227" s="8" t="s">
        <v>3</v>
      </c>
      <c r="C4227" s="9" t="s">
        <v>4</v>
      </c>
      <c r="D4227" s="10" t="s">
        <v>5</v>
      </c>
      <c r="E4227" s="9" t="s">
        <v>6</v>
      </c>
      <c r="F4227" s="8" t="s">
        <v>7</v>
      </c>
      <c r="G4227" s="11" t="s">
        <v>8</v>
      </c>
    </row>
    <row r="4228" s="5" customFormat="true" ht="15.75" hidden="false" customHeight="false" outlineLevel="0" collapsed="false">
      <c r="A4228" s="12" t="n">
        <v>32</v>
      </c>
      <c r="B4228" s="13" t="s">
        <v>89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13" t="s">
        <v>1399</v>
      </c>
      <c r="D4229" s="16" t="n">
        <f aca="false">D4224</f>
        <v>2186</v>
      </c>
      <c r="G4229" s="14"/>
    </row>
    <row r="4230" customFormat="false" ht="13.5" hidden="false" customHeight="false" outlineLevel="0" collapsed="false">
      <c r="D4230" s="17" t="s">
        <v>12</v>
      </c>
      <c r="E4230" s="14" t="n">
        <v>1079.65</v>
      </c>
      <c r="F4230" s="14" t="s">
        <v>63</v>
      </c>
      <c r="G4230" s="18" t="n">
        <f aca="false">D4229*E4230/100</f>
        <v>23601.149</v>
      </c>
      <c r="H4230" s="52" t="n">
        <f aca="false">G4230</f>
        <v>23601.149</v>
      </c>
    </row>
    <row r="4231" s="5" customFormat="true" ht="15" hidden="false" customHeight="false" outlineLevel="0" collapsed="false">
      <c r="A4231" s="12" t="n">
        <v>33</v>
      </c>
      <c r="B4231" s="13" t="s">
        <v>87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56</v>
      </c>
      <c r="C4232" s="13" t="s">
        <v>1379</v>
      </c>
      <c r="D4232" s="23" t="n">
        <v>135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 t="s">
        <v>1400</v>
      </c>
      <c r="D4233" s="23" t="n">
        <v>1946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13" t="s">
        <v>1401</v>
      </c>
      <c r="D4234" s="23" t="n">
        <v>1080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6" t="n">
        <f aca="false">SUM(D4232:D4234)</f>
        <v>3161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/>
      <c r="C4236" s="13"/>
      <c r="D4236" s="17" t="s">
        <v>12</v>
      </c>
      <c r="E4236" s="23" t="n">
        <v>859.9</v>
      </c>
      <c r="F4236" s="24" t="s">
        <v>63</v>
      </c>
      <c r="G4236" s="18" t="n">
        <f aca="false">D4235*E4236/100</f>
        <v>27181.439</v>
      </c>
      <c r="H4236" s="38" t="n">
        <f aca="false">G4236</f>
        <v>27181.439</v>
      </c>
    </row>
    <row r="4237" s="5" customFormat="true" ht="15" hidden="false" customHeight="false" outlineLevel="0" collapsed="false">
      <c r="A4237" s="12" t="n">
        <v>34</v>
      </c>
      <c r="B4237" s="13" t="s">
        <v>111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 t="s">
        <v>70</v>
      </c>
      <c r="B4238" s="19" t="s">
        <v>91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112</v>
      </c>
      <c r="C4239" s="13" t="s">
        <v>1402</v>
      </c>
      <c r="D4239" s="23" t="n">
        <v>112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12</v>
      </c>
      <c r="C4240" s="13" t="s">
        <v>1403</v>
      </c>
      <c r="D4240" s="23" t="n">
        <v>35</v>
      </c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197</v>
      </c>
      <c r="C4241" s="13" t="s">
        <v>1404</v>
      </c>
      <c r="D4241" s="23" t="n">
        <v>216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6" t="n">
        <f aca="false">SUM(D4239:D4241)</f>
        <v>363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7" t="s">
        <v>12</v>
      </c>
      <c r="E4243" s="14" t="n">
        <v>2116.41</v>
      </c>
      <c r="F4243" s="24" t="s">
        <v>63</v>
      </c>
      <c r="G4243" s="18" t="n">
        <f aca="false">D4242*E4243/100</f>
        <v>7682.5683</v>
      </c>
      <c r="H4243" s="38" t="n">
        <f aca="false">G4243</f>
        <v>7682.5683</v>
      </c>
    </row>
    <row r="4244" s="5" customFormat="true" ht="15" hidden="false" customHeight="false" outlineLevel="0" collapsed="false">
      <c r="A4244" s="12" t="n">
        <v>35</v>
      </c>
      <c r="B4244" s="13" t="s">
        <v>92</v>
      </c>
      <c r="C4244" s="13"/>
      <c r="D4244" s="13"/>
      <c r="E4244" s="13"/>
      <c r="F4244" s="13"/>
      <c r="G4244" s="14"/>
      <c r="H4244" s="14"/>
      <c r="I4244" s="13"/>
    </row>
    <row r="4245" s="5" customFormat="true" ht="15" hidden="false" customHeight="false" outlineLevel="0" collapsed="false">
      <c r="A4245" s="12"/>
      <c r="B4245" s="13" t="s">
        <v>389</v>
      </c>
      <c r="C4245" s="13"/>
      <c r="D4245" s="13"/>
      <c r="E4245" s="13"/>
      <c r="F4245" s="13"/>
      <c r="G4245" s="14"/>
      <c r="H4245" s="14"/>
      <c r="I4245" s="13"/>
    </row>
    <row r="4246" s="5" customFormat="true" ht="15" hidden="false" customHeight="false" outlineLevel="0" collapsed="false">
      <c r="A4246" s="12"/>
      <c r="B4246" s="19" t="s">
        <v>387</v>
      </c>
      <c r="C4246" s="13"/>
      <c r="D4246" s="13"/>
      <c r="E4246" s="13"/>
      <c r="F4246" s="13"/>
      <c r="G4246" s="14"/>
      <c r="H4246" s="14"/>
      <c r="I4246" s="13"/>
    </row>
    <row r="4247" s="5" customFormat="true" ht="15" hidden="false" customHeight="false" outlineLevel="0" collapsed="false">
      <c r="A4247" s="12"/>
      <c r="B4247" s="13" t="s">
        <v>1405</v>
      </c>
      <c r="C4247" s="13" t="s">
        <v>1406</v>
      </c>
      <c r="D4247" s="23" t="n">
        <v>120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/>
      <c r="C4248" s="13"/>
      <c r="D4248" s="16" t="n">
        <f aca="false">SUM(D4246:D4247)</f>
        <v>120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/>
      <c r="C4249" s="13"/>
      <c r="D4249" s="17" t="s">
        <v>12</v>
      </c>
      <c r="E4249" s="23" t="n">
        <v>674.6</v>
      </c>
      <c r="F4249" s="24" t="s">
        <v>63</v>
      </c>
      <c r="G4249" s="18" t="n">
        <f aca="false">D4248*E4249/100</f>
        <v>809.52</v>
      </c>
      <c r="H4249" s="38" t="n">
        <f aca="false">G4249</f>
        <v>809.52</v>
      </c>
    </row>
    <row r="4250" s="5" customFormat="true" ht="15" hidden="false" customHeight="false" outlineLevel="0" collapsed="false">
      <c r="A4250" s="12" t="n">
        <v>36</v>
      </c>
      <c r="B4250" s="13" t="s">
        <v>40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273</v>
      </c>
      <c r="C4251" s="13"/>
      <c r="D4251" s="13"/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42</v>
      </c>
      <c r="C4252" s="13"/>
      <c r="D4252" s="13"/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975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 t="s">
        <v>70</v>
      </c>
      <c r="B4254" s="19" t="s">
        <v>976</v>
      </c>
      <c r="C4254" s="13"/>
      <c r="D4254" s="39"/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407</v>
      </c>
      <c r="C4255" s="13" t="s">
        <v>1408</v>
      </c>
      <c r="D4255" s="23" t="n">
        <v>28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409</v>
      </c>
      <c r="C4256" s="13" t="s">
        <v>1410</v>
      </c>
      <c r="D4256" s="23" t="n">
        <v>14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/>
      <c r="C4257" s="13"/>
      <c r="D4257" s="16" t="n">
        <f aca="false">SUM(D4255:D4256)</f>
        <v>42</v>
      </c>
      <c r="E4257" s="33"/>
      <c r="F4257" s="14"/>
      <c r="G4257" s="14"/>
    </row>
    <row r="4258" s="5" customFormat="true" ht="15" hidden="false" customHeight="false" outlineLevel="0" collapsed="false">
      <c r="A4258" s="12"/>
      <c r="B4258" s="13"/>
      <c r="C4258" s="13"/>
      <c r="D4258" s="17" t="s">
        <v>12</v>
      </c>
      <c r="E4258" s="23" t="n">
        <v>228.9</v>
      </c>
      <c r="F4258" s="14" t="s">
        <v>44</v>
      </c>
      <c r="G4258" s="18" t="n">
        <f aca="false">D4257*E4258</f>
        <v>9613.8</v>
      </c>
      <c r="H4258" s="38" t="n">
        <f aca="false">G4258</f>
        <v>9613.8</v>
      </c>
    </row>
    <row r="4259" s="5" customFormat="true" ht="15" hidden="false" customHeight="false" outlineLevel="0" collapsed="false">
      <c r="A4259" s="12" t="s">
        <v>305</v>
      </c>
      <c r="B4259" s="19" t="s">
        <v>1014</v>
      </c>
      <c r="C4259" s="13"/>
      <c r="D4259" s="39"/>
      <c r="E4259" s="23"/>
      <c r="F4259" s="14"/>
      <c r="G4259" s="18"/>
    </row>
    <row r="4260" s="5" customFormat="true" ht="15" hidden="false" customHeight="false" outlineLevel="0" collapsed="false">
      <c r="A4260" s="12"/>
      <c r="B4260" s="13" t="s">
        <v>1411</v>
      </c>
      <c r="C4260" s="13" t="s">
        <v>1412</v>
      </c>
      <c r="D4260" s="23" t="n">
        <v>9</v>
      </c>
      <c r="E4260" s="23"/>
      <c r="F4260" s="14"/>
      <c r="G4260" s="18"/>
    </row>
    <row r="4261" s="5" customFormat="true" ht="15" hidden="false" customHeight="false" outlineLevel="0" collapsed="false">
      <c r="A4261" s="12"/>
      <c r="B4261" s="13" t="s">
        <v>1413</v>
      </c>
      <c r="C4261" s="13" t="s">
        <v>1414</v>
      </c>
      <c r="D4261" s="23" t="n">
        <v>15</v>
      </c>
      <c r="E4261" s="23"/>
      <c r="F4261" s="14"/>
      <c r="G4261" s="18"/>
    </row>
    <row r="4262" s="5" customFormat="true" ht="15" hidden="false" customHeight="false" outlineLevel="0" collapsed="false">
      <c r="A4262" s="12"/>
      <c r="B4262" s="13"/>
      <c r="C4262" s="13"/>
      <c r="D4262" s="16" t="n">
        <f aca="false">SUM(D4260:D4261)</f>
        <v>24</v>
      </c>
      <c r="E4262" s="34"/>
      <c r="F4262" s="14"/>
      <c r="G4262" s="18"/>
    </row>
    <row r="4263" s="5" customFormat="true" ht="15" hidden="false" customHeight="false" outlineLevel="0" collapsed="false">
      <c r="A4263" s="12"/>
      <c r="B4263" s="13"/>
      <c r="C4263" s="13"/>
      <c r="D4263" s="17" t="s">
        <v>12</v>
      </c>
      <c r="E4263" s="23" t="n">
        <v>240.5</v>
      </c>
      <c r="F4263" s="47" t="s">
        <v>44</v>
      </c>
      <c r="G4263" s="48" t="n">
        <f aca="false">D4262*E4263</f>
        <v>5772</v>
      </c>
      <c r="H4263" s="38" t="n">
        <f aca="false">G4263</f>
        <v>5772</v>
      </c>
    </row>
    <row r="4264" s="5" customFormat="true" ht="15" hidden="false" customHeight="false" outlineLevel="0" collapsed="false">
      <c r="A4264" s="12"/>
      <c r="B4264" s="13"/>
      <c r="C4264" s="13"/>
      <c r="D4264" s="17"/>
      <c r="E4264" s="14"/>
      <c r="F4264" s="21" t="s">
        <v>395</v>
      </c>
      <c r="G4264" s="85" t="n">
        <f aca="false">SUM(G4004:G4263)</f>
        <v>769047.3694</v>
      </c>
      <c r="H4264" s="14"/>
      <c r="I4264" s="13"/>
    </row>
    <row r="4265" s="13" customFormat="true" ht="13.5" hidden="false" customHeight="false" outlineLevel="0" collapsed="false">
      <c r="A4265" s="15"/>
      <c r="B4265" s="55" t="s">
        <v>1229</v>
      </c>
      <c r="C4265" s="24"/>
      <c r="D4265" s="27"/>
      <c r="E4265" s="24"/>
      <c r="F4265" s="24"/>
      <c r="G4265" s="24"/>
      <c r="H4265" s="24"/>
    </row>
    <row r="4266" s="13" customFormat="true" ht="13.5" hidden="false" customHeight="false" outlineLevel="0" collapsed="false">
      <c r="A4266" s="15"/>
      <c r="B4266" s="55" t="s">
        <v>1230</v>
      </c>
      <c r="C4266" s="24"/>
      <c r="D4266" s="27"/>
      <c r="E4266" s="24"/>
      <c r="F4266" s="24"/>
      <c r="G4266" s="24"/>
      <c r="H4266" s="24"/>
    </row>
    <row r="4267" s="13" customFormat="true" ht="13.5" hidden="false" customHeight="false" outlineLevel="0" collapsed="false">
      <c r="A4267" s="15"/>
      <c r="B4267" s="55" t="s">
        <v>1231</v>
      </c>
      <c r="C4267" s="24"/>
      <c r="D4267" s="27"/>
      <c r="E4267" s="24"/>
      <c r="F4267" s="24"/>
      <c r="G4267" s="24"/>
      <c r="H4267" s="24"/>
    </row>
    <row r="4268" s="13" customFormat="true" ht="13.5" hidden="false" customHeight="false" outlineLevel="0" collapsed="false">
      <c r="A4268" s="15"/>
      <c r="B4268" s="55"/>
      <c r="C4268" s="24"/>
      <c r="D4268" s="27"/>
      <c r="E4268" s="24"/>
      <c r="F4268" s="24"/>
      <c r="G4268" s="24"/>
      <c r="H4268" s="24"/>
    </row>
    <row r="4269" s="13" customFormat="true" ht="13.5" hidden="false" customHeight="false" outlineLevel="0" collapsed="false">
      <c r="A4269" s="15"/>
      <c r="B4269" s="55"/>
      <c r="C4269" s="24"/>
      <c r="D4269" s="27"/>
      <c r="E4269" s="24"/>
      <c r="F4269" s="24"/>
      <c r="G4269" s="24"/>
      <c r="H4269" s="24"/>
    </row>
    <row r="4270" s="13" customFormat="true" ht="13.5" hidden="false" customHeight="false" outlineLevel="0" collapsed="false">
      <c r="A4270" s="15"/>
      <c r="B4270" s="55"/>
      <c r="C4270" s="24"/>
      <c r="D4270" s="27"/>
      <c r="E4270" s="24"/>
      <c r="F4270" s="24"/>
      <c r="G4270" s="24"/>
      <c r="H4270" s="24"/>
    </row>
    <row r="4271" s="13" customFormat="true" ht="13.5" hidden="false" customHeight="false" outlineLevel="0" collapsed="false">
      <c r="A4271" s="15"/>
      <c r="B4271" s="55"/>
      <c r="C4271" s="24"/>
      <c r="D4271" s="27"/>
      <c r="E4271" s="24"/>
      <c r="F4271" s="24"/>
      <c r="G4271" s="24"/>
      <c r="H4271" s="24"/>
    </row>
    <row r="4272" s="13" customFormat="true" ht="13.5" hidden="false" customHeight="false" outlineLevel="0" collapsed="false">
      <c r="A4272" s="15"/>
      <c r="B4272" s="55"/>
      <c r="C4272" s="24"/>
      <c r="D4272" s="27"/>
      <c r="E4272" s="24"/>
      <c r="F4272" s="24"/>
      <c r="G4272" s="24"/>
      <c r="H4272" s="24"/>
    </row>
    <row r="4273" s="13" customFormat="true" ht="13.5" hidden="false" customHeight="false" outlineLevel="0" collapsed="false">
      <c r="A4273" s="15"/>
      <c r="B4273" s="55"/>
      <c r="C4273" s="24"/>
      <c r="D4273" s="27"/>
      <c r="E4273" s="24"/>
      <c r="F4273" s="24"/>
      <c r="G4273" s="24"/>
      <c r="H4273" s="24"/>
    </row>
    <row r="4274" s="13" customFormat="true" ht="13.5" hidden="false" customHeight="false" outlineLevel="0" collapsed="false">
      <c r="A4274" s="15"/>
      <c r="B4274" s="55"/>
      <c r="C4274" s="24"/>
      <c r="D4274" s="27"/>
      <c r="E4274" s="24"/>
      <c r="F4274" s="24"/>
      <c r="G4274" s="24"/>
      <c r="H4274" s="24"/>
    </row>
    <row r="4275" s="13" customFormat="true" ht="15" hidden="false" customHeight="false" outlineLevel="0" collapsed="false">
      <c r="A4275" s="58"/>
      <c r="B4275" s="57"/>
      <c r="C4275" s="57"/>
      <c r="D4275" s="59"/>
      <c r="E4275" s="57"/>
      <c r="F4275" s="57"/>
      <c r="G4275" s="57"/>
      <c r="H4275" s="57"/>
    </row>
    <row r="4276" s="74" customFormat="true" ht="12.75" hidden="false" customHeight="false" outlineLevel="0" collapsed="false">
      <c r="D4276" s="75"/>
      <c r="E4276" s="2"/>
      <c r="G4276" s="3"/>
      <c r="H4276" s="76"/>
    </row>
    <row r="4277" s="74" customFormat="true" ht="13.5" hidden="false" customHeight="false" outlineLevel="0" collapsed="false">
      <c r="C4277" s="14"/>
      <c r="D4277" s="75"/>
      <c r="E4277" s="2"/>
      <c r="F4277" s="14" t="s">
        <v>122</v>
      </c>
      <c r="G4277" s="14"/>
      <c r="H4277" s="76"/>
    </row>
    <row r="4278" s="74" customFormat="true" ht="13.5" hidden="false" customHeight="false" outlineLevel="0" collapsed="false">
      <c r="B4278" s="13" t="s">
        <v>123</v>
      </c>
      <c r="C4278" s="14"/>
      <c r="D4278" s="75"/>
      <c r="E4278" s="2"/>
      <c r="F4278" s="14" t="s">
        <v>96</v>
      </c>
      <c r="G4278" s="14"/>
      <c r="H4278" s="76"/>
    </row>
    <row r="4279" s="74" customFormat="true" ht="13.5" hidden="false" customHeight="false" outlineLevel="0" collapsed="false">
      <c r="C4279" s="14"/>
      <c r="D4279" s="75"/>
      <c r="E4279" s="2"/>
      <c r="F4279" s="14" t="s">
        <v>124</v>
      </c>
      <c r="G4279" s="14"/>
      <c r="H4279" s="76"/>
    </row>
    <row r="4280" s="5" customFormat="true" ht="15.75" hidden="false" customHeight="false" outlineLevel="0" collapsed="false">
      <c r="A4280" s="28"/>
      <c r="B4280" s="29"/>
      <c r="C4280" s="29"/>
      <c r="D4280" s="56"/>
      <c r="E4280" s="29"/>
      <c r="F4280" s="29"/>
      <c r="G4280" s="57"/>
    </row>
    <row r="4281" s="5" customFormat="true" ht="15" hidden="false" customHeight="false" outlineLevel="0" collapsed="false">
      <c r="A4281" s="12"/>
      <c r="B4281" s="13"/>
      <c r="C4281" s="13"/>
      <c r="D4281" s="17"/>
      <c r="E4281" s="14"/>
      <c r="F4281" s="14"/>
      <c r="G4281" s="18"/>
      <c r="H4281" s="14"/>
      <c r="I4281" s="13"/>
    </row>
    <row r="4282" s="5" customFormat="true" ht="15" hidden="false" customHeight="false" outlineLevel="0" collapsed="false">
      <c r="A4282" s="12"/>
      <c r="B4282" s="13"/>
      <c r="C4282" s="13"/>
      <c r="D4282" s="17"/>
      <c r="E4282" s="14"/>
      <c r="F4282" s="14"/>
      <c r="G4282" s="18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7"/>
      <c r="E4283" s="14"/>
      <c r="F4283" s="14"/>
      <c r="G4283" s="18"/>
      <c r="H4283" s="14"/>
      <c r="I4283" s="13"/>
    </row>
    <row r="4284" s="5" customFormat="true" ht="15" hidden="false" customHeight="false" outlineLevel="0" collapsed="false">
      <c r="A4284" s="12"/>
      <c r="B4284" s="13"/>
      <c r="C4284" s="13"/>
      <c r="D4284" s="17"/>
      <c r="E4284" s="14"/>
      <c r="F4284" s="14"/>
      <c r="G4284" s="18"/>
      <c r="H4284" s="14"/>
      <c r="I4284" s="13"/>
    </row>
    <row r="4285" s="5" customFormat="true" ht="15" hidden="false" customHeight="false" outlineLevel="0" collapsed="false">
      <c r="A4285" s="12"/>
      <c r="B4285" s="13"/>
      <c r="C4285" s="13"/>
      <c r="D4285" s="17"/>
      <c r="E4285" s="14"/>
      <c r="F4285" s="14"/>
      <c r="G4285" s="18"/>
      <c r="H4285" s="14"/>
      <c r="I4285" s="13"/>
    </row>
    <row r="4286" s="5" customFormat="true" ht="15" hidden="false" customHeight="false" outlineLevel="0" collapsed="false">
      <c r="A4286" s="12"/>
      <c r="B4286" s="13"/>
      <c r="C4286" s="13"/>
      <c r="D4286" s="17"/>
      <c r="E4286" s="14"/>
      <c r="F4286" s="14"/>
      <c r="G4286" s="18"/>
      <c r="H4286" s="14"/>
      <c r="I4286" s="13"/>
    </row>
    <row r="4287" s="5" customFormat="true" ht="15" hidden="false" customHeight="false" outlineLevel="0" collapsed="false">
      <c r="A4287" s="12"/>
      <c r="B4287" s="13"/>
      <c r="C4287" s="13"/>
      <c r="D4287" s="17"/>
      <c r="E4287" s="14"/>
      <c r="F4287" s="14"/>
      <c r="G4287" s="18"/>
      <c r="H4287" s="14"/>
      <c r="I4287" s="13"/>
    </row>
    <row r="4288" s="5" customFormat="true" ht="15" hidden="false" customHeight="false" outlineLevel="0" collapsed="false">
      <c r="A4288" s="12"/>
      <c r="B4288" s="13"/>
      <c r="C4288" s="13"/>
      <c r="D4288" s="17"/>
      <c r="E4288" s="14"/>
      <c r="F4288" s="14"/>
      <c r="G4288" s="18"/>
      <c r="H4288" s="14"/>
      <c r="I4288" s="13"/>
    </row>
    <row r="4289" s="5" customFormat="true" ht="15" hidden="false" customHeight="false" outlineLevel="0" collapsed="false">
      <c r="A4289" s="12"/>
      <c r="B4289" s="13"/>
      <c r="C4289" s="13"/>
      <c r="D4289" s="17"/>
      <c r="E4289" s="14"/>
      <c r="F4289" s="14"/>
      <c r="G4289" s="18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7"/>
      <c r="E4290" s="14"/>
      <c r="F4290" s="14"/>
      <c r="G4290" s="18"/>
      <c r="H4290" s="14"/>
      <c r="I4290" s="13"/>
    </row>
    <row r="4291" s="5" customFormat="true" ht="15" hidden="false" customHeight="false" outlineLevel="0" collapsed="false">
      <c r="A4291" s="12"/>
      <c r="B4291" s="13"/>
      <c r="C4291" s="13"/>
      <c r="D4291" s="17"/>
      <c r="E4291" s="14"/>
      <c r="F4291" s="14"/>
      <c r="G4291" s="18"/>
      <c r="H4291" s="14"/>
      <c r="I4291" s="13"/>
    </row>
    <row r="4292" s="5" customFormat="true" ht="15" hidden="false" customHeight="false" outlineLevel="0" collapsed="false">
      <c r="A4292" s="12"/>
      <c r="B4292" s="13"/>
      <c r="C4292" s="13"/>
      <c r="D4292" s="17"/>
      <c r="E4292" s="14"/>
      <c r="F4292" s="14"/>
      <c r="G4292" s="18"/>
      <c r="H4292" s="14"/>
      <c r="I4292" s="13"/>
    </row>
    <row r="4293" s="5" customFormat="true" ht="15" hidden="false" customHeight="false" outlineLevel="0" collapsed="false">
      <c r="A4293" s="12"/>
      <c r="B4293" s="13"/>
      <c r="C4293" s="13"/>
      <c r="D4293" s="17"/>
      <c r="E4293" s="14"/>
      <c r="F4293" s="14"/>
      <c r="G4293" s="18"/>
      <c r="H4293" s="14"/>
      <c r="I4293" s="13"/>
    </row>
    <row r="4294" s="5" customFormat="true" ht="15" hidden="false" customHeight="false" outlineLevel="0" collapsed="false">
      <c r="A4294" s="12"/>
      <c r="B4294" s="13"/>
      <c r="C4294" s="13"/>
      <c r="D4294" s="17"/>
      <c r="E4294" s="14"/>
      <c r="F4294" s="14"/>
      <c r="G4294" s="18"/>
      <c r="H4294" s="14"/>
      <c r="I4294" s="13"/>
    </row>
    <row r="4295" s="5" customFormat="true" ht="15" hidden="false" customHeight="false" outlineLevel="0" collapsed="false">
      <c r="A4295" s="12"/>
      <c r="B4295" s="13"/>
      <c r="C4295" s="13"/>
      <c r="D4295" s="17"/>
      <c r="E4295" s="14"/>
      <c r="F4295" s="14"/>
      <c r="G4295" s="18"/>
      <c r="H4295" s="14"/>
      <c r="I4295" s="13"/>
    </row>
    <row r="4296" s="5" customFormat="true" ht="15" hidden="false" customHeight="false" outlineLevel="0" collapsed="false">
      <c r="A4296" s="12"/>
      <c r="B4296" s="13"/>
      <c r="C4296" s="13"/>
      <c r="D4296" s="17"/>
      <c r="E4296" s="14"/>
      <c r="F4296" s="14"/>
      <c r="G4296" s="18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7"/>
      <c r="E4297" s="14"/>
      <c r="F4297" s="14"/>
      <c r="G4297" s="18"/>
      <c r="H4297" s="14"/>
      <c r="I4297" s="13"/>
    </row>
    <row r="4298" s="5" customFormat="true" ht="15" hidden="false" customHeight="false" outlineLevel="0" collapsed="false">
      <c r="A4298" s="12"/>
      <c r="B4298" s="13"/>
      <c r="C4298" s="13"/>
      <c r="D4298" s="17"/>
      <c r="E4298" s="14"/>
      <c r="F4298" s="14"/>
      <c r="G4298" s="18"/>
      <c r="H4298" s="14"/>
      <c r="I4298" s="13"/>
    </row>
    <row r="4299" s="5" customFormat="true" ht="15" hidden="false" customHeight="false" outlineLevel="0" collapsed="false">
      <c r="A4299" s="12"/>
      <c r="B4299" s="13"/>
      <c r="C4299" s="13"/>
      <c r="D4299" s="17"/>
      <c r="E4299" s="14"/>
      <c r="F4299" s="14"/>
      <c r="G4299" s="18"/>
      <c r="H4299" s="14"/>
      <c r="I4299" s="13"/>
    </row>
    <row r="4300" s="5" customFormat="true" ht="15" hidden="false" customHeight="false" outlineLevel="0" collapsed="false">
      <c r="A4300" s="12"/>
      <c r="B4300" s="13"/>
      <c r="C4300" s="13"/>
      <c r="D4300" s="17"/>
      <c r="E4300" s="14"/>
      <c r="F4300" s="14"/>
      <c r="G4300" s="18"/>
      <c r="H4300" s="14"/>
      <c r="I4300" s="13"/>
    </row>
    <row r="4301" s="5" customFormat="true" ht="15" hidden="false" customHeight="false" outlineLevel="0" collapsed="false">
      <c r="A4301" s="12"/>
      <c r="B4301" s="13"/>
      <c r="C4301" s="13"/>
      <c r="D4301" s="17"/>
      <c r="E4301" s="14"/>
      <c r="F4301" s="14"/>
      <c r="G4301" s="18"/>
      <c r="H4301" s="14"/>
      <c r="I4301" s="13"/>
    </row>
    <row r="4302" s="5" customFormat="true" ht="15" hidden="false" customHeight="false" outlineLevel="0" collapsed="false">
      <c r="A4302" s="12"/>
      <c r="B4302" s="13"/>
      <c r="C4302" s="13"/>
      <c r="D4302" s="17"/>
      <c r="E4302" s="14"/>
      <c r="F4302" s="14"/>
      <c r="G4302" s="18"/>
      <c r="H4302" s="14"/>
      <c r="I4302" s="13"/>
    </row>
    <row r="4303" s="5" customFormat="true" ht="15" hidden="false" customHeight="false" outlineLevel="0" collapsed="false">
      <c r="A4303" s="12"/>
      <c r="B4303" s="13"/>
      <c r="C4303" s="13"/>
      <c r="D4303" s="17"/>
      <c r="E4303" s="14"/>
      <c r="F4303" s="14"/>
      <c r="G4303" s="18"/>
      <c r="H4303" s="14"/>
      <c r="I4303" s="13"/>
    </row>
    <row r="4304" s="5" customFormat="true" ht="15" hidden="false" customHeight="false" outlineLevel="0" collapsed="false">
      <c r="A4304" s="12"/>
      <c r="B4304" s="13"/>
      <c r="C4304" s="13"/>
      <c r="D4304" s="17"/>
      <c r="E4304" s="14"/>
      <c r="F4304" s="14"/>
      <c r="G4304" s="18"/>
      <c r="H4304" s="14"/>
      <c r="I4304" s="13"/>
    </row>
    <row r="4305" s="5" customFormat="true" ht="15" hidden="false" customHeight="false" outlineLevel="0" collapsed="false">
      <c r="A4305" s="12"/>
      <c r="B4305" s="13"/>
      <c r="C4305" s="13"/>
      <c r="D4305" s="17"/>
      <c r="E4305" s="14"/>
      <c r="F4305" s="14"/>
      <c r="G4305" s="18"/>
      <c r="H4305" s="14"/>
      <c r="I4305" s="13"/>
    </row>
    <row r="4306" s="5" customFormat="true" ht="15" hidden="false" customHeight="false" outlineLevel="0" collapsed="false">
      <c r="A4306" s="12"/>
      <c r="B4306" s="13"/>
      <c r="C4306" s="13"/>
      <c r="D4306" s="17"/>
      <c r="E4306" s="14"/>
      <c r="F4306" s="14"/>
      <c r="G4306" s="18"/>
      <c r="H4306" s="14"/>
      <c r="I4306" s="13"/>
    </row>
    <row r="4307" s="5" customFormat="true" ht="15" hidden="false" customHeight="false" outlineLevel="0" collapsed="false">
      <c r="A4307" s="12"/>
      <c r="B4307" s="13"/>
      <c r="C4307" s="13"/>
      <c r="D4307" s="17"/>
      <c r="E4307" s="14"/>
      <c r="F4307" s="14"/>
      <c r="G4307" s="18"/>
      <c r="H4307" s="14"/>
      <c r="I4307" s="13"/>
    </row>
    <row r="4308" s="5" customFormat="true" ht="15" hidden="false" customHeight="false" outlineLevel="0" collapsed="false">
      <c r="A4308" s="12"/>
      <c r="B4308" s="13"/>
      <c r="C4308" s="13"/>
      <c r="D4308" s="17"/>
      <c r="E4308" s="14"/>
      <c r="F4308" s="14"/>
      <c r="G4308" s="18"/>
      <c r="H4308" s="14"/>
      <c r="I4308" s="13"/>
    </row>
    <row r="4309" s="5" customFormat="true" ht="15" hidden="false" customHeight="false" outlineLevel="0" collapsed="false">
      <c r="A4309" s="12"/>
      <c r="B4309" s="13"/>
      <c r="C4309" s="13"/>
      <c r="D4309" s="17"/>
      <c r="E4309" s="14"/>
      <c r="F4309" s="14"/>
      <c r="G4309" s="18"/>
      <c r="H4309" s="14"/>
      <c r="I4309" s="13"/>
    </row>
    <row r="4310" s="5" customFormat="true" ht="15" hidden="false" customHeight="false" outlineLevel="0" collapsed="false">
      <c r="A4310" s="12"/>
      <c r="B4310" s="13"/>
      <c r="C4310" s="13"/>
      <c r="D4310" s="17"/>
      <c r="E4310" s="14"/>
      <c r="F4310" s="14"/>
      <c r="G4310" s="18"/>
      <c r="H4310" s="14"/>
      <c r="I4310" s="13"/>
    </row>
    <row r="4311" s="5" customFormat="true" ht="15" hidden="false" customHeight="false" outlineLevel="0" collapsed="false">
      <c r="A4311" s="12"/>
      <c r="B4311" s="13"/>
      <c r="C4311" s="13"/>
      <c r="D4311" s="17"/>
      <c r="E4311" s="14"/>
      <c r="F4311" s="14"/>
      <c r="G4311" s="18"/>
      <c r="H4311" s="14"/>
      <c r="I4311" s="13"/>
    </row>
    <row r="4312" s="5" customFormat="true" ht="15" hidden="false" customHeight="false" outlineLevel="0" collapsed="false">
      <c r="A4312" s="12"/>
      <c r="B4312" s="13"/>
      <c r="C4312" s="13"/>
      <c r="D4312" s="17"/>
      <c r="E4312" s="14"/>
      <c r="F4312" s="14"/>
      <c r="G4312" s="18"/>
      <c r="H4312" s="14"/>
      <c r="I4312" s="13"/>
    </row>
    <row r="4313" s="5" customFormat="true" ht="15" hidden="false" customHeight="false" outlineLevel="0" collapsed="false">
      <c r="A4313" s="12"/>
      <c r="B4313" s="13"/>
      <c r="C4313" s="13"/>
      <c r="D4313" s="17"/>
      <c r="E4313" s="14"/>
      <c r="F4313" s="14"/>
      <c r="G4313" s="18"/>
      <c r="H4313" s="14"/>
      <c r="I4313" s="13"/>
    </row>
    <row r="4314" s="5" customFormat="true" ht="15" hidden="false" customHeight="false" outlineLevel="0" collapsed="false">
      <c r="A4314" s="12"/>
      <c r="B4314" s="13"/>
      <c r="C4314" s="13"/>
      <c r="D4314" s="17"/>
      <c r="E4314" s="14"/>
      <c r="F4314" s="14"/>
      <c r="G4314" s="18"/>
      <c r="H4314" s="14"/>
      <c r="I4314" s="13"/>
    </row>
    <row r="4315" s="5" customFormat="true" ht="15" hidden="false" customHeight="false" outlineLevel="0" collapsed="false">
      <c r="A4315" s="12"/>
      <c r="B4315" s="13"/>
      <c r="C4315" s="13"/>
      <c r="D4315" s="17"/>
      <c r="E4315" s="14"/>
      <c r="F4315" s="14"/>
      <c r="G4315" s="18"/>
      <c r="H4315" s="14"/>
      <c r="I4315" s="13"/>
    </row>
    <row r="4316" s="5" customFormat="true" ht="15" hidden="false" customHeight="false" outlineLevel="0" collapsed="false">
      <c r="A4316" s="12"/>
      <c r="B4316" s="13"/>
      <c r="C4316" s="13"/>
      <c r="D4316" s="17"/>
      <c r="E4316" s="14"/>
      <c r="F4316" s="14"/>
      <c r="G4316" s="18"/>
      <c r="H4316" s="14"/>
      <c r="I4316" s="13"/>
    </row>
    <row r="4317" s="5" customFormat="true" ht="15" hidden="false" customHeight="false" outlineLevel="0" collapsed="false">
      <c r="A4317" s="12"/>
      <c r="B4317" s="13"/>
      <c r="C4317" s="13"/>
      <c r="D4317" s="17"/>
      <c r="E4317" s="14"/>
      <c r="F4317" s="14"/>
      <c r="G4317" s="18"/>
      <c r="H4317" s="14"/>
      <c r="I4317" s="13"/>
    </row>
    <row r="4318" s="5" customFormat="true" ht="15" hidden="false" customHeight="false" outlineLevel="0" collapsed="false">
      <c r="A4318" s="12"/>
      <c r="B4318" s="13"/>
      <c r="C4318" s="13"/>
      <c r="D4318" s="17"/>
      <c r="E4318" s="14"/>
      <c r="F4318" s="14"/>
      <c r="G4318" s="18"/>
      <c r="H4318" s="14"/>
      <c r="I4318" s="13"/>
    </row>
    <row r="4319" s="5" customFormat="true" ht="15" hidden="false" customHeight="false" outlineLevel="0" collapsed="false">
      <c r="A4319" s="12"/>
      <c r="B4319" s="13"/>
      <c r="C4319" s="13"/>
      <c r="D4319" s="17"/>
      <c r="E4319" s="14"/>
      <c r="F4319" s="14"/>
      <c r="G4319" s="18"/>
      <c r="H4319" s="14"/>
      <c r="I4319" s="13"/>
    </row>
    <row r="4320" s="5" customFormat="true" ht="15" hidden="false" customHeight="false" outlineLevel="0" collapsed="false">
      <c r="A4320" s="12"/>
      <c r="B4320" s="13"/>
      <c r="C4320" s="13"/>
      <c r="D4320" s="17"/>
      <c r="E4320" s="14"/>
      <c r="F4320" s="14"/>
      <c r="G4320" s="18"/>
      <c r="H4320" s="14"/>
      <c r="I4320" s="13"/>
    </row>
    <row r="4321" s="5" customFormat="true" ht="15" hidden="false" customHeight="false" outlineLevel="0" collapsed="false">
      <c r="A4321" s="12"/>
      <c r="B4321" s="13"/>
      <c r="C4321" s="13"/>
      <c r="D4321" s="17"/>
      <c r="E4321" s="14"/>
      <c r="F4321" s="14"/>
      <c r="G4321" s="18"/>
      <c r="H4321" s="14"/>
      <c r="I4321" s="13"/>
    </row>
    <row r="4322" s="5" customFormat="true" ht="15" hidden="false" customHeight="false" outlineLevel="0" collapsed="false">
      <c r="A4322" s="12"/>
      <c r="B4322" s="13"/>
      <c r="C4322" s="13"/>
      <c r="D4322" s="17"/>
      <c r="E4322" s="14"/>
      <c r="F4322" s="14"/>
      <c r="G4322" s="18"/>
      <c r="H4322" s="14"/>
      <c r="I4322" s="13"/>
    </row>
    <row r="4323" s="5" customFormat="true" ht="15" hidden="false" customHeight="false" outlineLevel="0" collapsed="false">
      <c r="A4323" s="12"/>
      <c r="B4323" s="13"/>
      <c r="C4323" s="13"/>
      <c r="D4323" s="17"/>
      <c r="E4323" s="14"/>
      <c r="F4323" s="14"/>
      <c r="G4323" s="18"/>
      <c r="H4323" s="14"/>
      <c r="I4323" s="13"/>
    </row>
    <row r="4324" s="5" customFormat="true" ht="15" hidden="false" customHeight="false" outlineLevel="0" collapsed="false">
      <c r="A4324" s="12"/>
      <c r="B4324" s="13"/>
      <c r="C4324" s="13"/>
      <c r="D4324" s="17"/>
      <c r="E4324" s="14"/>
      <c r="F4324" s="14"/>
      <c r="G4324" s="18"/>
      <c r="H4324" s="14"/>
      <c r="I4324" s="13"/>
    </row>
    <row r="4325" s="5" customFormat="true" ht="15" hidden="false" customHeight="false" outlineLevel="0" collapsed="false">
      <c r="A4325" s="12"/>
      <c r="B4325" s="13"/>
      <c r="C4325" s="13"/>
      <c r="D4325" s="17"/>
      <c r="E4325" s="14"/>
      <c r="F4325" s="14"/>
      <c r="G4325" s="18"/>
      <c r="H4325" s="14"/>
      <c r="I4325" s="13"/>
    </row>
    <row r="4326" s="5" customFormat="true" ht="15" hidden="false" customHeight="false" outlineLevel="0" collapsed="false">
      <c r="A4326" s="12"/>
      <c r="B4326" s="13"/>
      <c r="C4326" s="13"/>
      <c r="D4326" s="17"/>
      <c r="E4326" s="14"/>
      <c r="F4326" s="14"/>
      <c r="G4326" s="18"/>
      <c r="H4326" s="14"/>
      <c r="I4326" s="13"/>
    </row>
    <row r="4327" s="5" customFormat="true" ht="15" hidden="false" customHeight="false" outlineLevel="0" collapsed="false">
      <c r="A4327" s="12"/>
      <c r="B4327" s="13"/>
      <c r="C4327" s="13"/>
      <c r="D4327" s="17"/>
      <c r="E4327" s="14"/>
      <c r="F4327" s="14"/>
      <c r="G4327" s="18"/>
      <c r="H4327" s="14"/>
      <c r="I4327" s="13"/>
    </row>
    <row r="4328" s="5" customFormat="true" ht="15" hidden="false" customHeight="false" outlineLevel="0" collapsed="false">
      <c r="A4328" s="12"/>
      <c r="B4328" s="13"/>
      <c r="C4328" s="13"/>
      <c r="D4328" s="17"/>
      <c r="E4328" s="14"/>
      <c r="F4328" s="14"/>
      <c r="G4328" s="18"/>
      <c r="H4328" s="14"/>
      <c r="I4328" s="13"/>
    </row>
    <row r="4329" s="5" customFormat="true" ht="15" hidden="false" customHeight="false" outlineLevel="0" collapsed="false">
      <c r="A4329" s="12"/>
      <c r="B4329" s="13"/>
      <c r="C4329" s="13"/>
      <c r="D4329" s="17"/>
      <c r="E4329" s="14"/>
      <c r="F4329" s="14"/>
      <c r="G4329" s="18"/>
      <c r="H4329" s="14"/>
      <c r="I4329" s="13"/>
    </row>
    <row r="4330" s="5" customFormat="true" ht="15" hidden="false" customHeight="false" outlineLevel="0" collapsed="false">
      <c r="A4330" s="12"/>
      <c r="B4330" s="13"/>
      <c r="C4330" s="13"/>
      <c r="D4330" s="17"/>
      <c r="E4330" s="14"/>
      <c r="F4330" s="14"/>
      <c r="G4330" s="18"/>
      <c r="H4330" s="14"/>
      <c r="I4330" s="13"/>
    </row>
    <row r="4331" s="5" customFormat="true" ht="15" hidden="false" customHeight="false" outlineLevel="0" collapsed="false">
      <c r="A4331" s="12"/>
      <c r="B4331" s="13"/>
      <c r="C4331" s="13"/>
      <c r="D4331" s="17"/>
      <c r="E4331" s="14"/>
      <c r="F4331" s="14"/>
      <c r="G4331" s="18"/>
      <c r="H4331" s="14"/>
      <c r="I4331" s="13"/>
    </row>
    <row r="4332" s="5" customFormat="true" ht="15" hidden="false" customHeight="false" outlineLevel="0" collapsed="false">
      <c r="A4332" s="12"/>
      <c r="B4332" s="13"/>
      <c r="C4332" s="13"/>
      <c r="D4332" s="17"/>
      <c r="E4332" s="14"/>
      <c r="F4332" s="14"/>
      <c r="G4332" s="18"/>
      <c r="H4332" s="14"/>
      <c r="I4332" s="13"/>
    </row>
    <row r="4333" s="5" customFormat="true" ht="15" hidden="false" customHeight="false" outlineLevel="0" collapsed="false">
      <c r="A4333" s="12"/>
      <c r="B4333" s="13"/>
      <c r="C4333" s="13"/>
      <c r="D4333" s="17"/>
      <c r="E4333" s="14"/>
      <c r="F4333" s="14"/>
      <c r="G4333" s="18"/>
      <c r="H4333" s="14"/>
      <c r="I4333" s="13"/>
    </row>
    <row r="4334" s="5" customFormat="true" ht="15" hidden="false" customHeight="false" outlineLevel="0" collapsed="false">
      <c r="A4334" s="12"/>
      <c r="B4334" s="13"/>
      <c r="C4334" s="13"/>
      <c r="D4334" s="17"/>
      <c r="E4334" s="14"/>
      <c r="F4334" s="14"/>
      <c r="G4334" s="18"/>
      <c r="H4334" s="14"/>
      <c r="I4334" s="13"/>
    </row>
    <row r="4335" s="5" customFormat="true" ht="15" hidden="false" customHeight="false" outlineLevel="0" collapsed="false">
      <c r="A4335" s="12"/>
      <c r="B4335" s="13"/>
      <c r="C4335" s="13"/>
      <c r="D4335" s="17"/>
      <c r="E4335" s="14"/>
      <c r="F4335" s="14"/>
      <c r="G4335" s="18"/>
      <c r="H4335" s="14"/>
      <c r="I4335" s="13"/>
    </row>
    <row r="4336" s="5" customFormat="true" ht="15" hidden="false" customHeight="false" outlineLevel="0" collapsed="false">
      <c r="A4336" s="12"/>
      <c r="B4336" s="13"/>
      <c r="C4336" s="13"/>
      <c r="D4336" s="17"/>
      <c r="E4336" s="14"/>
      <c r="F4336" s="14"/>
      <c r="G4336" s="18"/>
      <c r="H4336" s="14"/>
      <c r="I4336" s="13"/>
    </row>
    <row r="4337" s="5" customFormat="true" ht="15" hidden="false" customHeight="false" outlineLevel="0" collapsed="false">
      <c r="A4337" s="12"/>
      <c r="B4337" s="13"/>
      <c r="C4337" s="13"/>
      <c r="D4337" s="17"/>
      <c r="E4337" s="14"/>
      <c r="F4337" s="14"/>
      <c r="G4337" s="18"/>
      <c r="H4337" s="14"/>
      <c r="I4337" s="13"/>
    </row>
    <row r="4338" s="5" customFormat="true" ht="15" hidden="false" customHeight="false" outlineLevel="0" collapsed="false">
      <c r="A4338" s="12" t="n">
        <v>5</v>
      </c>
      <c r="B4338" s="13" t="s">
        <v>401</v>
      </c>
      <c r="C4338" s="13"/>
      <c r="D4338" s="13"/>
      <c r="E4338" s="13"/>
      <c r="F4338" s="13"/>
      <c r="G4338" s="14"/>
      <c r="H4338" s="14"/>
      <c r="I4338" s="13"/>
    </row>
    <row r="4339" s="5" customFormat="true" ht="15" hidden="false" customHeight="false" outlineLevel="0" collapsed="false">
      <c r="A4339" s="12"/>
      <c r="B4339" s="13"/>
      <c r="C4339" s="13" t="s">
        <v>1415</v>
      </c>
      <c r="D4339" s="23" t="n">
        <v>7</v>
      </c>
      <c r="E4339" s="13"/>
      <c r="F4339" s="13"/>
      <c r="G4339" s="14"/>
      <c r="H4339" s="14"/>
      <c r="I4339" s="13"/>
    </row>
    <row r="4340" s="5" customFormat="true" ht="15" hidden="false" customHeight="false" outlineLevel="0" collapsed="false">
      <c r="A4340" s="12"/>
      <c r="B4340" s="13"/>
      <c r="C4340" s="13"/>
      <c r="D4340" s="16" t="n">
        <v>7</v>
      </c>
      <c r="E4340" s="15"/>
      <c r="F4340" s="13"/>
      <c r="G4340" s="14"/>
      <c r="H4340" s="14"/>
      <c r="I4340" s="13"/>
    </row>
    <row r="4341" s="5" customFormat="true" ht="15" hidden="false" customHeight="false" outlineLevel="0" collapsed="false">
      <c r="A4341" s="12"/>
      <c r="B4341" s="13"/>
      <c r="C4341" s="13"/>
      <c r="D4341" s="17" t="s">
        <v>12</v>
      </c>
      <c r="E4341" s="13" t="n">
        <v>102.85</v>
      </c>
      <c r="F4341" s="14" t="s">
        <v>400</v>
      </c>
      <c r="G4341" s="18" t="n">
        <f aca="false">D4340*E4341</f>
        <v>719.95</v>
      </c>
      <c r="H4341" s="14"/>
      <c r="I4341" s="13"/>
    </row>
    <row r="4342" s="5" customFormat="true" ht="15" hidden="false" customHeight="false" outlineLevel="0" collapsed="false">
      <c r="A4342" s="12"/>
      <c r="B4342" s="13"/>
      <c r="C4342" s="13"/>
      <c r="D4342" s="17"/>
      <c r="E4342" s="13"/>
      <c r="F4342" s="14"/>
      <c r="G4342" s="18"/>
      <c r="H4342" s="14"/>
      <c r="I4342" s="13"/>
    </row>
    <row r="4343" s="5" customFormat="true" ht="15.75" hidden="false" customHeight="false" outlineLevel="0" collapsed="false">
      <c r="A4343" s="54" t="s">
        <v>1416</v>
      </c>
      <c r="B4343" s="54"/>
      <c r="C4343" s="54"/>
      <c r="D4343" s="54"/>
      <c r="E4343" s="54"/>
      <c r="F4343" s="54"/>
      <c r="G4343" s="54"/>
      <c r="H4343" s="14"/>
      <c r="I4343" s="13"/>
    </row>
    <row r="4344" s="5" customFormat="true" ht="16.5" hidden="false" customHeight="false" outlineLevel="0" collapsed="false">
      <c r="A4344" s="7" t="s">
        <v>2</v>
      </c>
      <c r="B4344" s="8" t="s">
        <v>3</v>
      </c>
      <c r="C4344" s="9" t="s">
        <v>4</v>
      </c>
      <c r="D4344" s="10" t="s">
        <v>5</v>
      </c>
      <c r="E4344" s="9" t="s">
        <v>6</v>
      </c>
      <c r="F4344" s="8" t="s">
        <v>7</v>
      </c>
      <c r="G4344" s="11" t="s">
        <v>8</v>
      </c>
    </row>
    <row r="4345" s="5" customFormat="true" ht="15.75" hidden="false" customHeight="false" outlineLevel="0" collapsed="false">
      <c r="A4345" s="12" t="n">
        <v>6</v>
      </c>
      <c r="B4345" s="13" t="s">
        <v>9</v>
      </c>
      <c r="C4345" s="13"/>
      <c r="D4345" s="13"/>
      <c r="E4345" s="13"/>
      <c r="F4345" s="14"/>
      <c r="G4345" s="14"/>
    </row>
    <row r="4346" s="5" customFormat="true" ht="15" hidden="false" customHeight="false" outlineLevel="0" collapsed="false">
      <c r="A4346" s="12"/>
      <c r="B4346" s="13" t="s">
        <v>10</v>
      </c>
      <c r="C4346" s="13"/>
      <c r="D4346" s="13"/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11</v>
      </c>
      <c r="C4347" s="13"/>
      <c r="D4347" s="13"/>
      <c r="E4347" s="13"/>
      <c r="F4347" s="14"/>
      <c r="G4347" s="14"/>
    </row>
    <row r="4348" s="5" customFormat="true" ht="15" hidden="false" customHeight="false" outlineLevel="0" collapsed="false">
      <c r="A4348" s="12"/>
      <c r="B4348" s="15" t="s">
        <v>521</v>
      </c>
      <c r="C4348" s="15" t="s">
        <v>1417</v>
      </c>
      <c r="D4348" s="46" t="n">
        <v>240</v>
      </c>
      <c r="E4348" s="15"/>
      <c r="F4348" s="14"/>
      <c r="G4348" s="14"/>
    </row>
    <row r="4349" s="5" customFormat="true" ht="15" hidden="false" customHeight="false" outlineLevel="0" collapsed="false">
      <c r="A4349" s="12"/>
      <c r="B4349" s="15"/>
      <c r="C4349" s="15"/>
      <c r="D4349" s="16" t="n">
        <f aca="false">SUM(D4348:D4348)</f>
        <v>240</v>
      </c>
      <c r="E4349" s="15"/>
      <c r="F4349" s="14"/>
      <c r="G4349" s="14"/>
    </row>
    <row r="4350" s="5" customFormat="true" ht="15" hidden="false" customHeight="false" outlineLevel="0" collapsed="false">
      <c r="A4350" s="12"/>
      <c r="B4350" s="13"/>
      <c r="D4350" s="17" t="s">
        <v>12</v>
      </c>
      <c r="E4350" s="14" t="n">
        <v>3176.25</v>
      </c>
      <c r="F4350" s="14" t="s">
        <v>13</v>
      </c>
      <c r="G4350" s="18" t="n">
        <f aca="false">D4349*E4350/1000</f>
        <v>762.3</v>
      </c>
      <c r="H4350" s="5" t="n">
        <f aca="false">G4350</f>
        <v>762.3</v>
      </c>
    </row>
    <row r="4351" s="5" customFormat="true" ht="15" hidden="false" customHeight="false" outlineLevel="0" collapsed="false">
      <c r="A4351" s="12"/>
      <c r="B4351" s="13"/>
      <c r="D4351" s="17"/>
      <c r="E4351" s="14"/>
      <c r="F4351" s="14"/>
      <c r="G4351" s="18"/>
    </row>
    <row r="4352" s="5" customFormat="true" ht="15" hidden="false" customHeight="false" outlineLevel="0" collapsed="false">
      <c r="A4352" s="12" t="n">
        <v>7</v>
      </c>
      <c r="B4352" s="13" t="s">
        <v>14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19" t="s">
        <v>15</v>
      </c>
      <c r="C4353" s="13"/>
      <c r="D4353" s="13"/>
      <c r="E4353" s="13"/>
      <c r="F4353" s="14"/>
      <c r="G4353" s="14"/>
    </row>
    <row r="4354" s="5" customFormat="true" ht="15" hidden="false" customHeight="false" outlineLevel="0" collapsed="false">
      <c r="A4354" s="12"/>
      <c r="B4354" s="15" t="s">
        <v>521</v>
      </c>
      <c r="C4354" s="13" t="s">
        <v>1418</v>
      </c>
      <c r="D4354" s="23" t="n">
        <v>24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5" t="s">
        <v>215</v>
      </c>
      <c r="C4355" s="13" t="s">
        <v>1131</v>
      </c>
      <c r="D4355" s="23" t="n">
        <v>7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5" t="s">
        <v>1419</v>
      </c>
      <c r="C4356" s="13" t="s">
        <v>1420</v>
      </c>
      <c r="D4356" s="23" t="n">
        <v>222</v>
      </c>
      <c r="E4356" s="13"/>
      <c r="F4356" s="14"/>
      <c r="G4356" s="14"/>
    </row>
    <row r="4357" s="13" customFormat="true" ht="15" hidden="false" customHeight="false" outlineLevel="0" collapsed="false">
      <c r="A4357" s="12"/>
      <c r="D4357" s="16" t="n">
        <f aca="false">SUM(D4354:D4356)</f>
        <v>253</v>
      </c>
      <c r="E4357" s="21"/>
      <c r="G4357" s="14"/>
    </row>
    <row r="4358" s="13" customFormat="true" ht="15" hidden="false" customHeight="false" outlineLevel="0" collapsed="false">
      <c r="A4358" s="12"/>
      <c r="B4358" s="17"/>
      <c r="C4358" s="17"/>
      <c r="D4358" s="17" t="s">
        <v>12</v>
      </c>
      <c r="E4358" s="14" t="n">
        <v>8694.95</v>
      </c>
      <c r="F4358" s="14" t="s">
        <v>16</v>
      </c>
      <c r="G4358" s="18" t="n">
        <f aca="false">D4357*E4358/100</f>
        <v>21998.2235</v>
      </c>
      <c r="H4358" s="32" t="n">
        <f aca="false">G4358</f>
        <v>21998.2235</v>
      </c>
    </row>
    <row r="4359" s="13" customFormat="true" ht="15" hidden="false" customHeight="false" outlineLevel="0" collapsed="false">
      <c r="A4359" s="12"/>
      <c r="B4359" s="17"/>
      <c r="C4359" s="17"/>
      <c r="D4359" s="17"/>
      <c r="E4359" s="14"/>
      <c r="F4359" s="14"/>
      <c r="G4359" s="18"/>
      <c r="H4359" s="32"/>
    </row>
    <row r="4360" s="5" customFormat="true" ht="15" hidden="false" customHeight="false" outlineLevel="0" collapsed="false">
      <c r="A4360" s="12" t="n">
        <v>8</v>
      </c>
      <c r="B4360" s="13" t="s">
        <v>29</v>
      </c>
      <c r="C4360" s="13"/>
      <c r="D4360" s="13"/>
      <c r="E4360" s="13"/>
      <c r="F4360" s="13"/>
      <c r="G4360" s="14"/>
      <c r="H4360" s="14"/>
      <c r="I4360" s="13"/>
    </row>
    <row r="4361" s="5" customFormat="true" ht="15" hidden="false" customHeight="false" outlineLevel="0" collapsed="false">
      <c r="A4361" s="12"/>
      <c r="B4361" s="13" t="s">
        <v>30</v>
      </c>
      <c r="C4361" s="13"/>
      <c r="D4361" s="13"/>
      <c r="E4361" s="13"/>
      <c r="F4361" s="13"/>
      <c r="G4361" s="14"/>
      <c r="H4361" s="14"/>
      <c r="I4361" s="13"/>
    </row>
    <row r="4362" s="13" customFormat="true" ht="15" hidden="false" customHeight="false" outlineLevel="0" collapsed="false">
      <c r="A4362" s="15"/>
      <c r="B4362" s="26" t="s">
        <v>31</v>
      </c>
      <c r="C4362" s="24"/>
      <c r="D4362" s="27"/>
      <c r="E4362" s="24"/>
      <c r="F4362" s="24"/>
      <c r="G4362" s="24"/>
    </row>
    <row r="4363" s="13" customFormat="true" ht="13.5" hidden="false" customHeight="false" outlineLevel="0" collapsed="false">
      <c r="A4363" s="15"/>
      <c r="B4363" s="55" t="s">
        <v>156</v>
      </c>
      <c r="C4363" s="55" t="s">
        <v>1421</v>
      </c>
      <c r="D4363" s="46" t="n">
        <v>45</v>
      </c>
      <c r="E4363" s="24"/>
      <c r="F4363" s="24"/>
      <c r="G4363" s="24"/>
    </row>
    <row r="4364" s="5" customFormat="true" ht="15.75" hidden="false" customHeight="false" outlineLevel="0" collapsed="false">
      <c r="A4364" s="28"/>
      <c r="B4364" s="29"/>
      <c r="C4364" s="29"/>
      <c r="D4364" s="16" t="n">
        <f aca="false">SUM(D4363:D4363)</f>
        <v>45</v>
      </c>
      <c r="E4364" s="15"/>
      <c r="F4364" s="14"/>
      <c r="G4364" s="14"/>
    </row>
    <row r="4365" s="5" customFormat="true" ht="15" hidden="false" customHeight="false" outlineLevel="0" collapsed="false">
      <c r="A4365" s="28"/>
      <c r="B4365" s="29"/>
      <c r="C4365" s="29"/>
      <c r="D4365" s="17" t="s">
        <v>12</v>
      </c>
      <c r="E4365" s="14" t="n">
        <v>4982.18</v>
      </c>
      <c r="F4365" s="14" t="s">
        <v>16</v>
      </c>
      <c r="G4365" s="18" t="n">
        <f aca="false">D4364*E4365/100</f>
        <v>2241.981</v>
      </c>
      <c r="H4365" s="5" t="n">
        <f aca="false">G4365</f>
        <v>2241.981</v>
      </c>
    </row>
    <row r="4366" s="5" customFormat="true" ht="15" hidden="false" customHeight="false" outlineLevel="0" collapsed="false">
      <c r="A4366" s="28"/>
      <c r="B4366" s="29"/>
      <c r="C4366" s="29"/>
      <c r="D4366" s="17"/>
      <c r="E4366" s="14"/>
      <c r="F4366" s="14"/>
      <c r="G4366" s="18"/>
    </row>
    <row r="4381" s="5" customFormat="true" ht="15" hidden="false" customHeight="false" outlineLevel="0" collapsed="false">
      <c r="A4381" s="12"/>
      <c r="B4381" s="13"/>
      <c r="C4381" s="13"/>
      <c r="D4381" s="17"/>
      <c r="E4381" s="14"/>
      <c r="F4381" s="14"/>
      <c r="G4381" s="18"/>
      <c r="H4381" s="38"/>
    </row>
    <row r="4388" s="5" customFormat="true" ht="15" hidden="false" customHeight="false" outlineLevel="0" collapsed="false">
      <c r="A4388" s="12"/>
      <c r="B4388" s="13"/>
      <c r="C4388" s="13"/>
      <c r="D4388" s="17"/>
      <c r="E4388" s="14"/>
      <c r="F4388" s="14"/>
      <c r="G4388" s="18"/>
      <c r="H4388" s="38"/>
    </row>
    <row r="4389" s="5" customFormat="true" ht="15.75" hidden="false" customHeight="false" outlineLevel="0" collapsed="false">
      <c r="A4389" s="54" t="s">
        <v>1422</v>
      </c>
      <c r="B4389" s="54"/>
      <c r="C4389" s="54"/>
      <c r="D4389" s="54"/>
      <c r="E4389" s="54"/>
      <c r="F4389" s="54"/>
      <c r="G4389" s="54"/>
      <c r="H4389" s="14"/>
      <c r="I4389" s="13"/>
    </row>
    <row r="4390" s="5" customFormat="true" ht="16.5" hidden="false" customHeight="false" outlineLevel="0" collapsed="false">
      <c r="A4390" s="7" t="s">
        <v>2</v>
      </c>
      <c r="B4390" s="8" t="s">
        <v>3</v>
      </c>
      <c r="C4390" s="9" t="s">
        <v>4</v>
      </c>
      <c r="D4390" s="10" t="s">
        <v>5</v>
      </c>
      <c r="E4390" s="9" t="s">
        <v>6</v>
      </c>
      <c r="F4390" s="8" t="s">
        <v>7</v>
      </c>
      <c r="G4390" s="11" t="s">
        <v>8</v>
      </c>
    </row>
    <row r="4391" customFormat="false" ht="13.5" hidden="false" customHeight="false" outlineLevel="0" collapsed="false"/>
    <row r="4399" s="5" customFormat="true" ht="15" hidden="false" customHeight="false" outlineLevel="0" collapsed="false">
      <c r="A4399" s="12"/>
      <c r="B4399" s="13"/>
      <c r="C4399" s="13"/>
      <c r="D4399" s="17"/>
      <c r="E4399" s="23"/>
      <c r="F4399" s="14"/>
      <c r="G4399" s="18"/>
      <c r="H4399" s="38"/>
    </row>
    <row r="4419" s="5" customFormat="true" ht="15" hidden="false" customHeight="false" outlineLevel="0" collapsed="false">
      <c r="A4419" s="12"/>
      <c r="B4419" s="20"/>
      <c r="C4419" s="13"/>
      <c r="D4419" s="17"/>
      <c r="E4419" s="14"/>
      <c r="F4419" s="14"/>
      <c r="G4419" s="18"/>
      <c r="H4419" s="38"/>
    </row>
    <row r="4428" s="5" customFormat="true" ht="15" hidden="false" customHeight="false" outlineLevel="0" collapsed="false">
      <c r="A4428" s="12"/>
      <c r="B4428" s="13"/>
      <c r="D4428" s="17"/>
      <c r="E4428" s="23"/>
      <c r="F4428" s="14"/>
      <c r="G4428" s="18"/>
      <c r="H4428" s="38"/>
    </row>
    <row r="4443" s="5" customFormat="true" ht="15" hidden="false" customHeight="false" outlineLevel="0" collapsed="false">
      <c r="A4443" s="12"/>
      <c r="B4443" s="13"/>
      <c r="C4443" s="13"/>
      <c r="D4443" s="17"/>
      <c r="E4443" s="23"/>
      <c r="F4443" s="14"/>
      <c r="G4443" s="18"/>
      <c r="H4443" s="38"/>
    </row>
    <row r="4468" s="5" customFormat="true" ht="15" hidden="false" customHeight="false" outlineLevel="0" collapsed="false">
      <c r="A4468" s="12"/>
      <c r="B4468" s="13"/>
      <c r="C4468" s="13"/>
      <c r="D4468" s="17"/>
      <c r="E4468" s="23"/>
      <c r="F4468" s="14"/>
      <c r="G4468" s="18"/>
      <c r="H4468" s="38"/>
    </row>
    <row r="4469" s="5" customFormat="true" ht="15.75" hidden="false" customHeight="false" outlineLevel="0" collapsed="false">
      <c r="A4469" s="54" t="s">
        <v>1423</v>
      </c>
      <c r="B4469" s="54"/>
      <c r="C4469" s="54"/>
      <c r="D4469" s="54"/>
      <c r="E4469" s="54"/>
      <c r="F4469" s="54"/>
      <c r="G4469" s="54"/>
      <c r="H4469" s="14"/>
      <c r="I4469" s="13"/>
    </row>
    <row r="4470" s="5" customFormat="true" ht="16.5" hidden="false" customHeight="false" outlineLevel="0" collapsed="false">
      <c r="A4470" s="7" t="s">
        <v>2</v>
      </c>
      <c r="B4470" s="8" t="s">
        <v>3</v>
      </c>
      <c r="C4470" s="9" t="s">
        <v>4</v>
      </c>
      <c r="D4470" s="10" t="s">
        <v>5</v>
      </c>
      <c r="E4470" s="9" t="s">
        <v>6</v>
      </c>
      <c r="F4470" s="8" t="s">
        <v>7</v>
      </c>
      <c r="G4470" s="11" t="s">
        <v>8</v>
      </c>
    </row>
    <row r="4471" customFormat="false" ht="13.5" hidden="false" customHeight="false" outlineLevel="0" collapsed="false"/>
    <row r="4483" s="5" customFormat="true" ht="15" hidden="false" customHeight="false" outlineLevel="0" collapsed="false">
      <c r="A4483" s="12"/>
      <c r="B4483" s="13"/>
      <c r="C4483" s="13"/>
      <c r="D4483" s="17"/>
      <c r="E4483" s="14"/>
      <c r="F4483" s="14"/>
      <c r="G4483" s="18"/>
      <c r="H4483" s="38"/>
    </row>
    <row r="4495" s="5" customFormat="true" ht="15" hidden="false" customHeight="false" outlineLevel="0" collapsed="false">
      <c r="A4495" s="12"/>
      <c r="B4495" s="13"/>
      <c r="C4495" s="13"/>
      <c r="D4495" s="17"/>
      <c r="E4495" s="23"/>
      <c r="F4495" s="14"/>
      <c r="G4495" s="18"/>
      <c r="H4495" s="38"/>
    </row>
    <row r="4496" s="5" customFormat="true" ht="15" hidden="false" customHeight="false" outlineLevel="0" collapsed="false">
      <c r="A4496" s="12" t="n">
        <v>25</v>
      </c>
      <c r="B4496" s="13" t="s">
        <v>68</v>
      </c>
      <c r="C4496" s="13"/>
      <c r="D4496" s="13"/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69</v>
      </c>
      <c r="C4497" s="13"/>
      <c r="D4497" s="13"/>
      <c r="E4497" s="13"/>
      <c r="F4497" s="14"/>
      <c r="G4497" s="14"/>
    </row>
    <row r="4498" s="5" customFormat="true" ht="15" hidden="false" customHeight="false" outlineLevel="0" collapsed="false">
      <c r="A4498" s="12" t="s">
        <v>70</v>
      </c>
      <c r="B4498" s="19" t="s">
        <v>71</v>
      </c>
      <c r="C4498" s="13"/>
      <c r="D4498" s="39"/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990</v>
      </c>
      <c r="C4499" s="13" t="s">
        <v>1424</v>
      </c>
      <c r="D4499" s="23" t="n">
        <v>1135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03</v>
      </c>
      <c r="C4500" s="13" t="s">
        <v>1425</v>
      </c>
      <c r="D4500" s="23" t="n">
        <v>51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03</v>
      </c>
      <c r="C4501" s="13" t="s">
        <v>1426</v>
      </c>
      <c r="D4501" s="23" t="n">
        <v>64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6" t="n">
        <f aca="false">SUM(D4499:D4501)</f>
        <v>1250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7" t="s">
        <v>12</v>
      </c>
      <c r="E4503" s="23" t="n">
        <v>3275.5</v>
      </c>
      <c r="F4503" s="14" t="s">
        <v>63</v>
      </c>
      <c r="G4503" s="18" t="n">
        <f aca="false">D4502*E4503/100</f>
        <v>40943.75</v>
      </c>
      <c r="H4503" s="38" t="n">
        <f aca="false">G4503</f>
        <v>40943.75</v>
      </c>
    </row>
    <row r="4510" s="41" customFormat="true" ht="13.5" hidden="false" customHeight="false" outlineLevel="0" collapsed="false">
      <c r="D4510" s="44"/>
      <c r="E4510" s="24"/>
      <c r="F4510" s="24"/>
      <c r="G4510" s="35"/>
      <c r="H4510" s="64"/>
    </row>
    <row r="4516" customFormat="false" ht="13.5" hidden="false" customHeight="false" outlineLevel="0" collapsed="false">
      <c r="D4516" s="17"/>
      <c r="E4516" s="23"/>
      <c r="F4516" s="14"/>
      <c r="G4516" s="18"/>
      <c r="H4516" s="52"/>
    </row>
    <row r="4517" s="5" customFormat="true" ht="15.75" hidden="false" customHeight="false" outlineLevel="0" collapsed="false">
      <c r="A4517" s="54" t="s">
        <v>1427</v>
      </c>
      <c r="B4517" s="54"/>
      <c r="C4517" s="54"/>
      <c r="D4517" s="54"/>
      <c r="E4517" s="54"/>
      <c r="F4517" s="54"/>
      <c r="G4517" s="54"/>
      <c r="H4517" s="14"/>
      <c r="I4517" s="13"/>
    </row>
    <row r="4518" s="5" customFormat="true" ht="16.5" hidden="false" customHeight="false" outlineLevel="0" collapsed="false">
      <c r="A4518" s="7" t="s">
        <v>2</v>
      </c>
      <c r="B4518" s="8" t="s">
        <v>3</v>
      </c>
      <c r="C4518" s="9" t="s">
        <v>4</v>
      </c>
      <c r="D4518" s="10" t="s">
        <v>5</v>
      </c>
      <c r="E4518" s="9" t="s">
        <v>6</v>
      </c>
      <c r="F4518" s="8" t="s">
        <v>7</v>
      </c>
      <c r="G4518" s="11" t="s">
        <v>8</v>
      </c>
    </row>
    <row r="4519" customFormat="false" ht="13.5" hidden="false" customHeight="false" outlineLevel="0" collapsed="false"/>
    <row r="4563" s="5" customFormat="true" ht="15" hidden="false" customHeight="false" outlineLevel="0" collapsed="false">
      <c r="A4563" s="12"/>
      <c r="B4563" s="13"/>
      <c r="C4563" s="13"/>
      <c r="D4563" s="17"/>
      <c r="E4563" s="23"/>
      <c r="F4563" s="24"/>
      <c r="G4563" s="18"/>
      <c r="H4563" s="38"/>
    </row>
    <row r="4564" s="5" customFormat="true" ht="15.75" hidden="false" customHeight="false" outlineLevel="0" collapsed="false">
      <c r="A4564" s="54" t="s">
        <v>1428</v>
      </c>
      <c r="B4564" s="54"/>
      <c r="C4564" s="54"/>
      <c r="D4564" s="54"/>
      <c r="E4564" s="54"/>
      <c r="F4564" s="54"/>
      <c r="G4564" s="54"/>
      <c r="H4564" s="14"/>
      <c r="I4564" s="13"/>
    </row>
    <row r="4565" s="5" customFormat="true" ht="16.5" hidden="false" customHeight="false" outlineLevel="0" collapsed="false">
      <c r="A4565" s="7" t="s">
        <v>2</v>
      </c>
      <c r="B4565" s="8" t="s">
        <v>3</v>
      </c>
      <c r="C4565" s="9" t="s">
        <v>4</v>
      </c>
      <c r="D4565" s="10" t="s">
        <v>5</v>
      </c>
      <c r="E4565" s="9" t="s">
        <v>6</v>
      </c>
      <c r="F4565" s="8" t="s">
        <v>7</v>
      </c>
      <c r="G4565" s="11" t="s">
        <v>8</v>
      </c>
    </row>
    <row r="4566" customFormat="false" ht="13.5" hidden="false" customHeight="false" outlineLevel="0" collapsed="false"/>
    <row r="4572" s="5" customFormat="true" ht="15" hidden="false" customHeight="false" outlineLevel="0" collapsed="false">
      <c r="A4572" s="12" t="s">
        <v>305</v>
      </c>
      <c r="B4572" s="19" t="s">
        <v>387</v>
      </c>
      <c r="C4572" s="13"/>
      <c r="D4572" s="13"/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97</v>
      </c>
      <c r="C4573" s="13" t="s">
        <v>1429</v>
      </c>
      <c r="D4573" s="23" t="n">
        <v>120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162</v>
      </c>
      <c r="C4574" s="13" t="s">
        <v>388</v>
      </c>
      <c r="D4574" s="23" t="n">
        <v>112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6" t="n">
        <f aca="false">SUM(D4573:D4574)</f>
        <v>232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13"/>
      <c r="D4576" s="17" t="s">
        <v>12</v>
      </c>
      <c r="E4576" s="14" t="n">
        <v>1160.06</v>
      </c>
      <c r="F4576" s="24" t="s">
        <v>63</v>
      </c>
      <c r="G4576" s="18" t="n">
        <f aca="false">D4575*E4576/100</f>
        <v>2691.3392</v>
      </c>
      <c r="H4576" s="38" t="n">
        <f aca="false">G4576</f>
        <v>2691.3392</v>
      </c>
    </row>
    <row r="4577" s="5" customFormat="true" ht="15.75" hidden="false" customHeight="false" outlineLevel="0" collapsed="false">
      <c r="A4577" s="28"/>
      <c r="B4577" s="29"/>
      <c r="C4577" s="29"/>
      <c r="D4577" s="56"/>
      <c r="E4577" s="29"/>
      <c r="F4577" s="29"/>
      <c r="G4577" s="57"/>
    </row>
    <row r="4584" s="5" customFormat="true" ht="15" hidden="false" customHeight="false" outlineLevel="0" collapsed="false">
      <c r="A4584" s="12"/>
      <c r="B4584" s="13"/>
      <c r="C4584" s="13"/>
      <c r="D4584" s="17"/>
      <c r="E4584" s="14"/>
      <c r="F4584" s="24"/>
      <c r="G4584" s="18"/>
      <c r="H4584" s="38"/>
    </row>
    <row r="4592" s="5" customFormat="true" ht="15.75" hidden="false" customHeight="false" outlineLevel="0" collapsed="false">
      <c r="A4592" s="28"/>
      <c r="B4592" s="29"/>
      <c r="C4592" s="29"/>
      <c r="D4592" s="56"/>
      <c r="E4592" s="29"/>
      <c r="F4592" s="29"/>
      <c r="G4592" s="57"/>
    </row>
    <row r="4599" s="5" customFormat="true" ht="15.75" hidden="false" customHeight="false" outlineLevel="0" collapsed="false">
      <c r="A4599" s="28"/>
      <c r="B4599" s="29"/>
      <c r="C4599" s="29"/>
      <c r="D4599" s="56"/>
      <c r="E4599" s="29"/>
      <c r="F4599" s="29"/>
      <c r="G4599" s="57"/>
    </row>
    <row r="4609" s="5" customFormat="true" ht="15.75" hidden="false" customHeight="false" outlineLevel="0" collapsed="false">
      <c r="A4609" s="28"/>
      <c r="B4609" s="29"/>
      <c r="C4609" s="29"/>
      <c r="D4609" s="56"/>
      <c r="E4609" s="29"/>
      <c r="F4609" s="29"/>
      <c r="G4609" s="57"/>
    </row>
    <row r="4610" s="5" customFormat="true" ht="15.75" hidden="false" customHeight="false" outlineLevel="0" collapsed="false">
      <c r="A4610" s="28"/>
      <c r="B4610" s="29"/>
      <c r="C4610" s="29"/>
      <c r="D4610" s="56"/>
      <c r="E4610" s="29"/>
      <c r="F4610" s="29"/>
      <c r="G4610" s="57"/>
    </row>
    <row r="4611" s="5" customFormat="true" ht="15.75" hidden="false" customHeight="false" outlineLevel="0" collapsed="false">
      <c r="A4611" s="54" t="s">
        <v>1430</v>
      </c>
      <c r="B4611" s="54"/>
      <c r="C4611" s="54"/>
      <c r="D4611" s="54"/>
      <c r="E4611" s="54"/>
      <c r="F4611" s="54"/>
      <c r="G4611" s="54"/>
      <c r="H4611" s="14"/>
      <c r="I4611" s="13"/>
    </row>
    <row r="4612" s="5" customFormat="true" ht="16.5" hidden="false" customHeight="false" outlineLevel="0" collapsed="false">
      <c r="A4612" s="7" t="s">
        <v>2</v>
      </c>
      <c r="B4612" s="8" t="s">
        <v>3</v>
      </c>
      <c r="C4612" s="9" t="s">
        <v>4</v>
      </c>
      <c r="D4612" s="10" t="s">
        <v>5</v>
      </c>
      <c r="E4612" s="9" t="s">
        <v>6</v>
      </c>
      <c r="F4612" s="8" t="s">
        <v>7</v>
      </c>
      <c r="G4612" s="11" t="s">
        <v>8</v>
      </c>
    </row>
    <row r="4613" customFormat="false" ht="13.5" hidden="false" customHeight="false" outlineLevel="0" collapsed="false"/>
    <row r="4622" s="5" customFormat="true" ht="15.75" hidden="false" customHeight="false" outlineLevel="0" collapsed="false">
      <c r="A4622" s="28"/>
      <c r="B4622" s="29"/>
      <c r="C4622" s="29"/>
      <c r="D4622" s="56"/>
      <c r="E4622" s="29"/>
      <c r="F4622" s="29" t="s">
        <v>395</v>
      </c>
      <c r="G4622" s="83" t="n">
        <f aca="false">SUM(G4004:G4612)</f>
        <v>1607452.2825</v>
      </c>
    </row>
    <row r="4623" s="5" customFormat="true" ht="15.75" hidden="false" customHeight="false" outlineLevel="0" collapsed="false">
      <c r="A4623" s="28"/>
      <c r="B4623" s="29"/>
      <c r="C4623" s="29"/>
      <c r="D4623" s="56"/>
      <c r="E4623" s="29"/>
      <c r="F4623" s="29"/>
      <c r="G4623" s="57"/>
    </row>
    <row r="4624" s="13" customFormat="true" ht="13.5" hidden="false" customHeight="false" outlineLevel="0" collapsed="false">
      <c r="A4624" s="15"/>
      <c r="B4624" s="55" t="s">
        <v>1229</v>
      </c>
      <c r="C4624" s="24"/>
      <c r="D4624" s="27"/>
      <c r="E4624" s="24"/>
      <c r="F4624" s="24"/>
      <c r="G4624" s="24"/>
      <c r="H4624" s="24"/>
    </row>
    <row r="4625" s="13" customFormat="true" ht="13.5" hidden="false" customHeight="false" outlineLevel="0" collapsed="false">
      <c r="A4625" s="15"/>
      <c r="B4625" s="55" t="s">
        <v>1230</v>
      </c>
      <c r="C4625" s="24"/>
      <c r="D4625" s="27"/>
      <c r="E4625" s="24"/>
      <c r="F4625" s="24"/>
      <c r="G4625" s="24"/>
      <c r="H4625" s="24"/>
    </row>
    <row r="4626" s="13" customFormat="true" ht="13.5" hidden="false" customHeight="false" outlineLevel="0" collapsed="false">
      <c r="A4626" s="15"/>
      <c r="B4626" s="55" t="s">
        <v>1231</v>
      </c>
      <c r="C4626" s="24"/>
      <c r="D4626" s="27"/>
      <c r="E4626" s="24"/>
      <c r="F4626" s="24"/>
      <c r="G4626" s="24"/>
      <c r="H4626" s="24"/>
    </row>
    <row r="4627" s="13" customFormat="true" ht="13.5" hidden="false" customHeight="false" outlineLevel="0" collapsed="false">
      <c r="A4627" s="15"/>
      <c r="B4627" s="24"/>
      <c r="C4627" s="24"/>
      <c r="D4627" s="27"/>
      <c r="E4627" s="24"/>
      <c r="F4627" s="24"/>
      <c r="G4627" s="24"/>
      <c r="H4627" s="24"/>
    </row>
    <row r="4628" s="13" customFormat="true" ht="15" hidden="false" customHeight="false" outlineLevel="0" collapsed="false">
      <c r="A4628" s="58"/>
      <c r="B4628" s="57"/>
      <c r="C4628" s="57"/>
      <c r="D4628" s="59"/>
      <c r="E4628" s="57"/>
      <c r="F4628" s="57"/>
      <c r="G4628" s="57"/>
      <c r="H4628" s="57"/>
    </row>
    <row r="4629" s="13" customFormat="true" ht="15" hidden="false" customHeight="false" outlineLevel="0" collapsed="false">
      <c r="A4629" s="58"/>
      <c r="B4629" s="57"/>
      <c r="C4629" s="57"/>
      <c r="D4629" s="59"/>
      <c r="E4629" s="57"/>
      <c r="F4629" s="57"/>
      <c r="G4629" s="57"/>
      <c r="H4629" s="57"/>
    </row>
    <row r="4630" s="74" customFormat="true" ht="12.75" hidden="false" customHeight="false" outlineLevel="0" collapsed="false">
      <c r="D4630" s="75"/>
      <c r="E4630" s="2"/>
      <c r="G4630" s="3"/>
      <c r="H4630" s="76"/>
    </row>
    <row r="4631" s="74" customFormat="true" ht="13.5" hidden="false" customHeight="false" outlineLevel="0" collapsed="false">
      <c r="C4631" s="14"/>
      <c r="D4631" s="75"/>
      <c r="E4631" s="2"/>
      <c r="F4631" s="14" t="s">
        <v>122</v>
      </c>
      <c r="G4631" s="14"/>
      <c r="H4631" s="76"/>
    </row>
    <row r="4632" s="74" customFormat="true" ht="13.5" hidden="false" customHeight="false" outlineLevel="0" collapsed="false">
      <c r="B4632" s="13" t="s">
        <v>123</v>
      </c>
      <c r="C4632" s="14"/>
      <c r="D4632" s="75"/>
      <c r="E4632" s="2"/>
      <c r="F4632" s="14" t="s">
        <v>96</v>
      </c>
      <c r="G4632" s="14"/>
      <c r="H4632" s="76"/>
    </row>
    <row r="4633" s="74" customFormat="true" ht="13.5" hidden="false" customHeight="false" outlineLevel="0" collapsed="false">
      <c r="C4633" s="14"/>
      <c r="D4633" s="75"/>
      <c r="E4633" s="2"/>
      <c r="F4633" s="14" t="s">
        <v>124</v>
      </c>
      <c r="G4633" s="14"/>
      <c r="H4633" s="76"/>
    </row>
    <row r="4634" s="5" customFormat="true" ht="15.75" hidden="false" customHeight="false" outlineLevel="0" collapsed="false">
      <c r="A4634" s="28"/>
      <c r="B4634" s="29"/>
      <c r="C4634" s="29"/>
      <c r="D4634" s="56"/>
      <c r="E4634" s="29"/>
      <c r="F4634" s="29"/>
      <c r="G4634" s="57"/>
    </row>
    <row r="4635" s="5" customFormat="true" ht="15.75" hidden="false" customHeight="false" outlineLevel="0" collapsed="false">
      <c r="A4635" s="28"/>
      <c r="B4635" s="29"/>
      <c r="C4635" s="29"/>
      <c r="D4635" s="56"/>
      <c r="E4635" s="29"/>
      <c r="F4635" s="29"/>
      <c r="G4635" s="57"/>
    </row>
    <row r="4636" s="5" customFormat="true" ht="15.75" hidden="false" customHeight="false" outlineLevel="0" collapsed="false">
      <c r="A4636" s="28"/>
      <c r="B4636" s="29"/>
      <c r="C4636" s="29"/>
      <c r="D4636" s="56"/>
      <c r="E4636" s="29"/>
      <c r="F4636" s="29"/>
      <c r="G4636" s="57"/>
    </row>
    <row r="4637" s="5" customFormat="true" ht="15.75" hidden="false" customHeight="false" outlineLevel="0" collapsed="false">
      <c r="A4637" s="28"/>
      <c r="B4637" s="29"/>
      <c r="C4637" s="29"/>
      <c r="D4637" s="56"/>
      <c r="E4637" s="29"/>
      <c r="F4637" s="29"/>
      <c r="G4637" s="57"/>
    </row>
    <row r="4638" s="5" customFormat="true" ht="15.75" hidden="false" customHeight="false" outlineLevel="0" collapsed="false">
      <c r="A4638" s="28"/>
      <c r="B4638" s="29"/>
      <c r="C4638" s="29"/>
      <c r="D4638" s="56"/>
      <c r="E4638" s="29"/>
      <c r="F4638" s="29"/>
      <c r="G4638" s="57"/>
    </row>
    <row r="4639" s="5" customFormat="true" ht="15.75" hidden="false" customHeight="false" outlineLevel="0" collapsed="false">
      <c r="A4639" s="28"/>
      <c r="B4639" s="29"/>
      <c r="C4639" s="29"/>
      <c r="D4639" s="56"/>
      <c r="E4639" s="29"/>
      <c r="F4639" s="29"/>
      <c r="G4639" s="57"/>
    </row>
    <row r="4640" s="5" customFormat="true" ht="15.75" hidden="false" customHeight="false" outlineLevel="0" collapsed="false">
      <c r="A4640" s="28"/>
      <c r="B4640" s="29"/>
      <c r="C4640" s="29"/>
      <c r="D4640" s="56"/>
      <c r="E4640" s="29"/>
      <c r="F4640" s="29"/>
      <c r="G4640" s="57"/>
    </row>
    <row r="4641" s="5" customFormat="true" ht="15.75" hidden="false" customHeight="false" outlineLevel="0" collapsed="false">
      <c r="A4641" s="28"/>
      <c r="B4641" s="29"/>
      <c r="C4641" s="29"/>
      <c r="D4641" s="56"/>
      <c r="E4641" s="29"/>
      <c r="F4641" s="29"/>
      <c r="G4641" s="57"/>
    </row>
    <row r="4642" s="5" customFormat="true" ht="15.75" hidden="false" customHeight="false" outlineLevel="0" collapsed="false">
      <c r="A4642" s="28"/>
      <c r="B4642" s="29"/>
      <c r="C4642" s="29"/>
      <c r="D4642" s="56"/>
      <c r="E4642" s="29"/>
      <c r="F4642" s="29"/>
      <c r="G4642" s="57"/>
    </row>
    <row r="4643" s="5" customFormat="true" ht="15.75" hidden="false" customHeight="false" outlineLevel="0" collapsed="false">
      <c r="A4643" s="28"/>
      <c r="B4643" s="29"/>
      <c r="C4643" s="29"/>
      <c r="D4643" s="56"/>
      <c r="E4643" s="29"/>
      <c r="F4643" s="29"/>
      <c r="G4643" s="57"/>
    </row>
    <row r="4644" s="5" customFormat="true" ht="15.75" hidden="false" customHeight="false" outlineLevel="0" collapsed="false">
      <c r="A4644" s="28"/>
      <c r="B4644" s="29"/>
      <c r="C4644" s="29"/>
      <c r="D4644" s="56"/>
      <c r="E4644" s="29"/>
      <c r="F4644" s="29"/>
      <c r="G4644" s="57"/>
    </row>
    <row r="4645" s="5" customFormat="true" ht="15.75" hidden="false" customHeight="false" outlineLevel="0" collapsed="false">
      <c r="A4645" s="28"/>
      <c r="B4645" s="29"/>
      <c r="C4645" s="29"/>
      <c r="D4645" s="56"/>
      <c r="E4645" s="29"/>
      <c r="F4645" s="29"/>
      <c r="G4645" s="57"/>
    </row>
    <row r="4646" s="5" customFormat="true" ht="15.75" hidden="false" customHeight="false" outlineLevel="0" collapsed="false">
      <c r="A4646" s="28"/>
      <c r="B4646" s="29"/>
      <c r="C4646" s="29"/>
      <c r="D4646" s="56"/>
      <c r="E4646" s="29"/>
      <c r="F4646" s="29"/>
      <c r="G4646" s="57"/>
    </row>
    <row r="4647" s="5" customFormat="true" ht="15.75" hidden="false" customHeight="false" outlineLevel="0" collapsed="false">
      <c r="A4647" s="28"/>
      <c r="B4647" s="29"/>
      <c r="C4647" s="29"/>
      <c r="D4647" s="56"/>
      <c r="E4647" s="29"/>
      <c r="F4647" s="29"/>
      <c r="G4647" s="57"/>
    </row>
    <row r="4648" s="5" customFormat="true" ht="15.75" hidden="false" customHeight="false" outlineLevel="0" collapsed="false">
      <c r="A4648" s="28"/>
      <c r="B4648" s="29"/>
      <c r="C4648" s="29"/>
      <c r="D4648" s="56"/>
      <c r="E4648" s="29"/>
      <c r="F4648" s="29"/>
      <c r="G4648" s="57"/>
    </row>
    <row r="4649" s="5" customFormat="true" ht="15.75" hidden="false" customHeight="false" outlineLevel="0" collapsed="false">
      <c r="A4649" s="28"/>
      <c r="B4649" s="29"/>
      <c r="C4649" s="29"/>
      <c r="D4649" s="56"/>
      <c r="E4649" s="29"/>
      <c r="F4649" s="29"/>
      <c r="G4649" s="57"/>
    </row>
    <row r="4650" s="5" customFormat="true" ht="15.75" hidden="false" customHeight="false" outlineLevel="0" collapsed="false">
      <c r="A4650" s="28"/>
      <c r="B4650" s="29"/>
      <c r="C4650" s="29"/>
      <c r="D4650" s="56"/>
      <c r="E4650" s="29"/>
      <c r="F4650" s="29"/>
      <c r="G4650" s="57"/>
    </row>
    <row r="4651" s="5" customFormat="true" ht="15.75" hidden="false" customHeight="false" outlineLevel="0" collapsed="false">
      <c r="A4651" s="28"/>
      <c r="B4651" s="29"/>
      <c r="C4651" s="29"/>
      <c r="D4651" s="56"/>
      <c r="E4651" s="29"/>
      <c r="F4651" s="29"/>
      <c r="G4651" s="57"/>
    </row>
    <row r="4652" s="5" customFormat="true" ht="15.75" hidden="false" customHeight="false" outlineLevel="0" collapsed="false">
      <c r="A4652" s="28"/>
      <c r="B4652" s="29"/>
      <c r="C4652" s="29"/>
      <c r="D4652" s="56"/>
      <c r="E4652" s="29"/>
      <c r="F4652" s="29"/>
      <c r="G4652" s="57"/>
    </row>
    <row r="4653" s="5" customFormat="true" ht="15.75" hidden="false" customHeight="false" outlineLevel="0" collapsed="false">
      <c r="A4653" s="28"/>
      <c r="B4653" s="29"/>
      <c r="C4653" s="29"/>
      <c r="D4653" s="56"/>
      <c r="E4653" s="29"/>
      <c r="F4653" s="29"/>
      <c r="G4653" s="57"/>
    </row>
    <row r="4654" s="5" customFormat="true" ht="15.75" hidden="false" customHeight="false" outlineLevel="0" collapsed="false">
      <c r="A4654" s="28"/>
      <c r="B4654" s="29"/>
      <c r="C4654" s="29"/>
      <c r="D4654" s="56"/>
      <c r="E4654" s="29"/>
      <c r="F4654" s="29"/>
      <c r="G4654" s="57"/>
    </row>
    <row r="4655" s="5" customFormat="true" ht="15.75" hidden="false" customHeight="false" outlineLevel="0" collapsed="false">
      <c r="A4655" s="28"/>
      <c r="B4655" s="29"/>
      <c r="C4655" s="29"/>
      <c r="D4655" s="56"/>
      <c r="E4655" s="29"/>
      <c r="F4655" s="29"/>
      <c r="G4655" s="57"/>
    </row>
    <row r="4656" s="5" customFormat="true" ht="15.75" hidden="false" customHeight="false" outlineLevel="0" collapsed="false">
      <c r="A4656" s="28"/>
      <c r="B4656" s="29"/>
      <c r="C4656" s="29"/>
      <c r="D4656" s="56"/>
      <c r="E4656" s="29"/>
      <c r="F4656" s="29"/>
      <c r="G4656" s="57"/>
    </row>
    <row r="4657" s="5" customFormat="true" ht="15.75" hidden="false" customHeight="false" outlineLevel="0" collapsed="false">
      <c r="A4657" s="28"/>
      <c r="B4657" s="29"/>
      <c r="C4657" s="29"/>
      <c r="D4657" s="56"/>
      <c r="E4657" s="29"/>
      <c r="F4657" s="29"/>
      <c r="G4657" s="57"/>
    </row>
    <row r="4658" s="5" customFormat="true" ht="15.75" hidden="false" customHeight="false" outlineLevel="0" collapsed="false">
      <c r="A4658" s="28"/>
      <c r="B4658" s="29"/>
      <c r="C4658" s="29"/>
      <c r="D4658" s="56"/>
      <c r="E4658" s="29"/>
      <c r="F4658" s="29"/>
      <c r="G4658" s="57"/>
    </row>
    <row r="4659" s="5" customFormat="true" ht="15.75" hidden="false" customHeight="false" outlineLevel="0" collapsed="false">
      <c r="A4659" s="28"/>
      <c r="B4659" s="29"/>
      <c r="C4659" s="29"/>
      <c r="D4659" s="56"/>
      <c r="E4659" s="29"/>
      <c r="F4659" s="29"/>
      <c r="G4659" s="57"/>
    </row>
    <row r="4660" s="5" customFormat="true" ht="15.75" hidden="false" customHeight="false" outlineLevel="0" collapsed="false">
      <c r="A4660" s="28"/>
      <c r="B4660" s="29"/>
      <c r="C4660" s="29"/>
      <c r="D4660" s="56"/>
      <c r="E4660" s="29"/>
      <c r="F4660" s="29"/>
      <c r="G4660" s="57"/>
    </row>
    <row r="4661" s="5" customFormat="true" ht="15.75" hidden="false" customHeight="false" outlineLevel="0" collapsed="false">
      <c r="A4661" s="28"/>
      <c r="B4661" s="29"/>
      <c r="C4661" s="29"/>
      <c r="D4661" s="56"/>
      <c r="E4661" s="29"/>
      <c r="F4661" s="29"/>
      <c r="G4661" s="57"/>
    </row>
    <row r="4662" s="5" customFormat="true" ht="15.75" hidden="false" customHeight="false" outlineLevel="0" collapsed="false">
      <c r="A4662" s="28"/>
      <c r="B4662" s="29"/>
      <c r="C4662" s="29"/>
      <c r="D4662" s="56"/>
      <c r="E4662" s="29"/>
      <c r="F4662" s="29"/>
      <c r="G4662" s="57"/>
    </row>
    <row r="4663" s="5" customFormat="true" ht="15.75" hidden="false" customHeight="false" outlineLevel="0" collapsed="false">
      <c r="A4663" s="28"/>
      <c r="B4663" s="29"/>
      <c r="C4663" s="29"/>
      <c r="D4663" s="56"/>
      <c r="E4663" s="29"/>
      <c r="F4663" s="29"/>
      <c r="G4663" s="57"/>
    </row>
    <row r="4664" s="5" customFormat="true" ht="15.75" hidden="false" customHeight="false" outlineLevel="0" collapsed="false">
      <c r="A4664" s="28"/>
      <c r="B4664" s="29"/>
      <c r="C4664" s="29"/>
      <c r="D4664" s="56"/>
      <c r="E4664" s="29"/>
      <c r="F4664" s="29"/>
      <c r="G4664" s="57"/>
    </row>
    <row r="4665" s="5" customFormat="true" ht="15.75" hidden="false" customHeight="false" outlineLevel="0" collapsed="false">
      <c r="A4665" s="28"/>
      <c r="B4665" s="29"/>
      <c r="C4665" s="29"/>
      <c r="D4665" s="56"/>
      <c r="E4665" s="29"/>
      <c r="F4665" s="29"/>
      <c r="G4665" s="57"/>
    </row>
    <row r="4666" s="5" customFormat="true" ht="15.75" hidden="false" customHeight="false" outlineLevel="0" collapsed="false">
      <c r="A4666" s="28"/>
      <c r="B4666" s="29"/>
      <c r="C4666" s="29"/>
      <c r="D4666" s="56"/>
      <c r="E4666" s="29"/>
      <c r="F4666" s="29"/>
      <c r="G4666" s="57"/>
    </row>
    <row r="4667" s="5" customFormat="true" ht="15" hidden="false" customHeight="false" outlineLevel="0" collapsed="false">
      <c r="A4667" s="12" t="s">
        <v>305</v>
      </c>
      <c r="B4667" s="19" t="s">
        <v>31</v>
      </c>
      <c r="C4667" s="13"/>
      <c r="D4667" s="39"/>
      <c r="E4667" s="23"/>
      <c r="F4667" s="14"/>
      <c r="G4667" s="18"/>
    </row>
    <row r="4668" s="5" customFormat="true" ht="15" hidden="false" customHeight="false" outlineLevel="0" collapsed="false">
      <c r="A4668" s="12"/>
      <c r="B4668" s="13" t="s">
        <v>1431</v>
      </c>
      <c r="C4668" s="13" t="s">
        <v>355</v>
      </c>
      <c r="D4668" s="23" t="n">
        <v>600</v>
      </c>
      <c r="E4668" s="23"/>
      <c r="F4668" s="14"/>
      <c r="G4668" s="18"/>
    </row>
    <row r="4669" s="5" customFormat="true" ht="15.75" hidden="false" customHeight="false" outlineLevel="0" collapsed="false">
      <c r="A4669" s="54" t="s">
        <v>1427</v>
      </c>
      <c r="B4669" s="54"/>
      <c r="C4669" s="54"/>
      <c r="D4669" s="54"/>
      <c r="E4669" s="54"/>
      <c r="F4669" s="54"/>
      <c r="G4669" s="54"/>
    </row>
    <row r="4670" s="5" customFormat="true" ht="16.5" hidden="false" customHeight="false" outlineLevel="0" collapsed="false">
      <c r="A4670" s="7" t="s">
        <v>2</v>
      </c>
      <c r="B4670" s="8" t="s">
        <v>3</v>
      </c>
      <c r="C4670" s="9" t="s">
        <v>4</v>
      </c>
      <c r="D4670" s="10" t="s">
        <v>5</v>
      </c>
      <c r="E4670" s="9" t="s">
        <v>6</v>
      </c>
      <c r="F4670" s="8" t="s">
        <v>7</v>
      </c>
      <c r="G4670" s="11" t="s">
        <v>8</v>
      </c>
    </row>
    <row r="4671" s="5" customFormat="true" ht="15.75" hidden="false" customHeight="false" outlineLevel="0" collapsed="false">
      <c r="A4671" s="12"/>
      <c r="B4671" s="13"/>
      <c r="C4671" s="13"/>
      <c r="D4671" s="16" t="n">
        <f aca="false">SUM(D4668)</f>
        <v>600</v>
      </c>
      <c r="E4671" s="23"/>
      <c r="F4671" s="14"/>
      <c r="G4671" s="18"/>
    </row>
    <row r="4672" s="5" customFormat="true" ht="15" hidden="false" customHeight="false" outlineLevel="0" collapsed="false">
      <c r="A4672" s="12"/>
      <c r="B4672" s="13"/>
      <c r="C4672" s="13"/>
      <c r="D4672" s="17" t="s">
        <v>12</v>
      </c>
      <c r="E4672" s="23" t="n">
        <v>4411.82</v>
      </c>
      <c r="F4672" s="14" t="s">
        <v>63</v>
      </c>
      <c r="G4672" s="18" t="n">
        <f aca="false">D4671*E4672/100</f>
        <v>26470.92</v>
      </c>
      <c r="H4672" s="38" t="n">
        <f aca="false">G4672</f>
        <v>26470.92</v>
      </c>
    </row>
    <row r="4673" s="5" customFormat="true" ht="15.75" hidden="false" customHeight="false" outlineLevel="0" collapsed="false">
      <c r="A4673" s="28"/>
      <c r="B4673" s="29"/>
      <c r="C4673" s="29"/>
      <c r="D4673" s="56"/>
      <c r="E4673" s="29"/>
      <c r="F4673" s="29"/>
      <c r="G4673" s="57"/>
    </row>
    <row r="4674" s="5" customFormat="true" ht="15.75" hidden="false" customHeight="false" outlineLevel="0" collapsed="false">
      <c r="A4674" s="28"/>
      <c r="B4674" s="29"/>
      <c r="C4674" s="29"/>
      <c r="D4674" s="56"/>
      <c r="E4674" s="29"/>
      <c r="F4674" s="29"/>
      <c r="G4674" s="57"/>
    </row>
    <row r="4675" s="5" customFormat="true" ht="15.75" hidden="false" customHeight="false" outlineLevel="0" collapsed="false">
      <c r="A4675" s="28"/>
      <c r="B4675" s="29"/>
      <c r="C4675" s="29"/>
      <c r="D4675" s="56"/>
      <c r="E4675" s="29"/>
      <c r="F4675" s="29"/>
      <c r="G4675" s="57"/>
    </row>
    <row r="4676" s="5" customFormat="true" ht="15.75" hidden="false" customHeight="false" outlineLevel="0" collapsed="false">
      <c r="A4676" s="28"/>
      <c r="B4676" s="29"/>
      <c r="C4676" s="29"/>
      <c r="D4676" s="56"/>
      <c r="E4676" s="29"/>
      <c r="F4676" s="29"/>
      <c r="G4676" s="57"/>
    </row>
    <row r="4677" s="5" customFormat="true" ht="15.75" hidden="false" customHeight="false" outlineLevel="0" collapsed="false">
      <c r="A4677" s="28"/>
      <c r="B4677" s="29"/>
      <c r="C4677" s="29"/>
      <c r="D4677" s="56"/>
      <c r="E4677" s="29"/>
      <c r="F4677" s="29"/>
      <c r="G4677" s="57"/>
    </row>
    <row r="4678" s="5" customFormat="true" ht="15.75" hidden="false" customHeight="false" outlineLevel="0" collapsed="false">
      <c r="A4678" s="28"/>
      <c r="B4678" s="29"/>
      <c r="C4678" s="29"/>
      <c r="D4678" s="56"/>
      <c r="E4678" s="29"/>
      <c r="F4678" s="29"/>
      <c r="G4678" s="57"/>
    </row>
    <row r="4679" s="5" customFormat="true" ht="15.75" hidden="false" customHeight="false" outlineLevel="0" collapsed="false">
      <c r="A4679" s="28"/>
      <c r="B4679" s="29"/>
      <c r="C4679" s="29"/>
      <c r="D4679" s="56"/>
      <c r="E4679" s="29"/>
      <c r="F4679" s="29"/>
      <c r="G4679" s="57"/>
    </row>
    <row r="4680" s="5" customFormat="true" ht="15.75" hidden="false" customHeight="false" outlineLevel="0" collapsed="false">
      <c r="A4680" s="28"/>
      <c r="B4680" s="29"/>
      <c r="C4680" s="29"/>
      <c r="D4680" s="56"/>
      <c r="E4680" s="29"/>
      <c r="F4680" s="29"/>
      <c r="G4680" s="57"/>
    </row>
    <row r="4681" s="5" customFormat="true" ht="15.75" hidden="false" customHeight="false" outlineLevel="0" collapsed="false">
      <c r="A4681" s="28"/>
      <c r="B4681" s="29"/>
      <c r="C4681" s="29"/>
      <c r="D4681" s="56"/>
      <c r="E4681" s="29"/>
      <c r="F4681" s="29"/>
      <c r="G4681" s="57"/>
    </row>
    <row r="4682" s="5" customFormat="true" ht="15.75" hidden="false" customHeight="false" outlineLevel="0" collapsed="false">
      <c r="A4682" s="28"/>
      <c r="B4682" s="29"/>
      <c r="C4682" s="29"/>
      <c r="D4682" s="56"/>
      <c r="E4682" s="29"/>
      <c r="F4682" s="29"/>
      <c r="G4682" s="57"/>
    </row>
    <row r="4683" s="5" customFormat="true" ht="15.75" hidden="false" customHeight="false" outlineLevel="0" collapsed="false">
      <c r="A4683" s="28"/>
      <c r="B4683" s="29"/>
      <c r="C4683" s="29"/>
      <c r="D4683" s="56"/>
      <c r="E4683" s="29"/>
      <c r="F4683" s="29"/>
      <c r="G4683" s="57"/>
    </row>
    <row r="4684" s="5" customFormat="true" ht="15" hidden="false" customHeight="false" outlineLevel="0" collapsed="false">
      <c r="A4684" s="12" t="n">
        <v>29</v>
      </c>
      <c r="B4684" s="13" t="s">
        <v>1432</v>
      </c>
      <c r="C4684" s="13"/>
      <c r="D4684" s="13"/>
      <c r="E4684" s="13"/>
      <c r="F4684" s="13"/>
      <c r="G4684" s="14"/>
      <c r="H4684" s="14"/>
      <c r="I4684" s="13"/>
    </row>
    <row r="4685" s="5" customFormat="true" ht="15" hidden="false" customHeight="false" outlineLevel="0" collapsed="false">
      <c r="A4685" s="12"/>
      <c r="B4685" s="13" t="s">
        <v>1433</v>
      </c>
      <c r="C4685" s="13"/>
      <c r="D4685" s="13"/>
      <c r="E4685" s="13"/>
      <c r="F4685" s="13"/>
      <c r="G4685" s="14"/>
      <c r="H4685" s="14"/>
      <c r="I4685" s="13"/>
    </row>
    <row r="4686" s="5" customFormat="true" ht="15" hidden="false" customHeight="false" outlineLevel="0" collapsed="false">
      <c r="A4686" s="12"/>
      <c r="B4686" s="13" t="s">
        <v>1434</v>
      </c>
      <c r="C4686" s="13"/>
      <c r="D4686" s="13"/>
      <c r="E4686" s="13"/>
      <c r="F4686" s="13"/>
      <c r="G4686" s="14"/>
      <c r="H4686" s="14"/>
      <c r="I4686" s="13"/>
    </row>
    <row r="4687" s="5" customFormat="true" ht="15" hidden="false" customHeight="false" outlineLevel="0" collapsed="false">
      <c r="A4687" s="12"/>
      <c r="B4687" s="13" t="s">
        <v>1435</v>
      </c>
      <c r="C4687" s="13"/>
      <c r="D4687" s="13"/>
      <c r="E4687" s="13"/>
      <c r="F4687" s="13"/>
      <c r="G4687" s="14"/>
      <c r="H4687" s="14"/>
      <c r="I4687" s="13"/>
    </row>
    <row r="4688" s="5" customFormat="true" ht="15" hidden="false" customHeight="false" outlineLevel="0" collapsed="false">
      <c r="A4688" s="12"/>
      <c r="B4688" s="13" t="s">
        <v>1436</v>
      </c>
      <c r="C4688" s="13"/>
      <c r="D4688" s="13"/>
      <c r="E4688" s="13"/>
      <c r="F4688" s="13"/>
      <c r="G4688" s="14"/>
      <c r="H4688" s="14"/>
      <c r="I4688" s="13"/>
    </row>
    <row r="4689" s="5" customFormat="true" ht="15" hidden="false" customHeight="false" outlineLevel="0" collapsed="false">
      <c r="A4689" s="12"/>
      <c r="B4689" s="13" t="s">
        <v>1437</v>
      </c>
      <c r="C4689" s="13" t="s">
        <v>1438</v>
      </c>
      <c r="D4689" s="23" t="n">
        <v>36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6" t="n">
        <f aca="false">SUM(D4689)</f>
        <v>36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/>
      <c r="C4691" s="13"/>
      <c r="D4691" s="17" t="s">
        <v>12</v>
      </c>
      <c r="E4691" s="14" t="n">
        <v>34520.31</v>
      </c>
      <c r="F4691" s="14" t="s">
        <v>63</v>
      </c>
      <c r="G4691" s="18" t="n">
        <f aca="false">D4690*E4691/100</f>
        <v>12427.3116</v>
      </c>
      <c r="H4691" s="38" t="n">
        <f aca="false">G4691</f>
        <v>12427.3116</v>
      </c>
    </row>
    <row r="4692" s="5" customFormat="true" ht="15.75" hidden="false" customHeight="false" outlineLevel="0" collapsed="false">
      <c r="A4692" s="28"/>
      <c r="B4692" s="29"/>
      <c r="C4692" s="29"/>
      <c r="D4692" s="56"/>
      <c r="E4692" s="29"/>
      <c r="F4692" s="29"/>
      <c r="G4692" s="57"/>
    </row>
    <row r="4693" s="5" customFormat="true" ht="15.75" hidden="false" customHeight="false" outlineLevel="0" collapsed="false">
      <c r="A4693" s="28"/>
      <c r="B4693" s="29"/>
      <c r="C4693" s="29"/>
      <c r="D4693" s="56"/>
      <c r="E4693" s="29"/>
      <c r="F4693" s="29"/>
      <c r="G4693" s="57"/>
    </row>
    <row r="4694" s="5" customFormat="true" ht="15.75" hidden="false" customHeight="false" outlineLevel="0" collapsed="false">
      <c r="A4694" s="28"/>
      <c r="B4694" s="29"/>
      <c r="C4694" s="29"/>
      <c r="D4694" s="56"/>
      <c r="E4694" s="29"/>
      <c r="F4694" s="29"/>
      <c r="G4694" s="57"/>
    </row>
    <row r="4695" s="5" customFormat="true" ht="15.75" hidden="false" customHeight="false" outlineLevel="0" collapsed="false">
      <c r="A4695" s="28"/>
      <c r="B4695" s="29"/>
      <c r="C4695" s="29"/>
      <c r="D4695" s="56"/>
      <c r="E4695" s="29"/>
      <c r="F4695" s="29"/>
      <c r="G4695" s="57"/>
    </row>
    <row r="4696" s="5" customFormat="true" ht="15.75" hidden="false" customHeight="false" outlineLevel="0" collapsed="false">
      <c r="A4696" s="28"/>
      <c r="B4696" s="29"/>
      <c r="C4696" s="29"/>
      <c r="D4696" s="56"/>
      <c r="E4696" s="29"/>
      <c r="F4696" s="29"/>
      <c r="G4696" s="57"/>
    </row>
    <row r="4697" s="5" customFormat="true" ht="15.75" hidden="false" customHeight="false" outlineLevel="0" collapsed="false">
      <c r="A4697" s="28"/>
      <c r="B4697" s="29"/>
      <c r="C4697" s="29"/>
      <c r="D4697" s="56"/>
      <c r="E4697" s="29"/>
      <c r="F4697" s="29"/>
      <c r="G4697" s="57"/>
    </row>
    <row r="4698" s="5" customFormat="true" ht="15.75" hidden="false" customHeight="false" outlineLevel="0" collapsed="false">
      <c r="A4698" s="28"/>
      <c r="B4698" s="29"/>
      <c r="C4698" s="29"/>
      <c r="D4698" s="56"/>
      <c r="E4698" s="29"/>
      <c r="F4698" s="29"/>
      <c r="G4698" s="57"/>
    </row>
    <row r="4699" s="5" customFormat="true" ht="15.75" hidden="false" customHeight="false" outlineLevel="0" collapsed="false">
      <c r="A4699" s="28"/>
      <c r="B4699" s="29"/>
      <c r="C4699" s="29"/>
      <c r="D4699" s="56"/>
      <c r="E4699" s="29"/>
      <c r="F4699" s="29"/>
      <c r="G4699" s="57"/>
    </row>
    <row r="4700" s="5" customFormat="true" ht="15.75" hidden="false" customHeight="false" outlineLevel="0" collapsed="false">
      <c r="A4700" s="28"/>
      <c r="B4700" s="29"/>
      <c r="C4700" s="29"/>
      <c r="D4700" s="56"/>
      <c r="E4700" s="29"/>
      <c r="F4700" s="29"/>
      <c r="G4700" s="57"/>
    </row>
    <row r="4701" s="5" customFormat="true" ht="15.75" hidden="false" customHeight="false" outlineLevel="0" collapsed="false">
      <c r="A4701" s="28"/>
      <c r="B4701" s="29"/>
      <c r="C4701" s="29"/>
      <c r="D4701" s="56"/>
      <c r="E4701" s="29"/>
      <c r="F4701" s="29"/>
      <c r="G4701" s="57"/>
    </row>
    <row r="4702" s="5" customFormat="true" ht="15.75" hidden="false" customHeight="false" outlineLevel="0" collapsed="false">
      <c r="A4702" s="28"/>
      <c r="B4702" s="29"/>
      <c r="C4702" s="29"/>
      <c r="D4702" s="56"/>
      <c r="E4702" s="29"/>
      <c r="F4702" s="29"/>
      <c r="G4702" s="57"/>
    </row>
    <row r="4703" s="5" customFormat="true" ht="15.75" hidden="false" customHeight="false" outlineLevel="0" collapsed="false">
      <c r="A4703" s="28"/>
      <c r="B4703" s="29"/>
      <c r="C4703" s="29"/>
      <c r="D4703" s="56"/>
      <c r="E4703" s="29"/>
      <c r="F4703" s="29"/>
      <c r="G4703" s="57"/>
    </row>
    <row r="4704" s="5" customFormat="true" ht="15.75" hidden="false" customHeight="false" outlineLevel="0" collapsed="false">
      <c r="A4704" s="28"/>
      <c r="B4704" s="29"/>
      <c r="C4704" s="29"/>
      <c r="D4704" s="56"/>
      <c r="E4704" s="29"/>
      <c r="F4704" s="29"/>
      <c r="G4704" s="57"/>
    </row>
    <row r="4705" s="5" customFormat="true" ht="15.75" hidden="false" customHeight="false" outlineLevel="0" collapsed="false">
      <c r="A4705" s="28"/>
      <c r="B4705" s="29"/>
      <c r="C4705" s="29"/>
      <c r="D4705" s="56"/>
      <c r="E4705" s="29"/>
      <c r="F4705" s="29"/>
      <c r="G4705" s="57"/>
    </row>
    <row r="4706" s="5" customFormat="true" ht="15.75" hidden="false" customHeight="false" outlineLevel="0" collapsed="false">
      <c r="A4706" s="28"/>
      <c r="B4706" s="29"/>
      <c r="C4706" s="29"/>
      <c r="D4706" s="56"/>
      <c r="E4706" s="29"/>
      <c r="F4706" s="29"/>
      <c r="G4706" s="57"/>
    </row>
    <row r="4707" s="5" customFormat="true" ht="15.75" hidden="false" customHeight="false" outlineLevel="0" collapsed="false">
      <c r="A4707" s="28"/>
      <c r="B4707" s="29"/>
      <c r="C4707" s="29"/>
      <c r="D4707" s="56"/>
      <c r="E4707" s="29"/>
      <c r="F4707" s="29"/>
      <c r="G4707" s="57"/>
    </row>
    <row r="4708" s="5" customFormat="true" ht="15.75" hidden="false" customHeight="false" outlineLevel="0" collapsed="false">
      <c r="A4708" s="28"/>
      <c r="B4708" s="29"/>
      <c r="C4708" s="29"/>
      <c r="D4708" s="56"/>
      <c r="E4708" s="29"/>
      <c r="F4708" s="29"/>
      <c r="G4708" s="57"/>
    </row>
    <row r="4709" s="5" customFormat="true" ht="15.75" hidden="false" customHeight="false" outlineLevel="0" collapsed="false">
      <c r="A4709" s="28"/>
      <c r="B4709" s="29"/>
      <c r="C4709" s="29"/>
      <c r="D4709" s="56"/>
      <c r="E4709" s="29"/>
      <c r="F4709" s="29"/>
      <c r="G4709" s="57"/>
    </row>
    <row r="4710" s="5" customFormat="true" ht="15.75" hidden="false" customHeight="false" outlineLevel="0" collapsed="false">
      <c r="A4710" s="28"/>
      <c r="B4710" s="29"/>
      <c r="C4710" s="29"/>
      <c r="D4710" s="56"/>
      <c r="E4710" s="29"/>
      <c r="F4710" s="29"/>
      <c r="G4710" s="57"/>
    </row>
    <row r="4711" s="5" customFormat="true" ht="15.75" hidden="false" customHeight="false" outlineLevel="0" collapsed="false">
      <c r="A4711" s="28"/>
      <c r="B4711" s="29"/>
      <c r="C4711" s="29"/>
      <c r="D4711" s="56"/>
      <c r="E4711" s="29"/>
      <c r="F4711" s="29"/>
      <c r="G4711" s="57"/>
    </row>
    <row r="4712" s="5" customFormat="true" ht="15.75" hidden="false" customHeight="false" outlineLevel="0" collapsed="false">
      <c r="A4712" s="28"/>
      <c r="B4712" s="29"/>
      <c r="C4712" s="29"/>
      <c r="D4712" s="56"/>
      <c r="E4712" s="29"/>
      <c r="F4712" s="29"/>
      <c r="G4712" s="57"/>
    </row>
    <row r="4713" s="5" customFormat="true" ht="15.75" hidden="false" customHeight="false" outlineLevel="0" collapsed="false">
      <c r="A4713" s="28"/>
      <c r="B4713" s="29"/>
      <c r="C4713" s="29"/>
      <c r="D4713" s="56"/>
      <c r="E4713" s="29"/>
      <c r="F4713" s="29"/>
      <c r="G4713" s="57"/>
    </row>
    <row r="4714" s="5" customFormat="true" ht="15.75" hidden="false" customHeight="false" outlineLevel="0" collapsed="false">
      <c r="A4714" s="28"/>
      <c r="B4714" s="29"/>
      <c r="C4714" s="29"/>
      <c r="D4714" s="56"/>
      <c r="E4714" s="29"/>
      <c r="F4714" s="29"/>
      <c r="G4714" s="57"/>
    </row>
    <row r="4715" s="5" customFormat="true" ht="15.75" hidden="false" customHeight="false" outlineLevel="0" collapsed="false">
      <c r="A4715" s="28"/>
      <c r="B4715" s="29"/>
      <c r="C4715" s="29"/>
      <c r="D4715" s="56"/>
      <c r="E4715" s="29"/>
      <c r="F4715" s="29"/>
      <c r="G4715" s="57"/>
    </row>
    <row r="4716" s="5" customFormat="true" ht="15.75" hidden="false" customHeight="false" outlineLevel="0" collapsed="false">
      <c r="A4716" s="28"/>
      <c r="B4716" s="29"/>
      <c r="C4716" s="29"/>
      <c r="D4716" s="56"/>
      <c r="E4716" s="29"/>
      <c r="F4716" s="29"/>
      <c r="G4716" s="57"/>
    </row>
    <row r="4717" s="5" customFormat="true" ht="15.75" hidden="false" customHeight="false" outlineLevel="0" collapsed="false">
      <c r="A4717" s="28"/>
      <c r="B4717" s="29"/>
      <c r="C4717" s="29"/>
      <c r="D4717" s="56"/>
      <c r="E4717" s="29"/>
      <c r="F4717" s="29"/>
      <c r="G4717" s="57"/>
    </row>
    <row r="4718" s="5" customFormat="true" ht="15.75" hidden="false" customHeight="false" outlineLevel="0" collapsed="false">
      <c r="A4718" s="28"/>
      <c r="B4718" s="29"/>
      <c r="C4718" s="29"/>
      <c r="D4718" s="56"/>
      <c r="E4718" s="29"/>
      <c r="F4718" s="29"/>
      <c r="G4718" s="57"/>
    </row>
    <row r="4719" s="5" customFormat="true" ht="15.75" hidden="false" customHeight="false" outlineLevel="0" collapsed="false">
      <c r="A4719" s="28"/>
      <c r="B4719" s="29"/>
      <c r="C4719" s="29"/>
      <c r="D4719" s="56"/>
      <c r="E4719" s="29"/>
      <c r="F4719" s="29"/>
      <c r="G4719" s="57"/>
    </row>
    <row r="4720" s="5" customFormat="true" ht="15.75" hidden="false" customHeight="false" outlineLevel="0" collapsed="false">
      <c r="A4720" s="28"/>
      <c r="B4720" s="29"/>
      <c r="C4720" s="29"/>
      <c r="D4720" s="56"/>
      <c r="E4720" s="29"/>
      <c r="F4720" s="29"/>
      <c r="G4720" s="57"/>
    </row>
    <row r="4721" s="5" customFormat="true" ht="15.75" hidden="false" customHeight="false" outlineLevel="0" collapsed="false">
      <c r="A4721" s="28"/>
      <c r="B4721" s="29"/>
      <c r="C4721" s="29"/>
      <c r="D4721" s="56"/>
      <c r="E4721" s="29"/>
      <c r="F4721" s="29"/>
      <c r="G4721" s="57"/>
    </row>
    <row r="4722" s="5" customFormat="true" ht="15.75" hidden="false" customHeight="false" outlineLevel="0" collapsed="false">
      <c r="A4722" s="28"/>
      <c r="B4722" s="29"/>
      <c r="C4722" s="29"/>
      <c r="D4722" s="56"/>
      <c r="E4722" s="29"/>
      <c r="F4722" s="29"/>
      <c r="G4722" s="57"/>
    </row>
    <row r="4723" s="5" customFormat="true" ht="15.75" hidden="false" customHeight="false" outlineLevel="0" collapsed="false">
      <c r="A4723" s="28"/>
      <c r="B4723" s="29"/>
      <c r="C4723" s="29"/>
      <c r="D4723" s="56"/>
      <c r="E4723" s="29"/>
      <c r="F4723" s="29"/>
      <c r="G4723" s="57"/>
    </row>
    <row r="4724" s="5" customFormat="true" ht="15.75" hidden="false" customHeight="false" outlineLevel="0" collapsed="false">
      <c r="A4724" s="28"/>
      <c r="B4724" s="29"/>
      <c r="C4724" s="29"/>
      <c r="D4724" s="56"/>
      <c r="E4724" s="29"/>
      <c r="F4724" s="29"/>
      <c r="G4724" s="57"/>
    </row>
    <row r="4725" s="5" customFormat="true" ht="15.75" hidden="false" customHeight="false" outlineLevel="0" collapsed="false">
      <c r="A4725" s="28"/>
      <c r="B4725" s="29"/>
      <c r="C4725" s="29"/>
      <c r="D4725" s="56"/>
      <c r="E4725" s="29"/>
      <c r="F4725" s="29"/>
      <c r="G4725" s="57"/>
    </row>
    <row r="4726" s="5" customFormat="true" ht="15.75" hidden="false" customHeight="false" outlineLevel="0" collapsed="false">
      <c r="A4726" s="28"/>
      <c r="B4726" s="29"/>
      <c r="C4726" s="29"/>
      <c r="D4726" s="56"/>
      <c r="E4726" s="29"/>
      <c r="F4726" s="29"/>
      <c r="G4726" s="57"/>
    </row>
    <row r="4727" s="5" customFormat="true" ht="15.75" hidden="false" customHeight="false" outlineLevel="0" collapsed="false">
      <c r="A4727" s="28"/>
      <c r="B4727" s="29"/>
      <c r="C4727" s="29"/>
      <c r="D4727" s="56"/>
      <c r="E4727" s="29"/>
      <c r="F4727" s="29"/>
      <c r="G4727" s="57"/>
    </row>
    <row r="4728" s="5" customFormat="true" ht="15.75" hidden="false" customHeight="false" outlineLevel="0" collapsed="false">
      <c r="A4728" s="28"/>
      <c r="B4728" s="29"/>
      <c r="C4728" s="29"/>
      <c r="D4728" s="56"/>
      <c r="E4728" s="29"/>
      <c r="F4728" s="29"/>
      <c r="G4728" s="57"/>
    </row>
    <row r="4729" s="5" customFormat="true" ht="15.75" hidden="false" customHeight="false" outlineLevel="0" collapsed="false">
      <c r="A4729" s="28"/>
      <c r="B4729" s="29"/>
      <c r="C4729" s="29"/>
      <c r="D4729" s="56"/>
      <c r="E4729" s="29"/>
      <c r="F4729" s="29"/>
      <c r="G4729" s="57"/>
    </row>
    <row r="4730" s="5" customFormat="true" ht="15.75" hidden="false" customHeight="false" outlineLevel="0" collapsed="false">
      <c r="A4730" s="28"/>
      <c r="B4730" s="29"/>
      <c r="C4730" s="29"/>
      <c r="D4730" s="56"/>
      <c r="E4730" s="29"/>
      <c r="F4730" s="29"/>
      <c r="G4730" s="57"/>
    </row>
    <row r="4731" s="5" customFormat="true" ht="15.75" hidden="false" customHeight="false" outlineLevel="0" collapsed="false">
      <c r="A4731" s="28"/>
      <c r="B4731" s="29"/>
      <c r="C4731" s="29"/>
      <c r="D4731" s="56"/>
      <c r="E4731" s="29"/>
      <c r="F4731" s="29"/>
      <c r="G4731" s="57"/>
    </row>
    <row r="4732" s="5" customFormat="true" ht="15.75" hidden="false" customHeight="false" outlineLevel="0" collapsed="false">
      <c r="A4732" s="28"/>
      <c r="B4732" s="29"/>
      <c r="C4732" s="29"/>
      <c r="D4732" s="56"/>
      <c r="E4732" s="29"/>
      <c r="F4732" s="29"/>
      <c r="G4732" s="57"/>
    </row>
    <row r="4733" s="5" customFormat="true" ht="15.75" hidden="false" customHeight="false" outlineLevel="0" collapsed="false">
      <c r="A4733" s="28"/>
      <c r="B4733" s="29"/>
      <c r="C4733" s="29"/>
      <c r="D4733" s="56"/>
      <c r="E4733" s="29"/>
      <c r="F4733" s="29"/>
      <c r="G4733" s="57"/>
    </row>
    <row r="4734" s="5" customFormat="true" ht="15.75" hidden="false" customHeight="false" outlineLevel="0" collapsed="false">
      <c r="A4734" s="28"/>
      <c r="B4734" s="29"/>
      <c r="C4734" s="29"/>
      <c r="D4734" s="56"/>
      <c r="E4734" s="29"/>
      <c r="F4734" s="29"/>
      <c r="G4734" s="57"/>
    </row>
    <row r="4735" s="5" customFormat="true" ht="15.75" hidden="false" customHeight="false" outlineLevel="0" collapsed="false">
      <c r="A4735" s="28"/>
      <c r="B4735" s="29"/>
      <c r="C4735" s="29"/>
      <c r="D4735" s="56"/>
      <c r="E4735" s="29"/>
      <c r="F4735" s="29"/>
      <c r="G4735" s="57"/>
    </row>
    <row r="4736" s="5" customFormat="true" ht="15.75" hidden="false" customHeight="false" outlineLevel="0" collapsed="false">
      <c r="A4736" s="28"/>
      <c r="B4736" s="29"/>
      <c r="C4736" s="29"/>
      <c r="D4736" s="56"/>
      <c r="E4736" s="29"/>
      <c r="F4736" s="29"/>
      <c r="G4736" s="57"/>
    </row>
    <row r="4737" s="5" customFormat="true" ht="15.75" hidden="false" customHeight="false" outlineLevel="0" collapsed="false">
      <c r="A4737" s="28"/>
      <c r="B4737" s="29"/>
      <c r="C4737" s="29"/>
      <c r="D4737" s="56"/>
      <c r="E4737" s="29"/>
      <c r="F4737" s="29"/>
      <c r="G4737" s="57"/>
    </row>
    <row r="4738" s="5" customFormat="true" ht="15.75" hidden="false" customHeight="false" outlineLevel="0" collapsed="false">
      <c r="A4738" s="28"/>
      <c r="B4738" s="29"/>
      <c r="C4738" s="29"/>
      <c r="D4738" s="56"/>
      <c r="E4738" s="29"/>
      <c r="F4738" s="29"/>
      <c r="G4738" s="57"/>
    </row>
    <row r="4739" s="5" customFormat="true" ht="15.75" hidden="false" customHeight="false" outlineLevel="0" collapsed="false">
      <c r="A4739" s="28"/>
      <c r="B4739" s="29"/>
      <c r="C4739" s="29"/>
      <c r="D4739" s="56"/>
      <c r="E4739" s="29"/>
      <c r="F4739" s="29"/>
      <c r="G4739" s="57"/>
    </row>
    <row r="4740" s="5" customFormat="true" ht="15.75" hidden="false" customHeight="false" outlineLevel="0" collapsed="false">
      <c r="A4740" s="28"/>
      <c r="B4740" s="29"/>
      <c r="C4740" s="29"/>
      <c r="D4740" s="56"/>
      <c r="E4740" s="29"/>
      <c r="F4740" s="29"/>
      <c r="G4740" s="57"/>
    </row>
    <row r="4741" s="5" customFormat="true" ht="15.75" hidden="false" customHeight="false" outlineLevel="0" collapsed="false">
      <c r="A4741" s="28"/>
      <c r="B4741" s="29"/>
      <c r="C4741" s="29"/>
      <c r="D4741" s="56"/>
      <c r="E4741" s="29"/>
      <c r="F4741" s="29"/>
      <c r="G4741" s="57"/>
    </row>
    <row r="4742" s="5" customFormat="true" ht="15.75" hidden="false" customHeight="false" outlineLevel="0" collapsed="false">
      <c r="A4742" s="28"/>
      <c r="B4742" s="29"/>
      <c r="C4742" s="29"/>
      <c r="D4742" s="56"/>
      <c r="E4742" s="29"/>
      <c r="F4742" s="29"/>
      <c r="G4742" s="57"/>
    </row>
    <row r="4743" s="5" customFormat="true" ht="15.75" hidden="false" customHeight="false" outlineLevel="0" collapsed="false">
      <c r="A4743" s="28"/>
      <c r="B4743" s="29"/>
      <c r="C4743" s="29"/>
      <c r="D4743" s="56"/>
      <c r="E4743" s="29"/>
      <c r="F4743" s="29"/>
      <c r="G4743" s="57"/>
    </row>
    <row r="4744" s="5" customFormat="true" ht="15.75" hidden="false" customHeight="false" outlineLevel="0" collapsed="false">
      <c r="A4744" s="28"/>
      <c r="B4744" s="29"/>
      <c r="C4744" s="29"/>
      <c r="D4744" s="56"/>
      <c r="E4744" s="29"/>
      <c r="F4744" s="29"/>
      <c r="G4744" s="57"/>
    </row>
    <row r="4745" s="5" customFormat="true" ht="15.75" hidden="false" customHeight="false" outlineLevel="0" collapsed="false">
      <c r="A4745" s="28"/>
      <c r="B4745" s="29"/>
      <c r="C4745" s="29"/>
      <c r="D4745" s="56"/>
      <c r="E4745" s="29"/>
      <c r="F4745" s="29"/>
      <c r="G4745" s="57"/>
    </row>
    <row r="4746" s="5" customFormat="true" ht="15.75" hidden="false" customHeight="false" outlineLevel="0" collapsed="false">
      <c r="A4746" s="28"/>
      <c r="B4746" s="29"/>
      <c r="C4746" s="29"/>
      <c r="D4746" s="56"/>
      <c r="E4746" s="29"/>
      <c r="F4746" s="29"/>
      <c r="G4746" s="57"/>
    </row>
    <row r="4747" s="5" customFormat="true" ht="15.75" hidden="false" customHeight="false" outlineLevel="0" collapsed="false">
      <c r="A4747" s="28"/>
      <c r="B4747" s="29"/>
      <c r="C4747" s="29"/>
      <c r="D4747" s="56"/>
      <c r="E4747" s="29"/>
      <c r="F4747" s="29"/>
      <c r="G4747" s="57"/>
    </row>
    <row r="4748" s="5" customFormat="true" ht="15.75" hidden="false" customHeight="false" outlineLevel="0" collapsed="false">
      <c r="A4748" s="28"/>
      <c r="B4748" s="29"/>
      <c r="C4748" s="29"/>
      <c r="D4748" s="56"/>
      <c r="E4748" s="29"/>
      <c r="F4748" s="29"/>
      <c r="G4748" s="57"/>
    </row>
    <row r="4749" s="5" customFormat="true" ht="15.75" hidden="false" customHeight="false" outlineLevel="0" collapsed="false">
      <c r="A4749" s="28"/>
      <c r="B4749" s="29"/>
      <c r="C4749" s="29"/>
      <c r="D4749" s="56"/>
      <c r="E4749" s="29"/>
      <c r="F4749" s="29"/>
      <c r="G4749" s="57"/>
    </row>
    <row r="4756" s="5" customFormat="true" ht="15" hidden="false" customHeight="false" outlineLevel="0" collapsed="false">
      <c r="A4756" s="12" t="n">
        <v>2</v>
      </c>
      <c r="B4756" s="13" t="s">
        <v>14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9" t="s">
        <v>15</v>
      </c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5" t="s">
        <v>1439</v>
      </c>
      <c r="C4758" s="13" t="s">
        <v>1440</v>
      </c>
      <c r="D4758" s="23" t="n">
        <v>60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5" t="s">
        <v>521</v>
      </c>
      <c r="C4759" s="13" t="s">
        <v>1441</v>
      </c>
      <c r="D4759" s="23" t="n">
        <v>96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5" t="s">
        <v>1121</v>
      </c>
      <c r="C4760" s="13" t="s">
        <v>1442</v>
      </c>
      <c r="D4760" s="23" t="n">
        <v>531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5" t="s">
        <v>893</v>
      </c>
      <c r="C4761" s="13" t="s">
        <v>1443</v>
      </c>
      <c r="D4761" s="23" t="n">
        <v>59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5" t="s">
        <v>1444</v>
      </c>
      <c r="C4762" s="13" t="s">
        <v>1445</v>
      </c>
      <c r="D4762" s="23" t="n">
        <v>438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5" t="s">
        <v>211</v>
      </c>
      <c r="C4763" s="13" t="s">
        <v>1446</v>
      </c>
      <c r="D4763" s="23" t="n">
        <v>631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5" t="s">
        <v>213</v>
      </c>
      <c r="C4764" s="13" t="s">
        <v>1447</v>
      </c>
      <c r="D4764" s="23" t="n">
        <v>1748</v>
      </c>
      <c r="E4764" s="13"/>
      <c r="F4764" s="14"/>
      <c r="G4764" s="14"/>
    </row>
    <row r="4765" s="13" customFormat="true" ht="15" hidden="false" customHeight="false" outlineLevel="0" collapsed="false">
      <c r="A4765" s="12"/>
      <c r="D4765" s="16" t="n">
        <f aca="false">SUM(D4758:D4764)</f>
        <v>3563</v>
      </c>
      <c r="E4765" s="21"/>
      <c r="G4765" s="14"/>
    </row>
    <row r="4766" s="13" customFormat="true" ht="15" hidden="false" customHeight="false" outlineLevel="0" collapsed="false">
      <c r="A4766" s="12"/>
      <c r="B4766" s="17"/>
      <c r="C4766" s="17"/>
      <c r="D4766" s="17" t="s">
        <v>12</v>
      </c>
      <c r="E4766" s="14" t="n">
        <v>8694.95</v>
      </c>
      <c r="F4766" s="14" t="s">
        <v>16</v>
      </c>
      <c r="G4766" s="18" t="n">
        <f aca="false">D4765*E4766/100</f>
        <v>309801.0685</v>
      </c>
      <c r="H4766" s="32" t="n">
        <f aca="false">G4766</f>
        <v>309801.0685</v>
      </c>
    </row>
    <row r="4767" s="5" customFormat="true" ht="15" hidden="false" customHeight="false" outlineLevel="0" collapsed="false">
      <c r="A4767" s="12" t="n">
        <v>3</v>
      </c>
      <c r="B4767" s="13" t="s">
        <v>17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1448</v>
      </c>
      <c r="C4768" s="13" t="s">
        <v>1449</v>
      </c>
      <c r="D4768" s="23" t="n">
        <v>150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521</v>
      </c>
      <c r="C4769" s="13" t="s">
        <v>1450</v>
      </c>
      <c r="D4769" s="23" t="n">
        <v>75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03</v>
      </c>
      <c r="C4770" s="13" t="s">
        <v>763</v>
      </c>
      <c r="D4770" s="23" t="n">
        <v>45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1451</v>
      </c>
      <c r="C4771" s="13" t="s">
        <v>1452</v>
      </c>
      <c r="D4771" s="23" t="n">
        <v>1434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 t="s">
        <v>893</v>
      </c>
      <c r="C4772" s="13" t="s">
        <v>1453</v>
      </c>
      <c r="D4772" s="23" t="n">
        <v>180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 t="s">
        <v>103</v>
      </c>
      <c r="C4773" s="13" t="s">
        <v>1454</v>
      </c>
      <c r="D4773" s="23" t="n">
        <v>162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1123</v>
      </c>
      <c r="C4774" s="13" t="s">
        <v>1455</v>
      </c>
      <c r="D4774" s="23" t="n">
        <v>1181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/>
      <c r="C4775" s="13"/>
      <c r="D4775" s="16" t="n">
        <f aca="false">SUM(D4768:D4774)</f>
        <v>3227</v>
      </c>
      <c r="E4775" s="33"/>
      <c r="F4775" s="14"/>
      <c r="G4775" s="14"/>
    </row>
    <row r="4776" s="5" customFormat="true" ht="15" hidden="false" customHeight="false" outlineLevel="0" collapsed="false">
      <c r="A4776" s="12"/>
      <c r="B4776" s="13"/>
      <c r="C4776" s="13"/>
      <c r="D4776" s="17" t="s">
        <v>12</v>
      </c>
      <c r="E4776" s="14" t="n">
        <v>11948.36</v>
      </c>
      <c r="F4776" s="14" t="s">
        <v>16</v>
      </c>
      <c r="G4776" s="18" t="n">
        <f aca="false">D4775*E4776/100</f>
        <v>385573.5772</v>
      </c>
      <c r="H4776" s="38" t="n">
        <f aca="false">G4776</f>
        <v>385573.5772</v>
      </c>
    </row>
    <row r="4777" s="5" customFormat="true" ht="15" hidden="false" customHeight="false" outlineLevel="0" collapsed="false">
      <c r="A4777" s="12" t="n">
        <v>4</v>
      </c>
      <c r="B4777" s="13" t="s">
        <v>34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35</v>
      </c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211</v>
      </c>
      <c r="C4779" s="13" t="s">
        <v>1456</v>
      </c>
      <c r="D4779" s="23" t="n">
        <v>3098</v>
      </c>
      <c r="E4779" s="13"/>
      <c r="F4779" s="14"/>
      <c r="G4779" s="14"/>
    </row>
    <row r="4780" s="5" customFormat="true" ht="15.75" hidden="false" customHeight="false" outlineLevel="0" collapsed="false">
      <c r="A4780" s="54" t="s">
        <v>1416</v>
      </c>
      <c r="B4780" s="54"/>
      <c r="C4780" s="54"/>
      <c r="D4780" s="54"/>
      <c r="E4780" s="54"/>
      <c r="F4780" s="54"/>
      <c r="G4780" s="54"/>
    </row>
    <row r="4781" s="5" customFormat="true" ht="16.5" hidden="false" customHeight="false" outlineLevel="0" collapsed="false">
      <c r="A4781" s="7" t="s">
        <v>2</v>
      </c>
      <c r="B4781" s="8" t="s">
        <v>3</v>
      </c>
      <c r="C4781" s="9" t="s">
        <v>4</v>
      </c>
      <c r="D4781" s="10" t="s">
        <v>5</v>
      </c>
      <c r="E4781" s="9" t="s">
        <v>6</v>
      </c>
      <c r="F4781" s="8" t="s">
        <v>7</v>
      </c>
      <c r="G4781" s="11" t="s">
        <v>8</v>
      </c>
    </row>
    <row r="4782" s="5" customFormat="true" ht="15.75" hidden="false" customHeight="false" outlineLevel="0" collapsed="false">
      <c r="A4782" s="12"/>
      <c r="B4782" s="13" t="s">
        <v>213</v>
      </c>
      <c r="C4782" s="13" t="s">
        <v>1457</v>
      </c>
      <c r="D4782" s="23" t="n">
        <v>7655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6" t="n">
        <f aca="false">SUM(D4779:D4782)</f>
        <v>10753</v>
      </c>
      <c r="E4783" s="13"/>
      <c r="F4783" s="14"/>
      <c r="G4783" s="14"/>
    </row>
    <row r="4784" s="5" customFormat="true" ht="15" hidden="false" customHeight="false" outlineLevel="0" collapsed="false">
      <c r="A4784" s="12"/>
      <c r="B4784" s="13"/>
      <c r="C4784" s="13"/>
      <c r="D4784" s="17" t="s">
        <v>12</v>
      </c>
      <c r="E4784" s="23" t="n">
        <v>3630</v>
      </c>
      <c r="F4784" s="14" t="s">
        <v>13</v>
      </c>
      <c r="G4784" s="18" t="n">
        <f aca="false">D4783*E4784/1000</f>
        <v>39033.39</v>
      </c>
      <c r="H4784" s="38" t="n">
        <f aca="false">G4784</f>
        <v>39033.39</v>
      </c>
    </row>
    <row r="4785" s="5" customFormat="true" ht="15" hidden="false" customHeight="false" outlineLevel="0" collapsed="false">
      <c r="A4785" s="12" t="n">
        <v>5</v>
      </c>
      <c r="B4785" s="13" t="s">
        <v>1222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9" t="s">
        <v>1223</v>
      </c>
      <c r="C4786" s="13"/>
      <c r="D4786" s="13"/>
      <c r="E4786" s="13"/>
      <c r="F4786" s="14" t="s">
        <v>347</v>
      </c>
      <c r="G4786" s="14"/>
    </row>
    <row r="4787" s="5" customFormat="true" ht="15" hidden="false" customHeight="false" outlineLevel="0" collapsed="false">
      <c r="A4787" s="12"/>
      <c r="B4787" s="13" t="s">
        <v>1458</v>
      </c>
      <c r="C4787" s="13" t="s">
        <v>1459</v>
      </c>
      <c r="D4787" s="46" t="n">
        <v>8000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103</v>
      </c>
      <c r="C4788" s="13" t="s">
        <v>1460</v>
      </c>
      <c r="D4788" s="46" t="n">
        <v>10602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/>
      <c r="C4789" s="13"/>
      <c r="D4789" s="16" t="n">
        <f aca="false">SUM(D4787:D4788)</f>
        <v>18602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7" t="s">
        <v>12</v>
      </c>
      <c r="E4790" s="23" t="n">
        <v>2117.5</v>
      </c>
      <c r="F4790" s="14" t="s">
        <v>13</v>
      </c>
      <c r="G4790" s="18" t="n">
        <f aca="false">D4789*E4790/1000</f>
        <v>39389.735</v>
      </c>
    </row>
    <row r="4791" s="5" customFormat="true" ht="15" hidden="false" customHeight="false" outlineLevel="0" collapsed="false">
      <c r="A4791" s="12" t="n">
        <v>6</v>
      </c>
      <c r="B4791" s="13" t="s">
        <v>1461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/>
      <c r="C4792" s="13" t="s">
        <v>1462</v>
      </c>
      <c r="D4792" s="16" t="n">
        <f aca="false">D4789</f>
        <v>18602</v>
      </c>
      <c r="E4792" s="13"/>
      <c r="F4792" s="14"/>
      <c r="G4792" s="14"/>
    </row>
    <row r="4793" s="5" customFormat="true" ht="15" hidden="false" customHeight="false" outlineLevel="0" collapsed="false">
      <c r="A4793" s="12"/>
      <c r="B4793" s="13"/>
      <c r="C4793" s="13"/>
      <c r="D4793" s="17" t="s">
        <v>12</v>
      </c>
      <c r="E4793" s="23" t="n">
        <v>263</v>
      </c>
      <c r="F4793" s="14" t="s">
        <v>13</v>
      </c>
      <c r="G4793" s="18" t="n">
        <f aca="false">D4792*E4793/1000</f>
        <v>4892.326</v>
      </c>
    </row>
    <row r="4794" s="5" customFormat="true" ht="15" hidden="false" customHeight="false" outlineLevel="0" collapsed="false">
      <c r="A4794" s="12" t="n">
        <v>7</v>
      </c>
      <c r="B4794" s="13" t="s">
        <v>52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53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54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980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12</v>
      </c>
      <c r="C4798" s="13" t="s">
        <v>1463</v>
      </c>
      <c r="D4798" s="23" t="n">
        <v>25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97</v>
      </c>
      <c r="C4799" s="13" t="s">
        <v>1464</v>
      </c>
      <c r="D4799" s="23" t="n">
        <v>120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579</v>
      </c>
      <c r="C4800" s="13" t="s">
        <v>1465</v>
      </c>
      <c r="D4800" s="23" t="n">
        <v>19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/>
      <c r="C4801" s="13"/>
      <c r="D4801" s="16" t="n">
        <f aca="false">SUM(D4798:D4800)</f>
        <v>164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/>
      <c r="C4802" s="13"/>
      <c r="D4802" s="17" t="s">
        <v>12</v>
      </c>
      <c r="E4802" s="14" t="n">
        <v>902.93</v>
      </c>
      <c r="F4802" s="14" t="s">
        <v>51</v>
      </c>
      <c r="G4802" s="18" t="n">
        <f aca="false">D4801*E4802</f>
        <v>148080.52</v>
      </c>
      <c r="H4802" s="38" t="n">
        <f aca="false">G4802</f>
        <v>148080.52</v>
      </c>
    </row>
    <row r="4803" s="5" customFormat="true" ht="15" hidden="false" customHeight="false" outlineLevel="0" collapsed="false">
      <c r="A4803" s="12" t="n">
        <v>8</v>
      </c>
      <c r="B4803" s="13" t="s">
        <v>48</v>
      </c>
      <c r="C4803" s="13"/>
      <c r="D4803" s="13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49</v>
      </c>
      <c r="C4804" s="13"/>
      <c r="D4804" s="13"/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466</v>
      </c>
      <c r="C4805" s="13"/>
      <c r="D4805" s="13"/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658</v>
      </c>
      <c r="C4806" s="13" t="s">
        <v>1467</v>
      </c>
      <c r="D4806" s="23" t="n">
        <v>24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290</v>
      </c>
      <c r="C4807" s="13" t="s">
        <v>1468</v>
      </c>
      <c r="D4807" s="23" t="n">
        <v>305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103</v>
      </c>
      <c r="C4808" s="13" t="s">
        <v>1469</v>
      </c>
      <c r="D4808" s="23" t="n">
        <v>40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 t="s">
        <v>1470</v>
      </c>
      <c r="C4809" s="13" t="s">
        <v>1471</v>
      </c>
      <c r="D4809" s="23" t="n">
        <v>116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03</v>
      </c>
      <c r="C4810" s="13" t="s">
        <v>1472</v>
      </c>
      <c r="D4810" s="23" t="n">
        <v>11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03</v>
      </c>
      <c r="C4811" s="13" t="s">
        <v>1473</v>
      </c>
      <c r="D4811" s="23" t="n">
        <v>546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03</v>
      </c>
      <c r="C4812" s="13" t="s">
        <v>1474</v>
      </c>
      <c r="D4812" s="23" t="n">
        <v>68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103</v>
      </c>
      <c r="C4813" s="13" t="s">
        <v>1475</v>
      </c>
      <c r="D4813" s="23" t="n">
        <v>580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103</v>
      </c>
      <c r="C4814" s="13" t="s">
        <v>1476</v>
      </c>
      <c r="D4814" s="23" t="n">
        <v>60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1477</v>
      </c>
      <c r="C4815" s="13" t="s">
        <v>1478</v>
      </c>
      <c r="D4815" s="23" t="n">
        <v>54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103</v>
      </c>
      <c r="C4816" s="13" t="s">
        <v>1479</v>
      </c>
      <c r="D4816" s="23" t="n">
        <v>4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103</v>
      </c>
      <c r="C4817" s="13" t="s">
        <v>1480</v>
      </c>
      <c r="D4817" s="23" t="n">
        <v>42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/>
      <c r="C4818" s="13"/>
      <c r="D4818" s="16" t="n">
        <f aca="false">SUM(D4806:D4817)</f>
        <v>1850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/>
      <c r="C4819" s="13"/>
      <c r="D4819" s="17" t="s">
        <v>12</v>
      </c>
      <c r="E4819" s="23" t="n">
        <v>180.5</v>
      </c>
      <c r="F4819" s="14" t="s">
        <v>51</v>
      </c>
      <c r="G4819" s="18" t="n">
        <f aca="false">D4818*E4819</f>
        <v>333925</v>
      </c>
      <c r="H4819" s="38" t="n">
        <f aca="false">G4819</f>
        <v>333925</v>
      </c>
    </row>
    <row r="4820" s="5" customFormat="true" ht="15" hidden="false" customHeight="false" outlineLevel="0" collapsed="false">
      <c r="A4820" s="12" t="n">
        <v>9</v>
      </c>
      <c r="B4820" s="13" t="s">
        <v>287</v>
      </c>
      <c r="C4820" s="13"/>
      <c r="D4820" s="13"/>
      <c r="E4820" s="13"/>
      <c r="F4820" s="13"/>
      <c r="G4820" s="14"/>
      <c r="H4820" s="14"/>
      <c r="I4820" s="13"/>
    </row>
    <row r="4821" s="5" customFormat="true" ht="13.5" hidden="false" customHeight="false" outlineLevel="0" collapsed="false">
      <c r="A4821" s="13"/>
      <c r="B4821" s="13" t="s">
        <v>288</v>
      </c>
      <c r="C4821" s="13"/>
      <c r="D4821" s="13"/>
      <c r="E4821" s="13"/>
      <c r="F4821" s="13"/>
      <c r="G4821" s="14"/>
      <c r="H4821" s="14"/>
      <c r="I4821" s="13"/>
    </row>
    <row r="4822" s="5" customFormat="true" ht="13.5" hidden="false" customHeight="false" outlineLevel="0" collapsed="false">
      <c r="A4822" s="13"/>
      <c r="B4822" s="13" t="s">
        <v>289</v>
      </c>
      <c r="C4822" s="13"/>
      <c r="D4822" s="13"/>
      <c r="E4822" s="13"/>
      <c r="F4822" s="13"/>
      <c r="G4822" s="14"/>
      <c r="H4822" s="14"/>
      <c r="I4822" s="13"/>
    </row>
    <row r="4823" s="5" customFormat="true" ht="15" hidden="false" customHeight="false" outlineLevel="0" collapsed="false">
      <c r="A4823" s="12"/>
      <c r="B4823" s="13" t="s">
        <v>103</v>
      </c>
      <c r="C4823" s="13" t="s">
        <v>1481</v>
      </c>
      <c r="D4823" s="23" t="n">
        <v>169</v>
      </c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103</v>
      </c>
      <c r="C4824" s="13" t="s">
        <v>1482</v>
      </c>
      <c r="D4824" s="23" t="n">
        <v>202</v>
      </c>
      <c r="E4824" s="13"/>
      <c r="F4824" s="14"/>
      <c r="G4824" s="14"/>
    </row>
    <row r="4825" s="5" customFormat="true" ht="15" hidden="false" customHeight="false" outlineLevel="0" collapsed="false">
      <c r="A4825" s="12"/>
      <c r="B4825" s="13"/>
      <c r="C4825" s="13"/>
      <c r="D4825" s="16" t="n">
        <f aca="false">SUM(D4823:D4824)</f>
        <v>371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3"/>
      <c r="C4826" s="13"/>
      <c r="D4826" s="17" t="s">
        <v>12</v>
      </c>
      <c r="E4826" s="23" t="n">
        <v>231.6</v>
      </c>
      <c r="F4826" s="14" t="s">
        <v>51</v>
      </c>
      <c r="G4826" s="18" t="n">
        <f aca="false">D4825*E4826</f>
        <v>85923.6</v>
      </c>
      <c r="H4826" s="38" t="n">
        <f aca="false">G4826</f>
        <v>85923.6</v>
      </c>
    </row>
    <row r="4827" s="5" customFormat="true" ht="15.75" hidden="false" customHeight="false" outlineLevel="0" collapsed="false">
      <c r="A4827" s="54" t="s">
        <v>1422</v>
      </c>
      <c r="B4827" s="54"/>
      <c r="C4827" s="54"/>
      <c r="D4827" s="54"/>
      <c r="E4827" s="54"/>
      <c r="F4827" s="54"/>
      <c r="G4827" s="54"/>
    </row>
    <row r="4828" s="5" customFormat="true" ht="16.5" hidden="false" customHeight="false" outlineLevel="0" collapsed="false">
      <c r="A4828" s="7" t="s">
        <v>2</v>
      </c>
      <c r="B4828" s="8" t="s">
        <v>3</v>
      </c>
      <c r="C4828" s="9" t="s">
        <v>4</v>
      </c>
      <c r="D4828" s="10" t="s">
        <v>5</v>
      </c>
      <c r="E4828" s="9" t="s">
        <v>6</v>
      </c>
      <c r="F4828" s="8" t="s">
        <v>7</v>
      </c>
      <c r="G4828" s="11" t="s">
        <v>8</v>
      </c>
    </row>
    <row r="4829" s="5" customFormat="true" ht="15.75" hidden="false" customHeight="false" outlineLevel="0" collapsed="false">
      <c r="A4829" s="12" t="n">
        <v>10</v>
      </c>
      <c r="B4829" s="13" t="s">
        <v>39</v>
      </c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483</v>
      </c>
      <c r="C4830" s="13" t="s">
        <v>1484</v>
      </c>
      <c r="D4830" s="23" t="n">
        <v>288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03</v>
      </c>
      <c r="C4831" s="13" t="s">
        <v>1485</v>
      </c>
      <c r="D4831" s="23" t="n">
        <v>153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60</v>
      </c>
      <c r="C4832" s="13" t="s">
        <v>1486</v>
      </c>
      <c r="D4832" s="23" t="n">
        <v>14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103</v>
      </c>
      <c r="C4833" s="13" t="s">
        <v>1487</v>
      </c>
      <c r="D4833" s="23" t="n">
        <v>5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1488</v>
      </c>
      <c r="C4834" s="13" t="s">
        <v>1489</v>
      </c>
      <c r="D4834" s="23" t="n">
        <v>86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03</v>
      </c>
      <c r="C4835" s="13" t="s">
        <v>1490</v>
      </c>
      <c r="D4835" s="23" t="n">
        <v>48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491</v>
      </c>
      <c r="C4836" s="13" t="s">
        <v>1492</v>
      </c>
      <c r="D4836" s="23" t="n">
        <v>68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1493</v>
      </c>
      <c r="C4837" s="13" t="s">
        <v>1494</v>
      </c>
      <c r="D4837" s="23" t="n">
        <v>35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03</v>
      </c>
      <c r="C4838" s="13" t="s">
        <v>1495</v>
      </c>
      <c r="D4838" s="23" t="n">
        <v>25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03</v>
      </c>
      <c r="C4839" s="13" t="s">
        <v>1496</v>
      </c>
      <c r="D4839" s="23" t="n">
        <v>6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491</v>
      </c>
      <c r="C4840" s="13" t="s">
        <v>1497</v>
      </c>
      <c r="D4840" s="23" t="n">
        <v>195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03</v>
      </c>
      <c r="C4841" s="13" t="s">
        <v>1498</v>
      </c>
      <c r="D4841" s="23" t="n">
        <v>207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1499</v>
      </c>
      <c r="C4842" s="13" t="s">
        <v>1500</v>
      </c>
      <c r="D4842" s="23" t="n">
        <v>20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6" t="n">
        <f aca="false">SUM(D4830:D4842)</f>
        <v>1150</v>
      </c>
      <c r="E4843" s="13"/>
      <c r="F4843" s="14"/>
      <c r="G4843" s="14"/>
    </row>
    <row r="4844" s="5" customFormat="true" ht="15" hidden="false" customHeight="false" outlineLevel="0" collapsed="false">
      <c r="A4844" s="12"/>
      <c r="B4844" s="13"/>
      <c r="C4844" s="13"/>
      <c r="D4844" s="17" t="s">
        <v>12</v>
      </c>
      <c r="E4844" s="14" t="n">
        <v>12674.36</v>
      </c>
      <c r="F4844" s="14" t="s">
        <v>16</v>
      </c>
      <c r="G4844" s="18" t="n">
        <f aca="false">D4843*E4844/100</f>
        <v>145755.14</v>
      </c>
      <c r="H4844" s="38" t="n">
        <f aca="false">G4844</f>
        <v>145755.14</v>
      </c>
    </row>
    <row r="4845" s="5" customFormat="true" ht="15" hidden="false" customHeight="false" outlineLevel="0" collapsed="false">
      <c r="A4845" s="12" t="n">
        <v>11</v>
      </c>
      <c r="B4845" s="13" t="s">
        <v>18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9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20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21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22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23</v>
      </c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255</v>
      </c>
      <c r="C4851" s="13" t="s">
        <v>1501</v>
      </c>
      <c r="D4851" s="23" t="n">
        <v>50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1502</v>
      </c>
      <c r="C4852" s="13" t="s">
        <v>1503</v>
      </c>
      <c r="D4852" s="23" t="n">
        <v>48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 t="s">
        <v>924</v>
      </c>
      <c r="C4853" s="13" t="s">
        <v>1504</v>
      </c>
      <c r="D4853" s="23" t="n">
        <v>68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1505</v>
      </c>
      <c r="C4854" s="13" t="s">
        <v>1506</v>
      </c>
      <c r="D4854" s="23" t="n">
        <v>53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1507</v>
      </c>
      <c r="C4855" s="13" t="s">
        <v>1508</v>
      </c>
      <c r="D4855" s="23" t="n">
        <v>17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03</v>
      </c>
      <c r="C4856" s="13" t="s">
        <v>1509</v>
      </c>
      <c r="D4856" s="23" t="n">
        <v>13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103</v>
      </c>
      <c r="C4857" s="13" t="s">
        <v>1510</v>
      </c>
      <c r="D4857" s="23" t="n">
        <v>3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511</v>
      </c>
      <c r="C4858" s="13" t="s">
        <v>1512</v>
      </c>
      <c r="D4858" s="23" t="n">
        <v>1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103</v>
      </c>
      <c r="C4859" s="13" t="s">
        <v>1513</v>
      </c>
      <c r="D4859" s="23" t="n">
        <v>25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1514</v>
      </c>
      <c r="C4860" s="13" t="s">
        <v>1515</v>
      </c>
      <c r="D4860" s="23" t="n">
        <v>159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1516</v>
      </c>
      <c r="C4861" s="13" t="s">
        <v>1517</v>
      </c>
      <c r="D4861" s="23" t="n">
        <v>11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 t="s">
        <v>103</v>
      </c>
      <c r="C4862" s="13" t="s">
        <v>1518</v>
      </c>
      <c r="D4862" s="23" t="n">
        <v>33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103</v>
      </c>
      <c r="C4863" s="13" t="s">
        <v>1519</v>
      </c>
      <c r="D4863" s="23" t="n">
        <v>35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/>
      <c r="C4864" s="22"/>
      <c r="D4864" s="16" t="n">
        <f aca="false">SUM(D4851:D4863)</f>
        <v>529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7" t="s">
        <v>12</v>
      </c>
      <c r="E4865" s="23" t="n">
        <v>337</v>
      </c>
      <c r="F4865" s="14" t="s">
        <v>24</v>
      </c>
      <c r="G4865" s="14" t="n">
        <f aca="false">D4864*E4865</f>
        <v>178273</v>
      </c>
      <c r="H4865" s="5" t="n">
        <f aca="false">G4865</f>
        <v>178273</v>
      </c>
    </row>
    <row r="4866" s="5" customFormat="true" ht="15" hidden="false" customHeight="false" outlineLevel="0" collapsed="false">
      <c r="A4866" s="12"/>
      <c r="B4866" s="13"/>
      <c r="C4866" s="13"/>
      <c r="D4866" s="23"/>
      <c r="E4866" s="13"/>
      <c r="F4866" s="14"/>
      <c r="G4866" s="14"/>
    </row>
    <row r="4867" s="5" customFormat="true" ht="15" hidden="false" customHeight="false" outlineLevel="0" collapsed="false">
      <c r="A4867" s="12" t="n">
        <v>12</v>
      </c>
      <c r="B4867" s="13" t="s">
        <v>25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26</v>
      </c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27</v>
      </c>
      <c r="C4869" s="13"/>
      <c r="D4869" s="13"/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3"/>
      <c r="E4870" s="13"/>
      <c r="F4870" s="14"/>
      <c r="G4870" s="14"/>
    </row>
    <row r="4871" s="5" customFormat="true" ht="15" hidden="false" customHeight="false" outlineLevel="0" collapsed="false">
      <c r="A4871" s="12"/>
      <c r="B4871" s="24" t="s">
        <v>1520</v>
      </c>
      <c r="C4871" s="24"/>
      <c r="D4871" s="16" t="n">
        <f aca="false">529*5/112</f>
        <v>23.6160714285714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20"/>
      <c r="C4872" s="13"/>
      <c r="D4872" s="17" t="s">
        <v>12</v>
      </c>
      <c r="E4872" s="14" t="n">
        <v>5001.97</v>
      </c>
      <c r="F4872" s="14" t="s">
        <v>28</v>
      </c>
      <c r="G4872" s="18" t="n">
        <f aca="false">D4871*E4872</f>
        <v>118126.880803571</v>
      </c>
      <c r="H4872" s="38" t="n">
        <f aca="false">G4872</f>
        <v>118126.880803571</v>
      </c>
    </row>
    <row r="4873" s="5" customFormat="true" ht="15.75" hidden="false" customHeight="false" outlineLevel="0" collapsed="false">
      <c r="A4873" s="54" t="s">
        <v>1521</v>
      </c>
      <c r="B4873" s="54"/>
      <c r="C4873" s="54"/>
      <c r="D4873" s="54"/>
      <c r="E4873" s="54"/>
      <c r="F4873" s="54"/>
      <c r="G4873" s="54"/>
    </row>
    <row r="4874" s="5" customFormat="true" ht="16.5" hidden="false" customHeight="false" outlineLevel="0" collapsed="false">
      <c r="A4874" s="7" t="s">
        <v>2</v>
      </c>
      <c r="B4874" s="8" t="s">
        <v>3</v>
      </c>
      <c r="C4874" s="9" t="s">
        <v>4</v>
      </c>
      <c r="D4874" s="10" t="s">
        <v>5</v>
      </c>
      <c r="E4874" s="9" t="s">
        <v>6</v>
      </c>
      <c r="F4874" s="8" t="s">
        <v>7</v>
      </c>
      <c r="G4874" s="11" t="s">
        <v>8</v>
      </c>
    </row>
    <row r="4875" s="5" customFormat="true" ht="15.75" hidden="false" customHeight="false" outlineLevel="0" collapsed="false">
      <c r="A4875" s="12" t="n">
        <v>13</v>
      </c>
      <c r="B4875" s="13" t="s">
        <v>61</v>
      </c>
      <c r="C4875" s="13"/>
      <c r="D4875" s="13"/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62</v>
      </c>
      <c r="C4876" s="13"/>
      <c r="D4876" s="13"/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3"/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522</v>
      </c>
      <c r="C4878" s="13" t="s">
        <v>805</v>
      </c>
      <c r="D4878" s="23" t="n">
        <v>80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901</v>
      </c>
      <c r="C4879" s="13" t="s">
        <v>1523</v>
      </c>
      <c r="D4879" s="23" t="n">
        <v>106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/>
      <c r="C4880" s="13"/>
      <c r="D4880" s="16" t="n">
        <f aca="false">SUM(D4878:D4879)</f>
        <v>186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7" t="s">
        <v>12</v>
      </c>
      <c r="E4881" s="14" t="n">
        <v>27678.86</v>
      </c>
      <c r="F4881" s="14" t="s">
        <v>63</v>
      </c>
      <c r="G4881" s="18" t="n">
        <f aca="false">D4880*E4881/100</f>
        <v>51482.6796</v>
      </c>
      <c r="H4881" s="38" t="n">
        <f aca="false">G4881</f>
        <v>51482.6796</v>
      </c>
    </row>
    <row r="4882" s="5" customFormat="true" ht="15" hidden="false" customHeight="false" outlineLevel="0" collapsed="false">
      <c r="A4882" s="12" t="n">
        <v>14</v>
      </c>
      <c r="B4882" s="13" t="s">
        <v>64</v>
      </c>
      <c r="C4882" s="13"/>
      <c r="D4882" s="13"/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1524</v>
      </c>
      <c r="C4883" s="13"/>
      <c r="D4883" s="13"/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1525</v>
      </c>
      <c r="C4884" s="13" t="s">
        <v>1526</v>
      </c>
      <c r="D4884" s="23" t="n">
        <v>288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901</v>
      </c>
      <c r="C4885" s="13" t="s">
        <v>1527</v>
      </c>
      <c r="D4885" s="23" t="n">
        <v>136</v>
      </c>
      <c r="E4885" s="13"/>
      <c r="F4885" s="14"/>
      <c r="G4885" s="14"/>
    </row>
    <row r="4886" s="5" customFormat="true" ht="15" hidden="false" customHeight="false" outlineLevel="0" collapsed="false">
      <c r="A4886" s="12"/>
      <c r="B4886" s="13" t="s">
        <v>103</v>
      </c>
      <c r="C4886" s="13" t="s">
        <v>1528</v>
      </c>
      <c r="D4886" s="23" t="n">
        <v>25</v>
      </c>
      <c r="E4886" s="13"/>
      <c r="F4886" s="14"/>
      <c r="G4886" s="14"/>
    </row>
    <row r="4887" s="5" customFormat="true" ht="15" hidden="false" customHeight="false" outlineLevel="0" collapsed="false">
      <c r="A4887" s="12"/>
      <c r="B4887" s="13"/>
      <c r="C4887" s="13"/>
      <c r="D4887" s="16" t="n">
        <f aca="false">SUM(D4884:D4886)</f>
        <v>449</v>
      </c>
      <c r="E4887" s="33"/>
      <c r="F4887" s="14"/>
      <c r="G4887" s="14"/>
    </row>
    <row r="4888" s="5" customFormat="true" ht="15" hidden="false" customHeight="false" outlineLevel="0" collapsed="false">
      <c r="A4888" s="12"/>
      <c r="B4888" s="19" t="s">
        <v>194</v>
      </c>
      <c r="C4888" s="13"/>
      <c r="D4888" s="61"/>
      <c r="E4888" s="33"/>
      <c r="F4888" s="14"/>
      <c r="G4888" s="14"/>
    </row>
    <row r="4889" s="5" customFormat="true" ht="15" hidden="false" customHeight="false" outlineLevel="0" collapsed="false">
      <c r="A4889" s="12"/>
      <c r="B4889" s="13" t="s">
        <v>112</v>
      </c>
      <c r="C4889" s="13" t="s">
        <v>956</v>
      </c>
      <c r="D4889" s="46" t="n">
        <v>40</v>
      </c>
      <c r="E4889" s="33"/>
      <c r="F4889" s="14"/>
      <c r="G4889" s="14"/>
    </row>
    <row r="4890" s="5" customFormat="true" ht="15" hidden="false" customHeight="false" outlineLevel="0" collapsed="false">
      <c r="A4890" s="12"/>
      <c r="B4890" s="13" t="s">
        <v>112</v>
      </c>
      <c r="C4890" s="13" t="s">
        <v>785</v>
      </c>
      <c r="D4890" s="46" t="n">
        <v>12</v>
      </c>
      <c r="E4890" s="33"/>
      <c r="F4890" s="14"/>
      <c r="G4890" s="14"/>
    </row>
    <row r="4891" s="5" customFormat="true" ht="15" hidden="false" customHeight="false" outlineLevel="0" collapsed="false">
      <c r="A4891" s="12"/>
      <c r="B4891" s="13"/>
      <c r="C4891" s="13"/>
      <c r="D4891" s="16" t="n">
        <f aca="false">SUM(D4889:D4890)</f>
        <v>52</v>
      </c>
      <c r="E4891" s="33"/>
      <c r="F4891" s="14"/>
      <c r="G4891" s="14"/>
    </row>
    <row r="4892" s="5" customFormat="true" ht="15" hidden="false" customHeight="false" outlineLevel="0" collapsed="false">
      <c r="A4892" s="12"/>
      <c r="B4892" s="13"/>
      <c r="C4892" s="22" t="s">
        <v>1529</v>
      </c>
      <c r="D4892" s="16" t="n">
        <f aca="false">D4887-D4891</f>
        <v>397</v>
      </c>
      <c r="E4892" s="3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7" t="s">
        <v>12</v>
      </c>
      <c r="E4893" s="23" t="n">
        <v>28299.3</v>
      </c>
      <c r="F4893" s="14" t="s">
        <v>63</v>
      </c>
      <c r="G4893" s="18" t="n">
        <f aca="false">D4892*E4893/100</f>
        <v>112348.221</v>
      </c>
      <c r="H4893" s="38" t="n">
        <f aca="false">G4893</f>
        <v>112348.221</v>
      </c>
    </row>
    <row r="4894" s="5" customFormat="true" ht="15" hidden="false" customHeight="false" outlineLevel="0" collapsed="false">
      <c r="A4894" s="12" t="n">
        <v>15</v>
      </c>
      <c r="B4894" s="13" t="s">
        <v>1530</v>
      </c>
      <c r="C4894" s="13"/>
      <c r="D4894" s="13"/>
      <c r="E4894" s="13"/>
      <c r="F4894" s="13"/>
      <c r="G4894" s="14"/>
      <c r="H4894" s="14"/>
      <c r="I4894" s="13"/>
    </row>
    <row r="4895" s="5" customFormat="true" ht="13.5" hidden="false" customHeight="false" outlineLevel="0" collapsed="false">
      <c r="A4895" s="13"/>
      <c r="B4895" s="13" t="s">
        <v>1531</v>
      </c>
      <c r="C4895" s="13"/>
      <c r="D4895" s="13"/>
      <c r="E4895" s="13"/>
      <c r="F4895" s="13"/>
      <c r="G4895" s="14"/>
      <c r="H4895" s="14"/>
      <c r="I4895" s="13"/>
    </row>
    <row r="4896" s="5" customFormat="true" ht="15" hidden="false" customHeight="false" outlineLevel="0" collapsed="false">
      <c r="A4896" s="12"/>
      <c r="B4896" s="13" t="s">
        <v>1532</v>
      </c>
      <c r="C4896" s="13" t="s">
        <v>1533</v>
      </c>
      <c r="D4896" s="23" t="n">
        <v>3600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534</v>
      </c>
      <c r="C4897" s="13" t="s">
        <v>1535</v>
      </c>
      <c r="D4897" s="23" t="n">
        <v>264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67</v>
      </c>
      <c r="C4898" s="13" t="s">
        <v>1536</v>
      </c>
      <c r="D4898" s="23" t="n">
        <v>949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290</v>
      </c>
      <c r="C4899" s="13" t="s">
        <v>1537</v>
      </c>
      <c r="D4899" s="23" t="n">
        <v>27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538</v>
      </c>
      <c r="C4900" s="13" t="s">
        <v>1539</v>
      </c>
      <c r="D4900" s="23" t="n">
        <v>143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 t="s">
        <v>893</v>
      </c>
      <c r="C4901" s="13" t="s">
        <v>1540</v>
      </c>
      <c r="D4901" s="23" t="n">
        <v>180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1541</v>
      </c>
      <c r="C4902" s="13" t="s">
        <v>1542</v>
      </c>
      <c r="D4902" s="23" t="n">
        <v>165</v>
      </c>
      <c r="E4902" s="13"/>
      <c r="F4902" s="14"/>
      <c r="G4902" s="14"/>
    </row>
    <row r="4903" s="5" customFormat="true" ht="15" hidden="false" customHeight="false" outlineLevel="0" collapsed="false">
      <c r="A4903" s="12"/>
      <c r="B4903" s="13" t="s">
        <v>1543</v>
      </c>
      <c r="C4903" s="13" t="s">
        <v>1544</v>
      </c>
      <c r="D4903" s="23" t="n">
        <v>34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3"/>
      <c r="C4904" s="13"/>
      <c r="D4904" s="16" t="n">
        <f aca="false">SUM(D4896:D4903)</f>
        <v>5362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7" t="s">
        <v>12</v>
      </c>
      <c r="E4905" s="14" t="n">
        <v>152.84</v>
      </c>
      <c r="F4905" s="14" t="s">
        <v>63</v>
      </c>
      <c r="G4905" s="18" t="n">
        <f aca="false">D4904*E4905</f>
        <v>819528.08</v>
      </c>
      <c r="H4905" s="38" t="n">
        <f aca="false">G4905</f>
        <v>819528.08</v>
      </c>
    </row>
    <row r="4907" s="5" customFormat="true" ht="15" hidden="false" customHeight="false" outlineLevel="0" collapsed="false">
      <c r="A4907" s="12" t="n">
        <v>16</v>
      </c>
      <c r="B4907" s="13" t="s">
        <v>1203</v>
      </c>
      <c r="C4907" s="13"/>
      <c r="D4907" s="13"/>
      <c r="E4907" s="13"/>
      <c r="F4907" s="14"/>
      <c r="G4907" s="14"/>
    </row>
    <row r="4908" s="5" customFormat="true" ht="13.5" hidden="false" customHeight="false" outlineLevel="0" collapsed="false">
      <c r="A4908" s="13"/>
      <c r="B4908" s="13" t="s">
        <v>1204</v>
      </c>
      <c r="C4908" s="13"/>
      <c r="D4908" s="13"/>
      <c r="E4908" s="13"/>
      <c r="F4908" s="14"/>
      <c r="G4908" s="14"/>
    </row>
    <row r="4909" s="5" customFormat="true" ht="13.5" hidden="false" customHeight="false" outlineLevel="0" collapsed="false">
      <c r="A4909" s="13"/>
      <c r="B4909" s="13" t="s">
        <v>1205</v>
      </c>
      <c r="C4909" s="13"/>
      <c r="D4909" s="13"/>
      <c r="E4909" s="13"/>
      <c r="F4909" s="14"/>
      <c r="G4909" s="14"/>
    </row>
    <row r="4910" s="5" customFormat="true" ht="13.5" hidden="false" customHeight="false" outlineLevel="0" collapsed="false">
      <c r="A4910" s="13"/>
      <c r="B4910" s="13" t="s">
        <v>1206</v>
      </c>
      <c r="C4910" s="13"/>
      <c r="D4910" s="13"/>
      <c r="E4910" s="13"/>
      <c r="F4910" s="14"/>
      <c r="G4910" s="14"/>
    </row>
    <row r="4911" s="5" customFormat="true" ht="13.5" hidden="false" customHeight="false" outlineLevel="0" collapsed="false">
      <c r="A4911" s="13"/>
      <c r="B4911" s="13" t="s">
        <v>1545</v>
      </c>
      <c r="C4911" s="13"/>
      <c r="D4911" s="13"/>
      <c r="E4911" s="13"/>
      <c r="F4911" s="14"/>
      <c r="G4911" s="14"/>
    </row>
    <row r="4912" s="5" customFormat="true" ht="13.5" hidden="false" customHeight="false" outlineLevel="0" collapsed="false">
      <c r="A4912" s="13"/>
      <c r="B4912" s="13"/>
      <c r="C4912" s="13"/>
      <c r="D4912" s="13"/>
      <c r="E4912" s="13"/>
      <c r="F4912" s="14"/>
      <c r="G4912" s="14"/>
    </row>
    <row r="4913" s="5" customFormat="true" ht="13.5" hidden="false" customHeight="false" outlineLevel="0" collapsed="false">
      <c r="A4913" s="13"/>
      <c r="B4913" s="13" t="s">
        <v>1546</v>
      </c>
      <c r="C4913" s="13" t="s">
        <v>1547</v>
      </c>
      <c r="D4913" s="23" t="n">
        <v>210</v>
      </c>
      <c r="E4913" s="13"/>
      <c r="F4913" s="14"/>
      <c r="G4913" s="14"/>
    </row>
    <row r="4914" s="5" customFormat="true" ht="13.5" hidden="false" customHeight="false" outlineLevel="0" collapsed="false">
      <c r="A4914" s="13"/>
      <c r="B4914" s="13" t="s">
        <v>1534</v>
      </c>
      <c r="C4914" s="13" t="s">
        <v>1548</v>
      </c>
      <c r="D4914" s="23" t="n">
        <v>6</v>
      </c>
      <c r="E4914" s="13"/>
      <c r="F4914" s="14"/>
      <c r="G4914" s="14"/>
    </row>
    <row r="4915" s="5" customFormat="true" ht="13.5" hidden="false" customHeight="false" outlineLevel="0" collapsed="false">
      <c r="A4915" s="13"/>
      <c r="B4915" s="13" t="s">
        <v>103</v>
      </c>
      <c r="C4915" s="13" t="s">
        <v>1549</v>
      </c>
      <c r="D4915" s="23" t="n">
        <v>22</v>
      </c>
      <c r="E4915" s="13"/>
      <c r="F4915" s="14"/>
      <c r="G4915" s="14"/>
    </row>
    <row r="4916" s="5" customFormat="true" ht="13.5" hidden="false" customHeight="false" outlineLevel="0" collapsed="false">
      <c r="A4916" s="13"/>
      <c r="B4916" s="13" t="s">
        <v>378</v>
      </c>
      <c r="C4916" s="13" t="s">
        <v>1550</v>
      </c>
      <c r="D4916" s="23" t="n">
        <v>136</v>
      </c>
      <c r="E4916" s="13"/>
      <c r="F4916" s="14"/>
      <c r="G4916" s="14"/>
    </row>
    <row r="4917" s="5" customFormat="true" ht="13.5" hidden="false" customHeight="false" outlineLevel="0" collapsed="false">
      <c r="A4917" s="13"/>
      <c r="B4917" s="13" t="s">
        <v>1551</v>
      </c>
      <c r="C4917" s="13" t="s">
        <v>1552</v>
      </c>
      <c r="D4917" s="23" t="n">
        <v>36</v>
      </c>
      <c r="E4917" s="13"/>
      <c r="F4917" s="14"/>
      <c r="G4917" s="14"/>
    </row>
    <row r="4918" s="5" customFormat="true" ht="13.5" hidden="false" customHeight="false" outlineLevel="0" collapsed="false">
      <c r="A4918" s="13"/>
      <c r="B4918" s="13" t="s">
        <v>1553</v>
      </c>
      <c r="C4918" s="13" t="s">
        <v>1554</v>
      </c>
      <c r="D4918" s="23" t="n">
        <v>56</v>
      </c>
      <c r="E4918" s="13"/>
      <c r="F4918" s="14"/>
      <c r="G4918" s="14"/>
    </row>
    <row r="4919" s="5" customFormat="true" ht="15" hidden="false" customHeight="false" outlineLevel="0" collapsed="false">
      <c r="A4919" s="13"/>
      <c r="B4919" s="13"/>
      <c r="C4919" s="36"/>
      <c r="D4919" s="16" t="n">
        <f aca="false">SUM(D4913:D4918)</f>
        <v>466</v>
      </c>
      <c r="G4919" s="14"/>
    </row>
    <row r="4920" s="37" customFormat="true" ht="13.5" hidden="false" customHeight="false" outlineLevel="0" collapsed="false">
      <c r="A4920" s="74"/>
      <c r="B4920" s="74"/>
      <c r="C4920" s="74"/>
      <c r="D4920" s="17" t="s">
        <v>12</v>
      </c>
      <c r="E4920" s="14" t="n">
        <v>186.04</v>
      </c>
      <c r="F4920" s="14" t="s">
        <v>51</v>
      </c>
      <c r="G4920" s="18" t="n">
        <f aca="false">D4919*E4920</f>
        <v>86694.64</v>
      </c>
      <c r="H4920" s="65" t="n">
        <f aca="false">G4920</f>
        <v>86694.64</v>
      </c>
    </row>
    <row r="4921" s="5" customFormat="true" ht="15.75" hidden="false" customHeight="false" outlineLevel="0" collapsed="false">
      <c r="A4921" s="54" t="s">
        <v>1423</v>
      </c>
      <c r="B4921" s="54"/>
      <c r="C4921" s="54"/>
      <c r="D4921" s="54"/>
      <c r="E4921" s="54"/>
      <c r="F4921" s="54"/>
      <c r="G4921" s="54"/>
    </row>
    <row r="4922" s="5" customFormat="true" ht="16.5" hidden="false" customHeight="false" outlineLevel="0" collapsed="false">
      <c r="A4922" s="7" t="s">
        <v>2</v>
      </c>
      <c r="B4922" s="8" t="s">
        <v>3</v>
      </c>
      <c r="C4922" s="9" t="s">
        <v>4</v>
      </c>
      <c r="D4922" s="10" t="s">
        <v>5</v>
      </c>
      <c r="E4922" s="9" t="s">
        <v>6</v>
      </c>
      <c r="F4922" s="8" t="s">
        <v>7</v>
      </c>
      <c r="G4922" s="11" t="s">
        <v>8</v>
      </c>
    </row>
    <row r="4923" s="5" customFormat="true" ht="15.75" hidden="false" customHeight="false" outlineLevel="0" collapsed="false">
      <c r="A4923" s="12" t="n">
        <v>17</v>
      </c>
      <c r="B4923" s="13" t="s">
        <v>55</v>
      </c>
      <c r="C4923" s="13"/>
      <c r="D4923" s="13"/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594</v>
      </c>
      <c r="C4924" s="13"/>
      <c r="D4924" s="13"/>
      <c r="E4924" s="13"/>
      <c r="F4924" s="14"/>
      <c r="G4924" s="14"/>
    </row>
    <row r="4925" s="5" customFormat="true" ht="15" hidden="false" customHeight="false" outlineLevel="0" collapsed="false">
      <c r="A4925" s="12"/>
      <c r="B4925" s="19" t="s">
        <v>57</v>
      </c>
      <c r="C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1532</v>
      </c>
      <c r="C4926" s="13" t="s">
        <v>1555</v>
      </c>
      <c r="D4926" s="23" t="n">
        <v>432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34</v>
      </c>
      <c r="C4927" s="13" t="s">
        <v>1556</v>
      </c>
      <c r="D4927" s="23" t="n">
        <v>32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67</v>
      </c>
      <c r="C4928" s="13" t="s">
        <v>1557</v>
      </c>
      <c r="D4928" s="23" t="n">
        <v>114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1538</v>
      </c>
      <c r="C4929" s="13" t="s">
        <v>1558</v>
      </c>
      <c r="D4929" s="23" t="n">
        <v>17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1559</v>
      </c>
      <c r="C4930" s="13" t="s">
        <v>1560</v>
      </c>
      <c r="D4930" s="23" t="n">
        <v>10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1328</v>
      </c>
      <c r="C4931" s="13" t="s">
        <v>1561</v>
      </c>
      <c r="D4931" s="23" t="n">
        <v>13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D4932" s="16" t="n">
        <f aca="false">SUM(D4926:D4931)</f>
        <v>618</v>
      </c>
      <c r="G4932" s="14"/>
    </row>
    <row r="4933" s="5" customFormat="true" ht="15" hidden="false" customHeight="false" outlineLevel="0" collapsed="false">
      <c r="A4933" s="12"/>
      <c r="B4933" s="13"/>
      <c r="D4933" s="17" t="s">
        <v>12</v>
      </c>
      <c r="E4933" s="23" t="n">
        <v>12595</v>
      </c>
      <c r="F4933" s="14" t="s">
        <v>16</v>
      </c>
      <c r="G4933" s="18" t="n">
        <f aca="false">D4932*E4933/100</f>
        <v>77837.1</v>
      </c>
      <c r="H4933" s="38" t="n">
        <f aca="false">G4933</f>
        <v>77837.1</v>
      </c>
    </row>
    <row r="4935" s="5" customFormat="true" ht="15" hidden="false" customHeight="false" outlineLevel="0" collapsed="false">
      <c r="A4935" s="12" t="n">
        <v>18</v>
      </c>
      <c r="B4935" s="13" t="s">
        <v>68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69</v>
      </c>
      <c r="C4936" s="13"/>
      <c r="D4936" s="13"/>
      <c r="E4936" s="13"/>
      <c r="F4936" s="14"/>
      <c r="G4936" s="14"/>
    </row>
    <row r="4937" s="5" customFormat="true" ht="15" hidden="false" customHeight="false" outlineLevel="0" collapsed="false">
      <c r="A4937" s="12" t="s">
        <v>70</v>
      </c>
      <c r="B4937" s="19" t="s">
        <v>71</v>
      </c>
      <c r="C4937" s="13"/>
      <c r="D4937" s="39"/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562</v>
      </c>
      <c r="C4938" s="13" t="s">
        <v>1563</v>
      </c>
      <c r="D4938" s="23" t="n">
        <v>38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564</v>
      </c>
      <c r="C4939" s="13" t="s">
        <v>1565</v>
      </c>
      <c r="D4939" s="23" t="n">
        <v>255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1448</v>
      </c>
      <c r="C4940" s="13" t="s">
        <v>1566</v>
      </c>
      <c r="D4940" s="23" t="n">
        <v>84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6" t="n">
        <f aca="false">SUM(D4938:D4940)</f>
        <v>3014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7" t="s">
        <v>12</v>
      </c>
      <c r="E4942" s="23" t="n">
        <v>3275.5</v>
      </c>
      <c r="F4942" s="14" t="s">
        <v>63</v>
      </c>
      <c r="G4942" s="18" t="n">
        <f aca="false">D4941*E4942/100</f>
        <v>98723.57</v>
      </c>
      <c r="H4942" s="38" t="n">
        <f aca="false">G4942</f>
        <v>98723.57</v>
      </c>
    </row>
    <row r="4943" s="5" customFormat="true" ht="15" hidden="false" customHeight="false" outlineLevel="0" collapsed="false">
      <c r="A4943" s="12" t="s">
        <v>305</v>
      </c>
      <c r="B4943" s="19" t="s">
        <v>31</v>
      </c>
      <c r="C4943" s="13"/>
      <c r="D4943" s="39"/>
      <c r="E4943" s="23"/>
      <c r="F4943" s="14"/>
      <c r="G4943" s="18"/>
    </row>
    <row r="4944" s="5" customFormat="true" ht="15" hidden="false" customHeight="false" outlineLevel="0" collapsed="false">
      <c r="A4944" s="12"/>
      <c r="B4944" s="13" t="s">
        <v>1358</v>
      </c>
      <c r="C4944" s="13" t="s">
        <v>1567</v>
      </c>
      <c r="D4944" s="23" t="n">
        <v>5250</v>
      </c>
      <c r="E4944" s="23"/>
      <c r="F4944" s="14"/>
      <c r="G4944" s="18"/>
    </row>
    <row r="4945" s="5" customFormat="true" ht="15" hidden="false" customHeight="false" outlineLevel="0" collapsed="false">
      <c r="A4945" s="12"/>
      <c r="B4945" s="13"/>
      <c r="C4945" s="13"/>
      <c r="D4945" s="16" t="n">
        <f aca="false">SUM(D4944)</f>
        <v>5250</v>
      </c>
      <c r="E4945" s="23"/>
      <c r="F4945" s="14"/>
      <c r="G4945" s="18"/>
    </row>
    <row r="4946" s="5" customFormat="true" ht="15" hidden="false" customHeight="false" outlineLevel="0" collapsed="false">
      <c r="A4946" s="12"/>
      <c r="B4946" s="13"/>
      <c r="C4946" s="13"/>
      <c r="D4946" s="17" t="s">
        <v>12</v>
      </c>
      <c r="E4946" s="23" t="n">
        <v>4411.82</v>
      </c>
      <c r="F4946" s="14" t="s">
        <v>63</v>
      </c>
      <c r="G4946" s="18" t="n">
        <f aca="false">D4945*E4946/100</f>
        <v>231620.55</v>
      </c>
      <c r="H4946" s="38" t="n">
        <f aca="false">G4946</f>
        <v>231620.55</v>
      </c>
    </row>
    <row r="4948" s="5" customFormat="true" ht="15" hidden="false" customHeight="false" outlineLevel="0" collapsed="false">
      <c r="A4948" s="12" t="n">
        <v>19</v>
      </c>
      <c r="B4948" s="13" t="s">
        <v>37</v>
      </c>
      <c r="C4948" s="13"/>
      <c r="D4948" s="13"/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38</v>
      </c>
      <c r="C4949" s="13"/>
      <c r="D4949" s="13"/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1568</v>
      </c>
      <c r="C4951" s="13" t="s">
        <v>1569</v>
      </c>
      <c r="D4951" s="23" t="n">
        <v>750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/>
      <c r="C4952" s="13"/>
      <c r="D4952" s="16" t="n">
        <f aca="false">SUM(D4951)</f>
        <v>750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17" t="s">
        <v>12</v>
      </c>
      <c r="E4953" s="14" t="n">
        <v>12346.65</v>
      </c>
      <c r="F4953" s="14" t="s">
        <v>16</v>
      </c>
      <c r="G4953" s="18" t="n">
        <f aca="false">D4952*E4953/100</f>
        <v>92599.875</v>
      </c>
      <c r="H4953" s="38" t="n">
        <f aca="false">G4953</f>
        <v>92599.875</v>
      </c>
    </row>
    <row r="4955" s="5" customFormat="true" ht="15" hidden="false" customHeight="false" outlineLevel="0" collapsed="false">
      <c r="A4955" s="12" t="n">
        <v>20</v>
      </c>
      <c r="B4955" s="13" t="s">
        <v>1570</v>
      </c>
      <c r="C4955" s="13"/>
      <c r="D4955" s="13"/>
      <c r="E4955" s="13"/>
      <c r="F4955" s="13"/>
      <c r="G4955" s="14"/>
      <c r="H4955" s="14"/>
      <c r="I4955" s="13"/>
    </row>
    <row r="4957" s="5" customFormat="true" ht="15" hidden="false" customHeight="false" outlineLevel="0" collapsed="false">
      <c r="A4957" s="12"/>
      <c r="B4957" s="13" t="s">
        <v>1571</v>
      </c>
      <c r="C4957" s="13" t="s">
        <v>338</v>
      </c>
      <c r="D4957" s="23" t="n">
        <v>64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/>
      <c r="C4958" s="13"/>
      <c r="D4958" s="16" t="n">
        <f aca="false">SUM(D4957)</f>
        <v>64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/>
      <c r="C4959" s="13"/>
      <c r="D4959" s="17" t="s">
        <v>12</v>
      </c>
      <c r="E4959" s="14" t="n">
        <v>226.02</v>
      </c>
      <c r="F4959" s="14" t="s">
        <v>76</v>
      </c>
      <c r="G4959" s="18" t="n">
        <f aca="false">D4958*E4959</f>
        <v>14465.28</v>
      </c>
      <c r="H4959" s="38" t="n">
        <f aca="false">G4959</f>
        <v>14465.28</v>
      </c>
    </row>
    <row r="4961" s="5" customFormat="true" ht="15" hidden="false" customHeight="false" outlineLevel="0" collapsed="false">
      <c r="A4961" s="12" t="n">
        <v>21</v>
      </c>
      <c r="B4961" s="13" t="s">
        <v>72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576</v>
      </c>
      <c r="C4962" s="13" t="s">
        <v>1572</v>
      </c>
      <c r="D4962" s="23" t="n">
        <v>561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90</v>
      </c>
      <c r="C4963" s="13" t="s">
        <v>1573</v>
      </c>
      <c r="D4963" s="23" t="n">
        <v>576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574</v>
      </c>
      <c r="C4964" s="13" t="s">
        <v>1575</v>
      </c>
      <c r="D4964" s="23" t="n">
        <v>168</v>
      </c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352</v>
      </c>
      <c r="C4965" s="13" t="s">
        <v>1576</v>
      </c>
      <c r="D4965" s="23" t="n">
        <v>166</v>
      </c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90</v>
      </c>
      <c r="C4966" s="13" t="s">
        <v>1577</v>
      </c>
      <c r="D4966" s="23" t="n">
        <v>190</v>
      </c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05</v>
      </c>
      <c r="C4967" s="13" t="s">
        <v>1578</v>
      </c>
      <c r="D4967" s="23" t="n">
        <v>72</v>
      </c>
      <c r="E4967" s="13"/>
      <c r="F4967" s="14"/>
      <c r="G4967" s="14"/>
    </row>
    <row r="4968" s="5" customFormat="true" ht="15.75" hidden="false" customHeight="false" outlineLevel="0" collapsed="false">
      <c r="A4968" s="54" t="s">
        <v>1427</v>
      </c>
      <c r="B4968" s="54"/>
      <c r="C4968" s="54"/>
      <c r="D4968" s="54"/>
      <c r="E4968" s="54"/>
      <c r="F4968" s="54"/>
      <c r="G4968" s="54"/>
    </row>
    <row r="4969" s="5" customFormat="true" ht="16.5" hidden="false" customHeight="false" outlineLevel="0" collapsed="false">
      <c r="A4969" s="7" t="s">
        <v>2</v>
      </c>
      <c r="B4969" s="8" t="s">
        <v>3</v>
      </c>
      <c r="C4969" s="9" t="s">
        <v>4</v>
      </c>
      <c r="D4969" s="10" t="s">
        <v>5</v>
      </c>
      <c r="E4969" s="9" t="s">
        <v>6</v>
      </c>
      <c r="F4969" s="8" t="s">
        <v>7</v>
      </c>
      <c r="G4969" s="11" t="s">
        <v>8</v>
      </c>
    </row>
    <row r="4970" s="5" customFormat="true" ht="15.75" hidden="false" customHeight="false" outlineLevel="0" collapsed="false">
      <c r="A4970" s="12"/>
      <c r="B4970" s="13" t="s">
        <v>1491</v>
      </c>
      <c r="C4970" s="13" t="s">
        <v>1579</v>
      </c>
      <c r="D4970" s="23" t="n">
        <v>181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03</v>
      </c>
      <c r="C4971" s="13" t="s">
        <v>1580</v>
      </c>
      <c r="D4971" s="23" t="n">
        <v>520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103</v>
      </c>
      <c r="C4972" s="13" t="s">
        <v>1581</v>
      </c>
      <c r="D4972" s="23" t="n">
        <v>553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582</v>
      </c>
      <c r="C4973" s="13" t="s">
        <v>1583</v>
      </c>
      <c r="D4973" s="23" t="n">
        <v>185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90</v>
      </c>
      <c r="C4974" s="13" t="s">
        <v>1584</v>
      </c>
      <c r="D4974" s="23" t="n">
        <v>65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969</v>
      </c>
      <c r="C4975" s="13" t="s">
        <v>1585</v>
      </c>
      <c r="D4975" s="23" t="n">
        <v>53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121</v>
      </c>
      <c r="C4976" s="13" t="s">
        <v>1586</v>
      </c>
      <c r="D4976" s="23" t="n">
        <v>1063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121</v>
      </c>
      <c r="C4977" s="13" t="s">
        <v>1587</v>
      </c>
      <c r="D4977" s="23" t="n">
        <v>875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588</v>
      </c>
      <c r="C4978" s="13" t="s">
        <v>1589</v>
      </c>
      <c r="D4978" s="23" t="n">
        <v>11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56</v>
      </c>
      <c r="C4979" s="13" t="s">
        <v>1590</v>
      </c>
      <c r="D4979" s="23" t="n">
        <v>2000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/>
      <c r="C4980" s="22"/>
      <c r="D4980" s="16" t="n">
        <f aca="false">SUM(D4962:D4979)</f>
        <v>7344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/>
      <c r="D4981" s="17" t="s">
        <v>12</v>
      </c>
      <c r="E4981" s="23" t="n">
        <v>2206.6</v>
      </c>
      <c r="F4981" s="14" t="s">
        <v>63</v>
      </c>
      <c r="G4981" s="18" t="n">
        <f aca="false">D4980*E4981/100</f>
        <v>162052.704</v>
      </c>
      <c r="H4981" s="38" t="n">
        <f aca="false">G4981</f>
        <v>162052.704</v>
      </c>
    </row>
    <row r="4982" s="5" customFormat="true" ht="15" hidden="false" customHeight="false" outlineLevel="0" collapsed="false">
      <c r="A4982" s="12" t="n">
        <v>22</v>
      </c>
      <c r="B4982" s="13" t="s">
        <v>73</v>
      </c>
      <c r="C4982" s="13"/>
      <c r="D4982" s="13"/>
      <c r="E4982" s="2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3"/>
      <c r="E4983" s="23"/>
      <c r="F4983" s="14"/>
      <c r="G4983" s="14"/>
    </row>
    <row r="4984" s="5" customFormat="true" ht="15" hidden="false" customHeight="false" outlineLevel="0" collapsed="false">
      <c r="A4984" s="12"/>
      <c r="B4984" s="13"/>
      <c r="C4984" s="13" t="s">
        <v>584</v>
      </c>
      <c r="D4984" s="16" t="n">
        <f aca="false">D4980</f>
        <v>7344</v>
      </c>
      <c r="E4984" s="2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7" t="s">
        <v>12</v>
      </c>
      <c r="E4985" s="23" t="n">
        <v>2197.52</v>
      </c>
      <c r="F4985" s="14" t="s">
        <v>63</v>
      </c>
      <c r="G4985" s="18" t="n">
        <f aca="false">D4984*E4985/100</f>
        <v>161385.8688</v>
      </c>
      <c r="H4985" s="38" t="n">
        <f aca="false">G4985</f>
        <v>161385.8688</v>
      </c>
    </row>
    <row r="4986" s="5" customFormat="true" ht="15" hidden="false" customHeight="false" outlineLevel="0" collapsed="false">
      <c r="A4986" s="12" t="n">
        <v>23</v>
      </c>
      <c r="B4986" s="13" t="s">
        <v>1591</v>
      </c>
      <c r="C4986" s="13"/>
      <c r="D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340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341</v>
      </c>
      <c r="C4988" s="13"/>
      <c r="D4988" s="13"/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1342</v>
      </c>
      <c r="C4989" s="13"/>
      <c r="D4989" s="13"/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1592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1593</v>
      </c>
      <c r="C4991" s="13" t="s">
        <v>1594</v>
      </c>
      <c r="D4991" s="23" t="n">
        <v>198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6" t="n">
        <f aca="false">SUM(D4991)</f>
        <v>198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/>
      <c r="C4993" s="13"/>
      <c r="D4993" s="17" t="s">
        <v>12</v>
      </c>
      <c r="E4993" s="14" t="n">
        <v>47651.56</v>
      </c>
      <c r="F4993" s="14" t="s">
        <v>63</v>
      </c>
      <c r="G4993" s="18" t="n">
        <f aca="false">D4992*E4993/100</f>
        <v>94350.0888</v>
      </c>
      <c r="H4993" s="38" t="n">
        <f aca="false">G4993</f>
        <v>94350.0888</v>
      </c>
    </row>
    <row r="4994" s="5" customFormat="true" ht="15" hidden="false" customHeight="false" outlineLevel="0" collapsed="false">
      <c r="A4994" s="12" t="n">
        <v>24</v>
      </c>
      <c r="B4994" s="13" t="s">
        <v>77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595</v>
      </c>
      <c r="C4995" s="13" t="s">
        <v>1596</v>
      </c>
      <c r="D4995" s="23" t="n">
        <v>1342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597</v>
      </c>
      <c r="C4996" s="13" t="s">
        <v>1598</v>
      </c>
      <c r="D4996" s="23" t="n">
        <v>344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599</v>
      </c>
      <c r="C4997" s="13" t="s">
        <v>1600</v>
      </c>
      <c r="D4997" s="23" t="n">
        <v>102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599</v>
      </c>
      <c r="C4998" s="13" t="s">
        <v>1601</v>
      </c>
      <c r="D4998" s="23" t="n">
        <v>146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602</v>
      </c>
      <c r="C4999" s="13" t="s">
        <v>1603</v>
      </c>
      <c r="D4999" s="23" t="n">
        <v>223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6" t="n">
        <f aca="false">SUM(D4995:D4999)</f>
        <v>2157</v>
      </c>
      <c r="E5000" s="33"/>
      <c r="F5000" s="14"/>
      <c r="G5000" s="14"/>
    </row>
    <row r="5001" s="5" customFormat="true" ht="15" hidden="false" customHeight="false" outlineLevel="0" collapsed="false">
      <c r="A5001" s="12"/>
      <c r="B5001" s="19" t="s">
        <v>1604</v>
      </c>
      <c r="C5001" s="13"/>
      <c r="D5001" s="61"/>
      <c r="E5001" s="33"/>
      <c r="F5001" s="14"/>
      <c r="G5001" s="14"/>
    </row>
    <row r="5002" s="5" customFormat="true" ht="15" hidden="false" customHeight="false" outlineLevel="0" collapsed="false">
      <c r="A5002" s="12"/>
      <c r="B5002" s="13" t="s">
        <v>1605</v>
      </c>
      <c r="C5002" s="13" t="s">
        <v>1606</v>
      </c>
      <c r="D5002" s="46" t="n">
        <v>1078</v>
      </c>
      <c r="E5002" s="33"/>
      <c r="F5002" s="14"/>
      <c r="G5002" s="14"/>
    </row>
    <row r="5003" s="5" customFormat="true" ht="15" hidden="false" customHeight="false" outlineLevel="0" collapsed="false">
      <c r="A5003" s="12"/>
      <c r="B5003" s="13" t="s">
        <v>103</v>
      </c>
      <c r="C5003" s="13" t="s">
        <v>1607</v>
      </c>
      <c r="D5003" s="46" t="n">
        <v>44</v>
      </c>
      <c r="E5003" s="3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6" t="n">
        <f aca="false">SUM(D5002:D5003)</f>
        <v>1122</v>
      </c>
      <c r="E5004" s="33"/>
      <c r="F5004" s="14"/>
      <c r="G5004" s="14"/>
    </row>
    <row r="5005" s="5" customFormat="true" ht="15" hidden="false" customHeight="false" outlineLevel="0" collapsed="false">
      <c r="A5005" s="12"/>
      <c r="B5005" s="13"/>
      <c r="C5005" s="22" t="s">
        <v>1608</v>
      </c>
      <c r="D5005" s="16" t="n">
        <f aca="false">D5000-D5004</f>
        <v>1035</v>
      </c>
      <c r="E5005" s="33"/>
      <c r="F5005" s="14"/>
      <c r="G5005" s="14"/>
    </row>
    <row r="5006" s="5" customFormat="true" ht="15" hidden="false" customHeight="false" outlineLevel="0" collapsed="false">
      <c r="A5006" s="12"/>
      <c r="B5006" s="13"/>
      <c r="C5006" s="13"/>
      <c r="D5006" s="17" t="s">
        <v>12</v>
      </c>
      <c r="E5006" s="14" t="n">
        <v>1287.44</v>
      </c>
      <c r="F5006" s="14" t="s">
        <v>63</v>
      </c>
      <c r="G5006" s="18" t="n">
        <f aca="false">D5005*E5006/100</f>
        <v>13325.004</v>
      </c>
      <c r="H5006" s="38" t="n">
        <f aca="false">G5006</f>
        <v>13325.004</v>
      </c>
    </row>
    <row r="5007" s="5" customFormat="true" ht="15" hidden="false" customHeight="false" outlineLevel="0" collapsed="false">
      <c r="A5007" s="12" t="n">
        <v>25</v>
      </c>
      <c r="B5007" s="13" t="s">
        <v>74</v>
      </c>
      <c r="C5007" s="13"/>
      <c r="D5007" s="13"/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23"/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609</v>
      </c>
      <c r="C5009" s="13" t="s">
        <v>1610</v>
      </c>
      <c r="D5009" s="23" t="n">
        <v>200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611</v>
      </c>
      <c r="C5010" s="13" t="s">
        <v>1612</v>
      </c>
      <c r="D5010" s="23" t="n">
        <v>62</v>
      </c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103</v>
      </c>
      <c r="C5011" s="13" t="s">
        <v>1613</v>
      </c>
      <c r="D5011" s="23" t="n">
        <v>16</v>
      </c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103</v>
      </c>
      <c r="C5012" s="13" t="s">
        <v>1614</v>
      </c>
      <c r="D5012" s="23" t="n">
        <v>12</v>
      </c>
      <c r="E5012" s="13"/>
      <c r="F5012" s="14"/>
      <c r="G5012" s="14"/>
    </row>
    <row r="5013" s="5" customFormat="true" ht="15" hidden="false" customHeight="false" outlineLevel="0" collapsed="false">
      <c r="A5013" s="12"/>
      <c r="B5013" s="13" t="s">
        <v>103</v>
      </c>
      <c r="C5013" s="13" t="s">
        <v>1615</v>
      </c>
      <c r="D5013" s="23" t="n">
        <v>10</v>
      </c>
      <c r="E5013" s="13"/>
      <c r="F5013" s="14"/>
      <c r="G5013" s="14"/>
    </row>
    <row r="5014" s="5" customFormat="true" ht="15.75" hidden="false" customHeight="false" outlineLevel="0" collapsed="false">
      <c r="A5014" s="54" t="s">
        <v>1428</v>
      </c>
      <c r="B5014" s="54"/>
      <c r="C5014" s="54"/>
      <c r="D5014" s="54"/>
      <c r="E5014" s="54"/>
      <c r="F5014" s="54"/>
      <c r="G5014" s="54"/>
    </row>
    <row r="5015" s="5" customFormat="true" ht="16.5" hidden="false" customHeight="false" outlineLevel="0" collapsed="false">
      <c r="A5015" s="7" t="s">
        <v>2</v>
      </c>
      <c r="B5015" s="8" t="s">
        <v>3</v>
      </c>
      <c r="C5015" s="9" t="s">
        <v>4</v>
      </c>
      <c r="D5015" s="10" t="s">
        <v>5</v>
      </c>
      <c r="E5015" s="9" t="s">
        <v>6</v>
      </c>
      <c r="F5015" s="8" t="s">
        <v>7</v>
      </c>
      <c r="G5015" s="11" t="s">
        <v>8</v>
      </c>
    </row>
    <row r="5016" s="82" customFormat="true" ht="15.75" hidden="false" customHeight="false" outlineLevel="0" collapsed="false">
      <c r="A5016" s="12"/>
      <c r="B5016" s="20"/>
      <c r="C5016" s="20"/>
      <c r="D5016" s="16" t="n">
        <f aca="false">SUM(D5009:D5013)</f>
        <v>300</v>
      </c>
      <c r="E5016" s="20"/>
      <c r="F5016" s="21"/>
      <c r="G5016" s="21"/>
    </row>
    <row r="5017" s="5" customFormat="true" ht="15" hidden="false" customHeight="false" outlineLevel="0" collapsed="false">
      <c r="A5017" s="12"/>
      <c r="B5017" s="13"/>
      <c r="C5017" s="13"/>
      <c r="D5017" s="17" t="s">
        <v>12</v>
      </c>
      <c r="E5017" s="23" t="n">
        <v>3015.76</v>
      </c>
      <c r="F5017" s="14" t="s">
        <v>63</v>
      </c>
      <c r="G5017" s="18" t="n">
        <f aca="false">D5016*E5017/100</f>
        <v>9047.28</v>
      </c>
      <c r="H5017" s="38" t="n">
        <f aca="false">G5017</f>
        <v>9047.28</v>
      </c>
    </row>
    <row r="5019" s="5" customFormat="true" ht="15" hidden="false" customHeight="false" outlineLevel="0" collapsed="false">
      <c r="A5019" s="12" t="n">
        <v>26</v>
      </c>
      <c r="B5019" s="13" t="s">
        <v>117</v>
      </c>
      <c r="C5019" s="13"/>
      <c r="D5019" s="13"/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118</v>
      </c>
      <c r="C5020" s="13"/>
      <c r="D5020" s="13"/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1616</v>
      </c>
      <c r="C5021" s="13"/>
      <c r="D5021" s="13"/>
      <c r="E5021" s="13"/>
      <c r="F5021" s="14"/>
      <c r="G5021" s="14"/>
    </row>
    <row r="5022" s="5" customFormat="true" ht="15" hidden="false" customHeight="false" outlineLevel="0" collapsed="false">
      <c r="A5022" s="12"/>
      <c r="B5022" s="39"/>
      <c r="C5022" s="39" t="s">
        <v>1617</v>
      </c>
      <c r="D5022" s="23" t="n">
        <v>600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/>
      <c r="C5023" s="13"/>
      <c r="D5023" s="16" t="n">
        <f aca="false">SUM(D5022)</f>
        <v>600</v>
      </c>
      <c r="E5023" s="13"/>
      <c r="F5023" s="14"/>
      <c r="G5023" s="14"/>
    </row>
    <row r="5024" s="5" customFormat="true" ht="13.5" hidden="false" customHeight="false" outlineLevel="0" collapsed="false">
      <c r="A5024" s="13"/>
      <c r="B5024" s="13"/>
      <c r="C5024" s="13"/>
      <c r="D5024" s="17" t="s">
        <v>12</v>
      </c>
      <c r="E5024" s="14" t="n">
        <v>19.36</v>
      </c>
      <c r="F5024" s="14" t="s">
        <v>44</v>
      </c>
      <c r="G5024" s="14" t="n">
        <f aca="false">D5023*E5024</f>
        <v>11616</v>
      </c>
      <c r="H5024" s="5" t="n">
        <f aca="false">G5024</f>
        <v>11616</v>
      </c>
    </row>
    <row r="5025" s="5" customFormat="true" ht="15" hidden="false" customHeight="false" outlineLevel="0" collapsed="false">
      <c r="A5025" s="12" t="n">
        <v>27</v>
      </c>
      <c r="B5025" s="13" t="s">
        <v>78</v>
      </c>
      <c r="C5025" s="13"/>
      <c r="D5025" s="13"/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79</v>
      </c>
      <c r="C5026" s="13"/>
      <c r="D5026" s="13"/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562</v>
      </c>
      <c r="C5027" s="13" t="s">
        <v>1563</v>
      </c>
      <c r="D5027" s="23" t="n">
        <v>380</v>
      </c>
      <c r="G5027" s="14"/>
    </row>
    <row r="5028" s="5" customFormat="true" ht="15" hidden="false" customHeight="false" outlineLevel="0" collapsed="false">
      <c r="A5028" s="12"/>
      <c r="B5028" s="13" t="s">
        <v>990</v>
      </c>
      <c r="C5028" s="13" t="s">
        <v>1618</v>
      </c>
      <c r="D5028" s="23" t="n">
        <v>3480</v>
      </c>
      <c r="G5028" s="14"/>
    </row>
    <row r="5029" s="5" customFormat="true" ht="15" hidden="false" customHeight="false" outlineLevel="0" collapsed="false">
      <c r="A5029" s="12"/>
      <c r="B5029" s="13" t="s">
        <v>103</v>
      </c>
      <c r="C5029" s="13" t="s">
        <v>1619</v>
      </c>
      <c r="D5029" s="23" t="n">
        <v>527</v>
      </c>
      <c r="G5029" s="14"/>
    </row>
    <row r="5030" s="5" customFormat="true" ht="15" hidden="false" customHeight="false" outlineLevel="0" collapsed="false">
      <c r="A5030" s="12"/>
      <c r="B5030" s="13" t="s">
        <v>103</v>
      </c>
      <c r="C5030" s="13" t="s">
        <v>1620</v>
      </c>
      <c r="D5030" s="23" t="n">
        <v>353</v>
      </c>
      <c r="G5030" s="14"/>
    </row>
    <row r="5031" s="5" customFormat="true" ht="15" hidden="false" customHeight="false" outlineLevel="0" collapsed="false">
      <c r="A5031" s="12"/>
      <c r="B5031" s="13" t="s">
        <v>103</v>
      </c>
      <c r="C5031" s="13" t="s">
        <v>1621</v>
      </c>
      <c r="D5031" s="23" t="n">
        <v>1903</v>
      </c>
      <c r="G5031" s="14"/>
    </row>
    <row r="5032" customFormat="false" ht="15" hidden="false" customHeight="false" outlineLevel="0" collapsed="false">
      <c r="D5032" s="16" t="n">
        <f aca="false">SUM(D5027:D5031)</f>
        <v>6643</v>
      </c>
      <c r="E5032" s="13"/>
      <c r="F5032" s="14"/>
      <c r="G5032" s="14"/>
    </row>
    <row r="5033" customFormat="false" ht="13.5" hidden="false" customHeight="false" outlineLevel="0" collapsed="false">
      <c r="D5033" s="17" t="s">
        <v>12</v>
      </c>
      <c r="E5033" s="23" t="n">
        <v>1887.4</v>
      </c>
      <c r="F5033" s="14" t="s">
        <v>63</v>
      </c>
      <c r="G5033" s="18" t="n">
        <f aca="false">D5032*E5033/100</f>
        <v>125379.982</v>
      </c>
      <c r="H5033" s="52" t="n">
        <f aca="false">G5033</f>
        <v>125379.982</v>
      </c>
    </row>
    <row r="5034" s="5" customFormat="true" ht="15" hidden="false" customHeight="false" outlineLevel="0" collapsed="false">
      <c r="A5034" s="12" t="n">
        <v>28</v>
      </c>
      <c r="B5034" s="13" t="s">
        <v>85</v>
      </c>
      <c r="C5034" s="13"/>
      <c r="D5034" s="13"/>
      <c r="E5034" s="13"/>
      <c r="F5034" s="14"/>
      <c r="G5034" s="14"/>
    </row>
    <row r="5035" s="5" customFormat="true" ht="15" hidden="false" customHeight="false" outlineLevel="0" collapsed="false">
      <c r="A5035" s="12"/>
      <c r="B5035" s="19" t="s">
        <v>86</v>
      </c>
      <c r="C5035" s="13"/>
      <c r="D5035" s="17"/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39" t="s">
        <v>1622</v>
      </c>
      <c r="D5036" s="23" t="n">
        <v>6643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1623</v>
      </c>
      <c r="C5037" s="13" t="s">
        <v>1624</v>
      </c>
      <c r="D5037" s="23" t="n">
        <v>900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/>
      <c r="C5038" s="13"/>
      <c r="D5038" s="16" t="n">
        <f aca="false">SUM(D5036:D5037)</f>
        <v>7543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9"/>
      <c r="D5039" s="17" t="s">
        <v>12</v>
      </c>
      <c r="E5039" s="14" t="n">
        <v>829.95</v>
      </c>
      <c r="F5039" s="14" t="s">
        <v>63</v>
      </c>
      <c r="G5039" s="35" t="n">
        <f aca="false">D5038*E5039/100</f>
        <v>62603.1285</v>
      </c>
      <c r="H5039" s="38" t="n">
        <f aca="false">G5039</f>
        <v>62603.1285</v>
      </c>
    </row>
    <row r="5040" s="5" customFormat="true" ht="15" hidden="false" customHeight="false" outlineLevel="0" collapsed="false">
      <c r="A5040" s="12" t="n">
        <v>29</v>
      </c>
      <c r="B5040" s="13" t="s">
        <v>88</v>
      </c>
      <c r="C5040" s="13"/>
      <c r="D5040" s="13"/>
      <c r="E5040" s="13"/>
      <c r="F5040" s="14"/>
      <c r="G5040" s="24"/>
    </row>
    <row r="5041" s="5" customFormat="true" ht="15" hidden="false" customHeight="false" outlineLevel="0" collapsed="false">
      <c r="A5041" s="12"/>
      <c r="B5041" s="13" t="s">
        <v>576</v>
      </c>
      <c r="C5041" s="13" t="s">
        <v>1625</v>
      </c>
      <c r="D5041" s="23" t="n">
        <v>561</v>
      </c>
      <c r="E5041" s="13"/>
      <c r="F5041" s="14"/>
      <c r="G5041" s="24"/>
    </row>
    <row r="5042" s="5" customFormat="true" ht="15" hidden="false" customHeight="false" outlineLevel="0" collapsed="false">
      <c r="A5042" s="12"/>
      <c r="B5042" s="13" t="s">
        <v>442</v>
      </c>
      <c r="C5042" s="13" t="s">
        <v>1626</v>
      </c>
      <c r="D5042" s="23" t="n">
        <v>4620</v>
      </c>
      <c r="E5042" s="13"/>
      <c r="F5042" s="14"/>
      <c r="G5042" s="24"/>
    </row>
    <row r="5043" s="5" customFormat="true" ht="15" hidden="false" customHeight="false" outlineLevel="0" collapsed="false">
      <c r="A5043" s="12"/>
      <c r="B5043" s="13" t="s">
        <v>182</v>
      </c>
      <c r="C5043" s="13" t="s">
        <v>1627</v>
      </c>
      <c r="D5043" s="23" t="n">
        <v>2981</v>
      </c>
      <c r="E5043" s="13"/>
      <c r="F5043" s="14"/>
      <c r="G5043" s="24"/>
    </row>
    <row r="5044" s="5" customFormat="true" ht="15" hidden="false" customHeight="false" outlineLevel="0" collapsed="false">
      <c r="A5044" s="12"/>
      <c r="B5044" s="13" t="s">
        <v>190</v>
      </c>
      <c r="C5044" s="13" t="s">
        <v>1628</v>
      </c>
      <c r="D5044" s="23" t="n">
        <v>1302</v>
      </c>
      <c r="E5044" s="13"/>
      <c r="F5044" s="14"/>
      <c r="G5044" s="24"/>
    </row>
    <row r="5045" s="5" customFormat="true" ht="15" hidden="false" customHeight="false" outlineLevel="0" collapsed="false">
      <c r="A5045" s="12"/>
      <c r="B5045" s="13" t="s">
        <v>103</v>
      </c>
      <c r="C5045" s="13" t="s">
        <v>1629</v>
      </c>
      <c r="D5045" s="23" t="n">
        <v>92</v>
      </c>
      <c r="E5045" s="13"/>
      <c r="F5045" s="14"/>
      <c r="G5045" s="24"/>
    </row>
    <row r="5046" s="5" customFormat="true" ht="15" hidden="false" customHeight="false" outlineLevel="0" collapsed="false">
      <c r="A5046" s="12"/>
      <c r="B5046" s="13" t="s">
        <v>1534</v>
      </c>
      <c r="C5046" s="13" t="s">
        <v>1630</v>
      </c>
      <c r="D5046" s="23" t="n">
        <v>782</v>
      </c>
      <c r="E5046" s="13"/>
      <c r="F5046" s="14"/>
      <c r="G5046" s="24"/>
    </row>
    <row r="5047" s="5" customFormat="true" ht="15" hidden="false" customHeight="false" outlineLevel="0" collapsed="false">
      <c r="A5047" s="12"/>
      <c r="B5047" s="13" t="s">
        <v>1525</v>
      </c>
      <c r="C5047" s="13" t="s">
        <v>1526</v>
      </c>
      <c r="D5047" s="23" t="n">
        <v>288</v>
      </c>
      <c r="E5047" s="13"/>
      <c r="F5047" s="14"/>
      <c r="G5047" s="24"/>
    </row>
    <row r="5048" s="5" customFormat="true" ht="15" hidden="false" customHeight="false" outlineLevel="0" collapsed="false">
      <c r="A5048" s="12"/>
      <c r="B5048" s="13" t="s">
        <v>103</v>
      </c>
      <c r="C5048" s="13" t="s">
        <v>1631</v>
      </c>
      <c r="D5048" s="23" t="n">
        <v>435</v>
      </c>
      <c r="E5048" s="13"/>
      <c r="F5048" s="14"/>
      <c r="G5048" s="24"/>
    </row>
    <row r="5049" s="5" customFormat="true" ht="15" hidden="false" customHeight="false" outlineLevel="0" collapsed="false">
      <c r="A5049" s="12"/>
      <c r="B5049" s="13"/>
      <c r="C5049" s="13"/>
      <c r="D5049" s="16" t="n">
        <f aca="false">SUM(D5041:D5048)</f>
        <v>11061</v>
      </c>
      <c r="E5049" s="13"/>
      <c r="F5049" s="14"/>
      <c r="G5049" s="24"/>
    </row>
    <row r="5050" s="5" customFormat="true" ht="15" hidden="false" customHeight="false" outlineLevel="0" collapsed="false">
      <c r="A5050" s="12"/>
      <c r="B5050" s="19" t="s">
        <v>194</v>
      </c>
      <c r="C5050" s="13"/>
      <c r="D5050" s="13"/>
      <c r="E5050" s="13"/>
      <c r="F5050" s="14"/>
      <c r="G5050" s="24"/>
    </row>
    <row r="5051" s="5" customFormat="true" ht="15" hidden="false" customHeight="false" outlineLevel="0" collapsed="false">
      <c r="A5051" s="12"/>
      <c r="B5051" s="13" t="s">
        <v>112</v>
      </c>
      <c r="C5051" s="13" t="s">
        <v>1632</v>
      </c>
      <c r="D5051" s="23" t="n">
        <v>168</v>
      </c>
      <c r="E5051" s="13"/>
      <c r="F5051" s="14"/>
      <c r="G5051" s="24"/>
    </row>
    <row r="5052" s="5" customFormat="true" ht="15" hidden="false" customHeight="false" outlineLevel="0" collapsed="false">
      <c r="A5052" s="12"/>
      <c r="B5052" s="13" t="s">
        <v>197</v>
      </c>
      <c r="C5052" s="13" t="s">
        <v>1633</v>
      </c>
      <c r="D5052" s="23" t="n">
        <v>144</v>
      </c>
      <c r="E5052" s="13"/>
      <c r="F5052" s="14"/>
      <c r="G5052" s="24"/>
    </row>
    <row r="5053" s="5" customFormat="true" ht="15" hidden="false" customHeight="false" outlineLevel="0" collapsed="false">
      <c r="A5053" s="12"/>
      <c r="B5053" s="13" t="s">
        <v>302</v>
      </c>
      <c r="C5053" s="13" t="s">
        <v>1634</v>
      </c>
      <c r="D5053" s="23" t="n">
        <v>144</v>
      </c>
      <c r="E5053" s="13"/>
      <c r="F5053" s="14"/>
      <c r="G5053" s="24"/>
    </row>
    <row r="5054" s="5" customFormat="true" ht="15" hidden="false" customHeight="false" outlineLevel="0" collapsed="false">
      <c r="A5054" s="12"/>
      <c r="B5054" s="13" t="s">
        <v>1635</v>
      </c>
      <c r="C5054" s="13" t="s">
        <v>1636</v>
      </c>
      <c r="D5054" s="23" t="n">
        <v>266</v>
      </c>
      <c r="E5054" s="13"/>
      <c r="F5054" s="14"/>
      <c r="G5054" s="24"/>
    </row>
    <row r="5055" s="5" customFormat="true" ht="15" hidden="false" customHeight="false" outlineLevel="0" collapsed="false">
      <c r="A5055" s="12"/>
      <c r="B5055" s="13" t="s">
        <v>103</v>
      </c>
      <c r="C5055" s="13" t="s">
        <v>1481</v>
      </c>
      <c r="D5055" s="23" t="n">
        <v>169</v>
      </c>
      <c r="E5055" s="13"/>
      <c r="F5055" s="14"/>
      <c r="G5055" s="24"/>
    </row>
    <row r="5056" s="5" customFormat="true" ht="15" hidden="false" customHeight="false" outlineLevel="0" collapsed="false">
      <c r="A5056" s="12"/>
      <c r="B5056" s="13" t="s">
        <v>103</v>
      </c>
      <c r="C5056" s="13" t="s">
        <v>1637</v>
      </c>
      <c r="D5056" s="23" t="n">
        <v>29</v>
      </c>
      <c r="E5056" s="13"/>
      <c r="F5056" s="14"/>
      <c r="G5056" s="24"/>
    </row>
    <row r="5057" s="5" customFormat="true" ht="15" hidden="false" customHeight="false" outlineLevel="0" collapsed="false">
      <c r="A5057" s="12"/>
      <c r="B5057" s="13"/>
      <c r="C5057" s="13"/>
      <c r="D5057" s="16" t="n">
        <f aca="false">SUM(D5051:D5056)</f>
        <v>920</v>
      </c>
      <c r="E5057" s="13"/>
      <c r="F5057" s="14"/>
      <c r="G5057" s="24"/>
    </row>
    <row r="5058" s="5" customFormat="true" ht="15" hidden="false" customHeight="false" outlineLevel="0" collapsed="false">
      <c r="A5058" s="12"/>
      <c r="B5058" s="13"/>
      <c r="C5058" s="22" t="s">
        <v>1638</v>
      </c>
      <c r="D5058" s="16" t="n">
        <f aca="false">D5049-D5057</f>
        <v>10141</v>
      </c>
      <c r="E5058" s="13"/>
      <c r="F5058" s="14"/>
      <c r="G5058" s="24"/>
    </row>
    <row r="5059" s="5" customFormat="true" ht="15" hidden="false" customHeight="false" outlineLevel="0" collapsed="false">
      <c r="A5059" s="12"/>
      <c r="B5059" s="13"/>
      <c r="C5059" s="13"/>
      <c r="D5059" s="17" t="s">
        <v>12</v>
      </c>
      <c r="E5059" s="14" t="n">
        <v>442.75</v>
      </c>
      <c r="F5059" s="14" t="s">
        <v>63</v>
      </c>
      <c r="G5059" s="35" t="n">
        <f aca="false">D5058*E5059/100</f>
        <v>44899.2775</v>
      </c>
      <c r="H5059" s="84" t="n">
        <f aca="false">G5059</f>
        <v>44899.2775</v>
      </c>
    </row>
    <row r="5061" s="5" customFormat="true" ht="15.75" hidden="false" customHeight="false" outlineLevel="0" collapsed="false">
      <c r="A5061" s="54" t="s">
        <v>1430</v>
      </c>
      <c r="B5061" s="54"/>
      <c r="C5061" s="54"/>
      <c r="D5061" s="54"/>
      <c r="E5061" s="54"/>
      <c r="F5061" s="54"/>
      <c r="G5061" s="54"/>
    </row>
    <row r="5062" s="5" customFormat="true" ht="16.5" hidden="false" customHeight="false" outlineLevel="0" collapsed="false">
      <c r="A5062" s="7" t="s">
        <v>2</v>
      </c>
      <c r="B5062" s="8" t="s">
        <v>3</v>
      </c>
      <c r="C5062" s="9" t="s">
        <v>4</v>
      </c>
      <c r="D5062" s="10" t="s">
        <v>5</v>
      </c>
      <c r="E5062" s="9" t="s">
        <v>6</v>
      </c>
      <c r="F5062" s="8" t="s">
        <v>7</v>
      </c>
      <c r="G5062" s="11" t="s">
        <v>8</v>
      </c>
    </row>
    <row r="5063" s="5" customFormat="true" ht="15.75" hidden="false" customHeight="false" outlineLevel="0" collapsed="false">
      <c r="A5063" s="12" t="n">
        <v>30</v>
      </c>
      <c r="B5063" s="13" t="s">
        <v>1639</v>
      </c>
      <c r="C5063" s="13"/>
      <c r="D5063" s="13"/>
      <c r="E5063" s="13"/>
      <c r="F5063" s="14"/>
      <c r="G5063" s="14"/>
    </row>
    <row r="5064" customFormat="false" ht="15" hidden="false" customHeight="false" outlineLevel="0" collapsed="false">
      <c r="B5064" s="19" t="s">
        <v>86</v>
      </c>
    </row>
    <row r="5065" s="5" customFormat="true" ht="15" hidden="false" customHeight="false" outlineLevel="0" collapsed="false">
      <c r="A5065" s="12"/>
      <c r="B5065" s="13"/>
      <c r="C5065" s="13" t="s">
        <v>1640</v>
      </c>
      <c r="D5065" s="16" t="n">
        <f aca="false">D5058</f>
        <v>10141</v>
      </c>
      <c r="G5065" s="14"/>
    </row>
    <row r="5066" customFormat="false" ht="13.5" hidden="false" customHeight="false" outlineLevel="0" collapsed="false">
      <c r="D5066" s="17" t="s">
        <v>12</v>
      </c>
      <c r="E5066" s="14" t="n">
        <v>1079.65</v>
      </c>
      <c r="F5066" s="14" t="s">
        <v>63</v>
      </c>
      <c r="G5066" s="18" t="n">
        <f aca="false">D5065*E5066/100</f>
        <v>109487.3065</v>
      </c>
      <c r="H5066" s="52" t="n">
        <f aca="false">G5066</f>
        <v>109487.3065</v>
      </c>
    </row>
    <row r="5067" s="5" customFormat="true" ht="15" hidden="false" customHeight="false" outlineLevel="0" collapsed="false">
      <c r="A5067" s="12" t="n">
        <v>31</v>
      </c>
      <c r="B5067" s="13" t="s">
        <v>1641</v>
      </c>
      <c r="C5067" s="13"/>
      <c r="D5067" s="13"/>
      <c r="E5067" s="13"/>
      <c r="F5067" s="14"/>
      <c r="G5067" s="14"/>
    </row>
    <row r="5068" s="5" customFormat="true" ht="15" hidden="false" customHeight="false" outlineLevel="0" collapsed="false">
      <c r="A5068" s="12"/>
      <c r="B5068" s="19" t="s">
        <v>1275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658</v>
      </c>
      <c r="C5069" s="13" t="s">
        <v>1642</v>
      </c>
      <c r="D5069" s="23" t="n">
        <v>612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569</v>
      </c>
      <c r="C5070" s="13" t="s">
        <v>1643</v>
      </c>
      <c r="D5070" s="23" t="n">
        <v>285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14</v>
      </c>
      <c r="C5071" s="13" t="s">
        <v>1644</v>
      </c>
      <c r="D5071" s="23" t="n">
        <v>924</v>
      </c>
      <c r="E5071" s="13"/>
      <c r="F5071" s="14"/>
      <c r="G5071" s="14"/>
    </row>
    <row r="5072" s="5" customFormat="true" ht="15" hidden="false" customHeight="false" outlineLevel="0" collapsed="false">
      <c r="A5072" s="12"/>
      <c r="C5072" s="13" t="s">
        <v>1645</v>
      </c>
      <c r="D5072" s="23" t="n">
        <v>300</v>
      </c>
      <c r="E5072" s="13"/>
      <c r="F5072" s="14"/>
      <c r="G5072" s="14"/>
    </row>
    <row r="5073" s="5" customFormat="true" ht="15" hidden="false" customHeight="false" outlineLevel="0" collapsed="false">
      <c r="A5073" s="12"/>
      <c r="B5073" s="13"/>
      <c r="C5073" s="13"/>
      <c r="D5073" s="16" t="n">
        <f aca="false">SUM(D5069:D5072)</f>
        <v>2121</v>
      </c>
      <c r="E5073" s="13"/>
      <c r="F5073" s="14"/>
      <c r="G5073" s="14"/>
    </row>
    <row r="5074" s="5" customFormat="true" ht="15" hidden="false" customHeight="false" outlineLevel="0" collapsed="false">
      <c r="A5074" s="12"/>
      <c r="B5074" s="13"/>
      <c r="C5074" s="13"/>
      <c r="D5074" s="17" t="s">
        <v>12</v>
      </c>
      <c r="E5074" s="23" t="n">
        <v>859.9</v>
      </c>
      <c r="F5074" s="24" t="s">
        <v>63</v>
      </c>
      <c r="G5074" s="18" t="n">
        <f aca="false">D5073*E5074/100</f>
        <v>18238.479</v>
      </c>
      <c r="H5074" s="38" t="n">
        <f aca="false">G5074</f>
        <v>18238.479</v>
      </c>
    </row>
    <row r="5075" s="5" customFormat="true" ht="15" hidden="false" customHeight="false" outlineLevel="0" collapsed="false">
      <c r="A5075" s="12" t="n">
        <v>32</v>
      </c>
      <c r="B5075" s="13" t="s">
        <v>1646</v>
      </c>
      <c r="C5075" s="13"/>
      <c r="D5075" s="13"/>
      <c r="E5075" s="13"/>
      <c r="F5075" s="14"/>
      <c r="G5075" s="14"/>
    </row>
    <row r="5076" s="5" customFormat="true" ht="15" hidden="false" customHeight="false" outlineLevel="0" collapsed="false">
      <c r="A5076" s="12"/>
      <c r="B5076" s="19" t="s">
        <v>91</v>
      </c>
      <c r="C5076" s="13"/>
      <c r="D5076" s="13"/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112</v>
      </c>
      <c r="C5077" s="13" t="s">
        <v>1647</v>
      </c>
      <c r="D5077" s="23" t="n">
        <v>336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97</v>
      </c>
      <c r="C5078" s="13" t="s">
        <v>1648</v>
      </c>
      <c r="D5078" s="23" t="n">
        <v>960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649</v>
      </c>
      <c r="C5079" s="13" t="s">
        <v>1650</v>
      </c>
      <c r="D5079" s="23" t="n">
        <v>84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651</v>
      </c>
      <c r="C5080" s="13" t="s">
        <v>473</v>
      </c>
      <c r="D5080" s="23" t="n">
        <v>140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13"/>
      <c r="D5081" s="16" t="n">
        <f aca="false">SUM(D5077:D5080)</f>
        <v>1520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7" t="s">
        <v>12</v>
      </c>
      <c r="E5082" s="14" t="n">
        <v>2116.41</v>
      </c>
      <c r="F5082" s="24" t="s">
        <v>63</v>
      </c>
      <c r="G5082" s="18" t="n">
        <f aca="false">D5081*E5082/100</f>
        <v>32169.432</v>
      </c>
      <c r="H5082" s="38" t="n">
        <f aca="false">G5082</f>
        <v>32169.432</v>
      </c>
    </row>
    <row r="5083" s="5" customFormat="true" ht="15" hidden="false" customHeight="false" outlineLevel="0" collapsed="false">
      <c r="A5083" s="12" t="n">
        <v>33</v>
      </c>
      <c r="B5083" s="13" t="s">
        <v>1652</v>
      </c>
      <c r="C5083" s="13"/>
      <c r="D5083" s="13"/>
      <c r="E5083" s="13"/>
      <c r="F5083" s="13"/>
      <c r="G5083" s="14"/>
      <c r="H5083" s="14"/>
      <c r="I5083" s="13"/>
    </row>
    <row r="5084" s="5" customFormat="true" ht="13.5" hidden="false" customHeight="false" outlineLevel="0" collapsed="false">
      <c r="A5084" s="13"/>
      <c r="B5084" s="13" t="s">
        <v>1653</v>
      </c>
      <c r="C5084" s="13"/>
      <c r="D5084" s="13"/>
      <c r="E5084" s="13"/>
      <c r="F5084" s="13"/>
      <c r="G5084" s="14"/>
      <c r="H5084" s="14"/>
      <c r="I5084" s="13"/>
    </row>
    <row r="5085" s="5" customFormat="true" ht="13.5" hidden="false" customHeight="false" outlineLevel="0" collapsed="false">
      <c r="A5085" s="13"/>
      <c r="B5085" s="13" t="s">
        <v>1654</v>
      </c>
      <c r="C5085" s="13"/>
      <c r="D5085" s="13"/>
      <c r="E5085" s="13"/>
      <c r="F5085" s="13"/>
      <c r="G5085" s="14"/>
      <c r="H5085" s="14"/>
      <c r="I5085" s="13"/>
    </row>
    <row r="5086" s="5" customFormat="true" ht="13.5" hidden="false" customHeight="false" outlineLevel="0" collapsed="false">
      <c r="A5086" s="13"/>
      <c r="B5086" s="13" t="s">
        <v>1655</v>
      </c>
      <c r="C5086" s="13"/>
      <c r="D5086" s="13"/>
      <c r="E5086" s="13"/>
      <c r="F5086" s="13"/>
      <c r="G5086" s="14"/>
      <c r="H5086" s="14"/>
      <c r="I5086" s="13"/>
    </row>
    <row r="5088" s="5" customFormat="true" ht="15" hidden="false" customHeight="false" outlineLevel="0" collapsed="false">
      <c r="A5088" s="12"/>
      <c r="B5088" s="13" t="s">
        <v>1477</v>
      </c>
      <c r="C5088" s="13" t="s">
        <v>1656</v>
      </c>
      <c r="D5088" s="23" t="n">
        <v>90</v>
      </c>
      <c r="E5088" s="13"/>
      <c r="F5088" s="14"/>
      <c r="G5088" s="14"/>
    </row>
    <row r="5089" s="5" customFormat="true" ht="15" hidden="false" customHeight="false" outlineLevel="0" collapsed="false">
      <c r="A5089" s="12"/>
      <c r="B5089" s="13"/>
      <c r="C5089" s="13"/>
      <c r="D5089" s="16" t="n">
        <f aca="false">SUM(D5088:D5088)</f>
        <v>90</v>
      </c>
      <c r="E5089" s="13"/>
      <c r="F5089" s="14"/>
      <c r="G5089" s="14"/>
    </row>
    <row r="5090" s="5" customFormat="true" ht="15" hidden="false" customHeight="false" outlineLevel="0" collapsed="false">
      <c r="A5090" s="12"/>
      <c r="B5090" s="13"/>
      <c r="C5090" s="13"/>
      <c r="D5090" s="17" t="s">
        <v>12</v>
      </c>
      <c r="E5090" s="14" t="n">
        <v>387.04</v>
      </c>
      <c r="F5090" s="24" t="s">
        <v>76</v>
      </c>
      <c r="G5090" s="18" t="n">
        <f aca="false">D5089*E5090</f>
        <v>34833.6</v>
      </c>
      <c r="H5090" s="38" t="n">
        <f aca="false">G5090</f>
        <v>34833.6</v>
      </c>
    </row>
    <row r="5092" s="31" customFormat="true" ht="15" hidden="false" customHeight="false" outlineLevel="0" collapsed="false">
      <c r="A5092" s="40" t="n">
        <v>34</v>
      </c>
      <c r="B5092" s="15" t="s">
        <v>1657</v>
      </c>
      <c r="C5092" s="15"/>
      <c r="D5092" s="15"/>
      <c r="E5092" s="15"/>
      <c r="F5092" s="15"/>
      <c r="G5092" s="24"/>
      <c r="H5092" s="24"/>
      <c r="I5092" s="15"/>
    </row>
    <row r="5093" s="31" customFormat="true" ht="15" hidden="false" customHeight="false" outlineLevel="0" collapsed="false">
      <c r="A5093" s="40"/>
      <c r="B5093" s="15"/>
      <c r="C5093" s="15"/>
      <c r="D5093" s="15"/>
      <c r="E5093" s="15"/>
      <c r="F5093" s="15"/>
      <c r="G5093" s="24"/>
      <c r="H5093" s="24"/>
      <c r="I5093" s="15"/>
    </row>
    <row r="5094" s="31" customFormat="true" ht="15" hidden="false" customHeight="false" outlineLevel="0" collapsed="false">
      <c r="A5094" s="40"/>
      <c r="B5094" s="15" t="s">
        <v>1173</v>
      </c>
      <c r="C5094" s="15" t="s">
        <v>1658</v>
      </c>
      <c r="D5094" s="46" t="n">
        <v>216</v>
      </c>
      <c r="E5094" s="15"/>
      <c r="F5094" s="15"/>
      <c r="G5094" s="24"/>
      <c r="H5094" s="24"/>
      <c r="I5094" s="15"/>
    </row>
    <row r="5095" s="41" customFormat="true" ht="15" hidden="false" customHeight="false" outlineLevel="0" collapsed="false">
      <c r="D5095" s="61" t="n">
        <f aca="false">SUM(D5094)</f>
        <v>216</v>
      </c>
      <c r="E5095" s="42"/>
      <c r="G5095" s="43"/>
    </row>
    <row r="5096" s="41" customFormat="true" ht="13.5" hidden="false" customHeight="false" outlineLevel="0" collapsed="false">
      <c r="D5096" s="44" t="s">
        <v>12</v>
      </c>
      <c r="E5096" s="24" t="n">
        <v>58.11</v>
      </c>
      <c r="F5096" s="24" t="s">
        <v>76</v>
      </c>
      <c r="G5096" s="35" t="n">
        <f aca="false">D5095*E5096</f>
        <v>12551.76</v>
      </c>
      <c r="H5096" s="64" t="n">
        <f aca="false">G5096</f>
        <v>12551.76</v>
      </c>
    </row>
    <row r="5097" customFormat="false" ht="15" hidden="false" customHeight="false" outlineLevel="0" collapsed="false">
      <c r="F5097" s="21" t="s">
        <v>395</v>
      </c>
      <c r="G5097" s="85" t="n">
        <f aca="false">SUM(G4349:G5096)</f>
        <v>5981002.25200357</v>
      </c>
    </row>
    <row r="5101" customFormat="false" ht="13.5" hidden="false" customHeight="false" outlineLevel="0" collapsed="false">
      <c r="B5101" s="13" t="s">
        <v>1659</v>
      </c>
      <c r="C5101" s="13"/>
      <c r="D5101" s="14"/>
      <c r="E5101" s="14" t="s">
        <v>122</v>
      </c>
    </row>
    <row r="5102" customFormat="false" ht="13.5" hidden="false" customHeight="false" outlineLevel="0" collapsed="false">
      <c r="B5102" s="13"/>
      <c r="C5102" s="13"/>
      <c r="D5102" s="14"/>
      <c r="E5102" s="14" t="s">
        <v>396</v>
      </c>
    </row>
    <row r="5103" customFormat="false" ht="13.5" hidden="false" customHeight="false" outlineLevel="0" collapsed="false">
      <c r="B5103" s="13"/>
      <c r="C5103" s="13"/>
      <c r="D5103" s="14"/>
      <c r="E5103" s="14" t="s">
        <v>1660</v>
      </c>
      <c r="G5103" s="0"/>
    </row>
    <row r="5192" s="5" customFormat="true" ht="15.75" hidden="false" customHeight="false" outlineLevel="0" collapsed="false">
      <c r="A5192" s="54" t="s">
        <v>1422</v>
      </c>
      <c r="B5192" s="54"/>
      <c r="C5192" s="54"/>
      <c r="D5192" s="54"/>
      <c r="E5192" s="54"/>
      <c r="F5192" s="54"/>
      <c r="G5192" s="54"/>
    </row>
    <row r="5193" s="5" customFormat="true" ht="16.5" hidden="false" customHeight="false" outlineLevel="0" collapsed="false">
      <c r="A5193" s="7" t="s">
        <v>2</v>
      </c>
      <c r="B5193" s="8" t="s">
        <v>3</v>
      </c>
      <c r="C5193" s="9" t="s">
        <v>4</v>
      </c>
      <c r="D5193" s="10" t="s">
        <v>5</v>
      </c>
      <c r="E5193" s="9" t="s">
        <v>6</v>
      </c>
      <c r="F5193" s="8" t="s">
        <v>7</v>
      </c>
      <c r="G5193" s="11" t="s">
        <v>8</v>
      </c>
    </row>
    <row r="5194" s="5" customFormat="true" ht="16.5" hidden="false" customHeight="false" outlineLevel="0" collapsed="false">
      <c r="A5194" s="28"/>
      <c r="B5194" s="29"/>
      <c r="C5194" s="29"/>
      <c r="D5194" s="56"/>
      <c r="E5194" s="29"/>
      <c r="F5194" s="29"/>
      <c r="G5194" s="57"/>
    </row>
    <row r="5201" s="5" customFormat="true" ht="15" hidden="false" customHeight="false" outlineLevel="0" collapsed="false">
      <c r="A5201" s="12"/>
      <c r="B5201" s="20"/>
      <c r="C5201" s="13"/>
      <c r="D5201" s="17"/>
      <c r="E5201" s="13"/>
      <c r="F5201" s="14"/>
      <c r="G5201" s="14"/>
    </row>
    <row r="5202" s="5" customFormat="true" ht="15" hidden="false" customHeight="false" outlineLevel="0" collapsed="false">
      <c r="A5202" s="12" t="n">
        <v>6</v>
      </c>
      <c r="B5202" s="13" t="s">
        <v>32</v>
      </c>
      <c r="C5202" s="13"/>
      <c r="D5202" s="13"/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932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3"/>
      <c r="E5204" s="13"/>
      <c r="F5204" s="14"/>
      <c r="G5204" s="14"/>
    </row>
    <row r="5205" s="5" customFormat="true" ht="15" hidden="false" customHeight="false" outlineLevel="0" collapsed="false">
      <c r="A5205" s="12"/>
      <c r="B5205" s="44" t="s">
        <v>1661</v>
      </c>
      <c r="C5205" s="44"/>
      <c r="D5205" s="23" t="n">
        <v>962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/>
      <c r="C5206" s="13"/>
      <c r="D5206" s="16" t="n">
        <v>962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/>
      <c r="C5207" s="13"/>
      <c r="D5207" s="17" t="s">
        <v>12</v>
      </c>
      <c r="E5207" s="23" t="n">
        <v>1512.5</v>
      </c>
      <c r="F5207" s="14" t="s">
        <v>13</v>
      </c>
      <c r="G5207" s="18" t="n">
        <f aca="false">D5206*E5207/1000</f>
        <v>1455.025</v>
      </c>
      <c r="H5207" s="38" t="n">
        <f aca="false">G5207</f>
        <v>1455.025</v>
      </c>
    </row>
    <row r="5208" s="5" customFormat="true" ht="15" hidden="false" customHeight="false" outlineLevel="0" collapsed="false">
      <c r="A5208" s="12"/>
      <c r="B5208" s="20"/>
      <c r="C5208" s="13"/>
      <c r="D5208" s="17"/>
      <c r="E5208" s="13"/>
      <c r="F5208" s="14"/>
      <c r="G5208" s="14"/>
    </row>
    <row r="5209" s="5" customFormat="true" ht="15" hidden="false" customHeight="false" outlineLevel="0" collapsed="false">
      <c r="A5209" s="12" t="n">
        <v>7</v>
      </c>
      <c r="B5209" s="13" t="s">
        <v>34</v>
      </c>
      <c r="C5209" s="13"/>
      <c r="D5209" s="13"/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239</v>
      </c>
      <c r="C5210" s="13"/>
      <c r="D5210" s="13"/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662</v>
      </c>
      <c r="C5211" s="13" t="s">
        <v>1663</v>
      </c>
      <c r="D5211" s="23" t="n">
        <v>1178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453</v>
      </c>
      <c r="C5212" s="13" t="s">
        <v>1664</v>
      </c>
      <c r="D5212" s="23" t="n">
        <v>518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665</v>
      </c>
      <c r="C5213" s="13" t="s">
        <v>1666</v>
      </c>
      <c r="D5213" s="23" t="n">
        <v>630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13"/>
      <c r="D5214" s="16" t="n">
        <v>2326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/>
      <c r="C5215" s="13"/>
      <c r="D5215" s="17" t="s">
        <v>12</v>
      </c>
      <c r="E5215" s="23" t="n">
        <v>3630</v>
      </c>
      <c r="F5215" s="14" t="s">
        <v>13</v>
      </c>
      <c r="G5215" s="18" t="n">
        <f aca="false">D5214*E5215/1000</f>
        <v>8443.38</v>
      </c>
      <c r="H5215" s="38" t="n">
        <f aca="false">G5215</f>
        <v>8443.38</v>
      </c>
    </row>
    <row r="5216" s="5" customFormat="true" ht="15" hidden="false" customHeight="false" outlineLevel="0" collapsed="false">
      <c r="A5216" s="12"/>
      <c r="B5216" s="13"/>
      <c r="C5216" s="13"/>
      <c r="D5216" s="17"/>
      <c r="E5216" s="13"/>
      <c r="F5216" s="14"/>
      <c r="G5216" s="14"/>
    </row>
    <row r="5217" s="5" customFormat="true" ht="15" hidden="false" customHeight="false" outlineLevel="0" collapsed="false">
      <c r="A5217" s="12" t="n">
        <v>8</v>
      </c>
      <c r="B5217" s="13" t="s">
        <v>36</v>
      </c>
      <c r="C5217" s="13"/>
      <c r="D5217" s="13"/>
      <c r="E5217" s="13"/>
      <c r="F5217" s="14"/>
      <c r="G5217" s="14"/>
    </row>
    <row r="5218" s="5" customFormat="true" ht="15" hidden="false" customHeight="false" outlineLevel="0" collapsed="false">
      <c r="A5218" s="12"/>
      <c r="B5218" s="13"/>
      <c r="C5218" s="13"/>
      <c r="D5218" s="13"/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1667</v>
      </c>
      <c r="C5219" s="13" t="s">
        <v>1668</v>
      </c>
      <c r="D5219" s="23" t="n">
        <v>307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453</v>
      </c>
      <c r="C5220" s="13" t="s">
        <v>1669</v>
      </c>
      <c r="D5220" s="23" t="n">
        <v>135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/>
      <c r="C5221" s="13"/>
      <c r="D5221" s="16" t="n">
        <v>442</v>
      </c>
      <c r="E5221" s="13"/>
      <c r="F5221" s="14"/>
      <c r="G5221" s="14"/>
    </row>
    <row r="5222" s="5" customFormat="true" ht="13.5" hidden="false" customHeight="false" outlineLevel="0" collapsed="false">
      <c r="A5222" s="14"/>
      <c r="B5222" s="13"/>
      <c r="C5222" s="13"/>
      <c r="D5222" s="17" t="s">
        <v>12</v>
      </c>
      <c r="E5222" s="14" t="n">
        <v>1141.25</v>
      </c>
      <c r="F5222" s="14" t="s">
        <v>16</v>
      </c>
      <c r="G5222" s="18" t="n">
        <f aca="false">D5221*E5222/100</f>
        <v>5044.325</v>
      </c>
      <c r="H5222" s="38" t="n">
        <f aca="false">G5222</f>
        <v>5044.325</v>
      </c>
    </row>
    <row r="5223" s="5" customFormat="true" ht="13.5" hidden="false" customHeight="false" outlineLevel="0" collapsed="false">
      <c r="A5223" s="14"/>
      <c r="B5223" s="13"/>
      <c r="C5223" s="13"/>
      <c r="D5223" s="17"/>
      <c r="E5223" s="13"/>
      <c r="F5223" s="14"/>
      <c r="G5223" s="14"/>
    </row>
    <row r="5224" s="5" customFormat="true" ht="15" hidden="false" customHeight="false" outlineLevel="0" collapsed="false">
      <c r="A5224" s="12" t="n">
        <v>9</v>
      </c>
      <c r="B5224" s="13" t="s">
        <v>29</v>
      </c>
      <c r="C5224" s="13"/>
      <c r="D5224" s="13"/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670</v>
      </c>
      <c r="C5225" s="13"/>
      <c r="D5225" s="13"/>
      <c r="E5225" s="13"/>
      <c r="F5225" s="14"/>
      <c r="G5225" s="14"/>
    </row>
    <row r="5226" s="5" customFormat="true" ht="15" hidden="false" customHeight="false" outlineLevel="0" collapsed="false">
      <c r="A5226" s="12"/>
      <c r="B5226" s="19" t="s">
        <v>31</v>
      </c>
      <c r="C5226" s="13"/>
      <c r="D5226" s="13"/>
      <c r="E5226" s="13"/>
      <c r="F5226" s="14"/>
      <c r="G5226" s="14"/>
    </row>
    <row r="5227" s="5" customFormat="true" ht="15" hidden="false" customHeight="false" outlineLevel="0" collapsed="false">
      <c r="A5227" s="12"/>
      <c r="B5227" s="15" t="s">
        <v>319</v>
      </c>
      <c r="C5227" s="13" t="s">
        <v>1671</v>
      </c>
      <c r="D5227" s="23" t="n">
        <v>300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5" t="s">
        <v>1672</v>
      </c>
      <c r="C5228" s="13" t="s">
        <v>1673</v>
      </c>
      <c r="D5228" s="23" t="n">
        <v>36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5" t="s">
        <v>152</v>
      </c>
      <c r="C5229" s="13" t="s">
        <v>1674</v>
      </c>
      <c r="D5229" s="23" t="n">
        <v>16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5" t="s">
        <v>1675</v>
      </c>
      <c r="C5230" s="13" t="s">
        <v>1676</v>
      </c>
      <c r="D5230" s="23" t="n">
        <v>6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13"/>
      <c r="D5231" s="16" t="n">
        <v>358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D5232" s="17" t="s">
        <v>12</v>
      </c>
      <c r="E5232" s="14" t="n">
        <v>3982.18</v>
      </c>
      <c r="F5232" s="14" t="s">
        <v>63</v>
      </c>
      <c r="G5232" s="18" t="n">
        <f aca="false">D5231*E5232/100</f>
        <v>14256.2044</v>
      </c>
      <c r="H5232" s="38" t="n">
        <f aca="false">G5232</f>
        <v>14256.2044</v>
      </c>
    </row>
    <row r="5233" s="5" customFormat="true" ht="15" hidden="false" customHeight="false" outlineLevel="0" collapsed="false">
      <c r="A5233" s="12"/>
      <c r="B5233" s="13"/>
      <c r="D5233" s="17"/>
      <c r="E5233" s="13"/>
      <c r="F5233" s="14"/>
      <c r="G5233" s="14"/>
    </row>
    <row r="5234" s="5" customFormat="true" ht="15" hidden="false" customHeight="false" outlineLevel="0" collapsed="false">
      <c r="A5234" s="12" t="n">
        <v>10</v>
      </c>
      <c r="B5234" s="13" t="s">
        <v>1677</v>
      </c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50</v>
      </c>
      <c r="C5235" s="13" t="s">
        <v>1678</v>
      </c>
      <c r="D5235" s="23" t="n">
        <v>1138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103</v>
      </c>
      <c r="C5236" s="13" t="s">
        <v>1679</v>
      </c>
      <c r="D5236" s="23" t="n">
        <v>39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52</v>
      </c>
      <c r="C5237" s="13" t="s">
        <v>1680</v>
      </c>
      <c r="D5237" s="23" t="n">
        <v>234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606</v>
      </c>
      <c r="C5238" s="13" t="s">
        <v>1681</v>
      </c>
      <c r="D5238" s="23" t="n">
        <v>717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52</v>
      </c>
      <c r="C5239" s="13" t="s">
        <v>1682</v>
      </c>
      <c r="D5239" s="23" t="n">
        <v>173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683</v>
      </c>
      <c r="C5240" s="13" t="s">
        <v>1684</v>
      </c>
      <c r="D5240" s="23" t="n">
        <v>58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606</v>
      </c>
      <c r="C5241" s="13" t="s">
        <v>1685</v>
      </c>
      <c r="D5241" s="23" t="n">
        <v>106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03</v>
      </c>
      <c r="C5242" s="13" t="s">
        <v>1686</v>
      </c>
      <c r="D5242" s="23" t="n">
        <v>1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687</v>
      </c>
      <c r="C5243" s="13" t="s">
        <v>1688</v>
      </c>
      <c r="D5243" s="23" t="n">
        <v>14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689</v>
      </c>
      <c r="C5244" s="13" t="s">
        <v>1690</v>
      </c>
      <c r="D5244" s="23" t="n">
        <v>10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03</v>
      </c>
      <c r="C5245" s="13" t="s">
        <v>1691</v>
      </c>
      <c r="D5245" s="23" t="n">
        <v>8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1692</v>
      </c>
      <c r="C5246" s="13" t="s">
        <v>1693</v>
      </c>
      <c r="D5246" s="23" t="n">
        <v>4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202</v>
      </c>
      <c r="C5247" s="13" t="s">
        <v>1011</v>
      </c>
      <c r="D5247" s="23" t="n">
        <v>26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476</v>
      </c>
      <c r="C5248" s="13" t="s">
        <v>1012</v>
      </c>
      <c r="D5248" s="23" t="n">
        <v>5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 t="s">
        <v>945</v>
      </c>
      <c r="C5249" s="13" t="s">
        <v>1694</v>
      </c>
      <c r="D5249" s="23" t="n">
        <v>8</v>
      </c>
      <c r="E5249" s="13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6" t="n">
        <v>688</v>
      </c>
      <c r="E5250" s="13"/>
      <c r="F5250" s="14"/>
      <c r="G5250" s="14"/>
    </row>
    <row r="5251" s="5" customFormat="true" ht="15" hidden="false" customHeight="false" outlineLevel="0" collapsed="false">
      <c r="A5251" s="12"/>
      <c r="B5251" s="13"/>
      <c r="C5251" s="22" t="s">
        <v>1695</v>
      </c>
      <c r="D5251" s="16" t="n">
        <f aca="false">2771-688</f>
        <v>2083</v>
      </c>
      <c r="E5251" s="13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7" t="s">
        <v>12</v>
      </c>
      <c r="E5252" s="14" t="n">
        <v>12674.36</v>
      </c>
      <c r="F5252" s="14" t="s">
        <v>16</v>
      </c>
      <c r="G5252" s="18" t="n">
        <f aca="false">D5251*E5252/100</f>
        <v>264006.9188</v>
      </c>
      <c r="H5252" s="38" t="n">
        <f aca="false">G5252</f>
        <v>264006.9188</v>
      </c>
    </row>
    <row r="5253" s="5" customFormat="true" ht="15" hidden="false" customHeight="false" outlineLevel="0" collapsed="false">
      <c r="A5253" s="12"/>
      <c r="B5253" s="13"/>
      <c r="C5253" s="13"/>
      <c r="D5253" s="17"/>
      <c r="E5253" s="13"/>
      <c r="F5253" s="14"/>
      <c r="G5253" s="14"/>
    </row>
    <row r="5254" s="5" customFormat="true" ht="15" hidden="false" customHeight="false" outlineLevel="0" collapsed="false">
      <c r="A5254" s="12" t="n">
        <v>11</v>
      </c>
      <c r="B5254" s="13" t="s">
        <v>37</v>
      </c>
      <c r="C5254" s="13"/>
      <c r="D5254" s="13"/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696</v>
      </c>
      <c r="C5255" s="13"/>
      <c r="D5255" s="13"/>
      <c r="E5255" s="13"/>
      <c r="F5255" s="14"/>
      <c r="G5255" s="14"/>
    </row>
    <row r="5256" s="5" customFormat="true" ht="15" hidden="false" customHeight="false" outlineLevel="0" collapsed="false">
      <c r="A5256" s="12"/>
      <c r="B5256" s="13"/>
      <c r="C5256" s="13"/>
      <c r="D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13" t="s">
        <v>156</v>
      </c>
      <c r="C5257" s="13" t="s">
        <v>1697</v>
      </c>
      <c r="D5257" s="23" t="n">
        <v>666</v>
      </c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105</v>
      </c>
      <c r="C5258" s="13" t="s">
        <v>1698</v>
      </c>
      <c r="D5258" s="23" t="n">
        <v>100</v>
      </c>
      <c r="E5258" s="13"/>
      <c r="F5258" s="14"/>
      <c r="G5258" s="14"/>
    </row>
    <row r="5259" s="5" customFormat="true" ht="15" hidden="false" customHeight="false" outlineLevel="0" collapsed="false">
      <c r="A5259" s="12"/>
      <c r="B5259" s="13"/>
      <c r="C5259" s="13"/>
      <c r="D5259" s="16" t="n">
        <v>766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/>
      <c r="C5260" s="13"/>
      <c r="D5260" s="17" t="s">
        <v>12</v>
      </c>
      <c r="E5260" s="14" t="n">
        <v>12346.65</v>
      </c>
      <c r="F5260" s="14" t="s">
        <v>16</v>
      </c>
      <c r="G5260" s="18" t="n">
        <f aca="false">D5259*E5260/100</f>
        <v>94575.339</v>
      </c>
      <c r="H5260" s="38" t="n">
        <f aca="false">G5260</f>
        <v>94575.339</v>
      </c>
    </row>
    <row r="5261" s="5" customFormat="true" ht="15" hidden="false" customHeight="false" outlineLevel="0" collapsed="false">
      <c r="A5261" s="12"/>
      <c r="B5261" s="13"/>
      <c r="C5261" s="13"/>
      <c r="D5261" s="17"/>
      <c r="E5261" s="13"/>
      <c r="F5261" s="14"/>
      <c r="G5261" s="14"/>
    </row>
    <row r="5262" s="5" customFormat="true" ht="15" hidden="false" customHeight="false" outlineLevel="0" collapsed="false">
      <c r="A5262" s="12" t="n">
        <v>12</v>
      </c>
      <c r="B5262" s="13" t="s">
        <v>40</v>
      </c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3" t="s">
        <v>273</v>
      </c>
      <c r="C5263" s="13"/>
      <c r="D5263" s="13"/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42</v>
      </c>
      <c r="C5264" s="13"/>
      <c r="D5264" s="13"/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1699</v>
      </c>
      <c r="C5265" s="13"/>
      <c r="D5265" s="13"/>
      <c r="E5265" s="13"/>
      <c r="F5265" s="14"/>
      <c r="G5265" s="14"/>
    </row>
    <row r="5266" s="5" customFormat="true" ht="15" hidden="false" customHeight="false" outlineLevel="0" collapsed="false">
      <c r="A5266" s="12"/>
      <c r="B5266" s="19" t="s">
        <v>976</v>
      </c>
      <c r="C5266" s="13"/>
      <c r="D5266" s="39"/>
      <c r="E5266" s="13"/>
      <c r="F5266" s="14"/>
      <c r="G5266" s="14"/>
    </row>
    <row r="5267" s="5" customFormat="true" ht="15" hidden="false" customHeight="false" outlineLevel="0" collapsed="false">
      <c r="A5267" s="12"/>
      <c r="B5267" s="13" t="s">
        <v>1407</v>
      </c>
      <c r="C5267" s="13" t="s">
        <v>1700</v>
      </c>
      <c r="D5267" s="23" t="n">
        <v>8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 t="s">
        <v>1409</v>
      </c>
      <c r="C5268" s="13" t="s">
        <v>278</v>
      </c>
      <c r="D5268" s="23" t="n">
        <v>28</v>
      </c>
      <c r="E5268" s="13"/>
      <c r="F5268" s="14"/>
      <c r="G5268" s="14"/>
    </row>
    <row r="5269" s="5" customFormat="true" ht="15" hidden="false" customHeight="false" outlineLevel="0" collapsed="false">
      <c r="A5269" s="12"/>
      <c r="B5269" s="13" t="s">
        <v>1701</v>
      </c>
      <c r="C5269" s="13" t="s">
        <v>1702</v>
      </c>
      <c r="D5269" s="23" t="n">
        <v>5</v>
      </c>
      <c r="E5269" s="13"/>
      <c r="F5269" s="14"/>
      <c r="G5269" s="14"/>
    </row>
    <row r="5270" s="5" customFormat="true" ht="15" hidden="false" customHeight="false" outlineLevel="0" collapsed="false">
      <c r="A5270" s="12"/>
      <c r="B5270" s="13" t="s">
        <v>1703</v>
      </c>
      <c r="C5270" s="13" t="s">
        <v>278</v>
      </c>
      <c r="D5270" s="23" t="n">
        <v>28</v>
      </c>
      <c r="E5270" s="13"/>
      <c r="F5270" s="14"/>
      <c r="G5270" s="14"/>
    </row>
    <row r="5271" s="5" customFormat="true" ht="15" hidden="false" customHeight="false" outlineLevel="0" collapsed="false">
      <c r="A5271" s="12"/>
      <c r="B5271" s="13"/>
      <c r="C5271" s="13"/>
      <c r="D5271" s="16" t="n">
        <v>69</v>
      </c>
      <c r="E5271" s="33"/>
      <c r="F5271" s="14"/>
      <c r="G5271" s="14"/>
    </row>
    <row r="5272" s="5" customFormat="true" ht="15" hidden="false" customHeight="false" outlineLevel="0" collapsed="false">
      <c r="A5272" s="12"/>
      <c r="B5272" s="13"/>
      <c r="C5272" s="13"/>
      <c r="D5272" s="17" t="s">
        <v>12</v>
      </c>
      <c r="E5272" s="23" t="n">
        <v>228.9</v>
      </c>
      <c r="F5272" s="14" t="s">
        <v>44</v>
      </c>
      <c r="G5272" s="18" t="n">
        <f aca="false">D5271*E5272</f>
        <v>15794.1</v>
      </c>
      <c r="H5272" s="38" t="n">
        <f aca="false">G5272</f>
        <v>15794.1</v>
      </c>
    </row>
    <row r="5273" s="5" customFormat="true" ht="15" hidden="false" customHeight="false" outlineLevel="0" collapsed="false">
      <c r="A5273" s="12"/>
      <c r="B5273" s="19" t="s">
        <v>1014</v>
      </c>
      <c r="C5273" s="13"/>
      <c r="D5273" s="39"/>
      <c r="E5273" s="23"/>
      <c r="F5273" s="14"/>
      <c r="G5273" s="18"/>
    </row>
    <row r="5274" s="5" customFormat="true" ht="15" hidden="false" customHeight="false" outlineLevel="0" collapsed="false">
      <c r="A5274" s="12"/>
      <c r="B5274" s="13" t="s">
        <v>1411</v>
      </c>
      <c r="C5274" s="13" t="s">
        <v>1704</v>
      </c>
      <c r="D5274" s="23" t="n">
        <v>54</v>
      </c>
      <c r="E5274" s="23"/>
      <c r="F5274" s="14"/>
      <c r="G5274" s="18"/>
    </row>
    <row r="5275" s="5" customFormat="true" ht="15" hidden="false" customHeight="false" outlineLevel="0" collapsed="false">
      <c r="A5275" s="12"/>
      <c r="B5275" s="13" t="s">
        <v>1705</v>
      </c>
      <c r="C5275" s="13" t="s">
        <v>1706</v>
      </c>
      <c r="D5275" s="23" t="n">
        <v>84</v>
      </c>
      <c r="E5275" s="23"/>
      <c r="F5275" s="14"/>
      <c r="G5275" s="18"/>
    </row>
    <row r="5276" s="5" customFormat="true" ht="15" hidden="false" customHeight="false" outlineLevel="0" collapsed="false">
      <c r="A5276" s="12"/>
      <c r="B5276" s="13"/>
      <c r="C5276" s="13"/>
      <c r="D5276" s="16" t="n">
        <v>138</v>
      </c>
      <c r="E5276" s="34"/>
      <c r="F5276" s="14"/>
      <c r="G5276" s="18"/>
    </row>
    <row r="5277" s="5" customFormat="true" ht="15" hidden="false" customHeight="false" outlineLevel="0" collapsed="false">
      <c r="A5277" s="12"/>
      <c r="B5277" s="13"/>
      <c r="C5277" s="13"/>
      <c r="D5277" s="17" t="s">
        <v>12</v>
      </c>
      <c r="E5277" s="23" t="n">
        <v>240.5</v>
      </c>
      <c r="F5277" s="14" t="s">
        <v>44</v>
      </c>
      <c r="G5277" s="18" t="n">
        <f aca="false">D5276*E5277</f>
        <v>33189</v>
      </c>
      <c r="H5277" s="38" t="n">
        <f aca="false">G5277</f>
        <v>33189</v>
      </c>
    </row>
    <row r="5278" s="5" customFormat="true" ht="15" hidden="false" customHeight="false" outlineLevel="0" collapsed="false">
      <c r="A5278" s="12"/>
      <c r="B5278" s="13"/>
      <c r="C5278" s="13"/>
      <c r="D5278" s="17"/>
      <c r="E5278" s="13"/>
      <c r="F5278" s="14"/>
      <c r="G5278" s="14"/>
    </row>
    <row r="5279" s="5" customFormat="true" ht="15" hidden="false" customHeight="false" outlineLevel="0" collapsed="false">
      <c r="A5279" s="12" t="n">
        <v>13</v>
      </c>
      <c r="B5279" s="13" t="s">
        <v>48</v>
      </c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49</v>
      </c>
      <c r="C5280" s="13"/>
      <c r="D5280" s="13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466</v>
      </c>
      <c r="C5281" s="13"/>
      <c r="D5281" s="13"/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3"/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27</v>
      </c>
      <c r="C5283" s="13" t="s">
        <v>1707</v>
      </c>
      <c r="D5283" s="23" t="n">
        <v>83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708</v>
      </c>
      <c r="C5284" s="13" t="s">
        <v>285</v>
      </c>
      <c r="D5284" s="23" t="n">
        <v>6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6" t="n">
        <v>89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/>
      <c r="C5286" s="13"/>
      <c r="D5286" s="17" t="s">
        <v>12</v>
      </c>
      <c r="E5286" s="23" t="n">
        <v>180.5</v>
      </c>
      <c r="F5286" s="14" t="s">
        <v>51</v>
      </c>
      <c r="G5286" s="18" t="n">
        <f aca="false">D5285*E5286</f>
        <v>16064.5</v>
      </c>
      <c r="H5286" s="38" t="n">
        <f aca="false">G5286</f>
        <v>16064.5</v>
      </c>
    </row>
    <row r="5287" s="5" customFormat="true" ht="15" hidden="false" customHeight="false" outlineLevel="0" collapsed="false">
      <c r="A5287" s="12"/>
      <c r="B5287" s="13"/>
      <c r="C5287" s="13"/>
      <c r="D5287" s="17"/>
      <c r="E5287" s="13"/>
      <c r="F5287" s="14"/>
      <c r="G5287" s="18"/>
    </row>
    <row r="5288" s="5" customFormat="true" ht="15" hidden="false" customHeight="false" outlineLevel="0" collapsed="false">
      <c r="A5288" s="12" t="n">
        <v>14</v>
      </c>
      <c r="B5288" s="13" t="s">
        <v>66</v>
      </c>
      <c r="C5288" s="13"/>
      <c r="D5288" s="13"/>
      <c r="E5288" s="13"/>
      <c r="F5288" s="14"/>
      <c r="G5288" s="18"/>
    </row>
    <row r="5289" s="5" customFormat="true" ht="15" hidden="false" customHeight="false" outlineLevel="0" collapsed="false">
      <c r="A5289" s="12"/>
      <c r="B5289" s="13" t="s">
        <v>67</v>
      </c>
      <c r="C5289" s="13"/>
      <c r="D5289" s="13"/>
      <c r="E5289" s="13"/>
      <c r="F5289" s="14"/>
      <c r="G5289" s="18"/>
    </row>
    <row r="5290" s="5" customFormat="true" ht="15" hidden="false" customHeight="false" outlineLevel="0" collapsed="false">
      <c r="A5290" s="12"/>
      <c r="B5290" s="13"/>
      <c r="C5290" s="13"/>
      <c r="D5290" s="13"/>
      <c r="E5290" s="13"/>
      <c r="F5290" s="14"/>
      <c r="G5290" s="18"/>
    </row>
    <row r="5291" s="5" customFormat="true" ht="15" hidden="false" customHeight="false" outlineLevel="0" collapsed="false">
      <c r="A5291" s="12"/>
      <c r="B5291" s="13" t="s">
        <v>1294</v>
      </c>
      <c r="C5291" s="13" t="s">
        <v>769</v>
      </c>
      <c r="D5291" s="16" t="n">
        <v>60</v>
      </c>
      <c r="E5291" s="13"/>
      <c r="F5291" s="14"/>
      <c r="G5291" s="18"/>
    </row>
    <row r="5292" s="5" customFormat="true" ht="15" hidden="false" customHeight="false" outlineLevel="0" collapsed="false">
      <c r="A5292" s="12"/>
      <c r="B5292" s="13"/>
      <c r="C5292" s="13"/>
      <c r="D5292" s="17" t="s">
        <v>12</v>
      </c>
      <c r="E5292" s="23" t="n">
        <v>726.72</v>
      </c>
      <c r="F5292" s="14" t="s">
        <v>51</v>
      </c>
      <c r="G5292" s="18" t="n">
        <f aca="false">D5291*E5292</f>
        <v>43603.2</v>
      </c>
      <c r="H5292" s="38" t="n">
        <f aca="false">G5292</f>
        <v>43603.2</v>
      </c>
    </row>
    <row r="5293" s="5" customFormat="true" ht="15" hidden="false" customHeight="false" outlineLevel="0" collapsed="false">
      <c r="A5293" s="12"/>
      <c r="B5293" s="13"/>
      <c r="C5293" s="13"/>
      <c r="D5293" s="17"/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7"/>
      <c r="E5294" s="13"/>
      <c r="F5294" s="14"/>
      <c r="G5294" s="14"/>
    </row>
    <row r="5295" s="5" customFormat="true" ht="15.75" hidden="false" customHeight="false" outlineLevel="0" collapsed="false">
      <c r="A5295" s="54" t="s">
        <v>1423</v>
      </c>
      <c r="B5295" s="54"/>
      <c r="C5295" s="54"/>
      <c r="D5295" s="54"/>
      <c r="E5295" s="54"/>
      <c r="F5295" s="54"/>
      <c r="G5295" s="54"/>
    </row>
    <row r="5296" s="5" customFormat="true" ht="16.5" hidden="false" customHeight="false" outlineLevel="0" collapsed="false">
      <c r="A5296" s="7" t="s">
        <v>2</v>
      </c>
      <c r="B5296" s="8" t="s">
        <v>3</v>
      </c>
      <c r="C5296" s="9" t="s">
        <v>4</v>
      </c>
      <c r="D5296" s="10" t="s">
        <v>5</v>
      </c>
      <c r="E5296" s="9" t="s">
        <v>6</v>
      </c>
      <c r="F5296" s="8" t="s">
        <v>7</v>
      </c>
      <c r="G5296" s="11" t="s">
        <v>8</v>
      </c>
    </row>
    <row r="5297" s="5" customFormat="true" ht="16.5" hidden="false" customHeight="false" outlineLevel="0" collapsed="false">
      <c r="A5297" s="28"/>
      <c r="B5297" s="29"/>
      <c r="C5297" s="29"/>
      <c r="D5297" s="56"/>
      <c r="E5297" s="29"/>
      <c r="F5297" s="29"/>
      <c r="G5297" s="57"/>
    </row>
    <row r="5298" s="5" customFormat="true" ht="15" hidden="false" customHeight="false" outlineLevel="0" collapsed="false">
      <c r="A5298" s="12" t="n">
        <v>15</v>
      </c>
      <c r="B5298" s="13" t="s">
        <v>1709</v>
      </c>
      <c r="C5298" s="13"/>
      <c r="D5298" s="13"/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710</v>
      </c>
      <c r="C5299" s="13" t="s">
        <v>1711</v>
      </c>
      <c r="D5299" s="23" t="n">
        <v>960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03</v>
      </c>
      <c r="C5300" s="13" t="s">
        <v>1712</v>
      </c>
      <c r="D5300" s="23" t="n">
        <v>768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713</v>
      </c>
      <c r="C5301" s="13" t="s">
        <v>1714</v>
      </c>
      <c r="D5301" s="23" t="n">
        <v>959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54</v>
      </c>
      <c r="C5302" s="13" t="s">
        <v>1715</v>
      </c>
      <c r="D5302" s="23" t="n">
        <v>154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716</v>
      </c>
      <c r="C5303" s="13" t="s">
        <v>1717</v>
      </c>
      <c r="D5303" s="23" t="n">
        <v>506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718</v>
      </c>
      <c r="C5304" s="13" t="s">
        <v>1719</v>
      </c>
      <c r="D5304" s="23" t="n">
        <v>216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720</v>
      </c>
      <c r="C5305" s="13" t="s">
        <v>1721</v>
      </c>
      <c r="D5305" s="23" t="n">
        <v>98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722</v>
      </c>
      <c r="C5306" s="13" t="s">
        <v>1723</v>
      </c>
      <c r="D5306" s="23" t="n">
        <v>1800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05</v>
      </c>
      <c r="C5307" s="13" t="s">
        <v>1724</v>
      </c>
      <c r="D5307" s="23" t="n">
        <v>266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1725</v>
      </c>
      <c r="C5308" s="13" t="s">
        <v>1723</v>
      </c>
      <c r="D5308" s="23" t="n">
        <v>600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1726</v>
      </c>
      <c r="C5309" s="13" t="s">
        <v>1727</v>
      </c>
      <c r="D5309" s="23" t="n">
        <v>284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1728</v>
      </c>
      <c r="C5310" s="13" t="s">
        <v>1729</v>
      </c>
      <c r="D5310" s="23" t="n">
        <v>82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1730</v>
      </c>
      <c r="C5311" s="13" t="s">
        <v>1731</v>
      </c>
      <c r="D5311" s="23" t="n">
        <v>80</v>
      </c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237</v>
      </c>
      <c r="C5312" s="13" t="s">
        <v>1732</v>
      </c>
      <c r="D5312" s="23" t="n">
        <v>64</v>
      </c>
      <c r="E5312" s="13"/>
      <c r="F5312" s="14"/>
      <c r="G5312" s="14"/>
    </row>
    <row r="5313" s="5" customFormat="true" ht="15" hidden="false" customHeight="false" outlineLevel="0" collapsed="false">
      <c r="A5313" s="12"/>
      <c r="B5313" s="13"/>
      <c r="C5313" s="22" t="s">
        <v>1733</v>
      </c>
      <c r="D5313" s="16" t="n">
        <f aca="false">7158-451</f>
        <v>6707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/>
      <c r="D5314" s="17" t="s">
        <v>12</v>
      </c>
      <c r="E5314" s="23" t="n">
        <v>2206.6</v>
      </c>
      <c r="F5314" s="14" t="s">
        <v>63</v>
      </c>
      <c r="G5314" s="18" t="n">
        <f aca="false">D5313*E5314/100</f>
        <v>147996.662</v>
      </c>
      <c r="H5314" s="38" t="n">
        <f aca="false">G5314</f>
        <v>147996.662</v>
      </c>
    </row>
    <row r="5315" s="5" customFormat="true" ht="15" hidden="false" customHeight="false" outlineLevel="0" collapsed="false">
      <c r="A5315" s="12"/>
      <c r="B5315" s="13"/>
      <c r="D5315" s="17"/>
      <c r="E5315" s="23"/>
      <c r="F5315" s="14"/>
      <c r="G5315" s="14"/>
    </row>
    <row r="5316" s="5" customFormat="true" ht="15" hidden="false" customHeight="false" outlineLevel="0" collapsed="false">
      <c r="A5316" s="12" t="n">
        <v>16</v>
      </c>
      <c r="B5316" s="13" t="s">
        <v>1734</v>
      </c>
      <c r="C5316" s="13"/>
      <c r="D5316" s="13"/>
      <c r="E5316" s="23"/>
      <c r="F5316" s="14"/>
      <c r="G5316" s="14"/>
    </row>
    <row r="5317" s="5" customFormat="true" ht="15" hidden="false" customHeight="false" outlineLevel="0" collapsed="false">
      <c r="A5317" s="12"/>
      <c r="B5317" s="13"/>
      <c r="C5317" s="13"/>
      <c r="D5317" s="13"/>
      <c r="E5317" s="23"/>
      <c r="F5317" s="14"/>
      <c r="G5317" s="14"/>
    </row>
    <row r="5318" s="5" customFormat="true" ht="15" hidden="false" customHeight="false" outlineLevel="0" collapsed="false">
      <c r="A5318" s="12"/>
      <c r="B5318" s="13"/>
      <c r="C5318" s="13" t="s">
        <v>1735</v>
      </c>
      <c r="D5318" s="16" t="n">
        <v>6707</v>
      </c>
      <c r="E5318" s="2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17" t="s">
        <v>12</v>
      </c>
      <c r="E5319" s="23" t="n">
        <v>2197.52</v>
      </c>
      <c r="F5319" s="14" t="s">
        <v>63</v>
      </c>
      <c r="G5319" s="18" t="n">
        <f aca="false">D5318*E5319/100</f>
        <v>147387.6664</v>
      </c>
      <c r="H5319" s="38" t="n">
        <f aca="false">G5319</f>
        <v>147387.6664</v>
      </c>
    </row>
    <row r="5320" s="5" customFormat="true" ht="15" hidden="false" customHeight="false" outlineLevel="0" collapsed="false">
      <c r="A5320" s="12"/>
      <c r="B5320" s="13"/>
      <c r="C5320" s="13"/>
      <c r="D5320" s="17"/>
      <c r="E5320" s="13"/>
      <c r="F5320" s="14"/>
      <c r="G5320" s="14"/>
    </row>
    <row r="5321" s="5" customFormat="true" ht="15" hidden="false" customHeight="false" outlineLevel="0" collapsed="false">
      <c r="A5321" s="12" t="n">
        <v>17</v>
      </c>
      <c r="B5321" s="13" t="s">
        <v>1736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/>
      <c r="C5322" s="13"/>
      <c r="D5322" s="23"/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737</v>
      </c>
      <c r="C5323" s="13" t="s">
        <v>1738</v>
      </c>
      <c r="D5323" s="23" t="n">
        <v>71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739</v>
      </c>
      <c r="C5324" s="13" t="s">
        <v>1740</v>
      </c>
      <c r="D5324" s="23" t="n">
        <v>60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200</v>
      </c>
      <c r="C5325" s="13" t="s">
        <v>1741</v>
      </c>
      <c r="D5325" s="23" t="n">
        <v>400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742</v>
      </c>
      <c r="C5326" s="13" t="s">
        <v>1743</v>
      </c>
      <c r="D5326" s="23" t="n">
        <v>32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421</v>
      </c>
      <c r="C5327" s="13" t="s">
        <v>1744</v>
      </c>
      <c r="D5327" s="23" t="n">
        <v>81</v>
      </c>
      <c r="E5327" s="13"/>
      <c r="F5327" s="14"/>
      <c r="G5327" s="14"/>
    </row>
    <row r="5328" s="5" customFormat="true" ht="15" hidden="false" customHeight="false" outlineLevel="0" collapsed="false">
      <c r="A5328" s="12"/>
      <c r="B5328" s="5" t="s">
        <v>1745</v>
      </c>
      <c r="C5328" s="13" t="s">
        <v>1746</v>
      </c>
      <c r="D5328" s="46" t="n">
        <v>32</v>
      </c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1739</v>
      </c>
      <c r="C5329" s="13" t="s">
        <v>1747</v>
      </c>
      <c r="D5329" s="46" t="n">
        <v>15</v>
      </c>
      <c r="E5329" s="13"/>
      <c r="F5329" s="14"/>
      <c r="G5329" s="14"/>
    </row>
    <row r="5330" s="82" customFormat="true" ht="15" hidden="false" customHeight="false" outlineLevel="0" collapsed="false">
      <c r="A5330" s="12"/>
      <c r="B5330" s="20"/>
      <c r="C5330" s="20"/>
      <c r="D5330" s="16" t="n">
        <v>691</v>
      </c>
      <c r="E5330" s="20"/>
      <c r="F5330" s="21"/>
      <c r="G5330" s="21"/>
    </row>
    <row r="5331" s="5" customFormat="true" ht="15" hidden="false" customHeight="false" outlineLevel="0" collapsed="false">
      <c r="A5331" s="12"/>
      <c r="B5331" s="13"/>
      <c r="C5331" s="13"/>
      <c r="D5331" s="17" t="s">
        <v>12</v>
      </c>
      <c r="E5331" s="23" t="n">
        <v>2590.5</v>
      </c>
      <c r="F5331" s="14" t="s">
        <v>63</v>
      </c>
      <c r="G5331" s="18" t="n">
        <f aca="false">D5330*E5331/100</f>
        <v>17900.355</v>
      </c>
      <c r="H5331" s="38" t="n">
        <f aca="false">G5331</f>
        <v>17900.355</v>
      </c>
    </row>
    <row r="5332" s="5" customFormat="true" ht="15" hidden="false" customHeight="false" outlineLevel="0" collapsed="false">
      <c r="A5332" s="12"/>
      <c r="B5332" s="13"/>
      <c r="C5332" s="13"/>
      <c r="D5332" s="17"/>
      <c r="E5332" s="13"/>
      <c r="F5332" s="14"/>
      <c r="G5332" s="14"/>
    </row>
    <row r="5333" s="5" customFormat="true" ht="15" hidden="false" customHeight="false" outlineLevel="0" collapsed="false">
      <c r="A5333" s="12" t="n">
        <v>18</v>
      </c>
      <c r="B5333" s="13" t="s">
        <v>1748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3"/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329</v>
      </c>
      <c r="C5335" s="13" t="s">
        <v>1749</v>
      </c>
      <c r="D5335" s="23" t="n">
        <v>506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750</v>
      </c>
      <c r="C5336" s="13" t="s">
        <v>1751</v>
      </c>
      <c r="D5336" s="23" t="n">
        <v>558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1752</v>
      </c>
      <c r="C5337" s="13" t="s">
        <v>1753</v>
      </c>
      <c r="D5337" s="23" t="n">
        <v>280</v>
      </c>
      <c r="E5337" s="13"/>
      <c r="F5337" s="14"/>
      <c r="G5337" s="14"/>
    </row>
    <row r="5338" s="5" customFormat="true" ht="15.75" hidden="false" customHeight="false" outlineLevel="0" collapsed="false">
      <c r="A5338" s="54" t="s">
        <v>1427</v>
      </c>
      <c r="B5338" s="54"/>
      <c r="C5338" s="54"/>
      <c r="D5338" s="54"/>
      <c r="E5338" s="54"/>
      <c r="F5338" s="54"/>
      <c r="G5338" s="54"/>
    </row>
    <row r="5339" s="5" customFormat="true" ht="16.5" hidden="false" customHeight="false" outlineLevel="0" collapsed="false">
      <c r="A5339" s="7" t="s">
        <v>2</v>
      </c>
      <c r="B5339" s="8" t="s">
        <v>3</v>
      </c>
      <c r="C5339" s="9" t="s">
        <v>4</v>
      </c>
      <c r="D5339" s="10" t="s">
        <v>5</v>
      </c>
      <c r="E5339" s="9" t="s">
        <v>6</v>
      </c>
      <c r="F5339" s="8" t="s">
        <v>7</v>
      </c>
      <c r="G5339" s="11" t="s">
        <v>8</v>
      </c>
    </row>
    <row r="5340" s="5" customFormat="true" ht="16.5" hidden="false" customHeight="false" outlineLevel="0" collapsed="false">
      <c r="A5340" s="28"/>
      <c r="B5340" s="29"/>
      <c r="C5340" s="29"/>
      <c r="D5340" s="56"/>
      <c r="E5340" s="29"/>
      <c r="F5340" s="29"/>
      <c r="G5340" s="57"/>
    </row>
    <row r="5341" s="5" customFormat="true" ht="15" hidden="false" customHeight="false" outlineLevel="0" collapsed="false">
      <c r="A5341" s="12"/>
      <c r="B5341" s="13" t="s">
        <v>335</v>
      </c>
      <c r="C5341" s="13" t="s">
        <v>1754</v>
      </c>
      <c r="D5341" s="23" t="n">
        <v>1600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755</v>
      </c>
      <c r="C5342" s="13" t="s">
        <v>1756</v>
      </c>
      <c r="D5342" s="23" t="n">
        <v>500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757</v>
      </c>
      <c r="C5343" s="13" t="s">
        <v>1758</v>
      </c>
      <c r="D5343" s="23" t="n">
        <v>79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103</v>
      </c>
      <c r="C5344" s="13" t="s">
        <v>1759</v>
      </c>
      <c r="D5344" s="23" t="n">
        <v>87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5" t="s">
        <v>1760</v>
      </c>
      <c r="C5345" s="13" t="s">
        <v>1761</v>
      </c>
      <c r="D5345" s="23" t="n">
        <v>84</v>
      </c>
      <c r="E5345" s="13"/>
      <c r="F5345" s="14"/>
      <c r="G5345" s="14"/>
    </row>
    <row r="5346" s="5" customFormat="true" ht="15" hidden="false" customHeight="false" outlineLevel="0" collapsed="false">
      <c r="A5346" s="12"/>
      <c r="B5346" s="13"/>
      <c r="C5346" s="13"/>
      <c r="D5346" s="16" t="n">
        <v>3694</v>
      </c>
      <c r="E5346" s="33"/>
      <c r="F5346" s="14"/>
      <c r="G5346" s="14"/>
    </row>
    <row r="5347" s="5" customFormat="true" ht="15" hidden="false" customHeight="false" outlineLevel="0" collapsed="false">
      <c r="A5347" s="12"/>
      <c r="B5347" s="13" t="s">
        <v>1604</v>
      </c>
      <c r="C5347" s="13"/>
      <c r="D5347" s="61"/>
      <c r="E5347" s="33"/>
      <c r="F5347" s="14"/>
      <c r="G5347" s="14"/>
    </row>
    <row r="5348" s="5" customFormat="true" ht="15" hidden="false" customHeight="false" outlineLevel="0" collapsed="false">
      <c r="A5348" s="12"/>
      <c r="B5348" s="13" t="s">
        <v>1762</v>
      </c>
      <c r="C5348" s="13" t="s">
        <v>1763</v>
      </c>
      <c r="D5348" s="46" t="n">
        <v>264</v>
      </c>
      <c r="E5348" s="33"/>
      <c r="F5348" s="14"/>
      <c r="G5348" s="14"/>
    </row>
    <row r="5349" s="5" customFormat="true" ht="15" hidden="false" customHeight="false" outlineLevel="0" collapsed="false">
      <c r="A5349" s="12"/>
      <c r="B5349" s="13" t="s">
        <v>1708</v>
      </c>
      <c r="C5349" s="13" t="s">
        <v>1764</v>
      </c>
      <c r="D5349" s="46" t="n">
        <v>12</v>
      </c>
      <c r="E5349" s="33"/>
      <c r="F5349" s="14"/>
      <c r="G5349" s="14"/>
    </row>
    <row r="5350" s="5" customFormat="true" ht="15" hidden="false" customHeight="false" outlineLevel="0" collapsed="false">
      <c r="A5350" s="12"/>
      <c r="B5350" s="13"/>
      <c r="C5350" s="13"/>
      <c r="D5350" s="16" t="n">
        <v>276</v>
      </c>
      <c r="E5350" s="33"/>
      <c r="F5350" s="14"/>
      <c r="G5350" s="14"/>
    </row>
    <row r="5351" s="5" customFormat="true" ht="15" hidden="false" customHeight="false" outlineLevel="0" collapsed="false">
      <c r="A5351" s="12"/>
      <c r="B5351" s="13"/>
      <c r="C5351" s="22" t="s">
        <v>1765</v>
      </c>
      <c r="D5351" s="16" t="n">
        <v>3418</v>
      </c>
      <c r="E5351" s="33"/>
      <c r="F5351" s="14"/>
      <c r="G5351" s="14"/>
    </row>
    <row r="5352" s="5" customFormat="true" ht="15" hidden="false" customHeight="false" outlineLevel="0" collapsed="false">
      <c r="A5352" s="12"/>
      <c r="B5352" s="13"/>
      <c r="C5352" s="13"/>
      <c r="D5352" s="17" t="s">
        <v>12</v>
      </c>
      <c r="E5352" s="14" t="n">
        <v>1287.44</v>
      </c>
      <c r="F5352" s="14" t="s">
        <v>63</v>
      </c>
      <c r="G5352" s="18" t="n">
        <f aca="false">D5351*E5352/100</f>
        <v>44004.6992</v>
      </c>
      <c r="H5352" s="38" t="n">
        <f aca="false">G5352</f>
        <v>44004.6992</v>
      </c>
    </row>
    <row r="5353" s="5" customFormat="true" ht="15" hidden="false" customHeight="false" outlineLevel="0" collapsed="false">
      <c r="A5353" s="12"/>
      <c r="B5353" s="13"/>
      <c r="C5353" s="13"/>
      <c r="D5353" s="17"/>
      <c r="E5353" s="13"/>
      <c r="F5353" s="14"/>
      <c r="G5353" s="14"/>
    </row>
    <row r="5354" s="5" customFormat="true" ht="15" hidden="false" customHeight="false" outlineLevel="0" collapsed="false">
      <c r="A5354" s="12" t="n">
        <v>19</v>
      </c>
      <c r="B5354" s="13" t="s">
        <v>55</v>
      </c>
      <c r="C5354" s="13"/>
      <c r="D5354" s="13"/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594</v>
      </c>
      <c r="C5355" s="13"/>
      <c r="D5355" s="13"/>
      <c r="E5355" s="13"/>
      <c r="F5355" s="14"/>
      <c r="G5355" s="14"/>
    </row>
    <row r="5356" s="5" customFormat="true" ht="15" hidden="false" customHeight="false" outlineLevel="0" collapsed="false">
      <c r="A5356" s="12"/>
      <c r="B5356" s="19" t="s">
        <v>57</v>
      </c>
      <c r="C5356" s="13"/>
      <c r="E5356" s="13"/>
      <c r="F5356" s="14"/>
      <c r="G5356" s="14"/>
    </row>
    <row r="5357" s="5" customFormat="true" ht="15" hidden="false" customHeight="false" outlineLevel="0" collapsed="false">
      <c r="A5357" s="12"/>
      <c r="B5357" s="13" t="s">
        <v>165</v>
      </c>
      <c r="C5357" s="13" t="s">
        <v>166</v>
      </c>
      <c r="D5357" s="23" t="n">
        <v>80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13" t="s">
        <v>453</v>
      </c>
      <c r="C5358" s="13" t="s">
        <v>1766</v>
      </c>
      <c r="D5358" s="23" t="n">
        <v>36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1767</v>
      </c>
      <c r="C5359" s="13" t="s">
        <v>1175</v>
      </c>
      <c r="D5359" s="23" t="n">
        <v>48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13"/>
      <c r="D5360" s="16" t="n">
        <v>164</v>
      </c>
      <c r="G5360" s="14"/>
    </row>
    <row r="5361" s="5" customFormat="true" ht="15" hidden="false" customHeight="false" outlineLevel="0" collapsed="false">
      <c r="A5361" s="12"/>
      <c r="B5361" s="13"/>
      <c r="D5361" s="17" t="s">
        <v>12</v>
      </c>
      <c r="E5361" s="23" t="n">
        <v>12595</v>
      </c>
      <c r="F5361" s="14" t="s">
        <v>16</v>
      </c>
      <c r="G5361" s="18" t="n">
        <f aca="false">D5360*E5361/100</f>
        <v>20655.8</v>
      </c>
      <c r="H5361" s="38" t="n">
        <f aca="false">G5361</f>
        <v>20655.8</v>
      </c>
    </row>
    <row r="5362" s="5" customFormat="true" ht="15" hidden="false" customHeight="false" outlineLevel="0" collapsed="false">
      <c r="A5362" s="12"/>
      <c r="B5362" s="13"/>
      <c r="D5362" s="17"/>
      <c r="E5362" s="13"/>
      <c r="F5362" s="14"/>
      <c r="G5362" s="14"/>
    </row>
    <row r="5363" s="5" customFormat="true" ht="15" hidden="false" customHeight="false" outlineLevel="0" collapsed="false">
      <c r="A5363" s="12" t="n">
        <v>20</v>
      </c>
      <c r="B5363" s="13" t="s">
        <v>1203</v>
      </c>
      <c r="C5363" s="13"/>
      <c r="D5363" s="13"/>
      <c r="E5363" s="13"/>
      <c r="F5363" s="14"/>
      <c r="G5363" s="14"/>
    </row>
    <row r="5364" s="5" customFormat="true" ht="13.5" hidden="false" customHeight="false" outlineLevel="0" collapsed="false">
      <c r="A5364" s="13"/>
      <c r="B5364" s="13" t="s">
        <v>1204</v>
      </c>
      <c r="C5364" s="13"/>
      <c r="D5364" s="13"/>
      <c r="E5364" s="13"/>
      <c r="F5364" s="14"/>
      <c r="G5364" s="14"/>
    </row>
    <row r="5365" s="5" customFormat="true" ht="13.5" hidden="false" customHeight="false" outlineLevel="0" collapsed="false">
      <c r="A5365" s="13"/>
      <c r="B5365" s="13" t="s">
        <v>1205</v>
      </c>
      <c r="C5365" s="13"/>
      <c r="D5365" s="13"/>
      <c r="E5365" s="13"/>
      <c r="F5365" s="14"/>
      <c r="G5365" s="14"/>
    </row>
    <row r="5366" s="5" customFormat="true" ht="13.5" hidden="false" customHeight="false" outlineLevel="0" collapsed="false">
      <c r="A5366" s="13"/>
      <c r="B5366" s="13" t="s">
        <v>1206</v>
      </c>
      <c r="C5366" s="13"/>
      <c r="D5366" s="13"/>
      <c r="E5366" s="13"/>
      <c r="F5366" s="14"/>
      <c r="G5366" s="14"/>
    </row>
    <row r="5367" s="5" customFormat="true" ht="13.5" hidden="false" customHeight="false" outlineLevel="0" collapsed="false">
      <c r="A5367" s="13"/>
      <c r="B5367" s="13" t="s">
        <v>1545</v>
      </c>
      <c r="C5367" s="13"/>
      <c r="D5367" s="13"/>
      <c r="E5367" s="13"/>
      <c r="F5367" s="14"/>
      <c r="G5367" s="14"/>
    </row>
    <row r="5368" s="5" customFormat="true" ht="13.5" hidden="false" customHeight="false" outlineLevel="0" collapsed="false">
      <c r="A5368" s="13"/>
      <c r="B5368" s="13"/>
      <c r="C5368" s="13"/>
      <c r="D5368" s="13"/>
      <c r="E5368" s="13"/>
      <c r="F5368" s="14"/>
      <c r="G5368" s="14"/>
    </row>
    <row r="5369" s="5" customFormat="true" ht="13.5" hidden="false" customHeight="false" outlineLevel="0" collapsed="false">
      <c r="A5369" s="13"/>
      <c r="B5369" s="13" t="s">
        <v>1768</v>
      </c>
      <c r="C5369" s="13" t="s">
        <v>370</v>
      </c>
      <c r="D5369" s="23" t="n">
        <v>640</v>
      </c>
      <c r="E5369" s="13"/>
      <c r="F5369" s="14"/>
      <c r="G5369" s="14"/>
    </row>
    <row r="5370" s="5" customFormat="true" ht="13.5" hidden="false" customHeight="false" outlineLevel="0" collapsed="false">
      <c r="A5370" s="13"/>
      <c r="B5370" s="13" t="s">
        <v>1769</v>
      </c>
      <c r="C5370" s="13" t="s">
        <v>1770</v>
      </c>
      <c r="D5370" s="23" t="n">
        <v>288</v>
      </c>
      <c r="E5370" s="13"/>
      <c r="F5370" s="14"/>
      <c r="G5370" s="14"/>
    </row>
    <row r="5371" s="5" customFormat="true" ht="13.5" hidden="false" customHeight="false" outlineLevel="0" collapsed="false">
      <c r="A5371" s="13"/>
      <c r="B5371" s="13" t="s">
        <v>372</v>
      </c>
      <c r="C5371" s="13" t="s">
        <v>1771</v>
      </c>
      <c r="D5371" s="23" t="n">
        <v>9</v>
      </c>
      <c r="E5371" s="13"/>
      <c r="F5371" s="14"/>
      <c r="G5371" s="14"/>
    </row>
    <row r="5372" s="5" customFormat="true" ht="13.5" hidden="false" customHeight="false" outlineLevel="0" collapsed="false">
      <c r="A5372" s="13"/>
      <c r="B5372" s="13" t="s">
        <v>171</v>
      </c>
      <c r="C5372" s="13" t="s">
        <v>1772</v>
      </c>
      <c r="D5372" s="23" t="n">
        <v>12</v>
      </c>
      <c r="E5372" s="13"/>
      <c r="F5372" s="14"/>
      <c r="G5372" s="14"/>
    </row>
    <row r="5373" s="5" customFormat="true" ht="15" hidden="false" customHeight="false" outlineLevel="0" collapsed="false">
      <c r="A5373" s="13"/>
      <c r="B5373" s="13"/>
      <c r="C5373" s="36"/>
      <c r="D5373" s="16" t="n">
        <v>949</v>
      </c>
      <c r="G5373" s="14"/>
    </row>
    <row r="5374" s="37" customFormat="true" ht="13.5" hidden="false" customHeight="false" outlineLevel="0" collapsed="false">
      <c r="A5374" s="74"/>
      <c r="B5374" s="74"/>
      <c r="C5374" s="74"/>
      <c r="D5374" s="17" t="s">
        <v>12</v>
      </c>
      <c r="E5374" s="14" t="n">
        <v>186.04</v>
      </c>
      <c r="F5374" s="14" t="s">
        <v>51</v>
      </c>
      <c r="G5374" s="18" t="n">
        <f aca="false">D5373*E5374</f>
        <v>176551.96</v>
      </c>
      <c r="H5374" s="65" t="n">
        <f aca="false">G5374</f>
        <v>176551.96</v>
      </c>
    </row>
    <row r="5375" s="5" customFormat="true" ht="15" hidden="false" customHeight="false" outlineLevel="0" collapsed="false">
      <c r="A5375" s="12" t="n">
        <v>21</v>
      </c>
      <c r="B5375" s="13" t="s">
        <v>1657</v>
      </c>
      <c r="C5375" s="13"/>
      <c r="D5375" s="13"/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773</v>
      </c>
      <c r="C5376" s="13" t="s">
        <v>1174</v>
      </c>
      <c r="D5376" s="86" t="n">
        <v>64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87" t="n">
        <v>64</v>
      </c>
      <c r="E5377" s="13"/>
      <c r="F5377" s="14"/>
      <c r="G5377" s="14"/>
    </row>
    <row r="5378" s="5" customFormat="true" ht="13.5" hidden="false" customHeight="false" outlineLevel="0" collapsed="false">
      <c r="A5378" s="88"/>
      <c r="B5378" s="13"/>
      <c r="C5378" s="13"/>
      <c r="D5378" s="17" t="s">
        <v>12</v>
      </c>
      <c r="E5378" s="14" t="n">
        <v>58.11</v>
      </c>
      <c r="F5378" s="14" t="s">
        <v>51</v>
      </c>
      <c r="G5378" s="18" t="n">
        <f aca="false">D5377*E5378</f>
        <v>3719.04</v>
      </c>
      <c r="H5378" s="38" t="n">
        <f aca="false">G5378</f>
        <v>3719.04</v>
      </c>
    </row>
    <row r="5380" s="5" customFormat="true" ht="15" hidden="false" customHeight="false" outlineLevel="0" collapsed="false">
      <c r="A5380" s="12" t="n">
        <v>22</v>
      </c>
      <c r="B5380" s="13" t="s">
        <v>68</v>
      </c>
      <c r="C5380" s="13"/>
      <c r="D5380" s="13"/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1774</v>
      </c>
      <c r="C5381" s="13"/>
      <c r="D5381" s="13"/>
      <c r="E5381" s="13"/>
      <c r="F5381" s="14"/>
      <c r="G5381" s="14"/>
    </row>
    <row r="5382" s="5" customFormat="true" ht="15" hidden="false" customHeight="false" outlineLevel="0" collapsed="false">
      <c r="A5382" s="12" t="s">
        <v>70</v>
      </c>
      <c r="B5382" s="19" t="s">
        <v>1775</v>
      </c>
      <c r="C5382" s="13"/>
      <c r="D5382" s="39"/>
      <c r="E5382" s="13"/>
      <c r="F5382" s="14"/>
      <c r="G5382" s="14"/>
    </row>
    <row r="5383" s="5" customFormat="true" ht="15" hidden="false" customHeight="false" outlineLevel="0" collapsed="false">
      <c r="A5383" s="12"/>
      <c r="B5383" s="13" t="s">
        <v>1776</v>
      </c>
      <c r="C5383" s="13" t="s">
        <v>1777</v>
      </c>
      <c r="D5383" s="23" t="n">
        <v>1362</v>
      </c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506</v>
      </c>
      <c r="C5384" s="13" t="s">
        <v>1778</v>
      </c>
      <c r="D5384" s="23" t="n">
        <v>104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/>
      <c r="C5385" s="13"/>
      <c r="D5385" s="16" t="n">
        <v>1466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7" t="s">
        <v>12</v>
      </c>
      <c r="E5386" s="23" t="n">
        <v>2548.29</v>
      </c>
      <c r="F5386" s="14" t="s">
        <v>63</v>
      </c>
      <c r="G5386" s="18" t="n">
        <f aca="false">D5385*E5386/100</f>
        <v>37357.9314</v>
      </c>
      <c r="H5386" s="38" t="n">
        <f aca="false">G5386</f>
        <v>37357.9314</v>
      </c>
    </row>
    <row r="5387" s="5" customFormat="true" ht="15" hidden="false" customHeight="false" outlineLevel="0" collapsed="false">
      <c r="A5387" s="12" t="s">
        <v>305</v>
      </c>
      <c r="B5387" s="19" t="s">
        <v>1779</v>
      </c>
      <c r="C5387" s="13"/>
      <c r="D5387" s="39"/>
      <c r="E5387" s="23"/>
      <c r="F5387" s="14"/>
      <c r="G5387" s="18"/>
    </row>
    <row r="5388" s="5" customFormat="true" ht="15" hidden="false" customHeight="false" outlineLevel="0" collapsed="false">
      <c r="A5388" s="12"/>
      <c r="B5388" s="13" t="s">
        <v>1780</v>
      </c>
      <c r="C5388" s="13" t="s">
        <v>1329</v>
      </c>
      <c r="D5388" s="23" t="n">
        <v>35</v>
      </c>
      <c r="E5388" s="23"/>
      <c r="F5388" s="14"/>
      <c r="G5388" s="18"/>
    </row>
    <row r="5389" s="5" customFormat="true" ht="15" hidden="false" customHeight="false" outlineLevel="0" collapsed="false">
      <c r="A5389" s="12"/>
      <c r="B5389" s="13"/>
      <c r="C5389" s="13"/>
      <c r="D5389" s="16" t="n">
        <v>35</v>
      </c>
      <c r="E5389" s="23"/>
      <c r="F5389" s="14"/>
      <c r="G5389" s="18"/>
    </row>
    <row r="5390" s="5" customFormat="true" ht="15" hidden="false" customHeight="false" outlineLevel="0" collapsed="false">
      <c r="A5390" s="12"/>
      <c r="B5390" s="13"/>
      <c r="C5390" s="13"/>
      <c r="D5390" s="17" t="s">
        <v>12</v>
      </c>
      <c r="E5390" s="23" t="n">
        <v>3275.5</v>
      </c>
      <c r="F5390" s="14" t="s">
        <v>63</v>
      </c>
      <c r="G5390" s="18" t="n">
        <f aca="false">D5389*E5390/100</f>
        <v>1146.425</v>
      </c>
      <c r="H5390" s="38" t="n">
        <f aca="false">G5390</f>
        <v>1146.425</v>
      </c>
    </row>
    <row r="5391" s="5" customFormat="true" ht="15" hidden="false" customHeight="false" outlineLevel="0" collapsed="false">
      <c r="A5391" s="12" t="n">
        <v>23</v>
      </c>
      <c r="B5391" s="13" t="s">
        <v>52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53</v>
      </c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781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980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3"/>
      <c r="E5395" s="13"/>
      <c r="F5395" s="14"/>
      <c r="G5395" s="14"/>
    </row>
    <row r="5396" s="5" customFormat="true" ht="15" hidden="false" customHeight="false" outlineLevel="0" collapsed="false">
      <c r="A5396" s="12"/>
      <c r="B5396" s="13" t="s">
        <v>1782</v>
      </c>
      <c r="C5396" s="13" t="s">
        <v>1783</v>
      </c>
      <c r="D5396" s="23" t="n">
        <v>49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 t="s">
        <v>301</v>
      </c>
      <c r="C5397" s="13" t="s">
        <v>1784</v>
      </c>
      <c r="D5397" s="23" t="n">
        <v>85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202</v>
      </c>
      <c r="C5398" s="13" t="s">
        <v>292</v>
      </c>
      <c r="D5398" s="23" t="n">
        <v>30</v>
      </c>
      <c r="E5398" s="13"/>
      <c r="F5398" s="14"/>
      <c r="G5398" s="14"/>
    </row>
    <row r="5399" s="5" customFormat="true" ht="15" hidden="false" customHeight="false" outlineLevel="0" collapsed="false">
      <c r="A5399" s="12"/>
      <c r="B5399" s="13"/>
      <c r="C5399" s="13"/>
      <c r="D5399" s="16" t="n">
        <v>164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/>
      <c r="C5400" s="13"/>
      <c r="D5400" s="17" t="s">
        <v>12</v>
      </c>
      <c r="E5400" s="14" t="n">
        <v>1273.66</v>
      </c>
      <c r="F5400" s="14" t="s">
        <v>51</v>
      </c>
      <c r="G5400" s="18" t="n">
        <f aca="false">D5399*E5400</f>
        <v>208880.24</v>
      </c>
      <c r="H5400" s="38" t="n">
        <f aca="false">G5400</f>
        <v>208880.24</v>
      </c>
    </row>
    <row r="5401" s="5" customFormat="true" ht="15.75" hidden="false" customHeight="false" outlineLevel="0" collapsed="false">
      <c r="A5401" s="54" t="s">
        <v>1428</v>
      </c>
      <c r="B5401" s="54"/>
      <c r="C5401" s="54"/>
      <c r="D5401" s="54"/>
      <c r="E5401" s="54"/>
      <c r="F5401" s="54"/>
      <c r="G5401" s="54"/>
    </row>
    <row r="5402" s="5" customFormat="true" ht="16.5" hidden="false" customHeight="false" outlineLevel="0" collapsed="false">
      <c r="A5402" s="7" t="s">
        <v>2</v>
      </c>
      <c r="B5402" s="8" t="s">
        <v>3</v>
      </c>
      <c r="C5402" s="9" t="s">
        <v>4</v>
      </c>
      <c r="D5402" s="10" t="s">
        <v>5</v>
      </c>
      <c r="E5402" s="9" t="s">
        <v>6</v>
      </c>
      <c r="F5402" s="8" t="s">
        <v>7</v>
      </c>
      <c r="G5402" s="11" t="s">
        <v>8</v>
      </c>
    </row>
    <row r="5403" s="5" customFormat="true" ht="15.75" hidden="false" customHeight="false" outlineLevel="0" collapsed="false">
      <c r="A5403" s="12" t="n">
        <v>24</v>
      </c>
      <c r="B5403" s="13" t="s">
        <v>61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785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/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77</v>
      </c>
      <c r="C5406" s="13" t="s">
        <v>695</v>
      </c>
      <c r="D5406" s="23" t="n">
        <v>40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169</v>
      </c>
      <c r="C5407" s="13" t="s">
        <v>1786</v>
      </c>
      <c r="D5407" s="23" t="n">
        <v>4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6" t="n">
        <v>44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13"/>
      <c r="D5409" s="17" t="s">
        <v>12</v>
      </c>
      <c r="E5409" s="14" t="n">
        <v>27678.86</v>
      </c>
      <c r="F5409" s="14" t="s">
        <v>63</v>
      </c>
      <c r="G5409" s="18" t="n">
        <f aca="false">D5408*E5409/100</f>
        <v>12178.6984</v>
      </c>
      <c r="H5409" s="38" t="n">
        <f aca="false">G5409</f>
        <v>12178.6984</v>
      </c>
    </row>
    <row r="5410" s="5" customFormat="true" ht="15" hidden="false" customHeight="false" outlineLevel="0" collapsed="false">
      <c r="A5410" s="12"/>
      <c r="B5410" s="13"/>
      <c r="C5410" s="13"/>
      <c r="D5410" s="17"/>
      <c r="E5410" s="13"/>
      <c r="F5410" s="14"/>
      <c r="G5410" s="14"/>
    </row>
    <row r="5411" s="5" customFormat="true" ht="15" hidden="false" customHeight="false" outlineLevel="0" collapsed="false">
      <c r="A5411" s="12" t="n">
        <v>25</v>
      </c>
      <c r="B5411" s="13" t="s">
        <v>64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524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 t="s">
        <v>188</v>
      </c>
      <c r="C5414" s="13" t="s">
        <v>1787</v>
      </c>
      <c r="D5414" s="23" t="n">
        <v>144</v>
      </c>
      <c r="E5414" s="13"/>
      <c r="F5414" s="14"/>
      <c r="G5414" s="14"/>
    </row>
    <row r="5415" s="5" customFormat="true" ht="15" hidden="false" customHeight="false" outlineLevel="0" collapsed="false">
      <c r="A5415" s="12"/>
      <c r="B5415" s="13" t="s">
        <v>1788</v>
      </c>
      <c r="C5415" s="13" t="s">
        <v>1789</v>
      </c>
      <c r="D5415" s="23" t="n">
        <v>4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13"/>
      <c r="C5416" s="13"/>
      <c r="D5416" s="16" t="n">
        <v>152</v>
      </c>
      <c r="E5416" s="33"/>
      <c r="F5416" s="14"/>
      <c r="G5416" s="14"/>
    </row>
    <row r="5417" s="5" customFormat="true" ht="15" hidden="false" customHeight="false" outlineLevel="0" collapsed="false">
      <c r="A5417" s="12"/>
      <c r="B5417" s="19" t="s">
        <v>194</v>
      </c>
      <c r="C5417" s="13"/>
      <c r="D5417" s="61"/>
      <c r="E5417" s="33"/>
      <c r="F5417" s="14"/>
      <c r="G5417" s="14"/>
    </row>
    <row r="5418" s="5" customFormat="true" ht="15" hidden="false" customHeight="false" outlineLevel="0" collapsed="false">
      <c r="A5418" s="12"/>
      <c r="B5418" s="13" t="s">
        <v>202</v>
      </c>
      <c r="C5418" s="13" t="s">
        <v>1257</v>
      </c>
      <c r="D5418" s="16" t="n">
        <v>15</v>
      </c>
      <c r="E5418" s="33"/>
      <c r="F5418" s="14"/>
      <c r="G5418" s="14"/>
    </row>
    <row r="5419" s="5" customFormat="true" ht="15" hidden="false" customHeight="false" outlineLevel="0" collapsed="false">
      <c r="A5419" s="12"/>
      <c r="B5419" s="13"/>
      <c r="C5419" s="22" t="s">
        <v>1790</v>
      </c>
      <c r="D5419" s="16" t="n">
        <v>137</v>
      </c>
      <c r="E5419" s="3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7" t="s">
        <v>12</v>
      </c>
      <c r="E5420" s="23" t="n">
        <v>28299.3</v>
      </c>
      <c r="F5420" s="14" t="s">
        <v>63</v>
      </c>
      <c r="G5420" s="18" t="n">
        <f aca="false">D5419*E5420/100</f>
        <v>38770.041</v>
      </c>
      <c r="H5420" s="38" t="n">
        <f aca="false">G5420</f>
        <v>38770.041</v>
      </c>
    </row>
    <row r="5421" s="5" customFormat="true" ht="15" hidden="false" customHeight="false" outlineLevel="0" collapsed="false">
      <c r="A5421" s="12"/>
      <c r="B5421" s="13"/>
      <c r="C5421" s="13"/>
      <c r="D5421" s="17"/>
      <c r="E5421" s="13"/>
      <c r="F5421" s="14"/>
      <c r="G5421" s="14"/>
    </row>
    <row r="5422" s="5" customFormat="true" ht="15" hidden="false" customHeight="false" outlineLevel="0" collapsed="false">
      <c r="A5422" s="12" t="n">
        <v>26</v>
      </c>
      <c r="B5422" s="13" t="s">
        <v>1591</v>
      </c>
      <c r="C5422" s="13"/>
      <c r="D5422" s="13"/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340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 t="s">
        <v>1341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342</v>
      </c>
      <c r="C5425" s="13"/>
      <c r="D5425" s="13"/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1592</v>
      </c>
      <c r="C5426" s="13"/>
      <c r="D5426" s="13"/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1791</v>
      </c>
      <c r="C5428" s="13" t="s">
        <v>1792</v>
      </c>
      <c r="D5428" s="23" t="n">
        <v>43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 t="s">
        <v>105</v>
      </c>
      <c r="C5429" s="13" t="s">
        <v>1793</v>
      </c>
      <c r="D5429" s="23" t="n">
        <v>29</v>
      </c>
      <c r="E5429" s="13"/>
      <c r="F5429" s="14"/>
      <c r="G5429" s="14"/>
    </row>
    <row r="5430" s="5" customFormat="true" ht="15" hidden="false" customHeight="false" outlineLevel="0" collapsed="false">
      <c r="A5430" s="12"/>
      <c r="B5430" s="13"/>
      <c r="C5430" s="13"/>
      <c r="D5430" s="16" t="n">
        <v>72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7" t="s">
        <v>12</v>
      </c>
      <c r="E5431" s="14" t="n">
        <v>47651.56</v>
      </c>
      <c r="F5431" s="14" t="s">
        <v>63</v>
      </c>
      <c r="G5431" s="18" t="n">
        <f aca="false">D5430*E5431/100</f>
        <v>34309.1232</v>
      </c>
      <c r="H5431" s="38" t="n">
        <f aca="false">G5431</f>
        <v>34309.1232</v>
      </c>
    </row>
    <row r="5433" s="5" customFormat="true" ht="15" hidden="false" customHeight="false" outlineLevel="0" collapsed="false">
      <c r="A5433" s="12" t="n">
        <v>27</v>
      </c>
      <c r="B5433" s="13" t="s">
        <v>117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18</v>
      </c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616</v>
      </c>
      <c r="C5435" s="13"/>
      <c r="D5435" s="13"/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3"/>
      <c r="E5436" s="13"/>
      <c r="F5436" s="14"/>
      <c r="G5436" s="14"/>
    </row>
    <row r="5437" s="5" customFormat="true" ht="15" hidden="false" customHeight="false" outlineLevel="0" collapsed="false">
      <c r="A5437" s="12"/>
      <c r="B5437" s="39" t="s">
        <v>1739</v>
      </c>
      <c r="C5437" s="39" t="s">
        <v>1794</v>
      </c>
      <c r="D5437" s="23" t="n">
        <v>110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62" t="s">
        <v>186</v>
      </c>
      <c r="C5438" s="62" t="s">
        <v>1795</v>
      </c>
      <c r="D5438" s="23" t="n">
        <v>141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62" t="s">
        <v>1200</v>
      </c>
      <c r="C5439" s="62" t="s">
        <v>1796</v>
      </c>
      <c r="D5439" s="23" t="n">
        <v>800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62" t="s">
        <v>103</v>
      </c>
      <c r="C5440" s="62" t="s">
        <v>338</v>
      </c>
      <c r="D5440" s="23" t="n">
        <v>64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62" t="s">
        <v>1797</v>
      </c>
      <c r="C5441" s="62" t="s">
        <v>1798</v>
      </c>
      <c r="D5441" s="23" t="n">
        <v>49</v>
      </c>
      <c r="E5441" s="13"/>
      <c r="F5441" s="14"/>
      <c r="G5441" s="14"/>
    </row>
    <row r="5442" s="5" customFormat="true" ht="15" hidden="false" customHeight="false" outlineLevel="0" collapsed="false">
      <c r="A5442" s="12"/>
      <c r="B5442" s="62" t="s">
        <v>1745</v>
      </c>
      <c r="C5442" s="62" t="s">
        <v>1799</v>
      </c>
      <c r="D5442" s="23" t="n">
        <v>32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62" t="s">
        <v>1739</v>
      </c>
      <c r="C5443" s="62" t="s">
        <v>1800</v>
      </c>
      <c r="D5443" s="23" t="n">
        <v>31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6" t="n">
        <v>1227</v>
      </c>
      <c r="E5444" s="13"/>
      <c r="F5444" s="14"/>
      <c r="G5444" s="14"/>
    </row>
    <row r="5445" s="5" customFormat="true" ht="13.5" hidden="false" customHeight="false" outlineLevel="0" collapsed="false">
      <c r="A5445" s="13"/>
      <c r="B5445" s="13"/>
      <c r="C5445" s="13"/>
      <c r="D5445" s="17" t="s">
        <v>12</v>
      </c>
      <c r="E5445" s="14" t="n">
        <v>19.36</v>
      </c>
      <c r="F5445" s="14" t="s">
        <v>44</v>
      </c>
      <c r="G5445" s="14" t="n">
        <f aca="false">D5444*E5445</f>
        <v>23754.72</v>
      </c>
      <c r="H5445" s="5" t="n">
        <f aca="false">G5445</f>
        <v>23754.72</v>
      </c>
    </row>
    <row r="5447" s="5" customFormat="true" ht="15" hidden="false" customHeight="false" outlineLevel="0" collapsed="false">
      <c r="A5447" s="12" t="n">
        <v>28</v>
      </c>
      <c r="B5447" s="13" t="s">
        <v>78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801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3"/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02</v>
      </c>
      <c r="C5450" s="13" t="s">
        <v>1803</v>
      </c>
      <c r="D5450" s="23" t="n">
        <v>1362</v>
      </c>
      <c r="G5450" s="14"/>
    </row>
    <row r="5451" customFormat="false" ht="15" hidden="false" customHeight="false" outlineLevel="0" collapsed="false">
      <c r="D5451" s="16" t="n">
        <v>1362</v>
      </c>
      <c r="E5451" s="13"/>
      <c r="F5451" s="14"/>
      <c r="G5451" s="14"/>
    </row>
    <row r="5452" customFormat="false" ht="13.5" hidden="false" customHeight="false" outlineLevel="0" collapsed="false">
      <c r="D5452" s="17" t="s">
        <v>12</v>
      </c>
      <c r="E5452" s="23" t="n">
        <v>1887.4</v>
      </c>
      <c r="F5452" s="14" t="s">
        <v>63</v>
      </c>
      <c r="G5452" s="18" t="n">
        <f aca="false">D5451*E5452/100</f>
        <v>25706.388</v>
      </c>
      <c r="H5452" s="52" t="n">
        <f aca="false">G5452</f>
        <v>25706.388</v>
      </c>
    </row>
    <row r="5453" s="5" customFormat="true" ht="15" hidden="false" customHeight="false" outlineLevel="0" collapsed="false">
      <c r="A5453" s="12" t="n">
        <v>29</v>
      </c>
      <c r="B5453" s="13" t="s">
        <v>1804</v>
      </c>
      <c r="C5453" s="13"/>
      <c r="D5453" s="13"/>
      <c r="E5453" s="13"/>
      <c r="F5453" s="14"/>
      <c r="G5453" s="14"/>
    </row>
    <row r="5454" s="5" customFormat="true" ht="13.5" hidden="false" customHeight="false" outlineLevel="0" collapsed="false">
      <c r="A5454" s="13"/>
      <c r="B5454" s="13" t="s">
        <v>1805</v>
      </c>
      <c r="C5454" s="13"/>
      <c r="D5454" s="13"/>
      <c r="E5454" s="13"/>
      <c r="F5454" s="14"/>
      <c r="G5454" s="14"/>
    </row>
    <row r="5455" s="5" customFormat="true" ht="13.5" hidden="false" customHeight="false" outlineLevel="0" collapsed="false">
      <c r="A5455" s="13"/>
      <c r="B5455" s="13" t="s">
        <v>1806</v>
      </c>
      <c r="C5455" s="13"/>
      <c r="D5455" s="13"/>
      <c r="E5455" s="13"/>
      <c r="F5455" s="14"/>
      <c r="G5455" s="14"/>
    </row>
    <row r="5456" s="5" customFormat="true" ht="13.5" hidden="false" customHeight="false" outlineLevel="0" collapsed="false">
      <c r="A5456" s="13"/>
      <c r="B5456" s="13" t="s">
        <v>1807</v>
      </c>
      <c r="C5456" s="13"/>
      <c r="D5456" s="13"/>
      <c r="E5456" s="13"/>
      <c r="F5456" s="14"/>
      <c r="G5456" s="14"/>
    </row>
    <row r="5457" s="5" customFormat="true" ht="13.5" hidden="false" customHeight="false" outlineLevel="0" collapsed="false">
      <c r="A5457" s="13"/>
      <c r="B5457" s="13" t="s">
        <v>1808</v>
      </c>
      <c r="C5457" s="13"/>
      <c r="D5457" s="13"/>
      <c r="E5457" s="13"/>
      <c r="F5457" s="14"/>
      <c r="G5457" s="14"/>
    </row>
    <row r="5458" s="5" customFormat="true" ht="13.5" hidden="false" customHeight="false" outlineLevel="0" collapsed="false">
      <c r="A5458" s="13"/>
      <c r="B5458" s="13"/>
      <c r="C5458" s="13"/>
      <c r="D5458" s="13"/>
      <c r="E5458" s="13"/>
      <c r="F5458" s="14"/>
      <c r="G5458" s="14"/>
    </row>
    <row r="5459" s="5" customFormat="true" ht="13.5" hidden="false" customHeight="false" outlineLevel="0" collapsed="false">
      <c r="A5459" s="13"/>
      <c r="B5459" s="13" t="s">
        <v>1809</v>
      </c>
      <c r="C5459" s="13" t="s">
        <v>1810</v>
      </c>
      <c r="D5459" s="14" t="s">
        <v>1811</v>
      </c>
      <c r="E5459" s="13"/>
      <c r="F5459" s="14"/>
      <c r="G5459" s="14"/>
    </row>
    <row r="5460" s="5" customFormat="true" ht="15" hidden="false" customHeight="false" outlineLevel="0" collapsed="false">
      <c r="A5460" s="13"/>
      <c r="B5460" s="13"/>
      <c r="C5460" s="13"/>
      <c r="D5460" s="89" t="s">
        <v>1811</v>
      </c>
      <c r="E5460" s="13"/>
      <c r="F5460" s="14"/>
      <c r="G5460" s="14"/>
    </row>
    <row r="5461" s="5" customFormat="true" ht="13.5" hidden="false" customHeight="false" outlineLevel="0" collapsed="false">
      <c r="A5461" s="13"/>
      <c r="B5461" s="13"/>
      <c r="C5461" s="13"/>
      <c r="D5461" s="17" t="s">
        <v>12</v>
      </c>
      <c r="E5461" s="13"/>
      <c r="F5461" s="14" t="s">
        <v>51</v>
      </c>
      <c r="G5461" s="14"/>
      <c r="H5461" s="5" t="n">
        <f aca="false">G5461</f>
        <v>0</v>
      </c>
    </row>
    <row r="5462" s="5" customFormat="true" ht="13.5" hidden="false" customHeight="false" outlineLevel="0" collapsed="false">
      <c r="A5462" s="13"/>
      <c r="B5462" s="13"/>
      <c r="C5462" s="13"/>
      <c r="D5462" s="17"/>
      <c r="E5462" s="13"/>
      <c r="F5462" s="14"/>
      <c r="G5462" s="14"/>
    </row>
    <row r="5463" s="5" customFormat="true" ht="13.5" hidden="false" customHeight="false" outlineLevel="0" collapsed="false">
      <c r="A5463" s="13"/>
      <c r="B5463" s="13"/>
      <c r="C5463" s="13"/>
      <c r="D5463" s="17"/>
      <c r="E5463" s="13"/>
      <c r="F5463" s="14"/>
      <c r="G5463" s="14"/>
    </row>
    <row r="5464" s="5" customFormat="true" ht="15.75" hidden="false" customHeight="false" outlineLevel="0" collapsed="false">
      <c r="A5464" s="54" t="s">
        <v>1430</v>
      </c>
      <c r="B5464" s="54"/>
      <c r="C5464" s="54"/>
      <c r="D5464" s="54"/>
      <c r="E5464" s="54"/>
      <c r="F5464" s="54"/>
      <c r="G5464" s="54"/>
    </row>
    <row r="5465" s="5" customFormat="true" ht="16.5" hidden="false" customHeight="false" outlineLevel="0" collapsed="false">
      <c r="A5465" s="7" t="s">
        <v>2</v>
      </c>
      <c r="B5465" s="8" t="s">
        <v>3</v>
      </c>
      <c r="C5465" s="9" t="s">
        <v>4</v>
      </c>
      <c r="D5465" s="10" t="s">
        <v>5</v>
      </c>
      <c r="E5465" s="9" t="s">
        <v>6</v>
      </c>
      <c r="F5465" s="8" t="s">
        <v>7</v>
      </c>
      <c r="G5465" s="11" t="s">
        <v>8</v>
      </c>
    </row>
    <row r="5466" s="5" customFormat="true" ht="16.5" hidden="false" customHeight="false" outlineLevel="0" collapsed="false">
      <c r="A5466" s="28"/>
      <c r="B5466" s="29"/>
      <c r="C5466" s="29"/>
      <c r="D5466" s="56"/>
      <c r="E5466" s="29"/>
      <c r="F5466" s="29"/>
      <c r="G5466" s="57"/>
    </row>
    <row r="5467" s="5" customFormat="true" ht="15" hidden="false" customHeight="false" outlineLevel="0" collapsed="false">
      <c r="A5467" s="12" t="n">
        <v>30</v>
      </c>
      <c r="B5467" s="13" t="s">
        <v>1812</v>
      </c>
      <c r="C5467" s="13"/>
      <c r="D5467" s="13"/>
      <c r="E5467" s="13"/>
      <c r="F5467" s="14"/>
      <c r="G5467" s="14"/>
    </row>
    <row r="5468" s="5" customFormat="true" ht="15" hidden="false" customHeight="false" outlineLevel="0" collapsed="false">
      <c r="A5468" s="12"/>
      <c r="B5468" s="13"/>
      <c r="C5468" s="13"/>
      <c r="D5468" s="13"/>
      <c r="E5468" s="13"/>
      <c r="F5468" s="14"/>
      <c r="G5468" s="14"/>
    </row>
    <row r="5469" s="5" customFormat="true" ht="15" hidden="false" customHeight="false" outlineLevel="0" collapsed="false">
      <c r="A5469" s="12"/>
      <c r="B5469" s="19" t="s">
        <v>86</v>
      </c>
      <c r="C5469" s="13"/>
      <c r="D5469" s="17"/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1813</v>
      </c>
      <c r="C5470" s="13" t="s">
        <v>370</v>
      </c>
      <c r="D5470" s="23" t="n">
        <v>640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1809</v>
      </c>
      <c r="C5471" s="13" t="s">
        <v>1770</v>
      </c>
      <c r="D5471" s="23" t="n">
        <v>288</v>
      </c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1814</v>
      </c>
      <c r="C5472" s="13" t="s">
        <v>1815</v>
      </c>
      <c r="D5472" s="23" t="n">
        <v>14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 t="s">
        <v>647</v>
      </c>
      <c r="C5473" s="13" t="s">
        <v>1816</v>
      </c>
      <c r="D5473" s="23" t="n">
        <v>139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1817</v>
      </c>
      <c r="C5474" s="13" t="s">
        <v>1818</v>
      </c>
      <c r="D5474" s="23" t="n">
        <v>79</v>
      </c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506</v>
      </c>
      <c r="C5475" s="13" t="s">
        <v>695</v>
      </c>
      <c r="D5475" s="23" t="n">
        <v>40</v>
      </c>
      <c r="E5475" s="13"/>
      <c r="F5475" s="14"/>
      <c r="G5475" s="14"/>
    </row>
    <row r="5476" s="5" customFormat="true" ht="15" hidden="false" customHeight="false" outlineLevel="0" collapsed="false">
      <c r="A5476" s="12"/>
      <c r="B5476" s="13"/>
      <c r="C5476" s="13"/>
      <c r="D5476" s="16" t="n">
        <v>1326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/>
      <c r="C5477" s="19"/>
      <c r="D5477" s="17" t="s">
        <v>12</v>
      </c>
      <c r="E5477" s="14" t="n">
        <v>829.95</v>
      </c>
      <c r="F5477" s="14" t="s">
        <v>63</v>
      </c>
      <c r="G5477" s="35" t="n">
        <f aca="false">D5476*E5477/100</f>
        <v>11005.137</v>
      </c>
      <c r="H5477" s="38" t="n">
        <f aca="false">G5477</f>
        <v>11005.137</v>
      </c>
    </row>
    <row r="5478" s="5" customFormat="true" ht="15" hidden="false" customHeight="false" outlineLevel="0" collapsed="false">
      <c r="A5478" s="12"/>
      <c r="B5478" s="13"/>
      <c r="C5478" s="19"/>
      <c r="D5478" s="17"/>
      <c r="E5478" s="13"/>
      <c r="F5478" s="14"/>
      <c r="G5478" s="24"/>
    </row>
    <row r="5479" s="5" customFormat="true" ht="15" hidden="false" customHeight="false" outlineLevel="0" collapsed="false">
      <c r="A5479" s="12" t="n">
        <v>31</v>
      </c>
      <c r="B5479" s="13" t="s">
        <v>98</v>
      </c>
      <c r="C5479" s="13"/>
      <c r="D5479" s="13"/>
      <c r="E5479" s="13"/>
      <c r="F5479" s="14"/>
      <c r="G5479" s="14"/>
    </row>
    <row r="5480" s="5" customFormat="true" ht="13.5" hidden="false" customHeight="false" outlineLevel="0" collapsed="false">
      <c r="A5480" s="13"/>
      <c r="B5480" s="13" t="s">
        <v>99</v>
      </c>
      <c r="C5480" s="13"/>
      <c r="D5480" s="13"/>
      <c r="E5480" s="13"/>
      <c r="F5480" s="14"/>
      <c r="G5480" s="14"/>
    </row>
    <row r="5481" s="5" customFormat="true" ht="13.5" hidden="false" customHeight="false" outlineLevel="0" collapsed="false">
      <c r="A5481" s="13"/>
      <c r="B5481" s="13" t="s">
        <v>100</v>
      </c>
      <c r="C5481" s="13"/>
      <c r="D5481" s="13"/>
      <c r="E5481" s="13"/>
      <c r="F5481" s="14"/>
      <c r="G5481" s="14"/>
    </row>
    <row r="5482" s="5" customFormat="true" ht="13.5" hidden="false" customHeight="false" outlineLevel="0" collapsed="false">
      <c r="A5482" s="13"/>
      <c r="B5482" s="13"/>
      <c r="C5482" s="13"/>
      <c r="D5482" s="13"/>
      <c r="E5482" s="13"/>
      <c r="F5482" s="14"/>
      <c r="G5482" s="14"/>
    </row>
    <row r="5483" s="5" customFormat="true" ht="13.5" hidden="false" customHeight="false" outlineLevel="0" collapsed="false">
      <c r="A5483" s="13"/>
      <c r="B5483" s="13" t="s">
        <v>101</v>
      </c>
      <c r="C5483" s="13" t="s">
        <v>1819</v>
      </c>
      <c r="D5483" s="23" t="n">
        <v>124</v>
      </c>
      <c r="E5483" s="13"/>
      <c r="F5483" s="14"/>
      <c r="G5483" s="14"/>
    </row>
    <row r="5484" s="5" customFormat="true" ht="13.5" hidden="false" customHeight="false" outlineLevel="0" collapsed="false">
      <c r="A5484" s="13"/>
      <c r="B5484" s="13" t="s">
        <v>103</v>
      </c>
      <c r="C5484" s="13" t="s">
        <v>1820</v>
      </c>
      <c r="D5484" s="23" t="n">
        <v>194</v>
      </c>
      <c r="E5484" s="13"/>
      <c r="F5484" s="14"/>
      <c r="G5484" s="14"/>
    </row>
    <row r="5485" s="5" customFormat="true" ht="13.5" hidden="false" customHeight="false" outlineLevel="0" collapsed="false">
      <c r="A5485" s="13"/>
      <c r="B5485" s="13" t="s">
        <v>277</v>
      </c>
      <c r="C5485" s="13" t="s">
        <v>1821</v>
      </c>
      <c r="D5485" s="23" t="n">
        <v>71</v>
      </c>
      <c r="E5485" s="13"/>
      <c r="F5485" s="14"/>
      <c r="G5485" s="14"/>
    </row>
    <row r="5486" s="5" customFormat="true" ht="15" hidden="false" customHeight="false" outlineLevel="0" collapsed="false">
      <c r="A5486" s="13"/>
      <c r="B5486" s="13"/>
      <c r="C5486" s="13"/>
      <c r="D5486" s="16" t="n">
        <v>389</v>
      </c>
      <c r="E5486" s="13"/>
      <c r="F5486" s="14"/>
      <c r="G5486" s="14"/>
    </row>
    <row r="5487" s="5" customFormat="true" ht="13.5" hidden="false" customHeight="false" outlineLevel="0" collapsed="false">
      <c r="A5487" s="13"/>
      <c r="B5487" s="13"/>
      <c r="C5487" s="13"/>
      <c r="D5487" s="17" t="s">
        <v>12</v>
      </c>
      <c r="E5487" s="14" t="n">
        <v>7.71</v>
      </c>
      <c r="F5487" s="14" t="s">
        <v>44</v>
      </c>
      <c r="G5487" s="14" t="n">
        <f aca="false">D5486*E5487</f>
        <v>2999.19</v>
      </c>
      <c r="H5487" s="5" t="n">
        <f aca="false">G5487</f>
        <v>2999.19</v>
      </c>
    </row>
    <row r="5488" s="5" customFormat="true" ht="13.5" hidden="false" customHeight="false" outlineLevel="0" collapsed="false">
      <c r="A5488" s="13"/>
      <c r="B5488" s="13"/>
      <c r="C5488" s="13"/>
      <c r="D5488" s="17"/>
      <c r="E5488" s="13"/>
      <c r="F5488" s="14"/>
      <c r="G5488" s="14"/>
    </row>
    <row r="5489" s="5" customFormat="true" ht="15" hidden="false" customHeight="false" outlineLevel="0" collapsed="false">
      <c r="A5489" s="12" t="n">
        <v>32</v>
      </c>
      <c r="B5489" s="13" t="s">
        <v>1822</v>
      </c>
      <c r="C5489" s="13"/>
      <c r="D5489" s="13"/>
      <c r="E5489" s="13"/>
      <c r="F5489" s="14"/>
      <c r="G5489" s="24"/>
    </row>
    <row r="5490" s="5" customFormat="true" ht="15" hidden="false" customHeight="false" outlineLevel="0" collapsed="false">
      <c r="A5490" s="12"/>
      <c r="B5490" s="13"/>
      <c r="C5490" s="13"/>
      <c r="D5490" s="13"/>
      <c r="E5490" s="13"/>
      <c r="F5490" s="14"/>
      <c r="G5490" s="24"/>
    </row>
    <row r="5491" s="5" customFormat="true" ht="15" hidden="false" customHeight="false" outlineLevel="0" collapsed="false">
      <c r="A5491" s="12"/>
      <c r="B5491" s="13"/>
      <c r="C5491" s="13" t="s">
        <v>1823</v>
      </c>
      <c r="D5491" s="16" t="n">
        <v>6707</v>
      </c>
      <c r="E5491" s="13"/>
      <c r="F5491" s="14"/>
      <c r="G5491" s="24"/>
    </row>
    <row r="5492" s="5" customFormat="true" ht="15" hidden="false" customHeight="false" outlineLevel="0" collapsed="false">
      <c r="A5492" s="12"/>
      <c r="B5492" s="13"/>
      <c r="C5492" s="13"/>
      <c r="D5492" s="17" t="s">
        <v>12</v>
      </c>
      <c r="E5492" s="14" t="n">
        <v>442.75</v>
      </c>
      <c r="F5492" s="14" t="s">
        <v>63</v>
      </c>
      <c r="G5492" s="35" t="n">
        <f aca="false">D5491*E5492/100</f>
        <v>29695.2425</v>
      </c>
      <c r="H5492" s="84" t="n">
        <f aca="false">G5492</f>
        <v>29695.2425</v>
      </c>
    </row>
    <row r="5493" s="5" customFormat="true" ht="15" hidden="false" customHeight="false" outlineLevel="0" collapsed="false">
      <c r="A5493" s="12" t="n">
        <v>33</v>
      </c>
      <c r="B5493" s="13" t="s">
        <v>1639</v>
      </c>
      <c r="C5493" s="13"/>
      <c r="D5493" s="13"/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3"/>
      <c r="E5494" s="13"/>
      <c r="F5494" s="14"/>
      <c r="G5494" s="14"/>
    </row>
    <row r="5495" customFormat="false" ht="15" hidden="false" customHeight="false" outlineLevel="0" collapsed="false">
      <c r="B5495" s="19" t="s">
        <v>86</v>
      </c>
    </row>
    <row r="5496" s="5" customFormat="true" ht="15" hidden="false" customHeight="false" outlineLevel="0" collapsed="false">
      <c r="A5496" s="12"/>
      <c r="B5496" s="13"/>
      <c r="C5496" s="13" t="s">
        <v>1824</v>
      </c>
      <c r="D5496" s="16" t="n">
        <v>6707</v>
      </c>
      <c r="G5496" s="14"/>
    </row>
    <row r="5497" customFormat="false" ht="13.5" hidden="false" customHeight="false" outlineLevel="0" collapsed="false">
      <c r="D5497" s="17" t="s">
        <v>12</v>
      </c>
      <c r="E5497" s="14" t="n">
        <v>1079.65</v>
      </c>
      <c r="F5497" s="14" t="s">
        <v>63</v>
      </c>
      <c r="G5497" s="18" t="n">
        <f aca="false">D5496*E5497/100</f>
        <v>72412.1255</v>
      </c>
      <c r="H5497" s="52" t="n">
        <f aca="false">G5497</f>
        <v>72412.1255</v>
      </c>
    </row>
    <row r="5498" customFormat="false" ht="13.5" hidden="false" customHeight="false" outlineLevel="0" collapsed="false">
      <c r="D5498" s="17"/>
      <c r="E5498" s="13"/>
      <c r="F5498" s="14"/>
      <c r="G5498" s="14"/>
    </row>
    <row r="5499" s="5" customFormat="true" ht="15" hidden="false" customHeight="false" outlineLevel="0" collapsed="false">
      <c r="A5499" s="12" t="n">
        <v>34</v>
      </c>
      <c r="B5499" s="13" t="s">
        <v>1825</v>
      </c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9" t="s">
        <v>1275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3"/>
      <c r="C5502" s="13" t="s">
        <v>1826</v>
      </c>
      <c r="D5502" s="23" t="n">
        <v>3416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/>
      <c r="C5503" s="13"/>
      <c r="D5503" s="16" t="n">
        <v>3416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17" t="s">
        <v>12</v>
      </c>
      <c r="E5504" s="23" t="n">
        <v>859.9</v>
      </c>
      <c r="F5504" s="24" t="s">
        <v>63</v>
      </c>
      <c r="G5504" s="18" t="n">
        <f aca="false">D5503*E5504/100</f>
        <v>29374.184</v>
      </c>
      <c r="H5504" s="38" t="n">
        <f aca="false">G5504</f>
        <v>29374.184</v>
      </c>
    </row>
    <row r="5505" s="5" customFormat="true" ht="15" hidden="false" customHeight="false" outlineLevel="0" collapsed="false">
      <c r="A5505" s="12"/>
      <c r="B5505" s="13"/>
      <c r="C5505" s="13"/>
      <c r="D5505" s="17"/>
      <c r="E5505" s="13"/>
      <c r="F5505" s="24"/>
      <c r="G5505" s="14"/>
    </row>
    <row r="5506" s="5" customFormat="true" ht="15" hidden="false" customHeight="false" outlineLevel="0" collapsed="false">
      <c r="A5506" s="12" t="n">
        <v>35</v>
      </c>
      <c r="B5506" s="13" t="s">
        <v>1286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/>
      <c r="C5508" s="13" t="s">
        <v>1827</v>
      </c>
      <c r="D5508" s="23" t="n">
        <v>616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16" t="n">
        <v>616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7" t="s">
        <v>12</v>
      </c>
      <c r="E5510" s="14" t="n">
        <v>416.63</v>
      </c>
      <c r="F5510" s="14" t="s">
        <v>63</v>
      </c>
      <c r="G5510" s="18" t="n">
        <f aca="false">D5509*E5510/100</f>
        <v>2566.4408</v>
      </c>
      <c r="H5510" s="38" t="n">
        <f aca="false">G5510</f>
        <v>2566.4408</v>
      </c>
    </row>
    <row r="5511" s="5" customFormat="true" ht="15" hidden="false" customHeight="false" outlineLevel="0" collapsed="false">
      <c r="A5511" s="12"/>
      <c r="B5511" s="13"/>
      <c r="C5511" s="13"/>
      <c r="D5511" s="17"/>
      <c r="E5511" s="13"/>
      <c r="F5511" s="14"/>
      <c r="G5511" s="14"/>
    </row>
    <row r="5512" s="5" customFormat="true" ht="15" hidden="false" customHeight="false" outlineLevel="0" collapsed="false">
      <c r="A5512" s="12" t="n">
        <v>32</v>
      </c>
      <c r="B5512" s="13" t="s">
        <v>1828</v>
      </c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/>
      <c r="C5513" s="13"/>
      <c r="D5513" s="13"/>
      <c r="E5513" s="13"/>
      <c r="F5513" s="14"/>
      <c r="G5513" s="14"/>
    </row>
    <row r="5514" s="5" customFormat="true" ht="15" hidden="false" customHeight="false" outlineLevel="0" collapsed="false">
      <c r="A5514" s="12"/>
      <c r="B5514" s="19" t="s">
        <v>91</v>
      </c>
      <c r="C5514" s="13"/>
      <c r="D5514" s="13"/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195</v>
      </c>
      <c r="C5515" s="13" t="s">
        <v>388</v>
      </c>
      <c r="D5515" s="23" t="n">
        <v>112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301</v>
      </c>
      <c r="C5516" s="13" t="s">
        <v>1829</v>
      </c>
      <c r="D5516" s="23" t="n">
        <v>216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202</v>
      </c>
      <c r="C5517" s="13" t="s">
        <v>475</v>
      </c>
      <c r="D5517" s="23" t="n">
        <v>70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/>
      <c r="C5518" s="13"/>
      <c r="D5518" s="16" t="n">
        <v>398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C5519" s="13"/>
      <c r="D5519" s="17" t="s">
        <v>12</v>
      </c>
      <c r="E5519" s="14" t="n">
        <v>1160.06</v>
      </c>
      <c r="F5519" s="24" t="s">
        <v>63</v>
      </c>
      <c r="G5519" s="18" t="n">
        <f aca="false">D5518*E5519/100</f>
        <v>4617.0388</v>
      </c>
      <c r="H5519" s="38" t="n">
        <f aca="false">G5519</f>
        <v>4617.0388</v>
      </c>
    </row>
    <row r="5520" s="5" customFormat="true" ht="15" hidden="false" customHeight="false" outlineLevel="0" collapsed="false">
      <c r="A5520" s="12"/>
      <c r="B5520" s="13"/>
      <c r="C5520" s="13"/>
      <c r="D5520" s="17"/>
      <c r="E5520" s="13"/>
      <c r="F5520" s="24"/>
      <c r="G5520" s="14"/>
    </row>
    <row r="5521" s="5" customFormat="true" ht="15" hidden="false" customHeight="false" outlineLevel="0" collapsed="false">
      <c r="A5521" s="12"/>
      <c r="B5521" s="13"/>
      <c r="C5521" s="13"/>
      <c r="D5521" s="17"/>
      <c r="E5521" s="13"/>
      <c r="F5521" s="24"/>
      <c r="G5521" s="14"/>
    </row>
    <row r="5522" s="5" customFormat="true" ht="15" hidden="false" customHeight="false" outlineLevel="0" collapsed="false">
      <c r="A5522" s="12"/>
      <c r="B5522" s="13"/>
      <c r="C5522" s="13"/>
      <c r="D5522" s="17"/>
      <c r="E5522" s="13"/>
      <c r="F5522" s="24"/>
      <c r="G5522" s="14"/>
    </row>
    <row r="5523" s="5" customFormat="true" ht="15" hidden="false" customHeight="false" outlineLevel="0" collapsed="false">
      <c r="A5523" s="12"/>
      <c r="B5523" s="13"/>
      <c r="C5523" s="13"/>
      <c r="D5523" s="17"/>
      <c r="E5523" s="13"/>
      <c r="F5523" s="24"/>
      <c r="G5523" s="14"/>
    </row>
    <row r="5524" s="5" customFormat="true" ht="15" hidden="false" customHeight="false" outlineLevel="0" collapsed="false">
      <c r="A5524" s="12"/>
      <c r="B5524" s="13"/>
      <c r="C5524" s="13"/>
      <c r="D5524" s="17"/>
      <c r="E5524" s="13"/>
      <c r="F5524" s="24"/>
      <c r="G5524" s="14"/>
    </row>
    <row r="5525" s="5" customFormat="true" ht="15" hidden="false" customHeight="false" outlineLevel="0" collapsed="false">
      <c r="A5525" s="12"/>
      <c r="B5525" s="13"/>
      <c r="C5525" s="13"/>
      <c r="D5525" s="17"/>
      <c r="E5525" s="13"/>
      <c r="F5525" s="24"/>
      <c r="G5525" s="14"/>
    </row>
    <row r="5526" s="5" customFormat="true" ht="15.75" hidden="false" customHeight="false" outlineLevel="0" collapsed="false">
      <c r="A5526" s="54" t="s">
        <v>1830</v>
      </c>
      <c r="B5526" s="54"/>
      <c r="C5526" s="54"/>
      <c r="D5526" s="54"/>
      <c r="E5526" s="54"/>
      <c r="F5526" s="54"/>
      <c r="G5526" s="54"/>
    </row>
    <row r="5527" s="5" customFormat="true" ht="16.5" hidden="false" customHeight="false" outlineLevel="0" collapsed="false">
      <c r="A5527" s="7" t="s">
        <v>2</v>
      </c>
      <c r="B5527" s="8" t="s">
        <v>3</v>
      </c>
      <c r="C5527" s="9" t="s">
        <v>4</v>
      </c>
      <c r="D5527" s="10" t="s">
        <v>5</v>
      </c>
      <c r="E5527" s="9" t="s">
        <v>6</v>
      </c>
      <c r="F5527" s="8" t="s">
        <v>7</v>
      </c>
      <c r="G5527" s="11" t="s">
        <v>8</v>
      </c>
    </row>
    <row r="5528" s="5" customFormat="true" ht="15.75" hidden="false" customHeight="false" outlineLevel="0" collapsed="false">
      <c r="A5528" s="12"/>
      <c r="B5528" s="13"/>
      <c r="C5528" s="13"/>
      <c r="D5528" s="17"/>
      <c r="E5528" s="13"/>
      <c r="F5528" s="24"/>
      <c r="G5528" s="14"/>
    </row>
    <row r="5529" s="5" customFormat="true" ht="15" hidden="false" customHeight="false" outlineLevel="0" collapsed="false">
      <c r="A5529" s="12" t="n">
        <v>33</v>
      </c>
      <c r="B5529" s="13" t="s">
        <v>92</v>
      </c>
      <c r="C5529" s="13"/>
      <c r="D5529" s="13"/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1831</v>
      </c>
      <c r="C5530" s="13"/>
      <c r="D5530" s="13"/>
      <c r="E5530" s="13"/>
      <c r="F5530" s="14"/>
      <c r="G5530" s="14"/>
    </row>
    <row r="5531" s="5" customFormat="true" ht="15" hidden="false" customHeight="false" outlineLevel="0" collapsed="false">
      <c r="A5531" s="12"/>
      <c r="B5531" s="19" t="s">
        <v>91</v>
      </c>
      <c r="C5531" s="13"/>
      <c r="D5531" s="13"/>
      <c r="E5531" s="13"/>
      <c r="F5531" s="14"/>
      <c r="G5531" s="14"/>
    </row>
    <row r="5532" s="5" customFormat="true" ht="15" hidden="false" customHeight="false" outlineLevel="0" collapsed="false">
      <c r="A5532" s="12"/>
      <c r="B5532" s="13" t="s">
        <v>1832</v>
      </c>
      <c r="C5532" s="13" t="s">
        <v>485</v>
      </c>
      <c r="D5532" s="23" t="n">
        <v>120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16" t="n">
        <v>120</v>
      </c>
      <c r="E5533" s="13"/>
      <c r="F5533" s="14"/>
      <c r="G5533" s="14"/>
    </row>
    <row r="5534" s="5" customFormat="true" ht="15.75" hidden="false" customHeight="false" outlineLevel="0" collapsed="false">
      <c r="A5534" s="12"/>
      <c r="B5534" s="13"/>
      <c r="C5534" s="13"/>
      <c r="D5534" s="17" t="s">
        <v>12</v>
      </c>
      <c r="E5534" s="14" t="n">
        <v>674.6</v>
      </c>
      <c r="F5534" s="90" t="s">
        <v>63</v>
      </c>
      <c r="G5534" s="91" t="n">
        <f aca="false">D5533*E5534/100</f>
        <v>809.52</v>
      </c>
      <c r="H5534" s="5" t="n">
        <f aca="false">G5534</f>
        <v>809.52</v>
      </c>
    </row>
    <row r="5535" customFormat="false" ht="12.75" hidden="false" customHeight="false" outlineLevel="0" collapsed="false">
      <c r="D5535" s="0"/>
      <c r="E5535" s="0"/>
      <c r="G5535" s="92" t="n">
        <v>2760022</v>
      </c>
      <c r="H5535" s="0" t="n">
        <f aca="false">SUM(H4348:H5534)</f>
        <v>5919498.52890357</v>
      </c>
    </row>
    <row r="5536" customFormat="false" ht="15" hidden="false" customHeight="false" outlineLevel="0" collapsed="false">
      <c r="D5536" s="0"/>
      <c r="E5536" s="0"/>
      <c r="F5536" s="57"/>
      <c r="G5536" s="57"/>
    </row>
    <row r="5537" customFormat="false" ht="15" hidden="false" customHeight="false" outlineLevel="0" collapsed="false">
      <c r="D5537" s="0"/>
      <c r="E5537" s="0"/>
      <c r="F5537" s="21"/>
      <c r="G5537" s="21"/>
    </row>
    <row r="5538" customFormat="false" ht="15" hidden="false" customHeight="false" outlineLevel="0" collapsed="false">
      <c r="D5538" s="0"/>
      <c r="E5538" s="0"/>
      <c r="F5538" s="21"/>
      <c r="G5538" s="21"/>
    </row>
    <row r="5539" customFormat="false" ht="15" hidden="false" customHeight="false" outlineLevel="0" collapsed="false">
      <c r="D5539" s="0"/>
      <c r="E5539" s="0"/>
      <c r="F5539" s="21"/>
      <c r="G5539" s="21"/>
    </row>
    <row r="5540" customFormat="false" ht="15" hidden="false" customHeight="false" outlineLevel="0" collapsed="false">
      <c r="D5540" s="0"/>
      <c r="E5540" s="0"/>
      <c r="F5540" s="21"/>
      <c r="G5540" s="21"/>
    </row>
    <row r="5541" customFormat="false" ht="15" hidden="false" customHeight="false" outlineLevel="0" collapsed="false">
      <c r="D5541" s="0"/>
      <c r="E5541" s="0"/>
      <c r="F5541" s="21"/>
      <c r="G5541" s="21"/>
    </row>
    <row r="5542" customFormat="false" ht="15" hidden="false" customHeight="false" outlineLevel="0" collapsed="false">
      <c r="D5542" s="0"/>
      <c r="E5542" s="0"/>
      <c r="F5542" s="21"/>
      <c r="G5542" s="21"/>
    </row>
    <row r="5543" customFormat="false" ht="15" hidden="false" customHeight="false" outlineLevel="0" collapsed="false">
      <c r="D5543" s="0"/>
      <c r="E5543" s="0"/>
      <c r="F5543" s="21"/>
      <c r="G5543" s="21"/>
    </row>
    <row r="5544" customFormat="false" ht="15" hidden="false" customHeight="false" outlineLevel="0" collapsed="false">
      <c r="D5544" s="0"/>
      <c r="E5544" s="0"/>
      <c r="F5544" s="21"/>
      <c r="G5544" s="21"/>
    </row>
    <row r="5545" customFormat="false" ht="15" hidden="false" customHeight="false" outlineLevel="0" collapsed="false">
      <c r="D5545" s="0"/>
      <c r="E5545" s="0"/>
      <c r="F5545" s="21"/>
      <c r="G5545" s="21"/>
    </row>
    <row r="5546" customFormat="false" ht="15" hidden="false" customHeight="false" outlineLevel="0" collapsed="false">
      <c r="D5546" s="0"/>
      <c r="E5546" s="0"/>
      <c r="F5546" s="21"/>
      <c r="G5546" s="21"/>
    </row>
    <row r="5547" customFormat="false" ht="15" hidden="false" customHeight="false" outlineLevel="0" collapsed="false">
      <c r="D5547" s="0"/>
      <c r="E5547" s="0"/>
      <c r="F5547" s="21"/>
      <c r="G5547" s="21"/>
    </row>
    <row r="5548" customFormat="false" ht="15" hidden="false" customHeight="false" outlineLevel="0" collapsed="false">
      <c r="D5548" s="0"/>
      <c r="E5548" s="0"/>
      <c r="F5548" s="21"/>
      <c r="G5548" s="21"/>
    </row>
    <row r="5549" customFormat="false" ht="15" hidden="false" customHeight="false" outlineLevel="0" collapsed="false">
      <c r="D5549" s="0"/>
      <c r="E5549" s="0"/>
      <c r="F5549" s="21"/>
      <c r="G5549" s="21"/>
    </row>
    <row r="5550" customFormat="false" ht="15" hidden="false" customHeight="false" outlineLevel="0" collapsed="false">
      <c r="D5550" s="0"/>
      <c r="E5550" s="0"/>
      <c r="F5550" s="21"/>
      <c r="G5550" s="21"/>
    </row>
    <row r="5551" customFormat="false" ht="15" hidden="false" customHeight="false" outlineLevel="0" collapsed="false">
      <c r="D5551" s="0"/>
      <c r="E5551" s="0"/>
      <c r="F5551" s="21"/>
      <c r="G5551" s="21"/>
    </row>
    <row r="5552" customFormat="false" ht="15" hidden="false" customHeight="false" outlineLevel="0" collapsed="false">
      <c r="D5552" s="0"/>
      <c r="E5552" s="0"/>
      <c r="F5552" s="21"/>
      <c r="G5552" s="21"/>
    </row>
    <row r="5553" customFormat="false" ht="15" hidden="false" customHeight="false" outlineLevel="0" collapsed="false">
      <c r="D5553" s="0"/>
      <c r="E5553" s="0"/>
      <c r="F5553" s="21"/>
      <c r="G5553" s="21"/>
    </row>
    <row r="5554" customFormat="false" ht="15" hidden="false" customHeight="false" outlineLevel="0" collapsed="false">
      <c r="D5554" s="0"/>
      <c r="E5554" s="0"/>
      <c r="F5554" s="21"/>
      <c r="G5554" s="21"/>
    </row>
    <row r="5555" customFormat="false" ht="15" hidden="false" customHeight="false" outlineLevel="0" collapsed="false">
      <c r="D5555" s="0"/>
      <c r="E5555" s="0"/>
      <c r="F5555" s="21"/>
      <c r="G5555" s="21"/>
    </row>
    <row r="5556" customFormat="false" ht="15" hidden="false" customHeight="false" outlineLevel="0" collapsed="false">
      <c r="D5556" s="0"/>
      <c r="E5556" s="0"/>
      <c r="F5556" s="21"/>
      <c r="G5556" s="21"/>
    </row>
    <row r="5557" customFormat="false" ht="15" hidden="false" customHeight="false" outlineLevel="0" collapsed="false">
      <c r="D5557" s="0"/>
      <c r="E5557" s="0"/>
      <c r="F5557" s="21"/>
      <c r="G5557" s="21"/>
    </row>
    <row r="5558" customFormat="false" ht="15" hidden="false" customHeight="false" outlineLevel="0" collapsed="false">
      <c r="D5558" s="0"/>
      <c r="E5558" s="0"/>
      <c r="F5558" s="21"/>
      <c r="G5558" s="21"/>
    </row>
    <row r="5559" customFormat="false" ht="15" hidden="false" customHeight="false" outlineLevel="0" collapsed="false">
      <c r="D5559" s="0"/>
      <c r="E5559" s="0"/>
      <c r="F5559" s="21"/>
      <c r="G5559" s="21"/>
    </row>
    <row r="5560" customFormat="false" ht="15" hidden="false" customHeight="false" outlineLevel="0" collapsed="false">
      <c r="D5560" s="0"/>
      <c r="E5560" s="0"/>
      <c r="F5560" s="21"/>
      <c r="G5560" s="21"/>
    </row>
    <row r="5561" customFormat="false" ht="15" hidden="false" customHeight="false" outlineLevel="0" collapsed="false">
      <c r="D5561" s="0"/>
      <c r="E5561" s="0"/>
      <c r="F5561" s="21"/>
      <c r="G5561" s="21"/>
    </row>
    <row r="5562" customFormat="false" ht="15" hidden="false" customHeight="false" outlineLevel="0" collapsed="false">
      <c r="D5562" s="0"/>
      <c r="E5562" s="0"/>
      <c r="F5562" s="21"/>
      <c r="G5562" s="21"/>
    </row>
    <row r="5563" customFormat="false" ht="15" hidden="false" customHeight="false" outlineLevel="0" collapsed="false">
      <c r="D5563" s="0"/>
      <c r="E5563" s="0"/>
      <c r="F5563" s="21"/>
      <c r="G5563" s="21"/>
    </row>
    <row r="5564" customFormat="false" ht="15" hidden="false" customHeight="false" outlineLevel="0" collapsed="false">
      <c r="D5564" s="0"/>
      <c r="E5564" s="0"/>
      <c r="F5564" s="21"/>
      <c r="G5564" s="21"/>
    </row>
    <row r="5565" customFormat="false" ht="15" hidden="false" customHeight="false" outlineLevel="0" collapsed="false">
      <c r="D5565" s="0"/>
      <c r="E5565" s="0"/>
      <c r="F5565" s="21"/>
      <c r="G5565" s="21"/>
    </row>
    <row r="5566" customFormat="false" ht="15" hidden="false" customHeight="false" outlineLevel="0" collapsed="false">
      <c r="D5566" s="0"/>
      <c r="E5566" s="0"/>
      <c r="F5566" s="21"/>
      <c r="G5566" s="21"/>
    </row>
    <row r="5567" customFormat="false" ht="15" hidden="false" customHeight="false" outlineLevel="0" collapsed="false">
      <c r="D5567" s="0"/>
      <c r="E5567" s="0"/>
      <c r="F5567" s="21"/>
      <c r="G5567" s="21"/>
    </row>
    <row r="5568" customFormat="false" ht="15" hidden="false" customHeight="false" outlineLevel="0" collapsed="false">
      <c r="D5568" s="0"/>
      <c r="E5568" s="0"/>
      <c r="F5568" s="21"/>
      <c r="G5568" s="21"/>
    </row>
    <row r="5569" customFormat="false" ht="15" hidden="false" customHeight="false" outlineLevel="0" collapsed="false">
      <c r="D5569" s="0"/>
      <c r="E5569" s="0"/>
      <c r="F5569" s="21"/>
      <c r="G5569" s="21"/>
    </row>
    <row r="5570" customFormat="false" ht="15" hidden="false" customHeight="false" outlineLevel="0" collapsed="false">
      <c r="D5570" s="0"/>
      <c r="E5570" s="0"/>
      <c r="F5570" s="21"/>
      <c r="G5570" s="21"/>
    </row>
    <row r="5571" customFormat="false" ht="15" hidden="false" customHeight="false" outlineLevel="0" collapsed="false">
      <c r="D5571" s="0"/>
      <c r="E5571" s="0"/>
      <c r="F5571" s="21"/>
      <c r="G5571" s="21"/>
    </row>
    <row r="5572" customFormat="false" ht="15" hidden="false" customHeight="false" outlineLevel="0" collapsed="false">
      <c r="D5572" s="0"/>
      <c r="E5572" s="0"/>
      <c r="F5572" s="21"/>
      <c r="G5572" s="21"/>
    </row>
    <row r="5573" customFormat="false" ht="15" hidden="false" customHeight="false" outlineLevel="0" collapsed="false">
      <c r="D5573" s="0"/>
      <c r="E5573" s="0"/>
      <c r="F5573" s="21"/>
      <c r="G5573" s="21"/>
    </row>
    <row r="5574" customFormat="false" ht="15" hidden="false" customHeight="false" outlineLevel="0" collapsed="false">
      <c r="D5574" s="0"/>
      <c r="E5574" s="0"/>
      <c r="F5574" s="21"/>
      <c r="G5574" s="21"/>
    </row>
    <row r="5575" customFormat="false" ht="15" hidden="false" customHeight="false" outlineLevel="0" collapsed="false">
      <c r="D5575" s="0"/>
      <c r="E5575" s="0"/>
      <c r="F5575" s="21"/>
      <c r="G5575" s="21"/>
    </row>
    <row r="5576" customFormat="false" ht="15" hidden="false" customHeight="false" outlineLevel="0" collapsed="false">
      <c r="D5576" s="0"/>
      <c r="E5576" s="0"/>
      <c r="F5576" s="21"/>
      <c r="G5576" s="21"/>
    </row>
    <row r="5577" customFormat="false" ht="15" hidden="false" customHeight="false" outlineLevel="0" collapsed="false">
      <c r="D5577" s="0"/>
      <c r="E5577" s="0"/>
      <c r="F5577" s="21"/>
      <c r="G5577" s="21"/>
    </row>
    <row r="5578" customFormat="false" ht="15" hidden="false" customHeight="false" outlineLevel="0" collapsed="false">
      <c r="D5578" s="0"/>
      <c r="E5578" s="0"/>
      <c r="F5578" s="21"/>
      <c r="G5578" s="21"/>
    </row>
    <row r="5579" customFormat="false" ht="15" hidden="false" customHeight="false" outlineLevel="0" collapsed="false">
      <c r="D5579" s="0"/>
      <c r="E5579" s="0"/>
      <c r="F5579" s="21"/>
      <c r="G5579" s="21"/>
    </row>
    <row r="5580" customFormat="false" ht="15" hidden="false" customHeight="false" outlineLevel="0" collapsed="false">
      <c r="D5580" s="0"/>
      <c r="E5580" s="0"/>
      <c r="F5580" s="21"/>
      <c r="G5580" s="21"/>
    </row>
    <row r="5581" customFormat="false" ht="15" hidden="false" customHeight="false" outlineLevel="0" collapsed="false">
      <c r="D5581" s="0"/>
      <c r="E5581" s="0"/>
      <c r="F5581" s="21"/>
      <c r="G5581" s="21"/>
    </row>
    <row r="5582" customFormat="false" ht="15" hidden="false" customHeight="false" outlineLevel="0" collapsed="false">
      <c r="D5582" s="0"/>
      <c r="E5582" s="0"/>
      <c r="F5582" s="21"/>
      <c r="G5582" s="21"/>
    </row>
    <row r="5583" customFormat="false" ht="15" hidden="false" customHeight="false" outlineLevel="0" collapsed="false">
      <c r="F5583" s="21"/>
      <c r="G5583" s="21"/>
    </row>
    <row r="5584" customFormat="false" ht="15" hidden="false" customHeight="false" outlineLevel="0" collapsed="false">
      <c r="F5584" s="21"/>
      <c r="G5584" s="21"/>
    </row>
    <row r="5585" customFormat="false" ht="15" hidden="false" customHeight="false" outlineLevel="0" collapsed="false">
      <c r="F5585" s="21"/>
      <c r="G5585" s="21"/>
    </row>
    <row r="5586" customFormat="false" ht="15" hidden="false" customHeight="false" outlineLevel="0" collapsed="false">
      <c r="F5586" s="21"/>
      <c r="G5586" s="21"/>
    </row>
    <row r="5587" customFormat="false" ht="15" hidden="false" customHeight="false" outlineLevel="0" collapsed="false">
      <c r="F5587" s="21"/>
      <c r="G5587" s="21"/>
    </row>
    <row r="5588" customFormat="false" ht="15" hidden="false" customHeight="false" outlineLevel="0" collapsed="false">
      <c r="F5588" s="21"/>
      <c r="G5588" s="21"/>
    </row>
    <row r="5589" customFormat="false" ht="15" hidden="false" customHeight="false" outlineLevel="0" collapsed="false">
      <c r="F5589" s="21"/>
      <c r="G5589" s="21"/>
    </row>
    <row r="5590" customFormat="false" ht="15" hidden="false" customHeight="false" outlineLevel="0" collapsed="false">
      <c r="F5590" s="21"/>
      <c r="G5590" s="21"/>
    </row>
    <row r="5591" customFormat="false" ht="15" hidden="false" customHeight="false" outlineLevel="0" collapsed="false">
      <c r="F5591" s="21"/>
      <c r="G5591" s="21"/>
    </row>
    <row r="5592" customFormat="false" ht="15" hidden="false" customHeight="false" outlineLevel="0" collapsed="false">
      <c r="F5592" s="21"/>
      <c r="G5592" s="21"/>
    </row>
    <row r="5593" customFormat="false" ht="15" hidden="false" customHeight="false" outlineLevel="0" collapsed="false">
      <c r="F5593" s="21"/>
      <c r="G5593" s="21"/>
    </row>
    <row r="5594" customFormat="false" ht="15" hidden="false" customHeight="false" outlineLevel="0" collapsed="false">
      <c r="F5594" s="21"/>
      <c r="G5594" s="21"/>
    </row>
    <row r="5595" customFormat="false" ht="15" hidden="false" customHeight="false" outlineLevel="0" collapsed="false">
      <c r="F5595" s="21"/>
      <c r="G5595" s="21"/>
    </row>
    <row r="5596" customFormat="false" ht="15" hidden="false" customHeight="false" outlineLevel="0" collapsed="false">
      <c r="F5596" s="21"/>
      <c r="G5596" s="21"/>
    </row>
    <row r="5598" s="13" customFormat="true" ht="13.5" hidden="false" customHeight="false" outlineLevel="0" collapsed="false">
      <c r="A5598" s="15"/>
      <c r="B5598" s="55" t="s">
        <v>1229</v>
      </c>
      <c r="C5598" s="24"/>
      <c r="D5598" s="27"/>
      <c r="E5598" s="24"/>
      <c r="F5598" s="24"/>
      <c r="G5598" s="24"/>
      <c r="H5598" s="24"/>
    </row>
    <row r="5599" s="13" customFormat="true" ht="13.5" hidden="false" customHeight="false" outlineLevel="0" collapsed="false">
      <c r="A5599" s="15"/>
      <c r="B5599" s="55" t="s">
        <v>1230</v>
      </c>
      <c r="C5599" s="24"/>
      <c r="D5599" s="27"/>
      <c r="E5599" s="24"/>
      <c r="F5599" s="24"/>
      <c r="G5599" s="24"/>
      <c r="H5599" s="24"/>
    </row>
    <row r="5600" s="13" customFormat="true" ht="13.5" hidden="false" customHeight="false" outlineLevel="0" collapsed="false">
      <c r="A5600" s="15"/>
      <c r="B5600" s="55" t="s">
        <v>1231</v>
      </c>
      <c r="C5600" s="24"/>
      <c r="D5600" s="27"/>
      <c r="E5600" s="24"/>
      <c r="F5600" s="24"/>
      <c r="G5600" s="24"/>
      <c r="H5600" s="24"/>
    </row>
    <row r="5601" s="13" customFormat="true" ht="13.5" hidden="false" customHeight="false" outlineLevel="0" collapsed="false">
      <c r="A5601" s="15"/>
      <c r="B5601" s="24"/>
      <c r="C5601" s="24"/>
      <c r="D5601" s="27"/>
      <c r="E5601" s="24"/>
      <c r="F5601" s="24"/>
      <c r="G5601" s="24"/>
      <c r="H5601" s="24"/>
    </row>
    <row r="5602" s="13" customFormat="true" ht="15" hidden="false" customHeight="false" outlineLevel="0" collapsed="false">
      <c r="A5602" s="58"/>
      <c r="B5602" s="57"/>
      <c r="C5602" s="57"/>
      <c r="D5602" s="59"/>
      <c r="E5602" s="57"/>
      <c r="F5602" s="57"/>
      <c r="G5602" s="57"/>
      <c r="H5602" s="57"/>
    </row>
    <row r="5603" s="13" customFormat="true" ht="15" hidden="false" customHeight="false" outlineLevel="0" collapsed="false">
      <c r="A5603" s="58"/>
      <c r="B5603" s="57"/>
      <c r="C5603" s="57"/>
      <c r="D5603" s="59"/>
      <c r="E5603" s="57"/>
      <c r="F5603" s="57"/>
      <c r="G5603" s="57"/>
      <c r="H5603" s="57"/>
    </row>
    <row r="5604" s="74" customFormat="true" ht="12.75" hidden="false" customHeight="false" outlineLevel="0" collapsed="false">
      <c r="D5604" s="75"/>
      <c r="E5604" s="2"/>
      <c r="G5604" s="3"/>
      <c r="H5604" s="76"/>
    </row>
    <row r="5605" s="74" customFormat="true" ht="13.5" hidden="false" customHeight="false" outlineLevel="0" collapsed="false">
      <c r="C5605" s="14" t="s">
        <v>1833</v>
      </c>
      <c r="D5605" s="75"/>
      <c r="E5605" s="2"/>
      <c r="F5605" s="14" t="s">
        <v>1834</v>
      </c>
      <c r="G5605" s="14"/>
      <c r="H5605" s="76"/>
    </row>
    <row r="5606" s="74" customFormat="true" ht="13.5" hidden="false" customHeight="false" outlineLevel="0" collapsed="false">
      <c r="B5606" s="13" t="s">
        <v>123</v>
      </c>
      <c r="C5606" s="14" t="s">
        <v>1835</v>
      </c>
      <c r="D5606" s="75"/>
      <c r="E5606" s="2"/>
      <c r="F5606" s="14" t="s">
        <v>1835</v>
      </c>
      <c r="G5606" s="14"/>
      <c r="H5606" s="76"/>
    </row>
    <row r="5607" s="74" customFormat="true" ht="13.5" hidden="false" customHeight="false" outlineLevel="0" collapsed="false">
      <c r="C5607" s="14" t="s">
        <v>1836</v>
      </c>
      <c r="D5607" s="75"/>
      <c r="E5607" s="2"/>
      <c r="F5607" s="14" t="s">
        <v>1836</v>
      </c>
      <c r="G5607" s="14"/>
      <c r="H5607" s="76"/>
    </row>
    <row r="5608" s="74" customFormat="true" ht="13.5" hidden="false" customHeight="false" outlineLevel="0" collapsed="false">
      <c r="C5608" s="14" t="s">
        <v>1837</v>
      </c>
      <c r="D5608" s="75"/>
      <c r="E5608" s="2"/>
      <c r="F5608" s="14" t="s">
        <v>124</v>
      </c>
      <c r="G5608" s="14"/>
      <c r="H5608" s="76"/>
    </row>
    <row r="5684" s="5" customFormat="true" ht="15" hidden="false" customHeight="false" outlineLevel="0" collapsed="false">
      <c r="A5684" s="12" t="n">
        <v>8</v>
      </c>
      <c r="B5684" s="13" t="s">
        <v>1838</v>
      </c>
      <c r="C5684" s="13"/>
      <c r="D5684" s="13"/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453</v>
      </c>
      <c r="C5685" s="13" t="s">
        <v>1839</v>
      </c>
      <c r="D5685" s="23" t="n">
        <v>480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6" t="n">
        <v>480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7" t="s">
        <v>12</v>
      </c>
      <c r="E5687" s="13" t="s">
        <v>1840</v>
      </c>
      <c r="F5687" s="14" t="s">
        <v>63</v>
      </c>
      <c r="G5687" s="14" t="s">
        <v>1841</v>
      </c>
    </row>
    <row r="5734" s="5" customFormat="true" ht="15" hidden="false" customHeight="false" outlineLevel="0" collapsed="false">
      <c r="A5734" s="12"/>
      <c r="B5734" s="13"/>
      <c r="C5734" s="13"/>
      <c r="D5734" s="17"/>
      <c r="E5734" s="13"/>
      <c r="F5734" s="14"/>
      <c r="G5734" s="14"/>
    </row>
    <row r="5735" s="5" customFormat="true" ht="15" hidden="false" customHeight="false" outlineLevel="0" collapsed="false">
      <c r="A5735" s="12"/>
      <c r="B5735" s="13"/>
      <c r="C5735" s="13"/>
      <c r="D5735" s="17"/>
      <c r="E5735" s="13"/>
      <c r="F5735" s="14"/>
      <c r="G5735" s="14"/>
    </row>
    <row r="5736" s="5" customFormat="true" ht="15.75" hidden="false" customHeight="false" outlineLevel="0" collapsed="false">
      <c r="A5736" s="12"/>
      <c r="B5736" s="13"/>
      <c r="C5736" s="13"/>
      <c r="D5736" s="17"/>
      <c r="E5736" s="13"/>
      <c r="F5736" s="14"/>
      <c r="G5736" s="14"/>
    </row>
    <row r="5737" s="5" customFormat="true" ht="16.5" hidden="false" customHeight="false" outlineLevel="0" collapsed="false">
      <c r="A5737" s="7" t="s">
        <v>2</v>
      </c>
      <c r="B5737" s="8" t="s">
        <v>3</v>
      </c>
      <c r="C5737" s="9" t="s">
        <v>4</v>
      </c>
      <c r="D5737" s="10" t="s">
        <v>5</v>
      </c>
      <c r="E5737" s="9" t="s">
        <v>6</v>
      </c>
      <c r="F5737" s="8" t="s">
        <v>7</v>
      </c>
      <c r="G5737" s="11" t="s">
        <v>8</v>
      </c>
    </row>
    <row r="5738" customFormat="false" ht="13.5" hidden="false" customHeight="false" outlineLevel="0" collapsed="false"/>
    <row r="5749" s="5" customFormat="true" ht="15" hidden="false" customHeight="false" outlineLevel="0" collapsed="false">
      <c r="A5749" s="12"/>
      <c r="B5749" s="13"/>
      <c r="C5749" s="13"/>
      <c r="D5749" s="17"/>
      <c r="E5749" s="13"/>
      <c r="F5749" s="14"/>
      <c r="G5749" s="14"/>
    </row>
    <row r="5755" s="5" customFormat="true" ht="15" hidden="false" customHeight="false" outlineLevel="0" collapsed="false">
      <c r="A5755" s="12" t="n">
        <v>17</v>
      </c>
      <c r="B5755" s="13" t="s">
        <v>1842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1843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1844</v>
      </c>
      <c r="C5757" s="13"/>
      <c r="D5757" s="13"/>
      <c r="E5757" s="13"/>
      <c r="F5757" s="14"/>
      <c r="G5757" s="14"/>
    </row>
    <row r="5758" s="13" customFormat="true" ht="15" hidden="false" customHeight="false" outlineLevel="0" collapsed="false">
      <c r="B5758" s="13" t="s">
        <v>672</v>
      </c>
      <c r="C5758" s="13" t="s">
        <v>1845</v>
      </c>
      <c r="D5758" s="23" t="n">
        <v>140</v>
      </c>
      <c r="E5758" s="21"/>
      <c r="G5758" s="14"/>
    </row>
    <row r="5759" s="5" customFormat="true" ht="15" hidden="false" customHeight="false" outlineLevel="0" collapsed="false">
      <c r="A5759" s="12"/>
      <c r="B5759" s="13"/>
      <c r="C5759" s="13"/>
      <c r="D5759" s="16" t="n">
        <v>140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7" t="s">
        <v>12</v>
      </c>
      <c r="E5760" s="13" t="s">
        <v>1846</v>
      </c>
      <c r="F5760" s="14" t="s">
        <v>51</v>
      </c>
      <c r="G5760" s="14" t="s">
        <v>1847</v>
      </c>
    </row>
    <row r="5794" s="5" customFormat="true" ht="15" hidden="false" customHeight="false" outlineLevel="0" collapsed="false">
      <c r="A5794" s="12"/>
      <c r="B5794" s="13"/>
      <c r="C5794" s="13"/>
      <c r="D5794" s="17"/>
      <c r="E5794" s="13"/>
      <c r="F5794" s="14"/>
      <c r="G5794" s="14"/>
    </row>
    <row r="5795" s="5" customFormat="true" ht="15" hidden="false" customHeight="false" outlineLevel="0" collapsed="false">
      <c r="A5795" s="12"/>
      <c r="B5795" s="13"/>
      <c r="C5795" s="13"/>
      <c r="D5795" s="17"/>
      <c r="E5795" s="13"/>
      <c r="F5795" s="14"/>
      <c r="G5795" s="14"/>
    </row>
    <row r="5796" s="5" customFormat="true" ht="15" hidden="false" customHeight="false" outlineLevel="0" collapsed="false">
      <c r="A5796" s="12"/>
      <c r="B5796" s="13"/>
      <c r="C5796" s="13"/>
      <c r="D5796" s="17"/>
      <c r="E5796" s="13"/>
      <c r="F5796" s="14"/>
      <c r="G5796" s="14"/>
    </row>
    <row r="5797" s="5" customFormat="true" ht="15.75" hidden="false" customHeight="false" outlineLevel="0" collapsed="false">
      <c r="A5797" s="12"/>
      <c r="B5797" s="13"/>
      <c r="C5797" s="13"/>
      <c r="D5797" s="17"/>
      <c r="E5797" s="13"/>
      <c r="F5797" s="14"/>
      <c r="G5797" s="14"/>
    </row>
    <row r="5798" s="5" customFormat="true" ht="16.5" hidden="false" customHeight="false" outlineLevel="0" collapsed="false">
      <c r="A5798" s="7" t="s">
        <v>2</v>
      </c>
      <c r="B5798" s="8" t="s">
        <v>3</v>
      </c>
      <c r="C5798" s="9" t="s">
        <v>4</v>
      </c>
      <c r="D5798" s="10" t="s">
        <v>5</v>
      </c>
      <c r="E5798" s="9" t="s">
        <v>6</v>
      </c>
      <c r="F5798" s="8" t="s">
        <v>7</v>
      </c>
      <c r="G5798" s="11" t="s">
        <v>8</v>
      </c>
    </row>
    <row r="5799" customFormat="false" ht="13.5" hidden="false" customHeight="false" outlineLevel="0" collapsed="false"/>
    <row r="5803" s="5" customFormat="true" ht="15" hidden="false" customHeight="false" outlineLevel="0" collapsed="false">
      <c r="A5803" s="12" t="n">
        <v>24</v>
      </c>
      <c r="B5803" s="13" t="s">
        <v>1222</v>
      </c>
      <c r="C5803" s="13"/>
      <c r="D5803" s="13"/>
      <c r="E5803" s="13"/>
      <c r="F5803" s="14"/>
      <c r="G5803" s="14"/>
    </row>
    <row r="5804" s="5" customFormat="true" ht="15" hidden="false" customHeight="false" outlineLevel="0" collapsed="false">
      <c r="A5804" s="12"/>
      <c r="B5804" s="19" t="s">
        <v>1223</v>
      </c>
      <c r="C5804" s="13"/>
      <c r="D5804" s="13"/>
      <c r="E5804" s="13"/>
      <c r="F5804" s="14" t="s">
        <v>347</v>
      </c>
      <c r="G5804" s="14"/>
    </row>
    <row r="5805" s="5" customFormat="true" ht="15" hidden="false" customHeight="false" outlineLevel="0" collapsed="false">
      <c r="A5805" s="12"/>
      <c r="B5805" s="13" t="s">
        <v>1848</v>
      </c>
      <c r="C5805" s="13" t="s">
        <v>1849</v>
      </c>
      <c r="D5805" s="46" t="n">
        <v>2145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103</v>
      </c>
      <c r="C5806" s="13" t="s">
        <v>1850</v>
      </c>
      <c r="D5806" s="46" t="n">
        <v>3088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03</v>
      </c>
      <c r="C5807" s="13" t="s">
        <v>1851</v>
      </c>
      <c r="D5807" s="46" t="n">
        <v>500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6" t="n">
        <v>3751</v>
      </c>
      <c r="E5808" s="13"/>
      <c r="F5808" s="14"/>
      <c r="G5808" s="14"/>
    </row>
    <row r="5809" s="5" customFormat="true" ht="15" hidden="false" customHeight="false" outlineLevel="0" collapsed="false">
      <c r="A5809" s="12"/>
      <c r="B5809" s="13"/>
      <c r="C5809" s="13"/>
      <c r="D5809" s="17" t="s">
        <v>12</v>
      </c>
      <c r="E5809" s="13" t="s">
        <v>1852</v>
      </c>
      <c r="F5809" s="14" t="s">
        <v>13</v>
      </c>
      <c r="G5809" s="14" t="s">
        <v>1853</v>
      </c>
    </row>
    <row r="5810" s="5" customFormat="true" ht="15" hidden="false" customHeight="false" outlineLevel="0" collapsed="false">
      <c r="A5810" s="12"/>
      <c r="B5810" s="13"/>
      <c r="C5810" s="13"/>
      <c r="D5810" s="13"/>
      <c r="E5810" s="13"/>
      <c r="F5810" s="14"/>
      <c r="G5810" s="14"/>
    </row>
    <row r="5811" s="5" customFormat="true" ht="15" hidden="false" customHeight="false" outlineLevel="0" collapsed="false">
      <c r="A5811" s="12" t="n">
        <v>25</v>
      </c>
      <c r="B5811" s="13" t="s">
        <v>1461</v>
      </c>
      <c r="C5811" s="13"/>
      <c r="D5811" s="13"/>
      <c r="E5811" s="13"/>
      <c r="F5811" s="14"/>
      <c r="G5811" s="14"/>
    </row>
    <row r="5812" s="5" customFormat="true" ht="15" hidden="false" customHeight="false" outlineLevel="0" collapsed="false">
      <c r="A5812" s="12"/>
      <c r="B5812" s="13"/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/>
      <c r="C5813" s="13" t="s">
        <v>1854</v>
      </c>
      <c r="D5813" s="16" t="n">
        <v>3751</v>
      </c>
      <c r="E5813" s="13"/>
      <c r="F5813" s="14"/>
      <c r="G5813" s="14"/>
    </row>
    <row r="5814" s="5" customFormat="true" ht="15" hidden="false" customHeight="false" outlineLevel="0" collapsed="false">
      <c r="A5814" s="12"/>
      <c r="B5814" s="13"/>
      <c r="C5814" s="13"/>
      <c r="D5814" s="17" t="s">
        <v>12</v>
      </c>
      <c r="E5814" s="13" t="s">
        <v>1855</v>
      </c>
      <c r="F5814" s="14" t="s">
        <v>13</v>
      </c>
      <c r="G5814" s="14" t="s">
        <v>1856</v>
      </c>
    </row>
    <row r="5815" s="5" customFormat="true" ht="15" hidden="false" customHeight="false" outlineLevel="0" collapsed="false">
      <c r="A5815" s="12" t="n">
        <v>26</v>
      </c>
      <c r="B5815" s="13" t="s">
        <v>1857</v>
      </c>
      <c r="C5815" s="13"/>
      <c r="D5815" s="13"/>
      <c r="E5815" s="13"/>
      <c r="F5815" s="14"/>
      <c r="G5815" s="14"/>
    </row>
    <row r="5816" s="5" customFormat="true" ht="13.5" hidden="false" customHeight="false" outlineLevel="0" collapsed="false">
      <c r="A5816" s="13"/>
      <c r="B5816" s="13" t="s">
        <v>1858</v>
      </c>
      <c r="C5816" s="13" t="s">
        <v>1859</v>
      </c>
      <c r="D5816" s="23" t="n">
        <v>2560</v>
      </c>
      <c r="E5816" s="13"/>
      <c r="F5816" s="14"/>
      <c r="G5816" s="14"/>
    </row>
    <row r="5817" s="5" customFormat="true" ht="13.5" hidden="false" customHeight="false" outlineLevel="0" collapsed="false">
      <c r="A5817" s="13"/>
      <c r="B5817" s="13" t="s">
        <v>1860</v>
      </c>
      <c r="C5817" s="13" t="s">
        <v>1861</v>
      </c>
      <c r="D5817" s="23" t="n">
        <v>1510</v>
      </c>
      <c r="E5817" s="13"/>
      <c r="F5817" s="14"/>
      <c r="G5817" s="14"/>
    </row>
    <row r="5818" s="5" customFormat="true" ht="13.5" hidden="false" customHeight="false" outlineLevel="0" collapsed="false">
      <c r="A5818" s="13"/>
      <c r="B5818" s="13" t="s">
        <v>1862</v>
      </c>
      <c r="C5818" s="13" t="s">
        <v>1863</v>
      </c>
      <c r="D5818" s="23" t="n">
        <v>480</v>
      </c>
      <c r="E5818" s="13"/>
      <c r="F5818" s="14"/>
      <c r="G5818" s="14"/>
    </row>
    <row r="5819" s="5" customFormat="true" ht="15" hidden="false" customHeight="false" outlineLevel="0" collapsed="false">
      <c r="A5819" s="13"/>
      <c r="B5819" s="13"/>
      <c r="C5819" s="13"/>
      <c r="D5819" s="16" t="n">
        <v>4550</v>
      </c>
      <c r="E5819" s="13"/>
      <c r="F5819" s="14"/>
      <c r="G5819" s="14"/>
    </row>
    <row r="5820" s="5" customFormat="true" ht="13.5" hidden="false" customHeight="false" outlineLevel="0" collapsed="false">
      <c r="A5820" s="13"/>
      <c r="B5820" s="13"/>
      <c r="C5820" s="13"/>
      <c r="D5820" s="17" t="s">
        <v>12</v>
      </c>
      <c r="E5820" s="13" t="s">
        <v>1864</v>
      </c>
      <c r="F5820" s="14" t="s">
        <v>63</v>
      </c>
      <c r="G5820" s="14" t="s">
        <v>1865</v>
      </c>
    </row>
    <row r="5821" s="5" customFormat="true" ht="15" hidden="false" customHeight="false" outlineLevel="0" collapsed="false">
      <c r="A5821" s="12" t="n">
        <v>27</v>
      </c>
      <c r="B5821" s="13" t="s">
        <v>1812</v>
      </c>
      <c r="C5821" s="13"/>
      <c r="D5821" s="13"/>
      <c r="E5821" s="13"/>
      <c r="F5821" s="14"/>
      <c r="G5821" s="14"/>
    </row>
    <row r="5822" s="5" customFormat="true" ht="15" hidden="false" customHeight="false" outlineLevel="0" collapsed="false">
      <c r="A5822" s="12"/>
      <c r="B5822" s="19" t="s">
        <v>1275</v>
      </c>
      <c r="C5822" s="13"/>
      <c r="D5822" s="13"/>
      <c r="E5822" s="13"/>
      <c r="F5822" s="14"/>
      <c r="G5822" s="57"/>
    </row>
    <row r="5823" s="5" customFormat="true" ht="15" hidden="false" customHeight="false" outlineLevel="0" collapsed="false">
      <c r="A5823" s="12"/>
      <c r="B5823" s="13" t="s">
        <v>1866</v>
      </c>
      <c r="C5823" s="13" t="s">
        <v>1867</v>
      </c>
      <c r="D5823" s="23" t="n">
        <v>75</v>
      </c>
      <c r="E5823" s="13"/>
      <c r="F5823" s="14"/>
      <c r="G5823" s="57"/>
    </row>
    <row r="5824" s="5" customFormat="true" ht="15" hidden="false" customHeight="false" outlineLevel="0" collapsed="false">
      <c r="A5824" s="12"/>
      <c r="B5824" s="13" t="s">
        <v>1868</v>
      </c>
      <c r="C5824" s="13" t="s">
        <v>1869</v>
      </c>
      <c r="D5824" s="23" t="n">
        <v>40</v>
      </c>
      <c r="E5824" s="13"/>
      <c r="F5824" s="14"/>
      <c r="G5824" s="57"/>
    </row>
    <row r="5825" s="5" customFormat="true" ht="15" hidden="false" customHeight="false" outlineLevel="0" collapsed="false">
      <c r="A5825" s="12"/>
      <c r="B5825" s="13" t="s">
        <v>103</v>
      </c>
      <c r="C5825" s="13" t="s">
        <v>1870</v>
      </c>
      <c r="D5825" s="23" t="n">
        <v>13</v>
      </c>
      <c r="E5825" s="13"/>
      <c r="F5825" s="14"/>
      <c r="G5825" s="57"/>
    </row>
    <row r="5826" s="5" customFormat="true" ht="15" hidden="false" customHeight="false" outlineLevel="0" collapsed="false">
      <c r="A5826" s="12"/>
      <c r="B5826" s="13" t="s">
        <v>1871</v>
      </c>
      <c r="C5826" s="13" t="s">
        <v>1872</v>
      </c>
      <c r="D5826" s="23" t="n">
        <v>267</v>
      </c>
      <c r="E5826" s="13"/>
      <c r="F5826" s="14"/>
      <c r="G5826" s="57"/>
    </row>
    <row r="5827" s="5" customFormat="true" ht="15" hidden="false" customHeight="false" outlineLevel="0" collapsed="false">
      <c r="A5827" s="12"/>
      <c r="B5827" s="13" t="s">
        <v>103</v>
      </c>
      <c r="C5827" s="13" t="s">
        <v>1873</v>
      </c>
      <c r="D5827" s="23" t="n">
        <v>75</v>
      </c>
      <c r="E5827" s="13"/>
      <c r="F5827" s="14"/>
      <c r="G5827" s="57"/>
    </row>
    <row r="5828" s="5" customFormat="true" ht="15" hidden="false" customHeight="false" outlineLevel="0" collapsed="false">
      <c r="A5828" s="12"/>
      <c r="B5828" s="13"/>
      <c r="C5828" s="13"/>
      <c r="D5828" s="16" t="n">
        <v>470</v>
      </c>
      <c r="E5828" s="13"/>
      <c r="F5828" s="14"/>
      <c r="G5828" s="57"/>
    </row>
    <row r="5829" s="5" customFormat="true" ht="15" hidden="false" customHeight="false" outlineLevel="0" collapsed="false">
      <c r="A5829" s="12"/>
      <c r="B5829" s="13"/>
      <c r="C5829" s="13"/>
      <c r="D5829" s="17" t="s">
        <v>12</v>
      </c>
      <c r="E5829" s="13" t="s">
        <v>1874</v>
      </c>
      <c r="F5829" s="14" t="s">
        <v>63</v>
      </c>
      <c r="G5829" s="24" t="s">
        <v>1875</v>
      </c>
    </row>
    <row r="5839" s="5" customFormat="true" ht="15" hidden="false" customHeight="false" outlineLevel="0" collapsed="false">
      <c r="A5839" s="12" t="n">
        <v>29</v>
      </c>
      <c r="B5839" s="13" t="s">
        <v>1828</v>
      </c>
      <c r="C5839" s="13"/>
      <c r="D5839" s="13"/>
      <c r="E5839" s="13"/>
      <c r="F5839" s="14"/>
      <c r="G5839" s="14"/>
    </row>
    <row r="5840" customFormat="false" ht="15" hidden="false" customHeight="false" outlineLevel="0" collapsed="false">
      <c r="B5840" s="19" t="s">
        <v>387</v>
      </c>
    </row>
    <row r="5841" customFormat="false" ht="13.5" hidden="false" customHeight="false" outlineLevel="0" collapsed="false">
      <c r="B5841" s="13" t="s">
        <v>1876</v>
      </c>
      <c r="C5841" s="13" t="s">
        <v>1877</v>
      </c>
      <c r="D5841" s="23" t="n">
        <v>280</v>
      </c>
    </row>
    <row r="5842" customFormat="false" ht="13.5" hidden="false" customHeight="false" outlineLevel="0" collapsed="false">
      <c r="B5842" s="13" t="s">
        <v>1878</v>
      </c>
      <c r="C5842" s="13" t="s">
        <v>1879</v>
      </c>
      <c r="D5842" s="23" t="n">
        <v>504</v>
      </c>
    </row>
    <row r="5843" customFormat="false" ht="13.5" hidden="false" customHeight="false" outlineLevel="0" collapsed="false">
      <c r="B5843" s="13" t="s">
        <v>103</v>
      </c>
      <c r="C5843" s="13" t="s">
        <v>1232</v>
      </c>
      <c r="D5843" s="23" t="n">
        <v>24</v>
      </c>
    </row>
    <row r="5844" customFormat="false" ht="13.5" hidden="false" customHeight="false" outlineLevel="0" collapsed="false">
      <c r="B5844" s="13" t="s">
        <v>1880</v>
      </c>
      <c r="C5844" s="13" t="s">
        <v>1881</v>
      </c>
      <c r="D5844" s="23" t="n">
        <v>53</v>
      </c>
    </row>
    <row r="5845" customFormat="false" ht="15" hidden="false" customHeight="false" outlineLevel="0" collapsed="false">
      <c r="B5845" s="13"/>
      <c r="D5845" s="16" t="n">
        <v>861</v>
      </c>
    </row>
    <row r="5846" s="5" customFormat="true" ht="15" hidden="false" customHeight="false" outlineLevel="0" collapsed="false">
      <c r="A5846" s="12"/>
      <c r="B5846" s="13"/>
      <c r="C5846" s="13"/>
      <c r="D5846" s="17" t="s">
        <v>12</v>
      </c>
      <c r="E5846" s="13" t="s">
        <v>1882</v>
      </c>
      <c r="F5846" s="14" t="s">
        <v>63</v>
      </c>
      <c r="G5846" s="14" t="s">
        <v>1883</v>
      </c>
    </row>
    <row r="5847" s="5" customFormat="true" ht="15" hidden="false" customHeight="false" outlineLevel="0" collapsed="false">
      <c r="A5847" s="12" t="n">
        <v>30</v>
      </c>
      <c r="B5847" s="13" t="s">
        <v>92</v>
      </c>
      <c r="C5847" s="13"/>
      <c r="D5847" s="13"/>
      <c r="E5847" s="13"/>
      <c r="F5847" s="14"/>
      <c r="G5847" s="14"/>
    </row>
    <row r="5848" s="5" customFormat="true" ht="15" hidden="false" customHeight="false" outlineLevel="0" collapsed="false">
      <c r="A5848" s="12"/>
      <c r="B5848" s="13" t="s">
        <v>1831</v>
      </c>
      <c r="C5848" s="13"/>
      <c r="D5848" s="13"/>
      <c r="E5848" s="13"/>
      <c r="F5848" s="14"/>
      <c r="G5848" s="14"/>
    </row>
    <row r="5849" s="5" customFormat="true" ht="15" hidden="false" customHeight="false" outlineLevel="0" collapsed="false">
      <c r="A5849" s="12"/>
      <c r="B5849" s="19" t="s">
        <v>91</v>
      </c>
      <c r="C5849" s="13"/>
      <c r="D5849" s="13"/>
      <c r="E5849" s="13"/>
      <c r="F5849" s="14"/>
      <c r="G5849" s="14"/>
    </row>
    <row r="5850" s="5" customFormat="true" ht="15" hidden="false" customHeight="false" outlineLevel="0" collapsed="false">
      <c r="A5850" s="12"/>
      <c r="B5850" s="13" t="s">
        <v>1294</v>
      </c>
      <c r="C5850" s="13" t="s">
        <v>485</v>
      </c>
      <c r="D5850" s="23" t="n">
        <v>120</v>
      </c>
      <c r="E5850" s="13"/>
      <c r="F5850" s="14"/>
      <c r="G5850" s="14"/>
    </row>
    <row r="5851" s="5" customFormat="true" ht="15" hidden="false" customHeight="false" outlineLevel="0" collapsed="false">
      <c r="A5851" s="12"/>
      <c r="B5851" s="13"/>
      <c r="C5851" s="13"/>
      <c r="D5851" s="16" t="n">
        <v>120</v>
      </c>
      <c r="E5851" s="13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7" t="s">
        <v>12</v>
      </c>
      <c r="E5852" s="13" t="s">
        <v>1884</v>
      </c>
      <c r="F5852" s="14" t="s">
        <v>63</v>
      </c>
      <c r="G5852" s="14" t="s">
        <v>1885</v>
      </c>
    </row>
    <row r="5860" customFormat="false" ht="13.5" hidden="false" customHeight="false" outlineLevel="0" collapsed="false"/>
    <row r="5861" s="5" customFormat="true" ht="16.5" hidden="false" customHeight="false" outlineLevel="0" collapsed="false">
      <c r="A5861" s="7" t="s">
        <v>2</v>
      </c>
      <c r="B5861" s="8" t="s">
        <v>3</v>
      </c>
      <c r="C5861" s="9" t="s">
        <v>4</v>
      </c>
      <c r="D5861" s="10" t="s">
        <v>5</v>
      </c>
      <c r="E5861" s="9" t="s">
        <v>6</v>
      </c>
      <c r="F5861" s="8" t="s">
        <v>7</v>
      </c>
      <c r="G5861" s="11" t="s">
        <v>8</v>
      </c>
    </row>
    <row r="5862" customFormat="false" ht="13.5" hidden="false" customHeight="false" outlineLevel="0" collapsed="false"/>
    <row r="5878" s="5" customFormat="true" ht="15" hidden="false" customHeight="false" outlineLevel="0" collapsed="false">
      <c r="A5878" s="12" t="n">
        <v>33</v>
      </c>
      <c r="B5878" s="13" t="s">
        <v>92</v>
      </c>
      <c r="C5878" s="13"/>
      <c r="D5878" s="13"/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1831</v>
      </c>
      <c r="C5879" s="13"/>
      <c r="D5879" s="13"/>
      <c r="E5879" s="13"/>
      <c r="F5879" s="14"/>
      <c r="G5879" s="14"/>
    </row>
    <row r="5880" s="5" customFormat="true" ht="15" hidden="false" customHeight="false" outlineLevel="0" collapsed="false">
      <c r="A5880" s="12"/>
      <c r="B5880" s="19" t="s">
        <v>387</v>
      </c>
      <c r="C5880" s="13"/>
      <c r="D5880" s="39"/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1886</v>
      </c>
      <c r="C5881" s="13" t="s">
        <v>1887</v>
      </c>
      <c r="D5881" s="23" t="n">
        <v>197</v>
      </c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103</v>
      </c>
      <c r="C5882" s="13" t="s">
        <v>1888</v>
      </c>
      <c r="D5882" s="23" t="n">
        <v>9</v>
      </c>
      <c r="E5882" s="13"/>
      <c r="F5882" s="14"/>
      <c r="G5882" s="14"/>
    </row>
    <row r="5883" s="5" customFormat="true" ht="15" hidden="false" customHeight="false" outlineLevel="0" collapsed="false">
      <c r="A5883" s="12"/>
      <c r="B5883" s="13"/>
      <c r="C5883" s="13"/>
      <c r="D5883" s="16" t="n">
        <v>206</v>
      </c>
      <c r="E5883" s="13"/>
      <c r="F5883" s="14"/>
      <c r="G5883" s="14"/>
    </row>
    <row r="5884" s="5" customFormat="true" ht="15" hidden="false" customHeight="false" outlineLevel="0" collapsed="false">
      <c r="A5884" s="12"/>
      <c r="B5884" s="13"/>
      <c r="C5884" s="13"/>
      <c r="D5884" s="17" t="s">
        <v>12</v>
      </c>
      <c r="E5884" s="13" t="s">
        <v>1889</v>
      </c>
      <c r="F5884" s="14" t="s">
        <v>63</v>
      </c>
      <c r="G5884" s="14" t="s">
        <v>1890</v>
      </c>
    </row>
    <row r="5911" s="5" customFormat="true" ht="15" hidden="false" customHeight="false" outlineLevel="0" collapsed="false">
      <c r="A5911" s="12" t="n">
        <v>38</v>
      </c>
      <c r="B5911" s="13" t="s">
        <v>1891</v>
      </c>
      <c r="C5911" s="13"/>
      <c r="D5911" s="13"/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/>
      <c r="D5912" s="13"/>
      <c r="E5912" s="13"/>
      <c r="F5912" s="14"/>
      <c r="G5912" s="14"/>
    </row>
    <row r="5913" s="5" customFormat="true" ht="15" hidden="false" customHeight="false" outlineLevel="0" collapsed="false">
      <c r="A5913" s="12"/>
      <c r="B5913" s="13" t="s">
        <v>1892</v>
      </c>
      <c r="C5913" s="13" t="s">
        <v>1893</v>
      </c>
      <c r="D5913" s="23" t="n">
        <v>768</v>
      </c>
      <c r="E5913" s="13"/>
      <c r="F5913" s="14"/>
      <c r="G5913" s="14"/>
    </row>
    <row r="5914" s="5" customFormat="true" ht="15" hidden="false" customHeight="false" outlineLevel="0" collapsed="false">
      <c r="A5914" s="12"/>
      <c r="B5914" s="13" t="s">
        <v>1860</v>
      </c>
      <c r="C5914" s="13" t="s">
        <v>1894</v>
      </c>
      <c r="D5914" s="23" t="n">
        <v>453</v>
      </c>
      <c r="E5914" s="13"/>
      <c r="F5914" s="14"/>
      <c r="G5914" s="14"/>
    </row>
    <row r="5915" s="5" customFormat="true" ht="15" hidden="false" customHeight="false" outlineLevel="0" collapsed="false">
      <c r="A5915" s="12"/>
      <c r="B5915" s="13" t="s">
        <v>1862</v>
      </c>
      <c r="C5915" s="13" t="s">
        <v>1895</v>
      </c>
      <c r="D5915" s="23" t="n">
        <v>144</v>
      </c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16" t="n">
        <v>1365</v>
      </c>
      <c r="E5916" s="13"/>
      <c r="F5916" s="14"/>
      <c r="G5916" s="14"/>
    </row>
    <row r="5917" s="5" customFormat="true" ht="15.75" hidden="false" customHeight="false" outlineLevel="0" collapsed="false">
      <c r="A5917" s="12"/>
      <c r="B5917" s="13"/>
      <c r="C5917" s="13"/>
      <c r="D5917" s="17" t="s">
        <v>12</v>
      </c>
      <c r="E5917" s="13" t="s">
        <v>1896</v>
      </c>
      <c r="F5917" s="90" t="s">
        <v>63</v>
      </c>
      <c r="G5917" s="90" t="s">
        <v>1897</v>
      </c>
    </row>
    <row r="5918" s="5" customFormat="true" ht="15" hidden="false" customHeight="false" outlineLevel="0" collapsed="false">
      <c r="A5918" s="12"/>
      <c r="B5918" s="13"/>
      <c r="C5918" s="13"/>
      <c r="D5918" s="17"/>
      <c r="E5918" s="13"/>
      <c r="F5918" s="14"/>
      <c r="G5918" s="14"/>
    </row>
    <row r="5919" s="5" customFormat="true" ht="15" hidden="false" customHeight="false" outlineLevel="0" collapsed="false">
      <c r="A5919" s="12"/>
      <c r="B5919" s="13"/>
      <c r="C5919" s="13"/>
      <c r="D5919" s="17"/>
      <c r="E5919" s="13"/>
      <c r="F5919" s="14"/>
      <c r="G5919" s="14"/>
    </row>
    <row r="5920" s="5" customFormat="true" ht="15" hidden="false" customHeight="false" outlineLevel="0" collapsed="false">
      <c r="A5920" s="12"/>
      <c r="B5920" s="13"/>
      <c r="C5920" s="13"/>
      <c r="D5920" s="17"/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7"/>
      <c r="E5921" s="13"/>
      <c r="F5921" s="14"/>
      <c r="G5921" s="14"/>
    </row>
    <row r="5922" s="5" customFormat="true" ht="15" hidden="false" customHeight="false" outlineLevel="0" collapsed="false">
      <c r="A5922" s="12"/>
      <c r="B5922" s="13"/>
      <c r="C5922" s="13"/>
      <c r="D5922" s="17"/>
      <c r="E5922" s="13"/>
      <c r="F5922" s="14"/>
      <c r="G5922" s="14"/>
    </row>
    <row r="5923" s="5" customFormat="true" ht="15.75" hidden="false" customHeight="false" outlineLevel="0" collapsed="false">
      <c r="A5923" s="12"/>
      <c r="B5923" s="13"/>
      <c r="C5923" s="13"/>
      <c r="D5923" s="17"/>
      <c r="E5923" s="13"/>
      <c r="F5923" s="14"/>
      <c r="G5923" s="14"/>
    </row>
    <row r="5924" s="5" customFormat="true" ht="16.5" hidden="false" customHeight="false" outlineLevel="0" collapsed="false">
      <c r="A5924" s="7" t="s">
        <v>2</v>
      </c>
      <c r="B5924" s="8" t="s">
        <v>3</v>
      </c>
      <c r="C5924" s="9" t="s">
        <v>4</v>
      </c>
      <c r="D5924" s="10" t="s">
        <v>5</v>
      </c>
      <c r="E5924" s="9" t="s">
        <v>6</v>
      </c>
      <c r="F5924" s="8" t="s">
        <v>7</v>
      </c>
      <c r="G5924" s="11" t="s">
        <v>8</v>
      </c>
    </row>
    <row r="5925" s="5" customFormat="true" ht="15.75" hidden="false" customHeight="false" outlineLevel="0" collapsed="false">
      <c r="A5925" s="12" t="n">
        <v>39</v>
      </c>
      <c r="B5925" s="13" t="s">
        <v>1898</v>
      </c>
      <c r="C5925" s="13"/>
      <c r="D5925" s="13"/>
      <c r="E5925" s="13"/>
      <c r="F5925" s="14"/>
      <c r="G5925" s="14"/>
    </row>
    <row r="5926" s="5" customFormat="true" ht="15" hidden="false" customHeight="false" outlineLevel="0" collapsed="false">
      <c r="A5926" s="12"/>
      <c r="B5926" s="13" t="s">
        <v>1899</v>
      </c>
      <c r="C5926" s="13"/>
      <c r="D5926" s="13"/>
      <c r="E5926" s="13"/>
      <c r="F5926" s="14"/>
      <c r="G5926" s="14"/>
    </row>
    <row r="5927" s="5" customFormat="true" ht="15" hidden="false" customHeight="false" outlineLevel="0" collapsed="false">
      <c r="A5927" s="12"/>
      <c r="B5927" s="13"/>
      <c r="C5927" s="13"/>
      <c r="D5927" s="13"/>
      <c r="E5927" s="13"/>
      <c r="F5927" s="14"/>
      <c r="G5927" s="14"/>
    </row>
    <row r="5928" s="5" customFormat="true" ht="15" hidden="false" customHeight="false" outlineLevel="0" collapsed="false">
      <c r="A5928" s="12"/>
      <c r="B5928" s="13" t="s">
        <v>1900</v>
      </c>
      <c r="C5928" s="13" t="s">
        <v>1901</v>
      </c>
      <c r="D5928" s="23" t="n">
        <v>1032</v>
      </c>
      <c r="E5928" s="13"/>
      <c r="F5928" s="14"/>
      <c r="G5928" s="14"/>
    </row>
    <row r="5929" s="5" customFormat="true" ht="15" hidden="false" customHeight="false" outlineLevel="0" collapsed="false">
      <c r="A5929" s="13"/>
      <c r="B5929" s="13"/>
      <c r="C5929" s="13"/>
      <c r="D5929" s="16" t="n">
        <v>1032</v>
      </c>
      <c r="E5929" s="13"/>
      <c r="F5929" s="14"/>
      <c r="G5929" s="14"/>
    </row>
    <row r="5930" s="5" customFormat="true" ht="14.25" hidden="false" customHeight="false" outlineLevel="0" collapsed="false">
      <c r="A5930" s="13"/>
      <c r="B5930" s="13"/>
      <c r="C5930" s="13"/>
      <c r="D5930" s="17" t="s">
        <v>12</v>
      </c>
      <c r="E5930" s="13" t="s">
        <v>1902</v>
      </c>
      <c r="F5930" s="90" t="s">
        <v>63</v>
      </c>
      <c r="G5930" s="90" t="s">
        <v>1903</v>
      </c>
    </row>
    <row r="5932" customFormat="false" ht="15" hidden="false" customHeight="false" outlineLevel="0" collapsed="false">
      <c r="F5932" s="57" t="s">
        <v>1904</v>
      </c>
      <c r="G5932" s="57"/>
    </row>
    <row r="6030" s="5" customFormat="true" ht="15" hidden="false" customHeight="false" outlineLevel="0" collapsed="false">
      <c r="A6030" s="12" t="n">
        <v>11</v>
      </c>
      <c r="B6030" s="13" t="s">
        <v>1905</v>
      </c>
      <c r="C6030" s="13"/>
      <c r="D6030" s="17"/>
      <c r="E6030" s="13"/>
      <c r="F6030" s="14"/>
      <c r="G6030" s="14"/>
    </row>
    <row r="6031" s="5" customFormat="true" ht="15" hidden="false" customHeight="false" outlineLevel="0" collapsed="false">
      <c r="A6031" s="12"/>
      <c r="B6031" s="13" t="s">
        <v>1906</v>
      </c>
      <c r="C6031" s="13" t="s">
        <v>1907</v>
      </c>
      <c r="D6031" s="16" t="n">
        <v>4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13"/>
      <c r="C6032" s="13"/>
      <c r="D6032" s="17" t="s">
        <v>12</v>
      </c>
      <c r="E6032" s="13" t="s">
        <v>1908</v>
      </c>
      <c r="F6032" s="14" t="s">
        <v>28</v>
      </c>
      <c r="G6032" s="14" t="s">
        <v>1909</v>
      </c>
    </row>
    <row r="6033" s="5" customFormat="true" ht="15" hidden="false" customHeight="false" outlineLevel="0" collapsed="false">
      <c r="A6033" s="12" t="n">
        <v>12</v>
      </c>
      <c r="B6033" s="13" t="s">
        <v>1910</v>
      </c>
      <c r="C6033" s="13"/>
      <c r="D6033" s="17"/>
      <c r="E6033" s="13"/>
      <c r="F6033" s="14"/>
      <c r="G6033" s="14"/>
    </row>
    <row r="6034" s="5" customFormat="true" ht="15" hidden="false" customHeight="false" outlineLevel="0" collapsed="false">
      <c r="A6034" s="12"/>
      <c r="B6034" s="13" t="s">
        <v>1911</v>
      </c>
      <c r="C6034" s="13" t="s">
        <v>1912</v>
      </c>
      <c r="D6034" s="89" t="n">
        <v>4.196</v>
      </c>
      <c r="E6034" s="13"/>
      <c r="F6034" s="14"/>
      <c r="G6034" s="14"/>
    </row>
    <row r="6035" s="5" customFormat="true" ht="15" hidden="false" customHeight="false" outlineLevel="0" collapsed="false">
      <c r="A6035" s="12"/>
      <c r="B6035" s="13"/>
      <c r="C6035" s="13"/>
      <c r="D6035" s="17" t="s">
        <v>12</v>
      </c>
      <c r="E6035" s="13" t="s">
        <v>1913</v>
      </c>
      <c r="F6035" s="14" t="s">
        <v>28</v>
      </c>
      <c r="G6035" s="14" t="s">
        <v>1914</v>
      </c>
    </row>
    <row r="6036" s="5" customFormat="true" ht="15" hidden="false" customHeight="false" outlineLevel="0" collapsed="false">
      <c r="A6036" s="12" t="n">
        <v>13</v>
      </c>
      <c r="B6036" s="13" t="s">
        <v>1915</v>
      </c>
      <c r="C6036" s="13"/>
      <c r="D6036" s="17"/>
      <c r="E6036" s="13"/>
      <c r="F6036" s="14"/>
      <c r="G6036" s="14"/>
    </row>
    <row r="6037" s="5" customFormat="true" ht="15" hidden="false" customHeight="false" outlineLevel="0" collapsed="false">
      <c r="A6037" s="12"/>
      <c r="B6037" s="13"/>
      <c r="C6037" s="13" t="s">
        <v>1916</v>
      </c>
      <c r="D6037" s="89" t="n">
        <v>8.196</v>
      </c>
      <c r="E6037" s="13"/>
      <c r="F6037" s="14"/>
      <c r="G6037" s="14"/>
    </row>
    <row r="6038" s="5" customFormat="true" ht="15" hidden="false" customHeight="false" outlineLevel="0" collapsed="false">
      <c r="A6038" s="12"/>
      <c r="B6038" s="13"/>
      <c r="C6038" s="13"/>
      <c r="D6038" s="17" t="s">
        <v>12</v>
      </c>
      <c r="E6038" s="13" t="s">
        <v>1917</v>
      </c>
      <c r="F6038" s="14" t="s">
        <v>28</v>
      </c>
      <c r="G6038" s="14" t="s">
        <v>1918</v>
      </c>
    </row>
    <row r="6040" s="5" customFormat="true" ht="15" hidden="false" customHeight="false" outlineLevel="0" collapsed="false">
      <c r="A6040" s="12" t="n">
        <v>14</v>
      </c>
      <c r="B6040" s="13" t="s">
        <v>1919</v>
      </c>
      <c r="C6040" s="13"/>
      <c r="D6040" s="17"/>
      <c r="E6040" s="13"/>
      <c r="F6040" s="14"/>
      <c r="G6040" s="14"/>
    </row>
    <row r="6041" s="5" customFormat="true" ht="15" hidden="false" customHeight="false" outlineLevel="0" collapsed="false">
      <c r="A6041" s="12"/>
      <c r="B6041" s="13" t="s">
        <v>1920</v>
      </c>
      <c r="C6041" s="13"/>
      <c r="D6041" s="17"/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1921</v>
      </c>
      <c r="C6042" s="13"/>
      <c r="D6042" s="17"/>
      <c r="E6042" s="13"/>
      <c r="F6042" s="14"/>
      <c r="G6042" s="14"/>
    </row>
    <row r="6043" s="5" customFormat="true" ht="15" hidden="false" customHeight="false" outlineLevel="0" collapsed="false">
      <c r="A6043" s="12"/>
      <c r="B6043" s="13" t="s">
        <v>1922</v>
      </c>
      <c r="C6043" s="13"/>
      <c r="D6043" s="17"/>
      <c r="E6043" s="13"/>
      <c r="F6043" s="14"/>
      <c r="G6043" s="14"/>
    </row>
    <row r="6044" s="5" customFormat="true" ht="15" hidden="false" customHeight="false" outlineLevel="0" collapsed="false">
      <c r="A6044" s="12"/>
      <c r="B6044" s="13"/>
      <c r="C6044" s="13"/>
      <c r="D6044" s="17"/>
      <c r="E6044" s="13"/>
      <c r="F6044" s="14"/>
      <c r="G6044" s="14"/>
    </row>
    <row r="6045" s="5" customFormat="true" ht="15" hidden="false" customHeight="false" outlineLevel="0" collapsed="false">
      <c r="A6045" s="12"/>
      <c r="B6045" s="13" t="s">
        <v>1923</v>
      </c>
      <c r="C6045" s="13" t="s">
        <v>1924</v>
      </c>
      <c r="D6045" s="16" t="n">
        <v>300</v>
      </c>
      <c r="E6045" s="13"/>
      <c r="F6045" s="14"/>
      <c r="G6045" s="14"/>
    </row>
    <row r="6046" s="5" customFormat="true" ht="15" hidden="false" customHeight="false" outlineLevel="0" collapsed="false">
      <c r="A6046" s="12"/>
      <c r="B6046" s="13"/>
      <c r="C6046" s="13"/>
      <c r="D6046" s="17" t="s">
        <v>12</v>
      </c>
      <c r="E6046" s="13" t="s">
        <v>1925</v>
      </c>
      <c r="F6046" s="14" t="s">
        <v>63</v>
      </c>
      <c r="G6046" s="14" t="s">
        <v>1926</v>
      </c>
    </row>
    <row r="6063" s="5" customFormat="true" ht="15" hidden="false" customHeight="false" outlineLevel="0" collapsed="false">
      <c r="A6063" s="12" t="n">
        <v>17</v>
      </c>
      <c r="B6063" s="13" t="s">
        <v>1203</v>
      </c>
      <c r="C6063" s="13"/>
      <c r="D6063" s="13"/>
      <c r="E6063" s="13"/>
      <c r="F6063" s="14"/>
      <c r="G6063" s="14"/>
    </row>
    <row r="6064" s="5" customFormat="true" ht="13.5" hidden="false" customHeight="false" outlineLevel="0" collapsed="false">
      <c r="A6064" s="13"/>
      <c r="B6064" s="13" t="s">
        <v>1204</v>
      </c>
      <c r="C6064" s="13"/>
      <c r="D6064" s="13"/>
      <c r="E6064" s="13"/>
      <c r="F6064" s="14"/>
      <c r="G6064" s="14"/>
    </row>
    <row r="6065" s="5" customFormat="true" ht="13.5" hidden="false" customHeight="false" outlineLevel="0" collapsed="false">
      <c r="A6065" s="13"/>
      <c r="B6065" s="13" t="s">
        <v>1205</v>
      </c>
      <c r="C6065" s="13"/>
      <c r="D6065" s="13"/>
      <c r="E6065" s="13"/>
      <c r="F6065" s="14"/>
      <c r="G6065" s="14"/>
    </row>
    <row r="6066" s="5" customFormat="true" ht="13.5" hidden="false" customHeight="false" outlineLevel="0" collapsed="false">
      <c r="A6066" s="13"/>
      <c r="B6066" s="13" t="s">
        <v>1206</v>
      </c>
      <c r="C6066" s="13"/>
      <c r="D6066" s="13"/>
      <c r="E6066" s="13"/>
      <c r="F6066" s="14"/>
      <c r="G6066" s="14"/>
    </row>
    <row r="6067" s="5" customFormat="true" ht="13.5" hidden="false" customHeight="false" outlineLevel="0" collapsed="false">
      <c r="A6067" s="13"/>
      <c r="B6067" s="13" t="s">
        <v>1545</v>
      </c>
      <c r="C6067" s="13"/>
      <c r="D6067" s="13"/>
      <c r="E6067" s="13"/>
      <c r="F6067" s="14"/>
      <c r="G6067" s="14"/>
    </row>
    <row r="6068" s="5" customFormat="true" ht="13.5" hidden="false" customHeight="false" outlineLevel="0" collapsed="false">
      <c r="A6068" s="13"/>
      <c r="B6068" s="13" t="s">
        <v>1768</v>
      </c>
      <c r="C6068" s="13" t="s">
        <v>1927</v>
      </c>
      <c r="D6068" s="23" t="n">
        <v>504</v>
      </c>
      <c r="E6068" s="13"/>
      <c r="F6068" s="14"/>
      <c r="G6068" s="14"/>
    </row>
    <row r="6069" s="5" customFormat="true" ht="13.5" hidden="false" customHeight="false" outlineLevel="0" collapsed="false">
      <c r="A6069" s="13"/>
      <c r="B6069" s="13" t="s">
        <v>1928</v>
      </c>
      <c r="C6069" s="13" t="s">
        <v>1929</v>
      </c>
      <c r="D6069" s="23" t="n">
        <v>227</v>
      </c>
      <c r="E6069" s="13"/>
      <c r="F6069" s="14"/>
      <c r="G6069" s="14"/>
    </row>
    <row r="6070" s="5" customFormat="true" ht="13.5" hidden="false" customHeight="false" outlineLevel="0" collapsed="false">
      <c r="A6070" s="13"/>
      <c r="B6070" s="13" t="s">
        <v>1930</v>
      </c>
      <c r="C6070" s="13" t="s">
        <v>373</v>
      </c>
      <c r="D6070" s="23" t="n">
        <v>10</v>
      </c>
      <c r="E6070" s="13"/>
      <c r="F6070" s="14"/>
      <c r="G6070" s="14"/>
    </row>
    <row r="6071" s="5" customFormat="true" ht="13.5" hidden="false" customHeight="false" outlineLevel="0" collapsed="false">
      <c r="A6071" s="13"/>
      <c r="B6071" s="13"/>
      <c r="C6071" s="13" t="s">
        <v>1931</v>
      </c>
      <c r="D6071" s="23" t="n">
        <v>64</v>
      </c>
      <c r="E6071" s="13"/>
      <c r="F6071" s="14"/>
      <c r="G6071" s="14"/>
    </row>
    <row r="6072" s="5" customFormat="true" ht="15" hidden="false" customHeight="false" outlineLevel="0" collapsed="false">
      <c r="A6072" s="13"/>
      <c r="B6072" s="13"/>
      <c r="C6072" s="13"/>
      <c r="D6072" s="16" t="n">
        <v>805</v>
      </c>
      <c r="E6072" s="13"/>
      <c r="F6072" s="14"/>
      <c r="G6072" s="14"/>
    </row>
    <row r="6073" s="5" customFormat="true" ht="15" hidden="false" customHeight="false" outlineLevel="0" collapsed="false">
      <c r="A6073" s="13"/>
      <c r="B6073" s="13"/>
      <c r="C6073" s="19"/>
      <c r="D6073" s="17" t="s">
        <v>12</v>
      </c>
      <c r="E6073" s="13" t="s">
        <v>1932</v>
      </c>
      <c r="F6073" s="14" t="s">
        <v>51</v>
      </c>
      <c r="G6073" s="14" t="s">
        <v>1933</v>
      </c>
    </row>
    <row r="6074" s="5" customFormat="true" ht="15" hidden="false" customHeight="false" outlineLevel="0" collapsed="false">
      <c r="A6074" s="13"/>
      <c r="B6074" s="13"/>
      <c r="C6074" s="19"/>
      <c r="D6074" s="17"/>
      <c r="E6074" s="13"/>
      <c r="F6074" s="14"/>
      <c r="G6074" s="14"/>
    </row>
    <row r="6085" s="5" customFormat="true" ht="15" hidden="false" customHeight="false" outlineLevel="0" collapsed="false">
      <c r="A6085" s="12" t="n">
        <v>20</v>
      </c>
      <c r="B6085" s="13" t="s">
        <v>1934</v>
      </c>
      <c r="C6085" s="13"/>
      <c r="D6085" s="13"/>
      <c r="E6085" s="13"/>
      <c r="F6085" s="14"/>
      <c r="G6085" s="14"/>
    </row>
    <row r="6086" s="5" customFormat="true" ht="15" hidden="false" customHeight="false" outlineLevel="0" collapsed="false">
      <c r="A6086" s="12"/>
      <c r="B6086" s="13" t="s">
        <v>990</v>
      </c>
      <c r="C6086" s="13" t="s">
        <v>1935</v>
      </c>
      <c r="D6086" s="89" t="s">
        <v>1935</v>
      </c>
      <c r="E6086" s="13"/>
      <c r="F6086" s="14"/>
      <c r="G6086" s="14"/>
    </row>
    <row r="6087" s="5" customFormat="true" ht="15" hidden="false" customHeight="false" outlineLevel="0" collapsed="false">
      <c r="A6087" s="12"/>
      <c r="B6087" s="13"/>
      <c r="C6087" s="13"/>
      <c r="D6087" s="17" t="s">
        <v>12</v>
      </c>
      <c r="E6087" s="13" t="s">
        <v>1936</v>
      </c>
      <c r="F6087" s="14" t="s">
        <v>1937</v>
      </c>
      <c r="G6087" s="14" t="s">
        <v>1938</v>
      </c>
    </row>
    <row r="6099" s="5" customFormat="true" ht="15" hidden="false" customHeight="false" outlineLevel="0" collapsed="false">
      <c r="A6099" s="12"/>
      <c r="B6099" s="13"/>
      <c r="D6099" s="17"/>
      <c r="E6099" s="13"/>
      <c r="F6099" s="14"/>
      <c r="G6099" s="14"/>
    </row>
    <row r="6100" s="5" customFormat="true" ht="15" hidden="false" customHeight="false" outlineLevel="0" collapsed="false">
      <c r="A6100" s="12"/>
      <c r="B6100" s="13"/>
      <c r="D6100" s="17"/>
      <c r="E6100" s="13"/>
      <c r="F6100" s="14"/>
      <c r="G6100" s="14"/>
    </row>
    <row r="6122" s="5" customFormat="true" ht="15" hidden="false" customHeight="false" outlineLevel="0" collapsed="false">
      <c r="A6122" s="12" t="n">
        <v>25</v>
      </c>
      <c r="B6122" s="13" t="s">
        <v>1939</v>
      </c>
      <c r="C6122" s="13"/>
      <c r="D6122" s="13"/>
      <c r="E6122" s="13"/>
      <c r="F6122" s="14"/>
      <c r="G6122" s="14"/>
    </row>
    <row r="6123" s="5" customFormat="true" ht="13.5" hidden="false" customHeight="false" outlineLevel="0" collapsed="false">
      <c r="A6123" s="13"/>
      <c r="B6123" s="13" t="s">
        <v>1940</v>
      </c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3"/>
      <c r="B6124" s="13" t="s">
        <v>1941</v>
      </c>
      <c r="C6124" s="13" t="s">
        <v>1924</v>
      </c>
      <c r="D6124" s="16" t="n">
        <v>300</v>
      </c>
      <c r="E6124" s="13"/>
      <c r="F6124" s="14"/>
      <c r="G6124" s="14"/>
    </row>
    <row r="6125" s="5" customFormat="true" ht="13.5" hidden="false" customHeight="false" outlineLevel="0" collapsed="false">
      <c r="A6125" s="13"/>
      <c r="B6125" s="13"/>
      <c r="C6125" s="13"/>
      <c r="D6125" s="17" t="s">
        <v>12</v>
      </c>
      <c r="E6125" s="13" t="s">
        <v>1942</v>
      </c>
      <c r="F6125" s="14" t="s">
        <v>51</v>
      </c>
      <c r="G6125" s="14" t="s">
        <v>1943</v>
      </c>
    </row>
    <row r="6135" s="5" customFormat="true" ht="13.5" hidden="false" customHeight="false" outlineLevel="0" collapsed="false">
      <c r="A6135" s="13"/>
      <c r="B6135" s="13"/>
      <c r="C6135" s="13"/>
      <c r="D6135" s="17"/>
      <c r="E6135" s="13"/>
      <c r="F6135" s="14"/>
      <c r="G6135" s="14"/>
    </row>
    <row r="6136" s="5" customFormat="true" ht="13.5" hidden="false" customHeight="false" outlineLevel="0" collapsed="false">
      <c r="A6136" s="13"/>
      <c r="B6136" s="13"/>
      <c r="C6136" s="13"/>
      <c r="D6136" s="17"/>
      <c r="E6136" s="13"/>
      <c r="F6136" s="14"/>
      <c r="G6136" s="14"/>
    </row>
    <row r="6146" s="5" customFormat="true" ht="15" hidden="false" customHeight="false" outlineLevel="0" collapsed="false">
      <c r="A6146" s="12" t="n">
        <v>29</v>
      </c>
      <c r="B6146" s="13" t="s">
        <v>1944</v>
      </c>
      <c r="C6146" s="13"/>
      <c r="D6146" s="13"/>
      <c r="E6146" s="13"/>
      <c r="F6146" s="14"/>
      <c r="G6146" s="14"/>
    </row>
    <row r="6147" s="5" customFormat="true" ht="13.5" hidden="false" customHeight="false" outlineLevel="0" collapsed="false">
      <c r="A6147" s="13"/>
      <c r="B6147" s="13" t="s">
        <v>1945</v>
      </c>
      <c r="C6147" s="13"/>
      <c r="D6147" s="13"/>
      <c r="E6147" s="13"/>
      <c r="F6147" s="14"/>
      <c r="G6147" s="14"/>
    </row>
    <row r="6148" s="5" customFormat="true" ht="15" hidden="false" customHeight="false" outlineLevel="0" collapsed="false">
      <c r="A6148" s="13"/>
      <c r="B6148" s="13" t="s">
        <v>990</v>
      </c>
      <c r="C6148" s="13" t="s">
        <v>1946</v>
      </c>
      <c r="D6148" s="16" t="n">
        <v>831</v>
      </c>
      <c r="E6148" s="13"/>
      <c r="F6148" s="14"/>
      <c r="G6148" s="14"/>
    </row>
    <row r="6149" s="5" customFormat="true" ht="15" hidden="false" customHeight="false" outlineLevel="0" collapsed="false">
      <c r="A6149" s="13"/>
      <c r="B6149" s="13"/>
      <c r="C6149" s="19" t="s">
        <v>1947</v>
      </c>
      <c r="D6149" s="17" t="s">
        <v>12</v>
      </c>
      <c r="E6149" s="13" t="s">
        <v>1948</v>
      </c>
      <c r="F6149" s="14" t="s">
        <v>63</v>
      </c>
      <c r="G6149" s="14" t="s">
        <v>1949</v>
      </c>
    </row>
    <row r="6150" s="5" customFormat="true" ht="15" hidden="false" customHeight="false" outlineLevel="0" collapsed="false">
      <c r="A6150" s="12" t="n">
        <v>30</v>
      </c>
      <c r="B6150" s="13" t="s">
        <v>1950</v>
      </c>
      <c r="C6150" s="13"/>
      <c r="D6150" s="13"/>
      <c r="E6150" s="13"/>
      <c r="F6150" s="14"/>
      <c r="G6150" s="14"/>
    </row>
    <row r="6151" s="5" customFormat="true" ht="15" hidden="false" customHeight="false" outlineLevel="0" collapsed="false">
      <c r="A6151" s="13"/>
      <c r="B6151" s="13"/>
      <c r="C6151" s="13" t="s">
        <v>1951</v>
      </c>
      <c r="D6151" s="16" t="n">
        <v>604</v>
      </c>
      <c r="E6151" s="13"/>
      <c r="F6151" s="14"/>
      <c r="G6151" s="14"/>
    </row>
    <row r="6152" s="5" customFormat="true" ht="13.5" hidden="false" customHeight="false" outlineLevel="0" collapsed="false">
      <c r="A6152" s="13"/>
      <c r="B6152" s="13"/>
      <c r="C6152" s="13"/>
      <c r="D6152" s="17" t="s">
        <v>12</v>
      </c>
      <c r="E6152" s="13" t="s">
        <v>1952</v>
      </c>
      <c r="F6152" s="14" t="s">
        <v>63</v>
      </c>
      <c r="G6152" s="14" t="s">
        <v>1953</v>
      </c>
    </row>
    <row r="6173" s="5" customFormat="true" ht="15" hidden="false" customHeight="false" outlineLevel="0" collapsed="false">
      <c r="A6173" s="12" t="n">
        <v>35</v>
      </c>
      <c r="B6173" s="13" t="s">
        <v>1825</v>
      </c>
      <c r="C6173" s="13"/>
      <c r="D6173" s="13"/>
      <c r="E6173" s="13"/>
      <c r="F6173" s="14"/>
      <c r="G6173" s="14"/>
    </row>
    <row r="6174" s="5" customFormat="true" ht="15" hidden="false" customHeight="false" outlineLevel="0" collapsed="false">
      <c r="A6174" s="12"/>
      <c r="B6174" s="19" t="s">
        <v>1275</v>
      </c>
      <c r="C6174" s="13"/>
      <c r="D6174" s="13"/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656</v>
      </c>
      <c r="C6175" s="13" t="s">
        <v>1954</v>
      </c>
      <c r="D6175" s="16" t="n">
        <v>1397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7" t="s">
        <v>12</v>
      </c>
      <c r="E6176" s="13" t="s">
        <v>1955</v>
      </c>
      <c r="F6176" s="24" t="s">
        <v>63</v>
      </c>
      <c r="G6176" s="14" t="s">
        <v>1956</v>
      </c>
    </row>
    <row r="6203" s="5" customFormat="true" ht="15" hidden="false" customHeight="false" outlineLevel="0" collapsed="false">
      <c r="A6203" s="12" t="n">
        <v>3</v>
      </c>
      <c r="B6203" s="13" t="s">
        <v>133</v>
      </c>
      <c r="C6203" s="13"/>
      <c r="D6203" s="13"/>
      <c r="E6203" s="13"/>
      <c r="F6203" s="14"/>
      <c r="G6203" s="14"/>
    </row>
    <row r="6204" s="5" customFormat="true" ht="15" hidden="false" customHeight="false" outlineLevel="0" collapsed="false">
      <c r="A6204" s="12"/>
      <c r="B6204" s="13" t="s">
        <v>1957</v>
      </c>
      <c r="C6204" s="13"/>
      <c r="D6204" s="13"/>
      <c r="E6204" s="13"/>
      <c r="F6204" s="14"/>
      <c r="G6204" s="14"/>
    </row>
    <row r="6205" s="5" customFormat="true" ht="15" hidden="false" customHeight="false" outlineLevel="0" collapsed="false">
      <c r="A6205" s="12"/>
      <c r="B6205" s="13" t="s">
        <v>1958</v>
      </c>
      <c r="C6205" s="13" t="s">
        <v>1959</v>
      </c>
      <c r="D6205" s="23" t="n">
        <v>305</v>
      </c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1960</v>
      </c>
      <c r="C6206" s="13" t="s">
        <v>1961</v>
      </c>
      <c r="D6206" s="23" t="n">
        <v>25</v>
      </c>
      <c r="E6206" s="13"/>
      <c r="F6206" s="14"/>
      <c r="G6206" s="14"/>
    </row>
    <row r="6207" s="5" customFormat="true" ht="15" hidden="false" customHeight="false" outlineLevel="0" collapsed="false">
      <c r="A6207" s="12"/>
      <c r="B6207" s="13"/>
      <c r="C6207" s="13"/>
      <c r="D6207" s="93" t="n">
        <v>330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/>
      <c r="C6208" s="13"/>
      <c r="D6208" s="17" t="s">
        <v>12</v>
      </c>
      <c r="E6208" s="13" t="s">
        <v>1962</v>
      </c>
      <c r="F6208" s="14" t="s">
        <v>16</v>
      </c>
      <c r="G6208" s="14" t="s">
        <v>1963</v>
      </c>
    </row>
    <row r="6209" s="5" customFormat="true" ht="15" hidden="false" customHeight="false" outlineLevel="0" collapsed="false">
      <c r="A6209" s="12" t="n">
        <v>4</v>
      </c>
      <c r="B6209" s="13" t="s">
        <v>1964</v>
      </c>
      <c r="C6209" s="13"/>
      <c r="D6209" s="13"/>
      <c r="E6209" s="13"/>
      <c r="F6209" s="14"/>
      <c r="G6209" s="14"/>
    </row>
    <row r="6210" s="5" customFormat="true" ht="15" hidden="false" customHeight="false" outlineLevel="0" collapsed="false">
      <c r="A6210" s="12"/>
      <c r="B6210" s="13" t="s">
        <v>195</v>
      </c>
      <c r="C6210" s="13" t="s">
        <v>1965</v>
      </c>
      <c r="D6210" s="13"/>
      <c r="E6210" s="13"/>
      <c r="F6210" s="14"/>
      <c r="G6210" s="14"/>
    </row>
    <row r="6211" s="5" customFormat="true" ht="15" hidden="false" customHeight="false" outlineLevel="0" collapsed="false">
      <c r="A6211" s="12"/>
      <c r="B6211" s="13"/>
      <c r="C6211" s="13"/>
      <c r="D6211" s="94" t="s">
        <v>1965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/>
      <c r="C6212" s="13"/>
      <c r="D6212" s="17" t="s">
        <v>12</v>
      </c>
      <c r="E6212" s="13" t="s">
        <v>1966</v>
      </c>
      <c r="F6212" s="14" t="s">
        <v>400</v>
      </c>
      <c r="G6212" s="14" t="s">
        <v>1967</v>
      </c>
    </row>
    <row r="6248" s="5" customFormat="true" ht="15" hidden="false" customHeight="false" outlineLevel="0" collapsed="false">
      <c r="A6248" s="12"/>
      <c r="B6248" s="13"/>
      <c r="C6248" s="13"/>
      <c r="D6248" s="17"/>
      <c r="E6248" s="13"/>
      <c r="F6248" s="14"/>
      <c r="G6248" s="14"/>
    </row>
    <row r="6249" s="5" customFormat="true" ht="15.75" hidden="false" customHeight="false" outlineLevel="0" collapsed="false">
      <c r="A6249" s="12"/>
      <c r="B6249" s="13"/>
      <c r="C6249" s="13"/>
      <c r="D6249" s="17"/>
      <c r="E6249" s="13"/>
      <c r="F6249" s="14"/>
      <c r="G6249" s="14"/>
    </row>
    <row r="6250" s="5" customFormat="true" ht="16.5" hidden="false" customHeight="false" outlineLevel="0" collapsed="false">
      <c r="A6250" s="7" t="s">
        <v>2</v>
      </c>
      <c r="B6250" s="8" t="s">
        <v>3</v>
      </c>
      <c r="C6250" s="9" t="s">
        <v>4</v>
      </c>
      <c r="D6250" s="10" t="s">
        <v>5</v>
      </c>
      <c r="E6250" s="9" t="s">
        <v>6</v>
      </c>
      <c r="F6250" s="8" t="s">
        <v>7</v>
      </c>
      <c r="G6250" s="11" t="s">
        <v>8</v>
      </c>
    </row>
    <row r="6251" customFormat="false" ht="13.5" hidden="false" customHeight="false" outlineLevel="0" collapsed="false"/>
    <row r="6310" s="5" customFormat="true" ht="15.75" hidden="false" customHeight="false" outlineLevel="0" collapsed="false">
      <c r="A6310" s="12"/>
      <c r="B6310" s="13"/>
      <c r="C6310" s="13"/>
      <c r="D6310" s="17"/>
      <c r="E6310" s="13"/>
      <c r="F6310" s="14"/>
      <c r="G6310" s="14"/>
    </row>
    <row r="6311" customFormat="false" ht="16.5" hidden="false" customHeight="false" outlineLevel="0" collapsed="false">
      <c r="A6311" s="7" t="s">
        <v>2</v>
      </c>
      <c r="B6311" s="8" t="s">
        <v>3</v>
      </c>
      <c r="C6311" s="9" t="s">
        <v>4</v>
      </c>
      <c r="D6311" s="10" t="s">
        <v>5</v>
      </c>
      <c r="E6311" s="9" t="s">
        <v>6</v>
      </c>
      <c r="F6311" s="8" t="s">
        <v>7</v>
      </c>
      <c r="G6311" s="11" t="s">
        <v>8</v>
      </c>
    </row>
    <row r="6312" customFormat="false" ht="13.5" hidden="false" customHeight="false" outlineLevel="0" collapsed="false"/>
    <row r="6356" s="5" customFormat="true" ht="15" hidden="false" customHeight="false" outlineLevel="0" collapsed="false">
      <c r="A6356" s="12" t="n">
        <v>26</v>
      </c>
      <c r="B6356" s="13" t="s">
        <v>1222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 t="s">
        <v>1968</v>
      </c>
      <c r="C6357" s="13" t="s">
        <v>1969</v>
      </c>
      <c r="D6357" s="95" t="n">
        <v>2000</v>
      </c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7" t="s">
        <v>12</v>
      </c>
      <c r="E6358" s="13" t="s">
        <v>1852</v>
      </c>
      <c r="F6358" s="14" t="s">
        <v>13</v>
      </c>
      <c r="G6358" s="14" t="s">
        <v>1970</v>
      </c>
    </row>
    <row r="6359" s="5" customFormat="true" ht="15" hidden="false" customHeight="false" outlineLevel="0" collapsed="false">
      <c r="A6359" s="12" t="n">
        <v>27</v>
      </c>
      <c r="B6359" s="13" t="s">
        <v>1461</v>
      </c>
      <c r="C6359" s="13"/>
      <c r="D6359" s="13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 t="s">
        <v>1971</v>
      </c>
      <c r="D6360" s="96" t="n">
        <v>2000</v>
      </c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97" t="s">
        <v>12</v>
      </c>
      <c r="E6361" s="13" t="s">
        <v>1855</v>
      </c>
      <c r="F6361" s="14" t="s">
        <v>13</v>
      </c>
      <c r="G6361" s="14" t="s">
        <v>1972</v>
      </c>
    </row>
    <row r="6362" s="5" customFormat="true" ht="15" hidden="false" customHeight="false" outlineLevel="0" collapsed="false">
      <c r="A6362" s="12" t="n">
        <v>28</v>
      </c>
      <c r="B6362" s="13" t="s">
        <v>1857</v>
      </c>
      <c r="C6362" s="13"/>
      <c r="D6362" s="13"/>
      <c r="E6362" s="13"/>
      <c r="F6362" s="14"/>
      <c r="G6362" s="14"/>
    </row>
    <row r="6363" s="5" customFormat="true" ht="13.5" hidden="false" customHeight="false" outlineLevel="0" collapsed="false">
      <c r="A6363" s="13"/>
      <c r="B6363" s="13" t="s">
        <v>1973</v>
      </c>
      <c r="C6363" s="13" t="s">
        <v>1974</v>
      </c>
      <c r="D6363" s="23" t="n">
        <v>810</v>
      </c>
      <c r="E6363" s="13"/>
      <c r="F6363" s="14"/>
      <c r="G6363" s="14"/>
    </row>
    <row r="6364" s="5" customFormat="true" ht="13.5" hidden="false" customHeight="false" outlineLevel="0" collapsed="false">
      <c r="A6364" s="13"/>
      <c r="B6364" s="13" t="s">
        <v>1973</v>
      </c>
      <c r="C6364" s="13" t="s">
        <v>1975</v>
      </c>
      <c r="D6364" s="23" t="n">
        <v>594</v>
      </c>
      <c r="E6364" s="13"/>
      <c r="F6364" s="14"/>
      <c r="G6364" s="14"/>
    </row>
    <row r="6365" s="5" customFormat="true" ht="13.5" hidden="false" customHeight="false" outlineLevel="0" collapsed="false">
      <c r="A6365" s="13"/>
      <c r="B6365" s="13" t="s">
        <v>1976</v>
      </c>
      <c r="C6365" s="13" t="s">
        <v>1977</v>
      </c>
      <c r="D6365" s="23" t="n">
        <v>256</v>
      </c>
      <c r="E6365" s="13"/>
      <c r="F6365" s="14"/>
      <c r="G6365" s="14"/>
    </row>
    <row r="6366" s="5" customFormat="true" ht="15" hidden="false" customHeight="false" outlineLevel="0" collapsed="false">
      <c r="A6366" s="13"/>
      <c r="B6366" s="19" t="s">
        <v>1604</v>
      </c>
      <c r="C6366" s="13"/>
      <c r="D6366" s="93" t="n">
        <v>1660</v>
      </c>
      <c r="E6366" s="13"/>
      <c r="F6366" s="14"/>
      <c r="G6366" s="14"/>
    </row>
    <row r="6367" s="5" customFormat="true" ht="13.5" hidden="false" customHeight="false" outlineLevel="0" collapsed="false">
      <c r="A6367" s="13"/>
      <c r="B6367" s="13" t="s">
        <v>112</v>
      </c>
      <c r="C6367" s="13" t="s">
        <v>580</v>
      </c>
      <c r="D6367" s="46" t="n">
        <v>28</v>
      </c>
      <c r="E6367" s="13"/>
      <c r="F6367" s="14"/>
      <c r="G6367" s="14"/>
    </row>
    <row r="6368" s="5" customFormat="true" ht="13.5" hidden="false" customHeight="false" outlineLevel="0" collapsed="false">
      <c r="A6368" s="13"/>
      <c r="B6368" s="13" t="s">
        <v>197</v>
      </c>
      <c r="C6368" s="13" t="s">
        <v>1978</v>
      </c>
      <c r="D6368" s="46" t="n">
        <v>18</v>
      </c>
      <c r="E6368" s="13"/>
      <c r="F6368" s="14"/>
      <c r="G6368" s="14"/>
    </row>
    <row r="6369" s="5" customFormat="true" ht="13.5" hidden="false" customHeight="false" outlineLevel="0" collapsed="false">
      <c r="A6369" s="13"/>
      <c r="B6369" s="13"/>
      <c r="C6369" s="13"/>
      <c r="D6369" s="93" t="n">
        <v>46</v>
      </c>
      <c r="E6369" s="13"/>
      <c r="F6369" s="14"/>
      <c r="G6369" s="14"/>
    </row>
    <row r="6370" s="5" customFormat="true" ht="13.5" hidden="false" customHeight="false" outlineLevel="0" collapsed="false">
      <c r="A6370" s="13"/>
      <c r="B6370" s="13" t="s">
        <v>1979</v>
      </c>
      <c r="C6370" s="17" t="s">
        <v>1980</v>
      </c>
      <c r="D6370" s="23" t="n">
        <v>1614</v>
      </c>
      <c r="E6370" s="13"/>
      <c r="F6370" s="14"/>
      <c r="G6370" s="14"/>
    </row>
    <row r="6371" s="5" customFormat="true" ht="13.5" hidden="false" customHeight="false" outlineLevel="0" collapsed="false">
      <c r="A6371" s="13"/>
      <c r="C6371" s="17" t="s">
        <v>1981</v>
      </c>
      <c r="D6371" s="23" t="n">
        <v>646</v>
      </c>
      <c r="E6371" s="13"/>
      <c r="F6371" s="14"/>
      <c r="G6371" s="14"/>
    </row>
    <row r="6372" s="5" customFormat="true" ht="13.5" hidden="false" customHeight="false" outlineLevel="0" collapsed="false">
      <c r="A6372" s="13"/>
      <c r="C6372" s="13"/>
      <c r="D6372" s="17" t="s">
        <v>12</v>
      </c>
      <c r="E6372" s="13" t="s">
        <v>1864</v>
      </c>
      <c r="F6372" s="14" t="s">
        <v>63</v>
      </c>
      <c r="G6372" s="14" t="s">
        <v>1982</v>
      </c>
    </row>
    <row r="6373" s="5" customFormat="true" ht="14.25" hidden="false" customHeight="false" outlineLevel="0" collapsed="false">
      <c r="A6373" s="13"/>
      <c r="C6373" s="13"/>
      <c r="D6373" s="17"/>
      <c r="E6373" s="13"/>
      <c r="F6373" s="14"/>
      <c r="G6373" s="14"/>
    </row>
    <row r="6374" customFormat="false" ht="16.5" hidden="false" customHeight="false" outlineLevel="0" collapsed="false">
      <c r="A6374" s="7" t="s">
        <v>2</v>
      </c>
      <c r="B6374" s="8" t="s">
        <v>3</v>
      </c>
      <c r="C6374" s="9" t="s">
        <v>4</v>
      </c>
      <c r="D6374" s="10" t="s">
        <v>5</v>
      </c>
      <c r="E6374" s="9" t="s">
        <v>6</v>
      </c>
      <c r="F6374" s="8" t="s">
        <v>7</v>
      </c>
      <c r="G6374" s="11" t="s">
        <v>8</v>
      </c>
    </row>
    <row r="6375" s="5" customFormat="true" ht="15.75" hidden="false" customHeight="false" outlineLevel="0" collapsed="false">
      <c r="A6375" s="12" t="n">
        <v>29</v>
      </c>
      <c r="B6375" s="13" t="s">
        <v>1812</v>
      </c>
      <c r="C6375" s="13"/>
      <c r="D6375" s="13"/>
      <c r="E6375" s="13"/>
      <c r="F6375" s="14"/>
      <c r="G6375" s="14"/>
    </row>
    <row r="6376" s="5" customFormat="true" ht="15" hidden="false" customHeight="false" outlineLevel="0" collapsed="false">
      <c r="A6376" s="12"/>
      <c r="B6376" s="19" t="s">
        <v>1275</v>
      </c>
      <c r="C6376" s="13"/>
      <c r="D6376" s="13"/>
      <c r="E6376" s="13"/>
      <c r="F6376" s="14"/>
      <c r="G6376" s="57"/>
    </row>
    <row r="6377" s="5" customFormat="true" ht="15" hidden="false" customHeight="false" outlineLevel="0" collapsed="false">
      <c r="A6377" s="12"/>
      <c r="B6377" s="13" t="s">
        <v>1983</v>
      </c>
      <c r="C6377" s="13" t="s">
        <v>1984</v>
      </c>
      <c r="D6377" s="23" t="n">
        <v>320</v>
      </c>
      <c r="E6377" s="13"/>
      <c r="F6377" s="14"/>
      <c r="G6377" s="57"/>
    </row>
    <row r="6378" s="5" customFormat="true" ht="15" hidden="false" customHeight="false" outlineLevel="0" collapsed="false">
      <c r="A6378" s="12"/>
      <c r="B6378" s="13" t="s">
        <v>1985</v>
      </c>
      <c r="C6378" s="13" t="s">
        <v>1986</v>
      </c>
      <c r="D6378" s="23" t="n">
        <v>120</v>
      </c>
      <c r="E6378" s="13"/>
      <c r="F6378" s="14"/>
      <c r="G6378" s="57"/>
    </row>
    <row r="6379" s="5" customFormat="true" ht="15" hidden="false" customHeight="false" outlineLevel="0" collapsed="false">
      <c r="A6379" s="12"/>
      <c r="B6379" s="13" t="s">
        <v>1814</v>
      </c>
      <c r="C6379" s="13" t="s">
        <v>1987</v>
      </c>
      <c r="D6379" s="23" t="n">
        <v>48</v>
      </c>
      <c r="E6379" s="13"/>
      <c r="F6379" s="14"/>
      <c r="G6379" s="57"/>
    </row>
    <row r="6380" s="5" customFormat="true" ht="15" hidden="false" customHeight="false" outlineLevel="0" collapsed="false">
      <c r="A6380" s="12"/>
      <c r="B6380" s="13"/>
      <c r="C6380" s="13"/>
      <c r="D6380" s="93" t="n">
        <v>488</v>
      </c>
      <c r="E6380" s="13"/>
      <c r="F6380" s="14"/>
      <c r="G6380" s="57"/>
    </row>
    <row r="6381" s="5" customFormat="true" ht="15" hidden="false" customHeight="false" outlineLevel="0" collapsed="false">
      <c r="A6381" s="12"/>
      <c r="B6381" s="13"/>
      <c r="C6381" s="13"/>
      <c r="D6381" s="17" t="s">
        <v>12</v>
      </c>
      <c r="E6381" s="13" t="s">
        <v>1874</v>
      </c>
      <c r="F6381" s="14" t="s">
        <v>63</v>
      </c>
      <c r="G6381" s="24" t="s">
        <v>1988</v>
      </c>
    </row>
    <row r="6382" s="5" customFormat="true" ht="15" hidden="false" customHeight="false" outlineLevel="0" collapsed="false">
      <c r="A6382" s="12" t="n">
        <v>30</v>
      </c>
      <c r="B6382" s="13" t="s">
        <v>1639</v>
      </c>
      <c r="C6382" s="13"/>
      <c r="D6382" s="13"/>
      <c r="E6382" s="13"/>
      <c r="F6382" s="14"/>
      <c r="G6382" s="14"/>
    </row>
    <row r="6383" s="5" customFormat="true" ht="15" hidden="false" customHeight="false" outlineLevel="0" collapsed="false">
      <c r="A6383" s="12"/>
      <c r="B6383" s="19" t="s">
        <v>1275</v>
      </c>
      <c r="C6383" s="13"/>
      <c r="D6383" s="13"/>
      <c r="E6383" s="13"/>
      <c r="F6383" s="14"/>
      <c r="G6383" s="14"/>
    </row>
    <row r="6384" s="5" customFormat="true" ht="15" hidden="false" customHeight="false" outlineLevel="0" collapsed="false">
      <c r="A6384" s="12"/>
      <c r="B6384" s="19"/>
      <c r="C6384" s="13" t="s">
        <v>1989</v>
      </c>
      <c r="D6384" s="23" t="n">
        <v>1614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9"/>
      <c r="C6385" s="13"/>
      <c r="D6385" s="93" t="n">
        <v>1614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17" t="s">
        <v>12</v>
      </c>
      <c r="E6386" s="13" t="s">
        <v>1990</v>
      </c>
      <c r="F6386" s="14" t="s">
        <v>63</v>
      </c>
      <c r="G6386" s="14" t="s">
        <v>1991</v>
      </c>
    </row>
    <row r="6387" s="5" customFormat="true" ht="15" hidden="false" customHeight="false" outlineLevel="0" collapsed="false">
      <c r="A6387" s="12" t="n">
        <v>31</v>
      </c>
      <c r="B6387" s="13" t="s">
        <v>1825</v>
      </c>
      <c r="C6387" s="13"/>
      <c r="D6387" s="13"/>
      <c r="E6387" s="13"/>
      <c r="F6387" s="14"/>
      <c r="G6387" s="14"/>
    </row>
    <row r="6388" s="5" customFormat="true" ht="15" hidden="false" customHeight="false" outlineLevel="0" collapsed="false">
      <c r="A6388" s="12"/>
      <c r="B6388" s="19" t="s">
        <v>1275</v>
      </c>
      <c r="C6388" s="13"/>
      <c r="D6388" s="13"/>
      <c r="E6388" s="13"/>
      <c r="F6388" s="14"/>
      <c r="G6388" s="14"/>
    </row>
    <row r="6389" s="5" customFormat="true" ht="15" hidden="false" customHeight="false" outlineLevel="0" collapsed="false">
      <c r="A6389" s="12"/>
      <c r="B6389" s="55" t="s">
        <v>1992</v>
      </c>
      <c r="C6389" s="55"/>
      <c r="D6389" s="23" t="n">
        <v>1071</v>
      </c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 t="s">
        <v>1993</v>
      </c>
      <c r="D6390" s="23" t="n">
        <v>1800</v>
      </c>
      <c r="E6390" s="13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93" t="n">
        <v>2871</v>
      </c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7" t="s">
        <v>12</v>
      </c>
      <c r="E6392" s="13" t="s">
        <v>1955</v>
      </c>
      <c r="F6392" s="24" t="s">
        <v>63</v>
      </c>
      <c r="G6392" s="14" t="s">
        <v>1994</v>
      </c>
    </row>
    <row r="6393" s="5" customFormat="true" ht="15" hidden="false" customHeight="false" outlineLevel="0" collapsed="false">
      <c r="A6393" s="12" t="n">
        <v>32</v>
      </c>
      <c r="B6393" s="13" t="s">
        <v>1828</v>
      </c>
      <c r="C6393" s="13"/>
      <c r="D6393" s="13"/>
      <c r="E6393" s="13"/>
      <c r="F6393" s="14"/>
      <c r="G6393" s="14"/>
    </row>
    <row r="6394" s="5" customFormat="true" ht="15" hidden="false" customHeight="false" outlineLevel="0" collapsed="false">
      <c r="A6394" s="12"/>
      <c r="B6394" s="19" t="s">
        <v>91</v>
      </c>
      <c r="C6394" s="13"/>
      <c r="D6394" s="13"/>
      <c r="E6394" s="13"/>
      <c r="F6394" s="14"/>
      <c r="G6394" s="14"/>
    </row>
    <row r="6395" s="5" customFormat="true" ht="15" hidden="false" customHeight="false" outlineLevel="0" collapsed="false">
      <c r="A6395" s="12"/>
      <c r="B6395" s="13" t="s">
        <v>1782</v>
      </c>
      <c r="C6395" s="13" t="s">
        <v>113</v>
      </c>
      <c r="D6395" s="23" t="n">
        <v>56</v>
      </c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C6396" s="13"/>
      <c r="D6396" s="93" t="n">
        <v>56</v>
      </c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17" t="s">
        <v>12</v>
      </c>
      <c r="E6397" s="13" t="s">
        <v>1995</v>
      </c>
      <c r="F6397" s="24" t="s">
        <v>63</v>
      </c>
      <c r="G6397" s="14" t="s">
        <v>1996</v>
      </c>
    </row>
    <row r="6398" s="5" customFormat="true" ht="15" hidden="false" customHeight="false" outlineLevel="0" collapsed="false">
      <c r="A6398" s="12"/>
      <c r="B6398" s="19" t="s">
        <v>387</v>
      </c>
      <c r="C6398" s="13"/>
      <c r="D6398" s="17"/>
      <c r="E6398" s="13"/>
      <c r="F6398" s="14"/>
      <c r="G6398" s="14"/>
    </row>
    <row r="6399" s="5" customFormat="true" ht="15" hidden="false" customHeight="false" outlineLevel="0" collapsed="false">
      <c r="A6399" s="12"/>
      <c r="B6399" s="13" t="s">
        <v>1997</v>
      </c>
      <c r="C6399" s="13" t="s">
        <v>1998</v>
      </c>
      <c r="D6399" s="23" t="n">
        <v>108</v>
      </c>
      <c r="E6399" s="13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93" t="n">
        <v>108</v>
      </c>
      <c r="E6400" s="13"/>
      <c r="F6400" s="14"/>
      <c r="G6400" s="14"/>
    </row>
    <row r="6401" s="5" customFormat="true" ht="15" hidden="false" customHeight="false" outlineLevel="0" collapsed="false">
      <c r="A6401" s="12"/>
      <c r="B6401" s="13"/>
      <c r="C6401" s="13"/>
      <c r="D6401" s="17" t="s">
        <v>12</v>
      </c>
      <c r="E6401" s="13" t="s">
        <v>1882</v>
      </c>
      <c r="F6401" s="14" t="s">
        <v>63</v>
      </c>
      <c r="G6401" s="14" t="s">
        <v>1999</v>
      </c>
    </row>
    <row r="6402" s="5" customFormat="true" ht="15" hidden="false" customHeight="false" outlineLevel="0" collapsed="false">
      <c r="A6402" s="12" t="n">
        <v>33</v>
      </c>
      <c r="B6402" s="13" t="s">
        <v>92</v>
      </c>
      <c r="C6402" s="13"/>
      <c r="D6402" s="13"/>
      <c r="E6402" s="13"/>
      <c r="F6402" s="14"/>
      <c r="G6402" s="14"/>
    </row>
    <row r="6403" s="5" customFormat="true" ht="15" hidden="false" customHeight="false" outlineLevel="0" collapsed="false">
      <c r="A6403" s="12"/>
      <c r="B6403" s="13" t="s">
        <v>1831</v>
      </c>
      <c r="C6403" s="13"/>
      <c r="D6403" s="13"/>
      <c r="E6403" s="13"/>
      <c r="F6403" s="14"/>
      <c r="G6403" s="14"/>
    </row>
    <row r="6404" s="5" customFormat="true" ht="15" hidden="false" customHeight="false" outlineLevel="0" collapsed="false">
      <c r="A6404" s="12"/>
      <c r="B6404" s="19" t="s">
        <v>91</v>
      </c>
      <c r="C6404" s="13"/>
      <c r="D6404" s="13"/>
      <c r="E6404" s="13"/>
      <c r="F6404" s="14"/>
      <c r="G6404" s="14"/>
    </row>
    <row r="6405" s="5" customFormat="true" ht="15" hidden="false" customHeight="false" outlineLevel="0" collapsed="false">
      <c r="A6405" s="12"/>
      <c r="B6405" s="13" t="s">
        <v>1405</v>
      </c>
      <c r="C6405" s="13" t="s">
        <v>2000</v>
      </c>
      <c r="D6405" s="23" t="n">
        <v>96</v>
      </c>
      <c r="E6405" s="13"/>
      <c r="F6405" s="14"/>
      <c r="G6405" s="14"/>
    </row>
    <row r="6406" s="5" customFormat="true" ht="15" hidden="false" customHeight="false" outlineLevel="0" collapsed="false">
      <c r="A6406" s="12"/>
      <c r="B6406" s="13"/>
      <c r="C6406" s="13"/>
      <c r="D6406" s="93" t="n">
        <v>96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/>
      <c r="C6407" s="13"/>
      <c r="D6407" s="17" t="s">
        <v>12</v>
      </c>
      <c r="E6407" s="13" t="s">
        <v>1884</v>
      </c>
      <c r="F6407" s="14" t="s">
        <v>63</v>
      </c>
      <c r="G6407" s="14" t="s">
        <v>2001</v>
      </c>
    </row>
    <row r="6408" s="5" customFormat="true" ht="15" hidden="false" customHeight="false" outlineLevel="0" collapsed="false">
      <c r="A6408" s="12" t="n">
        <v>34</v>
      </c>
      <c r="B6408" s="13" t="s">
        <v>1591</v>
      </c>
      <c r="C6408" s="13"/>
      <c r="D6408" s="13"/>
      <c r="E6408" s="13"/>
      <c r="F6408" s="14"/>
      <c r="G6408" s="14"/>
    </row>
    <row r="6409" s="5" customFormat="true" ht="15" hidden="false" customHeight="false" outlineLevel="0" collapsed="false">
      <c r="A6409" s="12"/>
      <c r="B6409" s="13" t="s">
        <v>1340</v>
      </c>
      <c r="C6409" s="13"/>
      <c r="D6409" s="13"/>
      <c r="E6409" s="13"/>
      <c r="F6409" s="14"/>
      <c r="G6409" s="14"/>
    </row>
    <row r="6410" s="5" customFormat="true" ht="15" hidden="false" customHeight="false" outlineLevel="0" collapsed="false">
      <c r="A6410" s="12"/>
      <c r="B6410" s="13" t="s">
        <v>1341</v>
      </c>
      <c r="C6410" s="13"/>
      <c r="D6410" s="13"/>
      <c r="E6410" s="13"/>
      <c r="F6410" s="14"/>
      <c r="G6410" s="14"/>
    </row>
    <row r="6411" s="5" customFormat="true" ht="15" hidden="false" customHeight="false" outlineLevel="0" collapsed="false">
      <c r="A6411" s="12"/>
      <c r="B6411" s="13" t="s">
        <v>1342</v>
      </c>
      <c r="C6411" s="13"/>
      <c r="D6411" s="13"/>
      <c r="E6411" s="13"/>
      <c r="F6411" s="14"/>
      <c r="G6411" s="14"/>
    </row>
    <row r="6412" s="5" customFormat="true" ht="15" hidden="false" customHeight="false" outlineLevel="0" collapsed="false">
      <c r="A6412" s="12"/>
      <c r="B6412" s="13" t="s">
        <v>1592</v>
      </c>
      <c r="C6412" s="13"/>
      <c r="D6412" s="13"/>
      <c r="E6412" s="13"/>
      <c r="F6412" s="14"/>
      <c r="G6412" s="14"/>
    </row>
    <row r="6413" s="5" customFormat="true" ht="15" hidden="false" customHeight="false" outlineLevel="0" collapsed="false">
      <c r="A6413" s="12"/>
      <c r="B6413" s="13"/>
      <c r="C6413" s="13"/>
      <c r="D6413" s="13"/>
      <c r="E6413" s="13"/>
      <c r="F6413" s="14"/>
      <c r="G6413" s="14"/>
    </row>
    <row r="6414" s="5" customFormat="true" ht="15" hidden="false" customHeight="false" outlineLevel="0" collapsed="false">
      <c r="A6414" s="12"/>
      <c r="B6414" s="13" t="s">
        <v>147</v>
      </c>
      <c r="C6414" s="13" t="s">
        <v>2002</v>
      </c>
      <c r="D6414" s="23" t="n">
        <v>21</v>
      </c>
      <c r="E6414" s="13"/>
      <c r="F6414" s="14"/>
      <c r="G6414" s="14"/>
    </row>
    <row r="6415" s="5" customFormat="true" ht="15" hidden="false" customHeight="false" outlineLevel="0" collapsed="false">
      <c r="A6415" s="12"/>
      <c r="B6415" s="13"/>
      <c r="C6415" s="13"/>
      <c r="D6415" s="93" t="n">
        <v>21</v>
      </c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7" t="s">
        <v>12</v>
      </c>
      <c r="E6416" s="13" t="s">
        <v>2003</v>
      </c>
      <c r="F6416" s="14" t="s">
        <v>63</v>
      </c>
      <c r="G6416" s="14" t="s">
        <v>2004</v>
      </c>
    </row>
    <row r="6425" s="5" customFormat="true" ht="13.5" hidden="false" customHeight="false" outlineLevel="0" collapsed="false">
      <c r="A6425" s="13"/>
      <c r="B6425" s="13"/>
      <c r="C6425" s="13"/>
      <c r="D6425" s="17"/>
      <c r="E6425" s="13"/>
      <c r="F6425" s="24" t="s">
        <v>2005</v>
      </c>
      <c r="G6425" s="24"/>
    </row>
    <row r="6426" s="5" customFormat="true" ht="13.5" hidden="false" customHeight="false" outlineLevel="0" collapsed="false">
      <c r="A6426" s="13"/>
      <c r="B6426" s="13"/>
      <c r="C6426" s="13"/>
      <c r="D6426" s="17"/>
      <c r="E6426" s="13"/>
      <c r="F6426" s="14"/>
      <c r="G6426" s="14"/>
    </row>
    <row r="6427" s="5" customFormat="true" ht="13.5" hidden="false" customHeight="false" outlineLevel="0" collapsed="false">
      <c r="A6427" s="13"/>
      <c r="B6427" s="13"/>
      <c r="C6427" s="13"/>
      <c r="D6427" s="17"/>
      <c r="E6427" s="13"/>
      <c r="F6427" s="14"/>
      <c r="G6427" s="14"/>
    </row>
    <row r="6429" customFormat="false" ht="13.5" hidden="false" customHeight="false" outlineLevel="0" collapsed="false">
      <c r="F6429" s="98" t="s">
        <v>1834</v>
      </c>
    </row>
    <row r="6430" customFormat="false" ht="13.5" hidden="false" customHeight="false" outlineLevel="0" collapsed="false">
      <c r="B6430" s="13" t="s">
        <v>123</v>
      </c>
      <c r="F6430" s="98" t="s">
        <v>1835</v>
      </c>
    </row>
    <row r="6431" customFormat="false" ht="13.5" hidden="false" customHeight="false" outlineLevel="0" collapsed="false">
      <c r="F6431" s="98" t="s">
        <v>1836</v>
      </c>
    </row>
    <row r="6432" customFormat="false" ht="13.5" hidden="false" customHeight="false" outlineLevel="0" collapsed="false">
      <c r="F6432" s="98" t="s">
        <v>124</v>
      </c>
    </row>
    <row r="6434" s="5" customFormat="true" ht="15" hidden="false" customHeight="false" outlineLevel="0" collapsed="false">
      <c r="A6434" s="12"/>
      <c r="B6434" s="13"/>
      <c r="C6434" s="13"/>
      <c r="D6434" s="17"/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7"/>
      <c r="E6435" s="13"/>
      <c r="F6435" s="14"/>
      <c r="G6435" s="14"/>
    </row>
    <row r="6436" s="5" customFormat="true" ht="15" hidden="false" customHeight="false" outlineLevel="0" collapsed="false">
      <c r="A6436" s="12"/>
      <c r="B6436" s="13"/>
      <c r="C6436" s="13"/>
      <c r="D6436" s="17"/>
      <c r="E6436" s="13"/>
      <c r="F6436" s="14"/>
      <c r="G6436" s="14"/>
    </row>
    <row r="6437" s="5" customFormat="true" ht="15" hidden="false" customHeight="false" outlineLevel="0" collapsed="false">
      <c r="A6437" s="12"/>
      <c r="B6437" s="13"/>
      <c r="C6437" s="13"/>
      <c r="D6437" s="17"/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7"/>
      <c r="E6438" s="13"/>
      <c r="F6438" s="14"/>
      <c r="G6438" s="14"/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14"/>
      <c r="G6440" s="14"/>
    </row>
    <row r="6441" s="5" customFormat="true" ht="15" hidden="false" customHeight="false" outlineLevel="0" collapsed="false">
      <c r="A6441" s="12"/>
      <c r="B6441" s="13"/>
      <c r="C6441" s="13"/>
      <c r="D6441" s="17"/>
      <c r="E6441" s="13"/>
      <c r="F6441" s="14"/>
      <c r="G6441" s="14"/>
    </row>
    <row r="6442" s="5" customFormat="true" ht="15" hidden="false" customHeight="false" outlineLevel="0" collapsed="false">
      <c r="A6442" s="12"/>
      <c r="B6442" s="13"/>
      <c r="C6442" s="13"/>
      <c r="D6442" s="17"/>
      <c r="E6442" s="13"/>
      <c r="F6442" s="14"/>
      <c r="G6442" s="14"/>
    </row>
    <row r="6443" s="5" customFormat="true" ht="15" hidden="false" customHeight="false" outlineLevel="0" collapsed="false">
      <c r="A6443" s="12"/>
      <c r="B6443" s="13"/>
      <c r="C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13"/>
      <c r="D6444" s="17"/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7"/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7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7"/>
      <c r="E6447" s="13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7"/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7"/>
      <c r="E6449" s="13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7"/>
      <c r="E6450" s="13"/>
      <c r="F6450" s="14"/>
      <c r="G6450" s="14"/>
    </row>
    <row r="6451" s="5" customFormat="true" ht="15" hidden="false" customHeight="false" outlineLevel="0" collapsed="false">
      <c r="A6451" s="12"/>
      <c r="B6451" s="13"/>
      <c r="C6451" s="13"/>
      <c r="D6451" s="17"/>
      <c r="E6451" s="13"/>
      <c r="F6451" s="14"/>
      <c r="G6451" s="14"/>
    </row>
    <row r="6452" s="5" customFormat="true" ht="15" hidden="false" customHeight="false" outlineLevel="0" collapsed="false">
      <c r="A6452" s="12"/>
      <c r="B6452" s="13"/>
      <c r="C6452" s="13"/>
      <c r="D6452" s="17"/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7"/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C6454" s="13"/>
      <c r="D6454" s="17"/>
      <c r="E6454" s="13"/>
      <c r="F6454" s="14"/>
      <c r="G6454" s="14"/>
    </row>
    <row r="6455" s="5" customFormat="true" ht="15" hidden="false" customHeight="false" outlineLevel="0" collapsed="false">
      <c r="A6455" s="12"/>
      <c r="B6455" s="13"/>
      <c r="C6455" s="13"/>
      <c r="D6455" s="17"/>
      <c r="E6455" s="13"/>
      <c r="F6455" s="14"/>
      <c r="G6455" s="14"/>
    </row>
    <row r="6456" s="5" customFormat="true" ht="15" hidden="false" customHeight="false" outlineLevel="0" collapsed="false">
      <c r="A6456" s="12"/>
      <c r="B6456" s="13"/>
      <c r="C6456" s="13"/>
      <c r="D6456" s="17"/>
      <c r="E6456" s="13"/>
      <c r="F6456" s="14"/>
      <c r="G6456" s="14"/>
    </row>
    <row r="6457" s="5" customFormat="true" ht="15" hidden="false" customHeight="false" outlineLevel="0" collapsed="false">
      <c r="A6457" s="12"/>
      <c r="B6457" s="13"/>
      <c r="C6457" s="13"/>
      <c r="D6457" s="17"/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7"/>
      <c r="E6458" s="13"/>
      <c r="F6458" s="14"/>
      <c r="G6458" s="14"/>
    </row>
    <row r="6459" s="5" customFormat="true" ht="15" hidden="false" customHeight="false" outlineLevel="0" collapsed="false">
      <c r="A6459" s="12"/>
      <c r="B6459" s="13"/>
      <c r="C6459" s="13"/>
      <c r="D6459" s="17"/>
      <c r="E6459" s="13"/>
      <c r="F6459" s="14"/>
      <c r="G6459" s="14"/>
    </row>
    <row r="6460" s="5" customFormat="true" ht="15" hidden="false" customHeight="false" outlineLevel="0" collapsed="false">
      <c r="A6460" s="12"/>
      <c r="B6460" s="13"/>
      <c r="C6460" s="13"/>
      <c r="D6460" s="17"/>
      <c r="E6460" s="13"/>
      <c r="F6460" s="14"/>
      <c r="G6460" s="14"/>
    </row>
    <row r="6461" s="5" customFormat="true" ht="15" hidden="false" customHeight="false" outlineLevel="0" collapsed="false">
      <c r="A6461" s="12"/>
      <c r="B6461" s="13"/>
      <c r="C6461" s="13"/>
      <c r="D6461" s="17"/>
      <c r="E6461" s="13"/>
      <c r="F6461" s="14"/>
      <c r="G6461" s="14"/>
    </row>
    <row r="6462" s="5" customFormat="true" ht="15" hidden="false" customHeight="false" outlineLevel="0" collapsed="false">
      <c r="A6462" s="12"/>
      <c r="B6462" s="13"/>
      <c r="C6462" s="13"/>
      <c r="D6462" s="17"/>
      <c r="E6462" s="13"/>
      <c r="F6462" s="14"/>
      <c r="G6462" s="14"/>
    </row>
    <row r="6463" s="5" customFormat="true" ht="15" hidden="false" customHeight="false" outlineLevel="0" collapsed="false">
      <c r="A6463" s="12"/>
      <c r="B6463" s="13"/>
      <c r="C6463" s="13"/>
      <c r="D6463" s="17"/>
      <c r="E6463" s="13"/>
      <c r="F6463" s="14"/>
      <c r="G6463" s="14"/>
    </row>
    <row r="6464" s="5" customFormat="true" ht="15" hidden="false" customHeight="false" outlineLevel="0" collapsed="false">
      <c r="A6464" s="12"/>
      <c r="B6464" s="13"/>
      <c r="C6464" s="13"/>
      <c r="D6464" s="17"/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7"/>
      <c r="E6465" s="13"/>
      <c r="F6465" s="14"/>
      <c r="G6465" s="14"/>
    </row>
    <row r="6466" s="5" customFormat="true" ht="15" hidden="false" customHeight="false" outlineLevel="0" collapsed="false">
      <c r="A6466" s="12"/>
      <c r="B6466" s="13"/>
      <c r="C6466" s="13"/>
      <c r="D6466" s="17"/>
      <c r="E6466" s="13"/>
      <c r="F6466" s="14"/>
      <c r="G6466" s="14"/>
    </row>
    <row r="6467" s="5" customFormat="true" ht="15" hidden="false" customHeight="false" outlineLevel="0" collapsed="false">
      <c r="A6467" s="12"/>
      <c r="B6467" s="13"/>
      <c r="C6467" s="13"/>
      <c r="D6467" s="17"/>
      <c r="E6467" s="13"/>
      <c r="F6467" s="14"/>
      <c r="G6467" s="14"/>
    </row>
    <row r="6468" s="5" customFormat="true" ht="15" hidden="false" customHeight="false" outlineLevel="0" collapsed="false">
      <c r="A6468" s="12"/>
      <c r="B6468" s="13"/>
      <c r="C6468" s="13"/>
      <c r="D6468" s="17"/>
      <c r="E6468" s="13"/>
      <c r="F6468" s="14"/>
      <c r="G6468" s="14"/>
    </row>
    <row r="6469" s="5" customFormat="true" ht="15" hidden="false" customHeight="false" outlineLevel="0" collapsed="false">
      <c r="A6469" s="12"/>
      <c r="B6469" s="13"/>
      <c r="C6469" s="13"/>
      <c r="D6469" s="17"/>
      <c r="E6469" s="13"/>
      <c r="F6469" s="14"/>
      <c r="G6469" s="14"/>
    </row>
    <row r="6470" s="5" customFormat="true" ht="15" hidden="false" customHeight="false" outlineLevel="0" collapsed="false">
      <c r="A6470" s="12"/>
      <c r="B6470" s="13"/>
      <c r="C6470" s="13"/>
      <c r="D6470" s="17"/>
      <c r="E6470" s="13"/>
      <c r="F6470" s="14"/>
      <c r="G6470" s="14"/>
    </row>
    <row r="6471" s="5" customFormat="true" ht="15" hidden="false" customHeight="false" outlineLevel="0" collapsed="false">
      <c r="A6471" s="12"/>
      <c r="B6471" s="13"/>
      <c r="C6471" s="13"/>
      <c r="D6471" s="17"/>
      <c r="E6471" s="13"/>
      <c r="F6471" s="14"/>
      <c r="G6471" s="14"/>
    </row>
    <row r="6472" s="5" customFormat="true" ht="15" hidden="false" customHeight="false" outlineLevel="0" collapsed="false">
      <c r="A6472" s="12"/>
      <c r="B6472" s="13"/>
      <c r="C6472" s="13"/>
      <c r="D6472" s="17"/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17"/>
      <c r="E6473" s="13"/>
      <c r="F6473" s="14"/>
      <c r="G6473" s="14"/>
    </row>
    <row r="6474" s="5" customFormat="true" ht="15" hidden="false" customHeight="false" outlineLevel="0" collapsed="false">
      <c r="A6474" s="12"/>
      <c r="B6474" s="13"/>
      <c r="C6474" s="13"/>
      <c r="D6474" s="17"/>
      <c r="E6474" s="13"/>
      <c r="F6474" s="14"/>
      <c r="G6474" s="14"/>
    </row>
    <row r="6475" s="5" customFormat="true" ht="15" hidden="false" customHeight="false" outlineLevel="0" collapsed="false">
      <c r="A6475" s="12"/>
      <c r="B6475" s="13"/>
      <c r="C6475" s="13"/>
      <c r="D6475" s="17"/>
      <c r="E6475" s="13"/>
      <c r="F6475" s="14"/>
      <c r="G6475" s="14"/>
    </row>
    <row r="6476" s="5" customFormat="true" ht="15" hidden="false" customHeight="false" outlineLevel="0" collapsed="false">
      <c r="A6476" s="12"/>
      <c r="B6476" s="13"/>
      <c r="C6476" s="13"/>
      <c r="D6476" s="17"/>
      <c r="E6476" s="13"/>
      <c r="F6476" s="14"/>
      <c r="G6476" s="14"/>
    </row>
    <row r="6477" s="5" customFormat="true" ht="15" hidden="false" customHeight="false" outlineLevel="0" collapsed="false">
      <c r="A6477" s="12"/>
      <c r="B6477" s="13"/>
      <c r="C6477" s="13"/>
      <c r="D6477" s="17"/>
      <c r="E6477" s="13"/>
      <c r="F6477" s="14"/>
      <c r="G6477" s="14"/>
    </row>
    <row r="6478" s="5" customFormat="true" ht="15" hidden="false" customHeight="false" outlineLevel="0" collapsed="false">
      <c r="A6478" s="12"/>
      <c r="B6478" s="13"/>
      <c r="C6478" s="13"/>
      <c r="D6478" s="17"/>
      <c r="E6478" s="13"/>
      <c r="F6478" s="14"/>
      <c r="G6478" s="14"/>
    </row>
    <row r="6479" s="5" customFormat="true" ht="15" hidden="false" customHeight="false" outlineLevel="0" collapsed="false">
      <c r="A6479" s="12"/>
      <c r="B6479" s="13"/>
      <c r="C6479" s="13"/>
      <c r="D6479" s="17"/>
      <c r="E6479" s="13"/>
      <c r="F6479" s="14"/>
      <c r="G6479" s="14"/>
    </row>
    <row r="6480" s="5" customFormat="true" ht="15" hidden="false" customHeight="false" outlineLevel="0" collapsed="false">
      <c r="A6480" s="12"/>
      <c r="B6480" s="13"/>
      <c r="C6480" s="13"/>
      <c r="D6480" s="17"/>
      <c r="E6480" s="13"/>
      <c r="F6480" s="14"/>
      <c r="G6480" s="14"/>
    </row>
    <row r="6481" s="5" customFormat="true" ht="15" hidden="false" customHeight="false" outlineLevel="0" collapsed="false">
      <c r="A6481" s="12"/>
      <c r="B6481" s="13"/>
      <c r="C6481" s="13"/>
      <c r="D6481" s="17"/>
      <c r="E6481" s="13"/>
      <c r="F6481" s="14"/>
      <c r="G6481" s="14"/>
    </row>
    <row r="6482" s="5" customFormat="true" ht="15" hidden="false" customHeight="false" outlineLevel="0" collapsed="false">
      <c r="A6482" s="12"/>
      <c r="B6482" s="13"/>
      <c r="C6482" s="13"/>
      <c r="D6482" s="17"/>
      <c r="E6482" s="13"/>
      <c r="F6482" s="14"/>
      <c r="G6482" s="14"/>
    </row>
    <row r="6485" customFormat="false" ht="13.5" hidden="false" customHeight="false" outlineLevel="0" collapsed="false">
      <c r="D6485" s="13"/>
    </row>
    <row r="6490" s="5" customFormat="true" ht="15" hidden="false" customHeight="false" outlineLevel="0" collapsed="false">
      <c r="A6490" s="12"/>
      <c r="B6490" s="13"/>
      <c r="C6490" s="13"/>
      <c r="D6490" s="13"/>
      <c r="E6490" s="13"/>
      <c r="F6490" s="14"/>
      <c r="G6490" s="14"/>
    </row>
    <row r="6491" s="5" customFormat="true" ht="15.75" hidden="false" customHeight="false" outlineLevel="0" collapsed="false">
      <c r="A6491" s="12"/>
      <c r="B6491" s="13"/>
      <c r="C6491" s="13"/>
      <c r="D6491" s="13"/>
      <c r="E6491" s="13"/>
      <c r="F6491" s="14"/>
      <c r="G6491" s="14"/>
    </row>
    <row r="6492" customFormat="false" ht="16.5" hidden="false" customHeight="false" outlineLevel="0" collapsed="false">
      <c r="A6492" s="7" t="s">
        <v>2</v>
      </c>
      <c r="B6492" s="8" t="s">
        <v>3</v>
      </c>
      <c r="C6492" s="9" t="s">
        <v>4</v>
      </c>
      <c r="D6492" s="10" t="s">
        <v>5</v>
      </c>
      <c r="E6492" s="9" t="s">
        <v>6</v>
      </c>
      <c r="F6492" s="8" t="s">
        <v>7</v>
      </c>
      <c r="G6492" s="11" t="s">
        <v>8</v>
      </c>
    </row>
    <row r="6493" customFormat="false" ht="13.5" hidden="false" customHeight="false" outlineLevel="0" collapsed="false"/>
    <row r="6505" s="5" customFormat="true" ht="15" hidden="false" customHeight="false" outlineLevel="0" collapsed="false">
      <c r="A6505" s="12"/>
      <c r="B6505" s="13"/>
      <c r="C6505" s="13"/>
      <c r="D6505" s="17"/>
      <c r="E6505" s="13"/>
      <c r="F6505" s="14"/>
      <c r="G6505" s="14"/>
    </row>
    <row r="6513" customFormat="false" ht="13.5" hidden="false" customHeight="false" outlineLevel="0" collapsed="false">
      <c r="D6513" s="13"/>
      <c r="E6513" s="0"/>
      <c r="G6513" s="0"/>
    </row>
    <row r="6538" s="5" customFormat="true" ht="15.75" hidden="false" customHeight="false" outlineLevel="0" collapsed="false">
      <c r="A6538" s="12"/>
      <c r="B6538" s="13"/>
      <c r="C6538" s="13"/>
      <c r="D6538" s="17"/>
      <c r="E6538" s="13"/>
      <c r="F6538" s="14"/>
      <c r="G6538" s="14"/>
    </row>
    <row r="6539" s="5" customFormat="true" ht="16.5" hidden="false" customHeight="false" outlineLevel="0" collapsed="false">
      <c r="A6539" s="7" t="s">
        <v>2</v>
      </c>
      <c r="B6539" s="8" t="s">
        <v>3</v>
      </c>
      <c r="C6539" s="9" t="s">
        <v>4</v>
      </c>
      <c r="D6539" s="10" t="s">
        <v>5</v>
      </c>
      <c r="E6539" s="9" t="s">
        <v>6</v>
      </c>
      <c r="F6539" s="8" t="s">
        <v>7</v>
      </c>
      <c r="G6539" s="11" t="s">
        <v>8</v>
      </c>
    </row>
    <row r="6540" customFormat="false" ht="13.5" hidden="false" customHeight="false" outlineLevel="0" collapsed="false"/>
    <row r="6558" customFormat="false" ht="13.5" hidden="false" customHeight="false" outlineLevel="0" collapsed="false">
      <c r="D6558" s="13"/>
      <c r="E6558" s="0"/>
      <c r="G6558" s="0"/>
    </row>
    <row r="6559" s="5" customFormat="true" ht="15" hidden="false" customHeight="false" outlineLevel="0" collapsed="false">
      <c r="A6559" s="12" t="n">
        <v>15</v>
      </c>
      <c r="B6559" s="13" t="s">
        <v>2006</v>
      </c>
      <c r="C6559" s="13"/>
      <c r="D6559" s="13"/>
      <c r="E6559" s="13"/>
      <c r="F6559" s="14"/>
      <c r="G6559" s="14"/>
    </row>
    <row r="6560" s="5" customFormat="true" ht="13.5" hidden="false" customHeight="false" outlineLevel="0" collapsed="false">
      <c r="A6560" s="13"/>
      <c r="B6560" s="13" t="s">
        <v>2007</v>
      </c>
      <c r="C6560" s="13"/>
      <c r="D6560" s="13"/>
      <c r="E6560" s="13"/>
      <c r="F6560" s="14"/>
      <c r="G6560" s="14"/>
    </row>
    <row r="6561" s="5" customFormat="true" ht="13.5" hidden="false" customHeight="false" outlineLevel="0" collapsed="false">
      <c r="A6561" s="13"/>
      <c r="B6561" s="13"/>
      <c r="C6561" s="13"/>
      <c r="D6561" s="13"/>
      <c r="E6561" s="13"/>
      <c r="F6561" s="14"/>
      <c r="G6561" s="14"/>
    </row>
    <row r="6562" s="5" customFormat="true" ht="13.5" hidden="false" customHeight="false" outlineLevel="0" collapsed="false">
      <c r="A6562" s="13"/>
      <c r="B6562" s="55" t="s">
        <v>2008</v>
      </c>
      <c r="C6562" s="55"/>
      <c r="D6562" s="96" t="n">
        <v>3240</v>
      </c>
      <c r="E6562" s="13"/>
      <c r="F6562" s="14"/>
      <c r="G6562" s="14"/>
    </row>
    <row r="6563" s="5" customFormat="true" ht="15" hidden="false" customHeight="false" outlineLevel="0" collapsed="false">
      <c r="A6563" s="13"/>
      <c r="B6563" s="13"/>
      <c r="C6563" s="19"/>
      <c r="D6563" s="17" t="s">
        <v>12</v>
      </c>
      <c r="E6563" s="13" t="s">
        <v>2009</v>
      </c>
      <c r="F6563" s="14" t="s">
        <v>63</v>
      </c>
      <c r="G6563" s="14" t="s">
        <v>2010</v>
      </c>
    </row>
    <row r="6581" s="5" customFormat="true" ht="15" hidden="false" customHeight="false" outlineLevel="0" collapsed="false">
      <c r="A6581" s="12"/>
      <c r="B6581" s="13"/>
      <c r="C6581" s="13"/>
      <c r="D6581" s="13"/>
      <c r="E6581" s="13"/>
      <c r="F6581" s="14"/>
      <c r="G6581" s="14"/>
    </row>
    <row r="6585" s="5" customFormat="true" ht="15.75" hidden="false" customHeight="false" outlineLevel="0" collapsed="false">
      <c r="A6585" s="12"/>
      <c r="B6585" s="13"/>
      <c r="C6585" s="13"/>
      <c r="D6585" s="46"/>
      <c r="E6585" s="13"/>
      <c r="F6585" s="14"/>
      <c r="G6585" s="14"/>
    </row>
    <row r="6586" customFormat="false" ht="16.5" hidden="false" customHeight="false" outlineLevel="0" collapsed="false">
      <c r="A6586" s="7" t="s">
        <v>2</v>
      </c>
      <c r="B6586" s="8" t="s">
        <v>3</v>
      </c>
      <c r="C6586" s="9" t="s">
        <v>4</v>
      </c>
      <c r="D6586" s="10" t="s">
        <v>5</v>
      </c>
      <c r="E6586" s="9" t="s">
        <v>6</v>
      </c>
      <c r="F6586" s="8" t="s">
        <v>7</v>
      </c>
      <c r="G6586" s="11" t="s">
        <v>8</v>
      </c>
    </row>
    <row r="6587" s="5" customFormat="true" ht="15.75" hidden="false" customHeight="false" outlineLevel="0" collapsed="false">
      <c r="A6587" s="12"/>
      <c r="B6587" s="19" t="s">
        <v>194</v>
      </c>
      <c r="C6587" s="13"/>
      <c r="D6587" s="46"/>
      <c r="E6587" s="13"/>
      <c r="F6587" s="14"/>
      <c r="G6587" s="14"/>
    </row>
    <row r="6588" s="5" customFormat="true" ht="15" hidden="false" customHeight="false" outlineLevel="0" collapsed="false">
      <c r="A6588" s="12"/>
      <c r="B6588" s="13" t="s">
        <v>2011</v>
      </c>
      <c r="C6588" s="13" t="s">
        <v>2012</v>
      </c>
      <c r="D6588" s="46" t="n">
        <v>108</v>
      </c>
      <c r="E6588" s="13"/>
      <c r="F6588" s="14"/>
      <c r="G6588" s="14"/>
    </row>
    <row r="6589" s="5" customFormat="true" ht="15" hidden="false" customHeight="false" outlineLevel="0" collapsed="false">
      <c r="A6589" s="12"/>
      <c r="B6589" s="13" t="s">
        <v>2013</v>
      </c>
      <c r="C6589" s="13" t="s">
        <v>2014</v>
      </c>
      <c r="D6589" s="46" t="n">
        <v>66</v>
      </c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C6590" s="13"/>
      <c r="D6590" s="93" t="n">
        <v>174</v>
      </c>
      <c r="E6590" s="13"/>
      <c r="F6590" s="14"/>
      <c r="G6590" s="14"/>
    </row>
    <row r="6591" s="5" customFormat="true" ht="15" hidden="false" customHeight="false" outlineLevel="0" collapsed="false">
      <c r="A6591" s="12"/>
      <c r="B6591" s="13"/>
      <c r="C6591" s="17" t="s">
        <v>2015</v>
      </c>
      <c r="D6591" s="46" t="n">
        <v>619</v>
      </c>
      <c r="E6591" s="13"/>
      <c r="F6591" s="14"/>
      <c r="G6591" s="14"/>
    </row>
    <row r="6592" s="5" customFormat="true" ht="15" hidden="false" customHeight="false" outlineLevel="0" collapsed="false">
      <c r="A6592" s="12"/>
      <c r="B6592" s="13"/>
      <c r="D6592" s="17" t="s">
        <v>12</v>
      </c>
      <c r="E6592" s="13" t="s">
        <v>2016</v>
      </c>
      <c r="F6592" s="14" t="s">
        <v>63</v>
      </c>
      <c r="G6592" s="14" t="s">
        <v>2017</v>
      </c>
    </row>
    <row r="6607" s="5" customFormat="true" ht="15" hidden="false" customHeight="false" outlineLevel="0" collapsed="false">
      <c r="A6607" s="12" t="n">
        <v>20</v>
      </c>
      <c r="B6607" s="13" t="s">
        <v>1828</v>
      </c>
      <c r="C6607" s="13"/>
      <c r="D6607" s="13"/>
      <c r="E6607" s="13"/>
      <c r="F6607" s="14"/>
      <c r="G6607" s="14"/>
    </row>
    <row r="6608" s="5" customFormat="true" ht="15" hidden="false" customHeight="false" outlineLevel="0" collapsed="false">
      <c r="A6608" s="12"/>
      <c r="B6608" s="19"/>
      <c r="C6608" s="13"/>
      <c r="D6608" s="39"/>
      <c r="E6608" s="13"/>
      <c r="F6608" s="14"/>
      <c r="G6608" s="14"/>
    </row>
    <row r="6609" s="5" customFormat="true" ht="15" hidden="false" customHeight="false" outlineLevel="0" collapsed="false">
      <c r="A6609" s="12"/>
      <c r="B6609" s="13" t="s">
        <v>202</v>
      </c>
      <c r="C6609" s="13" t="s">
        <v>2018</v>
      </c>
      <c r="D6609" s="93" t="n">
        <v>70</v>
      </c>
      <c r="E6609" s="13"/>
      <c r="F6609" s="14"/>
      <c r="G6609" s="14"/>
    </row>
    <row r="6610" s="5" customFormat="true" ht="15" hidden="false" customHeight="false" outlineLevel="0" collapsed="false">
      <c r="A6610" s="12"/>
      <c r="B6610" s="13"/>
      <c r="C6610" s="13"/>
      <c r="D6610" s="99" t="s">
        <v>12</v>
      </c>
      <c r="E6610" s="13" t="s">
        <v>1995</v>
      </c>
      <c r="F6610" s="24" t="s">
        <v>63</v>
      </c>
      <c r="G6610" s="14" t="s">
        <v>2019</v>
      </c>
    </row>
    <row r="6611" s="5" customFormat="true" ht="15" hidden="false" customHeight="false" outlineLevel="0" collapsed="false">
      <c r="A6611" s="12" t="n">
        <v>21</v>
      </c>
      <c r="B6611" s="13" t="s">
        <v>1812</v>
      </c>
      <c r="C6611" s="13"/>
      <c r="D6611" s="100"/>
      <c r="E6611" s="13"/>
      <c r="F6611" s="14"/>
      <c r="G6611" s="14"/>
    </row>
    <row r="6612" customFormat="false" ht="15" hidden="false" customHeight="false" outlineLevel="0" collapsed="false">
      <c r="B6612" s="19" t="s">
        <v>86</v>
      </c>
      <c r="D6612" s="23"/>
    </row>
    <row r="6613" s="5" customFormat="true" ht="15" hidden="false" customHeight="false" outlineLevel="0" collapsed="false">
      <c r="A6613" s="12"/>
      <c r="B6613" s="5" t="s">
        <v>2020</v>
      </c>
      <c r="C6613" s="13" t="s">
        <v>2021</v>
      </c>
      <c r="D6613" s="93" t="n">
        <v>40</v>
      </c>
      <c r="E6613" s="13"/>
      <c r="F6613" s="13"/>
      <c r="G6613" s="14"/>
    </row>
    <row r="6614" s="5" customFormat="true" ht="15" hidden="false" customHeight="false" outlineLevel="0" collapsed="false">
      <c r="A6614" s="12"/>
      <c r="B6614" s="13"/>
      <c r="C6614" s="19"/>
      <c r="D6614" s="17" t="s">
        <v>12</v>
      </c>
      <c r="E6614" s="13" t="s">
        <v>2022</v>
      </c>
      <c r="F6614" s="14" t="s">
        <v>63</v>
      </c>
      <c r="G6614" s="24" t="s">
        <v>2023</v>
      </c>
    </row>
    <row r="6615" s="5" customFormat="true" ht="15" hidden="false" customHeight="false" outlineLevel="0" collapsed="false">
      <c r="A6615" s="12" t="n">
        <v>22</v>
      </c>
      <c r="B6615" s="13" t="s">
        <v>1822</v>
      </c>
      <c r="C6615" s="13"/>
      <c r="D6615" s="13"/>
      <c r="E6615" s="13"/>
      <c r="F6615" s="14"/>
      <c r="G6615" s="24"/>
    </row>
    <row r="6616" s="5" customFormat="true" ht="15" hidden="false" customHeight="false" outlineLevel="0" collapsed="false">
      <c r="A6616" s="12"/>
      <c r="B6616" s="13" t="s">
        <v>2013</v>
      </c>
      <c r="C6616" s="13" t="s">
        <v>2024</v>
      </c>
      <c r="D6616" s="23" t="n">
        <v>275</v>
      </c>
      <c r="E6616" s="13"/>
      <c r="F6616" s="14"/>
      <c r="G6616" s="24"/>
    </row>
    <row r="6617" s="5" customFormat="true" ht="15" hidden="false" customHeight="false" outlineLevel="0" collapsed="false">
      <c r="A6617" s="12"/>
      <c r="B6617" s="13" t="s">
        <v>103</v>
      </c>
      <c r="C6617" s="13" t="s">
        <v>2025</v>
      </c>
      <c r="D6617" s="23" t="n">
        <v>149</v>
      </c>
      <c r="E6617" s="13"/>
      <c r="F6617" s="14"/>
      <c r="G6617" s="24"/>
    </row>
    <row r="6618" s="5" customFormat="true" ht="15" hidden="false" customHeight="false" outlineLevel="0" collapsed="false">
      <c r="A6618" s="12"/>
      <c r="B6618" s="13" t="s">
        <v>1189</v>
      </c>
      <c r="C6618" s="13" t="s">
        <v>2026</v>
      </c>
      <c r="D6618" s="23" t="n">
        <v>176</v>
      </c>
      <c r="E6618" s="13"/>
      <c r="F6618" s="14"/>
      <c r="G6618" s="24"/>
    </row>
    <row r="6619" s="5" customFormat="true" ht="15" hidden="false" customHeight="false" outlineLevel="0" collapsed="false">
      <c r="A6619" s="12"/>
      <c r="B6619" s="13" t="s">
        <v>103</v>
      </c>
      <c r="C6619" s="13" t="s">
        <v>2027</v>
      </c>
      <c r="D6619" s="23" t="n">
        <v>63</v>
      </c>
      <c r="E6619" s="13"/>
      <c r="F6619" s="14"/>
      <c r="G6619" s="24"/>
    </row>
    <row r="6620" s="5" customFormat="true" ht="15" hidden="false" customHeight="false" outlineLevel="0" collapsed="false">
      <c r="A6620" s="12"/>
      <c r="B6620" s="13"/>
      <c r="C6620" s="13"/>
      <c r="D6620" s="93" t="n">
        <v>663</v>
      </c>
      <c r="E6620" s="13"/>
      <c r="F6620" s="14"/>
      <c r="G6620" s="24"/>
    </row>
    <row r="6621" s="5" customFormat="true" ht="15" hidden="false" customHeight="false" outlineLevel="0" collapsed="false">
      <c r="A6621" s="12"/>
      <c r="B6621" s="13"/>
      <c r="C6621" s="13"/>
      <c r="D6621" s="17" t="s">
        <v>12</v>
      </c>
      <c r="E6621" s="13" t="s">
        <v>2028</v>
      </c>
      <c r="F6621" s="14" t="s">
        <v>63</v>
      </c>
      <c r="G6621" s="24" t="s">
        <v>2029</v>
      </c>
    </row>
    <row r="6622" s="5" customFormat="true" ht="15" hidden="false" customHeight="false" outlineLevel="0" collapsed="false">
      <c r="A6622" s="12" t="n">
        <v>23</v>
      </c>
      <c r="B6622" s="13" t="s">
        <v>1639</v>
      </c>
      <c r="C6622" s="13"/>
      <c r="D6622" s="1"/>
      <c r="E6622" s="13"/>
      <c r="F6622" s="14"/>
      <c r="G6622" s="14"/>
    </row>
    <row r="6623" customFormat="false" ht="15" hidden="false" customHeight="false" outlineLevel="0" collapsed="false">
      <c r="B6623" s="19" t="s">
        <v>86</v>
      </c>
      <c r="D6623" s="13"/>
    </row>
    <row r="6624" s="5" customFormat="true" ht="15" hidden="false" customHeight="false" outlineLevel="0" collapsed="false">
      <c r="A6624" s="12"/>
      <c r="B6624" s="13"/>
      <c r="C6624" s="19" t="s">
        <v>2030</v>
      </c>
      <c r="D6624" s="93" t="n">
        <v>663</v>
      </c>
      <c r="E6624" s="13"/>
      <c r="F6624" s="14"/>
      <c r="G6624" s="14"/>
    </row>
    <row r="6625" s="5" customFormat="true" ht="15" hidden="false" customHeight="false" outlineLevel="0" collapsed="false">
      <c r="A6625" s="12"/>
      <c r="B6625" s="13"/>
      <c r="C6625" s="19"/>
      <c r="D6625" s="17" t="s">
        <v>12</v>
      </c>
      <c r="E6625" s="13" t="s">
        <v>2031</v>
      </c>
      <c r="F6625" s="14" t="s">
        <v>63</v>
      </c>
      <c r="G6625" s="14" t="s">
        <v>2032</v>
      </c>
    </row>
    <row r="6626" s="5" customFormat="true" ht="15" hidden="false" customHeight="false" outlineLevel="0" collapsed="false">
      <c r="A6626" s="12"/>
      <c r="B6626" s="13"/>
      <c r="C6626" s="19"/>
      <c r="D6626" s="17"/>
      <c r="E6626" s="13"/>
      <c r="F6626" s="14"/>
      <c r="G6626" s="14"/>
    </row>
    <row r="6627" s="5" customFormat="true" ht="15" hidden="false" customHeight="false" outlineLevel="0" collapsed="false">
      <c r="A6627" s="12"/>
      <c r="B6627" s="13"/>
      <c r="C6627" s="19"/>
      <c r="D6627" s="17"/>
      <c r="E6627" s="13"/>
      <c r="F6627" s="14"/>
      <c r="G6627" s="14"/>
    </row>
    <row r="6629" customFormat="false" ht="13.5" hidden="false" customHeight="false" outlineLevel="0" collapsed="false">
      <c r="F6629" s="98" t="s">
        <v>1834</v>
      </c>
    </row>
    <row r="6630" customFormat="false" ht="13.5" hidden="false" customHeight="false" outlineLevel="0" collapsed="false">
      <c r="B6630" s="13" t="s">
        <v>123</v>
      </c>
      <c r="F6630" s="98" t="s">
        <v>1835</v>
      </c>
    </row>
    <row r="6631" customFormat="false" ht="13.5" hidden="false" customHeight="false" outlineLevel="0" collapsed="false">
      <c r="F6631" s="98" t="s">
        <v>1836</v>
      </c>
    </row>
    <row r="6632" customFormat="false" ht="13.5" hidden="false" customHeight="false" outlineLevel="0" collapsed="false">
      <c r="F6632" s="98" t="s">
        <v>124</v>
      </c>
    </row>
  </sheetData>
  <mergeCells count="105">
    <mergeCell ref="A1:G1"/>
    <mergeCell ref="A2:G2"/>
    <mergeCell ref="B27:C27"/>
    <mergeCell ref="A388:G388"/>
    <mergeCell ref="B393:C393"/>
    <mergeCell ref="A544:G544"/>
    <mergeCell ref="A597:G597"/>
    <mergeCell ref="B607:C607"/>
    <mergeCell ref="A650:G650"/>
    <mergeCell ref="A703:G703"/>
    <mergeCell ref="A756:G756"/>
    <mergeCell ref="A811:G811"/>
    <mergeCell ref="A1036:G1036"/>
    <mergeCell ref="A1088:G1088"/>
    <mergeCell ref="A1141:G1141"/>
    <mergeCell ref="A1320:G1320"/>
    <mergeCell ref="B1341:C1341"/>
    <mergeCell ref="A1373:G1373"/>
    <mergeCell ref="A1426:G1426"/>
    <mergeCell ref="B1462:C1462"/>
    <mergeCell ref="A1480:G1480"/>
    <mergeCell ref="A1534:G1534"/>
    <mergeCell ref="B1549:C1549"/>
    <mergeCell ref="B1575:C1575"/>
    <mergeCell ref="A1587:G1587"/>
    <mergeCell ref="B1602:C1602"/>
    <mergeCell ref="A1697:G1697"/>
    <mergeCell ref="A1750:G1750"/>
    <mergeCell ref="B1797:C1797"/>
    <mergeCell ref="A1803:G1803"/>
    <mergeCell ref="A1856:G1856"/>
    <mergeCell ref="A1909:G1909"/>
    <mergeCell ref="A1962:G1962"/>
    <mergeCell ref="B1998:C1998"/>
    <mergeCell ref="B2008:C2008"/>
    <mergeCell ref="A2016:G2016"/>
    <mergeCell ref="B2042:C2042"/>
    <mergeCell ref="B2046:C2046"/>
    <mergeCell ref="B2050:C2050"/>
    <mergeCell ref="B2054:C2054"/>
    <mergeCell ref="B2055:C2055"/>
    <mergeCell ref="B2056:C2056"/>
    <mergeCell ref="B2061:C2061"/>
    <mergeCell ref="A2069:G2069"/>
    <mergeCell ref="B2234:C2234"/>
    <mergeCell ref="A2268:G2268"/>
    <mergeCell ref="B2279:C2279"/>
    <mergeCell ref="B2284:C2284"/>
    <mergeCell ref="B2289:C2289"/>
    <mergeCell ref="A2321:G2321"/>
    <mergeCell ref="A2374:G2374"/>
    <mergeCell ref="A2484:G2484"/>
    <mergeCell ref="A2532:G2532"/>
    <mergeCell ref="A2580:G2580"/>
    <mergeCell ref="A2628:G2628"/>
    <mergeCell ref="A2677:G2677"/>
    <mergeCell ref="B2682:C2682"/>
    <mergeCell ref="A2934:G2934"/>
    <mergeCell ref="B2939:C2939"/>
    <mergeCell ref="A2982:G2982"/>
    <mergeCell ref="A3030:G3030"/>
    <mergeCell ref="A3078:G3078"/>
    <mergeCell ref="A3127:G3127"/>
    <mergeCell ref="A3375:G3375"/>
    <mergeCell ref="A3422:G3422"/>
    <mergeCell ref="B3453:C3453"/>
    <mergeCell ref="A3468:G3468"/>
    <mergeCell ref="A3560:G3560"/>
    <mergeCell ref="A3657:G3657"/>
    <mergeCell ref="A3747:G3747"/>
    <mergeCell ref="A3794:G3794"/>
    <mergeCell ref="A3841:G3841"/>
    <mergeCell ref="A4040:G4040"/>
    <mergeCell ref="A4086:G4086"/>
    <mergeCell ref="A4133:G4133"/>
    <mergeCell ref="B4147:C4147"/>
    <mergeCell ref="A4180:G4180"/>
    <mergeCell ref="A4226:G4226"/>
    <mergeCell ref="A4343:G4343"/>
    <mergeCell ref="A4389:G4389"/>
    <mergeCell ref="A4469:G4469"/>
    <mergeCell ref="A4517:G4517"/>
    <mergeCell ref="A4564:G4564"/>
    <mergeCell ref="A4611:G4611"/>
    <mergeCell ref="A4669:G4669"/>
    <mergeCell ref="A4780:G4780"/>
    <mergeCell ref="A4827:G4827"/>
    <mergeCell ref="B4871:C4871"/>
    <mergeCell ref="A4873:G4873"/>
    <mergeCell ref="A4921:G4921"/>
    <mergeCell ref="A4968:G4968"/>
    <mergeCell ref="A5014:G5014"/>
    <mergeCell ref="A5061:G5061"/>
    <mergeCell ref="A5192:G5192"/>
    <mergeCell ref="B5205:C5205"/>
    <mergeCell ref="A5295:G5295"/>
    <mergeCell ref="A5338:G5338"/>
    <mergeCell ref="A5401:G5401"/>
    <mergeCell ref="A5464:G5464"/>
    <mergeCell ref="A5526:G5526"/>
    <mergeCell ref="F5536:G5536"/>
    <mergeCell ref="F5932:G5932"/>
    <mergeCell ref="B6389:C6389"/>
    <mergeCell ref="F6425:G6425"/>
    <mergeCell ref="B6562:C6562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1:44:04Z</cp:lastPrinted>
  <dcterms:modified xsi:type="dcterms:W3CDTF">2017-02-07T22:31:43Z</dcterms:modified>
  <cp:revision>0</cp:revision>
  <dc:subject/>
  <dc:title/>
</cp:coreProperties>
</file>