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47">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Assistant Engineer</t>
  </si>
  <si>
    <t xml:space="preserve">Education Works Sub Division</t>
  </si>
  <si>
    <t xml:space="preserve">Sakran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Education Works, Sub-division</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3" colorId="64" zoomScale="100" zoomScaleNormal="50"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E48" s="60" t="s">
        <v>45</v>
      </c>
      <c r="F48" s="60"/>
      <c r="G48" s="60"/>
      <c r="H48" s="60"/>
    </row>
    <row r="49" customFormat="false" ht="26.25" hidden="false" customHeight="false" outlineLevel="0" collapsed="false">
      <c r="E49" s="60" t="s">
        <v>46</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7</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8</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49</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0</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1</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2</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3</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4</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5</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6</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7</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8</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59</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6</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0</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1</v>
      </c>
      <c r="C42" s="119" t="s">
        <v>44</v>
      </c>
      <c r="D42" s="119"/>
      <c r="E42" s="119"/>
      <c r="F42" s="119"/>
      <c r="G42" s="119"/>
      <c r="H42" s="119"/>
      <c r="I42" s="100"/>
      <c r="J42" s="113"/>
      <c r="K42" s="120"/>
    </row>
    <row r="43" customFormat="false" ht="23.25" hidden="false" customHeight="false" outlineLevel="0" collapsed="false">
      <c r="A43" s="117"/>
      <c r="B43" s="118"/>
      <c r="C43" s="119" t="s">
        <v>62</v>
      </c>
      <c r="D43" s="119"/>
      <c r="E43" s="119"/>
      <c r="F43" s="119"/>
      <c r="G43" s="119"/>
      <c r="H43" s="119"/>
      <c r="I43" s="100"/>
      <c r="J43" s="100"/>
      <c r="K43" s="100"/>
    </row>
    <row r="44" customFormat="false" ht="23.25" hidden="false" customHeight="false" outlineLevel="0" collapsed="false">
      <c r="A44" s="121"/>
      <c r="B44" s="118"/>
      <c r="C44" s="119" t="s">
        <v>46</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3</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4</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5</v>
      </c>
      <c r="C5" s="127"/>
      <c r="D5" s="126"/>
      <c r="E5" s="126"/>
      <c r="F5" s="126" t="s">
        <v>66</v>
      </c>
      <c r="G5" s="126"/>
      <c r="H5" s="126"/>
      <c r="I5" s="126"/>
      <c r="J5" s="126"/>
    </row>
    <row r="6" s="128" customFormat="true" ht="18" hidden="false" customHeight="true" outlineLevel="0" collapsed="false">
      <c r="A6" s="129" t="s">
        <v>67</v>
      </c>
      <c r="B6" s="130" t="s">
        <v>1</v>
      </c>
      <c r="C6" s="130" t="s">
        <v>68</v>
      </c>
      <c r="D6" s="130" t="s">
        <v>69</v>
      </c>
      <c r="E6" s="130"/>
      <c r="F6" s="130" t="s">
        <v>70</v>
      </c>
      <c r="G6" s="130" t="s">
        <v>71</v>
      </c>
      <c r="H6" s="131" t="s">
        <v>72</v>
      </c>
      <c r="I6" s="131"/>
      <c r="J6" s="126"/>
    </row>
    <row r="7" s="128" customFormat="true" ht="18" hidden="false" customHeight="true" outlineLevel="0" collapsed="false">
      <c r="A7" s="126"/>
      <c r="B7" s="132" t="n">
        <v>1</v>
      </c>
      <c r="C7" s="133" t="s">
        <v>73</v>
      </c>
      <c r="D7" s="134" t="n">
        <v>20</v>
      </c>
      <c r="E7" s="135" t="s">
        <v>19</v>
      </c>
      <c r="F7" s="136" t="n">
        <v>32.22</v>
      </c>
      <c r="G7" s="132" t="s">
        <v>74</v>
      </c>
      <c r="H7" s="137" t="s">
        <v>11</v>
      </c>
      <c r="I7" s="138" t="n">
        <v>644.4</v>
      </c>
      <c r="J7" s="126"/>
      <c r="L7" s="128" t="n">
        <f aca="false">D7*F7</f>
        <v>644.4</v>
      </c>
    </row>
    <row r="8" s="128" customFormat="true" ht="18" hidden="false" customHeight="true" outlineLevel="0" collapsed="false">
      <c r="A8" s="126"/>
      <c r="B8" s="132" t="n">
        <v>2</v>
      </c>
      <c r="C8" s="133" t="s">
        <v>75</v>
      </c>
      <c r="D8" s="134" t="n">
        <v>3</v>
      </c>
      <c r="E8" s="135" t="s">
        <v>76</v>
      </c>
      <c r="F8" s="136" t="n">
        <v>12</v>
      </c>
      <c r="G8" s="132" t="s">
        <v>10</v>
      </c>
      <c r="H8" s="137" t="s">
        <v>11</v>
      </c>
      <c r="I8" s="138" t="n">
        <v>36</v>
      </c>
      <c r="J8" s="126"/>
      <c r="L8" s="128" t="n">
        <f aca="false">D8*F8</f>
        <v>36</v>
      </c>
    </row>
    <row r="9" s="128" customFormat="true" ht="18" hidden="false" customHeight="true" outlineLevel="0" collapsed="false">
      <c r="A9" s="126"/>
      <c r="B9" s="132" t="n">
        <v>3</v>
      </c>
      <c r="C9" s="133" t="s">
        <v>77</v>
      </c>
      <c r="D9" s="134" t="n">
        <v>6</v>
      </c>
      <c r="E9" s="135" t="s">
        <v>76</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78</v>
      </c>
      <c r="D10" s="134" t="n">
        <v>1</v>
      </c>
      <c r="E10" s="135" t="s">
        <v>76</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79</v>
      </c>
      <c r="D11" s="134" t="n">
        <v>3</v>
      </c>
      <c r="E11" s="135" t="s">
        <v>76</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0</v>
      </c>
      <c r="D12" s="134" t="n">
        <v>1</v>
      </c>
      <c r="E12" s="135" t="s">
        <v>76</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1</v>
      </c>
      <c r="D13" s="134" t="s">
        <v>82</v>
      </c>
      <c r="E13" s="135" t="s">
        <v>83</v>
      </c>
      <c r="F13" s="136" t="n">
        <v>100</v>
      </c>
      <c r="G13" s="132" t="s">
        <v>83</v>
      </c>
      <c r="H13" s="137" t="s">
        <v>11</v>
      </c>
      <c r="I13" s="138" t="n">
        <v>100</v>
      </c>
      <c r="J13" s="126"/>
      <c r="L13" s="128" t="e">
        <f aca="false">D13*F13</f>
        <v>#VALUE!</v>
      </c>
    </row>
    <row r="14" s="128" customFormat="true" ht="18" hidden="false" customHeight="true" outlineLevel="0" collapsed="false">
      <c r="A14" s="126"/>
      <c r="B14" s="132" t="n">
        <v>8</v>
      </c>
      <c r="C14" s="133" t="s">
        <v>84</v>
      </c>
      <c r="D14" s="134" t="s">
        <v>82</v>
      </c>
      <c r="E14" s="135" t="s">
        <v>83</v>
      </c>
      <c r="F14" s="136" t="n">
        <v>100</v>
      </c>
      <c r="G14" s="132" t="s">
        <v>83</v>
      </c>
      <c r="H14" s="137" t="s">
        <v>11</v>
      </c>
      <c r="I14" s="138" t="n">
        <v>100</v>
      </c>
      <c r="J14" s="126"/>
      <c r="L14" s="128" t="e">
        <f aca="false">D14*F14</f>
        <v>#VALUE!</v>
      </c>
    </row>
    <row r="15" s="128" customFormat="true" ht="18" hidden="false" customHeight="true" outlineLevel="0" collapsed="false">
      <c r="A15" s="126"/>
      <c r="B15" s="132" t="n">
        <v>9</v>
      </c>
      <c r="C15" s="133" t="s">
        <v>85</v>
      </c>
      <c r="D15" s="134" t="s">
        <v>82</v>
      </c>
      <c r="E15" s="135" t="s">
        <v>83</v>
      </c>
      <c r="F15" s="136" t="n">
        <v>100</v>
      </c>
      <c r="G15" s="132" t="s">
        <v>83</v>
      </c>
      <c r="H15" s="137" t="s">
        <v>11</v>
      </c>
      <c r="I15" s="138" t="n">
        <v>100</v>
      </c>
      <c r="J15" s="126"/>
      <c r="L15" s="128" t="e">
        <f aca="false">D15*F15</f>
        <v>#VALUE!</v>
      </c>
    </row>
    <row r="16" s="128" customFormat="true" ht="18" hidden="false" customHeight="true" outlineLevel="0" collapsed="false">
      <c r="A16" s="126"/>
      <c r="B16" s="132" t="n">
        <v>10</v>
      </c>
      <c r="C16" s="133" t="s">
        <v>86</v>
      </c>
      <c r="D16" s="134" t="n">
        <v>12</v>
      </c>
      <c r="E16" s="135" t="s">
        <v>76</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7</v>
      </c>
      <c r="H17" s="137" t="s">
        <v>11</v>
      </c>
      <c r="I17" s="138" t="n">
        <f aca="false">SUM(I7:I16)</f>
        <v>1150.4</v>
      </c>
      <c r="J17" s="126"/>
    </row>
    <row r="18" s="128" customFormat="true" ht="18" hidden="false" customHeight="true" outlineLevel="0" collapsed="false">
      <c r="A18" s="126"/>
      <c r="B18" s="140" t="n">
        <v>11</v>
      </c>
      <c r="C18" s="126" t="s">
        <v>88</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89</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0</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1</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2</v>
      </c>
      <c r="B25" s="130" t="s">
        <v>1</v>
      </c>
      <c r="C25" s="130" t="s">
        <v>93</v>
      </c>
      <c r="D25" s="130" t="s">
        <v>69</v>
      </c>
      <c r="E25" s="130"/>
      <c r="F25" s="130" t="s">
        <v>70</v>
      </c>
      <c r="G25" s="130" t="s">
        <v>71</v>
      </c>
      <c r="H25" s="131" t="s">
        <v>72</v>
      </c>
      <c r="I25" s="131"/>
      <c r="J25" s="126"/>
    </row>
    <row r="26" s="128" customFormat="true" ht="18" hidden="false" customHeight="true" outlineLevel="0" collapsed="false">
      <c r="A26" s="126"/>
      <c r="B26" s="132" t="n">
        <v>1</v>
      </c>
      <c r="C26" s="133" t="s">
        <v>94</v>
      </c>
      <c r="D26" s="149" t="n">
        <v>0.5</v>
      </c>
      <c r="E26" s="135" t="s">
        <v>95</v>
      </c>
      <c r="F26" s="136" t="n">
        <v>550</v>
      </c>
      <c r="G26" s="132" t="s">
        <v>96</v>
      </c>
      <c r="H26" s="137" t="s">
        <v>11</v>
      </c>
      <c r="I26" s="138" t="n">
        <v>275</v>
      </c>
      <c r="J26" s="126"/>
      <c r="L26" s="128" t="n">
        <f aca="false">D26*F26</f>
        <v>275</v>
      </c>
    </row>
    <row r="27" s="128" customFormat="true" ht="18" hidden="false" customHeight="true" outlineLevel="0" collapsed="false">
      <c r="A27" s="126"/>
      <c r="B27" s="132" t="n">
        <v>2</v>
      </c>
      <c r="C27" s="133" t="s">
        <v>97</v>
      </c>
      <c r="D27" s="149" t="n">
        <v>0.5</v>
      </c>
      <c r="E27" s="135" t="s">
        <v>95</v>
      </c>
      <c r="F27" s="150" t="n">
        <v>300</v>
      </c>
      <c r="G27" s="132" t="s">
        <v>96</v>
      </c>
      <c r="H27" s="137" t="s">
        <v>11</v>
      </c>
      <c r="I27" s="138" t="n">
        <v>150</v>
      </c>
      <c r="J27" s="126"/>
    </row>
    <row r="28" s="128" customFormat="true" ht="18" hidden="false" customHeight="true" outlineLevel="0" collapsed="false">
      <c r="A28" s="126"/>
      <c r="B28" s="126"/>
      <c r="C28" s="126"/>
      <c r="D28" s="126"/>
      <c r="E28" s="126"/>
      <c r="F28" s="151"/>
      <c r="G28" s="152" t="s">
        <v>87</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98</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89</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0</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99</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0</v>
      </c>
      <c r="D38" s="155" t="s">
        <v>101</v>
      </c>
      <c r="E38" s="127" t="s">
        <v>102</v>
      </c>
      <c r="F38" s="127"/>
      <c r="G38" s="129" t="s">
        <v>101</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3</v>
      </c>
      <c r="D40" s="155" t="s">
        <v>101</v>
      </c>
      <c r="E40" s="127" t="s">
        <v>104</v>
      </c>
      <c r="F40" s="127"/>
      <c r="G40" s="129" t="s">
        <v>101</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5</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3</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5</v>
      </c>
      <c r="C5" s="127"/>
      <c r="D5" s="126"/>
      <c r="E5" s="126"/>
      <c r="F5" s="126" t="s">
        <v>66</v>
      </c>
      <c r="G5" s="126"/>
      <c r="H5" s="126"/>
      <c r="I5" s="126"/>
      <c r="J5" s="126"/>
    </row>
    <row r="6" s="128" customFormat="true" ht="18" hidden="false" customHeight="true" outlineLevel="0" collapsed="false">
      <c r="A6" s="129" t="s">
        <v>67</v>
      </c>
      <c r="B6" s="130" t="s">
        <v>1</v>
      </c>
      <c r="C6" s="130" t="s">
        <v>68</v>
      </c>
      <c r="D6" s="130" t="s">
        <v>69</v>
      </c>
      <c r="E6" s="130"/>
      <c r="F6" s="130" t="s">
        <v>70</v>
      </c>
      <c r="G6" s="130" t="s">
        <v>71</v>
      </c>
      <c r="H6" s="131" t="s">
        <v>72</v>
      </c>
      <c r="I6" s="131"/>
      <c r="J6" s="126"/>
    </row>
    <row r="7" s="128" customFormat="true" ht="18" hidden="false" customHeight="true" outlineLevel="0" collapsed="false">
      <c r="A7" s="126"/>
      <c r="B7" s="132" t="n">
        <v>1</v>
      </c>
      <c r="C7" s="133" t="s">
        <v>107</v>
      </c>
      <c r="D7" s="134" t="n">
        <v>20</v>
      </c>
      <c r="E7" s="135" t="s">
        <v>19</v>
      </c>
      <c r="F7" s="136" t="n">
        <v>46.72</v>
      </c>
      <c r="G7" s="132" t="s">
        <v>74</v>
      </c>
      <c r="H7" s="137" t="s">
        <v>11</v>
      </c>
      <c r="I7" s="138" t="n">
        <v>934.4</v>
      </c>
      <c r="J7" s="126"/>
      <c r="L7" s="158" t="n">
        <f aca="false">D7*F7</f>
        <v>934.4</v>
      </c>
    </row>
    <row r="8" s="128" customFormat="true" ht="18" hidden="false" customHeight="true" outlineLevel="0" collapsed="false">
      <c r="A8" s="126"/>
      <c r="B8" s="132" t="n">
        <v>2</v>
      </c>
      <c r="C8" s="133" t="s">
        <v>108</v>
      </c>
      <c r="D8" s="134" t="n">
        <v>2</v>
      </c>
      <c r="E8" s="135" t="s">
        <v>76</v>
      </c>
      <c r="F8" s="136" t="n">
        <v>21</v>
      </c>
      <c r="G8" s="132" t="s">
        <v>10</v>
      </c>
      <c r="H8" s="137" t="s">
        <v>11</v>
      </c>
      <c r="I8" s="138" t="n">
        <v>42</v>
      </c>
      <c r="J8" s="126"/>
      <c r="L8" s="159" t="n">
        <f aca="false">D8*F8</f>
        <v>42</v>
      </c>
    </row>
    <row r="9" s="128" customFormat="true" ht="18" hidden="false" customHeight="true" outlineLevel="0" collapsed="false">
      <c r="A9" s="126"/>
      <c r="B9" s="132" t="n">
        <v>3</v>
      </c>
      <c r="C9" s="133" t="s">
        <v>77</v>
      </c>
      <c r="D9" s="134" t="n">
        <v>6</v>
      </c>
      <c r="E9" s="135" t="s">
        <v>76</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78</v>
      </c>
      <c r="D10" s="134" t="n">
        <v>1</v>
      </c>
      <c r="E10" s="135" t="s">
        <v>76</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09</v>
      </c>
      <c r="D11" s="134" t="n">
        <v>2</v>
      </c>
      <c r="E11" s="135" t="s">
        <v>76</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0</v>
      </c>
      <c r="D12" s="134" t="n">
        <v>3</v>
      </c>
      <c r="E12" s="135" t="s">
        <v>76</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1</v>
      </c>
      <c r="D13" s="134" t="s">
        <v>82</v>
      </c>
      <c r="E13" s="135" t="s">
        <v>83</v>
      </c>
      <c r="F13" s="136" t="n">
        <v>100</v>
      </c>
      <c r="G13" s="132" t="s">
        <v>83</v>
      </c>
      <c r="H13" s="137" t="s">
        <v>11</v>
      </c>
      <c r="I13" s="138" t="n">
        <v>100</v>
      </c>
      <c r="J13" s="126"/>
      <c r="L13" s="128" t="e">
        <f aca="false">D13*F13</f>
        <v>#VALUE!</v>
      </c>
    </row>
    <row r="14" s="128" customFormat="true" ht="18" hidden="false" customHeight="true" outlineLevel="0" collapsed="false">
      <c r="A14" s="126"/>
      <c r="B14" s="132" t="n">
        <v>8</v>
      </c>
      <c r="C14" s="133" t="s">
        <v>84</v>
      </c>
      <c r="D14" s="134" t="s">
        <v>82</v>
      </c>
      <c r="E14" s="135" t="s">
        <v>83</v>
      </c>
      <c r="F14" s="136" t="n">
        <v>100</v>
      </c>
      <c r="G14" s="132" t="s">
        <v>83</v>
      </c>
      <c r="H14" s="137" t="s">
        <v>11</v>
      </c>
      <c r="I14" s="138" t="n">
        <v>100</v>
      </c>
      <c r="J14" s="126"/>
      <c r="L14" s="128" t="e">
        <f aca="false">D14*F14</f>
        <v>#VALUE!</v>
      </c>
    </row>
    <row r="15" s="128" customFormat="true" ht="18" hidden="false" customHeight="true" outlineLevel="0" collapsed="false">
      <c r="A15" s="126"/>
      <c r="B15" s="132" t="n">
        <v>9</v>
      </c>
      <c r="C15" s="133" t="s">
        <v>85</v>
      </c>
      <c r="D15" s="134" t="s">
        <v>82</v>
      </c>
      <c r="E15" s="135" t="s">
        <v>83</v>
      </c>
      <c r="F15" s="136" t="n">
        <v>100</v>
      </c>
      <c r="G15" s="132" t="s">
        <v>83</v>
      </c>
      <c r="H15" s="137" t="s">
        <v>11</v>
      </c>
      <c r="I15" s="138" t="n">
        <v>100</v>
      </c>
      <c r="J15" s="126"/>
      <c r="L15" s="128" t="e">
        <f aca="false">D15*F15</f>
        <v>#VALUE!</v>
      </c>
    </row>
    <row r="16" s="128" customFormat="true" ht="18" hidden="false" customHeight="true" outlineLevel="0" collapsed="false">
      <c r="A16" s="126"/>
      <c r="B16" s="132" t="n">
        <v>10</v>
      </c>
      <c r="C16" s="133" t="s">
        <v>86</v>
      </c>
      <c r="D16" s="134" t="n">
        <v>12</v>
      </c>
      <c r="E16" s="135" t="s">
        <v>76</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7</v>
      </c>
      <c r="H17" s="137" t="s">
        <v>11</v>
      </c>
      <c r="I17" s="138" t="n">
        <f aca="false">SUM(I7:I16)</f>
        <v>1547.4</v>
      </c>
      <c r="J17" s="126"/>
    </row>
    <row r="18" s="128" customFormat="true" ht="18" hidden="false" customHeight="true" outlineLevel="0" collapsed="false">
      <c r="A18" s="126"/>
      <c r="B18" s="140" t="n">
        <v>11</v>
      </c>
      <c r="C18" s="126" t="s">
        <v>88</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89</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0</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1</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2</v>
      </c>
      <c r="B25" s="130" t="s">
        <v>1</v>
      </c>
      <c r="C25" s="130" t="s">
        <v>93</v>
      </c>
      <c r="D25" s="130" t="s">
        <v>69</v>
      </c>
      <c r="E25" s="130"/>
      <c r="F25" s="130" t="s">
        <v>70</v>
      </c>
      <c r="G25" s="130" t="s">
        <v>71</v>
      </c>
      <c r="H25" s="131" t="s">
        <v>72</v>
      </c>
      <c r="I25" s="131"/>
      <c r="J25" s="126"/>
    </row>
    <row r="26" s="128" customFormat="true" ht="18" hidden="false" customHeight="true" outlineLevel="0" collapsed="false">
      <c r="A26" s="126"/>
      <c r="B26" s="132" t="n">
        <v>1</v>
      </c>
      <c r="C26" s="133" t="s">
        <v>94</v>
      </c>
      <c r="D26" s="149" t="n">
        <v>0.5</v>
      </c>
      <c r="E26" s="135" t="s">
        <v>95</v>
      </c>
      <c r="F26" s="136" t="n">
        <v>550</v>
      </c>
      <c r="G26" s="132" t="s">
        <v>96</v>
      </c>
      <c r="H26" s="137" t="s">
        <v>11</v>
      </c>
      <c r="I26" s="138" t="n">
        <v>275</v>
      </c>
      <c r="J26" s="126"/>
      <c r="L26" s="128" t="n">
        <f aca="false">D26*F26</f>
        <v>275</v>
      </c>
    </row>
    <row r="27" s="128" customFormat="true" ht="18" hidden="false" customHeight="true" outlineLevel="0" collapsed="false">
      <c r="A27" s="126"/>
      <c r="B27" s="132" t="n">
        <v>2</v>
      </c>
      <c r="C27" s="133" t="s">
        <v>97</v>
      </c>
      <c r="D27" s="149" t="n">
        <v>0.5</v>
      </c>
      <c r="E27" s="135" t="s">
        <v>95</v>
      </c>
      <c r="F27" s="150" t="n">
        <v>300</v>
      </c>
      <c r="G27" s="132" t="s">
        <v>96</v>
      </c>
      <c r="H27" s="137" t="s">
        <v>11</v>
      </c>
      <c r="I27" s="138" t="n">
        <v>150</v>
      </c>
      <c r="J27" s="126"/>
    </row>
    <row r="28" s="128" customFormat="true" ht="18" hidden="false" customHeight="true" outlineLevel="0" collapsed="false">
      <c r="A28" s="126"/>
      <c r="B28" s="126"/>
      <c r="C28" s="126"/>
      <c r="D28" s="126"/>
      <c r="E28" s="126"/>
      <c r="F28" s="151"/>
      <c r="G28" s="152" t="s">
        <v>87</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98</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89</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0</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99</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0</v>
      </c>
      <c r="D38" s="155" t="s">
        <v>101</v>
      </c>
      <c r="E38" s="127" t="s">
        <v>111</v>
      </c>
      <c r="F38" s="127"/>
      <c r="G38" s="129" t="s">
        <v>101</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3</v>
      </c>
      <c r="D40" s="155" t="s">
        <v>101</v>
      </c>
      <c r="E40" s="127" t="s">
        <v>112</v>
      </c>
      <c r="F40" s="127"/>
      <c r="G40" s="129" t="s">
        <v>101</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3</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3</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4</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5</v>
      </c>
      <c r="C52" s="127"/>
      <c r="D52" s="126"/>
      <c r="E52" s="126"/>
      <c r="F52" s="126" t="s">
        <v>66</v>
      </c>
      <c r="G52" s="126"/>
      <c r="H52" s="126"/>
      <c r="I52" s="126"/>
    </row>
    <row r="53" customFormat="false" ht="15" hidden="false" customHeight="false" outlineLevel="0" collapsed="false">
      <c r="A53" s="129" t="s">
        <v>67</v>
      </c>
      <c r="B53" s="130" t="s">
        <v>1</v>
      </c>
      <c r="C53" s="130" t="s">
        <v>68</v>
      </c>
      <c r="D53" s="130" t="s">
        <v>69</v>
      </c>
      <c r="E53" s="130"/>
      <c r="F53" s="130" t="s">
        <v>70</v>
      </c>
      <c r="G53" s="130" t="s">
        <v>71</v>
      </c>
      <c r="H53" s="131" t="s">
        <v>72</v>
      </c>
      <c r="I53" s="131"/>
    </row>
    <row r="54" customFormat="false" ht="15" hidden="false" customHeight="false" outlineLevel="0" collapsed="false">
      <c r="A54" s="126"/>
      <c r="B54" s="132" t="n">
        <v>1</v>
      </c>
      <c r="C54" s="160" t="s">
        <v>116</v>
      </c>
      <c r="D54" s="161" t="n">
        <v>40</v>
      </c>
      <c r="E54" s="162" t="s">
        <v>19</v>
      </c>
      <c r="F54" s="150" t="n">
        <v>233.23</v>
      </c>
      <c r="G54" s="163" t="s">
        <v>74</v>
      </c>
      <c r="H54" s="137" t="s">
        <v>11</v>
      </c>
      <c r="I54" s="138" t="n">
        <v>9329</v>
      </c>
      <c r="K54" s="0" t="n">
        <f aca="false">D54*F54</f>
        <v>9329.2</v>
      </c>
    </row>
    <row r="55" customFormat="false" ht="15" hidden="false" customHeight="false" outlineLevel="0" collapsed="false">
      <c r="A55" s="164"/>
      <c r="B55" s="165"/>
      <c r="C55" s="166" t="s">
        <v>117</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1</v>
      </c>
      <c r="D56" s="170" t="s">
        <v>82</v>
      </c>
      <c r="E56" s="171" t="s">
        <v>83</v>
      </c>
      <c r="F56" s="172" t="n">
        <v>100</v>
      </c>
      <c r="G56" s="173" t="s">
        <v>83</v>
      </c>
      <c r="H56" s="137" t="s">
        <v>11</v>
      </c>
      <c r="I56" s="138" t="n">
        <v>100</v>
      </c>
    </row>
    <row r="57" customFormat="false" ht="15" hidden="false" customHeight="false" outlineLevel="0" collapsed="false">
      <c r="A57" s="126"/>
      <c r="B57" s="126"/>
      <c r="C57" s="126"/>
      <c r="D57" s="126"/>
      <c r="E57" s="126"/>
      <c r="F57" s="126"/>
      <c r="G57" s="140" t="s">
        <v>89</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0</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1</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2</v>
      </c>
      <c r="B63" s="130" t="s">
        <v>1</v>
      </c>
      <c r="C63" s="130" t="s">
        <v>93</v>
      </c>
      <c r="D63" s="130" t="s">
        <v>69</v>
      </c>
      <c r="E63" s="130"/>
      <c r="F63" s="130" t="s">
        <v>70</v>
      </c>
      <c r="G63" s="130" t="s">
        <v>71</v>
      </c>
      <c r="H63" s="131" t="s">
        <v>72</v>
      </c>
      <c r="I63" s="131"/>
    </row>
    <row r="64" customFormat="false" ht="15" hidden="false" customHeight="false" outlineLevel="0" collapsed="false">
      <c r="A64" s="126"/>
      <c r="B64" s="132" t="n">
        <v>1</v>
      </c>
      <c r="C64" s="133" t="s">
        <v>94</v>
      </c>
      <c r="D64" s="149" t="n">
        <v>1</v>
      </c>
      <c r="E64" s="135" t="s">
        <v>95</v>
      </c>
      <c r="F64" s="136" t="n">
        <v>550</v>
      </c>
      <c r="G64" s="132" t="s">
        <v>96</v>
      </c>
      <c r="H64" s="137" t="s">
        <v>11</v>
      </c>
      <c r="I64" s="138" t="n">
        <v>550</v>
      </c>
    </row>
    <row r="65" customFormat="false" ht="15" hidden="false" customHeight="false" outlineLevel="0" collapsed="false">
      <c r="A65" s="126"/>
      <c r="B65" s="132" t="n">
        <v>2</v>
      </c>
      <c r="C65" s="133" t="s">
        <v>97</v>
      </c>
      <c r="D65" s="149" t="n">
        <v>1</v>
      </c>
      <c r="E65" s="135" t="s">
        <v>95</v>
      </c>
      <c r="F65" s="150" t="n">
        <v>300</v>
      </c>
      <c r="G65" s="132" t="s">
        <v>96</v>
      </c>
      <c r="H65" s="137" t="s">
        <v>11</v>
      </c>
      <c r="I65" s="138" t="n">
        <v>300</v>
      </c>
    </row>
    <row r="66" customFormat="false" ht="15" hidden="false" customHeight="false" outlineLevel="0" collapsed="false">
      <c r="A66" s="126"/>
      <c r="B66" s="126"/>
      <c r="C66" s="126"/>
      <c r="D66" s="126"/>
      <c r="E66" s="126"/>
      <c r="F66" s="151"/>
      <c r="G66" s="152" t="s">
        <v>87</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98</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89</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0</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99</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0</v>
      </c>
      <c r="D76" s="155" t="s">
        <v>101</v>
      </c>
      <c r="E76" s="127" t="s">
        <v>118</v>
      </c>
      <c r="F76" s="127"/>
      <c r="G76" s="129" t="s">
        <v>101</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3</v>
      </c>
      <c r="D78" s="155" t="s">
        <v>101</v>
      </c>
      <c r="E78" s="127" t="s">
        <v>119</v>
      </c>
      <c r="F78" s="127"/>
      <c r="G78" s="129" t="s">
        <v>101</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0</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3</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1</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2</v>
      </c>
      <c r="C5" s="127"/>
      <c r="D5" s="126"/>
      <c r="E5" s="126"/>
      <c r="F5" s="126" t="s">
        <v>10</v>
      </c>
      <c r="G5" s="126"/>
      <c r="H5" s="126"/>
      <c r="I5" s="126"/>
      <c r="J5" s="126"/>
    </row>
    <row r="6" s="128" customFormat="true" ht="18" hidden="false" customHeight="true" outlineLevel="0" collapsed="false">
      <c r="A6" s="129" t="s">
        <v>67</v>
      </c>
      <c r="B6" s="130" t="s">
        <v>1</v>
      </c>
      <c r="C6" s="130" t="s">
        <v>68</v>
      </c>
      <c r="D6" s="130" t="s">
        <v>69</v>
      </c>
      <c r="E6" s="130"/>
      <c r="F6" s="130" t="s">
        <v>70</v>
      </c>
      <c r="G6" s="130" t="s">
        <v>71</v>
      </c>
      <c r="H6" s="131" t="s">
        <v>72</v>
      </c>
      <c r="I6" s="131"/>
      <c r="J6" s="126"/>
    </row>
    <row r="7" s="128" customFormat="true" ht="20.1" hidden="false" customHeight="true" outlineLevel="0" collapsed="false">
      <c r="A7" s="126"/>
      <c r="B7" s="132" t="n">
        <v>1</v>
      </c>
      <c r="C7" s="133" t="s">
        <v>123</v>
      </c>
      <c r="D7" s="134" t="n">
        <v>15</v>
      </c>
      <c r="E7" s="135" t="s">
        <v>76</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4</v>
      </c>
      <c r="D8" s="134" t="s">
        <v>82</v>
      </c>
      <c r="E8" s="135" t="s">
        <v>83</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7</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0</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1</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2</v>
      </c>
      <c r="B15" s="130" t="s">
        <v>1</v>
      </c>
      <c r="C15" s="130" t="s">
        <v>93</v>
      </c>
      <c r="D15" s="130" t="s">
        <v>69</v>
      </c>
      <c r="E15" s="130"/>
      <c r="F15" s="130" t="s">
        <v>70</v>
      </c>
      <c r="G15" s="130" t="s">
        <v>71</v>
      </c>
      <c r="H15" s="131" t="s">
        <v>72</v>
      </c>
      <c r="I15" s="131"/>
      <c r="J15" s="126"/>
    </row>
    <row r="16" s="128" customFormat="true" ht="20.1" hidden="false" customHeight="true" outlineLevel="0" collapsed="false">
      <c r="A16" s="126"/>
      <c r="B16" s="132" t="n">
        <v>1</v>
      </c>
      <c r="C16" s="133" t="s">
        <v>94</v>
      </c>
      <c r="D16" s="149" t="n">
        <v>1</v>
      </c>
      <c r="E16" s="135" t="s">
        <v>95</v>
      </c>
      <c r="F16" s="136" t="n">
        <v>550</v>
      </c>
      <c r="G16" s="132" t="s">
        <v>96</v>
      </c>
      <c r="H16" s="137" t="s">
        <v>11</v>
      </c>
      <c r="I16" s="138" t="n">
        <v>550</v>
      </c>
      <c r="J16" s="126"/>
      <c r="L16" s="128" t="n">
        <f aca="false">D16*F16</f>
        <v>550</v>
      </c>
    </row>
    <row r="17" s="128" customFormat="true" ht="20.1" hidden="false" customHeight="true" outlineLevel="0" collapsed="false">
      <c r="A17" s="126"/>
      <c r="B17" s="132" t="n">
        <v>2</v>
      </c>
      <c r="C17" s="133" t="s">
        <v>97</v>
      </c>
      <c r="D17" s="149" t="n">
        <v>1</v>
      </c>
      <c r="E17" s="135" t="s">
        <v>95</v>
      </c>
      <c r="F17" s="150" t="n">
        <v>300</v>
      </c>
      <c r="G17" s="132" t="s">
        <v>96</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7</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98</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89</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0</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5</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99</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0</v>
      </c>
      <c r="D30" s="155" t="s">
        <v>101</v>
      </c>
      <c r="E30" s="127" t="s">
        <v>126</v>
      </c>
      <c r="F30" s="127"/>
      <c r="G30" s="129" t="s">
        <v>101</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7</v>
      </c>
      <c r="D32" s="155" t="s">
        <v>101</v>
      </c>
      <c r="E32" s="127" t="s">
        <v>128</v>
      </c>
      <c r="F32" s="127"/>
      <c r="G32" s="129" t="s">
        <v>101</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29</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3</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0</v>
      </c>
      <c r="C42" s="125"/>
      <c r="D42" s="125"/>
      <c r="E42" s="125"/>
      <c r="F42" s="125"/>
      <c r="G42" s="125"/>
      <c r="H42" s="125"/>
      <c r="I42" s="125"/>
    </row>
    <row r="44" customFormat="false" ht="15" hidden="false" customHeight="false" outlineLevel="0" collapsed="false">
      <c r="A44" s="126"/>
      <c r="B44" s="127" t="s">
        <v>122</v>
      </c>
      <c r="C44" s="127"/>
      <c r="D44" s="126"/>
      <c r="E44" s="126"/>
      <c r="F44" s="126" t="s">
        <v>10</v>
      </c>
      <c r="G44" s="126"/>
      <c r="H44" s="126"/>
      <c r="I44" s="126"/>
    </row>
    <row r="45" customFormat="false" ht="15" hidden="false" customHeight="false" outlineLevel="0" collapsed="false">
      <c r="A45" s="129" t="s">
        <v>67</v>
      </c>
      <c r="B45" s="130" t="s">
        <v>1</v>
      </c>
      <c r="C45" s="130" t="s">
        <v>68</v>
      </c>
      <c r="D45" s="130" t="s">
        <v>69</v>
      </c>
      <c r="E45" s="130"/>
      <c r="F45" s="130" t="s">
        <v>70</v>
      </c>
      <c r="G45" s="130" t="s">
        <v>71</v>
      </c>
      <c r="H45" s="131" t="s">
        <v>72</v>
      </c>
      <c r="I45" s="131"/>
    </row>
    <row r="46" customFormat="false" ht="15" hidden="false" customHeight="false" outlineLevel="0" collapsed="false">
      <c r="A46" s="126"/>
      <c r="B46" s="132" t="n">
        <v>1</v>
      </c>
      <c r="C46" s="133" t="s">
        <v>131</v>
      </c>
      <c r="D46" s="134" t="n">
        <v>15</v>
      </c>
      <c r="E46" s="135" t="s">
        <v>76</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4</v>
      </c>
      <c r="D47" s="134" t="s">
        <v>82</v>
      </c>
      <c r="E47" s="135" t="s">
        <v>83</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87</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0</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1</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2</v>
      </c>
      <c r="B54" s="130" t="s">
        <v>1</v>
      </c>
      <c r="C54" s="130" t="s">
        <v>93</v>
      </c>
      <c r="D54" s="130" t="s">
        <v>69</v>
      </c>
      <c r="E54" s="130"/>
      <c r="F54" s="130" t="s">
        <v>70</v>
      </c>
      <c r="G54" s="130" t="s">
        <v>71</v>
      </c>
      <c r="H54" s="131" t="s">
        <v>72</v>
      </c>
      <c r="I54" s="131"/>
    </row>
    <row r="55" customFormat="false" ht="15" hidden="false" customHeight="false" outlineLevel="0" collapsed="false">
      <c r="A55" s="126"/>
      <c r="B55" s="132" t="n">
        <v>1</v>
      </c>
      <c r="C55" s="133" t="s">
        <v>94</v>
      </c>
      <c r="D55" s="149" t="n">
        <v>1</v>
      </c>
      <c r="E55" s="135" t="s">
        <v>95</v>
      </c>
      <c r="F55" s="136" t="n">
        <v>550</v>
      </c>
      <c r="G55" s="132" t="s">
        <v>96</v>
      </c>
      <c r="H55" s="137" t="s">
        <v>11</v>
      </c>
      <c r="I55" s="138" t="n">
        <v>550</v>
      </c>
    </row>
    <row r="56" customFormat="false" ht="15" hidden="false" customHeight="false" outlineLevel="0" collapsed="false">
      <c r="A56" s="126"/>
      <c r="B56" s="132" t="n">
        <v>2</v>
      </c>
      <c r="C56" s="133" t="s">
        <v>97</v>
      </c>
      <c r="D56" s="149" t="n">
        <v>1</v>
      </c>
      <c r="E56" s="135" t="s">
        <v>95</v>
      </c>
      <c r="F56" s="150" t="n">
        <v>300</v>
      </c>
      <c r="G56" s="132" t="s">
        <v>96</v>
      </c>
      <c r="H56" s="137" t="s">
        <v>11</v>
      </c>
      <c r="I56" s="138" t="n">
        <v>300</v>
      </c>
    </row>
    <row r="57" customFormat="false" ht="15" hidden="false" customHeight="false" outlineLevel="0" collapsed="false">
      <c r="A57" s="126"/>
      <c r="B57" s="126"/>
      <c r="C57" s="126"/>
      <c r="D57" s="126"/>
      <c r="E57" s="126"/>
      <c r="F57" s="151"/>
      <c r="G57" s="152" t="s">
        <v>87</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98</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89</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0</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5</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99</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0</v>
      </c>
      <c r="D69" s="155" t="s">
        <v>101</v>
      </c>
      <c r="E69" s="127" t="s">
        <v>132</v>
      </c>
      <c r="F69" s="127"/>
      <c r="G69" s="129" t="s">
        <v>101</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27</v>
      </c>
      <c r="D71" s="155" t="s">
        <v>101</v>
      </c>
      <c r="E71" s="127" t="s">
        <v>133</v>
      </c>
      <c r="F71" s="127"/>
      <c r="G71" s="129" t="s">
        <v>101</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4</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3</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5</v>
      </c>
      <c r="C81" s="125"/>
      <c r="D81" s="125"/>
      <c r="E81" s="125"/>
      <c r="F81" s="125"/>
      <c r="G81" s="125"/>
      <c r="H81" s="125"/>
      <c r="I81" s="125"/>
    </row>
    <row r="83" customFormat="false" ht="15" hidden="false" customHeight="false" outlineLevel="0" collapsed="false">
      <c r="A83" s="126"/>
      <c r="B83" s="127" t="s">
        <v>136</v>
      </c>
      <c r="C83" s="127"/>
      <c r="D83" s="126"/>
      <c r="E83" s="126"/>
      <c r="F83" s="155" t="s">
        <v>10</v>
      </c>
      <c r="G83" s="126"/>
      <c r="H83" s="126"/>
      <c r="I83" s="126"/>
      <c r="J83" s="126"/>
      <c r="K83" s="128"/>
      <c r="L83" s="128"/>
    </row>
    <row r="84" customFormat="false" ht="15" hidden="false" customHeight="false" outlineLevel="0" collapsed="false">
      <c r="A84" s="129" t="s">
        <v>67</v>
      </c>
      <c r="B84" s="130" t="s">
        <v>1</v>
      </c>
      <c r="C84" s="130" t="s">
        <v>68</v>
      </c>
      <c r="D84" s="130" t="s">
        <v>69</v>
      </c>
      <c r="E84" s="130"/>
      <c r="F84" s="130" t="s">
        <v>70</v>
      </c>
      <c r="G84" s="130" t="s">
        <v>71</v>
      </c>
      <c r="H84" s="131" t="s">
        <v>72</v>
      </c>
      <c r="I84" s="131"/>
      <c r="J84" s="126"/>
      <c r="K84" s="128"/>
      <c r="L84" s="128"/>
    </row>
    <row r="85" customFormat="false" ht="15" hidden="false" customHeight="false" outlineLevel="0" collapsed="false">
      <c r="A85" s="126"/>
      <c r="B85" s="132" t="n">
        <v>1</v>
      </c>
      <c r="C85" s="133" t="s">
        <v>123</v>
      </c>
      <c r="D85" s="134" t="n">
        <v>10</v>
      </c>
      <c r="E85" s="135" t="s">
        <v>76</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37</v>
      </c>
      <c r="D86" s="134" t="s">
        <v>82</v>
      </c>
      <c r="E86" s="135" t="s">
        <v>83</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87</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0</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1</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2</v>
      </c>
      <c r="B93" s="130" t="s">
        <v>1</v>
      </c>
      <c r="C93" s="130" t="s">
        <v>93</v>
      </c>
      <c r="D93" s="130" t="s">
        <v>69</v>
      </c>
      <c r="E93" s="130"/>
      <c r="F93" s="130" t="s">
        <v>70</v>
      </c>
      <c r="G93" s="130" t="s">
        <v>71</v>
      </c>
      <c r="H93" s="131" t="s">
        <v>72</v>
      </c>
      <c r="I93" s="131"/>
      <c r="J93" s="126"/>
      <c r="K93" s="128"/>
      <c r="L93" s="128"/>
    </row>
    <row r="94" customFormat="false" ht="15" hidden="false" customHeight="false" outlineLevel="0" collapsed="false">
      <c r="A94" s="126"/>
      <c r="B94" s="132" t="n">
        <v>1</v>
      </c>
      <c r="C94" s="133" t="s">
        <v>94</v>
      </c>
      <c r="D94" s="149" t="n">
        <v>1</v>
      </c>
      <c r="E94" s="135" t="s">
        <v>95</v>
      </c>
      <c r="F94" s="136" t="n">
        <v>550</v>
      </c>
      <c r="G94" s="132" t="s">
        <v>96</v>
      </c>
      <c r="H94" s="137" t="s">
        <v>11</v>
      </c>
      <c r="I94" s="138" t="n">
        <v>550</v>
      </c>
      <c r="J94" s="126"/>
      <c r="K94" s="128"/>
      <c r="L94" s="128" t="n">
        <f aca="false">D94*F94</f>
        <v>550</v>
      </c>
    </row>
    <row r="95" customFormat="false" ht="15" hidden="false" customHeight="false" outlineLevel="0" collapsed="false">
      <c r="A95" s="126"/>
      <c r="B95" s="132" t="n">
        <v>2</v>
      </c>
      <c r="C95" s="133" t="s">
        <v>97</v>
      </c>
      <c r="D95" s="149" t="n">
        <v>1</v>
      </c>
      <c r="E95" s="135" t="s">
        <v>95</v>
      </c>
      <c r="F95" s="150" t="n">
        <v>300</v>
      </c>
      <c r="G95" s="132" t="s">
        <v>96</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87</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98</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89</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0</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99</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0</v>
      </c>
      <c r="D106" s="155" t="s">
        <v>101</v>
      </c>
      <c r="E106" s="127" t="s">
        <v>138</v>
      </c>
      <c r="F106" s="127"/>
      <c r="G106" s="129" t="s">
        <v>101</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27</v>
      </c>
      <c r="D108" s="155" t="s">
        <v>101</v>
      </c>
      <c r="E108" s="127" t="s">
        <v>139</v>
      </c>
      <c r="F108" s="127"/>
      <c r="G108" s="129" t="s">
        <v>101</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0</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3</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1</v>
      </c>
      <c r="C118" s="125"/>
      <c r="D118" s="125"/>
      <c r="E118" s="125"/>
      <c r="F118" s="125"/>
      <c r="G118" s="125"/>
      <c r="H118" s="125"/>
      <c r="I118" s="125"/>
    </row>
    <row r="120" customFormat="false" ht="15" hidden="false" customHeight="false" outlineLevel="0" collapsed="false">
      <c r="A120" s="126"/>
      <c r="B120" s="127" t="s">
        <v>122</v>
      </c>
      <c r="C120" s="127"/>
      <c r="D120" s="126"/>
      <c r="E120" s="126"/>
      <c r="F120" s="155" t="s">
        <v>10</v>
      </c>
      <c r="G120" s="126"/>
      <c r="H120" s="126"/>
      <c r="I120" s="126"/>
      <c r="J120" s="126"/>
      <c r="K120" s="128"/>
      <c r="L120" s="128"/>
    </row>
    <row r="121" customFormat="false" ht="15" hidden="false" customHeight="false" outlineLevel="0" collapsed="false">
      <c r="A121" s="129" t="s">
        <v>67</v>
      </c>
      <c r="B121" s="130" t="s">
        <v>1</v>
      </c>
      <c r="C121" s="130" t="s">
        <v>68</v>
      </c>
      <c r="D121" s="130" t="s">
        <v>69</v>
      </c>
      <c r="E121" s="130"/>
      <c r="F121" s="130" t="s">
        <v>70</v>
      </c>
      <c r="G121" s="130" t="s">
        <v>71</v>
      </c>
      <c r="H121" s="131" t="s">
        <v>72</v>
      </c>
      <c r="I121" s="131"/>
      <c r="J121" s="126"/>
      <c r="K121" s="128"/>
      <c r="L121" s="128"/>
    </row>
    <row r="122" customFormat="false" ht="15" hidden="false" customHeight="false" outlineLevel="0" collapsed="false">
      <c r="A122" s="126"/>
      <c r="B122" s="132" t="n">
        <v>1</v>
      </c>
      <c r="C122" s="133" t="s">
        <v>142</v>
      </c>
      <c r="D122" s="134" t="n">
        <v>15</v>
      </c>
      <c r="E122" s="135" t="s">
        <v>76</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4</v>
      </c>
      <c r="D123" s="134" t="s">
        <v>82</v>
      </c>
      <c r="E123" s="135" t="s">
        <v>83</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87</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0</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1</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2</v>
      </c>
      <c r="B130" s="130" t="s">
        <v>1</v>
      </c>
      <c r="C130" s="130" t="s">
        <v>93</v>
      </c>
      <c r="D130" s="130" t="s">
        <v>69</v>
      </c>
      <c r="E130" s="130"/>
      <c r="F130" s="130" t="s">
        <v>70</v>
      </c>
      <c r="G130" s="130" t="s">
        <v>71</v>
      </c>
      <c r="H130" s="131" t="s">
        <v>72</v>
      </c>
      <c r="I130" s="131"/>
      <c r="J130" s="126"/>
      <c r="K130" s="128"/>
      <c r="L130" s="128"/>
    </row>
    <row r="131" customFormat="false" ht="15" hidden="false" customHeight="false" outlineLevel="0" collapsed="false">
      <c r="A131" s="126"/>
      <c r="B131" s="132" t="n">
        <v>1</v>
      </c>
      <c r="C131" s="133" t="s">
        <v>94</v>
      </c>
      <c r="D131" s="149" t="n">
        <v>1</v>
      </c>
      <c r="E131" s="135" t="s">
        <v>95</v>
      </c>
      <c r="F131" s="136" t="n">
        <v>550</v>
      </c>
      <c r="G131" s="132" t="s">
        <v>96</v>
      </c>
      <c r="H131" s="137" t="s">
        <v>11</v>
      </c>
      <c r="I131" s="138" t="n">
        <v>550</v>
      </c>
      <c r="J131" s="126"/>
      <c r="K131" s="128"/>
      <c r="L131" s="128" t="n">
        <f aca="false">D131*F131</f>
        <v>550</v>
      </c>
    </row>
    <row r="132" customFormat="false" ht="15" hidden="false" customHeight="false" outlineLevel="0" collapsed="false">
      <c r="A132" s="126"/>
      <c r="B132" s="132" t="n">
        <v>2</v>
      </c>
      <c r="C132" s="133" t="s">
        <v>97</v>
      </c>
      <c r="D132" s="149" t="n">
        <v>1</v>
      </c>
      <c r="E132" s="135" t="s">
        <v>95</v>
      </c>
      <c r="F132" s="150" t="n">
        <v>300</v>
      </c>
      <c r="G132" s="132" t="s">
        <v>96</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87</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98</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89</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0</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5</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99</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0</v>
      </c>
      <c r="D145" s="155" t="s">
        <v>101</v>
      </c>
      <c r="E145" s="127" t="s">
        <v>132</v>
      </c>
      <c r="F145" s="127"/>
      <c r="G145" s="129" t="s">
        <v>101</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27</v>
      </c>
      <c r="D147" s="155" t="s">
        <v>101</v>
      </c>
      <c r="E147" s="127" t="s">
        <v>133</v>
      </c>
      <c r="F147" s="127"/>
      <c r="G147" s="129" t="s">
        <v>101</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4</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3</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3</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2</v>
      </c>
      <c r="C5" s="127"/>
      <c r="D5" s="126"/>
      <c r="E5" s="126"/>
      <c r="F5" s="155" t="s">
        <v>10</v>
      </c>
      <c r="G5" s="126"/>
      <c r="H5" s="126"/>
      <c r="I5" s="126"/>
      <c r="J5" s="126"/>
    </row>
    <row r="6" s="128" customFormat="true" ht="18" hidden="false" customHeight="true" outlineLevel="0" collapsed="false">
      <c r="A6" s="129" t="s">
        <v>67</v>
      </c>
      <c r="B6" s="130" t="s">
        <v>1</v>
      </c>
      <c r="C6" s="130" t="s">
        <v>68</v>
      </c>
      <c r="D6" s="130" t="s">
        <v>69</v>
      </c>
      <c r="E6" s="130"/>
      <c r="F6" s="130" t="s">
        <v>70</v>
      </c>
      <c r="G6" s="130" t="s">
        <v>71</v>
      </c>
      <c r="H6" s="131" t="s">
        <v>72</v>
      </c>
      <c r="I6" s="131"/>
      <c r="J6" s="126"/>
    </row>
    <row r="7" s="128" customFormat="true" ht="20.1" hidden="false" customHeight="true" outlineLevel="0" collapsed="false">
      <c r="A7" s="126"/>
      <c r="B7" s="132" t="n">
        <v>1</v>
      </c>
      <c r="C7" s="133" t="s">
        <v>123</v>
      </c>
      <c r="D7" s="134" t="n">
        <v>15</v>
      </c>
      <c r="E7" s="135" t="s">
        <v>76</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4</v>
      </c>
      <c r="D8" s="134" t="s">
        <v>82</v>
      </c>
      <c r="E8" s="135" t="s">
        <v>83</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7</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0</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1</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2</v>
      </c>
      <c r="B15" s="130" t="s">
        <v>1</v>
      </c>
      <c r="C15" s="130" t="s">
        <v>93</v>
      </c>
      <c r="D15" s="130" t="s">
        <v>69</v>
      </c>
      <c r="E15" s="130"/>
      <c r="F15" s="130" t="s">
        <v>70</v>
      </c>
      <c r="G15" s="130" t="s">
        <v>71</v>
      </c>
      <c r="H15" s="131" t="s">
        <v>72</v>
      </c>
      <c r="I15" s="131"/>
      <c r="J15" s="126"/>
    </row>
    <row r="16" s="128" customFormat="true" ht="20.1" hidden="false" customHeight="true" outlineLevel="0" collapsed="false">
      <c r="A16" s="126"/>
      <c r="B16" s="132" t="n">
        <v>1</v>
      </c>
      <c r="C16" s="133" t="s">
        <v>94</v>
      </c>
      <c r="D16" s="149" t="n">
        <v>1</v>
      </c>
      <c r="E16" s="135" t="s">
        <v>95</v>
      </c>
      <c r="F16" s="136" t="n">
        <v>550</v>
      </c>
      <c r="G16" s="132" t="s">
        <v>96</v>
      </c>
      <c r="H16" s="137" t="s">
        <v>11</v>
      </c>
      <c r="I16" s="138" t="n">
        <v>550</v>
      </c>
      <c r="J16" s="126"/>
      <c r="L16" s="128" t="n">
        <f aca="false">D16*F16</f>
        <v>550</v>
      </c>
    </row>
    <row r="17" s="128" customFormat="true" ht="20.1" hidden="false" customHeight="true" outlineLevel="0" collapsed="false">
      <c r="A17" s="126"/>
      <c r="B17" s="132" t="n">
        <v>2</v>
      </c>
      <c r="C17" s="133" t="s">
        <v>97</v>
      </c>
      <c r="D17" s="149" t="n">
        <v>1</v>
      </c>
      <c r="E17" s="135" t="s">
        <v>95</v>
      </c>
      <c r="F17" s="150" t="n">
        <v>300</v>
      </c>
      <c r="G17" s="132" t="s">
        <v>96</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7</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98</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89</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0</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5</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99</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0</v>
      </c>
      <c r="D30" s="155" t="s">
        <v>101</v>
      </c>
      <c r="E30" s="127" t="s">
        <v>144</v>
      </c>
      <c r="F30" s="127"/>
      <c r="G30" s="129" t="s">
        <v>101</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7</v>
      </c>
      <c r="D32" s="155" t="s">
        <v>101</v>
      </c>
      <c r="E32" s="127" t="s">
        <v>145</v>
      </c>
      <c r="F32" s="127"/>
      <c r="G32" s="129" t="s">
        <v>101</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6</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17-02-05T01:44:34Z</cp:lastPrinted>
  <dcterms:modified xsi:type="dcterms:W3CDTF">2017-02-05T01:46:11Z</dcterms:modified>
  <cp:revision>0</cp:revision>
  <dc:subject/>
  <dc:title/>
</cp:coreProperties>
</file>