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6" uniqueCount="1656">
  <si>
    <t xml:space="preserve">SCHEDULE "B"</t>
  </si>
  <si>
    <t xml:space="preserve">Name of Work:-  - Missing Facilites &amp; Rehabilitaion of Existing Primary  Schools of Tal: Sakrand &amp; Qazi Ahmed Distt:SBA Under Community Development Programme for Sustainable Development Goals 2016-17(10-Units) @GGPS Abdul Hameed Punjabi  (Rehabilitation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 using/</t>
  </si>
  <si>
    <t xml:space="preserve">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Notice board made with cement.(SI, NO: 1 P. 95)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%sft</t>
  </si>
  <si>
    <t xml:space="preserve">3"  thick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ointing struck joints on walls.Ratio 1:2. (SI, NO: 19(a) P. 53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.(SI,NO: 26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.three coats. (SI,NO: 5(c/c) P. 70)</t>
  </si>
  <si>
    <t xml:space="preserve">"A"</t>
  </si>
  <si>
    <t xml:space="preserve">NEW SURFACE</t>
  </si>
  <si>
    <t xml:space="preserve">"B"</t>
  </si>
  <si>
    <t xml:space="preserve">OLD 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Borrowpit excavation undressed lead upto 100ft. (SI, NO: 3 P. 1)</t>
  </si>
  <si>
    <t xml:space="preserve">Dresing &amp; leveling of earth work in designed section etc Complete. (SI, NO: 11-A P. 7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Qty: Same as Item NO: (24)</t>
  </si>
  <si>
    <t xml:space="preserve">Painting doors and windows any type.three coats. (SI,NO: 4(c/c) P. 70)</t>
  </si>
  <si>
    <t xml:space="preserve">C/R Door</t>
  </si>
  <si>
    <t xml:space="preserve">2x2x4.0x7.0</t>
  </si>
  <si>
    <t xml:space="preserve">W=</t>
  </si>
  <si>
    <t xml:space="preserve">2x3x2x4.00x4.00</t>
  </si>
  <si>
    <t xml:space="preserve">similar open work. (SI,NO: 4(d) P. 69)</t>
  </si>
  <si>
    <t xml:space="preserve">S/Gate</t>
  </si>
  <si>
    <t xml:space="preserve">1x2x10.00x6.00</t>
  </si>
  <si>
    <t xml:space="preserve">Assistant Engineer</t>
  </si>
  <si>
    <t xml:space="preserve">Sub-Engeenir</t>
  </si>
  <si>
    <t xml:space="preserve">Sakrand</t>
  </si>
  <si>
    <t xml:space="preserve">real figure</t>
  </si>
  <si>
    <t xml:space="preserve">Removing cement or lime plaster.(SI, NO: 53 P.14)</t>
  </si>
  <si>
    <t xml:space="preserve">C/R I/S</t>
  </si>
  <si>
    <t xml:space="preserve">2x2x20.0x4.50</t>
  </si>
  <si>
    <t xml:space="preserve">"</t>
  </si>
  <si>
    <t xml:space="preserve">2x2x16.0x6.50</t>
  </si>
  <si>
    <t xml:space="preserve">Ver: I/S</t>
  </si>
  <si>
    <t xml:space="preserve">1x40.75x4.50</t>
  </si>
  <si>
    <t xml:space="preserve">Removing door with chowkat. (SINO: 33-A, P.NO: 12)</t>
  </si>
  <si>
    <t xml:space="preserve">1x4 </t>
  </si>
  <si>
    <t xml:space="preserve">P.No</t>
  </si>
  <si>
    <t xml:space="preserve">Removing window and sky light with chowkats. (B, NO: 34)</t>
  </si>
  <si>
    <t xml:space="preserve">1x6</t>
  </si>
  <si>
    <t xml:space="preserve">Dismantling 2nd class tile roofing. (SI,NO: 22 P.11)</t>
  </si>
  <si>
    <t xml:space="preserve">C/R Ver: Roof</t>
  </si>
  <si>
    <t xml:space="preserve">1x42.50x23.25</t>
  </si>
  <si>
    <t xml:space="preserve">Dismantling rolled steel beams, iron rails etc.(SI,NO: 42 P.14)</t>
  </si>
  <si>
    <t xml:space="preserve">C/R Girder</t>
  </si>
  <si>
    <t xml:space="preserve">2x3x15.0x5.0</t>
  </si>
  <si>
    <t xml:space="preserve">T=</t>
  </si>
  <si>
    <t xml:space="preserve">1x7x8.0x5.0</t>
  </si>
  <si>
    <t xml:space="preserve">2x12x21.0x1.50</t>
  </si>
  <si>
    <t xml:space="preserve">Ver: T=</t>
  </si>
  <si>
    <t xml:space="preserve">1x5x42.0x1.50</t>
  </si>
  <si>
    <t xml:space="preserve">1801/112=</t>
  </si>
  <si>
    <t xml:space="preserve">Parapit</t>
  </si>
  <si>
    <t xml:space="preserve">3x42.50x0.75x0.75</t>
  </si>
  <si>
    <t xml:space="preserve">2x14.0x0.75x0.75</t>
  </si>
  <si>
    <t xml:space="preserve">Ver: S/Wall</t>
  </si>
  <si>
    <t xml:space="preserve">2x7.0x0.75x0.75</t>
  </si>
  <si>
    <t xml:space="preserve">C/R L/Wall</t>
  </si>
  <si>
    <t xml:space="preserve">2x42.50x0.75x5.0</t>
  </si>
  <si>
    <t xml:space="preserve">Ver: L/Wall</t>
  </si>
  <si>
    <t xml:space="preserve">1x42.50x0.75x10.0</t>
  </si>
  <si>
    <t xml:space="preserve">2x7.0x0.75x3.0</t>
  </si>
  <si>
    <t xml:space="preserve">OHT Piller</t>
  </si>
  <si>
    <t xml:space="preserve">4x0.75x0.75x1.50</t>
  </si>
  <si>
    <t xml:space="preserve">" Wall</t>
  </si>
  <si>
    <t xml:space="preserve">2x(5.50+4.75)x0.37x3.0</t>
  </si>
  <si>
    <t xml:space="preserve">Lav: L/wall</t>
  </si>
  <si>
    <t xml:space="preserve">2x10.50x0.75x8.0</t>
  </si>
  <si>
    <t xml:space="preserve">" S/Wall</t>
  </si>
  <si>
    <t xml:space="preserve">3x4.0x0.75x8.0</t>
  </si>
  <si>
    <t xml:space="preserve">Passage</t>
  </si>
  <si>
    <t xml:space="preserve">1x10.50x0.75x6.0</t>
  </si>
  <si>
    <t xml:space="preserve">1x3.50x0.75x6.0</t>
  </si>
  <si>
    <t xml:space="preserve">D/Wall</t>
  </si>
  <si>
    <t xml:space="preserve">6x5.50x0.75x3.0</t>
  </si>
  <si>
    <t xml:space="preserve">Deduction</t>
  </si>
  <si>
    <t xml:space="preserve">Lintel</t>
  </si>
  <si>
    <t xml:space="preserve">2x42.25x0.75x0.75</t>
  </si>
  <si>
    <t xml:space="preserve">1x42.25x0.75x1.0</t>
  </si>
  <si>
    <t xml:space="preserve">2x7.0x0.75x1.0</t>
  </si>
  <si>
    <t xml:space="preserve">Ver: Opp:</t>
  </si>
  <si>
    <t xml:space="preserve">8x5.50x0.75x7.0</t>
  </si>
  <si>
    <t xml:space="preserve">Lav: Door</t>
  </si>
  <si>
    <t xml:space="preserve">2x2.50x0.75x7.0</t>
  </si>
  <si>
    <t xml:space="preserve">1x10.50x0.75x0.75</t>
  </si>
  <si>
    <t xml:space="preserve">" V</t>
  </si>
  <si>
    <t xml:space="preserve">2x2.0x0.75x1.50</t>
  </si>
  <si>
    <t xml:space="preserve">Page NO: 02</t>
  </si>
  <si>
    <t xml:space="preserve">Net Qty:- 2710  -  261  =</t>
  </si>
  <si>
    <t xml:space="preserve">C/Wall</t>
  </si>
  <si>
    <t xml:space="preserve">1x300.0x0.37x5.0</t>
  </si>
  <si>
    <t xml:space="preserve">Piller</t>
  </si>
  <si>
    <t xml:space="preserve">1x48x0.75x0.37x5.0</t>
  </si>
  <si>
    <t xml:space="preserve">Plinth</t>
  </si>
  <si>
    <t xml:space="preserve">1x300.0x0.75x0.75</t>
  </si>
  <si>
    <t xml:space="preserve">Total:- Qty:- 767+791=</t>
  </si>
  <si>
    <t xml:space="preserve">M/Room Slab</t>
  </si>
  <si>
    <t xml:space="preserve">1x5.0x4.0x0.25</t>
  </si>
  <si>
    <t xml:space="preserve">M/Gate Piller</t>
  </si>
  <si>
    <t xml:space="preserve">2x1.50x1.50x7.0</t>
  </si>
  <si>
    <t xml:space="preserve">Lav: Lintel</t>
  </si>
  <si>
    <t xml:space="preserve">OHT Slab</t>
  </si>
  <si>
    <t xml:space="preserve">2x5.50x5.50x0.33</t>
  </si>
  <si>
    <t xml:space="preserve">Lav: Roof</t>
  </si>
  <si>
    <t xml:space="preserve">1x12.50x7.50x0.33</t>
  </si>
  <si>
    <t xml:space="preserve">Lintel Ver:</t>
  </si>
  <si>
    <t xml:space="preserve">" C/R</t>
  </si>
  <si>
    <t xml:space="preserve">" Ver: S/Wall</t>
  </si>
  <si>
    <t xml:space="preserve">2x2x14.0x9.50</t>
  </si>
  <si>
    <t xml:space="preserve">2x7.0x4.50</t>
  </si>
  <si>
    <t xml:space="preserve">B/S</t>
  </si>
  <si>
    <t xml:space="preserve">1x42.25x7.0</t>
  </si>
  <si>
    <t xml:space="preserve">2x22.0x7.0</t>
  </si>
  <si>
    <t xml:space="preserve">Windows</t>
  </si>
  <si>
    <t xml:space="preserve">6x2x4.0x4.0</t>
  </si>
  <si>
    <t xml:space="preserve">Door</t>
  </si>
  <si>
    <t xml:space="preserve">2x2x4.0x4.50</t>
  </si>
  <si>
    <t xml:space="preserve">2x5.50x4.0</t>
  </si>
  <si>
    <t xml:space="preserve">Net Qty:- 1742  -  308  =</t>
  </si>
  <si>
    <t xml:space="preserve">P/P Toe</t>
  </si>
  <si>
    <t xml:space="preserve">1x59.0x1.25x0.75</t>
  </si>
  <si>
    <t xml:space="preserve">Lav: Path Toe</t>
  </si>
  <si>
    <t xml:space="preserve">1x44.0x1.25x0.75</t>
  </si>
  <si>
    <t xml:space="preserve">S/Tank</t>
  </si>
  <si>
    <t xml:space="preserve">1x6.0x6.0x4.0</t>
  </si>
  <si>
    <t xml:space="preserve">M/Gate Steps</t>
  </si>
  <si>
    <t xml:space="preserve">1x14.0x3.0x0.50</t>
  </si>
  <si>
    <t xml:space="preserve">Page NO: 03</t>
  </si>
  <si>
    <t xml:space="preserve">1x59.0x1.25x0.33</t>
  </si>
  <si>
    <t xml:space="preserve">Path Toe</t>
  </si>
  <si>
    <t xml:space="preserve">1x44.0x1.25x0.33</t>
  </si>
  <si>
    <t xml:space="preserve">1x14.0x3.0x0.33</t>
  </si>
  <si>
    <t xml:space="preserve">C/R Bed</t>
  </si>
  <si>
    <t xml:space="preserve">2x20.0x14.0x0.33</t>
  </si>
  <si>
    <t xml:space="preserve">Ver:</t>
  </si>
  <si>
    <t xml:space="preserve">1x40.75x7.0x0.33</t>
  </si>
  <si>
    <t xml:space="preserve">Lav: Bed</t>
  </si>
  <si>
    <t xml:space="preserve">2x4.0x4.0x0.33</t>
  </si>
  <si>
    <t xml:space="preserve">1x8.75x3.50x0.33</t>
  </si>
  <si>
    <t xml:space="preserve">P/P Bed</t>
  </si>
  <si>
    <t xml:space="preserve">1x59.0x10.50x0.33</t>
  </si>
  <si>
    <t xml:space="preserve">2x23.25x7.50x0.33</t>
  </si>
  <si>
    <t xml:space="preserve">Path Bed</t>
  </si>
  <si>
    <t xml:space="preserve">1x59.0x14.25x0.33</t>
  </si>
  <si>
    <t xml:space="preserve">1x44.0x8.25x0.33</t>
  </si>
  <si>
    <t xml:space="preserve">1x42.50x1.13x2.50</t>
  </si>
  <si>
    <t xml:space="preserve">Door Opp:</t>
  </si>
  <si>
    <t xml:space="preserve">2x4.0x0.75x2.50</t>
  </si>
  <si>
    <t xml:space="preserve">6x4.0x0.75x2.50</t>
  </si>
  <si>
    <t xml:space="preserve">1x59.0x0.75x1.75</t>
  </si>
  <si>
    <t xml:space="preserve">1x44.0x0.75x1.75</t>
  </si>
  <si>
    <t xml:space="preserve">2x6.0x0.75x4.50</t>
  </si>
  <si>
    <t xml:space="preserve">2x4.50x0.75x4.50</t>
  </si>
  <si>
    <t xml:space="preserve">1x300.0x1.13x1.0</t>
  </si>
  <si>
    <t xml:space="preserve">Lav:</t>
  </si>
  <si>
    <t xml:space="preserve">3x10.62x1.13x2.0</t>
  </si>
  <si>
    <t xml:space="preserve">3x3.62x1.13x2.0</t>
  </si>
  <si>
    <t xml:space="preserve">2x3.12x1.13x2.0</t>
  </si>
  <si>
    <t xml:space="preserve">2x20.0x14.0x1.67</t>
  </si>
  <si>
    <t xml:space="preserve">1x40.75x7.0x1.67</t>
  </si>
  <si>
    <t xml:space="preserve">1x59.0x10.50x1.0</t>
  </si>
  <si>
    <t xml:space="preserve">2x23.25x7.50x1.0</t>
  </si>
  <si>
    <t xml:space="preserve">1x59.0x14.25x1.0</t>
  </si>
  <si>
    <t xml:space="preserve">1x44.0x8.25x1.0</t>
  </si>
  <si>
    <t xml:space="preserve">2x3.62x3.62x1.67</t>
  </si>
  <si>
    <t xml:space="preserve">1x8.37x3.12x1.67</t>
  </si>
  <si>
    <t xml:space="preserve">1x300.0x1.13</t>
  </si>
  <si>
    <t xml:space="preserve">Page NO: 04</t>
  </si>
  <si>
    <t xml:space="preserve">2x2.50x2.50x2.0</t>
  </si>
  <si>
    <t xml:space="preserve">S/Tank Slab</t>
  </si>
  <si>
    <t xml:space="preserve">1x6.0x6.0x0.25</t>
  </si>
  <si>
    <t xml:space="preserve">T-Beam</t>
  </si>
  <si>
    <t xml:space="preserve">2x15.50x0.75x1.25</t>
  </si>
  <si>
    <t xml:space="preserve">Roof Slab</t>
  </si>
  <si>
    <t xml:space="preserve">1x45.50x26.25x0.42</t>
  </si>
  <si>
    <t xml:space="preserve">W=Chajja</t>
  </si>
  <si>
    <t xml:space="preserve">4x5.0x1.50x0.25</t>
  </si>
  <si>
    <t xml:space="preserve">Qty:- Same as Item NO: (06)</t>
  </si>
  <si>
    <t xml:space="preserve">removal of rust from bars.) Using Tor Bars. (SI, NO: 8 (a) P.17)</t>
  </si>
  <si>
    <t xml:space="preserve">Qty: Same Item No: (13)   R.C.Cx 758 x5.0/112</t>
  </si>
  <si>
    <t xml:space="preserve">Qty: same as Item NO: (05-A)</t>
  </si>
  <si>
    <t xml:space="preserve">2x42.50x0.75x2.50</t>
  </si>
  <si>
    <t xml:space="preserve">3x14.0x0.75x2.50</t>
  </si>
  <si>
    <t xml:space="preserve">1x42.50x0.75x4.50</t>
  </si>
  <si>
    <t xml:space="preserve">2x7.0x0.75x4.50</t>
  </si>
  <si>
    <t xml:space="preserve">1x50x0.75x0.37x5.0</t>
  </si>
  <si>
    <t xml:space="preserve">⅜" and ¾" square bars 4" centre to centre with locking arrangement.(SI, NO: 24 P. 97)</t>
  </si>
  <si>
    <t xml:space="preserve">M/Gate</t>
  </si>
  <si>
    <t xml:space="preserve">1x3.0x6.0</t>
  </si>
  <si>
    <t xml:space="preserve">window using  20  gauge  G.I. sheet  i/c welded hinges and fixing at site with necessary hold </t>
  </si>
  <si>
    <t xml:space="preserve">carriage tools and plants used in making and fixing.(SI, NO: 28/29 P. 93)</t>
  </si>
  <si>
    <t xml:space="preserve">Door Using</t>
  </si>
  <si>
    <t xml:space="preserve">Door  </t>
  </si>
  <si>
    <t xml:space="preserve">2x(7.0+2.50+7.0)</t>
  </si>
  <si>
    <t xml:space="preserve">Wndows Using</t>
  </si>
  <si>
    <t xml:space="preserve">2x2x4.0</t>
  </si>
  <si>
    <t xml:space="preserve">2x3x3.67</t>
  </si>
  <si>
    <t xml:space="preserve">V=</t>
  </si>
  <si>
    <t xml:space="preserve">2x2.0x1.50</t>
  </si>
  <si>
    <t xml:space="preserve">M/Room</t>
  </si>
  <si>
    <t xml:space="preserve">1x2.50x4.0</t>
  </si>
  <si>
    <t xml:space="preserve">2x2.25x6.75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C/R Floor Bed</t>
  </si>
  <si>
    <t xml:space="preserve">2x20.0x14.0x0.12</t>
  </si>
  <si>
    <t xml:space="preserve">1x40.75x7.0x0.12</t>
  </si>
  <si>
    <t xml:space="preserve">2x4.0x4.0x0.12</t>
  </si>
  <si>
    <t xml:space="preserve">C/R Over Roof</t>
  </si>
  <si>
    <t xml:space="preserve">1x45.50x26.25</t>
  </si>
  <si>
    <t xml:space="preserve">1x12.50x7.50</t>
  </si>
  <si>
    <t xml:space="preserve">P/P Floor</t>
  </si>
  <si>
    <t xml:space="preserve">1x59.0x10.50</t>
  </si>
  <si>
    <t xml:space="preserve">2x23.25x7.50</t>
  </si>
  <si>
    <t xml:space="preserve">Lav: Path</t>
  </si>
  <si>
    <t xml:space="preserve">1x44.0x9.0</t>
  </si>
  <si>
    <t xml:space="preserve">Passage Floor</t>
  </si>
  <si>
    <t xml:space="preserve">1x9.50x3.50</t>
  </si>
  <si>
    <t xml:space="preserve">1x59.0x15.0</t>
  </si>
  <si>
    <t xml:space="preserve">Lav: Floor</t>
  </si>
  <si>
    <t xml:space="preserve">2x4.0x4.0 </t>
  </si>
  <si>
    <t xml:space="preserve">Page NO: 06</t>
  </si>
  <si>
    <t xml:space="preserve">Lav: I/S</t>
  </si>
  <si>
    <t xml:space="preserve">2x3x4.0x3.0</t>
  </si>
  <si>
    <t xml:space="preserve">2x1x1.50x3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4.0 </t>
  </si>
  <si>
    <t xml:space="preserve">1x40.75x7.0  </t>
  </si>
  <si>
    <t xml:space="preserve">Sill</t>
  </si>
  <si>
    <t xml:space="preserve">2x5.50x1.0</t>
  </si>
  <si>
    <t xml:space="preserve">2x4.0x1.0</t>
  </si>
  <si>
    <t xml:space="preserve">Over Roof</t>
  </si>
  <si>
    <t xml:space="preserve">C/R Board</t>
  </si>
  <si>
    <t xml:space="preserve">2x8.0x4.0</t>
  </si>
  <si>
    <t xml:space="preserve">1x300.0x4.50</t>
  </si>
  <si>
    <t xml:space="preserve">1x300.0x1.50</t>
  </si>
  <si>
    <t xml:space="preserve">1x9.50x7.50</t>
  </si>
  <si>
    <t xml:space="preserve">2x5.0x7.50</t>
  </si>
  <si>
    <t xml:space="preserve">1x42.50x11.0</t>
  </si>
  <si>
    <t xml:space="preserve">2x15.50x11.0</t>
  </si>
  <si>
    <t xml:space="preserve">4x5.0x4.50</t>
  </si>
  <si>
    <t xml:space="preserve">1x14.0x4.50</t>
  </si>
  <si>
    <t xml:space="preserve">Net Qty:- 2760  -  153  =</t>
  </si>
  <si>
    <t xml:space="preserve">C/Wall  </t>
  </si>
  <si>
    <t xml:space="preserve">1x300.0x0.50</t>
  </si>
  <si>
    <t xml:space="preserve">2x5.50x0.50</t>
  </si>
  <si>
    <t xml:space="preserve">1x10.50x0.50</t>
  </si>
  <si>
    <t xml:space="preserve">4x7.50x0.50</t>
  </si>
  <si>
    <t xml:space="preserve">Page NO: 07</t>
  </si>
  <si>
    <t xml:space="preserve">C/R B/S</t>
  </si>
  <si>
    <t xml:space="preserve">1x42.50x0.50</t>
  </si>
  <si>
    <t xml:space="preserve">2x15.50x0.50</t>
  </si>
  <si>
    <t xml:space="preserve">4x11.0x0.50</t>
  </si>
  <si>
    <t xml:space="preserve">4x2x4.50</t>
  </si>
  <si>
    <t xml:space="preserve">4x1x5.0</t>
  </si>
  <si>
    <t xml:space="preserve">1x59.0x1.0</t>
  </si>
  <si>
    <t xml:space="preserve">1x44.0x1.0</t>
  </si>
  <si>
    <t xml:space="preserve">Steps</t>
  </si>
  <si>
    <t xml:space="preserve">1x14.0x4.0</t>
  </si>
  <si>
    <t xml:space="preserve">1x13.50x3.0</t>
  </si>
  <si>
    <t xml:space="preserve">1x4x6.0x1.50</t>
  </si>
  <si>
    <t xml:space="preserve">Lav: Steps</t>
  </si>
  <si>
    <t xml:space="preserve">1x4.0x3.0</t>
  </si>
  <si>
    <t xml:space="preserve">Total:- (A+B) 291  +  248  =</t>
  </si>
  <si>
    <t xml:space="preserve">Qty Same as Item NO: (29-A) 291/0.50=</t>
  </si>
  <si>
    <t xml:space="preserve">2x2x(20.0+14.0)x12.0</t>
  </si>
  <si>
    <t xml:space="preserve">1x2x(40.75+7.0)x12.0</t>
  </si>
  <si>
    <t xml:space="preserve">" O/S</t>
  </si>
  <si>
    <t xml:space="preserve">1x42.25x12.0</t>
  </si>
  <si>
    <t xml:space="preserve">2x7.75x12.0</t>
  </si>
  <si>
    <t xml:space="preserve">2x4.0x7.0</t>
  </si>
  <si>
    <t xml:space="preserve">W</t>
  </si>
  <si>
    <t xml:space="preserve">6x4.0x4.0</t>
  </si>
  <si>
    <t xml:space="preserve">N.Board</t>
  </si>
  <si>
    <t xml:space="preserve">2x5.50x8.0</t>
  </si>
  <si>
    <t xml:space="preserve">6x5.50x5.50</t>
  </si>
  <si>
    <t xml:space="preserve">Net Qty:- 3471  -  478  =</t>
  </si>
  <si>
    <t xml:space="preserve">C/Wall I/S</t>
  </si>
  <si>
    <t xml:space="preserve">1x300.0x6.0</t>
  </si>
  <si>
    <t xml:space="preserve">2x2x(4.0+4.0)x5.0</t>
  </si>
  <si>
    <t xml:space="preserve">" F/S</t>
  </si>
  <si>
    <t xml:space="preserve">2x12.50x(8.0+6.0/2)</t>
  </si>
  <si>
    <t xml:space="preserve">1x3.50x6.0</t>
  </si>
  <si>
    <t xml:space="preserve">1x2x(42.50+23.25)x2.50</t>
  </si>
  <si>
    <t xml:space="preserve">4x2x1.50x2.0</t>
  </si>
  <si>
    <t xml:space="preserve">OHT O/S</t>
  </si>
  <si>
    <t xml:space="preserve">1x4x5.50x3.0</t>
  </si>
  <si>
    <t xml:space="preserve">OHT I/S</t>
  </si>
  <si>
    <t xml:space="preserve">1x4x3.25x3.0</t>
  </si>
  <si>
    <t xml:space="preserve">Total:- (A+B) 2993  +  2774  =</t>
  </si>
  <si>
    <t xml:space="preserve">Page NO: 08</t>
  </si>
  <si>
    <t xml:space="preserve">Qty: same as above item No:(31) </t>
  </si>
  <si>
    <t xml:space="preserve">Qty: Same as Item NO: (26)</t>
  </si>
  <si>
    <t xml:space="preserve">Qty: Same as Item NO: (31-A)</t>
  </si>
  <si>
    <t xml:space="preserve">Qty: Same as Item NO: (34)</t>
  </si>
  <si>
    <t xml:space="preserve">Qty: Same as Item NO: (29-A)</t>
  </si>
  <si>
    <t xml:space="preserve">Qty: Same as Item NO: (31-B)</t>
  </si>
  <si>
    <t xml:space="preserve">OLD SURFACE</t>
  </si>
  <si>
    <t xml:space="preserve">2x2x2.50</t>
  </si>
  <si>
    <t xml:space="preserve">1x2x3.0x6.0</t>
  </si>
  <si>
    <t xml:space="preserve">1x2x10.0x6.0</t>
  </si>
  <si>
    <t xml:space="preserve">Page NO: 09</t>
  </si>
  <si>
    <t xml:space="preserve">Ordinarry soil.</t>
  </si>
  <si>
    <t xml:space="preserve"> </t>
  </si>
  <si>
    <t xml:space="preserve">C.Yard I/S</t>
  </si>
  <si>
    <t xml:space="preserve">1x54.0x50.0x1.0</t>
  </si>
  <si>
    <t xml:space="preserve">Laying Earth work compaction in 6" layer leveling &amp; dressing complete. (SI, NO: 13-A P. 3)</t>
  </si>
  <si>
    <t xml:space="preserve">Qty same as above item(37)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Nawabshah.</t>
  </si>
  <si>
    <t xml:space="preserve">1x72.75x40.50x1.50</t>
  </si>
  <si>
    <t xml:space="preserve">Qty same as above item(19)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2x20.0x16.0</t>
  </si>
  <si>
    <t xml:space="preserve">1x40.75x6.0</t>
  </si>
  <si>
    <t xml:space="preserve">2x4.25x4.0</t>
  </si>
  <si>
    <t xml:space="preserve">2x2x(4.25+4.0)x1.0</t>
  </si>
  <si>
    <t xml:space="preserve">2x1x2.50x3.0</t>
  </si>
  <si>
    <t xml:space="preserve">Net Qty:- 33 -  15  =</t>
  </si>
  <si>
    <t xml:space="preserve">P.Beam C/R L/Wall</t>
  </si>
  <si>
    <t xml:space="preserve">3x35.75x1.50x0.50</t>
  </si>
  <si>
    <t xml:space="preserve">3x12.62x1.50x0.50</t>
  </si>
  <si>
    <t xml:space="preserve">2x5.62x1.50x0.50</t>
  </si>
  <si>
    <t xml:space="preserve">Lav: L/Wall</t>
  </si>
  <si>
    <t xml:space="preserve">3x12.75x1.13x0.50</t>
  </si>
  <si>
    <t xml:space="preserve">3x3.62x1.13x0.50</t>
  </si>
  <si>
    <t xml:space="preserve">2x2.62x1.13x0.50</t>
  </si>
  <si>
    <t xml:space="preserve">2x2.0x2.0x3.0</t>
  </si>
  <si>
    <t xml:space="preserve">Col:</t>
  </si>
  <si>
    <t xml:space="preserve">B/S lintel</t>
  </si>
  <si>
    <t xml:space="preserve">1x35.75x0.75x0.75</t>
  </si>
  <si>
    <t xml:space="preserve">D+W Lintel</t>
  </si>
  <si>
    <t xml:space="preserve">1x35.75x1.13x0.75</t>
  </si>
  <si>
    <t xml:space="preserve">Ver: Lintel</t>
  </si>
  <si>
    <t xml:space="preserve">1x35.75x1.13x1.0</t>
  </si>
  <si>
    <t xml:space="preserve">2x6.0x1.13x1.0</t>
  </si>
  <si>
    <t xml:space="preserve">Chajja</t>
  </si>
  <si>
    <t xml:space="preserve">4x5.50x1.87x0.33</t>
  </si>
  <si>
    <t xml:space="preserve">2x15.25x0.75x1.25</t>
  </si>
  <si>
    <t xml:space="preserve">1x38.75x25.75x0.42</t>
  </si>
  <si>
    <t xml:space="preserve">Bed Plates</t>
  </si>
  <si>
    <t xml:space="preserve">4x2.25x0.75x0.50</t>
  </si>
  <si>
    <t xml:space="preserve">1x11.0x0.75x0.75</t>
  </si>
  <si>
    <t xml:space="preserve">" Roof</t>
  </si>
  <si>
    <t xml:space="preserve">1x14.25x7.50x0.37</t>
  </si>
  <si>
    <t xml:space="preserve">2x7.0x6.0x0.33</t>
  </si>
  <si>
    <t xml:space="preserve">1x8.0x6.0x0.25</t>
  </si>
  <si>
    <t xml:space="preserve">1x4.50x4.0x0.25</t>
  </si>
  <si>
    <t xml:space="preserve">Sabeel Slab</t>
  </si>
  <si>
    <t xml:space="preserve">2x6.0x4.0x0.25</t>
  </si>
  <si>
    <t xml:space="preserve">Qty: Same Item No: (11)   R.C.Cx 877 x5.0/112</t>
  </si>
  <si>
    <t xml:space="preserve">4x2x7.0</t>
  </si>
  <si>
    <t xml:space="preserve">2x1x4.0</t>
  </si>
  <si>
    <t xml:space="preserve">2x1x2.50</t>
  </si>
  <si>
    <t xml:space="preserve">6x2x4.0</t>
  </si>
  <si>
    <t xml:space="preserve">6x4x3.67</t>
  </si>
  <si>
    <t xml:space="preserve">6x3x1.0x3.62</t>
  </si>
  <si>
    <t xml:space="preserve">1x8.0x6.0</t>
  </si>
  <si>
    <t xml:space="preserve">1x200.0x1.13</t>
  </si>
  <si>
    <t xml:space="preserve">1x200.0x0.75x6.0</t>
  </si>
  <si>
    <t xml:space="preserve">3x35.75x1.13x(12.0+11.50/2)</t>
  </si>
  <si>
    <t xml:space="preserve">3x13.0x1.13x(11.83+11.50/2)</t>
  </si>
  <si>
    <t xml:space="preserve">2x6.0x1.13x12.0</t>
  </si>
  <si>
    <t xml:space="preserve">Page NO: 05</t>
  </si>
  <si>
    <t xml:space="preserve">2x12.25x0.75x8.0</t>
  </si>
  <si>
    <t xml:space="preserve">1x(12.25+3.0)x0.37x3.0</t>
  </si>
  <si>
    <t xml:space="preserve">OHT</t>
  </si>
  <si>
    <t xml:space="preserve">2x(6.50+4.75)x0.37x3.0</t>
  </si>
  <si>
    <t xml:space="preserve">" Piller</t>
  </si>
  <si>
    <t xml:space="preserve">4x1.50x0.75x2.0</t>
  </si>
  <si>
    <t xml:space="preserve">M/Rooom</t>
  </si>
  <si>
    <t xml:space="preserve">3x4.50x0.75x4.0</t>
  </si>
  <si>
    <t xml:space="preserve">Sabeel</t>
  </si>
  <si>
    <t xml:space="preserve">2x(5.50+3.0)x0.37x3.0</t>
  </si>
  <si>
    <t xml:space="preserve">2x4.50x0.785x2.50</t>
  </si>
  <si>
    <t xml:space="preserve">4x5.50x0.75x2.50</t>
  </si>
  <si>
    <t xml:space="preserve">2x4.0x1.13x7.0</t>
  </si>
  <si>
    <t xml:space="preserve">6x4.0x0.75x4.0</t>
  </si>
  <si>
    <t xml:space="preserve">W=Offset</t>
  </si>
  <si>
    <t xml:space="preserve">6x4.0x0.37x11.50</t>
  </si>
  <si>
    <t xml:space="preserve">" V=</t>
  </si>
  <si>
    <t xml:space="preserve">5x5.50x1.13x8.0</t>
  </si>
  <si>
    <t xml:space="preserve">2x4.50x1.13x8.0</t>
  </si>
  <si>
    <t xml:space="preserve">Net Qty:- 2066  -  708  =</t>
  </si>
  <si>
    <t xml:space="preserve">2x16.0x13.0x0.12</t>
  </si>
  <si>
    <t xml:space="preserve">1x33.50x6.0x0.12</t>
  </si>
  <si>
    <t xml:space="preserve">2x5.0x4.0x0.12</t>
  </si>
  <si>
    <t xml:space="preserve">1x11.50x3.0x0.12</t>
  </si>
  <si>
    <t xml:space="preserve">1x38.75x25.75</t>
  </si>
  <si>
    <t xml:space="preserve">1x14.25x7.50</t>
  </si>
  <si>
    <t xml:space="preserve">1x52.0x6.0</t>
  </si>
  <si>
    <t xml:space="preserve">1x52.0x4.75</t>
  </si>
  <si>
    <t xml:space="preserve">1x32.75x7.25</t>
  </si>
  <si>
    <t xml:space="preserve">1x32.75x8.25</t>
  </si>
  <si>
    <t xml:space="preserve">Path</t>
  </si>
  <si>
    <t xml:space="preserve">1x52.0x14.0</t>
  </si>
  <si>
    <t xml:space="preserve">1x10.75x9.0</t>
  </si>
  <si>
    <t xml:space="preserve">2x5.0x4.0</t>
  </si>
  <si>
    <t xml:space="preserve">1x11.50x3.0 </t>
  </si>
  <si>
    <t xml:space="preserve">2x2x(5.0+4.0)x3.0</t>
  </si>
  <si>
    <t xml:space="preserve">2x11.50x3.0</t>
  </si>
  <si>
    <t xml:space="preserve">1x3.0x3.0</t>
  </si>
  <si>
    <t xml:space="preserve">2x2x2.50x3.0</t>
  </si>
  <si>
    <t xml:space="preserve">Net Qty:- 186  -   30    =</t>
  </si>
  <si>
    <t xml:space="preserve">2x16.0x13.0</t>
  </si>
  <si>
    <t xml:space="preserve">1x33.50x6.0</t>
  </si>
  <si>
    <t xml:space="preserve">1x14.0x6.0</t>
  </si>
  <si>
    <t xml:space="preserve">Door Sill</t>
  </si>
  <si>
    <t xml:space="preserve">2x4.0x1.25</t>
  </si>
  <si>
    <t xml:space="preserve">Ver: Sill</t>
  </si>
  <si>
    <t xml:space="preserve">2x5.50x1.25</t>
  </si>
  <si>
    <t xml:space="preserve">Dado C/R</t>
  </si>
  <si>
    <t xml:space="preserve">2x2x(16.0+13.0)x0.50</t>
  </si>
  <si>
    <t xml:space="preserve">" Ver</t>
  </si>
  <si>
    <t xml:space="preserve">1x2x(33.50+6.0)x0.50</t>
  </si>
  <si>
    <t xml:space="preserve">D=</t>
  </si>
  <si>
    <t xml:space="preserve">2x3.75x6.75</t>
  </si>
  <si>
    <t xml:space="preserve">6x3x1.08x3.75</t>
  </si>
  <si>
    <t xml:space="preserve">1x52.0x30.0x1.50</t>
  </si>
  <si>
    <t xml:space="preserve">Qty same as above item(26)</t>
  </si>
  <si>
    <t xml:space="preserve">Supplying and filling sand under floor and plugging in wall.(SI,NO:29 P.31)</t>
  </si>
  <si>
    <t xml:space="preserve">C/R Floo Bed</t>
  </si>
  <si>
    <t xml:space="preserve">2x16.0x13.0x0.50</t>
  </si>
  <si>
    <t xml:space="preserve">1x33.50x6.0x0.50</t>
  </si>
  <si>
    <t xml:space="preserve">2x4.62x3.62x0.50</t>
  </si>
  <si>
    <t xml:space="preserve">1x10.50x2.62x0.50</t>
  </si>
  <si>
    <t xml:space="preserve">1x34.75x11.0</t>
  </si>
  <si>
    <t xml:space="preserve">2x14.25x11.0</t>
  </si>
  <si>
    <t xml:space="preserve">1x200.0x5.50</t>
  </si>
  <si>
    <t xml:space="preserve">1x200.0x1.75</t>
  </si>
  <si>
    <t xml:space="preserve">1x11.25x7.50</t>
  </si>
  <si>
    <t xml:space="preserve">4x5.0x11.0</t>
  </si>
  <si>
    <t xml:space="preserve">Net Qty:- 2230  -  220  =</t>
  </si>
  <si>
    <t xml:space="preserve">2x200.0x0.50</t>
  </si>
  <si>
    <t xml:space="preserve">1x35.75x0.50</t>
  </si>
  <si>
    <t xml:space="preserve">" Vertical</t>
  </si>
  <si>
    <t xml:space="preserve">6x2x11.0x0.50</t>
  </si>
  <si>
    <t xml:space="preserve">1x12.25x0.50</t>
  </si>
  <si>
    <t xml:space="preserve">S/Tank O/S</t>
  </si>
  <si>
    <t xml:space="preserve">1x2x(8.0+6.0)x2.0</t>
  </si>
  <si>
    <t xml:space="preserve">1x52.0x1.50</t>
  </si>
  <si>
    <t xml:space="preserve">2x52.0x1.50</t>
  </si>
  <si>
    <t xml:space="preserve">1x4.75x3.0</t>
  </si>
  <si>
    <t xml:space="preserve">C/Wall Top</t>
  </si>
  <si>
    <t xml:space="preserve">1x200.0x0.75</t>
  </si>
  <si>
    <t xml:space="preserve">M/Room I/S</t>
  </si>
  <si>
    <t xml:space="preserve">1x2x(4.0+3.0)x4.0</t>
  </si>
  <si>
    <t xml:space="preserve">O/S</t>
  </si>
  <si>
    <t xml:space="preserve">1x2x4.50x4.0</t>
  </si>
  <si>
    <t xml:space="preserve">Total:- (A+B) 362  +  586  =</t>
  </si>
  <si>
    <t xml:space="preserve">Qty Same as Item NO: (30-A) 362/0.50=</t>
  </si>
  <si>
    <t xml:space="preserve">2x2x(16.0+13.0)x11.50</t>
  </si>
  <si>
    <t xml:space="preserve">1x2x(33.50+6.0)x11.50</t>
  </si>
  <si>
    <t xml:space="preserve">1x35.75x12.0</t>
  </si>
  <si>
    <t xml:space="preserve">2x7.62x12.0</t>
  </si>
  <si>
    <t xml:space="preserve">W=offset</t>
  </si>
  <si>
    <t xml:space="preserve">4x4.0x11.0</t>
  </si>
  <si>
    <t xml:space="preserve">2x2x(5.0+4.0)x5.0</t>
  </si>
  <si>
    <t xml:space="preserve">: F/S</t>
  </si>
  <si>
    <t xml:space="preserve">1x12.25x5.0</t>
  </si>
  <si>
    <t xml:space="preserve">1x5.50x8.0</t>
  </si>
  <si>
    <t xml:space="preserve">Passage O/S</t>
  </si>
  <si>
    <t xml:space="preserve">1x12.25x6.0</t>
  </si>
  <si>
    <t xml:space="preserve">" I/S</t>
  </si>
  <si>
    <t xml:space="preserve">1x12.25x3.0</t>
  </si>
  <si>
    <t xml:space="preserve">6x3.0x4.0</t>
  </si>
  <si>
    <t xml:space="preserve">4x5.50x5.50</t>
  </si>
  <si>
    <t xml:space="preserve">2x2.50x4.0</t>
  </si>
  <si>
    <t xml:space="preserve">Net Qty:- 3274  -  377  =</t>
  </si>
  <si>
    <t xml:space="preserve">C/R Piller</t>
  </si>
  <si>
    <t xml:space="preserve">1x2x(35.75+22.75)x2.0</t>
  </si>
  <si>
    <t xml:space="preserve">1x1x200.0x7.50</t>
  </si>
  <si>
    <t xml:space="preserve">Lav: Piller</t>
  </si>
  <si>
    <t xml:space="preserve">1x(12.25+9.25)x2.0</t>
  </si>
  <si>
    <t xml:space="preserve">1x2x(4.75+3.0)x3.0</t>
  </si>
  <si>
    <t xml:space="preserve">1x2x(5.50+3.75)x3.0</t>
  </si>
  <si>
    <t xml:space="preserve">1x2x(5.75+4.75)x3.0</t>
  </si>
  <si>
    <t xml:space="preserve">1x2x(6.50+5.50)x3.0</t>
  </si>
  <si>
    <t xml:space="preserve">4x2x(1.50+0.75)x2.0</t>
  </si>
  <si>
    <t xml:space="preserve">Total:- (A+B) 2897  +  2051  =</t>
  </si>
  <si>
    <t xml:space="preserve">Qty: same as above item No:(30) </t>
  </si>
  <si>
    <t xml:space="preserve">Lav: Ceilling</t>
  </si>
  <si>
    <t xml:space="preserve">C/R</t>
  </si>
  <si>
    <t xml:space="preserve">Roof Chajja</t>
  </si>
  <si>
    <t xml:space="preserve">2x(38.75+22.75)x1.50</t>
  </si>
  <si>
    <t xml:space="preserve">4x5.0x1.87</t>
  </si>
  <si>
    <t xml:space="preserve">W= Chajja</t>
  </si>
  <si>
    <t xml:space="preserve">1x1x13.0x1.25</t>
  </si>
  <si>
    <t xml:space="preserve">Lav: Roof Chajja</t>
  </si>
  <si>
    <t xml:space="preserve">2x2x(12.25+5.50)x1.0</t>
  </si>
  <si>
    <t xml:space="preserve">Qty: Same as Item NO: (32-A)</t>
  </si>
  <si>
    <t xml:space="preserve">Qty: Same as Item NO: (35)</t>
  </si>
  <si>
    <t xml:space="preserve">Qty: Same as Item NO: (29)</t>
  </si>
  <si>
    <t xml:space="preserve">Qty: Same as Item NO: (30-A)</t>
  </si>
  <si>
    <t xml:space="preserve">Qty: Same as Item NO: (32-B)</t>
  </si>
  <si>
    <t xml:space="preserve">2x2x2.50x7.0</t>
  </si>
  <si>
    <t xml:space="preserve">Page NO: 10</t>
  </si>
  <si>
    <t xml:space="preserve">1x2x8.0x6.0</t>
  </si>
  <si>
    <t xml:space="preserve">Dismantling cement concrate palain. (SI, NO:19 P.11)</t>
  </si>
  <si>
    <t xml:space="preserve">1x103.0x26.75x0.12</t>
  </si>
  <si>
    <t xml:space="preserve">Ver: Floor</t>
  </si>
  <si>
    <t xml:space="preserve">1x98.17x6.50x0.17</t>
  </si>
  <si>
    <t xml:space="preserve">3x19.25x14.58x0.17</t>
  </si>
  <si>
    <t xml:space="preserve">Hall</t>
  </si>
  <si>
    <t xml:space="preserve">1x23.25x14.58x0.17</t>
  </si>
  <si>
    <t xml:space="preserve">Office</t>
  </si>
  <si>
    <t xml:space="preserve">1x11.50x14.58x0.17</t>
  </si>
  <si>
    <t xml:space="preserve">Total:- (A+B) 331  +  337  =</t>
  </si>
  <si>
    <t xml:space="preserve">1x12.25x8.50x0.33</t>
  </si>
  <si>
    <t xml:space="preserve">2x6.50x7.50x0.33</t>
  </si>
  <si>
    <t xml:space="preserve">1x10.25x0.75x0.75</t>
  </si>
  <si>
    <t xml:space="preserve">1x12.25x0.75x8.0</t>
  </si>
  <si>
    <t xml:space="preserve">3x5.0x0.75x8.0</t>
  </si>
  <si>
    <t xml:space="preserve">2x6.0x0.37x3.0</t>
  </si>
  <si>
    <t xml:space="preserve">2x3.25x0.37x3.0</t>
  </si>
  <si>
    <t xml:space="preserve">1x2</t>
  </si>
  <si>
    <t xml:space="preserve">C/R O/S Plinth</t>
  </si>
  <si>
    <t xml:space="preserve">1x2x(100.0+23.75)x3.0</t>
  </si>
  <si>
    <t xml:space="preserve">1x400.0x2.0x1.50</t>
  </si>
  <si>
    <t xml:space="preserve">1x256x1.25x0.75</t>
  </si>
  <si>
    <t xml:space="preserve">1x8.0x6.0x4.0</t>
  </si>
  <si>
    <t xml:space="preserve">1x400.0x2.0x0.50</t>
  </si>
  <si>
    <t xml:space="preserve">1x256x1.25x0.33</t>
  </si>
  <si>
    <t xml:space="preserve">1x256x3.25x0.33</t>
  </si>
  <si>
    <t xml:space="preserve">1x400.0x1.50x0.75</t>
  </si>
  <si>
    <t xml:space="preserve">1x400.0x1.13x1.0</t>
  </si>
  <si>
    <t xml:space="preserve">1x256x0.75x1.50</t>
  </si>
  <si>
    <t xml:space="preserve">2x(7.50+4.0)x0.75x5.0</t>
  </si>
  <si>
    <t xml:space="preserve">1x256x3.25x1.0</t>
  </si>
  <si>
    <t xml:space="preserve">Qty: same as Item NO: (1-B)</t>
  </si>
  <si>
    <t xml:space="preserve">Qty: same as Item NO: (10)337/0.17=</t>
  </si>
  <si>
    <t xml:space="preserve">Stage Floor</t>
  </si>
  <si>
    <t xml:space="preserve">1x53.0x25.0</t>
  </si>
  <si>
    <t xml:space="preserve">Qty: same as Item NO: (02)</t>
  </si>
  <si>
    <t xml:space="preserve">Qty: Same Item No: (12)   R.C.Cx 128 x5.0/112</t>
  </si>
  <si>
    <t xml:space="preserve">1x400.0x1.13</t>
  </si>
  <si>
    <t xml:space="preserve">1x400.0x0.37x4.50</t>
  </si>
  <si>
    <t xml:space="preserve">1x60x0.75x0.37x4.50</t>
  </si>
  <si>
    <t xml:space="preserve">Qty: same as Item NO: (3-A)</t>
  </si>
  <si>
    <t xml:space="preserve">1x10.0x6.0</t>
  </si>
  <si>
    <t xml:space="preserve">8x6.50x7.0</t>
  </si>
  <si>
    <t xml:space="preserve">2x4.50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Entt:</t>
  </si>
  <si>
    <t xml:space="preserve">1x12.50x8.0</t>
  </si>
  <si>
    <t xml:space="preserve">1x4.0x6.0</t>
  </si>
  <si>
    <t xml:space="preserve">1x258x4.0</t>
  </si>
  <si>
    <t xml:space="preserve">1-1/2"  thick</t>
  </si>
  <si>
    <t xml:space="preserve">1x103.x26.75</t>
  </si>
  <si>
    <t xml:space="preserve">Lav: </t>
  </si>
  <si>
    <t xml:space="preserve">1x12.25x8.50</t>
  </si>
  <si>
    <t xml:space="preserve">1x103.26.75</t>
  </si>
  <si>
    <t xml:space="preserve">1x400.0x6.0</t>
  </si>
  <si>
    <t xml:space="preserve">1x400.0x1.50</t>
  </si>
  <si>
    <t xml:space="preserve">1x2x(5.0+4.0)x8.0</t>
  </si>
  <si>
    <t xml:space="preserve">1x2x(10.25+6.50)x8.0</t>
  </si>
  <si>
    <t xml:space="preserve">1x2x(10.25+3.0)x6.0</t>
  </si>
  <si>
    <t xml:space="preserve">1x2x(6.0+4.0)x3.0</t>
  </si>
  <si>
    <t xml:space="preserve">1x2x(5.25+3.25)x3.0</t>
  </si>
  <si>
    <t xml:space="preserve">Qty: same as above item No:(24) </t>
  </si>
  <si>
    <t xml:space="preserve">1x400.0x0.50</t>
  </si>
  <si>
    <t xml:space="preserve">1x258.0x1.50</t>
  </si>
  <si>
    <t xml:space="preserve">Qty: same as above item No:(05) </t>
  </si>
  <si>
    <t xml:space="preserve">1x400.0 </t>
  </si>
  <si>
    <t xml:space="preserve">1x400.0x4.0</t>
  </si>
  <si>
    <t xml:space="preserve">2x2.50x3.0</t>
  </si>
  <si>
    <t xml:space="preserve">Net Qty:- 108  -   15    =</t>
  </si>
  <si>
    <t xml:space="preserve">1x3.75x6.75</t>
  </si>
  <si>
    <t xml:space="preserve">Two Coats.</t>
  </si>
  <si>
    <t xml:space="preserve">Qty: Same as Item NO: (22-B)</t>
  </si>
  <si>
    <t xml:space="preserve">3x2x(19.25x14.50)x11.50</t>
  </si>
  <si>
    <t xml:space="preserve">1x2x(23.25+14.50)x11.50</t>
  </si>
  <si>
    <t xml:space="preserve">1x2x(11.50+14.50)x11.50</t>
  </si>
  <si>
    <t xml:space="preserve">1x2x(98.17+.50)x11.50</t>
  </si>
  <si>
    <t xml:space="preserve">Ver: F/S</t>
  </si>
  <si>
    <t xml:space="preserve">1x100.0x12.0</t>
  </si>
  <si>
    <t xml:space="preserve">1x12.50x4.0</t>
  </si>
  <si>
    <t xml:space="preserve">5x4.0x7.0</t>
  </si>
  <si>
    <t xml:space="preserve">4x8.0x4.0</t>
  </si>
  <si>
    <t xml:space="preserve">Ver: OPP:</t>
  </si>
  <si>
    <t xml:space="preserve">8x6.58x7.0</t>
  </si>
  <si>
    <t xml:space="preserve">Net Qty:- 7452  -   736    =</t>
  </si>
  <si>
    <t xml:space="preserve">1x2x4.0x7.0</t>
  </si>
  <si>
    <t xml:space="preserve">4x2x4.0x7.0</t>
  </si>
  <si>
    <t xml:space="preserve">12x2x4.50x4.0</t>
  </si>
  <si>
    <t xml:space="preserve">2x2x3.0x4.0</t>
  </si>
  <si>
    <t xml:space="preserve">1x42.0x150.0x1.0</t>
  </si>
  <si>
    <t xml:space="preserve">1x35.75x22.50</t>
  </si>
  <si>
    <t xml:space="preserve">2x3x14.0x5.0</t>
  </si>
  <si>
    <t xml:space="preserve">2x12x17.0x1.25</t>
  </si>
  <si>
    <t xml:space="preserve">32x8.0x1.25</t>
  </si>
  <si>
    <t xml:space="preserve">1250/112=</t>
  </si>
  <si>
    <t xml:space="preserve">2x35.75x1.13x11.0</t>
  </si>
  <si>
    <t xml:space="preserve">3x13.0x13.0x11.0</t>
  </si>
  <si>
    <t xml:space="preserve">1x35.75x1.13x10.0</t>
  </si>
  <si>
    <t xml:space="preserve">2x6.0x1.13x10.0</t>
  </si>
  <si>
    <t xml:space="preserve">2x3.50x1.13x7.0</t>
  </si>
  <si>
    <t xml:space="preserve">6x3.0x1.13x4.0</t>
  </si>
  <si>
    <t xml:space="preserve">3x35.75x1.13x0.75</t>
  </si>
  <si>
    <t xml:space="preserve">2x6.0x1.13x0.75</t>
  </si>
  <si>
    <t xml:space="preserve">Ver: Op:</t>
  </si>
  <si>
    <t xml:space="preserve">4x5.50x1.13x8.0</t>
  </si>
  <si>
    <t xml:space="preserve">2x3.75x1.13x8.0</t>
  </si>
  <si>
    <t xml:space="preserve">Net Qty:- 1914  -  504  =</t>
  </si>
  <si>
    <t xml:space="preserve">3x35.75x0.75x(11.0+11.50/2)</t>
  </si>
  <si>
    <t xml:space="preserve">3x13.0x0.75x11.0</t>
  </si>
  <si>
    <t xml:space="preserve">2x6.0x1.13x11.50</t>
  </si>
  <si>
    <t xml:space="preserve">2x2.25x0.75x8.0</t>
  </si>
  <si>
    <t xml:space="preserve">2x4.0x0.75x7.0</t>
  </si>
  <si>
    <t xml:space="preserve">6x3.0x0.75x4.0</t>
  </si>
  <si>
    <t xml:space="preserve">4x5.0x0.75x8.0</t>
  </si>
  <si>
    <t xml:space="preserve">2x35.75x1.13x0.75</t>
  </si>
  <si>
    <t xml:space="preserve">1x11.50x0.75x0.75</t>
  </si>
  <si>
    <t xml:space="preserve">Net Qty:- 1636    -     444  =</t>
  </si>
  <si>
    <t xml:space="preserve">6x2x3.0</t>
  </si>
  <si>
    <t xml:space="preserve">6x3x3.67</t>
  </si>
  <si>
    <t xml:space="preserve">1x2x(20.0+16.0)x3.0</t>
  </si>
  <si>
    <t xml:space="preserve">Ver: O/S</t>
  </si>
  <si>
    <t xml:space="preserve">1x2x(20.0+7.0)x3.0</t>
  </si>
  <si>
    <t xml:space="preserve">1x25.0x27.50</t>
  </si>
  <si>
    <t xml:space="preserve">1x38.75x25.37</t>
  </si>
  <si>
    <t xml:space="preserve">1x140.0x3.0</t>
  </si>
  <si>
    <t xml:space="preserve">1x114.0x3.0</t>
  </si>
  <si>
    <t xml:space="preserve">1x20.0x6.0</t>
  </si>
  <si>
    <t xml:space="preserve">Path Floor</t>
  </si>
  <si>
    <t xml:space="preserve">1x78.0x12.0</t>
  </si>
  <si>
    <t xml:space="preserve">C/Wall Pattas</t>
  </si>
  <si>
    <t xml:space="preserve">2x15.0x0.50</t>
  </si>
  <si>
    <t xml:space="preserve">4x10.50x0.50</t>
  </si>
  <si>
    <t xml:space="preserve">4x7.25x0.50</t>
  </si>
  <si>
    <t xml:space="preserve">Qty: same as above item No:(21) </t>
  </si>
  <si>
    <t xml:space="preserve">1x140.0x1.25</t>
  </si>
  <si>
    <t xml:space="preserve">1x114.0x1.25</t>
  </si>
  <si>
    <t xml:space="preserve">1x13.0x3.75</t>
  </si>
  <si>
    <t xml:space="preserve">2x(8.0+6.0)x1.50</t>
  </si>
  <si>
    <t xml:space="preserve">Total Qty:- (A+B) 225  + 787  =</t>
  </si>
  <si>
    <t xml:space="preserve">1x34.75x10.50</t>
  </si>
  <si>
    <t xml:space="preserve">2x14.50x(10.50+11.0/2)</t>
  </si>
  <si>
    <t xml:space="preserve">Lav: B/S</t>
  </si>
  <si>
    <t xml:space="preserve">1x300.0x4.0</t>
  </si>
  <si>
    <t xml:space="preserve">Qty Same as Item NO: (31-A) 225/0.50=</t>
  </si>
  <si>
    <t xml:space="preserve">Qty: Same as Item NO: (28)</t>
  </si>
  <si>
    <t xml:space="preserve">Qty: Same as Item NO: (29-B)</t>
  </si>
  <si>
    <t xml:space="preserve">6x2x3.0x4.0</t>
  </si>
  <si>
    <t xml:space="preserve">Distempering Two Coats.. (SI,NO: 24 ( C) P.54)</t>
  </si>
  <si>
    <t xml:space="preserve">1x2x(16.50+19.50)x11.0</t>
  </si>
  <si>
    <t xml:space="preserve">1x2x(19.0+17.50)x11..0</t>
  </si>
  <si>
    <t xml:space="preserve">1x2x(19.0+6.0)x10.0</t>
  </si>
  <si>
    <t xml:space="preserve">1x1x20.17x10.0</t>
  </si>
  <si>
    <t xml:space="preserve">6x4.0x43.0</t>
  </si>
  <si>
    <t xml:space="preserve">3x4.75x7.0</t>
  </si>
  <si>
    <t xml:space="preserve">Net Qty:-  2297   -  316  =</t>
  </si>
  <si>
    <t xml:space="preserve">1x110.0x65.0x0.75</t>
  </si>
  <si>
    <t xml:space="preserve">Qty same as above item(40)</t>
  </si>
  <si>
    <t xml:space="preserve">1x42.67x0.75x2.0</t>
  </si>
  <si>
    <t xml:space="preserve">1x300.0x0.37x4.50</t>
  </si>
  <si>
    <t xml:space="preserve">OHT  </t>
  </si>
  <si>
    <t xml:space="preserve">2x5.50x0.37x3.0</t>
  </si>
  <si>
    <t xml:space="preserve">2x4.25x0.37x3.0</t>
  </si>
  <si>
    <t xml:space="preserve">Prapit </t>
  </si>
  <si>
    <t xml:space="preserve">2x(45.67+25.17)x0.75x0.75</t>
  </si>
  <si>
    <t xml:space="preserve">3x20.0x16.0x0.12</t>
  </si>
  <si>
    <t xml:space="preserve">1x41.12x7.0x0.12</t>
  </si>
  <si>
    <t xml:space="preserve">1x20.0x7.0x0.12</t>
  </si>
  <si>
    <t xml:space="preserve">1x4</t>
  </si>
  <si>
    <t xml:space="preserve">2x2x(20.0+16.0)x3.0</t>
  </si>
  <si>
    <t xml:space="preserve">1x2x(41.12+7.0)x3.0</t>
  </si>
  <si>
    <t xml:space="preserve">1x43.37x4.0</t>
  </si>
  <si>
    <t xml:space="preserve">2x13.50x2.0x1.50</t>
  </si>
  <si>
    <t xml:space="preserve">3x2.75x2.0x1.50</t>
  </si>
  <si>
    <t xml:space="preserve">2x13.50x2.0x0.50</t>
  </si>
  <si>
    <t xml:space="preserve">" S/wall</t>
  </si>
  <si>
    <t xml:space="preserve">3x2.75x2.0x0.50</t>
  </si>
  <si>
    <t xml:space="preserve">2x5.0x4.0x0.33</t>
  </si>
  <si>
    <t xml:space="preserve">Ver: Bed</t>
  </si>
  <si>
    <t xml:space="preserve">1x20.0x7.0x0.33</t>
  </si>
  <si>
    <t xml:space="preserve">1x20.0x16.0x0.33</t>
  </si>
  <si>
    <t xml:space="preserve">2x13.0x1.50x0.75</t>
  </si>
  <si>
    <t xml:space="preserve">2x12.62x1.13x2.0</t>
  </si>
  <si>
    <t xml:space="preserve">3x3.25x1.50x0.75</t>
  </si>
  <si>
    <t xml:space="preserve">2x6.0x0.75x5.0</t>
  </si>
  <si>
    <t xml:space="preserve">2x4.0x0.75x5.0</t>
  </si>
  <si>
    <t xml:space="preserve">1x14.25x(3.0+2.0+1.0)x0.50</t>
  </si>
  <si>
    <t xml:space="preserve">Lav: P.Beam</t>
  </si>
  <si>
    <t xml:space="preserve">2x12.62x1.13x0.50</t>
  </si>
  <si>
    <t xml:space="preserve">Tie Beam L/Wall</t>
  </si>
  <si>
    <t xml:space="preserve">3x43.37x0.75x0.75</t>
  </si>
  <si>
    <t xml:space="preserve">3x16.0x0.75x0.75</t>
  </si>
  <si>
    <t xml:space="preserve">2x18.25x0.75x1.50</t>
  </si>
  <si>
    <t xml:space="preserve">1x46.37x29.37x0.42</t>
  </si>
  <si>
    <t xml:space="preserve">1x14.25x8.50x0.37</t>
  </si>
  <si>
    <t xml:space="preserve">1x6.0x5.50x0.25</t>
  </si>
  <si>
    <t xml:space="preserve">2x6.50x5.50x0.33</t>
  </si>
  <si>
    <t xml:space="preserve">Qty: Same Item No: (10)   R.C.Cx 824 x5.0/112</t>
  </si>
  <si>
    <t xml:space="preserve">1x300.0x0.75</t>
  </si>
  <si>
    <t xml:space="preserve">2x4.62x3.62x1.92</t>
  </si>
  <si>
    <t xml:space="preserve">4x1.50x0.75x1.50</t>
  </si>
  <si>
    <t xml:space="preserve">1x42.67x0.75x3.50</t>
  </si>
  <si>
    <t xml:space="preserve">Net Qty:- 359  26  =</t>
  </si>
  <si>
    <t xml:space="preserve">1x52.0x0.75x0.37x4.50</t>
  </si>
  <si>
    <t xml:space="preserve">2x(7.0+4.0+7.0)</t>
  </si>
  <si>
    <t xml:space="preserve">Windows Using</t>
  </si>
  <si>
    <t xml:space="preserve">Windows  </t>
  </si>
  <si>
    <t xml:space="preserve">6x2x4.50</t>
  </si>
  <si>
    <t xml:space="preserve">6x3x1.25x3.67</t>
  </si>
  <si>
    <t xml:space="preserve">Gate</t>
  </si>
  <si>
    <t xml:space="preserve">1x20.0x16.0x0.12</t>
  </si>
  <si>
    <t xml:space="preserve">2x5.0x4.0 </t>
  </si>
  <si>
    <t xml:space="preserve">1x45.67x29.75</t>
  </si>
  <si>
    <t xml:space="preserve">1x14.25x8.50</t>
  </si>
  <si>
    <t xml:space="preserve">1x41.12x7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12x4.0</t>
  </si>
  <si>
    <t xml:space="preserve">S/Wall</t>
  </si>
  <si>
    <t xml:space="preserve">2x2x7.0x4.0</t>
  </si>
  <si>
    <t xml:space="preserve">2x12.25x8.0</t>
  </si>
  <si>
    <t xml:space="preserve">1x2x5.50x8.0</t>
  </si>
  <si>
    <t xml:space="preserve">Qty: same as above item No:(26) </t>
  </si>
  <si>
    <t xml:space="preserve">Qty: same as item No:(06) </t>
  </si>
  <si>
    <t xml:space="preserve">1x300.0 </t>
  </si>
  <si>
    <t xml:space="preserve">1x20.0x7.0</t>
  </si>
  <si>
    <t xml:space="preserve">1x20.0x16.0</t>
  </si>
  <si>
    <t xml:space="preserve">1x41.0x7.0</t>
  </si>
  <si>
    <t xml:space="preserve">1x3.75x1.0</t>
  </si>
  <si>
    <t xml:space="preserve">1x6.0x1.0</t>
  </si>
  <si>
    <t xml:space="preserve">Qty: Same as Item NO: (25)</t>
  </si>
  <si>
    <t xml:space="preserve">3x2x(20.0+16.0)x11.0</t>
  </si>
  <si>
    <t xml:space="preserve">1x2x(20.0+17.0)x11.50</t>
  </si>
  <si>
    <t xml:space="preserve">1x2x(41.12x7.0)x11.0</t>
  </si>
  <si>
    <t xml:space="preserve">O/S Building</t>
  </si>
  <si>
    <t xml:space="preserve">1x2x(42.67+26.75)x11.50</t>
  </si>
  <si>
    <t xml:space="preserve">1x2x(22.25+26.75)x11.50</t>
  </si>
  <si>
    <t xml:space="preserve">1x2x12.25x6.50x8.50</t>
  </si>
  <si>
    <t xml:space="preserve">1x2x300.0x6.50</t>
  </si>
  <si>
    <t xml:space="preserve">Qty: Same as Item NO: (33)</t>
  </si>
  <si>
    <t xml:space="preserve">3x2x4.0x7.0</t>
  </si>
  <si>
    <t xml:space="preserve">9x2x4.50x4.0</t>
  </si>
  <si>
    <t xml:space="preserve">1x4x5.0x3.0</t>
  </si>
  <si>
    <t xml:space="preserve">1x2.50x3.0x8.0</t>
  </si>
  <si>
    <t xml:space="preserve">Net Qty:- 60  -   08    =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sz val="11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5" activeCellId="0" sqref="C145:C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41"/>
    <col collapsed="false" customWidth="true" hidden="false" outlineLevel="0" max="3" min="3" style="0" width="30.85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1.7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804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43777.8</v>
      </c>
      <c r="H7" s="19" t="n">
        <f aca="false">G7</f>
        <v>43777.8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6.5" hidden="false" customHeight="false" outlineLevel="0" collapsed="false">
      <c r="A9" s="12"/>
      <c r="B9" s="13"/>
      <c r="C9" s="20"/>
      <c r="D9" s="15" t="n">
        <v>2346</v>
      </c>
      <c r="E9" s="16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30160.8798</v>
      </c>
      <c r="H10" s="19" t="n">
        <f aca="false">G10</f>
        <v>30160.8798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4"/>
      <c r="G11" s="19"/>
      <c r="H11" s="19"/>
      <c r="I11" s="13"/>
    </row>
    <row r="12" s="5" customFormat="true" ht="15" hidden="false" customHeight="false" outlineLevel="0" collapsed="false">
      <c r="A12" s="12"/>
      <c r="B12" s="13" t="s">
        <v>15</v>
      </c>
      <c r="C12" s="13"/>
      <c r="D12" s="13"/>
      <c r="E12" s="13"/>
      <c r="F12" s="14"/>
      <c r="G12" s="19"/>
      <c r="H12" s="19"/>
      <c r="I12" s="13"/>
    </row>
    <row r="13" s="5" customFormat="true" ht="15" hidden="false" customHeight="false" outlineLevel="0" collapsed="false">
      <c r="A13" s="12"/>
      <c r="B13" s="13" t="s">
        <v>16</v>
      </c>
      <c r="C13" s="13"/>
      <c r="D13" s="13"/>
      <c r="E13" s="13"/>
      <c r="F13" s="14"/>
      <c r="G13" s="19"/>
      <c r="H13" s="19"/>
      <c r="I13" s="13"/>
    </row>
    <row r="14" s="5" customFormat="true" ht="15" hidden="false" customHeight="false" outlineLevel="0" collapsed="false">
      <c r="A14" s="12"/>
      <c r="B14" s="13"/>
      <c r="C14" s="13"/>
      <c r="D14" s="15" t="n">
        <v>186</v>
      </c>
      <c r="E14" s="16"/>
      <c r="F14" s="14"/>
      <c r="G14" s="14"/>
      <c r="I14" s="13"/>
    </row>
    <row r="15" s="5" customFormat="true" ht="15" hidden="false" customHeight="false" outlineLevel="0" collapsed="false">
      <c r="A15" s="12"/>
      <c r="B15" s="13"/>
      <c r="C15" s="13"/>
      <c r="D15" s="17" t="s">
        <v>11</v>
      </c>
      <c r="E15" s="14" t="n">
        <v>3176.25</v>
      </c>
      <c r="F15" s="14" t="s">
        <v>17</v>
      </c>
      <c r="G15" s="19" t="n">
        <f aca="false">D14*E15/1000</f>
        <v>590.7825</v>
      </c>
      <c r="H15" s="5" t="n">
        <f aca="false">G15</f>
        <v>590.7825</v>
      </c>
      <c r="I15" s="13"/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  <c r="I16" s="13"/>
    </row>
    <row r="17" s="5" customFormat="true" ht="15" hidden="false" customHeight="false" outlineLevel="0" collapsed="false">
      <c r="A17" s="12"/>
      <c r="B17" s="21" t="s">
        <v>19</v>
      </c>
      <c r="C17" s="13"/>
      <c r="D17" s="13"/>
      <c r="E17" s="13"/>
      <c r="F17" s="14"/>
      <c r="G17" s="14"/>
      <c r="I17" s="13"/>
    </row>
    <row r="18" s="5" customFormat="true" ht="15" hidden="false" customHeight="false" outlineLevel="0" collapsed="false">
      <c r="A18" s="12"/>
      <c r="B18" s="13"/>
      <c r="C18" s="13"/>
      <c r="D18" s="15" t="n">
        <v>686</v>
      </c>
      <c r="E18" s="22"/>
      <c r="F18" s="13"/>
      <c r="G18" s="14"/>
      <c r="I18" s="13"/>
    </row>
    <row r="19" s="5" customFormat="true" ht="15" hidden="false" customHeight="false" outlineLevel="0" collapsed="false">
      <c r="A19" s="12"/>
      <c r="B19" s="17"/>
      <c r="C19" s="17"/>
      <c r="D19" s="17" t="s">
        <v>11</v>
      </c>
      <c r="E19" s="14" t="n">
        <v>8694.95</v>
      </c>
      <c r="F19" s="14" t="s">
        <v>12</v>
      </c>
      <c r="G19" s="19" t="n">
        <f aca="false">D18*E19/100</f>
        <v>59647.357</v>
      </c>
      <c r="I19" s="13"/>
    </row>
    <row r="20" s="5" customFormat="true" ht="15" hidden="false" customHeight="false" outlineLevel="0" collapsed="false">
      <c r="A20" s="12" t="n">
        <v>5</v>
      </c>
      <c r="B20" s="13" t="s">
        <v>20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/>
      <c r="C21" s="23"/>
      <c r="D21" s="15" t="n">
        <v>1295</v>
      </c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13"/>
      <c r="D22" s="17" t="s">
        <v>11</v>
      </c>
      <c r="E22" s="14" t="n">
        <v>11948.36</v>
      </c>
      <c r="F22" s="14" t="s">
        <v>12</v>
      </c>
      <c r="G22" s="19" t="n">
        <f aca="false">D21*E22/100</f>
        <v>154731.262</v>
      </c>
      <c r="H22" s="24" t="n">
        <f aca="false">G22</f>
        <v>154731.262</v>
      </c>
    </row>
    <row r="23" s="5" customFormat="true" ht="15" hidden="false" customHeight="false" outlineLevel="0" collapsed="false">
      <c r="A23" s="12" t="n">
        <v>6</v>
      </c>
      <c r="B23" s="13" t="s">
        <v>21</v>
      </c>
      <c r="C23" s="13"/>
      <c r="D23" s="13"/>
      <c r="E23" s="13"/>
      <c r="F23" s="13"/>
      <c r="G23" s="14"/>
    </row>
    <row r="24" s="5" customFormat="true" ht="15" hidden="false" customHeight="false" outlineLevel="0" collapsed="false">
      <c r="A24" s="12"/>
      <c r="B24" s="13" t="s">
        <v>22</v>
      </c>
      <c r="C24" s="13"/>
      <c r="D24" s="13"/>
      <c r="E24" s="13"/>
      <c r="F24" s="13"/>
      <c r="G24" s="14"/>
    </row>
    <row r="25" s="5" customFormat="true" ht="15" hidden="false" customHeight="false" outlineLevel="0" collapsed="false">
      <c r="A25" s="16"/>
      <c r="B25" s="25" t="s">
        <v>23</v>
      </c>
      <c r="C25" s="26"/>
      <c r="D25" s="27"/>
      <c r="E25" s="26"/>
      <c r="F25" s="26"/>
      <c r="G25" s="26"/>
    </row>
    <row r="26" s="5" customFormat="true" ht="15.75" hidden="false" customHeight="false" outlineLevel="0" collapsed="false">
      <c r="A26" s="28"/>
      <c r="B26" s="29"/>
      <c r="C26" s="29"/>
      <c r="D26" s="15" t="n">
        <v>339</v>
      </c>
      <c r="E26" s="16"/>
      <c r="F26" s="14"/>
      <c r="G26" s="14"/>
      <c r="H26" s="24" t="n">
        <f aca="false">G40</f>
        <v>194916.249</v>
      </c>
    </row>
    <row r="27" s="5" customFormat="true" ht="15" hidden="false" customHeight="false" outlineLevel="0" collapsed="false">
      <c r="A27" s="28"/>
      <c r="B27" s="29"/>
      <c r="C27" s="29"/>
      <c r="D27" s="17" t="s">
        <v>11</v>
      </c>
      <c r="E27" s="14" t="n">
        <v>4982.18</v>
      </c>
      <c r="F27" s="14" t="s">
        <v>12</v>
      </c>
      <c r="G27" s="19" t="n">
        <f aca="false">D26*E27/100</f>
        <v>16889.5902</v>
      </c>
    </row>
    <row r="28" s="5" customFormat="true" ht="15" hidden="false" customHeight="false" outlineLevel="0" collapsed="false">
      <c r="A28" s="12" t="n">
        <v>7</v>
      </c>
      <c r="B28" s="13" t="s">
        <v>24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 t="s">
        <v>25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26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 t="s">
        <v>27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 t="s">
        <v>28</v>
      </c>
      <c r="C32" s="13"/>
      <c r="D32" s="13"/>
      <c r="E32" s="13"/>
      <c r="F32" s="14"/>
      <c r="G32" s="14"/>
    </row>
    <row r="33" s="5" customFormat="true" ht="15" hidden="false" customHeight="false" outlineLevel="0" collapsed="false">
      <c r="A33" s="12"/>
      <c r="B33" s="13" t="s">
        <v>29</v>
      </c>
      <c r="C33" s="13"/>
      <c r="D33" s="13"/>
      <c r="E33" s="13"/>
      <c r="F33" s="14"/>
      <c r="G33" s="14"/>
    </row>
    <row r="34" s="13" customFormat="true" ht="15" hidden="false" customHeight="false" outlineLevel="0" collapsed="false">
      <c r="A34" s="12"/>
      <c r="C34" s="23"/>
      <c r="D34" s="15" t="n">
        <v>873</v>
      </c>
      <c r="F34" s="14"/>
      <c r="G34" s="14"/>
      <c r="H34" s="30" t="n">
        <f aca="false">G19</f>
        <v>59647.357</v>
      </c>
    </row>
    <row r="35" s="13" customFormat="true" ht="15" hidden="false" customHeight="false" outlineLevel="0" collapsed="false">
      <c r="A35" s="12"/>
      <c r="D35" s="17" t="s">
        <v>11</v>
      </c>
      <c r="E35" s="18" t="n">
        <v>337</v>
      </c>
      <c r="F35" s="14" t="s">
        <v>30</v>
      </c>
      <c r="G35" s="14" t="n">
        <f aca="false">(E35*D34)</f>
        <v>294201</v>
      </c>
      <c r="H35" s="30"/>
    </row>
    <row r="36" s="13" customFormat="true" ht="15" hidden="false" customHeight="false" outlineLevel="0" collapsed="false">
      <c r="A36" s="12" t="n">
        <v>8</v>
      </c>
      <c r="B36" s="13" t="s">
        <v>31</v>
      </c>
      <c r="F36" s="14"/>
      <c r="G36" s="14"/>
      <c r="H36" s="30"/>
    </row>
    <row r="37" s="13" customFormat="true" ht="15" hidden="false" customHeight="false" outlineLevel="0" collapsed="false">
      <c r="A37" s="12"/>
      <c r="B37" s="13" t="s">
        <v>32</v>
      </c>
      <c r="F37" s="14"/>
      <c r="G37" s="14"/>
      <c r="H37" s="30"/>
    </row>
    <row r="38" s="13" customFormat="true" ht="15" hidden="false" customHeight="false" outlineLevel="0" collapsed="false">
      <c r="A38" s="12"/>
      <c r="B38" s="13" t="s">
        <v>33</v>
      </c>
      <c r="F38" s="14"/>
      <c r="G38" s="14"/>
      <c r="H38" s="30"/>
    </row>
    <row r="39" s="13" customFormat="true" ht="15" hidden="false" customHeight="false" outlineLevel="0" collapsed="false">
      <c r="A39" s="12"/>
      <c r="B39" s="26"/>
      <c r="C39" s="26"/>
      <c r="D39" s="15" t="n">
        <v>38.97</v>
      </c>
      <c r="F39" s="14"/>
      <c r="G39" s="14"/>
      <c r="H39" s="30"/>
    </row>
    <row r="40" s="13" customFormat="true" ht="15" hidden="false" customHeight="false" outlineLevel="0" collapsed="false">
      <c r="A40" s="12"/>
      <c r="B40" s="31"/>
      <c r="D40" s="17" t="s">
        <v>11</v>
      </c>
      <c r="E40" s="18" t="n">
        <v>5001.7</v>
      </c>
      <c r="F40" s="14" t="s">
        <v>34</v>
      </c>
      <c r="G40" s="19" t="n">
        <f aca="false">D39*E40</f>
        <v>194916.249</v>
      </c>
      <c r="H40" s="30"/>
    </row>
    <row r="41" s="13" customFormat="true" ht="15" hidden="false" customHeight="false" outlineLevel="0" collapsed="false">
      <c r="A41" s="12" t="n">
        <v>9</v>
      </c>
      <c r="B41" s="13" t="s">
        <v>35</v>
      </c>
      <c r="F41" s="14"/>
      <c r="G41" s="14"/>
      <c r="H41" s="30"/>
    </row>
    <row r="42" s="13" customFormat="true" ht="15" hidden="false" customHeight="false" outlineLevel="0" collapsed="false">
      <c r="A42" s="12"/>
      <c r="B42" s="13" t="s">
        <v>36</v>
      </c>
      <c r="F42" s="14"/>
      <c r="G42" s="14"/>
      <c r="H42" s="30"/>
    </row>
    <row r="43" s="13" customFormat="true" ht="15" hidden="false" customHeight="false" outlineLevel="0" collapsed="false">
      <c r="A43" s="12"/>
      <c r="D43" s="15" t="n">
        <v>2314</v>
      </c>
      <c r="F43" s="14"/>
      <c r="G43" s="14"/>
      <c r="H43" s="30"/>
    </row>
    <row r="44" s="13" customFormat="true" ht="15" hidden="false" customHeight="false" outlineLevel="0" collapsed="false">
      <c r="A44" s="12"/>
      <c r="D44" s="17" t="s">
        <v>11</v>
      </c>
      <c r="E44" s="18" t="n">
        <v>3630</v>
      </c>
      <c r="F44" s="14" t="s">
        <v>17</v>
      </c>
      <c r="G44" s="19" t="n">
        <f aca="false">D43*E44/1000</f>
        <v>8399.82</v>
      </c>
      <c r="H44" s="30"/>
    </row>
    <row r="45" s="13" customFormat="true" ht="15" hidden="false" customHeight="false" outlineLevel="0" collapsed="false">
      <c r="A45" s="12"/>
      <c r="D45" s="17"/>
      <c r="E45" s="18"/>
      <c r="F45" s="14"/>
      <c r="G45" s="19"/>
      <c r="H45" s="30"/>
    </row>
    <row r="46" s="13" customFormat="true" ht="15" hidden="false" customHeight="false" outlineLevel="0" collapsed="false">
      <c r="A46" s="12"/>
      <c r="D46" s="17"/>
      <c r="E46" s="18"/>
      <c r="F46" s="14"/>
      <c r="G46" s="19"/>
      <c r="H46" s="30"/>
    </row>
    <row r="47" s="13" customFormat="true" ht="15" hidden="false" customHeight="false" outlineLevel="0" collapsed="false">
      <c r="A47" s="12" t="n">
        <v>10</v>
      </c>
      <c r="B47" s="13" t="s">
        <v>37</v>
      </c>
      <c r="F47" s="14"/>
      <c r="G47" s="14"/>
      <c r="H47" s="30"/>
    </row>
    <row r="48" s="5" customFormat="true" ht="15" hidden="false" customHeight="false" outlineLevel="0" collapsed="false">
      <c r="A48" s="0"/>
      <c r="B48" s="0"/>
      <c r="C48" s="32"/>
      <c r="D48" s="15" t="n">
        <v>1535</v>
      </c>
      <c r="E48" s="2"/>
      <c r="F48" s="0"/>
      <c r="G48" s="3"/>
    </row>
    <row r="49" s="5" customFormat="true" ht="15" hidden="false" customHeight="false" outlineLevel="0" collapsed="false">
      <c r="A49" s="12"/>
      <c r="B49" s="13"/>
      <c r="C49" s="13"/>
      <c r="D49" s="17" t="s">
        <v>11</v>
      </c>
      <c r="E49" s="14" t="n">
        <v>12674.36</v>
      </c>
      <c r="F49" s="14" t="s">
        <v>12</v>
      </c>
      <c r="G49" s="19" t="n">
        <f aca="false">D48*E49/100</f>
        <v>194551.426</v>
      </c>
    </row>
    <row r="50" s="5" customFormat="true" ht="15" hidden="false" customHeight="false" outlineLevel="0" collapsed="false">
      <c r="A50" s="12" t="n">
        <v>11</v>
      </c>
      <c r="B50" s="13" t="s">
        <v>38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3" t="s">
        <v>39</v>
      </c>
      <c r="C51" s="13"/>
      <c r="D51" s="13"/>
      <c r="E51" s="13"/>
      <c r="F51" s="14"/>
      <c r="G51" s="14"/>
    </row>
    <row r="52" s="5" customFormat="true" ht="15" hidden="false" customHeight="false" outlineLevel="0" collapsed="false">
      <c r="A52" s="12"/>
      <c r="B52" s="13"/>
      <c r="C52" s="13"/>
      <c r="D52" s="15" t="n">
        <v>1125</v>
      </c>
      <c r="E52" s="13"/>
      <c r="F52" s="14"/>
      <c r="G52" s="14"/>
    </row>
    <row r="53" s="5" customFormat="true" ht="15" hidden="false" customHeight="false" outlineLevel="0" collapsed="false">
      <c r="A53" s="12"/>
      <c r="B53" s="13"/>
      <c r="C53" s="13"/>
      <c r="D53" s="17" t="s">
        <v>11</v>
      </c>
      <c r="E53" s="14" t="n">
        <v>12346.65</v>
      </c>
      <c r="F53" s="14" t="s">
        <v>12</v>
      </c>
      <c r="G53" s="19" t="n">
        <f aca="false">D52*E53/100</f>
        <v>138899.8125</v>
      </c>
    </row>
    <row r="54" s="5" customFormat="true" ht="15" hidden="false" customHeight="false" outlineLevel="0" collapsed="false">
      <c r="A54" s="12" t="n">
        <v>12</v>
      </c>
      <c r="B54" s="13" t="s">
        <v>40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 t="s">
        <v>41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42</v>
      </c>
      <c r="C56" s="13"/>
      <c r="D56" s="13"/>
      <c r="E56" s="13"/>
      <c r="F56" s="14"/>
      <c r="G56" s="14"/>
    </row>
    <row r="57" s="5" customFormat="true" ht="15" hidden="false" customHeight="false" outlineLevel="0" collapsed="false">
      <c r="A57" s="12"/>
      <c r="B57" s="13" t="s">
        <v>43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/>
      <c r="C58" s="13"/>
      <c r="D58" s="15" t="n">
        <v>69</v>
      </c>
      <c r="E58" s="3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7" t="s">
        <v>11</v>
      </c>
      <c r="E59" s="18" t="n">
        <v>228.9</v>
      </c>
      <c r="F59" s="14" t="s">
        <v>44</v>
      </c>
      <c r="G59" s="19" t="n">
        <f aca="false">D58*E59</f>
        <v>15794.1</v>
      </c>
      <c r="H59" s="24" t="n">
        <f aca="false">G59</f>
        <v>15794.1</v>
      </c>
    </row>
    <row r="60" s="5" customFormat="true" ht="15" hidden="false" customHeight="false" outlineLevel="0" collapsed="false">
      <c r="A60" s="12" t="n">
        <v>13</v>
      </c>
      <c r="B60" s="13" t="s">
        <v>45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 t="s">
        <v>46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2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47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/>
      <c r="C64" s="13"/>
      <c r="D64" s="15" t="n">
        <v>71</v>
      </c>
      <c r="E64" s="34"/>
      <c r="F64" s="14"/>
      <c r="G64" s="19"/>
    </row>
    <row r="65" s="5" customFormat="true" ht="15" hidden="false" customHeight="false" outlineLevel="0" collapsed="false">
      <c r="A65" s="12"/>
      <c r="B65" s="13"/>
      <c r="C65" s="13"/>
      <c r="D65" s="17" t="s">
        <v>11</v>
      </c>
      <c r="E65" s="18" t="n">
        <v>240.5</v>
      </c>
      <c r="F65" s="26" t="s">
        <v>44</v>
      </c>
      <c r="G65" s="35" t="n">
        <f aca="false">D64*E65</f>
        <v>17075.5</v>
      </c>
      <c r="H65" s="24" t="n">
        <f aca="false">G65</f>
        <v>17075.5</v>
      </c>
    </row>
    <row r="66" s="5" customFormat="true" ht="15" hidden="false" customHeight="false" outlineLevel="0" collapsed="false">
      <c r="A66" s="12" t="n">
        <v>14</v>
      </c>
      <c r="B66" s="13" t="s">
        <v>48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49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50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/>
      <c r="C69" s="13"/>
      <c r="D69" s="15" t="n">
        <v>41</v>
      </c>
      <c r="E69" s="13"/>
      <c r="F69" s="14"/>
      <c r="G69" s="14"/>
    </row>
    <row r="70" s="5" customFormat="true" ht="15" hidden="false" customHeight="false" outlineLevel="0" collapsed="false">
      <c r="A70" s="12"/>
      <c r="B70" s="13"/>
      <c r="C70" s="13"/>
      <c r="D70" s="17" t="s">
        <v>11</v>
      </c>
      <c r="E70" s="18" t="n">
        <v>180.5</v>
      </c>
      <c r="F70" s="26" t="s">
        <v>51</v>
      </c>
      <c r="G70" s="35" t="n">
        <f aca="false">D69*E70</f>
        <v>7400.5</v>
      </c>
    </row>
    <row r="71" s="5" customFormat="true" ht="15" hidden="false" customHeight="false" outlineLevel="0" collapsed="false">
      <c r="A71" s="36" t="n">
        <v>15</v>
      </c>
      <c r="B71" s="16" t="s">
        <v>52</v>
      </c>
      <c r="C71" s="16"/>
      <c r="D71" s="16"/>
      <c r="E71" s="16"/>
      <c r="F71" s="16"/>
      <c r="G71" s="26"/>
      <c r="H71" s="26"/>
    </row>
    <row r="72" s="5" customFormat="true" ht="15" hidden="false" customHeight="false" outlineLevel="0" collapsed="false">
      <c r="A72" s="37"/>
      <c r="B72" s="37"/>
      <c r="C72" s="37"/>
      <c r="D72" s="15" t="n">
        <v>64</v>
      </c>
      <c r="E72" s="38"/>
      <c r="F72" s="37"/>
      <c r="G72" s="39"/>
      <c r="H72" s="37"/>
    </row>
    <row r="73" s="5" customFormat="true" ht="13.5" hidden="false" customHeight="false" outlineLevel="0" collapsed="false">
      <c r="A73" s="37"/>
      <c r="B73" s="37"/>
      <c r="C73" s="37"/>
      <c r="D73" s="40" t="s">
        <v>11</v>
      </c>
      <c r="E73" s="26" t="n">
        <v>58.11</v>
      </c>
      <c r="F73" s="26" t="s">
        <v>53</v>
      </c>
      <c r="G73" s="35" t="n">
        <f aca="false">D72*E73</f>
        <v>3719.04</v>
      </c>
      <c r="H73" s="41" t="n">
        <f aca="false">G73</f>
        <v>3719.04</v>
      </c>
    </row>
    <row r="74" s="5" customFormat="true" ht="15" hidden="false" customHeight="false" outlineLevel="0" collapsed="false">
      <c r="A74" s="12" t="n">
        <v>16</v>
      </c>
      <c r="B74" s="13" t="s">
        <v>54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 t="s">
        <v>55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 t="s">
        <v>56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 t="s">
        <v>57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3"/>
      <c r="C78" s="13"/>
      <c r="D78" s="15" t="n">
        <v>81</v>
      </c>
      <c r="E78" s="13"/>
      <c r="F78" s="14"/>
      <c r="G78" s="14"/>
    </row>
    <row r="79" s="5" customFormat="true" ht="15" hidden="false" customHeight="false" outlineLevel="0" collapsed="false">
      <c r="A79" s="12"/>
      <c r="B79" s="13"/>
      <c r="C79" s="13"/>
      <c r="D79" s="17" t="s">
        <v>11</v>
      </c>
      <c r="E79" s="14" t="n">
        <v>902.93</v>
      </c>
      <c r="F79" s="14" t="s">
        <v>51</v>
      </c>
      <c r="G79" s="19" t="n">
        <f aca="false">D78*E79</f>
        <v>73137.33</v>
      </c>
    </row>
    <row r="80" s="5" customFormat="true" ht="15" hidden="false" customHeight="false" outlineLevel="0" collapsed="false">
      <c r="A80" s="12" t="n">
        <v>17</v>
      </c>
      <c r="B80" s="13" t="s">
        <v>58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3" t="s">
        <v>59</v>
      </c>
      <c r="C81" s="13"/>
      <c r="D81" s="13"/>
      <c r="E81" s="13"/>
      <c r="F81" s="14"/>
      <c r="G81" s="14"/>
    </row>
    <row r="82" s="5" customFormat="true" ht="15" hidden="false" customHeight="false" outlineLevel="0" collapsed="false">
      <c r="A82" s="12"/>
      <c r="B82" s="21" t="s">
        <v>60</v>
      </c>
      <c r="C82" s="13"/>
      <c r="D82" s="32"/>
      <c r="E82" s="13"/>
      <c r="F82" s="14"/>
      <c r="G82" s="14"/>
    </row>
    <row r="83" s="5" customFormat="true" ht="15" hidden="false" customHeight="false" outlineLevel="0" collapsed="false">
      <c r="A83" s="12"/>
      <c r="B83" s="13"/>
      <c r="C83" s="13"/>
      <c r="D83" s="15" t="n">
        <v>2450</v>
      </c>
      <c r="E83" s="13"/>
      <c r="F83" s="14"/>
      <c r="G83" s="14"/>
    </row>
    <row r="84" s="5" customFormat="true" ht="15" hidden="false" customHeight="false" outlineLevel="0" collapsed="false">
      <c r="A84" s="12"/>
      <c r="B84" s="13"/>
      <c r="C84" s="13"/>
      <c r="D84" s="17" t="s">
        <v>11</v>
      </c>
      <c r="E84" s="18" t="n">
        <v>3275.5</v>
      </c>
      <c r="F84" s="14" t="s">
        <v>61</v>
      </c>
      <c r="G84" s="19" t="n">
        <f aca="false">D83*E84/100</f>
        <v>80249.75</v>
      </c>
    </row>
    <row r="85" s="5" customFormat="true" ht="15" hidden="false" customHeight="false" outlineLevel="0" collapsed="false">
      <c r="B85" s="21" t="s">
        <v>62</v>
      </c>
      <c r="C85" s="13"/>
      <c r="D85" s="32"/>
      <c r="E85" s="13"/>
      <c r="F85" s="14"/>
      <c r="G85" s="14"/>
    </row>
    <row r="86" s="5" customFormat="true" ht="15" hidden="false" customHeight="false" outlineLevel="0" collapsed="false">
      <c r="B86" s="13"/>
      <c r="C86" s="13"/>
      <c r="D86" s="15" t="n">
        <v>885</v>
      </c>
      <c r="E86" s="13"/>
      <c r="F86" s="14"/>
      <c r="G86" s="14"/>
    </row>
    <row r="87" s="5" customFormat="true" ht="13.5" hidden="false" customHeight="false" outlineLevel="0" collapsed="false">
      <c r="B87" s="13"/>
      <c r="C87" s="13"/>
      <c r="D87" s="17" t="s">
        <v>11</v>
      </c>
      <c r="E87" s="18" t="n">
        <v>4411.82</v>
      </c>
      <c r="F87" s="14" t="s">
        <v>61</v>
      </c>
      <c r="G87" s="19" t="n">
        <f aca="false">D86*E87/100</f>
        <v>39044.607</v>
      </c>
    </row>
    <row r="88" s="5" customFormat="true" ht="15" hidden="false" customHeight="false" outlineLevel="0" collapsed="false">
      <c r="A88" s="12" t="n">
        <v>18</v>
      </c>
      <c r="B88" s="13" t="s">
        <v>63</v>
      </c>
      <c r="C88" s="13"/>
      <c r="D88" s="13"/>
      <c r="E88" s="13"/>
      <c r="F88" s="14"/>
      <c r="G88" s="14"/>
    </row>
    <row r="89" s="5" customFormat="true" ht="15" hidden="false" customHeight="false" outlineLevel="0" collapsed="false">
      <c r="A89" s="0"/>
      <c r="B89" s="0"/>
      <c r="C89" s="31"/>
      <c r="D89" s="15" t="n">
        <v>6762</v>
      </c>
      <c r="E89" s="2"/>
      <c r="F89" s="0"/>
      <c r="G89" s="3"/>
    </row>
    <row r="90" s="5" customFormat="true" ht="15" hidden="false" customHeight="false" outlineLevel="0" collapsed="false">
      <c r="A90" s="12"/>
      <c r="B90" s="13"/>
      <c r="D90" s="17" t="s">
        <v>11</v>
      </c>
      <c r="E90" s="18" t="n">
        <v>2206.6</v>
      </c>
      <c r="F90" s="14" t="s">
        <v>61</v>
      </c>
      <c r="G90" s="19" t="n">
        <f aca="false">D89*E90/100</f>
        <v>149210.292</v>
      </c>
    </row>
    <row r="91" s="5" customFormat="true" ht="15" hidden="false" customHeight="false" outlineLevel="0" collapsed="false">
      <c r="A91" s="12" t="n">
        <v>19</v>
      </c>
      <c r="B91" s="13" t="s">
        <v>64</v>
      </c>
      <c r="C91" s="13"/>
      <c r="D91" s="13"/>
      <c r="E91" s="18"/>
      <c r="F91" s="14"/>
      <c r="G91" s="14"/>
    </row>
    <row r="92" s="5" customFormat="true" ht="15" hidden="false" customHeight="false" outlineLevel="0" collapsed="false">
      <c r="A92" s="12"/>
      <c r="B92" s="13"/>
      <c r="C92" s="31"/>
      <c r="D92" s="15" t="n">
        <v>6762</v>
      </c>
      <c r="E92" s="18"/>
      <c r="F92" s="14"/>
      <c r="G92" s="14"/>
    </row>
    <row r="93" s="5" customFormat="true" ht="15" hidden="false" customHeight="false" outlineLevel="0" collapsed="false">
      <c r="A93" s="12"/>
      <c r="B93" s="13"/>
      <c r="C93" s="13"/>
      <c r="D93" s="17" t="s">
        <v>11</v>
      </c>
      <c r="E93" s="18" t="n">
        <v>2197.52</v>
      </c>
      <c r="F93" s="14" t="s">
        <v>61</v>
      </c>
      <c r="G93" s="19" t="n">
        <f aca="false">D92*E93/100</f>
        <v>148596.3024</v>
      </c>
    </row>
    <row r="94" s="5" customFormat="true" ht="15" hidden="false" customHeight="false" outlineLevel="0" collapsed="false">
      <c r="A94" s="12"/>
      <c r="B94" s="13"/>
      <c r="C94" s="13"/>
      <c r="D94" s="17"/>
      <c r="E94" s="18"/>
      <c r="F94" s="14"/>
      <c r="G94" s="19"/>
    </row>
    <row r="95" s="5" customFormat="true" ht="15" hidden="false" customHeight="false" outlineLevel="0" collapsed="false">
      <c r="A95" s="12"/>
      <c r="B95" s="13"/>
      <c r="C95" s="13"/>
      <c r="D95" s="17"/>
      <c r="E95" s="18"/>
      <c r="F95" s="14"/>
      <c r="G95" s="19"/>
    </row>
    <row r="96" s="5" customFormat="true" ht="15" hidden="false" customHeight="false" outlineLevel="0" collapsed="false">
      <c r="A96" s="12" t="n">
        <v>20</v>
      </c>
      <c r="B96" s="13" t="s">
        <v>65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3"/>
      <c r="C97" s="23"/>
      <c r="D97" s="15" t="n">
        <v>285</v>
      </c>
      <c r="E97" s="13"/>
      <c r="F97" s="14"/>
      <c r="G97" s="14"/>
    </row>
    <row r="98" s="5" customFormat="true" ht="15" hidden="false" customHeight="false" outlineLevel="0" collapsed="false">
      <c r="A98" s="12"/>
      <c r="B98" s="13"/>
      <c r="C98" s="13"/>
      <c r="D98" s="17" t="s">
        <v>11</v>
      </c>
      <c r="E98" s="18" t="n">
        <v>3015.76</v>
      </c>
      <c r="F98" s="14" t="s">
        <v>61</v>
      </c>
      <c r="G98" s="19" t="n">
        <f aca="false">D97*E98/100</f>
        <v>8594.916</v>
      </c>
    </row>
    <row r="99" s="5" customFormat="true" ht="15" hidden="false" customHeight="false" outlineLevel="0" collapsed="false">
      <c r="A99" s="12"/>
      <c r="B99" s="13"/>
      <c r="C99" s="13"/>
      <c r="D99" s="17"/>
      <c r="E99" s="18"/>
      <c r="F99" s="14"/>
      <c r="G99" s="19"/>
    </row>
    <row r="100" s="5" customFormat="true" ht="15" hidden="false" customHeight="false" outlineLevel="0" collapsed="false">
      <c r="A100" s="12" t="n">
        <v>21</v>
      </c>
      <c r="B100" s="13" t="s">
        <v>66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13" t="s">
        <v>67</v>
      </c>
      <c r="C101" s="13"/>
      <c r="D101" s="13"/>
      <c r="E101" s="13"/>
      <c r="F101" s="14"/>
      <c r="G101" s="14"/>
    </row>
    <row r="102" s="5" customFormat="true" ht="15" hidden="false" customHeight="false" outlineLevel="0" collapsed="false">
      <c r="A102" s="12"/>
      <c r="B102" s="13" t="s">
        <v>68</v>
      </c>
      <c r="C102" s="13"/>
      <c r="D102" s="13"/>
      <c r="E102" s="13"/>
      <c r="F102" s="14"/>
      <c r="G102" s="14"/>
    </row>
    <row r="103" s="5" customFormat="true" ht="15" hidden="false" customHeight="false" outlineLevel="0" collapsed="false">
      <c r="A103" s="12"/>
      <c r="B103" s="13"/>
      <c r="C103" s="13"/>
      <c r="D103" s="15" t="n">
        <v>570</v>
      </c>
      <c r="E103" s="13"/>
      <c r="F103" s="14"/>
      <c r="G103" s="14"/>
    </row>
    <row r="104" s="5" customFormat="true" ht="13.5" hidden="false" customHeight="false" outlineLevel="0" collapsed="false">
      <c r="A104" s="13"/>
      <c r="B104" s="13"/>
      <c r="C104" s="13"/>
      <c r="D104" s="17" t="s">
        <v>11</v>
      </c>
      <c r="E104" s="14" t="n">
        <v>19.36</v>
      </c>
      <c r="F104" s="14" t="s">
        <v>44</v>
      </c>
      <c r="G104" s="19" t="n">
        <f aca="false">D103*E104</f>
        <v>11035.2</v>
      </c>
    </row>
    <row r="105" s="5" customFormat="true" ht="15" hidden="false" customHeight="false" outlineLevel="0" collapsed="false">
      <c r="A105" s="12" t="n">
        <v>22</v>
      </c>
      <c r="B105" s="13" t="s">
        <v>69</v>
      </c>
      <c r="C105" s="13"/>
      <c r="D105" s="13"/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5" t="n">
        <v>2049</v>
      </c>
      <c r="E106" s="13"/>
      <c r="F106" s="14"/>
      <c r="G106" s="14"/>
    </row>
    <row r="107" s="5" customFormat="true" ht="15" hidden="false" customHeight="false" outlineLevel="0" collapsed="false">
      <c r="A107" s="12"/>
      <c r="B107" s="13"/>
      <c r="C107" s="13"/>
      <c r="D107" s="17" t="s">
        <v>11</v>
      </c>
      <c r="E107" s="14" t="n">
        <v>1287.44</v>
      </c>
      <c r="F107" s="14" t="s">
        <v>61</v>
      </c>
      <c r="G107" s="19" t="n">
        <v>26380</v>
      </c>
    </row>
    <row r="108" s="5" customFormat="true" ht="15" hidden="false" customHeight="false" outlineLevel="0" collapsed="false">
      <c r="A108" s="12" t="n">
        <v>23</v>
      </c>
      <c r="B108" s="13" t="s">
        <v>70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12"/>
      <c r="B109" s="13" t="s">
        <v>71</v>
      </c>
      <c r="C109" s="13"/>
      <c r="D109" s="13"/>
      <c r="E109" s="13"/>
      <c r="F109" s="14"/>
      <c r="G109" s="14"/>
    </row>
    <row r="110" s="5" customFormat="true" ht="15" hidden="false" customHeight="false" outlineLevel="0" collapsed="false">
      <c r="A110" s="12"/>
      <c r="B110" s="13"/>
      <c r="C110" s="13"/>
      <c r="D110" s="15" t="n">
        <v>40</v>
      </c>
      <c r="E110" s="13"/>
      <c r="F110" s="14"/>
      <c r="G110" s="14"/>
    </row>
    <row r="111" s="5" customFormat="true" ht="15" hidden="false" customHeight="false" outlineLevel="0" collapsed="false">
      <c r="A111" s="12"/>
      <c r="B111" s="13"/>
      <c r="C111" s="13"/>
      <c r="D111" s="17" t="s">
        <v>11</v>
      </c>
      <c r="E111" s="14" t="n">
        <v>27678.86</v>
      </c>
      <c r="F111" s="14" t="s">
        <v>61</v>
      </c>
      <c r="G111" s="19" t="n">
        <f aca="false">D110*E111/100</f>
        <v>11071.544</v>
      </c>
    </row>
    <row r="112" s="5" customFormat="true" ht="15" hidden="false" customHeight="false" outlineLevel="0" collapsed="false">
      <c r="A112" s="12" t="n">
        <v>24</v>
      </c>
      <c r="B112" s="13" t="s">
        <v>72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2"/>
      <c r="B113" s="13" t="s">
        <v>73</v>
      </c>
      <c r="C113" s="13"/>
      <c r="D113" s="13"/>
      <c r="E113" s="13"/>
      <c r="F113" s="14"/>
      <c r="G113" s="14"/>
    </row>
    <row r="114" s="5" customFormat="true" ht="15" hidden="false" customHeight="false" outlineLevel="0" collapsed="false">
      <c r="A114" s="12"/>
      <c r="B114" s="13"/>
      <c r="C114" s="22"/>
      <c r="D114" s="15" t="n">
        <v>93</v>
      </c>
      <c r="E114" s="13"/>
      <c r="F114" s="14"/>
      <c r="G114" s="14"/>
    </row>
    <row r="115" s="5" customFormat="true" ht="15" hidden="false" customHeight="false" outlineLevel="0" collapsed="false">
      <c r="A115" s="12"/>
      <c r="B115" s="13"/>
      <c r="C115" s="13"/>
      <c r="D115" s="17" t="s">
        <v>11</v>
      </c>
      <c r="E115" s="18" t="n">
        <v>28253.61</v>
      </c>
      <c r="F115" s="14" t="s">
        <v>61</v>
      </c>
      <c r="G115" s="19" t="n">
        <f aca="false">D114*E115/100</f>
        <v>26275.8573</v>
      </c>
    </row>
    <row r="116" s="5" customFormat="true" ht="15" hidden="false" customHeight="false" outlineLevel="0" collapsed="false">
      <c r="A116" s="12" t="n">
        <v>25</v>
      </c>
      <c r="B116" s="13" t="s">
        <v>74</v>
      </c>
      <c r="C116" s="13"/>
      <c r="D116" s="13"/>
      <c r="E116" s="13"/>
      <c r="F116" s="14"/>
      <c r="G116" s="19"/>
    </row>
    <row r="117" s="5" customFormat="true" ht="15" hidden="false" customHeight="false" outlineLevel="0" collapsed="false">
      <c r="A117" s="12"/>
      <c r="B117" s="13" t="s">
        <v>75</v>
      </c>
      <c r="C117" s="13"/>
      <c r="D117" s="13"/>
      <c r="E117" s="13"/>
      <c r="F117" s="14"/>
      <c r="G117" s="19"/>
    </row>
    <row r="118" s="5" customFormat="true" ht="15" hidden="false" customHeight="false" outlineLevel="0" collapsed="false">
      <c r="A118" s="12"/>
      <c r="B118" s="13"/>
      <c r="C118" s="13"/>
      <c r="D118" s="15" t="n">
        <v>18</v>
      </c>
      <c r="E118" s="13"/>
      <c r="F118" s="14"/>
      <c r="G118" s="19"/>
    </row>
    <row r="119" s="5" customFormat="true" ht="15" hidden="false" customHeight="false" outlineLevel="0" collapsed="false">
      <c r="A119" s="28"/>
      <c r="B119" s="29"/>
      <c r="C119" s="29"/>
      <c r="D119" s="17" t="s">
        <v>11</v>
      </c>
      <c r="E119" s="18" t="n">
        <v>726.72</v>
      </c>
      <c r="F119" s="14" t="s">
        <v>51</v>
      </c>
      <c r="G119" s="19" t="n">
        <f aca="false">D118*E119</f>
        <v>13080.96</v>
      </c>
    </row>
    <row r="120" s="5" customFormat="true" ht="15" hidden="false" customHeight="false" outlineLevel="0" collapsed="false">
      <c r="A120" s="12" t="n">
        <v>26</v>
      </c>
      <c r="B120" s="13" t="s">
        <v>76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/>
      <c r="B121" s="13" t="s">
        <v>77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0"/>
      <c r="B122" s="0"/>
      <c r="C122" s="0"/>
      <c r="D122" s="15" t="n">
        <v>1233</v>
      </c>
      <c r="E122" s="13"/>
      <c r="F122" s="14"/>
      <c r="G122" s="14"/>
      <c r="H122" s="24" t="e">
        <f aca="false">#REF!</f>
        <v>#REF!</v>
      </c>
    </row>
    <row r="123" s="5" customFormat="true" ht="13.5" hidden="false" customHeight="false" outlineLevel="0" collapsed="false">
      <c r="A123" s="0"/>
      <c r="B123" s="0"/>
      <c r="C123" s="0"/>
      <c r="D123" s="17" t="s">
        <v>11</v>
      </c>
      <c r="E123" s="18" t="n">
        <v>1887.4</v>
      </c>
      <c r="F123" s="14" t="s">
        <v>61</v>
      </c>
      <c r="G123" s="19" t="n">
        <f aca="false">D122*E123/100</f>
        <v>23271.642</v>
      </c>
    </row>
    <row r="124" s="5" customFormat="true" ht="15" hidden="false" customHeight="false" outlineLevel="0" collapsed="false">
      <c r="A124" s="12" t="n">
        <v>27</v>
      </c>
      <c r="B124" s="13" t="s">
        <v>78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21" t="s">
        <v>79</v>
      </c>
      <c r="C125" s="13"/>
      <c r="D125" s="17"/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13"/>
      <c r="D126" s="15" t="n">
        <v>1233</v>
      </c>
      <c r="E126" s="13"/>
      <c r="F126" s="14"/>
      <c r="G126" s="14"/>
      <c r="H126" s="0"/>
    </row>
    <row r="127" s="5" customFormat="true" ht="15" hidden="false" customHeight="false" outlineLevel="0" collapsed="false">
      <c r="A127" s="12"/>
      <c r="B127" s="13"/>
      <c r="C127" s="21"/>
      <c r="D127" s="17" t="s">
        <v>11</v>
      </c>
      <c r="E127" s="18" t="n">
        <v>829.95</v>
      </c>
      <c r="F127" s="14" t="s">
        <v>61</v>
      </c>
      <c r="G127" s="35" t="n">
        <f aca="false">D126*E127/100</f>
        <v>10233.2835</v>
      </c>
      <c r="H127" s="0"/>
    </row>
    <row r="128" s="5" customFormat="true" ht="15" hidden="false" customHeight="false" outlineLevel="0" collapsed="false">
      <c r="A128" s="12"/>
      <c r="B128" s="13"/>
      <c r="C128" s="21"/>
      <c r="D128" s="17"/>
      <c r="E128" s="18"/>
      <c r="F128" s="14"/>
      <c r="G128" s="35"/>
      <c r="H128" s="0"/>
    </row>
    <row r="129" s="5" customFormat="true" ht="15" hidden="false" customHeight="false" outlineLevel="0" collapsed="false">
      <c r="A129" s="12" t="n">
        <v>28</v>
      </c>
      <c r="B129" s="13" t="s">
        <v>80</v>
      </c>
      <c r="C129" s="13"/>
      <c r="D129" s="13"/>
      <c r="E129" s="13"/>
      <c r="F129" s="14"/>
      <c r="G129" s="26"/>
    </row>
    <row r="130" s="5" customFormat="true" ht="15" hidden="false" customHeight="false" outlineLevel="0" collapsed="false">
      <c r="A130" s="12"/>
      <c r="B130" s="13"/>
      <c r="C130" s="13"/>
      <c r="D130" s="15" t="n">
        <v>2937</v>
      </c>
      <c r="E130" s="13"/>
      <c r="F130" s="14"/>
      <c r="G130" s="26"/>
    </row>
    <row r="131" s="5" customFormat="true" ht="15" hidden="false" customHeight="false" outlineLevel="0" collapsed="false">
      <c r="A131" s="12"/>
      <c r="B131" s="13"/>
      <c r="C131" s="13"/>
      <c r="D131" s="17" t="s">
        <v>11</v>
      </c>
      <c r="E131" s="18" t="n">
        <v>442.75</v>
      </c>
      <c r="F131" s="14" t="s">
        <v>61</v>
      </c>
      <c r="G131" s="35" t="n">
        <f aca="false">D130*E131/100</f>
        <v>13003.5675</v>
      </c>
    </row>
    <row r="132" s="5" customFormat="true" ht="15" hidden="false" customHeight="false" outlineLevel="0" collapsed="false">
      <c r="A132" s="12" t="n">
        <v>29</v>
      </c>
      <c r="B132" s="13" t="s">
        <v>81</v>
      </c>
      <c r="C132" s="13"/>
      <c r="D132" s="13"/>
      <c r="E132" s="13"/>
      <c r="F132" s="14"/>
      <c r="G132" s="14"/>
    </row>
    <row r="133" s="5" customFormat="true" ht="15" hidden="false" customHeight="false" outlineLevel="0" collapsed="false">
      <c r="A133" s="12"/>
      <c r="B133" s="13"/>
      <c r="C133" s="13"/>
      <c r="D133" s="15" t="n">
        <v>2937</v>
      </c>
      <c r="E133" s="13"/>
      <c r="F133" s="14"/>
      <c r="G133" s="14"/>
    </row>
    <row r="134" s="5" customFormat="true" ht="13.5" hidden="false" customHeight="false" outlineLevel="0" collapsed="false">
      <c r="A134" s="0"/>
      <c r="B134" s="0"/>
      <c r="C134" s="0"/>
      <c r="D134" s="17" t="s">
        <v>11</v>
      </c>
      <c r="E134" s="14" t="n">
        <v>1079.65</v>
      </c>
      <c r="F134" s="14" t="s">
        <v>61</v>
      </c>
      <c r="G134" s="19" t="n">
        <f aca="false">D133*E134/100</f>
        <v>31709.3205</v>
      </c>
    </row>
    <row r="135" s="5" customFormat="true" ht="15" hidden="false" customHeight="false" outlineLevel="0" collapsed="false">
      <c r="A135" s="12" t="n">
        <v>30</v>
      </c>
      <c r="B135" s="13" t="s">
        <v>82</v>
      </c>
      <c r="C135" s="13"/>
      <c r="D135" s="13"/>
      <c r="E135" s="13"/>
      <c r="F135" s="14"/>
      <c r="G135" s="14"/>
    </row>
    <row r="136" s="5" customFormat="true" ht="15" hidden="false" customHeight="false" outlineLevel="0" collapsed="false">
      <c r="A136" s="12"/>
      <c r="B136" s="13"/>
      <c r="C136" s="13"/>
      <c r="D136" s="15" t="n">
        <v>4110</v>
      </c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13"/>
      <c r="D137" s="17" t="s">
        <v>11</v>
      </c>
      <c r="E137" s="18" t="n">
        <v>859.9</v>
      </c>
      <c r="F137" s="26" t="s">
        <v>61</v>
      </c>
      <c r="G137" s="19" t="n">
        <f aca="false">D136*E137/100</f>
        <v>35341.89</v>
      </c>
    </row>
    <row r="138" s="5" customFormat="true" ht="15" hidden="false" customHeight="false" outlineLevel="0" collapsed="false">
      <c r="A138" s="12" t="n">
        <v>31</v>
      </c>
      <c r="B138" s="13" t="s">
        <v>83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 t="s">
        <v>84</v>
      </c>
      <c r="B139" s="21" t="s">
        <v>85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/>
      <c r="B140" s="13"/>
      <c r="C140" s="13"/>
      <c r="D140" s="15" t="n">
        <v>182</v>
      </c>
      <c r="E140" s="13"/>
      <c r="F140" s="14"/>
      <c r="G140" s="14"/>
      <c r="H140" s="42"/>
    </row>
    <row r="141" s="5" customFormat="true" ht="15" hidden="false" customHeight="false" outlineLevel="0" collapsed="false">
      <c r="A141" s="12"/>
      <c r="B141" s="13"/>
      <c r="C141" s="13"/>
      <c r="D141" s="17" t="s">
        <v>11</v>
      </c>
      <c r="E141" s="14" t="n">
        <v>2116.41</v>
      </c>
      <c r="F141" s="26" t="s">
        <v>61</v>
      </c>
      <c r="G141" s="19" t="n">
        <f aca="false">D140*E141/100</f>
        <v>3851.8662</v>
      </c>
    </row>
    <row r="142" s="5" customFormat="true" ht="15" hidden="false" customHeight="false" outlineLevel="0" collapsed="false">
      <c r="A142" s="12" t="s">
        <v>86</v>
      </c>
      <c r="B142" s="21" t="s">
        <v>87</v>
      </c>
      <c r="C142" s="13"/>
      <c r="D142" s="13"/>
      <c r="E142" s="13"/>
      <c r="F142" s="14"/>
      <c r="G142" s="14"/>
    </row>
    <row r="143" s="5" customFormat="true" ht="15" hidden="false" customHeight="false" outlineLevel="0" collapsed="false">
      <c r="A143" s="12"/>
      <c r="B143" s="13"/>
      <c r="C143" s="13"/>
      <c r="D143" s="15" t="n">
        <v>216</v>
      </c>
      <c r="E143" s="13"/>
      <c r="F143" s="14"/>
      <c r="G143" s="14"/>
    </row>
    <row r="144" s="5" customFormat="true" ht="15" hidden="false" customHeight="false" outlineLevel="0" collapsed="false">
      <c r="A144" s="12"/>
      <c r="B144" s="13"/>
      <c r="C144" s="13"/>
      <c r="D144" s="17" t="s">
        <v>11</v>
      </c>
      <c r="E144" s="14" t="n">
        <v>1160.06</v>
      </c>
      <c r="F144" s="26" t="s">
        <v>61</v>
      </c>
      <c r="G144" s="19" t="n">
        <f aca="false">D143*E144/100</f>
        <v>2505.7296</v>
      </c>
    </row>
    <row r="145" s="5" customFormat="true" ht="15" hidden="false" customHeight="false" outlineLevel="0" collapsed="false">
      <c r="A145" s="36" t="n">
        <v>32</v>
      </c>
      <c r="B145" s="16" t="s">
        <v>88</v>
      </c>
      <c r="C145" s="16"/>
      <c r="D145" s="16"/>
      <c r="E145" s="16"/>
      <c r="F145" s="16"/>
      <c r="G145" s="26"/>
    </row>
    <row r="146" s="5" customFormat="true" ht="15" hidden="false" customHeight="false" outlineLevel="0" collapsed="false">
      <c r="A146" s="36"/>
      <c r="B146" s="16" t="s">
        <v>89</v>
      </c>
      <c r="C146" s="16"/>
      <c r="D146" s="16"/>
      <c r="E146" s="16"/>
      <c r="F146" s="16"/>
      <c r="G146" s="26"/>
    </row>
    <row r="147" s="5" customFormat="true" ht="15" hidden="false" customHeight="false" outlineLevel="0" collapsed="false">
      <c r="A147" s="36" t="s">
        <v>84</v>
      </c>
      <c r="B147" s="43" t="s">
        <v>85</v>
      </c>
      <c r="C147" s="16"/>
      <c r="D147" s="16"/>
      <c r="E147" s="16"/>
      <c r="F147" s="16"/>
      <c r="G147" s="26"/>
    </row>
    <row r="148" s="5" customFormat="true" ht="15" hidden="false" customHeight="false" outlineLevel="0" collapsed="false">
      <c r="A148" s="36"/>
      <c r="B148" s="16"/>
      <c r="C148" s="16"/>
      <c r="D148" s="15" t="n">
        <v>36</v>
      </c>
      <c r="E148" s="16"/>
      <c r="F148" s="26"/>
      <c r="G148" s="26"/>
    </row>
    <row r="149" s="5" customFormat="true" ht="15" hidden="false" customHeight="false" outlineLevel="0" collapsed="false">
      <c r="A149" s="36"/>
      <c r="B149" s="16"/>
      <c r="C149" s="16"/>
      <c r="D149" s="40" t="s">
        <v>11</v>
      </c>
      <c r="E149" s="44" t="n">
        <v>1270.83</v>
      </c>
      <c r="F149" s="26" t="s">
        <v>61</v>
      </c>
      <c r="G149" s="35" t="n">
        <f aca="false">D148*E149/100</f>
        <v>457.4988</v>
      </c>
    </row>
    <row r="150" s="5" customFormat="true" ht="15" hidden="false" customHeight="false" outlineLevel="0" collapsed="false">
      <c r="A150" s="36" t="s">
        <v>86</v>
      </c>
      <c r="B150" s="43" t="s">
        <v>85</v>
      </c>
      <c r="C150" s="16"/>
      <c r="D150" s="16"/>
      <c r="E150" s="16"/>
      <c r="F150" s="16"/>
      <c r="G150" s="26"/>
    </row>
    <row r="151" s="5" customFormat="true" ht="15" hidden="false" customHeight="false" outlineLevel="0" collapsed="false">
      <c r="A151" s="36"/>
      <c r="B151" s="16"/>
      <c r="C151" s="16"/>
      <c r="D151" s="15" t="n">
        <v>120</v>
      </c>
      <c r="E151" s="16"/>
      <c r="F151" s="26"/>
      <c r="G151" s="26"/>
    </row>
    <row r="152" s="5" customFormat="true" ht="15" hidden="false" customHeight="false" outlineLevel="0" collapsed="false">
      <c r="A152" s="36"/>
      <c r="B152" s="16"/>
      <c r="C152" s="16"/>
      <c r="D152" s="40" t="s">
        <v>11</v>
      </c>
      <c r="E152" s="44" t="n">
        <v>674.6</v>
      </c>
      <c r="F152" s="26" t="s">
        <v>61</v>
      </c>
      <c r="G152" s="35" t="n">
        <f aca="false">D151*E152/100</f>
        <v>809.52</v>
      </c>
    </row>
    <row r="153" s="5" customFormat="true" ht="15" hidden="false" customHeight="false" outlineLevel="0" collapsed="false">
      <c r="A153" s="12" t="n">
        <v>33</v>
      </c>
      <c r="B153" s="13" t="s">
        <v>90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13"/>
      <c r="D154" s="15" t="n">
        <v>2400</v>
      </c>
      <c r="E154" s="13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7" t="s">
        <v>11</v>
      </c>
      <c r="E155" s="18" t="n">
        <v>2117.5</v>
      </c>
      <c r="F155" s="14" t="s">
        <v>17</v>
      </c>
      <c r="G155" s="19" t="n">
        <f aca="false">D154*E155/1000</f>
        <v>5082</v>
      </c>
    </row>
    <row r="156" s="5" customFormat="true" ht="15" hidden="false" customHeight="false" outlineLevel="0" collapsed="false">
      <c r="A156" s="12" t="n">
        <v>34</v>
      </c>
      <c r="B156" s="13" t="s">
        <v>91</v>
      </c>
      <c r="C156" s="13"/>
      <c r="D156" s="13"/>
      <c r="E156" s="13"/>
      <c r="F156" s="14"/>
      <c r="G156" s="14"/>
    </row>
    <row r="157" s="5" customFormat="true" ht="15" hidden="false" customHeight="false" outlineLevel="0" collapsed="false">
      <c r="A157" s="12"/>
      <c r="B157" s="13"/>
      <c r="C157" s="13"/>
      <c r="D157" s="15" t="n">
        <v>2400</v>
      </c>
      <c r="E157" s="13"/>
      <c r="F157" s="14"/>
      <c r="G157" s="14"/>
    </row>
    <row r="158" s="5" customFormat="true" ht="15" hidden="false" customHeight="false" outlineLevel="0" collapsed="false">
      <c r="A158" s="12"/>
      <c r="B158" s="13"/>
      <c r="C158" s="13"/>
      <c r="D158" s="17" t="s">
        <v>11</v>
      </c>
      <c r="E158" s="18" t="n">
        <v>187.55</v>
      </c>
      <c r="F158" s="45" t="s">
        <v>17</v>
      </c>
      <c r="G158" s="46" t="n">
        <f aca="false">D157*E158/1000</f>
        <v>450.12</v>
      </c>
    </row>
    <row r="159" s="5" customFormat="true" ht="15" hidden="false" customHeight="false" outlineLevel="0" collapsed="false">
      <c r="A159" s="12"/>
      <c r="B159" s="13"/>
      <c r="C159" s="13"/>
      <c r="D159" s="17"/>
      <c r="E159" s="18"/>
      <c r="F159" s="13" t="s">
        <v>92</v>
      </c>
      <c r="G159" s="19" t="n">
        <v>1894150</v>
      </c>
    </row>
    <row r="160" s="5" customFormat="true" ht="15" hidden="false" customHeight="false" outlineLevel="0" collapsed="false">
      <c r="A160" s="12"/>
      <c r="B160" s="13"/>
      <c r="C160" s="13"/>
      <c r="D160" s="17"/>
      <c r="E160" s="18"/>
      <c r="F160" s="13"/>
      <c r="G160" s="19"/>
    </row>
    <row r="161" s="5" customFormat="true" ht="15" hidden="false" customHeight="false" outlineLevel="0" collapsed="false">
      <c r="A161" s="12"/>
      <c r="B161" s="13"/>
      <c r="C161" s="13"/>
      <c r="D161" s="17"/>
      <c r="E161" s="18"/>
      <c r="F161" s="13"/>
      <c r="G161" s="19"/>
    </row>
    <row r="162" s="5" customFormat="true" ht="15" hidden="false" customHeight="false" outlineLevel="0" collapsed="false">
      <c r="A162" s="12"/>
      <c r="B162" s="13"/>
      <c r="C162" s="13"/>
      <c r="D162" s="17"/>
      <c r="E162" s="18"/>
      <c r="F162" s="13"/>
      <c r="G162" s="19"/>
    </row>
    <row r="163" s="5" customFormat="true" ht="15" hidden="false" customHeight="false" outlineLevel="0" collapsed="false">
      <c r="A163" s="12"/>
      <c r="B163" s="13"/>
      <c r="C163" s="13"/>
      <c r="D163" s="17"/>
      <c r="E163" s="18"/>
      <c r="F163" s="13"/>
      <c r="G163" s="19"/>
    </row>
    <row r="164" s="5" customFormat="true" ht="15" hidden="false" customHeight="false" outlineLevel="0" collapsed="false">
      <c r="A164" s="12"/>
      <c r="B164" s="13"/>
      <c r="C164" s="13"/>
      <c r="D164" s="17"/>
      <c r="E164" s="18"/>
      <c r="F164" s="13"/>
      <c r="G164" s="19"/>
    </row>
    <row r="165" s="5" customFormat="true" ht="13.5" hidden="false" customHeight="false" outlineLevel="0" collapsed="false">
      <c r="A165" s="47"/>
      <c r="B165" s="14"/>
      <c r="C165" s="48"/>
      <c r="D165" s="2"/>
      <c r="E165" s="14"/>
      <c r="F165" s="14"/>
    </row>
    <row r="166" s="5" customFormat="true" ht="13.5" hidden="false" customHeight="false" outlineLevel="0" collapsed="false">
      <c r="A166" s="13"/>
      <c r="B166" s="14"/>
      <c r="C166" s="48"/>
      <c r="D166" s="2"/>
      <c r="E166" s="14"/>
      <c r="F166" s="14"/>
    </row>
    <row r="167" s="5" customFormat="true" ht="13.5" hidden="false" customHeight="false" outlineLevel="0" collapsed="false">
      <c r="A167" s="47"/>
      <c r="B167" s="14"/>
      <c r="C167" s="48"/>
      <c r="D167" s="2"/>
      <c r="E167" s="14"/>
      <c r="F167" s="14"/>
    </row>
    <row r="168" s="5" customFormat="true" ht="13.5" hidden="false" customHeight="false" outlineLevel="0" collapsed="false">
      <c r="A168" s="47"/>
      <c r="B168" s="14"/>
      <c r="C168" s="48"/>
      <c r="D168" s="2"/>
      <c r="E168" s="14" t="s">
        <v>93</v>
      </c>
      <c r="F168" s="14"/>
    </row>
    <row r="169" s="5" customFormat="true" ht="13.5" hidden="false" customHeight="false" outlineLevel="0" collapsed="false">
      <c r="A169" s="13" t="s">
        <v>94</v>
      </c>
      <c r="B169" s="14"/>
      <c r="C169" s="48"/>
      <c r="D169" s="2"/>
      <c r="E169" s="14" t="s">
        <v>95</v>
      </c>
      <c r="F169" s="14"/>
    </row>
    <row r="170" s="5" customFormat="true" ht="13.5" hidden="false" customHeight="false" outlineLevel="0" collapsed="false">
      <c r="A170" s="47"/>
      <c r="B170" s="14"/>
      <c r="C170" s="48"/>
      <c r="D170" s="2"/>
      <c r="E170" s="14" t="s">
        <v>96</v>
      </c>
      <c r="F170" s="14"/>
    </row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>
      <c r="B173" s="47"/>
      <c r="C173" s="47"/>
      <c r="D173" s="48"/>
      <c r="E173" s="2"/>
      <c r="F173" s="47"/>
      <c r="G173" s="3"/>
    </row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5" s="5" customFormat="true" ht="13.5" hidden="false" customHeight="false" outlineLevel="0" collapsed="false">
      <c r="H245" s="24" t="n">
        <f aca="false">G49</f>
        <v>194551.426</v>
      </c>
    </row>
    <row r="246" s="5" customFormat="true" ht="13.5" hidden="false" customHeight="false" outlineLevel="0" collapsed="false">
      <c r="H246" s="24"/>
    </row>
    <row r="247" s="5" customFormat="true" ht="13.5" hidden="false" customHeight="false" outlineLevel="0" collapsed="false">
      <c r="H247" s="24"/>
    </row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>
      <c r="A253" s="0"/>
      <c r="B253" s="0"/>
      <c r="C253" s="0"/>
      <c r="D253" s="17"/>
      <c r="E253" s="14"/>
      <c r="F253" s="14"/>
      <c r="G253" s="19"/>
    </row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  <row r="259" s="42" customFormat="true" ht="13.5" hidden="false" customHeight="false" outlineLevel="0" collapsed="false">
      <c r="I259" s="16"/>
    </row>
    <row r="260" s="42" customFormat="true" ht="15" hidden="false" customHeight="false" outlineLevel="0" collapsed="false">
      <c r="A260" s="12" t="n">
        <v>28</v>
      </c>
      <c r="B260" s="13" t="s">
        <v>78</v>
      </c>
      <c r="C260" s="13"/>
      <c r="D260" s="13"/>
      <c r="E260" s="13"/>
      <c r="F260" s="14"/>
      <c r="G260" s="14"/>
      <c r="I260" s="16"/>
    </row>
    <row r="261" s="42" customFormat="true" ht="15" hidden="false" customHeight="false" outlineLevel="0" collapsed="false">
      <c r="A261" s="12"/>
      <c r="B261" s="21" t="s">
        <v>79</v>
      </c>
      <c r="C261" s="13"/>
      <c r="D261" s="17"/>
      <c r="E261" s="13"/>
      <c r="F261" s="14"/>
      <c r="G261" s="14"/>
      <c r="I261" s="16"/>
    </row>
    <row r="262" s="42" customFormat="true" ht="15" hidden="false" customHeight="false" outlineLevel="0" collapsed="false">
      <c r="A262" s="12"/>
      <c r="B262" s="13"/>
      <c r="C262" s="13" t="s">
        <v>97</v>
      </c>
      <c r="D262" s="18" t="n">
        <v>1315</v>
      </c>
      <c r="E262" s="13"/>
      <c r="F262" s="14"/>
      <c r="G262" s="14"/>
      <c r="I262" s="16"/>
    </row>
    <row r="263" s="42" customFormat="true" ht="15" hidden="false" customHeight="false" outlineLevel="0" collapsed="false">
      <c r="A263" s="12"/>
      <c r="B263" s="13"/>
      <c r="C263" s="13"/>
      <c r="D263" s="15" t="n">
        <f aca="false">SUM(D262:D262)</f>
        <v>1315</v>
      </c>
      <c r="E263" s="13"/>
      <c r="F263" s="14"/>
      <c r="G263" s="14"/>
      <c r="I263" s="16"/>
    </row>
    <row r="264" s="42" customFormat="true" ht="15" hidden="false" customHeight="false" outlineLevel="0" collapsed="false">
      <c r="A264" s="12"/>
      <c r="B264" s="13"/>
      <c r="C264" s="21"/>
      <c r="D264" s="17" t="s">
        <v>11</v>
      </c>
      <c r="E264" s="18" t="n">
        <v>829.95</v>
      </c>
      <c r="F264" s="14" t="s">
        <v>61</v>
      </c>
      <c r="G264" s="35" t="n">
        <f aca="false">D263*E264/100</f>
        <v>10913.8425</v>
      </c>
      <c r="I264" s="16"/>
    </row>
    <row r="265" s="42" customFormat="true" ht="15" hidden="false" customHeight="false" outlineLevel="0" collapsed="false">
      <c r="A265" s="12" t="n">
        <v>29</v>
      </c>
      <c r="B265" s="13" t="s">
        <v>98</v>
      </c>
      <c r="C265" s="13"/>
      <c r="D265" s="13"/>
      <c r="E265" s="13"/>
      <c r="F265" s="14"/>
      <c r="G265" s="14"/>
      <c r="I265" s="16"/>
    </row>
    <row r="266" s="42" customFormat="true" ht="15" hidden="false" customHeight="false" outlineLevel="0" collapsed="false">
      <c r="A266" s="12" t="s">
        <v>84</v>
      </c>
      <c r="B266" s="21" t="s">
        <v>85</v>
      </c>
      <c r="C266" s="13"/>
      <c r="D266" s="13"/>
      <c r="E266" s="13"/>
      <c r="F266" s="14"/>
      <c r="G266" s="14"/>
      <c r="I266" s="16"/>
    </row>
    <row r="267" s="42" customFormat="true" ht="15" hidden="false" customHeight="false" outlineLevel="0" collapsed="false">
      <c r="A267" s="12"/>
      <c r="B267" s="13" t="s">
        <v>99</v>
      </c>
      <c r="C267" s="13" t="s">
        <v>100</v>
      </c>
      <c r="D267" s="18" t="n">
        <v>112</v>
      </c>
      <c r="E267" s="13"/>
      <c r="F267" s="14"/>
      <c r="G267" s="14"/>
      <c r="I267" s="16"/>
    </row>
    <row r="268" s="42" customFormat="true" ht="15" hidden="false" customHeight="false" outlineLevel="0" collapsed="false">
      <c r="A268" s="12"/>
      <c r="B268" s="13" t="s">
        <v>101</v>
      </c>
      <c r="C268" s="13" t="s">
        <v>102</v>
      </c>
      <c r="D268" s="18" t="n">
        <v>192</v>
      </c>
      <c r="E268" s="13"/>
      <c r="F268" s="14"/>
      <c r="G268" s="14"/>
      <c r="I268" s="16"/>
    </row>
    <row r="269" s="42" customFormat="true" ht="15" hidden="false" customHeight="false" outlineLevel="0" collapsed="false">
      <c r="A269" s="12"/>
      <c r="B269" s="13"/>
      <c r="C269" s="13"/>
      <c r="D269" s="15" t="n">
        <f aca="false">SUM(D267:D268)</f>
        <v>304</v>
      </c>
      <c r="E269" s="13"/>
      <c r="F269" s="14"/>
      <c r="G269" s="14"/>
      <c r="I269" s="16"/>
    </row>
    <row r="270" s="42" customFormat="true" ht="15" hidden="false" customHeight="false" outlineLevel="0" collapsed="false">
      <c r="A270" s="12"/>
      <c r="B270" s="13"/>
      <c r="C270" s="13"/>
      <c r="D270" s="17" t="s">
        <v>11</v>
      </c>
      <c r="E270" s="14" t="n">
        <v>2116.41</v>
      </c>
      <c r="F270" s="26" t="s">
        <v>61</v>
      </c>
      <c r="G270" s="19" t="n">
        <f aca="false">D269*E270/100</f>
        <v>6433.8864</v>
      </c>
      <c r="I270" s="16"/>
    </row>
    <row r="271" s="42" customFormat="true" ht="15" hidden="false" customHeight="false" outlineLevel="0" collapsed="false">
      <c r="A271" s="36" t="n">
        <v>30</v>
      </c>
      <c r="B271" s="16" t="s">
        <v>88</v>
      </c>
      <c r="C271" s="16"/>
      <c r="D271" s="16"/>
      <c r="E271" s="16"/>
      <c r="F271" s="16"/>
      <c r="G271" s="26"/>
      <c r="I271" s="16"/>
    </row>
    <row r="272" s="42" customFormat="true" ht="15" hidden="false" customHeight="false" outlineLevel="0" collapsed="false">
      <c r="A272" s="36"/>
      <c r="B272" s="16" t="s">
        <v>103</v>
      </c>
      <c r="C272" s="16"/>
      <c r="D272" s="16"/>
      <c r="E272" s="16"/>
      <c r="F272" s="16"/>
      <c r="G272" s="26"/>
      <c r="I272" s="16"/>
    </row>
    <row r="273" s="42" customFormat="true" ht="15" hidden="false" customHeight="false" outlineLevel="0" collapsed="false">
      <c r="A273" s="36" t="s">
        <v>84</v>
      </c>
      <c r="B273" s="43" t="s">
        <v>85</v>
      </c>
      <c r="C273" s="16"/>
      <c r="D273" s="16"/>
      <c r="E273" s="16"/>
      <c r="F273" s="16"/>
      <c r="G273" s="26"/>
      <c r="I273" s="16"/>
    </row>
    <row r="274" s="42" customFormat="true" ht="15" hidden="false" customHeight="false" outlineLevel="0" collapsed="false">
      <c r="A274" s="36"/>
      <c r="B274" s="16" t="s">
        <v>104</v>
      </c>
      <c r="C274" s="16" t="s">
        <v>105</v>
      </c>
      <c r="D274" s="44" t="n">
        <v>120</v>
      </c>
      <c r="E274" s="16"/>
      <c r="F274" s="26"/>
      <c r="G274" s="26"/>
      <c r="I274" s="16"/>
    </row>
    <row r="275" s="42" customFormat="true" ht="15" hidden="false" customHeight="false" outlineLevel="0" collapsed="false">
      <c r="A275" s="36"/>
      <c r="B275" s="16"/>
      <c r="C275" s="16"/>
      <c r="D275" s="15" t="n">
        <f aca="false">SUM(D273:D274)</f>
        <v>120</v>
      </c>
      <c r="E275" s="16"/>
      <c r="F275" s="26"/>
      <c r="G275" s="26"/>
      <c r="I275" s="16"/>
    </row>
    <row r="276" s="42" customFormat="true" ht="15" hidden="false" customHeight="false" outlineLevel="0" collapsed="false">
      <c r="A276" s="36"/>
      <c r="B276" s="16"/>
      <c r="C276" s="16"/>
      <c r="D276" s="40" t="s">
        <v>11</v>
      </c>
      <c r="E276" s="44" t="n">
        <v>1270.83</v>
      </c>
      <c r="F276" s="26" t="s">
        <v>61</v>
      </c>
      <c r="G276" s="35" t="n">
        <f aca="false">D275*E276/100</f>
        <v>1524.996</v>
      </c>
      <c r="I276" s="16"/>
    </row>
    <row r="277" s="42" customFormat="true" ht="15" hidden="false" customHeight="false" outlineLevel="0" collapsed="false">
      <c r="A277" s="36"/>
      <c r="B277" s="16"/>
      <c r="C277" s="16"/>
      <c r="F277" s="49"/>
      <c r="G277" s="49"/>
      <c r="I277" s="16"/>
    </row>
    <row r="278" s="42" customFormat="true" ht="15.75" hidden="false" customHeight="false" outlineLevel="0" collapsed="false">
      <c r="A278" s="28"/>
      <c r="B278" s="29"/>
      <c r="C278" s="29"/>
      <c r="D278" s="50"/>
      <c r="E278" s="29"/>
      <c r="F278" s="51" t="s">
        <v>92</v>
      </c>
      <c r="G278" s="51" t="n">
        <v>1939652</v>
      </c>
      <c r="I278" s="16"/>
    </row>
    <row r="279" s="42" customFormat="true" ht="15.75" hidden="false" customHeight="false" outlineLevel="0" collapsed="false">
      <c r="A279" s="28"/>
      <c r="B279" s="29"/>
      <c r="C279" s="29"/>
      <c r="D279" s="50"/>
      <c r="E279" s="29"/>
      <c r="F279" s="29"/>
      <c r="G279" s="51"/>
      <c r="I279" s="16"/>
    </row>
    <row r="280" s="42" customFormat="true" ht="13.5" hidden="false" customHeight="false" outlineLevel="0" collapsed="false">
      <c r="A280" s="16"/>
      <c r="B280" s="52"/>
      <c r="C280" s="26"/>
      <c r="D280" s="27"/>
      <c r="E280" s="26"/>
      <c r="F280" s="26"/>
      <c r="G280" s="26"/>
      <c r="I280" s="16"/>
    </row>
    <row r="281" s="42" customFormat="true" ht="13.5" hidden="false" customHeight="false" outlineLevel="0" collapsed="false">
      <c r="A281" s="16"/>
      <c r="B281" s="52"/>
      <c r="C281" s="26"/>
      <c r="D281" s="27"/>
      <c r="E281" s="26"/>
      <c r="F281" s="26"/>
      <c r="G281" s="26"/>
      <c r="I281" s="16"/>
    </row>
    <row r="282" s="42" customFormat="true" ht="13.5" hidden="false" customHeight="false" outlineLevel="0" collapsed="false">
      <c r="A282" s="47"/>
      <c r="B282" s="47"/>
      <c r="C282" s="47"/>
      <c r="D282" s="48"/>
      <c r="E282" s="2"/>
      <c r="F282" s="47"/>
      <c r="G282" s="3"/>
      <c r="I282" s="16"/>
    </row>
    <row r="283" s="42" customFormat="true" ht="13.5" hidden="false" customHeight="false" outlineLevel="0" collapsed="false">
      <c r="A283" s="47"/>
      <c r="B283" s="47"/>
      <c r="C283" s="14"/>
      <c r="D283" s="48"/>
      <c r="E283" s="2"/>
      <c r="F283" s="14" t="s">
        <v>106</v>
      </c>
      <c r="G283" s="14"/>
      <c r="I283" s="16"/>
    </row>
    <row r="284" s="42" customFormat="true" ht="13.5" hidden="false" customHeight="false" outlineLevel="0" collapsed="false">
      <c r="A284" s="47"/>
      <c r="B284" s="13" t="s">
        <v>107</v>
      </c>
      <c r="C284" s="14"/>
      <c r="D284" s="48"/>
      <c r="E284" s="2"/>
      <c r="F284" s="14" t="s">
        <v>95</v>
      </c>
      <c r="G284" s="14"/>
      <c r="I284" s="16"/>
    </row>
    <row r="285" s="42" customFormat="true" ht="13.5" hidden="false" customHeight="false" outlineLevel="0" collapsed="false">
      <c r="A285" s="47"/>
      <c r="B285" s="47"/>
      <c r="C285" s="14"/>
      <c r="D285" s="48"/>
      <c r="E285" s="2"/>
      <c r="F285" s="14" t="s">
        <v>108</v>
      </c>
      <c r="G285" s="14"/>
      <c r="I285" s="16"/>
    </row>
    <row r="286" s="42" customFormat="true" ht="13.5" hidden="false" customHeight="false" outlineLevel="0" collapsed="false">
      <c r="I286" s="16"/>
    </row>
    <row r="287" s="42" customFormat="true" ht="13.5" hidden="false" customHeight="false" outlineLevel="0" collapsed="false">
      <c r="I287" s="16"/>
    </row>
    <row r="288" s="42" customFormat="true" ht="13.5" hidden="false" customHeight="false" outlineLevel="0" collapsed="false">
      <c r="I288" s="16"/>
    </row>
    <row r="289" s="42" customFormat="true" ht="13.5" hidden="false" customHeight="false" outlineLevel="0" collapsed="false">
      <c r="I289" s="16"/>
    </row>
    <row r="290" s="42" customFormat="true" ht="13.5" hidden="false" customHeight="false" outlineLevel="0" collapsed="false">
      <c r="I290" s="16"/>
    </row>
    <row r="291" s="42" customFormat="true" ht="13.5" hidden="false" customHeight="false" outlineLevel="0" collapsed="false">
      <c r="I291" s="16"/>
    </row>
    <row r="292" s="42" customFormat="true" ht="13.5" hidden="false" customHeight="false" outlineLevel="0" collapsed="false">
      <c r="I292" s="16"/>
    </row>
    <row r="293" s="42" customFormat="true" ht="13.5" hidden="false" customHeight="false" outlineLevel="0" collapsed="false">
      <c r="I293" s="16"/>
    </row>
    <row r="294" s="42" customFormat="true" ht="13.5" hidden="false" customHeight="false" outlineLevel="0" collapsed="false">
      <c r="I294" s="16"/>
    </row>
    <row r="295" s="42" customFormat="true" ht="13.5" hidden="false" customHeight="false" outlineLevel="0" collapsed="false">
      <c r="I295" s="16"/>
    </row>
    <row r="296" s="42" customFormat="true" ht="13.5" hidden="false" customHeight="false" outlineLevel="0" collapsed="false">
      <c r="I296" s="16"/>
    </row>
    <row r="297" s="42" customFormat="true" ht="13.5" hidden="false" customHeight="false" outlineLevel="0" collapsed="false">
      <c r="I297" s="16"/>
    </row>
    <row r="298" s="42" customFormat="true" ht="13.5" hidden="false" customHeight="false" outlineLevel="0" collapsed="false">
      <c r="I298" s="16"/>
    </row>
    <row r="299" s="42" customFormat="true" ht="13.5" hidden="false" customHeight="false" outlineLevel="0" collapsed="false">
      <c r="I299" s="16"/>
    </row>
    <row r="300" s="42" customFormat="true" ht="13.5" hidden="false" customHeight="false" outlineLevel="0" collapsed="false">
      <c r="I300" s="16"/>
    </row>
    <row r="301" s="42" customFormat="true" ht="13.5" hidden="false" customHeight="false" outlineLevel="0" collapsed="false">
      <c r="I301" s="16"/>
    </row>
    <row r="302" s="42" customFormat="true" ht="13.5" hidden="false" customHeight="false" outlineLevel="0" collapsed="false">
      <c r="I302" s="16"/>
    </row>
    <row r="303" s="37" customFormat="true" ht="12.75" hidden="false" customHeight="false" outlineLevel="0" collapsed="false"/>
    <row r="304" s="37" customFormat="true" ht="12.75" hidden="false" customHeight="false" outlineLevel="0" collapsed="false"/>
    <row r="305" s="5" customFormat="true" ht="13.5" hidden="false" customHeight="false" outlineLevel="0" collapsed="false">
      <c r="H305" s="14"/>
      <c r="I305" s="13"/>
    </row>
    <row r="306" s="5" customFormat="true" ht="13.5" hidden="false" customHeight="false" outlineLevel="0" collapsed="false">
      <c r="H306" s="14"/>
      <c r="I306" s="13"/>
    </row>
    <row r="307" s="13" customFormat="true" ht="13.5" hidden="false" customHeight="false" outlineLevel="0" collapsed="false"/>
    <row r="308" s="13" customFormat="true" ht="13.5" hidden="false" customHeight="false" outlineLevel="0" collapsed="false"/>
    <row r="309" s="5" customFormat="true" ht="13.5" hidden="false" customHeight="false" outlineLevel="0" collapsed="false"/>
    <row r="310" s="5" customFormat="true" ht="13.5" hidden="false" customHeight="false" outlineLevel="0" collapsed="false">
      <c r="H310" s="5" t="n">
        <f aca="false">G27</f>
        <v>16889.5902</v>
      </c>
    </row>
    <row r="311" s="5" customFormat="true" ht="13.5" hidden="false" customHeight="false" outlineLevel="0" collapsed="false"/>
    <row r="312" s="5" customFormat="true" ht="13.5" hidden="false" customHeight="false" outlineLevel="0" collapsed="false"/>
    <row r="313" s="5" customFormat="true" ht="13.5" hidden="false" customHeight="false" outlineLevel="0" collapsed="false"/>
    <row r="314" s="5" customFormat="true" ht="13.5" hidden="false" customHeight="false" outlineLevel="0" collapsed="false"/>
    <row r="315" s="5" customFormat="true" ht="13.5" hidden="false" customHeight="false" outlineLevel="0" collapsed="false"/>
    <row r="316" s="5" customFormat="true" ht="13.5" hidden="false" customHeight="false" outlineLevel="0" collapsed="false"/>
    <row r="317" s="5" customFormat="true" ht="13.5" hidden="false" customHeight="false" outlineLevel="0" collapsed="false"/>
    <row r="318" s="5" customFormat="true" ht="13.5" hidden="false" customHeight="false" outlineLevel="0" collapsed="false"/>
    <row r="319" s="5" customFormat="true" ht="13.5" hidden="false" customHeight="false" outlineLevel="0" collapsed="false"/>
    <row r="320" s="5" customFormat="true" ht="13.5" hidden="false" customHeight="false" outlineLevel="0" collapsed="false"/>
    <row r="321" s="5" customFormat="true" ht="13.5" hidden="false" customHeight="false" outlineLevel="0" collapsed="false"/>
    <row r="322" s="5" customFormat="true" ht="13.5" hidden="false" customHeight="false" outlineLevel="0" collapsed="false"/>
    <row r="323" s="5" customFormat="true" ht="13.5" hidden="false" customHeight="false" outlineLevel="0" collapsed="false"/>
    <row r="324" s="5" customFormat="true" ht="13.5" hidden="false" customHeight="false" outlineLevel="0" collapsed="false"/>
    <row r="325" s="53" customFormat="true" ht="12.75" hidden="false" customHeight="false" outlineLevel="0" collapsed="false">
      <c r="H325" s="54" t="n">
        <f aca="false">G914</f>
        <v>271695</v>
      </c>
    </row>
    <row r="326" s="5" customFormat="true" ht="13.5" hidden="false" customHeight="false" outlineLevel="0" collapsed="false"/>
    <row r="327" s="5" customFormat="true" ht="13.5" hidden="false" customHeight="false" outlineLevel="0" collapsed="false"/>
    <row r="328" s="5" customFormat="true" ht="13.5" hidden="false" customHeight="false" outlineLevel="0" collapsed="false"/>
    <row r="329" s="5" customFormat="true" ht="13.5" hidden="false" customHeight="false" outlineLevel="0" collapsed="false"/>
    <row r="330" s="5" customFormat="true" ht="13.5" hidden="false" customHeight="false" outlineLevel="0" collapsed="false"/>
    <row r="331" s="5" customFormat="true" ht="13.5" hidden="false" customHeight="false" outlineLevel="0" collapsed="false"/>
    <row r="332" s="5" customFormat="true" ht="13.5" hidden="false" customHeight="false" outlineLevel="0" collapsed="false">
      <c r="H332" s="24" t="n">
        <f aca="false">G84</f>
        <v>80249.75</v>
      </c>
    </row>
    <row r="333" s="5" customFormat="true" ht="13.5" hidden="false" customHeight="false" outlineLevel="0" collapsed="false"/>
    <row r="334" s="5" customFormat="true" ht="13.5" hidden="false" customHeight="false" outlineLevel="0" collapsed="false"/>
    <row r="335" s="5" customFormat="true" ht="13.5" hidden="false" customHeight="false" outlineLevel="0" collapsed="false"/>
    <row r="336" s="5" customFormat="true" ht="13.5" hidden="false" customHeight="false" outlineLevel="0" collapsed="false"/>
    <row r="337" s="5" customFormat="true" ht="13.5" hidden="false" customHeight="false" outlineLevel="0" collapsed="false">
      <c r="H337" s="24" t="n">
        <f aca="false">G926</f>
        <v>9410.8124</v>
      </c>
    </row>
    <row r="338" s="5" customFormat="true" ht="13.5" hidden="false" customHeight="false" outlineLevel="0" collapsed="false"/>
    <row r="339" s="5" customFormat="true" ht="13.5" hidden="false" customHeight="false" outlineLevel="0" collapsed="false"/>
    <row r="340" s="5" customFormat="true" ht="13.5" hidden="false" customHeight="false" outlineLevel="0" collapsed="false"/>
    <row r="341" s="5" customFormat="true" ht="13.5" hidden="false" customHeight="false" outlineLevel="0" collapsed="false"/>
    <row r="342" s="5" customFormat="true" ht="13.5" hidden="false" customHeight="false" outlineLevel="0" collapsed="false"/>
    <row r="343" s="5" customFormat="true" ht="13.5" hidden="false" customHeight="false" outlineLevel="0" collapsed="false"/>
    <row r="344" s="5" customFormat="true" ht="13.5" hidden="false" customHeight="false" outlineLevel="0" collapsed="false"/>
    <row r="345" s="5" customFormat="true" ht="13.5" hidden="false" customHeight="false" outlineLevel="0" collapsed="false"/>
    <row r="346" s="5" customFormat="true" ht="13.5" hidden="false" customHeight="false" outlineLevel="0" collapsed="false">
      <c r="H346" s="24" t="n">
        <f aca="false">G935</f>
        <v>5085.6498</v>
      </c>
    </row>
    <row r="347" s="5" customFormat="true" ht="13.5" hidden="false" customHeight="false" outlineLevel="0" collapsed="false"/>
    <row r="348" s="5" customFormat="true" ht="13.5" hidden="false" customHeight="false" outlineLevel="0" collapsed="false"/>
    <row r="349" s="5" customFormat="true" ht="13.5" hidden="false" customHeight="false" outlineLevel="0" collapsed="false"/>
    <row r="350" s="5" customFormat="true" ht="13.5" hidden="false" customHeight="false" outlineLevel="0" collapsed="false"/>
    <row r="351" s="5" customFormat="true" ht="13.5" hidden="false" customHeight="false" outlineLevel="0" collapsed="false"/>
    <row r="352" s="5" customFormat="true" ht="13.5" hidden="false" customHeight="false" outlineLevel="0" collapsed="false"/>
    <row r="353" s="5" customFormat="true" ht="13.5" hidden="false" customHeight="false" outlineLevel="0" collapsed="false"/>
    <row r="354" s="5" customFormat="true" ht="13.5" hidden="false" customHeight="false" outlineLevel="0" collapsed="false"/>
    <row r="355" s="5" customFormat="true" ht="13.5" hidden="false" customHeight="false" outlineLevel="0" collapsed="false">
      <c r="H355" s="24" t="n">
        <f aca="false">G107</f>
        <v>26380</v>
      </c>
    </row>
    <row r="356" s="5" customFormat="true" ht="13.5" hidden="false" customHeight="false" outlineLevel="0" collapsed="false"/>
    <row r="357" s="5" customFormat="true" ht="13.5" hidden="false" customHeight="false" outlineLevel="0" collapsed="false"/>
    <row r="358" s="5" customFormat="true" ht="13.5" hidden="false" customHeight="false" outlineLevel="0" collapsed="false"/>
    <row r="359" s="5" customFormat="true" ht="13.5" hidden="false" customHeight="false" outlineLevel="0" collapsed="false"/>
    <row r="360" s="5" customFormat="true" ht="13.5" hidden="false" customHeight="false" outlineLevel="0" collapsed="false"/>
    <row r="361" s="5" customFormat="true" ht="13.5" hidden="false" customHeight="false" outlineLevel="0" collapsed="false"/>
    <row r="362" s="5" customFormat="true" ht="13.5" hidden="false" customHeight="false" outlineLevel="0" collapsed="false"/>
    <row r="363" s="5" customFormat="true" ht="13.5" hidden="false" customHeight="false" outlineLevel="0" collapsed="false"/>
    <row r="364" s="5" customFormat="true" ht="13.5" hidden="false" customHeight="false" outlineLevel="0" collapsed="false"/>
    <row r="365" s="5" customFormat="true" ht="13.5" hidden="false" customHeight="false" outlineLevel="0" collapsed="false"/>
    <row r="366" s="5" customFormat="true" ht="13.5" hidden="false" customHeight="false" outlineLevel="0" collapsed="false"/>
    <row r="367" s="5" customFormat="true" ht="13.5" hidden="false" customHeight="false" outlineLevel="0" collapsed="false"/>
    <row r="368" s="5" customFormat="true" ht="13.5" hidden="false" customHeight="false" outlineLevel="0" collapsed="false"/>
    <row r="369" s="5" customFormat="true" ht="13.5" hidden="false" customHeight="false" outlineLevel="0" collapsed="false"/>
    <row r="370" s="5" customFormat="true" ht="13.5" hidden="false" customHeight="false" outlineLevel="0" collapsed="false"/>
    <row r="371" s="5" customFormat="true" ht="13.5" hidden="false" customHeight="false" outlineLevel="0" collapsed="false"/>
    <row r="372" s="5" customFormat="true" ht="13.5" hidden="false" customHeight="false" outlineLevel="0" collapsed="false"/>
    <row r="373" s="5" customFormat="true" ht="13.5" hidden="false" customHeight="false" outlineLevel="0" collapsed="false">
      <c r="H373" s="24" t="n">
        <f aca="false">G98</f>
        <v>8594.916</v>
      </c>
    </row>
    <row r="374" s="5" customFormat="true" ht="13.5" hidden="false" customHeight="false" outlineLevel="0" collapsed="false"/>
    <row r="375" s="5" customFormat="true" ht="13.5" hidden="false" customHeight="false" outlineLevel="0" collapsed="false"/>
    <row r="376" s="5" customFormat="true" ht="13.5" hidden="false" customHeight="false" outlineLevel="0" collapsed="false"/>
    <row r="377" s="5" customFormat="true" ht="13.5" hidden="false" customHeight="false" outlineLevel="0" collapsed="false"/>
    <row r="378" s="5" customFormat="true" ht="13.5" hidden="false" customHeight="false" outlineLevel="0" collapsed="false"/>
    <row r="379" s="5" customFormat="true" ht="13.5" hidden="false" customHeight="false" outlineLevel="0" collapsed="false"/>
    <row r="380" s="5" customFormat="true" ht="13.5" hidden="false" customHeight="false" outlineLevel="0" collapsed="false"/>
    <row r="381" s="5" customFormat="true" ht="13.5" hidden="false" customHeight="false" outlineLevel="0" collapsed="false"/>
    <row r="382" s="5" customFormat="true" ht="13.5" hidden="false" customHeight="false" outlineLevel="0" collapsed="false"/>
    <row r="384" s="5" customFormat="true" ht="13.5" hidden="false" customHeight="false" outlineLevel="0" collapsed="false"/>
    <row r="385" s="5" customFormat="true" ht="13.5" hidden="false" customHeight="false" outlineLevel="0" collapsed="false"/>
    <row r="386" s="5" customFormat="true" ht="13.5" hidden="false" customHeight="false" outlineLevel="0" collapsed="false"/>
    <row r="387" s="5" customFormat="true" ht="13.5" hidden="false" customHeight="false" outlineLevel="0" collapsed="false"/>
    <row r="388" s="5" customFormat="true" ht="13.5" hidden="false" customHeight="false" outlineLevel="0" collapsed="false"/>
    <row r="389" s="5" customFormat="true" ht="13.5" hidden="false" customHeight="false" outlineLevel="0" collapsed="false"/>
    <row r="390" s="5" customFormat="true" ht="13.5" hidden="false" customHeight="false" outlineLevel="0" collapsed="false"/>
    <row r="391" s="5" customFormat="true" ht="13.5" hidden="false" customHeight="false" outlineLevel="0" collapsed="false"/>
    <row r="392" s="5" customFormat="true" ht="13.5" hidden="false" customHeight="false" outlineLevel="0" collapsed="false"/>
    <row r="393" s="5" customFormat="true" ht="13.5" hidden="false" customHeight="false" outlineLevel="0" collapsed="false"/>
    <row r="394" s="5" customFormat="true" ht="13.5" hidden="false" customHeight="false" outlineLevel="0" collapsed="false"/>
    <row r="395" s="5" customFormat="true" ht="13.5" hidden="false" customHeight="false" outlineLevel="0" collapsed="false"/>
    <row r="396" s="5" customFormat="true" ht="13.5" hidden="false" customHeight="false" outlineLevel="0" collapsed="false"/>
    <row r="397" s="5" customFormat="true" ht="13.5" hidden="false" customHeight="false" outlineLevel="0" collapsed="false"/>
    <row r="399" s="5" customFormat="true" ht="13.5" hidden="false" customHeight="false" outlineLevel="0" collapsed="false">
      <c r="H399" s="24" t="n">
        <f aca="false">G90</f>
        <v>149210.292</v>
      </c>
    </row>
    <row r="400" s="5" customFormat="true" ht="13.5" hidden="false" customHeight="false" outlineLevel="0" collapsed="false"/>
    <row r="401" s="5" customFormat="true" ht="13.5" hidden="false" customHeight="false" outlineLevel="0" collapsed="false"/>
    <row r="402" s="5" customFormat="true" ht="13.5" hidden="false" customHeight="false" outlineLevel="0" collapsed="false"/>
    <row r="403" s="5" customFormat="true" ht="13.5" hidden="false" customHeight="false" outlineLevel="0" collapsed="false">
      <c r="H403" s="24" t="n">
        <f aca="false">G93</f>
        <v>148596.3024</v>
      </c>
    </row>
    <row r="404" s="5" customFormat="true" ht="15" hidden="false" customHeight="false" outlineLevel="0" collapsed="false">
      <c r="A404" s="12"/>
      <c r="B404" s="13"/>
      <c r="C404" s="13"/>
      <c r="D404" s="17"/>
      <c r="E404" s="18"/>
      <c r="F404" s="14"/>
      <c r="G404" s="19"/>
      <c r="H404" s="24"/>
    </row>
    <row r="405" s="5" customFormat="true" ht="13.5" hidden="false" customHeight="false" outlineLevel="0" collapsed="false"/>
    <row r="406" s="5" customFormat="true" ht="13.5" hidden="false" customHeight="false" outlineLevel="0" collapsed="false"/>
    <row r="407" s="5" customFormat="true" ht="13.5" hidden="false" customHeight="false" outlineLevel="0" collapsed="false"/>
    <row r="409" customFormat="false" ht="12.75" hidden="false" customHeight="false" outlineLevel="0" collapsed="false">
      <c r="H409" s="55" t="n">
        <f aca="false">G127</f>
        <v>10233.2835</v>
      </c>
    </row>
    <row r="410" s="5" customFormat="true" ht="13.5" hidden="false" customHeight="false" outlineLevel="0" collapsed="false"/>
    <row r="411" s="5" customFormat="true" ht="13.5" hidden="false" customHeight="false" outlineLevel="0" collapsed="false"/>
    <row r="412" s="5" customFormat="true" ht="13.5" hidden="false" customHeight="false" outlineLevel="0" collapsed="false"/>
    <row r="413" s="5" customFormat="true" ht="13.5" hidden="false" customHeight="false" outlineLevel="0" collapsed="false"/>
    <row r="414" s="5" customFormat="true" ht="13.5" hidden="false" customHeight="false" outlineLevel="0" collapsed="false"/>
    <row r="415" s="5" customFormat="true" ht="13.5" hidden="false" customHeight="false" outlineLevel="0" collapsed="false">
      <c r="H415" s="5" t="n">
        <f aca="false">G104</f>
        <v>11035.2</v>
      </c>
    </row>
    <row r="416" s="5" customFormat="true" ht="13.5" hidden="false" customHeight="false" outlineLevel="0" collapsed="false"/>
    <row r="417" s="5" customFormat="true" ht="13.5" hidden="false" customHeight="false" outlineLevel="0" collapsed="false"/>
    <row r="418" s="5" customFormat="true" ht="13.5" hidden="false" customHeight="false" outlineLevel="0" collapsed="false"/>
    <row r="419" s="5" customFormat="true" ht="13.5" hidden="false" customHeight="false" outlineLevel="0" collapsed="false"/>
    <row r="420" s="5" customFormat="true" ht="13.5" hidden="false" customHeight="false" outlineLevel="0" collapsed="false">
      <c r="H420" s="24" t="n">
        <f aca="false">G264</f>
        <v>10913.8425</v>
      </c>
    </row>
    <row r="421" s="5" customFormat="true" ht="13.5" hidden="false" customHeight="false" outlineLevel="0" collapsed="false"/>
    <row r="422" s="5" customFormat="true" ht="13.5" hidden="false" customHeight="false" outlineLevel="0" collapsed="false"/>
    <row r="423" s="5" customFormat="true" ht="13.5" hidden="false" customHeight="false" outlineLevel="0" collapsed="false"/>
    <row r="424" s="5" customFormat="true" ht="13.5" hidden="false" customHeight="false" outlineLevel="0" collapsed="false">
      <c r="H424" s="56" t="n">
        <f aca="false">G135</f>
        <v>0</v>
      </c>
    </row>
    <row r="425" s="5" customFormat="true" ht="13.5" hidden="false" customHeight="false" outlineLevel="0" collapsed="false"/>
    <row r="426" s="5" customFormat="true" ht="13.5" hidden="false" customHeight="false" outlineLevel="0" collapsed="false"/>
    <row r="427" s="5" customFormat="true" ht="13.5" hidden="false" customHeight="false" outlineLevel="0" collapsed="false"/>
    <row r="428" customFormat="false" ht="12.75" hidden="false" customHeight="false" outlineLevel="0" collapsed="false">
      <c r="H428" s="55" t="n">
        <f aca="false">G137</f>
        <v>35341.89</v>
      </c>
    </row>
    <row r="429" customFormat="false" ht="12.75" hidden="false" customHeight="false" outlineLevel="0" collapsed="false">
      <c r="H429" s="55"/>
    </row>
    <row r="430" customFormat="false" ht="12.75" hidden="false" customHeight="false" outlineLevel="0" collapsed="false">
      <c r="H430" s="55"/>
    </row>
    <row r="431" customFormat="false" ht="12.75" hidden="false" customHeight="false" outlineLevel="0" collapsed="false">
      <c r="H431" s="55"/>
    </row>
    <row r="432" s="5" customFormat="true" ht="13.5" hidden="false" customHeight="false" outlineLevel="0" collapsed="false"/>
    <row r="433" s="5" customFormat="true" ht="13.5" hidden="false" customHeight="false" outlineLevel="0" collapsed="false"/>
    <row r="434" s="5" customFormat="true" ht="13.5" hidden="false" customHeight="false" outlineLevel="0" collapsed="false"/>
    <row r="435" s="5" customFormat="true" ht="13.5" hidden="false" customHeight="false" outlineLevel="0" collapsed="false"/>
    <row r="436" s="5" customFormat="true" ht="13.5" hidden="false" customHeight="false" outlineLevel="0" collapsed="false">
      <c r="H436" s="24" t="n">
        <f aca="false">G140</f>
        <v>0</v>
      </c>
    </row>
    <row r="437" s="5" customFormat="true" ht="13.5" hidden="false" customHeight="false" outlineLevel="0" collapsed="false"/>
    <row r="438" s="5" customFormat="true" ht="13.5" hidden="false" customHeight="false" outlineLevel="0" collapsed="false"/>
    <row r="439" s="5" customFormat="true" ht="13.5" hidden="false" customHeight="false" outlineLevel="0" collapsed="false"/>
    <row r="440" s="5" customFormat="true" ht="13.5" hidden="false" customHeight="false" outlineLevel="0" collapsed="false"/>
    <row r="441" s="5" customFormat="true" ht="13.5" hidden="false" customHeight="false" outlineLevel="0" collapsed="false"/>
    <row r="442" s="5" customFormat="true" ht="13.5" hidden="false" customHeight="false" outlineLevel="0" collapsed="false"/>
    <row r="443" s="5" customFormat="true" ht="13.5" hidden="false" customHeight="false" outlineLevel="0" collapsed="false">
      <c r="H443" s="24" t="n">
        <f aca="false">G270</f>
        <v>6433.8864</v>
      </c>
    </row>
    <row r="444" s="42" customFormat="true" ht="13.5" hidden="false" customHeight="false" outlineLevel="0" collapsed="false">
      <c r="H444" s="26"/>
      <c r="I444" s="16"/>
    </row>
    <row r="445" s="42" customFormat="true" ht="13.5" hidden="false" customHeight="false" outlineLevel="0" collapsed="false">
      <c r="H445" s="26"/>
      <c r="I445" s="16"/>
    </row>
    <row r="446" s="42" customFormat="true" ht="13.5" hidden="false" customHeight="false" outlineLevel="0" collapsed="false">
      <c r="H446" s="26"/>
      <c r="I446" s="16"/>
    </row>
    <row r="447" s="42" customFormat="true" ht="13.5" hidden="false" customHeight="false" outlineLevel="0" collapsed="false"/>
    <row r="448" s="42" customFormat="true" ht="13.5" hidden="false" customHeight="false" outlineLevel="0" collapsed="false"/>
    <row r="449" s="42" customFormat="true" ht="13.5" hidden="false" customHeight="false" outlineLevel="0" collapsed="false"/>
    <row r="450" s="42" customFormat="true" ht="13.5" hidden="false" customHeight="false" outlineLevel="0" collapsed="false">
      <c r="H450" s="41" t="n">
        <f aca="false">G276</f>
        <v>1524.996</v>
      </c>
    </row>
    <row r="451" s="5" customFormat="true" ht="13.5" hidden="false" customHeight="false" outlineLevel="0" collapsed="false">
      <c r="I451" s="5" t="n">
        <v>1858366</v>
      </c>
      <c r="J451" s="5" t="s">
        <v>109</v>
      </c>
    </row>
    <row r="452" s="5" customFormat="true" ht="13.5" hidden="false" customHeight="false" outlineLevel="0" collapsed="false"/>
    <row r="453" s="13" customFormat="true" ht="13.5" hidden="false" customHeight="false" outlineLevel="0" collapsed="false">
      <c r="H453" s="26"/>
    </row>
    <row r="454" s="13" customFormat="true" ht="13.5" hidden="false" customHeight="false" outlineLevel="0" collapsed="false">
      <c r="H454" s="26"/>
    </row>
    <row r="455" s="47" customFormat="true" ht="12.75" hidden="false" customHeight="false" outlineLevel="0" collapsed="false">
      <c r="H455" s="57"/>
    </row>
    <row r="456" s="47" customFormat="true" ht="12.75" hidden="false" customHeight="false" outlineLevel="0" collapsed="false">
      <c r="H456" s="57"/>
    </row>
    <row r="457" s="47" customFormat="true" ht="12.75" hidden="false" customHeight="false" outlineLevel="0" collapsed="false">
      <c r="H457" s="57"/>
    </row>
    <row r="458" s="47" customFormat="true" ht="12.75" hidden="false" customHeight="false" outlineLevel="0" collapsed="false">
      <c r="H458" s="57"/>
    </row>
    <row r="459" s="5" customFormat="true" ht="15.75" hidden="false" customHeight="false" outlineLevel="0" collapsed="false">
      <c r="A459" s="28"/>
      <c r="B459" s="29"/>
      <c r="C459" s="29"/>
      <c r="D459" s="50"/>
      <c r="E459" s="29"/>
      <c r="F459" s="29"/>
      <c r="G459" s="51"/>
    </row>
    <row r="460" s="5" customFormat="true" ht="15.75" hidden="false" customHeight="false" outlineLevel="0" collapsed="false">
      <c r="A460" s="28"/>
      <c r="B460" s="29"/>
      <c r="C460" s="29"/>
      <c r="D460" s="50"/>
      <c r="E460" s="29"/>
      <c r="F460" s="29"/>
      <c r="G460" s="51"/>
    </row>
    <row r="461" s="5" customFormat="true" ht="15.75" hidden="false" customHeight="false" outlineLevel="0" collapsed="false">
      <c r="A461" s="28"/>
      <c r="B461" s="29"/>
      <c r="C461" s="29"/>
      <c r="D461" s="50"/>
      <c r="E461" s="29"/>
      <c r="F461" s="29"/>
      <c r="G461" s="51"/>
    </row>
    <row r="462" s="5" customFormat="true" ht="15.75" hidden="false" customHeight="false" outlineLevel="0" collapsed="false">
      <c r="A462" s="28"/>
      <c r="B462" s="29"/>
      <c r="C462" s="29"/>
      <c r="D462" s="50"/>
      <c r="E462" s="29"/>
      <c r="F462" s="29"/>
      <c r="G462" s="51"/>
    </row>
    <row r="463" s="5" customFormat="true" ht="15.75" hidden="false" customHeight="false" outlineLevel="0" collapsed="false">
      <c r="A463" s="28"/>
      <c r="B463" s="29"/>
      <c r="C463" s="29"/>
      <c r="D463" s="50"/>
      <c r="E463" s="29"/>
      <c r="F463" s="29"/>
      <c r="G463" s="51"/>
    </row>
    <row r="464" s="5" customFormat="true" ht="15.75" hidden="false" customHeight="false" outlineLevel="0" collapsed="false">
      <c r="A464" s="28"/>
      <c r="B464" s="29"/>
      <c r="C464" s="29"/>
      <c r="D464" s="50"/>
      <c r="E464" s="29"/>
      <c r="F464" s="29"/>
      <c r="G464" s="51"/>
    </row>
    <row r="465" s="5" customFormat="true" ht="15.75" hidden="false" customHeight="false" outlineLevel="0" collapsed="false">
      <c r="A465" s="28"/>
      <c r="B465" s="29"/>
      <c r="C465" s="29"/>
      <c r="D465" s="50"/>
      <c r="E465" s="29"/>
      <c r="F465" s="29"/>
      <c r="G465" s="51"/>
    </row>
    <row r="466" s="5" customFormat="true" ht="15" hidden="false" customHeight="false" outlineLevel="0" collapsed="false">
      <c r="A466" s="12" t="n">
        <v>2</v>
      </c>
      <c r="B466" s="13" t="s">
        <v>110</v>
      </c>
      <c r="C466" s="13"/>
      <c r="D466" s="13"/>
      <c r="E466" s="13"/>
      <c r="F466" s="13"/>
      <c r="G466" s="14"/>
      <c r="H466" s="14"/>
    </row>
    <row r="467" s="5" customFormat="true" ht="15" hidden="false" customHeight="false" outlineLevel="0" collapsed="false">
      <c r="A467" s="12"/>
      <c r="B467" s="16" t="s">
        <v>111</v>
      </c>
      <c r="C467" s="16" t="s">
        <v>112</v>
      </c>
      <c r="D467" s="44" t="n">
        <v>360</v>
      </c>
      <c r="E467" s="16"/>
      <c r="F467" s="16"/>
      <c r="G467" s="14"/>
      <c r="H467" s="14"/>
    </row>
    <row r="468" s="5" customFormat="true" ht="15" hidden="false" customHeight="false" outlineLevel="0" collapsed="false">
      <c r="A468" s="12"/>
      <c r="B468" s="16" t="s">
        <v>113</v>
      </c>
      <c r="C468" s="16" t="s">
        <v>114</v>
      </c>
      <c r="D468" s="44" t="n">
        <v>416</v>
      </c>
      <c r="E468" s="16"/>
      <c r="F468" s="16"/>
      <c r="G468" s="14"/>
      <c r="H468" s="14"/>
    </row>
    <row r="469" s="5" customFormat="true" ht="15" hidden="false" customHeight="false" outlineLevel="0" collapsed="false">
      <c r="A469" s="12"/>
      <c r="B469" s="16" t="s">
        <v>115</v>
      </c>
      <c r="C469" s="16" t="s">
        <v>116</v>
      </c>
      <c r="D469" s="44" t="n">
        <v>183</v>
      </c>
      <c r="E469" s="16"/>
      <c r="F469" s="16"/>
      <c r="G469" s="14"/>
      <c r="H469" s="14"/>
    </row>
    <row r="470" s="5" customFormat="true" ht="15" hidden="false" customHeight="false" outlineLevel="0" collapsed="false">
      <c r="A470" s="12"/>
      <c r="B470" s="16"/>
      <c r="C470" s="16"/>
      <c r="D470" s="15" t="n">
        <f aca="false">SUM(D467:D469)</f>
        <v>959</v>
      </c>
      <c r="E470" s="16"/>
      <c r="F470" s="16"/>
      <c r="G470" s="14"/>
      <c r="H470" s="14"/>
    </row>
    <row r="471" s="5" customFormat="true" ht="15" hidden="false" customHeight="false" outlineLevel="0" collapsed="false">
      <c r="A471" s="12"/>
      <c r="B471" s="13"/>
      <c r="C471" s="13"/>
      <c r="D471" s="17" t="s">
        <v>11</v>
      </c>
      <c r="E471" s="18" t="n">
        <v>121</v>
      </c>
      <c r="F471" s="14" t="s">
        <v>61</v>
      </c>
      <c r="G471" s="19" t="n">
        <f aca="false">D470*E471/100</f>
        <v>1160.39</v>
      </c>
      <c r="H471" s="19" t="n">
        <f aca="false">G471</f>
        <v>1160.39</v>
      </c>
    </row>
    <row r="472" s="5" customFormat="true" ht="15" hidden="false" customHeight="false" outlineLevel="0" collapsed="false">
      <c r="A472" s="12" t="n">
        <v>3</v>
      </c>
      <c r="B472" s="13" t="s">
        <v>117</v>
      </c>
      <c r="C472" s="13"/>
      <c r="D472" s="13"/>
      <c r="E472" s="13"/>
      <c r="F472" s="13"/>
      <c r="G472" s="14"/>
      <c r="H472" s="14"/>
    </row>
    <row r="473" s="5" customFormat="true" ht="15" hidden="false" customHeight="false" outlineLevel="0" collapsed="false">
      <c r="A473" s="12"/>
      <c r="B473" s="13"/>
      <c r="C473" s="13" t="s">
        <v>118</v>
      </c>
      <c r="D473" s="58" t="n">
        <v>4</v>
      </c>
      <c r="E473" s="13"/>
      <c r="F473" s="13"/>
      <c r="G473" s="14"/>
      <c r="H473" s="14"/>
    </row>
    <row r="474" s="5" customFormat="true" ht="15" hidden="false" customHeight="false" outlineLevel="0" collapsed="false">
      <c r="A474" s="12"/>
      <c r="B474" s="13"/>
      <c r="C474" s="13"/>
      <c r="D474" s="59" t="n">
        <f aca="false">SUM(D473)</f>
        <v>4</v>
      </c>
      <c r="E474" s="16"/>
      <c r="F474" s="13"/>
      <c r="G474" s="14"/>
      <c r="H474" s="14"/>
    </row>
    <row r="475" s="5" customFormat="true" ht="15" hidden="false" customHeight="false" outlineLevel="0" collapsed="false">
      <c r="A475" s="12"/>
      <c r="B475" s="13"/>
      <c r="C475" s="13"/>
      <c r="D475" s="17" t="s">
        <v>11</v>
      </c>
      <c r="E475" s="14" t="n">
        <v>142.18</v>
      </c>
      <c r="F475" s="14" t="s">
        <v>119</v>
      </c>
      <c r="G475" s="19" t="n">
        <f aca="false">D474*E475</f>
        <v>568.72</v>
      </c>
      <c r="H475" s="19" t="n">
        <f aca="false">G475</f>
        <v>568.72</v>
      </c>
    </row>
    <row r="476" s="5" customFormat="true" ht="15" hidden="false" customHeight="false" outlineLevel="0" collapsed="false">
      <c r="A476" s="12" t="n">
        <v>4</v>
      </c>
      <c r="B476" s="13" t="s">
        <v>120</v>
      </c>
      <c r="C476" s="13"/>
      <c r="D476" s="13"/>
      <c r="E476" s="13"/>
      <c r="F476" s="13"/>
      <c r="G476" s="14"/>
      <c r="H476" s="14"/>
    </row>
    <row r="477" s="5" customFormat="true" ht="15" hidden="false" customHeight="false" outlineLevel="0" collapsed="false">
      <c r="A477" s="12"/>
      <c r="B477" s="13" t="s">
        <v>101</v>
      </c>
      <c r="C477" s="13" t="s">
        <v>121</v>
      </c>
      <c r="D477" s="18" t="n">
        <v>6</v>
      </c>
      <c r="E477" s="13"/>
      <c r="F477" s="13"/>
      <c r="G477" s="14"/>
      <c r="H477" s="14"/>
    </row>
    <row r="478" s="5" customFormat="true" ht="15" hidden="false" customHeight="false" outlineLevel="0" collapsed="false">
      <c r="A478" s="12"/>
      <c r="B478" s="13"/>
      <c r="C478" s="13"/>
      <c r="D478" s="15" t="n">
        <f aca="false">D477</f>
        <v>6</v>
      </c>
      <c r="E478" s="16"/>
      <c r="F478" s="13"/>
      <c r="G478" s="14"/>
      <c r="H478" s="14"/>
    </row>
    <row r="479" s="5" customFormat="true" ht="15" hidden="false" customHeight="false" outlineLevel="0" collapsed="false">
      <c r="A479" s="12"/>
      <c r="B479" s="13"/>
      <c r="C479" s="13"/>
      <c r="D479" s="17" t="s">
        <v>11</v>
      </c>
      <c r="E479" s="14" t="n">
        <v>102.85</v>
      </c>
      <c r="F479" s="14" t="s">
        <v>119</v>
      </c>
      <c r="G479" s="19" t="n">
        <f aca="false">D478*E479</f>
        <v>617.1</v>
      </c>
      <c r="H479" s="19" t="n">
        <f aca="false">G479</f>
        <v>617.1</v>
      </c>
    </row>
    <row r="480" s="5" customFormat="true" ht="15.75" hidden="false" customHeight="false" outlineLevel="0" collapsed="false">
      <c r="A480" s="28"/>
      <c r="B480" s="29"/>
      <c r="C480" s="29"/>
      <c r="D480" s="50"/>
      <c r="E480" s="29"/>
      <c r="F480" s="29"/>
      <c r="G480" s="51"/>
    </row>
    <row r="481" s="5" customFormat="true" ht="15.75" hidden="false" customHeight="false" outlineLevel="0" collapsed="false">
      <c r="A481" s="28"/>
      <c r="B481" s="29"/>
      <c r="C481" s="29"/>
      <c r="D481" s="50"/>
      <c r="E481" s="29"/>
      <c r="F481" s="29"/>
      <c r="G481" s="51"/>
    </row>
    <row r="482" s="5" customFormat="true" ht="15.75" hidden="false" customHeight="false" outlineLevel="0" collapsed="false">
      <c r="A482" s="28"/>
      <c r="B482" s="29"/>
      <c r="C482" s="29"/>
      <c r="D482" s="50"/>
      <c r="E482" s="29"/>
      <c r="F482" s="29"/>
      <c r="G482" s="51"/>
    </row>
    <row r="483" s="5" customFormat="true" ht="15.75" hidden="false" customHeight="false" outlineLevel="0" collapsed="false">
      <c r="A483" s="28"/>
      <c r="B483" s="29"/>
      <c r="C483" s="29"/>
      <c r="D483" s="50"/>
      <c r="E483" s="29"/>
      <c r="F483" s="29"/>
      <c r="G483" s="51"/>
    </row>
    <row r="484" s="5" customFormat="true" ht="15.75" hidden="false" customHeight="false" outlineLevel="0" collapsed="false">
      <c r="A484" s="28"/>
      <c r="B484" s="29"/>
      <c r="C484" s="29"/>
      <c r="D484" s="50"/>
      <c r="E484" s="29"/>
      <c r="F484" s="29"/>
      <c r="G484" s="51"/>
    </row>
    <row r="485" s="5" customFormat="true" ht="15.75" hidden="false" customHeight="false" outlineLevel="0" collapsed="false">
      <c r="A485" s="28"/>
      <c r="B485" s="29"/>
      <c r="C485" s="29"/>
      <c r="D485" s="50"/>
      <c r="E485" s="29"/>
      <c r="F485" s="29"/>
      <c r="G485" s="51"/>
    </row>
    <row r="486" s="5" customFormat="true" ht="15.75" hidden="false" customHeight="false" outlineLevel="0" collapsed="false">
      <c r="A486" s="28"/>
      <c r="B486" s="29"/>
      <c r="C486" s="29"/>
      <c r="D486" s="50"/>
      <c r="E486" s="29"/>
      <c r="F486" s="29"/>
      <c r="G486" s="51"/>
    </row>
    <row r="487" s="5" customFormat="true" ht="15.75" hidden="false" customHeight="false" outlineLevel="0" collapsed="false">
      <c r="A487" s="28"/>
      <c r="B487" s="29"/>
      <c r="C487" s="29"/>
      <c r="D487" s="50"/>
      <c r="E487" s="29"/>
      <c r="F487" s="29"/>
      <c r="G487" s="51"/>
    </row>
    <row r="488" s="5" customFormat="true" ht="15.75" hidden="false" customHeight="false" outlineLevel="0" collapsed="false">
      <c r="A488" s="28"/>
      <c r="B488" s="29"/>
      <c r="C488" s="29"/>
      <c r="D488" s="50"/>
      <c r="E488" s="29"/>
      <c r="F488" s="29"/>
      <c r="G488" s="51"/>
    </row>
    <row r="489" s="5" customFormat="true" ht="15.75" hidden="false" customHeight="false" outlineLevel="0" collapsed="false">
      <c r="A489" s="28"/>
      <c r="B489" s="29"/>
      <c r="C489" s="29"/>
      <c r="D489" s="50"/>
      <c r="E489" s="29"/>
      <c r="F489" s="29"/>
      <c r="G489" s="51"/>
    </row>
    <row r="490" s="5" customFormat="true" ht="15" hidden="false" customHeight="false" outlineLevel="0" collapsed="false">
      <c r="A490" s="12" t="n">
        <v>1</v>
      </c>
      <c r="B490" s="13" t="s">
        <v>122</v>
      </c>
      <c r="C490" s="13"/>
      <c r="D490" s="17"/>
      <c r="E490" s="17"/>
      <c r="F490" s="13"/>
      <c r="G490" s="14"/>
      <c r="H490" s="14"/>
      <c r="I490" s="13"/>
    </row>
    <row r="491" s="5" customFormat="true" ht="15" hidden="false" customHeight="false" outlineLevel="0" collapsed="false">
      <c r="A491" s="12"/>
      <c r="B491" s="13" t="s">
        <v>123</v>
      </c>
      <c r="C491" s="13" t="s">
        <v>124</v>
      </c>
      <c r="D491" s="18" t="n">
        <v>988</v>
      </c>
      <c r="E491" s="13"/>
      <c r="F491" s="13"/>
      <c r="G491" s="14"/>
      <c r="H491" s="14"/>
      <c r="I491" s="13"/>
    </row>
    <row r="492" s="5" customFormat="true" ht="15" hidden="false" customHeight="false" outlineLevel="0" collapsed="false">
      <c r="A492" s="12"/>
      <c r="B492" s="13"/>
      <c r="C492" s="13"/>
      <c r="D492" s="15" t="n">
        <f aca="false">SUM(D491)</f>
        <v>988</v>
      </c>
      <c r="E492" s="16"/>
      <c r="F492" s="13"/>
      <c r="G492" s="14"/>
      <c r="H492" s="14"/>
      <c r="I492" s="13"/>
    </row>
    <row r="493" s="5" customFormat="true" ht="15" hidden="false" customHeight="false" outlineLevel="0" collapsed="false">
      <c r="A493" s="12"/>
      <c r="B493" s="13"/>
      <c r="C493" s="13"/>
      <c r="D493" s="17" t="s">
        <v>11</v>
      </c>
      <c r="E493" s="18" t="n">
        <v>378.13</v>
      </c>
      <c r="F493" s="14" t="s">
        <v>12</v>
      </c>
      <c r="G493" s="19" t="n">
        <f aca="false">D492*E493/100</f>
        <v>3735.9244</v>
      </c>
      <c r="H493" s="19" t="n">
        <f aca="false">G493</f>
        <v>3735.9244</v>
      </c>
      <c r="I493" s="13"/>
    </row>
    <row r="494" s="5" customFormat="true" ht="15" hidden="false" customHeight="false" outlineLevel="0" collapsed="false">
      <c r="A494" s="12" t="n">
        <v>2</v>
      </c>
      <c r="B494" s="13" t="s">
        <v>125</v>
      </c>
      <c r="C494" s="13"/>
      <c r="D494" s="17"/>
      <c r="E494" s="17"/>
      <c r="F494" s="13"/>
      <c r="G494" s="14"/>
      <c r="H494" s="14"/>
      <c r="I494" s="13"/>
    </row>
    <row r="495" s="5" customFormat="true" ht="15" hidden="false" customHeight="false" outlineLevel="0" collapsed="false">
      <c r="A495" s="12"/>
      <c r="B495" s="13" t="s">
        <v>126</v>
      </c>
      <c r="C495" s="13" t="s">
        <v>127</v>
      </c>
      <c r="D495" s="18" t="n">
        <v>450</v>
      </c>
      <c r="E495" s="17"/>
      <c r="F495" s="13"/>
      <c r="G495" s="14"/>
      <c r="H495" s="14"/>
      <c r="I495" s="13"/>
    </row>
    <row r="496" s="5" customFormat="true" ht="15" hidden="false" customHeight="false" outlineLevel="0" collapsed="false">
      <c r="A496" s="12"/>
      <c r="B496" s="13" t="s">
        <v>128</v>
      </c>
      <c r="C496" s="13" t="s">
        <v>129</v>
      </c>
      <c r="D496" s="18" t="n">
        <v>280</v>
      </c>
      <c r="E496" s="17"/>
      <c r="F496" s="13"/>
      <c r="G496" s="14"/>
      <c r="H496" s="14"/>
      <c r="I496" s="13"/>
    </row>
    <row r="497" s="5" customFormat="true" ht="15" hidden="false" customHeight="false" outlineLevel="0" collapsed="false">
      <c r="A497" s="12"/>
      <c r="B497" s="13" t="s">
        <v>128</v>
      </c>
      <c r="C497" s="13" t="s">
        <v>130</v>
      </c>
      <c r="D497" s="18" t="n">
        <v>756</v>
      </c>
      <c r="E497" s="17"/>
      <c r="F497" s="13"/>
      <c r="G497" s="14"/>
      <c r="H497" s="14"/>
      <c r="I497" s="13"/>
    </row>
    <row r="498" s="5" customFormat="true" ht="15" hidden="false" customHeight="false" outlineLevel="0" collapsed="false">
      <c r="A498" s="12"/>
      <c r="B498" s="13" t="s">
        <v>131</v>
      </c>
      <c r="C498" s="13" t="s">
        <v>132</v>
      </c>
      <c r="D498" s="18" t="n">
        <v>315</v>
      </c>
      <c r="E498" s="17"/>
      <c r="F498" s="13"/>
      <c r="G498" s="14"/>
      <c r="H498" s="14"/>
      <c r="I498" s="13"/>
    </row>
    <row r="499" s="5" customFormat="true" ht="15" hidden="false" customHeight="false" outlineLevel="0" collapsed="false">
      <c r="A499" s="12"/>
      <c r="B499" s="13"/>
      <c r="C499" s="13"/>
      <c r="D499" s="15" t="n">
        <f aca="false">SUM(D495:D498)</f>
        <v>1801</v>
      </c>
      <c r="E499" s="17"/>
      <c r="F499" s="13"/>
      <c r="G499" s="14"/>
      <c r="H499" s="14"/>
      <c r="I499" s="13"/>
    </row>
    <row r="500" s="5" customFormat="true" ht="15" hidden="false" customHeight="false" outlineLevel="0" collapsed="false">
      <c r="A500" s="12"/>
      <c r="B500" s="32"/>
      <c r="C500" s="23" t="s">
        <v>133</v>
      </c>
      <c r="D500" s="15" t="n">
        <f aca="false">D499/112</f>
        <v>16.0803571428571</v>
      </c>
      <c r="E500" s="13"/>
      <c r="F500" s="14"/>
      <c r="G500" s="14"/>
    </row>
    <row r="501" s="5" customFormat="true" ht="15" hidden="false" customHeight="false" outlineLevel="0" collapsed="false">
      <c r="A501" s="12"/>
      <c r="B501" s="31"/>
      <c r="C501" s="13"/>
      <c r="D501" s="17" t="s">
        <v>11</v>
      </c>
      <c r="E501" s="18" t="n">
        <v>126.04</v>
      </c>
      <c r="F501" s="14" t="s">
        <v>34</v>
      </c>
      <c r="G501" s="19" t="n">
        <f aca="false">D500*E501</f>
        <v>2026.76821428571</v>
      </c>
      <c r="H501" s="24" t="n">
        <f aca="false">G501</f>
        <v>2026.76821428571</v>
      </c>
    </row>
    <row r="502" s="5" customFormat="true" ht="15" hidden="false" customHeight="false" outlineLevel="0" collapsed="false">
      <c r="A502" s="12" t="n">
        <v>3</v>
      </c>
      <c r="B502" s="13" t="s">
        <v>117</v>
      </c>
      <c r="C502" s="13"/>
      <c r="D502" s="13"/>
      <c r="E502" s="13"/>
      <c r="F502" s="13"/>
      <c r="G502" s="14"/>
      <c r="H502" s="14"/>
      <c r="I502" s="13"/>
    </row>
    <row r="503" s="5" customFormat="true" ht="15" hidden="false" customHeight="false" outlineLevel="0" collapsed="false">
      <c r="A503" s="12"/>
      <c r="B503" s="13"/>
      <c r="C503" s="13" t="s">
        <v>118</v>
      </c>
      <c r="D503" s="58" t="n">
        <v>4</v>
      </c>
      <c r="E503" s="13"/>
      <c r="F503" s="13"/>
      <c r="G503" s="14"/>
      <c r="H503" s="14"/>
      <c r="I503" s="13"/>
    </row>
    <row r="504" s="5" customFormat="true" ht="15" hidden="false" customHeight="false" outlineLevel="0" collapsed="false">
      <c r="A504" s="12"/>
      <c r="B504" s="13"/>
      <c r="C504" s="13"/>
      <c r="D504" s="59" t="n">
        <f aca="false">SUM(D503)</f>
        <v>4</v>
      </c>
      <c r="E504" s="16"/>
      <c r="F504" s="13"/>
      <c r="G504" s="14"/>
      <c r="H504" s="14"/>
      <c r="I504" s="13"/>
    </row>
    <row r="505" s="5" customFormat="true" ht="15" hidden="false" customHeight="false" outlineLevel="0" collapsed="false">
      <c r="A505" s="12"/>
      <c r="B505" s="13"/>
      <c r="C505" s="13"/>
      <c r="D505" s="17" t="s">
        <v>11</v>
      </c>
      <c r="E505" s="14" t="n">
        <v>142.18</v>
      </c>
      <c r="F505" s="14" t="s">
        <v>119</v>
      </c>
      <c r="G505" s="19" t="n">
        <f aca="false">D504*E505</f>
        <v>568.72</v>
      </c>
      <c r="H505" s="19" t="n">
        <f aca="false">G505</f>
        <v>568.72</v>
      </c>
      <c r="I505" s="13"/>
    </row>
    <row r="506" s="5" customFormat="true" ht="15" hidden="false" customHeight="false" outlineLevel="0" collapsed="false">
      <c r="A506" s="12" t="n">
        <v>4</v>
      </c>
      <c r="B506" s="13" t="s">
        <v>120</v>
      </c>
      <c r="C506" s="13"/>
      <c r="D506" s="13"/>
      <c r="E506" s="13"/>
      <c r="F506" s="13"/>
      <c r="G506" s="14"/>
      <c r="H506" s="14"/>
      <c r="I506" s="13"/>
    </row>
    <row r="507" s="5" customFormat="true" ht="15" hidden="false" customHeight="false" outlineLevel="0" collapsed="false">
      <c r="A507" s="12"/>
      <c r="B507" s="13" t="s">
        <v>101</v>
      </c>
      <c r="C507" s="13" t="s">
        <v>121</v>
      </c>
      <c r="D507" s="18" t="n">
        <v>6</v>
      </c>
      <c r="E507" s="13"/>
      <c r="F507" s="13"/>
      <c r="G507" s="14"/>
      <c r="H507" s="14"/>
      <c r="I507" s="13"/>
    </row>
    <row r="508" s="5" customFormat="true" ht="15" hidden="false" customHeight="false" outlineLevel="0" collapsed="false">
      <c r="A508" s="12"/>
      <c r="B508" s="13"/>
      <c r="C508" s="13"/>
      <c r="D508" s="15" t="n">
        <f aca="false">D507</f>
        <v>6</v>
      </c>
      <c r="E508" s="16"/>
      <c r="F508" s="13"/>
      <c r="G508" s="14"/>
      <c r="H508" s="14"/>
      <c r="I508" s="13"/>
    </row>
    <row r="509" s="5" customFormat="true" ht="15" hidden="false" customHeight="false" outlineLevel="0" collapsed="false">
      <c r="A509" s="12"/>
      <c r="B509" s="13"/>
      <c r="C509" s="13"/>
      <c r="D509" s="17" t="s">
        <v>11</v>
      </c>
      <c r="E509" s="14" t="n">
        <v>102.85</v>
      </c>
      <c r="F509" s="14" t="s">
        <v>119</v>
      </c>
      <c r="G509" s="19" t="n">
        <f aca="false">D508*E509</f>
        <v>617.1</v>
      </c>
      <c r="H509" s="19" t="n">
        <f aca="false">G509</f>
        <v>617.1</v>
      </c>
      <c r="I509" s="13"/>
    </row>
    <row r="510" s="5" customFormat="true" ht="15" hidden="false" customHeight="false" outlineLevel="0" collapsed="false">
      <c r="A510" s="12" t="n">
        <v>5</v>
      </c>
      <c r="B510" s="13" t="s">
        <v>13</v>
      </c>
      <c r="C510" s="13"/>
      <c r="D510" s="13"/>
      <c r="E510" s="13"/>
      <c r="F510" s="13"/>
      <c r="G510" s="14"/>
      <c r="H510" s="14"/>
      <c r="I510" s="13"/>
    </row>
    <row r="511" s="5" customFormat="true" ht="15" hidden="false" customHeight="false" outlineLevel="0" collapsed="false">
      <c r="A511" s="12" t="s">
        <v>84</v>
      </c>
      <c r="B511" s="13" t="s">
        <v>134</v>
      </c>
      <c r="C511" s="13" t="s">
        <v>135</v>
      </c>
      <c r="D511" s="18" t="n">
        <v>72</v>
      </c>
      <c r="E511" s="13"/>
      <c r="F511" s="13"/>
      <c r="G511" s="14"/>
      <c r="H511" s="14"/>
      <c r="I511" s="13"/>
    </row>
    <row r="512" s="5" customFormat="true" ht="15" hidden="false" customHeight="false" outlineLevel="0" collapsed="false">
      <c r="A512" s="12"/>
      <c r="B512" s="13" t="s">
        <v>113</v>
      </c>
      <c r="C512" s="13" t="s">
        <v>136</v>
      </c>
      <c r="D512" s="18" t="n">
        <v>16</v>
      </c>
      <c r="E512" s="13"/>
      <c r="F512" s="13"/>
      <c r="G512" s="14"/>
      <c r="H512" s="14"/>
      <c r="I512" s="13"/>
    </row>
    <row r="513" s="5" customFormat="true" ht="15" hidden="false" customHeight="false" outlineLevel="0" collapsed="false">
      <c r="A513" s="12"/>
      <c r="B513" s="13" t="s">
        <v>137</v>
      </c>
      <c r="C513" s="13" t="s">
        <v>138</v>
      </c>
      <c r="D513" s="18" t="n">
        <v>8</v>
      </c>
      <c r="E513" s="13"/>
      <c r="F513" s="13"/>
      <c r="G513" s="14"/>
      <c r="H513" s="14"/>
      <c r="I513" s="13"/>
    </row>
    <row r="514" s="5" customFormat="true" ht="15" hidden="false" customHeight="false" outlineLevel="0" collapsed="false">
      <c r="A514" s="12"/>
      <c r="B514" s="13" t="s">
        <v>139</v>
      </c>
      <c r="C514" s="13" t="s">
        <v>140</v>
      </c>
      <c r="D514" s="18" t="n">
        <v>319</v>
      </c>
      <c r="E514" s="13"/>
      <c r="F514" s="13"/>
      <c r="G514" s="14"/>
      <c r="H514" s="14"/>
      <c r="I514" s="13"/>
    </row>
    <row r="515" s="5" customFormat="true" ht="15" hidden="false" customHeight="false" outlineLevel="0" collapsed="false">
      <c r="A515" s="12"/>
      <c r="B515" s="13" t="s">
        <v>141</v>
      </c>
      <c r="C515" s="13" t="s">
        <v>142</v>
      </c>
      <c r="D515" s="18" t="n">
        <v>319</v>
      </c>
      <c r="E515" s="13"/>
      <c r="F515" s="13"/>
      <c r="G515" s="14"/>
      <c r="H515" s="14"/>
      <c r="I515" s="13"/>
    </row>
    <row r="516" s="5" customFormat="true" ht="15" hidden="false" customHeight="false" outlineLevel="0" collapsed="false">
      <c r="A516" s="12"/>
      <c r="B516" s="13" t="s">
        <v>137</v>
      </c>
      <c r="C516" s="13" t="s">
        <v>143</v>
      </c>
      <c r="D516" s="18" t="n">
        <v>32</v>
      </c>
      <c r="E516" s="13"/>
      <c r="F516" s="13"/>
      <c r="G516" s="14"/>
      <c r="H516" s="14"/>
      <c r="I516" s="13"/>
    </row>
    <row r="517" s="5" customFormat="true" ht="15" hidden="false" customHeight="false" outlineLevel="0" collapsed="false">
      <c r="A517" s="12"/>
      <c r="B517" s="13" t="s">
        <v>144</v>
      </c>
      <c r="C517" s="13" t="s">
        <v>145</v>
      </c>
      <c r="D517" s="18" t="n">
        <v>3</v>
      </c>
      <c r="E517" s="13"/>
      <c r="F517" s="13"/>
      <c r="G517" s="14"/>
      <c r="H517" s="14"/>
      <c r="I517" s="13"/>
    </row>
    <row r="518" s="5" customFormat="true" ht="15" hidden="false" customHeight="false" outlineLevel="0" collapsed="false">
      <c r="A518" s="12"/>
      <c r="B518" s="13" t="s">
        <v>146</v>
      </c>
      <c r="C518" s="13" t="s">
        <v>147</v>
      </c>
      <c r="D518" s="18" t="n">
        <v>22</v>
      </c>
      <c r="E518" s="13"/>
      <c r="F518" s="13"/>
      <c r="G518" s="14"/>
      <c r="H518" s="14"/>
      <c r="I518" s="13"/>
    </row>
    <row r="519" s="5" customFormat="true" ht="15" hidden="false" customHeight="false" outlineLevel="0" collapsed="false">
      <c r="A519" s="12"/>
      <c r="B519" s="13" t="s">
        <v>148</v>
      </c>
      <c r="C519" s="13" t="s">
        <v>149</v>
      </c>
      <c r="D519" s="18" t="n">
        <v>126</v>
      </c>
      <c r="E519" s="13"/>
      <c r="F519" s="13"/>
      <c r="G519" s="14"/>
      <c r="H519" s="14"/>
      <c r="I519" s="13"/>
    </row>
    <row r="520" s="5" customFormat="true" ht="15" hidden="false" customHeight="false" outlineLevel="0" collapsed="false">
      <c r="A520" s="12"/>
      <c r="B520" s="13" t="s">
        <v>150</v>
      </c>
      <c r="C520" s="13" t="s">
        <v>151</v>
      </c>
      <c r="D520" s="18" t="n">
        <v>72</v>
      </c>
      <c r="E520" s="13"/>
      <c r="F520" s="13"/>
      <c r="G520" s="14"/>
      <c r="H520" s="14"/>
      <c r="I520" s="13"/>
    </row>
    <row r="521" s="5" customFormat="true" ht="15" hidden="false" customHeight="false" outlineLevel="0" collapsed="false">
      <c r="A521" s="12"/>
      <c r="B521" s="13" t="s">
        <v>152</v>
      </c>
      <c r="C521" s="13" t="s">
        <v>153</v>
      </c>
      <c r="D521" s="18" t="n">
        <v>47</v>
      </c>
      <c r="E521" s="13"/>
      <c r="F521" s="13"/>
      <c r="G521" s="14"/>
      <c r="H521" s="14"/>
      <c r="I521" s="13"/>
    </row>
    <row r="522" s="5" customFormat="true" ht="15" hidden="false" customHeight="false" outlineLevel="0" collapsed="false">
      <c r="A522" s="12"/>
      <c r="B522" s="13" t="s">
        <v>113</v>
      </c>
      <c r="C522" s="13" t="s">
        <v>154</v>
      </c>
      <c r="D522" s="18" t="n">
        <v>16</v>
      </c>
      <c r="E522" s="13"/>
      <c r="F522" s="13"/>
      <c r="G522" s="14"/>
      <c r="H522" s="14"/>
      <c r="I522" s="13"/>
    </row>
    <row r="523" s="5" customFormat="true" ht="15" hidden="false" customHeight="false" outlineLevel="0" collapsed="false">
      <c r="A523" s="12"/>
      <c r="B523" s="13" t="s">
        <v>155</v>
      </c>
      <c r="C523" s="13" t="s">
        <v>156</v>
      </c>
      <c r="D523" s="18" t="n">
        <v>74</v>
      </c>
      <c r="E523" s="13"/>
      <c r="F523" s="13"/>
      <c r="G523" s="14"/>
      <c r="H523" s="14"/>
      <c r="I523" s="13"/>
    </row>
    <row r="524" s="5" customFormat="true" ht="15" hidden="false" customHeight="false" outlineLevel="0" collapsed="false">
      <c r="A524" s="12"/>
      <c r="B524" s="13"/>
      <c r="C524" s="13"/>
      <c r="D524" s="15" t="n">
        <f aca="false">SUM(D511:D523)</f>
        <v>1126</v>
      </c>
      <c r="E524" s="13"/>
      <c r="F524" s="13"/>
      <c r="G524" s="14"/>
      <c r="H524" s="14"/>
      <c r="I524" s="13"/>
    </row>
    <row r="525" s="5" customFormat="true" ht="15" hidden="false" customHeight="false" outlineLevel="0" collapsed="false">
      <c r="A525" s="12"/>
      <c r="B525" s="21" t="s">
        <v>157</v>
      </c>
      <c r="C525" s="13"/>
      <c r="D525" s="18"/>
      <c r="E525" s="13"/>
      <c r="F525" s="13"/>
      <c r="G525" s="14"/>
      <c r="H525" s="14"/>
      <c r="I525" s="13"/>
    </row>
    <row r="526" s="5" customFormat="true" ht="15" hidden="false" customHeight="false" outlineLevel="0" collapsed="false">
      <c r="A526" s="12"/>
      <c r="B526" s="13" t="s">
        <v>158</v>
      </c>
      <c r="C526" s="13" t="s">
        <v>159</v>
      </c>
      <c r="D526" s="18" t="n">
        <v>48</v>
      </c>
      <c r="E526" s="13"/>
      <c r="F526" s="13"/>
      <c r="G526" s="14"/>
      <c r="H526" s="14"/>
      <c r="I526" s="13"/>
    </row>
    <row r="527" s="5" customFormat="true" ht="15" hidden="false" customHeight="false" outlineLevel="0" collapsed="false">
      <c r="A527" s="12"/>
      <c r="B527" s="13" t="s">
        <v>113</v>
      </c>
      <c r="C527" s="13" t="s">
        <v>160</v>
      </c>
      <c r="D527" s="18" t="n">
        <v>32</v>
      </c>
      <c r="E527" s="13"/>
      <c r="F527" s="13"/>
      <c r="G527" s="14"/>
      <c r="H527" s="14"/>
      <c r="I527" s="13"/>
    </row>
    <row r="528" s="5" customFormat="true" ht="15" hidden="false" customHeight="false" outlineLevel="0" collapsed="false">
      <c r="A528" s="12"/>
      <c r="B528" s="13" t="s">
        <v>113</v>
      </c>
      <c r="C528" s="13" t="s">
        <v>161</v>
      </c>
      <c r="D528" s="18" t="n">
        <v>11</v>
      </c>
      <c r="E528" s="13"/>
      <c r="F528" s="13"/>
      <c r="G528" s="14"/>
      <c r="H528" s="14"/>
      <c r="I528" s="13"/>
    </row>
    <row r="529" s="5" customFormat="true" ht="15" hidden="false" customHeight="false" outlineLevel="0" collapsed="false">
      <c r="A529" s="12"/>
      <c r="B529" s="13" t="s">
        <v>162</v>
      </c>
      <c r="C529" s="13" t="s">
        <v>163</v>
      </c>
      <c r="D529" s="18" t="n">
        <v>231</v>
      </c>
      <c r="E529" s="13"/>
      <c r="F529" s="13"/>
      <c r="G529" s="14"/>
      <c r="H529" s="14"/>
      <c r="I529" s="13"/>
    </row>
    <row r="530" s="5" customFormat="true" ht="15" hidden="false" customHeight="false" outlineLevel="0" collapsed="false">
      <c r="A530" s="12"/>
      <c r="B530" s="13" t="s">
        <v>164</v>
      </c>
      <c r="C530" s="13" t="s">
        <v>165</v>
      </c>
      <c r="D530" s="18" t="n">
        <v>26</v>
      </c>
      <c r="E530" s="13"/>
      <c r="F530" s="13"/>
      <c r="G530" s="14"/>
      <c r="H530" s="14"/>
      <c r="I530" s="13"/>
    </row>
    <row r="531" s="5" customFormat="true" ht="15" hidden="false" customHeight="false" outlineLevel="0" collapsed="false">
      <c r="A531" s="12"/>
      <c r="B531" s="13" t="s">
        <v>158</v>
      </c>
      <c r="C531" s="13" t="s">
        <v>166</v>
      </c>
      <c r="D531" s="18" t="n">
        <v>6</v>
      </c>
      <c r="E531" s="13"/>
      <c r="F531" s="13"/>
      <c r="G531" s="14"/>
      <c r="H531" s="14"/>
      <c r="I531" s="13"/>
    </row>
    <row r="532" s="5" customFormat="true" ht="15" hidden="false" customHeight="false" outlineLevel="0" collapsed="false">
      <c r="A532" s="12"/>
      <c r="B532" s="13" t="s">
        <v>167</v>
      </c>
      <c r="C532" s="13" t="s">
        <v>168</v>
      </c>
      <c r="D532" s="18" t="n">
        <v>5</v>
      </c>
      <c r="E532" s="13"/>
      <c r="F532" s="13"/>
      <c r="G532" s="14"/>
      <c r="H532" s="14"/>
      <c r="I532" s="13"/>
    </row>
    <row r="533" s="5" customFormat="true" ht="15" hidden="false" customHeight="false" outlineLevel="0" collapsed="false">
      <c r="A533" s="12"/>
      <c r="B533" s="13"/>
      <c r="C533" s="13"/>
      <c r="D533" s="60" t="n">
        <f aca="false">SUM(D526:D532)</f>
        <v>359</v>
      </c>
      <c r="E533" s="16"/>
      <c r="F533" s="13"/>
      <c r="G533" s="14"/>
      <c r="H533" s="14"/>
      <c r="I533" s="13"/>
    </row>
    <row r="534" s="5" customFormat="true" ht="16.5" hidden="false" customHeight="true" outlineLevel="0" collapsed="false">
      <c r="A534" s="61" t="s">
        <v>169</v>
      </c>
      <c r="B534" s="61"/>
      <c r="C534" s="61"/>
      <c r="D534" s="61"/>
      <c r="E534" s="61"/>
      <c r="F534" s="61"/>
      <c r="G534" s="61"/>
    </row>
    <row r="535" s="5" customFormat="true" ht="16.5" hidden="false" customHeight="false" outlineLevel="0" collapsed="false">
      <c r="A535" s="7" t="s">
        <v>2</v>
      </c>
      <c r="B535" s="8" t="s">
        <v>3</v>
      </c>
      <c r="C535" s="9" t="s">
        <v>4</v>
      </c>
      <c r="D535" s="10" t="s">
        <v>5</v>
      </c>
      <c r="E535" s="9" t="s">
        <v>6</v>
      </c>
      <c r="F535" s="8" t="s">
        <v>7</v>
      </c>
      <c r="G535" s="11" t="s">
        <v>8</v>
      </c>
    </row>
    <row r="536" s="5" customFormat="true" ht="15.75" hidden="false" customHeight="false" outlineLevel="0" collapsed="false">
      <c r="A536" s="12"/>
      <c r="B536" s="13"/>
      <c r="C536" s="13"/>
      <c r="D536" s="62"/>
      <c r="E536" s="16"/>
      <c r="F536" s="13"/>
      <c r="G536" s="14"/>
      <c r="H536" s="14"/>
      <c r="I536" s="13"/>
    </row>
    <row r="537" s="5" customFormat="true" ht="15" hidden="false" customHeight="false" outlineLevel="0" collapsed="false">
      <c r="A537" s="12"/>
      <c r="B537" s="13"/>
      <c r="C537" s="22" t="s">
        <v>170</v>
      </c>
      <c r="D537" s="15" t="n">
        <f aca="false">D524-D533</f>
        <v>767</v>
      </c>
      <c r="E537" s="16"/>
      <c r="F537" s="13"/>
      <c r="G537" s="14"/>
      <c r="H537" s="14"/>
      <c r="I537" s="13"/>
    </row>
    <row r="538" s="5" customFormat="true" ht="15" hidden="false" customHeight="false" outlineLevel="0" collapsed="false">
      <c r="A538" s="12" t="s">
        <v>86</v>
      </c>
      <c r="B538" s="13" t="s">
        <v>171</v>
      </c>
      <c r="C538" s="63" t="s">
        <v>172</v>
      </c>
      <c r="D538" s="44" t="n">
        <v>555</v>
      </c>
      <c r="E538" s="16"/>
      <c r="F538" s="13"/>
      <c r="G538" s="14"/>
      <c r="H538" s="14"/>
      <c r="I538" s="13"/>
    </row>
    <row r="539" s="5" customFormat="true" ht="15" hidden="false" customHeight="false" outlineLevel="0" collapsed="false">
      <c r="A539" s="12"/>
      <c r="B539" s="13" t="s">
        <v>173</v>
      </c>
      <c r="C539" s="63" t="s">
        <v>174</v>
      </c>
      <c r="D539" s="44" t="n">
        <v>67</v>
      </c>
      <c r="E539" s="16"/>
      <c r="F539" s="13"/>
      <c r="G539" s="14"/>
      <c r="H539" s="14"/>
      <c r="I539" s="13"/>
    </row>
    <row r="540" s="5" customFormat="true" ht="15" hidden="false" customHeight="false" outlineLevel="0" collapsed="false">
      <c r="A540" s="12"/>
      <c r="B540" s="13" t="s">
        <v>175</v>
      </c>
      <c r="C540" s="63" t="s">
        <v>176</v>
      </c>
      <c r="D540" s="44" t="n">
        <v>169</v>
      </c>
      <c r="E540" s="16"/>
      <c r="F540" s="13"/>
      <c r="G540" s="14"/>
      <c r="H540" s="14"/>
      <c r="I540" s="13"/>
    </row>
    <row r="541" s="5" customFormat="true" ht="15" hidden="false" customHeight="false" outlineLevel="0" collapsed="false">
      <c r="A541" s="12"/>
      <c r="B541" s="13"/>
      <c r="C541" s="22"/>
      <c r="D541" s="15" t="n">
        <f aca="false">D540+D539+D538</f>
        <v>791</v>
      </c>
      <c r="E541" s="16"/>
      <c r="F541" s="13"/>
      <c r="G541" s="14"/>
      <c r="H541" s="14"/>
      <c r="I541" s="13"/>
    </row>
    <row r="542" s="5" customFormat="true" ht="15" hidden="false" customHeight="false" outlineLevel="0" collapsed="false">
      <c r="A542" s="12"/>
      <c r="B542" s="13"/>
      <c r="C542" s="22" t="s">
        <v>177</v>
      </c>
      <c r="D542" s="15" t="n">
        <f aca="false">D541+D537</f>
        <v>1558</v>
      </c>
      <c r="E542" s="16"/>
      <c r="F542" s="13"/>
      <c r="G542" s="14"/>
      <c r="H542" s="14"/>
      <c r="I542" s="13"/>
    </row>
    <row r="543" s="5" customFormat="true" ht="15" hidden="false" customHeight="false" outlineLevel="0" collapsed="false">
      <c r="A543" s="12"/>
      <c r="B543" s="13"/>
      <c r="C543" s="13"/>
      <c r="D543" s="17" t="s">
        <v>11</v>
      </c>
      <c r="E543" s="14" t="n">
        <v>1285.63</v>
      </c>
      <c r="F543" s="14" t="s">
        <v>12</v>
      </c>
      <c r="G543" s="19" t="n">
        <f aca="false">D542*E543/100</f>
        <v>20030.1154</v>
      </c>
      <c r="H543" s="19" t="n">
        <f aca="false">G543</f>
        <v>20030.1154</v>
      </c>
      <c r="I543" s="13"/>
    </row>
    <row r="544" s="5" customFormat="true" ht="15" hidden="false" customHeight="false" outlineLevel="0" collapsed="false">
      <c r="A544" s="12"/>
      <c r="B544" s="13"/>
      <c r="C544" s="13"/>
      <c r="D544" s="17"/>
      <c r="E544" s="14"/>
      <c r="F544" s="14"/>
      <c r="G544" s="19"/>
      <c r="H544" s="19"/>
      <c r="I544" s="13"/>
    </row>
    <row r="545" s="5" customFormat="true" ht="15" hidden="false" customHeight="false" outlineLevel="0" collapsed="false">
      <c r="A545" s="12" t="n">
        <v>6</v>
      </c>
      <c r="B545" s="13" t="s">
        <v>9</v>
      </c>
      <c r="C545" s="13"/>
      <c r="D545" s="13"/>
      <c r="E545" s="13"/>
      <c r="F545" s="13"/>
      <c r="G545" s="14"/>
      <c r="H545" s="14"/>
      <c r="I545" s="13"/>
    </row>
    <row r="546" s="5" customFormat="true" ht="15" hidden="false" customHeight="false" outlineLevel="0" collapsed="false">
      <c r="A546" s="12"/>
      <c r="B546" s="13" t="s">
        <v>10</v>
      </c>
      <c r="C546" s="13"/>
      <c r="D546" s="13"/>
      <c r="E546" s="13"/>
      <c r="F546" s="13"/>
      <c r="G546" s="14"/>
      <c r="H546" s="14"/>
      <c r="I546" s="13"/>
    </row>
    <row r="547" s="5" customFormat="true" ht="15" hidden="false" customHeight="false" outlineLevel="0" collapsed="false">
      <c r="A547" s="12"/>
      <c r="B547" s="13" t="s">
        <v>178</v>
      </c>
      <c r="C547" s="13" t="s">
        <v>179</v>
      </c>
      <c r="D547" s="18" t="n">
        <v>5</v>
      </c>
      <c r="E547" s="13"/>
      <c r="F547" s="13"/>
      <c r="G547" s="14"/>
      <c r="H547" s="14"/>
      <c r="I547" s="13"/>
    </row>
    <row r="548" s="5" customFormat="true" ht="15" hidden="false" customHeight="false" outlineLevel="0" collapsed="false">
      <c r="A548" s="12"/>
      <c r="B548" s="13" t="s">
        <v>180</v>
      </c>
      <c r="C548" s="13" t="s">
        <v>181</v>
      </c>
      <c r="D548" s="18" t="n">
        <v>32</v>
      </c>
      <c r="E548" s="13"/>
      <c r="F548" s="13"/>
      <c r="G548" s="14"/>
      <c r="H548" s="14"/>
      <c r="I548" s="13"/>
    </row>
    <row r="549" s="5" customFormat="true" ht="15" hidden="false" customHeight="false" outlineLevel="0" collapsed="false">
      <c r="A549" s="12"/>
      <c r="B549" s="13" t="s">
        <v>182</v>
      </c>
      <c r="C549" s="13" t="s">
        <v>166</v>
      </c>
      <c r="D549" s="18" t="n">
        <v>6</v>
      </c>
      <c r="E549" s="13"/>
      <c r="F549" s="13"/>
      <c r="G549" s="14"/>
      <c r="H549" s="14"/>
      <c r="I549" s="13"/>
    </row>
    <row r="550" s="5" customFormat="true" ht="15" hidden="false" customHeight="false" outlineLevel="0" collapsed="false">
      <c r="A550" s="12"/>
      <c r="B550" s="13" t="s">
        <v>183</v>
      </c>
      <c r="C550" s="13" t="s">
        <v>184</v>
      </c>
      <c r="D550" s="18" t="n">
        <v>20</v>
      </c>
      <c r="E550" s="13"/>
      <c r="F550" s="13"/>
      <c r="G550" s="14"/>
      <c r="H550" s="14"/>
      <c r="I550" s="13"/>
    </row>
    <row r="551" s="5" customFormat="true" ht="15" hidden="false" customHeight="false" outlineLevel="0" collapsed="false">
      <c r="A551" s="12"/>
      <c r="B551" s="13" t="s">
        <v>185</v>
      </c>
      <c r="C551" s="13" t="s">
        <v>186</v>
      </c>
      <c r="D551" s="18" t="n">
        <v>31</v>
      </c>
      <c r="E551" s="13"/>
      <c r="F551" s="13"/>
      <c r="G551" s="14"/>
      <c r="H551" s="14"/>
      <c r="I551" s="13"/>
    </row>
    <row r="552" s="5" customFormat="true" ht="15" hidden="false" customHeight="false" outlineLevel="0" collapsed="false">
      <c r="A552" s="12"/>
      <c r="B552" s="13" t="s">
        <v>187</v>
      </c>
      <c r="C552" s="13" t="s">
        <v>160</v>
      </c>
      <c r="D552" s="18" t="n">
        <v>32</v>
      </c>
      <c r="E552" s="13"/>
      <c r="F552" s="13"/>
      <c r="G552" s="14"/>
      <c r="H552" s="14"/>
      <c r="I552" s="13"/>
    </row>
    <row r="553" s="5" customFormat="true" ht="15" hidden="false" customHeight="false" outlineLevel="0" collapsed="false">
      <c r="A553" s="12"/>
      <c r="B553" s="13" t="s">
        <v>188</v>
      </c>
      <c r="C553" s="13" t="s">
        <v>159</v>
      </c>
      <c r="D553" s="18" t="n">
        <v>48</v>
      </c>
      <c r="E553" s="13"/>
      <c r="F553" s="13"/>
      <c r="G553" s="14"/>
      <c r="H553" s="14"/>
      <c r="I553" s="13"/>
    </row>
    <row r="554" s="5" customFormat="true" ht="15" hidden="false" customHeight="false" outlineLevel="0" collapsed="false">
      <c r="A554" s="12"/>
      <c r="B554" s="13" t="s">
        <v>189</v>
      </c>
      <c r="C554" s="13" t="s">
        <v>161</v>
      </c>
      <c r="D554" s="18" t="n">
        <v>11</v>
      </c>
      <c r="E554" s="13"/>
      <c r="F554" s="13"/>
      <c r="G554" s="14"/>
      <c r="H554" s="14"/>
      <c r="I554" s="13"/>
    </row>
    <row r="555" s="5" customFormat="true" ht="15" hidden="false" customHeight="false" outlineLevel="0" collapsed="false">
      <c r="A555" s="12"/>
      <c r="B555" s="13"/>
      <c r="C555" s="13"/>
      <c r="D555" s="15" t="n">
        <f aca="false">SUM(D547:D554)</f>
        <v>185</v>
      </c>
      <c r="E555" s="16"/>
      <c r="F555" s="13"/>
      <c r="G555" s="14"/>
      <c r="H555" s="14"/>
      <c r="I555" s="13"/>
    </row>
    <row r="556" s="5" customFormat="true" ht="15" hidden="false" customHeight="false" outlineLevel="0" collapsed="false">
      <c r="A556" s="12"/>
      <c r="B556" s="13"/>
      <c r="C556" s="13"/>
      <c r="D556" s="17" t="s">
        <v>11</v>
      </c>
      <c r="E556" s="18" t="n">
        <v>5445</v>
      </c>
      <c r="F556" s="14" t="s">
        <v>12</v>
      </c>
      <c r="G556" s="19" t="n">
        <f aca="false">D555*E556/100</f>
        <v>10073.25</v>
      </c>
      <c r="H556" s="19" t="n">
        <f aca="false">G556</f>
        <v>10073.25</v>
      </c>
      <c r="I556" s="13"/>
    </row>
    <row r="557" s="5" customFormat="true" ht="15" hidden="false" customHeight="false" outlineLevel="0" collapsed="false">
      <c r="A557" s="12" t="n">
        <v>7</v>
      </c>
      <c r="B557" s="13" t="s">
        <v>110</v>
      </c>
      <c r="C557" s="13"/>
      <c r="D557" s="13"/>
      <c r="E557" s="13"/>
      <c r="F557" s="13"/>
      <c r="G557" s="14"/>
      <c r="H557" s="14"/>
      <c r="I557" s="13"/>
    </row>
    <row r="558" s="5" customFormat="true" ht="15" hidden="false" customHeight="false" outlineLevel="0" collapsed="false">
      <c r="A558" s="12"/>
      <c r="B558" s="16" t="s">
        <v>111</v>
      </c>
      <c r="C558" s="16" t="s">
        <v>190</v>
      </c>
      <c r="D558" s="44" t="n">
        <v>532</v>
      </c>
      <c r="E558" s="16"/>
      <c r="F558" s="16"/>
      <c r="G558" s="14"/>
      <c r="H558" s="14"/>
      <c r="I558" s="13"/>
    </row>
    <row r="559" s="5" customFormat="true" ht="15" hidden="false" customHeight="false" outlineLevel="0" collapsed="false">
      <c r="A559" s="12"/>
      <c r="B559" s="16" t="s">
        <v>113</v>
      </c>
      <c r="C559" s="16" t="s">
        <v>112</v>
      </c>
      <c r="D559" s="44" t="n">
        <v>360</v>
      </c>
      <c r="E559" s="16"/>
      <c r="F559" s="16"/>
      <c r="G559" s="14"/>
      <c r="H559" s="14"/>
      <c r="I559" s="13"/>
    </row>
    <row r="560" s="5" customFormat="true" ht="15" hidden="false" customHeight="false" outlineLevel="0" collapsed="false">
      <c r="A560" s="12"/>
      <c r="B560" s="16" t="s">
        <v>113</v>
      </c>
      <c r="C560" s="16" t="s">
        <v>116</v>
      </c>
      <c r="D560" s="44" t="n">
        <v>183</v>
      </c>
      <c r="E560" s="16"/>
      <c r="F560" s="16"/>
      <c r="G560" s="14"/>
      <c r="H560" s="14"/>
      <c r="I560" s="13"/>
    </row>
    <row r="561" s="5" customFormat="true" ht="15" hidden="false" customHeight="false" outlineLevel="0" collapsed="false">
      <c r="A561" s="12"/>
      <c r="B561" s="16" t="s">
        <v>113</v>
      </c>
      <c r="C561" s="16" t="s">
        <v>191</v>
      </c>
      <c r="D561" s="44" t="n">
        <v>63</v>
      </c>
      <c r="E561" s="16"/>
      <c r="F561" s="16"/>
      <c r="G561" s="14"/>
      <c r="H561" s="14"/>
      <c r="I561" s="13"/>
    </row>
    <row r="562" s="5" customFormat="true" ht="15" hidden="false" customHeight="false" outlineLevel="0" collapsed="false">
      <c r="A562" s="12"/>
      <c r="B562" s="16" t="s">
        <v>192</v>
      </c>
      <c r="C562" s="16" t="s">
        <v>193</v>
      </c>
      <c r="D562" s="44" t="n">
        <v>296</v>
      </c>
      <c r="E562" s="16"/>
      <c r="F562" s="16"/>
      <c r="G562" s="14"/>
      <c r="H562" s="14"/>
      <c r="I562" s="13"/>
    </row>
    <row r="563" s="5" customFormat="true" ht="15" hidden="false" customHeight="false" outlineLevel="0" collapsed="false">
      <c r="A563" s="12"/>
      <c r="B563" s="16" t="s">
        <v>113</v>
      </c>
      <c r="C563" s="16" t="s">
        <v>194</v>
      </c>
      <c r="D563" s="44" t="n">
        <v>308</v>
      </c>
      <c r="E563" s="16"/>
      <c r="F563" s="16"/>
      <c r="G563" s="14"/>
      <c r="H563" s="14"/>
      <c r="I563" s="13"/>
    </row>
    <row r="564" s="5" customFormat="true" ht="15" hidden="false" customHeight="false" outlineLevel="0" collapsed="false">
      <c r="A564" s="12"/>
      <c r="B564" s="16"/>
      <c r="C564" s="16"/>
      <c r="D564" s="15" t="n">
        <f aca="false">SUM(D558:D563)</f>
        <v>1742</v>
      </c>
      <c r="E564" s="16"/>
      <c r="F564" s="16"/>
      <c r="G564" s="14"/>
      <c r="H564" s="14"/>
      <c r="I564" s="13"/>
    </row>
    <row r="565" s="5" customFormat="true" ht="15" hidden="false" customHeight="false" outlineLevel="0" collapsed="false">
      <c r="A565" s="12"/>
      <c r="B565" s="43" t="s">
        <v>157</v>
      </c>
      <c r="C565" s="16"/>
      <c r="D565" s="62"/>
      <c r="E565" s="16"/>
      <c r="F565" s="16"/>
      <c r="G565" s="14"/>
      <c r="H565" s="14"/>
      <c r="I565" s="13"/>
    </row>
    <row r="566" s="5" customFormat="true" ht="15" hidden="false" customHeight="false" outlineLevel="0" collapsed="false">
      <c r="A566" s="12"/>
      <c r="B566" s="16" t="s">
        <v>195</v>
      </c>
      <c r="C566" s="16" t="s">
        <v>196</v>
      </c>
      <c r="D566" s="44" t="n">
        <v>192</v>
      </c>
      <c r="E566" s="16"/>
      <c r="F566" s="16"/>
      <c r="G566" s="14"/>
      <c r="H566" s="14"/>
      <c r="I566" s="13"/>
    </row>
    <row r="567" s="5" customFormat="true" ht="15" hidden="false" customHeight="false" outlineLevel="0" collapsed="false">
      <c r="A567" s="12"/>
      <c r="B567" s="16" t="s">
        <v>197</v>
      </c>
      <c r="C567" s="16" t="s">
        <v>198</v>
      </c>
      <c r="D567" s="44" t="n">
        <v>72</v>
      </c>
      <c r="E567" s="16"/>
      <c r="F567" s="16"/>
      <c r="G567" s="14"/>
      <c r="H567" s="14"/>
      <c r="I567" s="13"/>
    </row>
    <row r="568" s="5" customFormat="true" ht="15" hidden="false" customHeight="false" outlineLevel="0" collapsed="false">
      <c r="A568" s="12"/>
      <c r="B568" s="16" t="s">
        <v>162</v>
      </c>
      <c r="C568" s="16" t="s">
        <v>199</v>
      </c>
      <c r="D568" s="44" t="n">
        <v>44</v>
      </c>
      <c r="E568" s="16"/>
      <c r="F568" s="16"/>
      <c r="G568" s="14"/>
      <c r="H568" s="14"/>
      <c r="I568" s="13"/>
    </row>
    <row r="569" s="5" customFormat="true" ht="15" hidden="false" customHeight="false" outlineLevel="0" collapsed="false">
      <c r="A569" s="12"/>
      <c r="B569" s="16"/>
      <c r="C569" s="16"/>
      <c r="D569" s="15" t="n">
        <f aca="false">SUM(D566:D568)</f>
        <v>308</v>
      </c>
      <c r="E569" s="16"/>
      <c r="F569" s="16"/>
      <c r="G569" s="14"/>
      <c r="H569" s="14"/>
      <c r="I569" s="13"/>
    </row>
    <row r="570" s="5" customFormat="true" ht="15" hidden="false" customHeight="false" outlineLevel="0" collapsed="false">
      <c r="A570" s="12"/>
      <c r="B570" s="16"/>
      <c r="C570" s="51" t="s">
        <v>200</v>
      </c>
      <c r="D570" s="15" t="n">
        <f aca="false">D564-D569</f>
        <v>1434</v>
      </c>
      <c r="E570" s="16"/>
      <c r="F570" s="16"/>
      <c r="G570" s="14"/>
      <c r="H570" s="14"/>
      <c r="I570" s="13"/>
    </row>
    <row r="571" s="5" customFormat="true" ht="15" hidden="false" customHeight="false" outlineLevel="0" collapsed="false">
      <c r="A571" s="12"/>
      <c r="B571" s="13"/>
      <c r="C571" s="13"/>
      <c r="D571" s="17" t="s">
        <v>11</v>
      </c>
      <c r="E571" s="18" t="n">
        <v>121</v>
      </c>
      <c r="F571" s="14" t="s">
        <v>61</v>
      </c>
      <c r="G571" s="19" t="n">
        <f aca="false">D570*E571/100</f>
        <v>1735.14</v>
      </c>
      <c r="H571" s="19" t="n">
        <f aca="false">G571</f>
        <v>1735.14</v>
      </c>
      <c r="I571" s="13"/>
    </row>
    <row r="572" s="5" customFormat="true" ht="15" hidden="false" customHeight="false" outlineLevel="0" collapsed="false">
      <c r="A572" s="12"/>
      <c r="B572" s="13"/>
      <c r="C572" s="13"/>
      <c r="D572" s="17"/>
      <c r="E572" s="18"/>
      <c r="F572" s="14"/>
      <c r="G572" s="19"/>
      <c r="H572" s="19"/>
      <c r="I572" s="13"/>
    </row>
    <row r="573" s="5" customFormat="true" ht="15" hidden="false" customHeight="false" outlineLevel="0" collapsed="false">
      <c r="A573" s="12" t="n">
        <v>8</v>
      </c>
      <c r="B573" s="13" t="s">
        <v>14</v>
      </c>
      <c r="C573" s="13"/>
      <c r="D573" s="13"/>
      <c r="E573" s="13"/>
      <c r="F573" s="14"/>
      <c r="G573" s="14"/>
    </row>
    <row r="574" s="5" customFormat="true" ht="15" hidden="false" customHeight="false" outlineLevel="0" collapsed="false">
      <c r="A574" s="12"/>
      <c r="B574" s="13" t="s">
        <v>15</v>
      </c>
      <c r="C574" s="13"/>
      <c r="D574" s="13"/>
      <c r="E574" s="13"/>
      <c r="F574" s="14"/>
      <c r="G574" s="14"/>
    </row>
    <row r="575" s="5" customFormat="true" ht="15" hidden="false" customHeight="false" outlineLevel="0" collapsed="false">
      <c r="A575" s="12"/>
      <c r="B575" s="13" t="s">
        <v>16</v>
      </c>
      <c r="C575" s="13"/>
      <c r="D575" s="13"/>
      <c r="E575" s="13"/>
      <c r="F575" s="14"/>
      <c r="G575" s="14"/>
    </row>
    <row r="576" s="5" customFormat="true" ht="15" hidden="false" customHeight="false" outlineLevel="0" collapsed="false">
      <c r="A576" s="12"/>
      <c r="B576" s="13" t="s">
        <v>201</v>
      </c>
      <c r="C576" s="13" t="s">
        <v>202</v>
      </c>
      <c r="D576" s="18" t="n">
        <v>55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 t="s">
        <v>203</v>
      </c>
      <c r="C577" s="13" t="s">
        <v>204</v>
      </c>
      <c r="D577" s="18" t="n">
        <v>41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 t="s">
        <v>205</v>
      </c>
      <c r="C578" s="13" t="s">
        <v>206</v>
      </c>
      <c r="D578" s="18" t="n">
        <v>144</v>
      </c>
      <c r="E578" s="13"/>
      <c r="F578" s="14"/>
      <c r="G578" s="14"/>
    </row>
    <row r="579" s="5" customFormat="true" ht="15" hidden="false" customHeight="false" outlineLevel="0" collapsed="false">
      <c r="A579" s="12"/>
      <c r="B579" s="13" t="s">
        <v>207</v>
      </c>
      <c r="C579" s="13" t="s">
        <v>208</v>
      </c>
      <c r="D579" s="18" t="n">
        <v>21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6"/>
      <c r="C580" s="16"/>
      <c r="D580" s="15" t="n">
        <f aca="false">SUM(D576:D579)</f>
        <v>261</v>
      </c>
      <c r="E580" s="16"/>
      <c r="F580" s="14"/>
      <c r="G580" s="14"/>
    </row>
    <row r="581" s="5" customFormat="true" ht="15" hidden="false" customHeight="false" outlineLevel="0" collapsed="false">
      <c r="A581" s="12"/>
      <c r="B581" s="13"/>
      <c r="D581" s="17" t="s">
        <v>11</v>
      </c>
      <c r="E581" s="14" t="n">
        <v>3176.25</v>
      </c>
      <c r="F581" s="14" t="s">
        <v>17</v>
      </c>
      <c r="G581" s="19" t="n">
        <f aca="false">D580*E581/1000</f>
        <v>829.00125</v>
      </c>
      <c r="H581" s="5" t="n">
        <f aca="false">G581</f>
        <v>829.00125</v>
      </c>
    </row>
    <row r="582" s="5" customFormat="true" ht="15" hidden="false" customHeight="false" outlineLevel="0" collapsed="false">
      <c r="A582" s="12"/>
      <c r="B582" s="13"/>
      <c r="D582" s="17"/>
      <c r="E582" s="14"/>
      <c r="F582" s="14"/>
      <c r="G582" s="19"/>
    </row>
    <row r="583" s="5" customFormat="true" ht="16.5" hidden="false" customHeight="true" outlineLevel="0" collapsed="false">
      <c r="A583" s="61" t="s">
        <v>209</v>
      </c>
      <c r="B583" s="61"/>
      <c r="C583" s="61"/>
      <c r="D583" s="61"/>
      <c r="E583" s="61"/>
      <c r="F583" s="61"/>
      <c r="G583" s="61"/>
    </row>
    <row r="584" s="5" customFormat="true" ht="16.5" hidden="false" customHeight="false" outlineLevel="0" collapsed="false">
      <c r="A584" s="7" t="s">
        <v>2</v>
      </c>
      <c r="B584" s="8" t="s">
        <v>3</v>
      </c>
      <c r="C584" s="9" t="s">
        <v>4</v>
      </c>
      <c r="D584" s="10" t="s">
        <v>5</v>
      </c>
      <c r="E584" s="9" t="s">
        <v>6</v>
      </c>
      <c r="F584" s="8" t="s">
        <v>7</v>
      </c>
      <c r="G584" s="11" t="s">
        <v>8</v>
      </c>
    </row>
    <row r="585" s="5" customFormat="true" ht="15.75" hidden="false" customHeight="false" outlineLevel="0" collapsed="false">
      <c r="A585" s="12" t="n">
        <v>9</v>
      </c>
      <c r="B585" s="13" t="s">
        <v>18</v>
      </c>
      <c r="C585" s="13"/>
      <c r="D585" s="13"/>
      <c r="E585" s="13"/>
      <c r="F585" s="14"/>
      <c r="G585" s="14"/>
    </row>
    <row r="586" s="5" customFormat="true" ht="15" hidden="false" customHeight="false" outlineLevel="0" collapsed="false">
      <c r="A586" s="12"/>
      <c r="B586" s="21" t="s">
        <v>19</v>
      </c>
      <c r="C586" s="13"/>
      <c r="D586" s="13"/>
      <c r="E586" s="13"/>
      <c r="F586" s="14"/>
      <c r="G586" s="14"/>
    </row>
    <row r="587" s="5" customFormat="true" ht="15" hidden="false" customHeight="false" outlineLevel="0" collapsed="false">
      <c r="A587" s="12"/>
      <c r="B587" s="16" t="s">
        <v>201</v>
      </c>
      <c r="C587" s="13" t="s">
        <v>210</v>
      </c>
      <c r="D587" s="18" t="n">
        <v>24</v>
      </c>
      <c r="E587" s="13"/>
      <c r="F587" s="14"/>
      <c r="G587" s="14"/>
    </row>
    <row r="588" s="5" customFormat="true" ht="15" hidden="false" customHeight="false" outlineLevel="0" collapsed="false">
      <c r="A588" s="12"/>
      <c r="B588" s="16" t="s">
        <v>211</v>
      </c>
      <c r="C588" s="13" t="s">
        <v>212</v>
      </c>
      <c r="D588" s="18" t="n">
        <v>18</v>
      </c>
      <c r="E588" s="13"/>
      <c r="F588" s="14"/>
      <c r="G588" s="14"/>
    </row>
    <row r="589" s="5" customFormat="true" ht="15" hidden="false" customHeight="false" outlineLevel="0" collapsed="false">
      <c r="A589" s="12"/>
      <c r="B589" s="16" t="s">
        <v>207</v>
      </c>
      <c r="C589" s="13" t="s">
        <v>213</v>
      </c>
      <c r="D589" s="18" t="n">
        <v>14</v>
      </c>
      <c r="E589" s="13"/>
      <c r="F589" s="14"/>
      <c r="G589" s="14"/>
    </row>
    <row r="590" s="5" customFormat="true" ht="15" hidden="false" customHeight="false" outlineLevel="0" collapsed="false">
      <c r="A590" s="12"/>
      <c r="B590" s="16" t="s">
        <v>214</v>
      </c>
      <c r="C590" s="13" t="s">
        <v>215</v>
      </c>
      <c r="D590" s="18" t="n">
        <v>185</v>
      </c>
      <c r="E590" s="13"/>
      <c r="F590" s="14"/>
      <c r="G590" s="14"/>
    </row>
    <row r="591" s="5" customFormat="true" ht="15" hidden="false" customHeight="false" outlineLevel="0" collapsed="false">
      <c r="A591" s="12"/>
      <c r="B591" s="16" t="s">
        <v>216</v>
      </c>
      <c r="C591" s="13" t="s">
        <v>217</v>
      </c>
      <c r="D591" s="18" t="n">
        <v>94</v>
      </c>
      <c r="E591" s="13"/>
      <c r="F591" s="14"/>
      <c r="G591" s="14"/>
    </row>
    <row r="592" s="5" customFormat="true" ht="15" hidden="false" customHeight="false" outlineLevel="0" collapsed="false">
      <c r="A592" s="12"/>
      <c r="B592" s="16" t="s">
        <v>218</v>
      </c>
      <c r="C592" s="13" t="s">
        <v>219</v>
      </c>
      <c r="D592" s="18" t="n">
        <v>11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6" t="s">
        <v>152</v>
      </c>
      <c r="C593" s="13" t="s">
        <v>220</v>
      </c>
      <c r="D593" s="18" t="n">
        <v>10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6" t="s">
        <v>221</v>
      </c>
      <c r="C594" s="13" t="s">
        <v>222</v>
      </c>
      <c r="D594" s="18" t="n">
        <v>204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6" t="s">
        <v>113</v>
      </c>
      <c r="C595" s="13" t="s">
        <v>223</v>
      </c>
      <c r="D595" s="18" t="n">
        <v>115</v>
      </c>
      <c r="E595" s="13"/>
      <c r="F595" s="14"/>
      <c r="G595" s="14"/>
    </row>
    <row r="596" s="5" customFormat="true" ht="15" hidden="false" customHeight="false" outlineLevel="0" collapsed="false">
      <c r="A596" s="12"/>
      <c r="B596" s="16" t="s">
        <v>224</v>
      </c>
      <c r="C596" s="13" t="s">
        <v>225</v>
      </c>
      <c r="D596" s="18" t="n">
        <v>277</v>
      </c>
      <c r="E596" s="13"/>
      <c r="F596" s="14"/>
      <c r="G596" s="14"/>
    </row>
    <row r="597" s="5" customFormat="true" ht="15" hidden="false" customHeight="false" outlineLevel="0" collapsed="false">
      <c r="A597" s="12"/>
      <c r="B597" s="16" t="s">
        <v>113</v>
      </c>
      <c r="C597" s="13" t="s">
        <v>226</v>
      </c>
      <c r="D597" s="18" t="n">
        <v>120</v>
      </c>
      <c r="E597" s="13"/>
      <c r="F597" s="14"/>
      <c r="G597" s="14"/>
    </row>
    <row r="598" s="13" customFormat="true" ht="15" hidden="false" customHeight="false" outlineLevel="0" collapsed="false">
      <c r="A598" s="12"/>
      <c r="D598" s="15" t="n">
        <f aca="false">SUM(D587:D597)</f>
        <v>1072</v>
      </c>
      <c r="E598" s="22"/>
      <c r="G598" s="14"/>
    </row>
    <row r="599" s="13" customFormat="true" ht="15" hidden="false" customHeight="false" outlineLevel="0" collapsed="false">
      <c r="A599" s="12"/>
      <c r="B599" s="17"/>
      <c r="C599" s="17"/>
      <c r="D599" s="17" t="s">
        <v>11</v>
      </c>
      <c r="E599" s="14" t="n">
        <v>8694.95</v>
      </c>
      <c r="F599" s="14" t="s">
        <v>12</v>
      </c>
      <c r="G599" s="19" t="n">
        <f aca="false">D598*E599/100</f>
        <v>93209.864</v>
      </c>
      <c r="H599" s="30" t="n">
        <f aca="false">G599</f>
        <v>93209.864</v>
      </c>
    </row>
    <row r="600" s="5" customFormat="true" ht="15" hidden="false" customHeight="false" outlineLevel="0" collapsed="false">
      <c r="A600" s="12" t="n">
        <v>10</v>
      </c>
      <c r="B600" s="13" t="s">
        <v>20</v>
      </c>
      <c r="C600" s="13"/>
      <c r="D600" s="13"/>
      <c r="E600" s="13"/>
      <c r="F600" s="14"/>
      <c r="G600" s="14"/>
    </row>
    <row r="601" s="5" customFormat="true" ht="15" hidden="false" customHeight="false" outlineLevel="0" collapsed="false">
      <c r="A601" s="12"/>
      <c r="B601" s="13" t="s">
        <v>141</v>
      </c>
      <c r="C601" s="13" t="s">
        <v>227</v>
      </c>
      <c r="D601" s="18" t="n">
        <v>120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228</v>
      </c>
      <c r="C602" s="13" t="s">
        <v>229</v>
      </c>
      <c r="D602" s="18" t="n">
        <v>15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 t="s">
        <v>101</v>
      </c>
      <c r="C603" s="13" t="s">
        <v>230</v>
      </c>
      <c r="D603" s="18" t="n">
        <v>45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 t="s">
        <v>201</v>
      </c>
      <c r="C604" s="13" t="s">
        <v>231</v>
      </c>
      <c r="D604" s="18" t="n">
        <v>77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 t="s">
        <v>211</v>
      </c>
      <c r="C605" s="13" t="s">
        <v>232</v>
      </c>
      <c r="D605" s="18" t="n">
        <v>58</v>
      </c>
      <c r="E605" s="13"/>
      <c r="F605" s="14"/>
      <c r="G605" s="14"/>
    </row>
    <row r="606" s="5" customFormat="true" ht="15" hidden="false" customHeight="false" outlineLevel="0" collapsed="false">
      <c r="A606" s="12"/>
      <c r="B606" s="13" t="s">
        <v>205</v>
      </c>
      <c r="C606" s="13" t="s">
        <v>233</v>
      </c>
      <c r="D606" s="18" t="n">
        <v>41</v>
      </c>
      <c r="E606" s="13"/>
      <c r="F606" s="14"/>
      <c r="G606" s="14"/>
    </row>
    <row r="607" s="5" customFormat="true" ht="15" hidden="false" customHeight="false" outlineLevel="0" collapsed="false">
      <c r="A607" s="12"/>
      <c r="B607" s="13" t="s">
        <v>113</v>
      </c>
      <c r="C607" s="13" t="s">
        <v>234</v>
      </c>
      <c r="D607" s="18" t="n">
        <v>30</v>
      </c>
      <c r="E607" s="13"/>
      <c r="F607" s="14"/>
      <c r="G607" s="14"/>
    </row>
    <row r="608" s="5" customFormat="true" ht="15" hidden="false" customHeight="false" outlineLevel="0" collapsed="false">
      <c r="A608" s="12"/>
      <c r="B608" s="13" t="s">
        <v>171</v>
      </c>
      <c r="C608" s="13" t="s">
        <v>235</v>
      </c>
      <c r="D608" s="18" t="n">
        <v>339</v>
      </c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236</v>
      </c>
      <c r="C609" s="13" t="s">
        <v>237</v>
      </c>
      <c r="D609" s="18" t="n">
        <v>86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 t="s">
        <v>150</v>
      </c>
      <c r="C610" s="13" t="s">
        <v>238</v>
      </c>
      <c r="D610" s="18" t="n">
        <v>25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 t="s">
        <v>113</v>
      </c>
      <c r="C611" s="13" t="s">
        <v>239</v>
      </c>
      <c r="D611" s="18" t="n">
        <v>14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/>
      <c r="C612" s="13"/>
      <c r="D612" s="15" t="n">
        <f aca="false">SUM(D601:D611)</f>
        <v>850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/>
      <c r="C613" s="13"/>
      <c r="D613" s="17" t="s">
        <v>11</v>
      </c>
      <c r="E613" s="14" t="n">
        <v>11948.36</v>
      </c>
      <c r="F613" s="14" t="s">
        <v>12</v>
      </c>
      <c r="G613" s="19" t="n">
        <f aca="false">D612*E613/100</f>
        <v>101561.06</v>
      </c>
      <c r="H613" s="24" t="n">
        <f aca="false">G613</f>
        <v>101561.06</v>
      </c>
    </row>
    <row r="614" s="5" customFormat="true" ht="15" hidden="false" customHeight="false" outlineLevel="0" collapsed="false">
      <c r="A614" s="12" t="n">
        <v>11</v>
      </c>
      <c r="B614" s="13" t="s">
        <v>35</v>
      </c>
      <c r="C614" s="13"/>
      <c r="D614" s="13"/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36</v>
      </c>
      <c r="C615" s="13"/>
      <c r="D615" s="13"/>
      <c r="E615" s="13"/>
      <c r="F615" s="14"/>
      <c r="G615" s="14"/>
    </row>
    <row r="616" s="5" customFormat="true" ht="15" hidden="false" customHeight="false" outlineLevel="0" collapsed="false">
      <c r="A616" s="12"/>
      <c r="B616" s="13" t="s">
        <v>214</v>
      </c>
      <c r="C616" s="13" t="s">
        <v>240</v>
      </c>
      <c r="D616" s="18" t="n">
        <v>935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216</v>
      </c>
      <c r="C617" s="13" t="s">
        <v>241</v>
      </c>
      <c r="D617" s="18" t="n">
        <v>476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221</v>
      </c>
      <c r="C618" s="13" t="s">
        <v>242</v>
      </c>
      <c r="D618" s="18" t="n">
        <v>620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 t="s">
        <v>113</v>
      </c>
      <c r="C619" s="13" t="s">
        <v>243</v>
      </c>
      <c r="D619" s="18" t="n">
        <v>349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 t="s">
        <v>224</v>
      </c>
      <c r="C620" s="13" t="s">
        <v>244</v>
      </c>
      <c r="D620" s="18" t="n">
        <v>841</v>
      </c>
      <c r="E620" s="13"/>
      <c r="F620" s="14"/>
      <c r="G620" s="14"/>
    </row>
    <row r="621" s="5" customFormat="true" ht="15" hidden="false" customHeight="false" outlineLevel="0" collapsed="false">
      <c r="A621" s="12"/>
      <c r="B621" s="13" t="s">
        <v>113</v>
      </c>
      <c r="C621" s="13" t="s">
        <v>245</v>
      </c>
      <c r="D621" s="18" t="n">
        <v>363</v>
      </c>
      <c r="E621" s="13"/>
      <c r="F621" s="14"/>
      <c r="G621" s="14"/>
    </row>
    <row r="622" s="5" customFormat="true" ht="15" hidden="false" customHeight="false" outlineLevel="0" collapsed="false">
      <c r="A622" s="12"/>
      <c r="B622" s="13" t="s">
        <v>236</v>
      </c>
      <c r="C622" s="13" t="s">
        <v>246</v>
      </c>
      <c r="D622" s="18" t="n">
        <v>44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 t="s">
        <v>113</v>
      </c>
      <c r="C623" s="13" t="s">
        <v>247</v>
      </c>
      <c r="D623" s="18" t="n">
        <v>44</v>
      </c>
      <c r="E623" s="13"/>
      <c r="F623" s="14"/>
      <c r="G623" s="14"/>
    </row>
    <row r="624" s="5" customFormat="true" ht="15" hidden="false" customHeight="false" outlineLevel="0" collapsed="false">
      <c r="A624" s="12"/>
      <c r="B624" s="13"/>
      <c r="C624" s="13"/>
      <c r="D624" s="15" t="n">
        <f aca="false">SUM(D616:D623)</f>
        <v>3672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/>
      <c r="C625" s="13"/>
      <c r="D625" s="17" t="s">
        <v>11</v>
      </c>
      <c r="E625" s="18" t="n">
        <v>3630</v>
      </c>
      <c r="F625" s="14" t="s">
        <v>17</v>
      </c>
      <c r="G625" s="19" t="n">
        <f aca="false">D624*E625/1000</f>
        <v>13329.36</v>
      </c>
      <c r="H625" s="24" t="n">
        <f aca="false">G625</f>
        <v>13329.36</v>
      </c>
    </row>
    <row r="626" s="5" customFormat="true" ht="15" hidden="false" customHeight="false" outlineLevel="0" collapsed="false">
      <c r="A626" s="12" t="n">
        <v>12</v>
      </c>
      <c r="B626" s="13" t="s">
        <v>21</v>
      </c>
      <c r="C626" s="13"/>
      <c r="D626" s="13"/>
      <c r="E626" s="13"/>
      <c r="F626" s="13"/>
      <c r="G626" s="14"/>
      <c r="H626" s="14"/>
      <c r="I626" s="13"/>
    </row>
    <row r="627" s="5" customFormat="true" ht="15" hidden="false" customHeight="false" outlineLevel="0" collapsed="false">
      <c r="A627" s="12"/>
      <c r="B627" s="13" t="s">
        <v>22</v>
      </c>
      <c r="C627" s="13"/>
      <c r="D627" s="13"/>
      <c r="E627" s="13"/>
      <c r="F627" s="13"/>
      <c r="G627" s="14"/>
      <c r="H627" s="14"/>
      <c r="I627" s="13"/>
    </row>
    <row r="628" s="13" customFormat="true" ht="15" hidden="false" customHeight="false" outlineLevel="0" collapsed="false">
      <c r="A628" s="16"/>
      <c r="B628" s="25" t="s">
        <v>23</v>
      </c>
      <c r="C628" s="26"/>
      <c r="D628" s="27"/>
      <c r="E628" s="26"/>
      <c r="F628" s="26"/>
      <c r="G628" s="26"/>
    </row>
    <row r="629" s="13" customFormat="true" ht="13.5" hidden="false" customHeight="false" outlineLevel="0" collapsed="false">
      <c r="A629" s="16"/>
      <c r="B629" s="52" t="s">
        <v>171</v>
      </c>
      <c r="C629" s="52" t="s">
        <v>248</v>
      </c>
      <c r="D629" s="44" t="n">
        <v>339</v>
      </c>
      <c r="E629" s="26"/>
      <c r="F629" s="26"/>
      <c r="G629" s="26"/>
    </row>
    <row r="630" s="5" customFormat="true" ht="15.75" hidden="false" customHeight="false" outlineLevel="0" collapsed="false">
      <c r="A630" s="28"/>
      <c r="B630" s="29"/>
      <c r="C630" s="29"/>
      <c r="D630" s="15" t="n">
        <f aca="false">SUM(D629:D629)</f>
        <v>339</v>
      </c>
      <c r="E630" s="16"/>
      <c r="F630" s="14"/>
      <c r="G630" s="14"/>
    </row>
    <row r="631" s="5" customFormat="true" ht="15" hidden="false" customHeight="false" outlineLevel="0" collapsed="false">
      <c r="A631" s="28"/>
      <c r="B631" s="29"/>
      <c r="C631" s="29"/>
      <c r="D631" s="17" t="s">
        <v>11</v>
      </c>
      <c r="E631" s="14" t="n">
        <v>4982.18</v>
      </c>
      <c r="F631" s="14" t="s">
        <v>12</v>
      </c>
      <c r="G631" s="19" t="n">
        <f aca="false">D630*E631/100</f>
        <v>16889.5902</v>
      </c>
      <c r="H631" s="5" t="n">
        <f aca="false">G631</f>
        <v>16889.5902</v>
      </c>
    </row>
    <row r="632" s="5" customFormat="true" ht="16.5" hidden="false" customHeight="true" outlineLevel="0" collapsed="false">
      <c r="A632" s="61" t="s">
        <v>249</v>
      </c>
      <c r="B632" s="61"/>
      <c r="C632" s="61"/>
      <c r="D632" s="61"/>
      <c r="E632" s="61"/>
      <c r="F632" s="61"/>
      <c r="G632" s="61"/>
    </row>
    <row r="633" s="5" customFormat="true" ht="16.5" hidden="false" customHeight="false" outlineLevel="0" collapsed="false">
      <c r="A633" s="7" t="s">
        <v>2</v>
      </c>
      <c r="B633" s="8" t="s">
        <v>3</v>
      </c>
      <c r="C633" s="9" t="s">
        <v>4</v>
      </c>
      <c r="D633" s="10" t="s">
        <v>5</v>
      </c>
      <c r="E633" s="9" t="s">
        <v>6</v>
      </c>
      <c r="F633" s="8" t="s">
        <v>7</v>
      </c>
      <c r="G633" s="11" t="s">
        <v>8</v>
      </c>
    </row>
    <row r="634" s="5" customFormat="true" ht="15.75" hidden="false" customHeight="false" outlineLevel="0" collapsed="false">
      <c r="A634" s="12" t="n">
        <v>13</v>
      </c>
      <c r="B634" s="13" t="s">
        <v>24</v>
      </c>
      <c r="C634" s="13"/>
      <c r="D634" s="13"/>
      <c r="E634" s="13"/>
      <c r="F634" s="14"/>
      <c r="G634" s="14"/>
    </row>
    <row r="635" s="5" customFormat="true" ht="15" hidden="false" customHeight="false" outlineLevel="0" collapsed="false">
      <c r="A635" s="12"/>
      <c r="B635" s="13" t="s">
        <v>25</v>
      </c>
      <c r="C635" s="13"/>
      <c r="D635" s="13"/>
      <c r="E635" s="13"/>
      <c r="F635" s="14"/>
      <c r="G635" s="14"/>
    </row>
    <row r="636" s="5" customFormat="true" ht="15" hidden="false" customHeight="false" outlineLevel="0" collapsed="false">
      <c r="A636" s="12"/>
      <c r="B636" s="13" t="s">
        <v>26</v>
      </c>
      <c r="C636" s="13"/>
      <c r="D636" s="13"/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27</v>
      </c>
      <c r="C637" s="13"/>
      <c r="D637" s="13"/>
      <c r="E637" s="13"/>
      <c r="F637" s="14"/>
      <c r="G637" s="14"/>
    </row>
    <row r="638" s="5" customFormat="true" ht="15" hidden="false" customHeight="false" outlineLevel="0" collapsed="false">
      <c r="A638" s="12"/>
      <c r="B638" s="13" t="s">
        <v>28</v>
      </c>
      <c r="C638" s="13"/>
      <c r="D638" s="13"/>
      <c r="E638" s="13"/>
      <c r="F638" s="14"/>
      <c r="G638" s="14"/>
    </row>
    <row r="639" s="5" customFormat="true" ht="15" hidden="false" customHeight="false" outlineLevel="0" collapsed="false">
      <c r="A639" s="12"/>
      <c r="B639" s="13" t="s">
        <v>29</v>
      </c>
      <c r="C639" s="13"/>
      <c r="D639" s="13"/>
      <c r="E639" s="13"/>
      <c r="F639" s="14"/>
      <c r="G639" s="14"/>
    </row>
    <row r="640" s="5" customFormat="true" ht="15" hidden="false" customHeight="false" outlineLevel="0" collapsed="false">
      <c r="A640" s="12"/>
      <c r="B640" s="13" t="s">
        <v>180</v>
      </c>
      <c r="C640" s="13" t="s">
        <v>250</v>
      </c>
      <c r="D640" s="18" t="n">
        <v>25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 t="s">
        <v>251</v>
      </c>
      <c r="C641" s="13" t="s">
        <v>252</v>
      </c>
      <c r="D641" s="18" t="n">
        <v>9</v>
      </c>
      <c r="E641" s="13"/>
      <c r="F641" s="14"/>
      <c r="G641" s="14"/>
    </row>
    <row r="642" s="5" customFormat="true" ht="15" hidden="false" customHeight="false" outlineLevel="0" collapsed="false">
      <c r="A642" s="12"/>
      <c r="B642" s="13" t="s">
        <v>253</v>
      </c>
      <c r="C642" s="13" t="s">
        <v>254</v>
      </c>
      <c r="D642" s="18" t="n">
        <v>29</v>
      </c>
      <c r="E642" s="13"/>
      <c r="F642" s="14"/>
      <c r="G642" s="14"/>
    </row>
    <row r="643" s="5" customFormat="true" ht="15" hidden="false" customHeight="false" outlineLevel="0" collapsed="false">
      <c r="A643" s="12"/>
      <c r="B643" s="13" t="s">
        <v>255</v>
      </c>
      <c r="C643" s="13" t="s">
        <v>256</v>
      </c>
      <c r="D643" s="18" t="n">
        <v>502</v>
      </c>
      <c r="E643" s="13"/>
      <c r="F643" s="14"/>
      <c r="G643" s="14"/>
    </row>
    <row r="644" s="5" customFormat="true" ht="15" hidden="false" customHeight="false" outlineLevel="0" collapsed="false">
      <c r="A644" s="12"/>
      <c r="B644" s="13" t="s">
        <v>257</v>
      </c>
      <c r="C644" s="13" t="s">
        <v>258</v>
      </c>
      <c r="D644" s="18" t="n">
        <v>8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/>
      <c r="C645" s="13" t="s">
        <v>259</v>
      </c>
      <c r="D645" s="18" t="n">
        <v>185</v>
      </c>
      <c r="E645" s="13"/>
      <c r="F645" s="14"/>
      <c r="G645" s="14"/>
    </row>
    <row r="646" s="5" customFormat="true" ht="15" hidden="false" customHeight="false" outlineLevel="0" collapsed="false">
      <c r="A646" s="12"/>
      <c r="B646" s="13"/>
      <c r="C646" s="23"/>
      <c r="D646" s="15" t="n">
        <f aca="false">SUM(D640:D645)</f>
        <v>758</v>
      </c>
      <c r="E646" s="13"/>
      <c r="F646" s="14"/>
      <c r="G646" s="14"/>
    </row>
    <row r="647" s="5" customFormat="true" ht="15" hidden="false" customHeight="false" outlineLevel="0" collapsed="false">
      <c r="A647" s="12"/>
      <c r="B647" s="13"/>
      <c r="C647" s="13"/>
      <c r="D647" s="17" t="s">
        <v>11</v>
      </c>
      <c r="E647" s="18" t="n">
        <v>337</v>
      </c>
      <c r="F647" s="14" t="s">
        <v>30</v>
      </c>
      <c r="G647" s="14" t="n">
        <f aca="false">D646*E647</f>
        <v>255446</v>
      </c>
      <c r="H647" s="5" t="n">
        <f aca="false">G647</f>
        <v>255446</v>
      </c>
    </row>
    <row r="648" s="5" customFormat="true" ht="15" hidden="false" customHeight="false" outlineLevel="0" collapsed="false">
      <c r="A648" s="12" t="n">
        <v>14</v>
      </c>
      <c r="B648" s="13" t="s">
        <v>31</v>
      </c>
      <c r="C648" s="13"/>
      <c r="D648" s="13"/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32</v>
      </c>
      <c r="C649" s="13"/>
      <c r="D649" s="13"/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260</v>
      </c>
      <c r="C650" s="13"/>
      <c r="D650" s="13"/>
      <c r="E650" s="13"/>
      <c r="F650" s="14"/>
      <c r="G650" s="14"/>
    </row>
    <row r="651" s="5" customFormat="true" ht="15" hidden="false" customHeight="false" outlineLevel="0" collapsed="false">
      <c r="A651" s="12"/>
      <c r="B651" s="26" t="s">
        <v>261</v>
      </c>
      <c r="C651" s="26"/>
      <c r="D651" s="15" t="n">
        <v>33.83</v>
      </c>
      <c r="E651" s="13"/>
      <c r="F651" s="14"/>
      <c r="G651" s="14"/>
    </row>
    <row r="652" s="5" customFormat="true" ht="15" hidden="false" customHeight="false" outlineLevel="0" collapsed="false">
      <c r="A652" s="12"/>
      <c r="B652" s="31"/>
      <c r="C652" s="13"/>
      <c r="D652" s="17" t="s">
        <v>11</v>
      </c>
      <c r="E652" s="18" t="n">
        <v>5001.7</v>
      </c>
      <c r="F652" s="14" t="s">
        <v>34</v>
      </c>
      <c r="G652" s="19" t="n">
        <f aca="false">D651*E652</f>
        <v>169207.511</v>
      </c>
      <c r="H652" s="24" t="n">
        <f aca="false">G652</f>
        <v>169207.511</v>
      </c>
    </row>
    <row r="653" s="5" customFormat="true" ht="15" hidden="false" customHeight="false" outlineLevel="0" collapsed="false">
      <c r="A653" s="12" t="n">
        <v>15</v>
      </c>
      <c r="B653" s="13" t="s">
        <v>37</v>
      </c>
      <c r="C653" s="13"/>
      <c r="D653" s="13"/>
      <c r="E653" s="13"/>
      <c r="F653" s="14"/>
      <c r="G653" s="14"/>
    </row>
    <row r="654" s="5" customFormat="true" ht="15" hidden="false" customHeight="false" outlineLevel="0" collapsed="false">
      <c r="A654" s="12"/>
      <c r="B654" s="32"/>
      <c r="C654" s="32" t="s">
        <v>262</v>
      </c>
      <c r="D654" s="18" t="n">
        <v>767</v>
      </c>
      <c r="E654" s="13"/>
      <c r="F654" s="14"/>
      <c r="G654" s="14"/>
    </row>
    <row r="655" s="5" customFormat="true" ht="15" hidden="false" customHeight="false" outlineLevel="0" collapsed="false">
      <c r="A655" s="12"/>
      <c r="B655" s="32" t="s">
        <v>139</v>
      </c>
      <c r="C655" s="32" t="s">
        <v>263</v>
      </c>
      <c r="D655" s="18" t="n">
        <v>159</v>
      </c>
      <c r="E655" s="13"/>
      <c r="F655" s="14"/>
      <c r="G655" s="14"/>
    </row>
    <row r="656" s="5" customFormat="true" ht="15" hidden="false" customHeight="false" outlineLevel="0" collapsed="false">
      <c r="A656" s="12"/>
      <c r="B656" s="32" t="s">
        <v>150</v>
      </c>
      <c r="C656" s="32" t="s">
        <v>264</v>
      </c>
      <c r="D656" s="18" t="n">
        <v>79</v>
      </c>
      <c r="E656" s="13"/>
      <c r="F656" s="14"/>
      <c r="G656" s="14"/>
    </row>
    <row r="657" customFormat="false" ht="13.5" hidden="false" customHeight="false" outlineLevel="0" collapsed="false">
      <c r="B657" s="32" t="s">
        <v>141</v>
      </c>
      <c r="C657" s="32" t="s">
        <v>265</v>
      </c>
      <c r="D657" s="18" t="n">
        <v>143</v>
      </c>
    </row>
    <row r="658" customFormat="false" ht="13.5" hidden="false" customHeight="false" outlineLevel="0" collapsed="false">
      <c r="B658" s="32" t="s">
        <v>113</v>
      </c>
      <c r="C658" s="32" t="s">
        <v>266</v>
      </c>
      <c r="D658" s="18" t="n">
        <v>47</v>
      </c>
    </row>
    <row r="659" customFormat="false" ht="15" hidden="false" customHeight="false" outlineLevel="0" collapsed="false">
      <c r="D659" s="15" t="n">
        <f aca="false">SUM(D654:D658)</f>
        <v>1195</v>
      </c>
    </row>
    <row r="660" s="5" customFormat="true" ht="15" hidden="false" customHeight="false" outlineLevel="0" collapsed="false">
      <c r="A660" s="12"/>
      <c r="B660" s="13"/>
      <c r="C660" s="13"/>
      <c r="D660" s="17" t="s">
        <v>11</v>
      </c>
      <c r="E660" s="14" t="n">
        <v>12674.36</v>
      </c>
      <c r="F660" s="14" t="s">
        <v>12</v>
      </c>
      <c r="G660" s="19" t="n">
        <f aca="false">D659*E660/100</f>
        <v>151458.602</v>
      </c>
      <c r="H660" s="24" t="n">
        <f aca="false">G660</f>
        <v>151458.602</v>
      </c>
    </row>
    <row r="661" s="5" customFormat="true" ht="15" hidden="false" customHeight="false" outlineLevel="0" collapsed="false">
      <c r="A661" s="12" t="n">
        <v>16</v>
      </c>
      <c r="B661" s="13" t="s">
        <v>38</v>
      </c>
      <c r="C661" s="13"/>
      <c r="D661" s="13"/>
      <c r="E661" s="13"/>
      <c r="F661" s="14"/>
      <c r="G661" s="14"/>
    </row>
    <row r="662" s="5" customFormat="true" ht="15" hidden="false" customHeight="false" outlineLevel="0" collapsed="false">
      <c r="A662" s="12"/>
      <c r="B662" s="13" t="s">
        <v>39</v>
      </c>
      <c r="C662" s="13"/>
      <c r="D662" s="13"/>
      <c r="E662" s="13"/>
      <c r="F662" s="14"/>
      <c r="G662" s="14"/>
    </row>
    <row r="663" s="5" customFormat="true" ht="15" hidden="false" customHeight="false" outlineLevel="0" collapsed="false">
      <c r="A663" s="12"/>
      <c r="B663" s="13" t="s">
        <v>171</v>
      </c>
      <c r="C663" s="13" t="s">
        <v>172</v>
      </c>
      <c r="D663" s="18" t="n">
        <v>555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 t="s">
        <v>175</v>
      </c>
      <c r="C664" s="13" t="s">
        <v>267</v>
      </c>
      <c r="D664" s="18" t="n">
        <v>69</v>
      </c>
      <c r="E664" s="13"/>
      <c r="F664" s="14"/>
      <c r="G664" s="14"/>
    </row>
    <row r="665" s="5" customFormat="true" ht="15" hidden="false" customHeight="false" outlineLevel="0" collapsed="false">
      <c r="A665" s="12"/>
      <c r="B665" s="13"/>
      <c r="C665" s="13"/>
      <c r="D665" s="15" t="n">
        <f aca="false">SUM(D663:D664)</f>
        <v>624</v>
      </c>
      <c r="E665" s="13"/>
      <c r="F665" s="14"/>
      <c r="G665" s="14"/>
    </row>
    <row r="666" s="5" customFormat="true" ht="15" hidden="false" customHeight="false" outlineLevel="0" collapsed="false">
      <c r="A666" s="12"/>
      <c r="B666" s="13"/>
      <c r="C666" s="13"/>
      <c r="D666" s="17" t="s">
        <v>11</v>
      </c>
      <c r="E666" s="14" t="n">
        <v>12346.65</v>
      </c>
      <c r="F666" s="14" t="s">
        <v>12</v>
      </c>
      <c r="G666" s="19" t="n">
        <f aca="false">D665*E666/100</f>
        <v>77043.096</v>
      </c>
      <c r="H666" s="24" t="n">
        <f aca="false">G666</f>
        <v>77043.096</v>
      </c>
    </row>
    <row r="667" s="5" customFormat="true" ht="15" hidden="false" customHeight="false" outlineLevel="0" collapsed="false">
      <c r="A667" s="12" t="n">
        <v>17</v>
      </c>
      <c r="B667" s="13" t="s">
        <v>74</v>
      </c>
      <c r="C667" s="13"/>
      <c r="D667" s="13"/>
      <c r="E667" s="13"/>
      <c r="F667" s="14"/>
      <c r="G667" s="19"/>
    </row>
    <row r="668" s="5" customFormat="true" ht="15" hidden="false" customHeight="false" outlineLevel="0" collapsed="false">
      <c r="A668" s="12"/>
      <c r="B668" s="13" t="s">
        <v>268</v>
      </c>
      <c r="C668" s="13"/>
      <c r="D668" s="13"/>
      <c r="E668" s="13"/>
      <c r="F668" s="14"/>
      <c r="G668" s="19"/>
    </row>
    <row r="669" s="5" customFormat="true" ht="15" hidden="false" customHeight="false" outlineLevel="0" collapsed="false">
      <c r="A669" s="12"/>
      <c r="B669" s="13" t="s">
        <v>269</v>
      </c>
      <c r="C669" s="13" t="s">
        <v>270</v>
      </c>
      <c r="D669" s="18" t="n">
        <v>18</v>
      </c>
    </row>
    <row r="670" s="5" customFormat="true" ht="15" hidden="false" customHeight="false" outlineLevel="0" collapsed="false">
      <c r="A670" s="12"/>
      <c r="B670" s="13"/>
      <c r="C670" s="13"/>
      <c r="D670" s="15" t="n">
        <f aca="false">SUM(D669)</f>
        <v>18</v>
      </c>
      <c r="E670" s="13"/>
      <c r="F670" s="14"/>
      <c r="G670" s="19"/>
      <c r="H670" s="24" t="n">
        <f aca="false">G671</f>
        <v>13080.96</v>
      </c>
    </row>
    <row r="671" s="5" customFormat="true" ht="15" hidden="false" customHeight="false" outlineLevel="0" collapsed="false">
      <c r="A671" s="28"/>
      <c r="B671" s="29"/>
      <c r="C671" s="29"/>
      <c r="D671" s="17" t="s">
        <v>11</v>
      </c>
      <c r="E671" s="18" t="n">
        <v>726.72</v>
      </c>
      <c r="F671" s="14" t="s">
        <v>51</v>
      </c>
      <c r="G671" s="19" t="n">
        <f aca="false">D670*E671</f>
        <v>13080.96</v>
      </c>
    </row>
    <row r="672" s="5" customFormat="true" ht="15" hidden="false" customHeight="false" outlineLevel="0" collapsed="false">
      <c r="A672" s="12" t="n">
        <v>18</v>
      </c>
      <c r="B672" s="13" t="s">
        <v>40</v>
      </c>
      <c r="C672" s="13"/>
      <c r="D672" s="13"/>
      <c r="E672" s="13"/>
      <c r="F672" s="14"/>
      <c r="G672" s="14"/>
    </row>
    <row r="673" s="5" customFormat="true" ht="15" hidden="false" customHeight="false" outlineLevel="0" collapsed="false">
      <c r="A673" s="12"/>
      <c r="B673" s="13" t="s">
        <v>271</v>
      </c>
      <c r="C673" s="13"/>
      <c r="D673" s="13"/>
      <c r="E673" s="13"/>
      <c r="F673" s="14"/>
      <c r="G673" s="14"/>
    </row>
    <row r="674" s="5" customFormat="true" ht="15" hidden="false" customHeight="false" outlineLevel="0" collapsed="false">
      <c r="A674" s="12"/>
      <c r="B674" s="13" t="s">
        <v>42</v>
      </c>
      <c r="C674" s="13"/>
      <c r="D674" s="13"/>
      <c r="E674" s="13"/>
      <c r="F674" s="14"/>
      <c r="G674" s="14"/>
    </row>
    <row r="675" s="5" customFormat="true" ht="15" hidden="false" customHeight="false" outlineLevel="0" collapsed="false">
      <c r="A675" s="12"/>
      <c r="B675" s="13" t="s">
        <v>272</v>
      </c>
      <c r="C675" s="13"/>
      <c r="D675" s="13"/>
      <c r="E675" s="13"/>
      <c r="F675" s="14"/>
      <c r="G675" s="14"/>
    </row>
    <row r="676" s="5" customFormat="true" ht="15" hidden="false" customHeight="false" outlineLevel="0" collapsed="false">
      <c r="A676" s="12" t="s">
        <v>84</v>
      </c>
      <c r="B676" s="21" t="s">
        <v>273</v>
      </c>
      <c r="C676" s="13"/>
      <c r="D676" s="32"/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274</v>
      </c>
      <c r="C677" s="13" t="s">
        <v>275</v>
      </c>
      <c r="D677" s="18" t="n">
        <v>33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/>
      <c r="C678" s="13"/>
      <c r="D678" s="15" t="n">
        <f aca="false">SUM(D677:D677)</f>
        <v>33</v>
      </c>
      <c r="E678" s="33"/>
      <c r="F678" s="14"/>
      <c r="G678" s="14"/>
    </row>
    <row r="679" s="5" customFormat="true" ht="15" hidden="false" customHeight="false" outlineLevel="0" collapsed="false">
      <c r="A679" s="12"/>
      <c r="B679" s="13"/>
      <c r="C679" s="13"/>
      <c r="D679" s="17" t="s">
        <v>11</v>
      </c>
      <c r="E679" s="18" t="n">
        <v>228.9</v>
      </c>
      <c r="F679" s="14" t="s">
        <v>44</v>
      </c>
      <c r="G679" s="19" t="n">
        <f aca="false">D678*E679</f>
        <v>7553.7</v>
      </c>
      <c r="H679" s="24" t="n">
        <f aca="false">G679</f>
        <v>7553.7</v>
      </c>
    </row>
    <row r="680" s="5" customFormat="true" ht="15" hidden="false" customHeight="false" outlineLevel="0" collapsed="false">
      <c r="A680" s="12" t="s">
        <v>86</v>
      </c>
      <c r="B680" s="21" t="s">
        <v>276</v>
      </c>
      <c r="C680" s="13"/>
      <c r="D680" s="32"/>
      <c r="E680" s="13"/>
      <c r="F680" s="14"/>
      <c r="G680" s="14"/>
    </row>
    <row r="681" s="5" customFormat="true" ht="15" hidden="false" customHeight="false" outlineLevel="0" collapsed="false">
      <c r="A681" s="12"/>
      <c r="B681" s="13" t="s">
        <v>195</v>
      </c>
      <c r="C681" s="13" t="s">
        <v>277</v>
      </c>
      <c r="D681" s="18" t="n">
        <v>16</v>
      </c>
      <c r="E681" s="13"/>
      <c r="F681" s="14"/>
      <c r="G681" s="14"/>
    </row>
    <row r="682" s="5" customFormat="true" ht="15" hidden="false" customHeight="false" outlineLevel="0" collapsed="false">
      <c r="A682" s="12"/>
      <c r="B682" s="13" t="s">
        <v>113</v>
      </c>
      <c r="C682" s="13" t="s">
        <v>278</v>
      </c>
      <c r="D682" s="18" t="n">
        <v>22</v>
      </c>
      <c r="E682" s="13"/>
      <c r="F682" s="14"/>
      <c r="G682" s="14"/>
    </row>
    <row r="683" s="5" customFormat="true" ht="15" hidden="false" customHeight="false" outlineLevel="0" collapsed="false">
      <c r="A683" s="12"/>
      <c r="B683" s="13"/>
      <c r="C683" s="13"/>
      <c r="D683" s="15" t="n">
        <f aca="false">SUM(D681:D682)</f>
        <v>38</v>
      </c>
      <c r="E683" s="33"/>
      <c r="F683" s="14"/>
      <c r="G683" s="14"/>
    </row>
    <row r="684" s="5" customFormat="true" ht="15" hidden="false" customHeight="false" outlineLevel="0" collapsed="false">
      <c r="A684" s="12"/>
      <c r="B684" s="13"/>
      <c r="C684" s="13"/>
      <c r="D684" s="17" t="s">
        <v>11</v>
      </c>
      <c r="E684" s="18" t="n">
        <v>240.5</v>
      </c>
      <c r="F684" s="14" t="s">
        <v>44</v>
      </c>
      <c r="G684" s="19" t="n">
        <f aca="false">D683*E684</f>
        <v>9139</v>
      </c>
      <c r="H684" s="24" t="n">
        <f aca="false">G684</f>
        <v>9139</v>
      </c>
    </row>
    <row r="685" s="5" customFormat="true" ht="15" hidden="false" customHeight="false" outlineLevel="0" collapsed="false">
      <c r="A685" s="12" t="n">
        <v>19</v>
      </c>
      <c r="B685" s="13" t="s">
        <v>48</v>
      </c>
      <c r="C685" s="13"/>
      <c r="D685" s="13"/>
      <c r="E685" s="13"/>
      <c r="F685" s="14"/>
      <c r="G685" s="14"/>
    </row>
    <row r="686" s="5" customFormat="true" ht="15" hidden="false" customHeight="false" outlineLevel="0" collapsed="false">
      <c r="A686" s="12"/>
      <c r="B686" s="13" t="s">
        <v>49</v>
      </c>
      <c r="C686" s="13"/>
      <c r="D686" s="13"/>
      <c r="E686" s="13"/>
      <c r="F686" s="14"/>
      <c r="G686" s="14"/>
    </row>
    <row r="687" s="5" customFormat="true" ht="15" hidden="false" customHeight="false" outlineLevel="0" collapsed="false">
      <c r="A687" s="12"/>
      <c r="B687" s="13" t="s">
        <v>50</v>
      </c>
      <c r="C687" s="13"/>
      <c r="D687" s="13"/>
      <c r="E687" s="13"/>
      <c r="F687" s="14"/>
      <c r="G687" s="14"/>
    </row>
    <row r="688" s="5" customFormat="true" ht="15" hidden="false" customHeight="false" outlineLevel="0" collapsed="false">
      <c r="A688" s="12"/>
      <c r="B688" s="13" t="s">
        <v>279</v>
      </c>
      <c r="C688" s="13" t="s">
        <v>280</v>
      </c>
      <c r="D688" s="18" t="n">
        <v>6</v>
      </c>
      <c r="E688" s="13"/>
      <c r="F688" s="14"/>
      <c r="G688" s="14"/>
    </row>
    <row r="689" s="5" customFormat="true" ht="15" hidden="false" customHeight="false" outlineLevel="0" collapsed="false">
      <c r="A689" s="12"/>
      <c r="B689" s="13" t="s">
        <v>281</v>
      </c>
      <c r="C689" s="13" t="s">
        <v>282</v>
      </c>
      <c r="D689" s="18" t="n">
        <v>10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/>
      <c r="C690" s="13"/>
      <c r="D690" s="15" t="n">
        <f aca="false">SUM(D688:D689)</f>
        <v>16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/>
      <c r="C691" s="13"/>
      <c r="D691" s="17" t="s">
        <v>11</v>
      </c>
      <c r="E691" s="18" t="n">
        <v>180.5</v>
      </c>
      <c r="F691" s="26" t="s">
        <v>51</v>
      </c>
      <c r="G691" s="35" t="n">
        <f aca="false">D690*E691</f>
        <v>2888</v>
      </c>
      <c r="H691" s="24" t="n">
        <f aca="false">G691</f>
        <v>2888</v>
      </c>
    </row>
    <row r="692" s="5" customFormat="true" ht="15" hidden="false" customHeight="false" outlineLevel="0" collapsed="false">
      <c r="A692" s="12" t="n">
        <v>20</v>
      </c>
      <c r="B692" s="13" t="s">
        <v>54</v>
      </c>
      <c r="C692" s="13"/>
      <c r="D692" s="13"/>
      <c r="E692" s="13"/>
      <c r="F692" s="14"/>
      <c r="G692" s="14"/>
    </row>
    <row r="693" s="5" customFormat="true" ht="15" hidden="false" customHeight="false" outlineLevel="0" collapsed="false">
      <c r="A693" s="12"/>
      <c r="B693" s="13" t="s">
        <v>55</v>
      </c>
      <c r="C693" s="13"/>
      <c r="D693" s="13"/>
      <c r="E693" s="13"/>
      <c r="F693" s="14"/>
      <c r="G693" s="14"/>
    </row>
    <row r="694" s="5" customFormat="true" ht="15" hidden="false" customHeight="false" outlineLevel="0" collapsed="false">
      <c r="A694" s="12"/>
      <c r="B694" s="13" t="s">
        <v>56</v>
      </c>
      <c r="C694" s="13"/>
      <c r="D694" s="13"/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57</v>
      </c>
      <c r="C695" s="13"/>
      <c r="D695" s="13"/>
      <c r="E695" s="13"/>
      <c r="F695" s="14"/>
      <c r="G695" s="14"/>
    </row>
    <row r="696" s="5" customFormat="true" ht="15" hidden="false" customHeight="false" outlineLevel="0" collapsed="false">
      <c r="A696" s="12"/>
      <c r="B696" s="13" t="s">
        <v>164</v>
      </c>
      <c r="C696" s="13" t="s">
        <v>283</v>
      </c>
      <c r="D696" s="18" t="n">
        <v>30</v>
      </c>
      <c r="E696" s="13"/>
      <c r="F696" s="14"/>
      <c r="G696" s="14"/>
    </row>
    <row r="697" s="5" customFormat="true" ht="15" hidden="false" customHeight="false" outlineLevel="0" collapsed="false">
      <c r="A697" s="12"/>
      <c r="B697" s="13"/>
      <c r="C697" s="13"/>
      <c r="D697" s="15" t="n">
        <f aca="false">SUM(D696:D696)</f>
        <v>30</v>
      </c>
      <c r="E697" s="13"/>
      <c r="F697" s="14"/>
      <c r="G697" s="14"/>
    </row>
    <row r="698" s="5" customFormat="true" ht="15" hidden="false" customHeight="false" outlineLevel="0" collapsed="false">
      <c r="A698" s="12"/>
      <c r="B698" s="13"/>
      <c r="C698" s="13"/>
      <c r="D698" s="17" t="s">
        <v>11</v>
      </c>
      <c r="E698" s="14" t="n">
        <v>902.93</v>
      </c>
      <c r="F698" s="14" t="s">
        <v>51</v>
      </c>
      <c r="G698" s="19" t="n">
        <f aca="false">D697*E698</f>
        <v>27087.9</v>
      </c>
      <c r="H698" s="24" t="n">
        <f aca="false">G698</f>
        <v>27087.9</v>
      </c>
    </row>
    <row r="699" s="5" customFormat="true" ht="15" hidden="false" customHeight="false" outlineLevel="0" collapsed="false">
      <c r="A699" s="12" t="n">
        <v>21</v>
      </c>
      <c r="B699" s="13" t="s">
        <v>284</v>
      </c>
      <c r="C699" s="13"/>
      <c r="D699" s="13"/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285</v>
      </c>
      <c r="C700" s="13"/>
      <c r="D700" s="13"/>
      <c r="E700" s="13"/>
      <c r="F700" s="14"/>
      <c r="G700" s="14"/>
    </row>
    <row r="701" s="5" customFormat="true" ht="15" hidden="false" customHeight="false" outlineLevel="0" collapsed="false">
      <c r="A701" s="12"/>
      <c r="B701" s="21" t="s">
        <v>286</v>
      </c>
      <c r="C701" s="13"/>
      <c r="E701" s="13"/>
      <c r="F701" s="14"/>
      <c r="G701" s="14"/>
    </row>
    <row r="702" s="5" customFormat="true" ht="15" hidden="false" customHeight="false" outlineLevel="0" collapsed="false">
      <c r="A702" s="12"/>
      <c r="B702" s="32" t="s">
        <v>287</v>
      </c>
      <c r="C702" s="32" t="s">
        <v>288</v>
      </c>
      <c r="D702" s="18" t="n">
        <v>67</v>
      </c>
      <c r="E702" s="13"/>
      <c r="F702" s="14"/>
      <c r="G702" s="14"/>
    </row>
    <row r="703" s="5" customFormat="true" ht="15" hidden="false" customHeight="false" outlineLevel="0" collapsed="false">
      <c r="A703" s="12"/>
      <c r="B703" s="32" t="s">
        <v>216</v>
      </c>
      <c r="C703" s="32" t="s">
        <v>289</v>
      </c>
      <c r="D703" s="18" t="n">
        <v>34</v>
      </c>
      <c r="E703" s="13"/>
      <c r="F703" s="14"/>
      <c r="G703" s="14"/>
    </row>
    <row r="704" s="5" customFormat="true" ht="15" hidden="false" customHeight="false" outlineLevel="0" collapsed="false">
      <c r="A704" s="12"/>
      <c r="B704" s="32" t="s">
        <v>218</v>
      </c>
      <c r="C704" s="32" t="s">
        <v>290</v>
      </c>
      <c r="D704" s="18" t="n">
        <v>4</v>
      </c>
      <c r="E704" s="13"/>
      <c r="F704" s="14"/>
      <c r="G704" s="14"/>
    </row>
    <row r="705" s="5" customFormat="true" ht="15" hidden="false" customHeight="false" outlineLevel="0" collapsed="false">
      <c r="A705" s="12"/>
      <c r="B705" s="13"/>
      <c r="D705" s="15" t="n">
        <f aca="false">SUM(D702:D704)</f>
        <v>105</v>
      </c>
      <c r="G705" s="14"/>
    </row>
    <row r="706" s="5" customFormat="true" ht="15" hidden="false" customHeight="false" outlineLevel="0" collapsed="false">
      <c r="A706" s="12"/>
      <c r="B706" s="13"/>
      <c r="D706" s="17" t="s">
        <v>11</v>
      </c>
      <c r="E706" s="18" t="n">
        <v>12595</v>
      </c>
      <c r="F706" s="14" t="s">
        <v>12</v>
      </c>
      <c r="G706" s="19" t="n">
        <f aca="false">D705*E706/100</f>
        <v>13224.75</v>
      </c>
      <c r="H706" s="24" t="n">
        <f aca="false">G706</f>
        <v>13224.75</v>
      </c>
    </row>
    <row r="707" s="5" customFormat="true" ht="15" hidden="false" customHeight="false" outlineLevel="0" collapsed="false">
      <c r="A707" s="12" t="n">
        <v>22</v>
      </c>
      <c r="B707" s="13" t="s">
        <v>58</v>
      </c>
      <c r="C707" s="13"/>
      <c r="D707" s="13"/>
      <c r="E707" s="13"/>
      <c r="F707" s="14"/>
      <c r="G707" s="14"/>
    </row>
    <row r="708" s="5" customFormat="true" ht="15" hidden="false" customHeight="false" outlineLevel="0" collapsed="false">
      <c r="A708" s="12"/>
      <c r="B708" s="13" t="s">
        <v>59</v>
      </c>
      <c r="C708" s="13"/>
      <c r="D708" s="13"/>
      <c r="E708" s="13"/>
      <c r="F708" s="14"/>
      <c r="G708" s="14"/>
    </row>
    <row r="709" s="5" customFormat="true" ht="15" hidden="false" customHeight="false" outlineLevel="0" collapsed="false">
      <c r="A709" s="12" t="s">
        <v>84</v>
      </c>
      <c r="B709" s="21" t="s">
        <v>60</v>
      </c>
      <c r="C709" s="13"/>
      <c r="D709" s="32"/>
      <c r="E709" s="13"/>
      <c r="F709" s="14"/>
      <c r="G709" s="14"/>
    </row>
    <row r="710" s="5" customFormat="true" ht="15" hidden="false" customHeight="false" outlineLevel="0" collapsed="false">
      <c r="A710" s="12"/>
      <c r="B710" s="13" t="s">
        <v>291</v>
      </c>
      <c r="C710" s="13" t="s">
        <v>292</v>
      </c>
      <c r="D710" s="18" t="n">
        <v>1194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 t="s">
        <v>113</v>
      </c>
      <c r="C711" s="13" t="s">
        <v>293</v>
      </c>
      <c r="D711" s="18" t="n">
        <v>94</v>
      </c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294</v>
      </c>
      <c r="C712" s="13" t="s">
        <v>295</v>
      </c>
      <c r="D712" s="18" t="n">
        <v>620</v>
      </c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113</v>
      </c>
      <c r="C713" s="13" t="s">
        <v>296</v>
      </c>
      <c r="D713" s="18" t="n">
        <v>349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297</v>
      </c>
      <c r="C714" s="13" t="s">
        <v>298</v>
      </c>
      <c r="D714" s="18" t="n">
        <v>396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 t="s">
        <v>299</v>
      </c>
      <c r="C715" s="13" t="s">
        <v>300</v>
      </c>
      <c r="D715" s="18" t="n">
        <v>33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/>
      <c r="D716" s="15" t="n">
        <f aca="false">SUM(D710:D715)</f>
        <v>2686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/>
      <c r="C717" s="13"/>
      <c r="D717" s="17" t="s">
        <v>11</v>
      </c>
      <c r="E717" s="18" t="n">
        <v>3275.5</v>
      </c>
      <c r="F717" s="14" t="s">
        <v>61</v>
      </c>
      <c r="G717" s="19" t="n">
        <f aca="false">D716*E717/100</f>
        <v>87979.93</v>
      </c>
      <c r="H717" s="24" t="n">
        <f aca="false">G717</f>
        <v>87979.93</v>
      </c>
    </row>
    <row r="718" s="5" customFormat="true" ht="15" hidden="false" customHeight="false" outlineLevel="0" collapsed="false">
      <c r="A718" s="12" t="s">
        <v>86</v>
      </c>
      <c r="B718" s="21" t="s">
        <v>62</v>
      </c>
      <c r="C718" s="13"/>
      <c r="D718" s="32"/>
      <c r="E718" s="13"/>
      <c r="F718" s="14"/>
      <c r="G718" s="14"/>
    </row>
    <row r="719" s="5" customFormat="true" ht="15" hidden="false" customHeight="false" outlineLevel="0" collapsed="false">
      <c r="A719" s="12"/>
      <c r="B719" s="13" t="s">
        <v>297</v>
      </c>
      <c r="C719" s="13" t="s">
        <v>301</v>
      </c>
      <c r="D719" s="18" t="n">
        <v>885</v>
      </c>
      <c r="E719" s="13"/>
      <c r="F719" s="14"/>
      <c r="G719" s="14"/>
    </row>
    <row r="720" s="5" customFormat="true" ht="15" hidden="false" customHeight="false" outlineLevel="0" collapsed="false">
      <c r="A720" s="12"/>
      <c r="B720" s="13"/>
      <c r="C720" s="13"/>
      <c r="D720" s="15" t="n">
        <f aca="false">SUM(D719:D719)</f>
        <v>885</v>
      </c>
      <c r="E720" s="13"/>
      <c r="F720" s="14"/>
      <c r="G720" s="14"/>
    </row>
    <row r="721" s="5" customFormat="true" ht="15" hidden="false" customHeight="false" outlineLevel="0" collapsed="false">
      <c r="A721" s="12"/>
      <c r="B721" s="13"/>
      <c r="C721" s="13"/>
      <c r="D721" s="17" t="s">
        <v>11</v>
      </c>
      <c r="E721" s="18" t="n">
        <v>4411.82</v>
      </c>
      <c r="F721" s="14" t="s">
        <v>61</v>
      </c>
      <c r="G721" s="19" t="n">
        <f aca="false">D720*E721/100</f>
        <v>39044.607</v>
      </c>
      <c r="H721" s="24" t="n">
        <f aca="false">G721</f>
        <v>39044.607</v>
      </c>
    </row>
    <row r="722" s="5" customFormat="true" ht="15" hidden="false" customHeight="false" outlineLevel="0" collapsed="false">
      <c r="A722" s="12" t="n">
        <v>23</v>
      </c>
      <c r="B722" s="13" t="s">
        <v>70</v>
      </c>
      <c r="C722" s="13"/>
      <c r="D722" s="13"/>
      <c r="E722" s="13"/>
      <c r="F722" s="14"/>
      <c r="G722" s="14"/>
    </row>
    <row r="723" s="5" customFormat="true" ht="15" hidden="false" customHeight="false" outlineLevel="0" collapsed="false">
      <c r="A723" s="12"/>
      <c r="B723" s="13" t="s">
        <v>71</v>
      </c>
      <c r="C723" s="13"/>
      <c r="D723" s="13"/>
      <c r="E723" s="13"/>
      <c r="F723" s="14"/>
      <c r="G723" s="14"/>
    </row>
    <row r="724" s="5" customFormat="true" ht="15" hidden="false" customHeight="false" outlineLevel="0" collapsed="false">
      <c r="A724" s="12"/>
      <c r="B724" s="13" t="s">
        <v>302</v>
      </c>
      <c r="C724" s="13" t="s">
        <v>303</v>
      </c>
      <c r="D724" s="18" t="n">
        <v>32</v>
      </c>
      <c r="E724" s="13"/>
      <c r="F724" s="14"/>
      <c r="G724" s="14"/>
    </row>
    <row r="725" s="5" customFormat="true" ht="15" hidden="false" customHeight="false" outlineLevel="0" collapsed="false">
      <c r="A725" s="12"/>
      <c r="B725" s="13"/>
      <c r="C725" s="13"/>
      <c r="D725" s="15" t="n">
        <f aca="false">SUM(D724:D724)</f>
        <v>32</v>
      </c>
      <c r="E725" s="13"/>
      <c r="F725" s="14"/>
      <c r="G725" s="14"/>
    </row>
    <row r="726" s="5" customFormat="true" ht="15" hidden="false" customHeight="false" outlineLevel="0" collapsed="false">
      <c r="A726" s="12"/>
      <c r="B726" s="13"/>
      <c r="C726" s="13"/>
      <c r="D726" s="17" t="s">
        <v>11</v>
      </c>
      <c r="E726" s="14" t="n">
        <v>27678.86</v>
      </c>
      <c r="F726" s="14" t="s">
        <v>61</v>
      </c>
      <c r="G726" s="19" t="n">
        <f aca="false">D725*E726/100</f>
        <v>8857.2352</v>
      </c>
      <c r="H726" s="24" t="n">
        <f aca="false">G726</f>
        <v>8857.2352</v>
      </c>
    </row>
    <row r="727" s="5" customFormat="true" ht="16.5" hidden="false" customHeight="true" outlineLevel="0" collapsed="false">
      <c r="A727" s="61" t="s">
        <v>304</v>
      </c>
      <c r="B727" s="61"/>
      <c r="C727" s="61"/>
      <c r="D727" s="61"/>
      <c r="E727" s="61"/>
      <c r="F727" s="61"/>
      <c r="G727" s="61"/>
    </row>
    <row r="728" s="5" customFormat="true" ht="16.5" hidden="false" customHeight="false" outlineLevel="0" collapsed="false">
      <c r="A728" s="7" t="s">
        <v>2</v>
      </c>
      <c r="B728" s="8" t="s">
        <v>3</v>
      </c>
      <c r="C728" s="9" t="s">
        <v>4</v>
      </c>
      <c r="D728" s="10" t="s">
        <v>5</v>
      </c>
      <c r="E728" s="9" t="s">
        <v>6</v>
      </c>
      <c r="F728" s="8" t="s">
        <v>7</v>
      </c>
      <c r="G728" s="11" t="s">
        <v>8</v>
      </c>
    </row>
    <row r="729" s="5" customFormat="true" ht="15.75" hidden="false" customHeight="false" outlineLevel="0" collapsed="false">
      <c r="A729" s="12" t="n">
        <v>24</v>
      </c>
      <c r="B729" s="13" t="s">
        <v>72</v>
      </c>
      <c r="C729" s="13"/>
      <c r="D729" s="13"/>
      <c r="E729" s="13"/>
      <c r="F729" s="14"/>
      <c r="G729" s="14"/>
    </row>
    <row r="730" s="5" customFormat="true" ht="15" hidden="false" customHeight="false" outlineLevel="0" collapsed="false">
      <c r="A730" s="12"/>
      <c r="B730" s="13" t="s">
        <v>73</v>
      </c>
      <c r="C730" s="13"/>
      <c r="D730" s="13"/>
      <c r="E730" s="13"/>
      <c r="F730" s="14"/>
      <c r="G730" s="14"/>
    </row>
    <row r="731" s="5" customFormat="true" ht="15" hidden="false" customHeight="false" outlineLevel="0" collapsed="false">
      <c r="A731" s="12"/>
      <c r="B731" s="13" t="s">
        <v>305</v>
      </c>
      <c r="C731" s="13" t="s">
        <v>306</v>
      </c>
      <c r="D731" s="18" t="n">
        <v>72</v>
      </c>
      <c r="E731" s="13"/>
      <c r="F731" s="14"/>
      <c r="G731" s="14"/>
    </row>
    <row r="732" s="5" customFormat="true" ht="15" hidden="false" customHeight="false" outlineLevel="0" collapsed="false">
      <c r="A732" s="12"/>
      <c r="B732" s="13" t="s">
        <v>113</v>
      </c>
      <c r="C732" s="13" t="s">
        <v>307</v>
      </c>
      <c r="D732" s="18" t="n">
        <v>9</v>
      </c>
      <c r="E732" s="13"/>
      <c r="F732" s="14"/>
      <c r="G732" s="14"/>
    </row>
    <row r="733" s="5" customFormat="true" ht="15" hidden="false" customHeight="false" outlineLevel="0" collapsed="false">
      <c r="A733" s="12"/>
      <c r="B733" s="13"/>
      <c r="C733" s="13"/>
      <c r="D733" s="15" t="n">
        <f aca="false">SUM(D731:D732)</f>
        <v>81</v>
      </c>
      <c r="E733" s="13"/>
      <c r="F733" s="14"/>
      <c r="G733" s="14"/>
    </row>
    <row r="734" s="5" customFormat="true" ht="15" hidden="false" customHeight="false" outlineLevel="0" collapsed="false">
      <c r="A734" s="12"/>
      <c r="B734" s="13"/>
      <c r="C734" s="13"/>
      <c r="D734" s="17" t="s">
        <v>11</v>
      </c>
      <c r="E734" s="18" t="n">
        <v>28253.61</v>
      </c>
      <c r="F734" s="14" t="s">
        <v>61</v>
      </c>
      <c r="G734" s="19" t="n">
        <f aca="false">D733*E734/100</f>
        <v>22885.4241</v>
      </c>
      <c r="H734" s="24" t="n">
        <f aca="false">G734</f>
        <v>22885.4241</v>
      </c>
    </row>
    <row r="735" s="5" customFormat="true" ht="15" hidden="false" customHeight="false" outlineLevel="0" collapsed="false">
      <c r="A735" s="12" t="n">
        <v>25</v>
      </c>
      <c r="B735" s="13" t="s">
        <v>308</v>
      </c>
      <c r="C735" s="13"/>
      <c r="D735" s="13"/>
      <c r="E735" s="13"/>
      <c r="F735" s="14"/>
      <c r="G735" s="14"/>
    </row>
    <row r="736" s="5" customFormat="true" ht="13.5" hidden="false" customHeight="false" outlineLevel="0" collapsed="false">
      <c r="A736" s="13"/>
      <c r="B736" s="13" t="s">
        <v>309</v>
      </c>
      <c r="C736" s="13"/>
      <c r="D736" s="13"/>
      <c r="E736" s="13"/>
      <c r="F736" s="14"/>
      <c r="G736" s="14"/>
    </row>
    <row r="737" s="5" customFormat="true" ht="13.5" hidden="false" customHeight="false" outlineLevel="0" collapsed="false">
      <c r="A737" s="13"/>
      <c r="B737" s="13" t="s">
        <v>310</v>
      </c>
      <c r="C737" s="13"/>
      <c r="D737" s="13"/>
      <c r="E737" s="13"/>
      <c r="F737" s="14"/>
      <c r="G737" s="14"/>
    </row>
    <row r="738" s="5" customFormat="true" ht="13.5" hidden="false" customHeight="false" outlineLevel="0" collapsed="false">
      <c r="A738" s="13"/>
      <c r="B738" s="13" t="s">
        <v>311</v>
      </c>
      <c r="C738" s="13"/>
      <c r="D738" s="13"/>
      <c r="E738" s="13"/>
      <c r="F738" s="14"/>
      <c r="G738" s="14"/>
    </row>
    <row r="739" s="5" customFormat="true" ht="13.5" hidden="false" customHeight="false" outlineLevel="0" collapsed="false">
      <c r="A739" s="13"/>
      <c r="B739" s="13" t="s">
        <v>312</v>
      </c>
      <c r="C739" s="13"/>
      <c r="D739" s="13"/>
      <c r="E739" s="13"/>
      <c r="F739" s="14"/>
      <c r="G739" s="14"/>
    </row>
    <row r="740" s="5" customFormat="true" ht="15" hidden="false" customHeight="false" outlineLevel="0" collapsed="false">
      <c r="A740" s="12"/>
      <c r="B740" s="32" t="s">
        <v>313</v>
      </c>
      <c r="C740" s="32" t="s">
        <v>314</v>
      </c>
      <c r="D740" s="18" t="n">
        <v>560</v>
      </c>
      <c r="E740" s="13"/>
      <c r="F740" s="14"/>
      <c r="G740" s="14"/>
    </row>
    <row r="741" s="5" customFormat="true" ht="15" hidden="false" customHeight="false" outlineLevel="0" collapsed="false">
      <c r="A741" s="12"/>
      <c r="B741" s="63" t="s">
        <v>113</v>
      </c>
      <c r="C741" s="63" t="s">
        <v>315</v>
      </c>
      <c r="D741" s="18" t="n">
        <v>285</v>
      </c>
      <c r="E741" s="13"/>
      <c r="F741" s="14"/>
      <c r="G741" s="14"/>
    </row>
    <row r="742" s="5" customFormat="true" ht="15" hidden="false" customHeight="false" outlineLevel="0" collapsed="false">
      <c r="A742" s="12"/>
      <c r="B742" s="63" t="s">
        <v>316</v>
      </c>
      <c r="C742" s="63" t="s">
        <v>317</v>
      </c>
      <c r="D742" s="18" t="n">
        <v>11</v>
      </c>
      <c r="E742" s="13"/>
      <c r="F742" s="14"/>
      <c r="G742" s="14"/>
    </row>
    <row r="743" s="5" customFormat="true" ht="15" hidden="false" customHeight="false" outlineLevel="0" collapsed="false">
      <c r="A743" s="12"/>
      <c r="B743" s="63" t="s">
        <v>113</v>
      </c>
      <c r="C743" s="63" t="s">
        <v>318</v>
      </c>
      <c r="D743" s="18" t="n">
        <v>8</v>
      </c>
      <c r="E743" s="13"/>
      <c r="F743" s="14"/>
      <c r="G743" s="14"/>
    </row>
    <row r="744" s="5" customFormat="true" ht="15" hidden="false" customHeight="false" outlineLevel="0" collapsed="false">
      <c r="A744" s="13"/>
      <c r="B744" s="13"/>
      <c r="C744" s="64"/>
      <c r="D744" s="15" t="n">
        <f aca="false">SUM(D740:D743)</f>
        <v>864</v>
      </c>
      <c r="G744" s="14"/>
    </row>
    <row r="745" s="53" customFormat="true" ht="13.5" hidden="false" customHeight="false" outlineLevel="0" collapsed="false">
      <c r="A745" s="47"/>
      <c r="B745" s="47"/>
      <c r="C745" s="47"/>
      <c r="D745" s="17" t="s">
        <v>11</v>
      </c>
      <c r="E745" s="14" t="n">
        <v>186.04</v>
      </c>
      <c r="F745" s="14" t="s">
        <v>51</v>
      </c>
      <c r="G745" s="19" t="n">
        <f aca="false">D744*E745</f>
        <v>160738.56</v>
      </c>
      <c r="H745" s="54" t="n">
        <f aca="false">G745</f>
        <v>160738.56</v>
      </c>
    </row>
    <row r="746" s="5" customFormat="true" ht="15" hidden="false" customHeight="false" outlineLevel="0" collapsed="false">
      <c r="A746" s="12" t="n">
        <v>26</v>
      </c>
      <c r="B746" s="13" t="s">
        <v>76</v>
      </c>
      <c r="C746" s="13"/>
      <c r="D746" s="13"/>
      <c r="E746" s="13"/>
      <c r="F746" s="14"/>
      <c r="G746" s="14"/>
    </row>
    <row r="747" s="5" customFormat="true" ht="15" hidden="false" customHeight="false" outlineLevel="0" collapsed="false">
      <c r="A747" s="12"/>
      <c r="B747" s="13" t="s">
        <v>77</v>
      </c>
      <c r="C747" s="13"/>
      <c r="D747" s="13"/>
      <c r="E747" s="13"/>
      <c r="F747" s="14"/>
      <c r="G747" s="14"/>
    </row>
    <row r="748" s="5" customFormat="true" ht="15" hidden="false" customHeight="false" outlineLevel="0" collapsed="false">
      <c r="A748" s="12"/>
      <c r="B748" s="13" t="s">
        <v>319</v>
      </c>
      <c r="C748" s="13" t="s">
        <v>292</v>
      </c>
      <c r="D748" s="18" t="n">
        <v>1194</v>
      </c>
      <c r="G748" s="14"/>
    </row>
    <row r="749" s="5" customFormat="true" ht="15" hidden="false" customHeight="false" outlineLevel="0" collapsed="false">
      <c r="A749" s="12"/>
      <c r="B749" s="13" t="s">
        <v>185</v>
      </c>
      <c r="C749" s="13" t="s">
        <v>293</v>
      </c>
      <c r="D749" s="18" t="n">
        <v>94</v>
      </c>
      <c r="G749" s="14"/>
    </row>
    <row r="750" customFormat="false" ht="15" hidden="false" customHeight="false" outlineLevel="0" collapsed="false">
      <c r="D750" s="15" t="n">
        <f aca="false">SUM(D748:D749)</f>
        <v>1288</v>
      </c>
      <c r="E750" s="13"/>
      <c r="F750" s="14"/>
      <c r="G750" s="14"/>
    </row>
    <row r="751" customFormat="false" ht="13.5" hidden="false" customHeight="false" outlineLevel="0" collapsed="false">
      <c r="D751" s="17" t="s">
        <v>11</v>
      </c>
      <c r="E751" s="18" t="n">
        <v>1887.4</v>
      </c>
      <c r="F751" s="14" t="s">
        <v>61</v>
      </c>
      <c r="G751" s="19" t="n">
        <f aca="false">D750*E751/100</f>
        <v>24309.712</v>
      </c>
      <c r="H751" s="55" t="n">
        <f aca="false">G751</f>
        <v>24309.712</v>
      </c>
    </row>
    <row r="752" s="42" customFormat="true" ht="15" hidden="false" customHeight="false" outlineLevel="0" collapsed="false">
      <c r="A752" s="36" t="n">
        <v>27</v>
      </c>
      <c r="B752" s="16" t="s">
        <v>52</v>
      </c>
      <c r="C752" s="16"/>
      <c r="D752" s="16"/>
      <c r="E752" s="16"/>
      <c r="F752" s="16"/>
      <c r="G752" s="26"/>
      <c r="H752" s="26"/>
      <c r="I752" s="16"/>
    </row>
    <row r="753" s="42" customFormat="true" ht="15" hidden="false" customHeight="false" outlineLevel="0" collapsed="false">
      <c r="A753" s="36"/>
      <c r="B753" s="16" t="s">
        <v>320</v>
      </c>
      <c r="C753" s="16" t="s">
        <v>321</v>
      </c>
      <c r="D753" s="44" t="n">
        <v>64</v>
      </c>
      <c r="E753" s="16"/>
      <c r="F753" s="16"/>
      <c r="G753" s="26"/>
      <c r="H753" s="26"/>
      <c r="I753" s="16"/>
    </row>
    <row r="754" s="37" customFormat="true" ht="15" hidden="false" customHeight="false" outlineLevel="0" collapsed="false">
      <c r="D754" s="15" t="n">
        <f aca="false">SUM(D753)</f>
        <v>64</v>
      </c>
      <c r="E754" s="38"/>
      <c r="G754" s="39"/>
    </row>
    <row r="755" s="37" customFormat="true" ht="13.5" hidden="false" customHeight="false" outlineLevel="0" collapsed="false">
      <c r="D755" s="40" t="s">
        <v>11</v>
      </c>
      <c r="E755" s="26" t="n">
        <v>58.11</v>
      </c>
      <c r="F755" s="26" t="s">
        <v>53</v>
      </c>
      <c r="G755" s="35" t="n">
        <f aca="false">D754*E755</f>
        <v>3719.04</v>
      </c>
      <c r="H755" s="41" t="n">
        <f aca="false">G755</f>
        <v>3719.04</v>
      </c>
    </row>
    <row r="756" s="5" customFormat="true" ht="15" hidden="false" customHeight="false" outlineLevel="0" collapsed="false">
      <c r="A756" s="12" t="n">
        <v>28</v>
      </c>
      <c r="B756" s="13" t="s">
        <v>69</v>
      </c>
      <c r="C756" s="13"/>
      <c r="D756" s="13"/>
      <c r="E756" s="13"/>
      <c r="F756" s="14"/>
      <c r="G756" s="14"/>
    </row>
    <row r="757" s="5" customFormat="true" ht="15" hidden="false" customHeight="false" outlineLevel="0" collapsed="false">
      <c r="A757" s="12"/>
      <c r="B757" s="13" t="s">
        <v>171</v>
      </c>
      <c r="C757" s="13" t="s">
        <v>322</v>
      </c>
      <c r="D757" s="18" t="n">
        <v>1350</v>
      </c>
      <c r="E757" s="13"/>
      <c r="F757" s="14"/>
      <c r="G757" s="14"/>
    </row>
    <row r="758" s="5" customFormat="true" ht="15" hidden="false" customHeight="false" outlineLevel="0" collapsed="false">
      <c r="A758" s="12"/>
      <c r="B758" s="13" t="s">
        <v>175</v>
      </c>
      <c r="C758" s="13" t="s">
        <v>323</v>
      </c>
      <c r="D758" s="18" t="n">
        <v>455</v>
      </c>
      <c r="E758" s="13"/>
      <c r="F758" s="14"/>
      <c r="G758" s="14"/>
    </row>
    <row r="759" s="5" customFormat="true" ht="15" hidden="false" customHeight="false" outlineLevel="0" collapsed="false">
      <c r="A759" s="12"/>
      <c r="B759" s="13" t="s">
        <v>236</v>
      </c>
      <c r="C759" s="13" t="s">
        <v>324</v>
      </c>
      <c r="D759" s="18" t="n">
        <v>71</v>
      </c>
      <c r="E759" s="13"/>
      <c r="F759" s="14"/>
      <c r="G759" s="14"/>
    </row>
    <row r="760" s="5" customFormat="true" ht="15" hidden="false" customHeight="false" outlineLevel="0" collapsed="false">
      <c r="A760" s="12"/>
      <c r="B760" s="13" t="s">
        <v>113</v>
      </c>
      <c r="C760" s="13" t="s">
        <v>325</v>
      </c>
      <c r="D760" s="18" t="n">
        <v>75</v>
      </c>
      <c r="E760" s="13"/>
      <c r="F760" s="14"/>
      <c r="G760" s="14"/>
    </row>
    <row r="761" s="5" customFormat="true" ht="15" hidden="false" customHeight="false" outlineLevel="0" collapsed="false">
      <c r="A761" s="12"/>
      <c r="B761" s="13" t="s">
        <v>214</v>
      </c>
      <c r="C761" s="13" t="s">
        <v>326</v>
      </c>
      <c r="D761" s="18" t="n">
        <v>468</v>
      </c>
      <c r="E761" s="13"/>
      <c r="F761" s="14"/>
      <c r="G761" s="14"/>
    </row>
    <row r="762" s="5" customFormat="true" ht="15" hidden="false" customHeight="false" outlineLevel="0" collapsed="false">
      <c r="A762" s="12"/>
      <c r="B762" s="13" t="s">
        <v>113</v>
      </c>
      <c r="C762" s="13" t="s">
        <v>327</v>
      </c>
      <c r="D762" s="18" t="n">
        <v>341</v>
      </c>
      <c r="E762" s="13"/>
      <c r="F762" s="14"/>
      <c r="G762" s="14"/>
    </row>
    <row r="763" s="5" customFormat="true" ht="15" hidden="false" customHeight="false" outlineLevel="0" collapsed="false">
      <c r="A763" s="12"/>
      <c r="B763" s="13"/>
      <c r="C763" s="13"/>
      <c r="D763" s="15" t="n">
        <f aca="false">SUM(D757:D762)</f>
        <v>2760</v>
      </c>
      <c r="E763" s="13"/>
      <c r="F763" s="14"/>
      <c r="G763" s="14"/>
    </row>
    <row r="764" s="5" customFormat="true" ht="15" hidden="false" customHeight="false" outlineLevel="0" collapsed="false">
      <c r="A764" s="12"/>
      <c r="B764" s="21" t="s">
        <v>157</v>
      </c>
      <c r="C764" s="13"/>
      <c r="D764" s="18"/>
      <c r="E764" s="13"/>
      <c r="F764" s="14"/>
      <c r="G764" s="14"/>
    </row>
    <row r="765" s="5" customFormat="true" ht="15" hidden="false" customHeight="false" outlineLevel="0" collapsed="false">
      <c r="A765" s="12"/>
      <c r="B765" s="13" t="s">
        <v>101</v>
      </c>
      <c r="C765" s="13" t="s">
        <v>328</v>
      </c>
      <c r="D765" s="18" t="n">
        <v>90</v>
      </c>
      <c r="E765" s="13"/>
      <c r="F765" s="14"/>
      <c r="G765" s="14"/>
    </row>
    <row r="766" s="5" customFormat="true" ht="15" hidden="false" customHeight="false" outlineLevel="0" collapsed="false">
      <c r="A766" s="12"/>
      <c r="B766" s="13" t="s">
        <v>269</v>
      </c>
      <c r="C766" s="13" t="s">
        <v>329</v>
      </c>
      <c r="D766" s="18" t="n">
        <v>63</v>
      </c>
      <c r="E766" s="13"/>
      <c r="F766" s="14"/>
      <c r="G766" s="14"/>
    </row>
    <row r="767" s="5" customFormat="true" ht="15" hidden="false" customHeight="false" outlineLevel="0" collapsed="false">
      <c r="A767" s="12"/>
      <c r="B767" s="13"/>
      <c r="C767" s="13"/>
      <c r="D767" s="15" t="n">
        <f aca="false">SUM(D765:D766)</f>
        <v>153</v>
      </c>
      <c r="E767" s="13"/>
      <c r="F767" s="14"/>
      <c r="G767" s="14"/>
    </row>
    <row r="768" s="5" customFormat="true" ht="15" hidden="false" customHeight="false" outlineLevel="0" collapsed="false">
      <c r="A768" s="12"/>
      <c r="B768" s="13"/>
      <c r="C768" s="14" t="s">
        <v>330</v>
      </c>
      <c r="D768" s="15" t="n">
        <f aca="false">D763-D767</f>
        <v>2607</v>
      </c>
      <c r="E768" s="13"/>
      <c r="F768" s="14"/>
      <c r="G768" s="14"/>
    </row>
    <row r="769" s="5" customFormat="true" ht="15" hidden="false" customHeight="false" outlineLevel="0" collapsed="false">
      <c r="A769" s="12"/>
      <c r="B769" s="13"/>
      <c r="C769" s="13"/>
      <c r="D769" s="17" t="s">
        <v>11</v>
      </c>
      <c r="E769" s="14" t="n">
        <v>1287.44</v>
      </c>
      <c r="F769" s="14" t="s">
        <v>61</v>
      </c>
      <c r="G769" s="19" t="n">
        <f aca="false">D768*E769/100</f>
        <v>33563.5608</v>
      </c>
      <c r="H769" s="24" t="n">
        <f aca="false">G769</f>
        <v>33563.5608</v>
      </c>
    </row>
    <row r="771" s="5" customFormat="true" ht="15" hidden="false" customHeight="false" outlineLevel="0" collapsed="false">
      <c r="A771" s="12" t="n">
        <v>29</v>
      </c>
      <c r="B771" s="13" t="s">
        <v>65</v>
      </c>
      <c r="C771" s="13"/>
      <c r="D771" s="13"/>
      <c r="E771" s="13"/>
      <c r="F771" s="14"/>
      <c r="G771" s="14"/>
    </row>
    <row r="772" s="5" customFormat="true" ht="15" hidden="false" customHeight="false" outlineLevel="0" collapsed="false">
      <c r="A772" s="12" t="s">
        <v>84</v>
      </c>
      <c r="B772" s="13" t="s">
        <v>331</v>
      </c>
      <c r="C772" s="13" t="s">
        <v>332</v>
      </c>
      <c r="D772" s="18" t="n">
        <v>150</v>
      </c>
      <c r="E772" s="13"/>
      <c r="F772" s="14"/>
      <c r="G772" s="14"/>
    </row>
    <row r="773" s="5" customFormat="true" ht="15" hidden="false" customHeight="false" outlineLevel="0" collapsed="false">
      <c r="A773" s="12"/>
      <c r="B773" s="13" t="s">
        <v>236</v>
      </c>
      <c r="C773" s="13" t="s">
        <v>333</v>
      </c>
      <c r="D773" s="18" t="n">
        <v>6</v>
      </c>
      <c r="E773" s="13"/>
      <c r="F773" s="14"/>
      <c r="G773" s="14"/>
    </row>
    <row r="774" s="5" customFormat="true" ht="15" hidden="false" customHeight="false" outlineLevel="0" collapsed="false">
      <c r="A774" s="12"/>
      <c r="B774" s="13" t="s">
        <v>113</v>
      </c>
      <c r="C774" s="13" t="s">
        <v>334</v>
      </c>
      <c r="D774" s="18" t="n">
        <v>5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3" t="s">
        <v>113</v>
      </c>
      <c r="C775" s="13" t="s">
        <v>335</v>
      </c>
      <c r="D775" s="18" t="n">
        <v>15</v>
      </c>
      <c r="E775" s="13"/>
      <c r="F775" s="14"/>
      <c r="G775" s="14"/>
    </row>
    <row r="776" s="5" customFormat="true" ht="15" hidden="false" customHeight="false" outlineLevel="0" collapsed="false">
      <c r="A776" s="12"/>
      <c r="B776" s="13"/>
      <c r="C776" s="13"/>
      <c r="D776" s="18"/>
      <c r="E776" s="13"/>
      <c r="F776" s="14"/>
      <c r="G776" s="14"/>
    </row>
    <row r="777" s="5" customFormat="true" ht="16.5" hidden="false" customHeight="true" outlineLevel="0" collapsed="false">
      <c r="A777" s="61" t="s">
        <v>336</v>
      </c>
      <c r="B777" s="61"/>
      <c r="C777" s="61"/>
      <c r="D777" s="61"/>
      <c r="E777" s="61"/>
      <c r="F777" s="61"/>
      <c r="G777" s="61"/>
    </row>
    <row r="778" s="5" customFormat="true" ht="16.5" hidden="false" customHeight="false" outlineLevel="0" collapsed="false">
      <c r="A778" s="7" t="s">
        <v>2</v>
      </c>
      <c r="B778" s="8" t="s">
        <v>3</v>
      </c>
      <c r="C778" s="9" t="s">
        <v>4</v>
      </c>
      <c r="D778" s="10" t="s">
        <v>5</v>
      </c>
      <c r="E778" s="9" t="s">
        <v>6</v>
      </c>
      <c r="F778" s="8" t="s">
        <v>7</v>
      </c>
      <c r="G778" s="11" t="s">
        <v>8</v>
      </c>
    </row>
    <row r="779" s="5" customFormat="true" ht="15.75" hidden="false" customHeight="false" outlineLevel="0" collapsed="false">
      <c r="A779" s="12"/>
      <c r="B779" s="13" t="s">
        <v>337</v>
      </c>
      <c r="C779" s="13" t="s">
        <v>338</v>
      </c>
      <c r="D779" s="18" t="n">
        <v>21</v>
      </c>
      <c r="E779" s="13"/>
      <c r="F779" s="14"/>
      <c r="G779" s="14"/>
    </row>
    <row r="780" s="5" customFormat="true" ht="15" hidden="false" customHeight="false" outlineLevel="0" collapsed="false">
      <c r="A780" s="12"/>
      <c r="B780" s="13" t="s">
        <v>113</v>
      </c>
      <c r="C780" s="13" t="s">
        <v>339</v>
      </c>
      <c r="D780" s="18" t="n">
        <v>16</v>
      </c>
      <c r="E780" s="13"/>
      <c r="F780" s="14"/>
      <c r="G780" s="14"/>
    </row>
    <row r="781" s="5" customFormat="true" ht="15" hidden="false" customHeight="false" outlineLevel="0" collapsed="false">
      <c r="A781" s="12"/>
      <c r="B781" s="13" t="s">
        <v>113</v>
      </c>
      <c r="C781" s="13" t="s">
        <v>340</v>
      </c>
      <c r="D781" s="18" t="n">
        <v>22</v>
      </c>
      <c r="E781" s="13"/>
      <c r="F781" s="14"/>
      <c r="G781" s="14"/>
    </row>
    <row r="782" s="5" customFormat="true" ht="15" hidden="false" customHeight="false" outlineLevel="0" collapsed="false">
      <c r="A782" s="12"/>
      <c r="B782" s="13" t="s">
        <v>101</v>
      </c>
      <c r="C782" s="13" t="s">
        <v>341</v>
      </c>
      <c r="D782" s="18" t="n">
        <v>36</v>
      </c>
      <c r="E782" s="13"/>
      <c r="F782" s="14"/>
      <c r="G782" s="14"/>
    </row>
    <row r="783" s="5" customFormat="true" ht="15" hidden="false" customHeight="false" outlineLevel="0" collapsed="false">
      <c r="A783" s="12"/>
      <c r="B783" s="13" t="s">
        <v>113</v>
      </c>
      <c r="C783" s="13" t="s">
        <v>342</v>
      </c>
      <c r="D783" s="18" t="n">
        <v>20</v>
      </c>
      <c r="E783" s="13"/>
      <c r="F783" s="14"/>
      <c r="G783" s="14"/>
    </row>
    <row r="784" s="5" customFormat="true" ht="15" hidden="false" customHeight="false" outlineLevel="0" collapsed="false">
      <c r="A784" s="12"/>
      <c r="B784" s="13"/>
      <c r="C784" s="23"/>
      <c r="D784" s="15" t="n">
        <f aca="false">SUM(D772:D783)</f>
        <v>291</v>
      </c>
      <c r="E784" s="13"/>
      <c r="F784" s="14"/>
      <c r="G784" s="14"/>
    </row>
    <row r="785" s="5" customFormat="true" ht="15" hidden="false" customHeight="false" outlineLevel="0" collapsed="false">
      <c r="A785" s="12" t="s">
        <v>86</v>
      </c>
      <c r="B785" s="13" t="s">
        <v>211</v>
      </c>
      <c r="C785" s="13" t="s">
        <v>343</v>
      </c>
      <c r="D785" s="18" t="n">
        <v>59</v>
      </c>
      <c r="E785" s="13"/>
      <c r="F785" s="14"/>
      <c r="G785" s="14"/>
    </row>
    <row r="786" s="5" customFormat="true" ht="15" hidden="false" customHeight="false" outlineLevel="0" collapsed="false">
      <c r="A786" s="12"/>
      <c r="B786" s="13" t="s">
        <v>113</v>
      </c>
      <c r="C786" s="13" t="s">
        <v>344</v>
      </c>
      <c r="D786" s="18" t="n">
        <v>44</v>
      </c>
      <c r="E786" s="13"/>
      <c r="F786" s="14"/>
      <c r="G786" s="14"/>
    </row>
    <row r="787" s="5" customFormat="true" ht="15" hidden="false" customHeight="false" outlineLevel="0" collapsed="false">
      <c r="A787" s="12"/>
      <c r="B787" s="13" t="s">
        <v>345</v>
      </c>
      <c r="C787" s="13" t="s">
        <v>346</v>
      </c>
      <c r="D787" s="18" t="n">
        <v>56</v>
      </c>
      <c r="E787" s="13"/>
      <c r="F787" s="14"/>
      <c r="G787" s="14"/>
    </row>
    <row r="788" s="5" customFormat="true" ht="15" hidden="false" customHeight="false" outlineLevel="0" collapsed="false">
      <c r="A788" s="12"/>
      <c r="B788" s="13" t="s">
        <v>113</v>
      </c>
      <c r="C788" s="13" t="s">
        <v>347</v>
      </c>
      <c r="D788" s="18" t="n">
        <v>41</v>
      </c>
      <c r="E788" s="13"/>
      <c r="F788" s="14"/>
      <c r="G788" s="14"/>
    </row>
    <row r="789" s="5" customFormat="true" ht="15" hidden="false" customHeight="false" outlineLevel="0" collapsed="false">
      <c r="A789" s="12"/>
      <c r="B789" s="13" t="s">
        <v>205</v>
      </c>
      <c r="C789" s="13" t="s">
        <v>348</v>
      </c>
      <c r="D789" s="18" t="n">
        <v>36</v>
      </c>
      <c r="E789" s="13"/>
      <c r="F789" s="14"/>
      <c r="G789" s="14"/>
    </row>
    <row r="790" s="5" customFormat="true" ht="15" hidden="false" customHeight="false" outlineLevel="0" collapsed="false">
      <c r="A790" s="12"/>
      <c r="B790" s="13" t="s">
        <v>349</v>
      </c>
      <c r="C790" s="13" t="s">
        <v>350</v>
      </c>
      <c r="D790" s="18" t="n">
        <v>12</v>
      </c>
      <c r="E790" s="13"/>
      <c r="F790" s="14"/>
      <c r="G790" s="14"/>
    </row>
    <row r="791" s="5" customFormat="true" ht="15" hidden="false" customHeight="false" outlineLevel="0" collapsed="false">
      <c r="A791" s="12"/>
      <c r="B791" s="13"/>
      <c r="C791" s="23"/>
      <c r="D791" s="15" t="n">
        <f aca="false">SUM(D785:D790)</f>
        <v>248</v>
      </c>
      <c r="E791" s="13"/>
      <c r="F791" s="14"/>
      <c r="G791" s="14"/>
    </row>
    <row r="792" s="5" customFormat="true" ht="15" hidden="false" customHeight="false" outlineLevel="0" collapsed="false">
      <c r="A792" s="12"/>
      <c r="B792" s="13"/>
      <c r="C792" s="23" t="s">
        <v>351</v>
      </c>
      <c r="D792" s="15" t="n">
        <f aca="false">D784+D791</f>
        <v>539</v>
      </c>
      <c r="E792" s="13"/>
      <c r="F792" s="14"/>
      <c r="G792" s="14"/>
    </row>
    <row r="793" s="5" customFormat="true" ht="15" hidden="false" customHeight="false" outlineLevel="0" collapsed="false">
      <c r="A793" s="12"/>
      <c r="B793" s="13"/>
      <c r="C793" s="13"/>
      <c r="D793" s="17" t="s">
        <v>11</v>
      </c>
      <c r="E793" s="18" t="n">
        <v>3015.76</v>
      </c>
      <c r="F793" s="14" t="s">
        <v>61</v>
      </c>
      <c r="G793" s="19" t="n">
        <f aca="false">D792*E793/100</f>
        <v>16254.9464</v>
      </c>
      <c r="H793" s="24" t="n">
        <f aca="false">G793</f>
        <v>16254.9464</v>
      </c>
    </row>
    <row r="794" s="5" customFormat="true" ht="15" hidden="false" customHeight="false" outlineLevel="0" collapsed="false">
      <c r="A794" s="12" t="n">
        <v>30</v>
      </c>
      <c r="B794" s="13" t="s">
        <v>66</v>
      </c>
      <c r="C794" s="13"/>
      <c r="D794" s="13"/>
      <c r="E794" s="13"/>
      <c r="F794" s="14"/>
      <c r="G794" s="14"/>
    </row>
    <row r="795" s="5" customFormat="true" ht="15" hidden="false" customHeight="false" outlineLevel="0" collapsed="false">
      <c r="A795" s="12"/>
      <c r="B795" s="13" t="s">
        <v>67</v>
      </c>
      <c r="C795" s="13"/>
      <c r="D795" s="13"/>
      <c r="E795" s="13"/>
      <c r="F795" s="14"/>
      <c r="G795" s="14"/>
    </row>
    <row r="796" s="5" customFormat="true" ht="15" hidden="false" customHeight="false" outlineLevel="0" collapsed="false">
      <c r="A796" s="12"/>
      <c r="B796" s="13" t="s">
        <v>68</v>
      </c>
      <c r="C796" s="13"/>
      <c r="D796" s="13"/>
      <c r="E796" s="13"/>
      <c r="F796" s="14"/>
      <c r="G796" s="14"/>
    </row>
    <row r="797" s="5" customFormat="true" ht="15" hidden="false" customHeight="false" outlineLevel="0" collapsed="false">
      <c r="A797" s="12"/>
      <c r="B797" s="26" t="s">
        <v>352</v>
      </c>
      <c r="C797" s="26"/>
      <c r="D797" s="18" t="n">
        <v>582</v>
      </c>
      <c r="E797" s="13"/>
      <c r="F797" s="14"/>
      <c r="G797" s="14"/>
    </row>
    <row r="798" s="5" customFormat="true" ht="15" hidden="false" customHeight="false" outlineLevel="0" collapsed="false">
      <c r="A798" s="12"/>
      <c r="B798" s="13"/>
      <c r="C798" s="13"/>
      <c r="D798" s="15" t="n">
        <f aca="false">SUM(D797:D797)</f>
        <v>582</v>
      </c>
      <c r="E798" s="13"/>
      <c r="F798" s="14"/>
      <c r="G798" s="14"/>
    </row>
    <row r="799" s="5" customFormat="true" ht="13.5" hidden="false" customHeight="false" outlineLevel="0" collapsed="false">
      <c r="A799" s="13"/>
      <c r="B799" s="13"/>
      <c r="C799" s="13"/>
      <c r="D799" s="17" t="s">
        <v>11</v>
      </c>
      <c r="E799" s="14" t="n">
        <v>19.36</v>
      </c>
      <c r="F799" s="14" t="s">
        <v>44</v>
      </c>
      <c r="G799" s="19" t="n">
        <f aca="false">D798*E799</f>
        <v>11267.52</v>
      </c>
      <c r="H799" s="5" t="n">
        <f aca="false">G799</f>
        <v>11267.52</v>
      </c>
    </row>
    <row r="800" s="5" customFormat="true" ht="15" hidden="false" customHeight="false" outlineLevel="0" collapsed="false">
      <c r="A800" s="12" t="n">
        <v>31</v>
      </c>
      <c r="B800" s="13" t="s">
        <v>63</v>
      </c>
      <c r="C800" s="13"/>
      <c r="D800" s="13"/>
      <c r="E800" s="13"/>
      <c r="F800" s="14"/>
      <c r="G800" s="14"/>
    </row>
    <row r="801" s="5" customFormat="true" ht="15" hidden="false" customHeight="false" outlineLevel="0" collapsed="false">
      <c r="A801" s="12" t="s">
        <v>84</v>
      </c>
      <c r="B801" s="13" t="s">
        <v>111</v>
      </c>
      <c r="C801" s="13" t="s">
        <v>353</v>
      </c>
      <c r="D801" s="18" t="n">
        <v>1632</v>
      </c>
      <c r="E801" s="13"/>
      <c r="F801" s="14"/>
      <c r="G801" s="14"/>
    </row>
    <row r="802" s="5" customFormat="true" ht="15" hidden="false" customHeight="false" outlineLevel="0" collapsed="false">
      <c r="A802" s="12"/>
      <c r="B802" s="13" t="s">
        <v>115</v>
      </c>
      <c r="C802" s="13" t="s">
        <v>354</v>
      </c>
      <c r="D802" s="18" t="n">
        <v>1146</v>
      </c>
      <c r="E802" s="13"/>
      <c r="F802" s="14"/>
      <c r="G802" s="14"/>
    </row>
    <row r="803" s="5" customFormat="true" ht="15" hidden="false" customHeight="false" outlineLevel="0" collapsed="false">
      <c r="A803" s="12"/>
      <c r="B803" s="13" t="s">
        <v>355</v>
      </c>
      <c r="C803" s="13" t="s">
        <v>356</v>
      </c>
      <c r="D803" s="18" t="n">
        <v>507</v>
      </c>
      <c r="E803" s="13"/>
      <c r="F803" s="14"/>
      <c r="G803" s="14"/>
    </row>
    <row r="804" s="5" customFormat="true" ht="15" hidden="false" customHeight="false" outlineLevel="0" collapsed="false">
      <c r="A804" s="12"/>
      <c r="B804" s="13" t="s">
        <v>113</v>
      </c>
      <c r="C804" s="13" t="s">
        <v>357</v>
      </c>
      <c r="D804" s="18" t="n">
        <v>186</v>
      </c>
      <c r="E804" s="13"/>
      <c r="F804" s="14"/>
      <c r="G804" s="14"/>
    </row>
    <row r="805" s="5" customFormat="true" ht="15" hidden="false" customHeight="false" outlineLevel="0" collapsed="false">
      <c r="A805" s="12"/>
      <c r="B805" s="13"/>
      <c r="C805" s="31"/>
      <c r="D805" s="15" t="n">
        <f aca="false">SUM(D801:D804)</f>
        <v>3471</v>
      </c>
      <c r="E805" s="13"/>
      <c r="F805" s="14"/>
      <c r="G805" s="14"/>
    </row>
    <row r="807" s="5" customFormat="true" ht="15" hidden="false" customHeight="false" outlineLevel="0" collapsed="false">
      <c r="A807" s="12"/>
      <c r="B807" s="21" t="s">
        <v>157</v>
      </c>
      <c r="C807" s="13"/>
      <c r="D807" s="18"/>
      <c r="E807" s="13"/>
      <c r="F807" s="14"/>
      <c r="G807" s="14"/>
    </row>
    <row r="808" s="5" customFormat="true" ht="15" hidden="false" customHeight="false" outlineLevel="0" collapsed="false">
      <c r="A808" s="12"/>
      <c r="B808" s="13" t="s">
        <v>197</v>
      </c>
      <c r="C808" s="13" t="s">
        <v>358</v>
      </c>
      <c r="D808" s="18" t="n">
        <v>56</v>
      </c>
      <c r="E808" s="13"/>
      <c r="F808" s="14"/>
      <c r="G808" s="14"/>
    </row>
    <row r="809" s="5" customFormat="true" ht="15" hidden="false" customHeight="false" outlineLevel="0" collapsed="false">
      <c r="A809" s="12"/>
      <c r="B809" s="13" t="s">
        <v>359</v>
      </c>
      <c r="C809" s="13" t="s">
        <v>360</v>
      </c>
      <c r="D809" s="18" t="n">
        <v>96</v>
      </c>
      <c r="E809" s="13"/>
      <c r="F809" s="14"/>
      <c r="G809" s="14"/>
    </row>
    <row r="810" s="5" customFormat="true" ht="15" hidden="false" customHeight="false" outlineLevel="0" collapsed="false">
      <c r="A810" s="12"/>
      <c r="B810" s="13" t="s">
        <v>361</v>
      </c>
      <c r="C810" s="13" t="s">
        <v>321</v>
      </c>
      <c r="D810" s="18" t="n">
        <v>64</v>
      </c>
      <c r="E810" s="13"/>
      <c r="F810" s="14"/>
      <c r="G810" s="14"/>
    </row>
    <row r="811" s="5" customFormat="true" ht="15" hidden="false" customHeight="false" outlineLevel="0" collapsed="false">
      <c r="A811" s="12"/>
      <c r="B811" s="13" t="s">
        <v>162</v>
      </c>
      <c r="C811" s="13" t="s">
        <v>362</v>
      </c>
      <c r="D811" s="18" t="n">
        <v>80</v>
      </c>
      <c r="E811" s="13"/>
      <c r="F811" s="14"/>
      <c r="G811" s="14"/>
    </row>
    <row r="812" s="5" customFormat="true" ht="15" hidden="false" customHeight="false" outlineLevel="0" collapsed="false">
      <c r="A812" s="12"/>
      <c r="B812" s="13" t="s">
        <v>113</v>
      </c>
      <c r="C812" s="13" t="s">
        <v>363</v>
      </c>
      <c r="D812" s="18" t="n">
        <v>182</v>
      </c>
      <c r="E812" s="13"/>
      <c r="F812" s="14"/>
      <c r="G812" s="14"/>
    </row>
    <row r="813" s="5" customFormat="true" ht="15" hidden="false" customHeight="false" outlineLevel="0" collapsed="false">
      <c r="A813" s="12"/>
      <c r="B813" s="13"/>
      <c r="C813" s="13"/>
      <c r="D813" s="15" t="n">
        <f aca="false">SUM(D808:D812)</f>
        <v>478</v>
      </c>
      <c r="E813" s="13"/>
      <c r="F813" s="14"/>
      <c r="G813" s="14"/>
    </row>
    <row r="814" s="5" customFormat="true" ht="15" hidden="false" customHeight="false" outlineLevel="0" collapsed="false">
      <c r="A814" s="12"/>
      <c r="B814" s="13"/>
      <c r="C814" s="22" t="s">
        <v>364</v>
      </c>
      <c r="D814" s="15" t="n">
        <f aca="false">D805-D813</f>
        <v>2993</v>
      </c>
      <c r="E814" s="13"/>
      <c r="F814" s="14"/>
      <c r="G814" s="14"/>
    </row>
    <row r="815" s="5" customFormat="true" ht="15" hidden="false" customHeight="false" outlineLevel="0" collapsed="false">
      <c r="A815" s="12" t="s">
        <v>86</v>
      </c>
      <c r="B815" s="13" t="s">
        <v>365</v>
      </c>
      <c r="C815" s="13" t="s">
        <v>366</v>
      </c>
      <c r="D815" s="18" t="n">
        <v>1800</v>
      </c>
      <c r="E815" s="13"/>
      <c r="F815" s="14"/>
      <c r="G815" s="14"/>
    </row>
    <row r="816" s="5" customFormat="true" ht="15" hidden="false" customHeight="false" outlineLevel="0" collapsed="false">
      <c r="A816" s="12"/>
      <c r="B816" s="13" t="s">
        <v>305</v>
      </c>
      <c r="C816" s="13" t="s">
        <v>367</v>
      </c>
      <c r="D816" s="18" t="n">
        <v>320</v>
      </c>
      <c r="E816" s="13"/>
      <c r="F816" s="14"/>
      <c r="G816" s="14"/>
    </row>
    <row r="817" s="5" customFormat="true" ht="15" hidden="false" customHeight="false" outlineLevel="0" collapsed="false">
      <c r="A817" s="12"/>
      <c r="B817" s="13" t="s">
        <v>368</v>
      </c>
      <c r="C817" s="13" t="s">
        <v>369</v>
      </c>
      <c r="D817" s="18" t="n">
        <v>175</v>
      </c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113</v>
      </c>
      <c r="C818" s="13" t="s">
        <v>370</v>
      </c>
      <c r="D818" s="18" t="n">
        <v>21</v>
      </c>
      <c r="E818" s="13"/>
      <c r="F818" s="14"/>
      <c r="G818" s="14"/>
    </row>
    <row r="819" s="5" customFormat="true" ht="15" hidden="false" customHeight="false" outlineLevel="0" collapsed="false">
      <c r="A819" s="12"/>
      <c r="B819" s="13" t="s">
        <v>175</v>
      </c>
      <c r="C819" s="13" t="s">
        <v>371</v>
      </c>
      <c r="D819" s="18" t="n">
        <v>329</v>
      </c>
      <c r="E819" s="13"/>
      <c r="F819" s="14"/>
      <c r="G819" s="14"/>
    </row>
    <row r="820" s="5" customFormat="true" ht="15" hidden="false" customHeight="false" outlineLevel="0" collapsed="false">
      <c r="A820" s="12"/>
      <c r="B820" s="13" t="s">
        <v>144</v>
      </c>
      <c r="C820" s="13" t="s">
        <v>372</v>
      </c>
      <c r="D820" s="18" t="n">
        <v>24</v>
      </c>
      <c r="E820" s="13"/>
      <c r="F820" s="14"/>
      <c r="G820" s="14"/>
    </row>
    <row r="821" s="5" customFormat="true" ht="15" hidden="false" customHeight="false" outlineLevel="0" collapsed="false">
      <c r="A821" s="12"/>
      <c r="B821" s="13" t="s">
        <v>373</v>
      </c>
      <c r="C821" s="13" t="s">
        <v>374</v>
      </c>
      <c r="D821" s="18" t="n">
        <v>66</v>
      </c>
      <c r="E821" s="13"/>
      <c r="F821" s="14"/>
      <c r="G821" s="14"/>
    </row>
    <row r="822" s="5" customFormat="true" ht="15" hidden="false" customHeight="false" outlineLevel="0" collapsed="false">
      <c r="A822" s="12"/>
      <c r="B822" s="13" t="s">
        <v>375</v>
      </c>
      <c r="C822" s="13" t="s">
        <v>376</v>
      </c>
      <c r="D822" s="18" t="n">
        <v>39</v>
      </c>
      <c r="E822" s="13"/>
      <c r="F822" s="14"/>
      <c r="G822" s="14"/>
    </row>
    <row r="823" s="5" customFormat="true" ht="15" hidden="false" customHeight="false" outlineLevel="0" collapsed="false">
      <c r="A823" s="12"/>
      <c r="B823" s="13"/>
      <c r="C823" s="13"/>
      <c r="D823" s="15" t="n">
        <f aca="false">SUM(D815:D822)</f>
        <v>2774</v>
      </c>
      <c r="E823" s="13"/>
      <c r="F823" s="14"/>
      <c r="G823" s="14"/>
    </row>
    <row r="824" customFormat="false" ht="15" hidden="false" customHeight="false" outlineLevel="0" collapsed="false">
      <c r="C824" s="31" t="s">
        <v>377</v>
      </c>
      <c r="D824" s="15" t="n">
        <f aca="false">D823+D814</f>
        <v>5767</v>
      </c>
    </row>
    <row r="825" s="5" customFormat="true" ht="15" hidden="false" customHeight="false" outlineLevel="0" collapsed="false">
      <c r="A825" s="12"/>
      <c r="B825" s="13"/>
      <c r="D825" s="17" t="s">
        <v>11</v>
      </c>
      <c r="E825" s="18" t="n">
        <v>2206.6</v>
      </c>
      <c r="F825" s="14" t="s">
        <v>61</v>
      </c>
      <c r="G825" s="19" t="n">
        <f aca="false">D824*E825/100</f>
        <v>127254.622</v>
      </c>
      <c r="H825" s="24" t="n">
        <f aca="false">G825</f>
        <v>127254.622</v>
      </c>
    </row>
    <row r="826" s="5" customFormat="true" ht="16.5" hidden="false" customHeight="true" outlineLevel="0" collapsed="false">
      <c r="A826" s="61" t="s">
        <v>378</v>
      </c>
      <c r="B826" s="61"/>
      <c r="C826" s="61"/>
      <c r="D826" s="61"/>
      <c r="E826" s="61"/>
      <c r="F826" s="61"/>
      <c r="G826" s="61"/>
    </row>
    <row r="827" s="5" customFormat="true" ht="16.5" hidden="false" customHeight="false" outlineLevel="0" collapsed="false">
      <c r="A827" s="7" t="s">
        <v>2</v>
      </c>
      <c r="B827" s="8" t="s">
        <v>3</v>
      </c>
      <c r="C827" s="9" t="s">
        <v>4</v>
      </c>
      <c r="D827" s="10" t="s">
        <v>5</v>
      </c>
      <c r="E827" s="9" t="s">
        <v>6</v>
      </c>
      <c r="F827" s="8" t="s">
        <v>7</v>
      </c>
      <c r="G827" s="11" t="s">
        <v>8</v>
      </c>
    </row>
    <row r="828" s="5" customFormat="true" ht="15.75" hidden="false" customHeight="false" outlineLevel="0" collapsed="false">
      <c r="A828" s="12" t="n">
        <v>32</v>
      </c>
      <c r="B828" s="13" t="s">
        <v>64</v>
      </c>
      <c r="C828" s="13"/>
      <c r="D828" s="13"/>
      <c r="E828" s="18"/>
      <c r="F828" s="14"/>
      <c r="G828" s="14"/>
    </row>
    <row r="829" s="5" customFormat="true" ht="15" hidden="false" customHeight="false" outlineLevel="0" collapsed="false">
      <c r="A829" s="12"/>
      <c r="B829" s="13"/>
      <c r="C829" s="13"/>
      <c r="D829" s="13"/>
      <c r="E829" s="18"/>
      <c r="F829" s="14"/>
      <c r="G829" s="14"/>
    </row>
    <row r="830" s="5" customFormat="true" ht="15" hidden="false" customHeight="false" outlineLevel="0" collapsed="false">
      <c r="A830" s="12"/>
      <c r="B830" s="13"/>
      <c r="C830" s="31" t="s">
        <v>379</v>
      </c>
      <c r="D830" s="15" t="n">
        <f aca="false">D824</f>
        <v>5767</v>
      </c>
      <c r="E830" s="18"/>
      <c r="F830" s="14"/>
      <c r="G830" s="14"/>
    </row>
    <row r="831" s="5" customFormat="true" ht="15" hidden="false" customHeight="false" outlineLevel="0" collapsed="false">
      <c r="A831" s="12"/>
      <c r="B831" s="13"/>
      <c r="C831" s="13"/>
      <c r="D831" s="17" t="s">
        <v>11</v>
      </c>
      <c r="E831" s="18" t="n">
        <v>2197.52</v>
      </c>
      <c r="F831" s="14" t="s">
        <v>61</v>
      </c>
      <c r="G831" s="19" t="n">
        <f aca="false">D830*E831/100</f>
        <v>126730.9784</v>
      </c>
      <c r="H831" s="24" t="n">
        <f aca="false">G831</f>
        <v>126730.9784</v>
      </c>
    </row>
    <row r="832" s="5" customFormat="true" ht="15" hidden="false" customHeight="false" outlineLevel="0" collapsed="false">
      <c r="A832" s="12" t="n">
        <v>33</v>
      </c>
      <c r="B832" s="13" t="s">
        <v>78</v>
      </c>
      <c r="C832" s="13"/>
      <c r="D832" s="13"/>
      <c r="E832" s="13"/>
      <c r="F832" s="14"/>
      <c r="G832" s="14"/>
    </row>
    <row r="833" s="5" customFormat="true" ht="15" hidden="false" customHeight="false" outlineLevel="0" collapsed="false">
      <c r="A833" s="12"/>
      <c r="B833" s="21" t="s">
        <v>79</v>
      </c>
      <c r="C833" s="13"/>
      <c r="D833" s="17"/>
      <c r="E833" s="13"/>
      <c r="F833" s="14"/>
      <c r="G833" s="14"/>
    </row>
    <row r="834" s="5" customFormat="true" ht="15" hidden="false" customHeight="false" outlineLevel="0" collapsed="false">
      <c r="A834" s="12"/>
      <c r="B834" s="13"/>
      <c r="C834" s="13" t="s">
        <v>380</v>
      </c>
      <c r="D834" s="18" t="n">
        <v>1288</v>
      </c>
      <c r="E834" s="13"/>
      <c r="F834" s="14"/>
      <c r="G834" s="14"/>
    </row>
    <row r="835" s="5" customFormat="true" ht="15" hidden="false" customHeight="false" outlineLevel="0" collapsed="false">
      <c r="A835" s="12"/>
      <c r="B835" s="13"/>
      <c r="C835" s="13"/>
      <c r="D835" s="15" t="n">
        <f aca="false">SUM(D834:D834)</f>
        <v>1288</v>
      </c>
      <c r="E835" s="13"/>
      <c r="F835" s="14"/>
      <c r="G835" s="14"/>
    </row>
    <row r="836" s="5" customFormat="true" ht="15" hidden="false" customHeight="false" outlineLevel="0" collapsed="false">
      <c r="A836" s="12"/>
      <c r="B836" s="13"/>
      <c r="C836" s="21"/>
      <c r="D836" s="17" t="s">
        <v>11</v>
      </c>
      <c r="E836" s="18" t="n">
        <v>829.95</v>
      </c>
      <c r="F836" s="14" t="s">
        <v>61</v>
      </c>
      <c r="G836" s="35" t="n">
        <f aca="false">D835*E836/100</f>
        <v>10689.756</v>
      </c>
      <c r="H836" s="24" t="n">
        <f aca="false">G836</f>
        <v>10689.756</v>
      </c>
    </row>
    <row r="837" s="5" customFormat="true" ht="15" hidden="false" customHeight="false" outlineLevel="0" collapsed="false">
      <c r="A837" s="12" t="n">
        <v>34</v>
      </c>
      <c r="B837" s="13" t="s">
        <v>80</v>
      </c>
      <c r="C837" s="13"/>
      <c r="D837" s="13"/>
      <c r="E837" s="13"/>
      <c r="F837" s="14"/>
      <c r="G837" s="26"/>
    </row>
    <row r="838" s="5" customFormat="true" ht="15" hidden="false" customHeight="false" outlineLevel="0" collapsed="false">
      <c r="A838" s="12"/>
      <c r="B838" s="13"/>
      <c r="C838" s="13"/>
      <c r="D838" s="13"/>
      <c r="E838" s="13"/>
      <c r="F838" s="14"/>
      <c r="G838" s="26"/>
    </row>
    <row r="839" s="5" customFormat="true" ht="15" hidden="false" customHeight="false" outlineLevel="0" collapsed="false">
      <c r="A839" s="12"/>
      <c r="B839" s="13"/>
      <c r="C839" s="13" t="s">
        <v>381</v>
      </c>
      <c r="D839" s="18" t="n">
        <v>2993</v>
      </c>
      <c r="E839" s="13"/>
      <c r="F839" s="14"/>
      <c r="G839" s="26"/>
    </row>
    <row r="840" s="5" customFormat="true" ht="15" hidden="false" customHeight="false" outlineLevel="0" collapsed="false">
      <c r="A840" s="12"/>
      <c r="B840" s="13"/>
      <c r="C840" s="13"/>
      <c r="D840" s="15" t="n">
        <f aca="false">SUM(D839:D839)</f>
        <v>2993</v>
      </c>
      <c r="E840" s="13"/>
      <c r="F840" s="14"/>
      <c r="G840" s="26"/>
    </row>
    <row r="841" s="5" customFormat="true" ht="15" hidden="false" customHeight="false" outlineLevel="0" collapsed="false">
      <c r="A841" s="12"/>
      <c r="B841" s="13"/>
      <c r="C841" s="13"/>
      <c r="D841" s="17" t="s">
        <v>11</v>
      </c>
      <c r="E841" s="18" t="n">
        <v>442.75</v>
      </c>
      <c r="F841" s="14" t="s">
        <v>61</v>
      </c>
      <c r="G841" s="35" t="n">
        <f aca="false">D840*E841/100</f>
        <v>13251.5075</v>
      </c>
      <c r="H841" s="56" t="n">
        <f aca="false">G841</f>
        <v>13251.5075</v>
      </c>
    </row>
    <row r="842" s="5" customFormat="true" ht="15" hidden="false" customHeight="false" outlineLevel="0" collapsed="false">
      <c r="A842" s="12" t="n">
        <v>35</v>
      </c>
      <c r="B842" s="13" t="s">
        <v>81</v>
      </c>
      <c r="C842" s="13"/>
      <c r="D842" s="13"/>
      <c r="E842" s="13"/>
      <c r="F842" s="14"/>
      <c r="G842" s="14"/>
    </row>
    <row r="843" s="5" customFormat="true" ht="15" hidden="false" customHeight="false" outlineLevel="0" collapsed="false">
      <c r="A843" s="12"/>
      <c r="B843" s="13"/>
      <c r="C843" s="13"/>
      <c r="D843" s="13"/>
      <c r="E843" s="13"/>
      <c r="F843" s="14"/>
      <c r="G843" s="14"/>
    </row>
    <row r="844" s="5" customFormat="true" ht="15" hidden="false" customHeight="false" outlineLevel="0" collapsed="false">
      <c r="A844" s="12"/>
      <c r="B844" s="13"/>
      <c r="C844" s="13" t="s">
        <v>382</v>
      </c>
      <c r="D844" s="18" t="n">
        <f aca="false">D840</f>
        <v>2993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/>
      <c r="C845" s="13"/>
      <c r="D845" s="15" t="n">
        <f aca="false">SUM(D844:D844)</f>
        <v>2993</v>
      </c>
      <c r="E845" s="13"/>
      <c r="F845" s="14"/>
      <c r="G845" s="14"/>
    </row>
    <row r="846" customFormat="false" ht="13.5" hidden="false" customHeight="false" outlineLevel="0" collapsed="false">
      <c r="D846" s="17" t="s">
        <v>11</v>
      </c>
      <c r="E846" s="14" t="n">
        <v>1079.65</v>
      </c>
      <c r="F846" s="14" t="s">
        <v>61</v>
      </c>
      <c r="G846" s="19" t="n">
        <f aca="false">D845*E846/100</f>
        <v>32313.9245</v>
      </c>
      <c r="H846" s="55" t="n">
        <f aca="false">G846</f>
        <v>32313.9245</v>
      </c>
    </row>
    <row r="848" s="5" customFormat="true" ht="15" hidden="false" customHeight="false" outlineLevel="0" collapsed="false">
      <c r="A848" s="12" t="n">
        <v>36</v>
      </c>
      <c r="B848" s="13" t="s">
        <v>82</v>
      </c>
      <c r="C848" s="13"/>
      <c r="D848" s="13"/>
      <c r="E848" s="13"/>
      <c r="F848" s="14"/>
      <c r="G848" s="14"/>
    </row>
    <row r="849" s="5" customFormat="true" ht="15" hidden="false" customHeight="false" outlineLevel="0" collapsed="false">
      <c r="A849" s="12"/>
      <c r="B849" s="13"/>
      <c r="C849" s="13" t="s">
        <v>383</v>
      </c>
      <c r="D849" s="18" t="n">
        <v>291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/>
      <c r="C850" s="13" t="s">
        <v>384</v>
      </c>
      <c r="D850" s="18" t="n">
        <v>2774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/>
      <c r="C851" s="13"/>
      <c r="D851" s="15" t="n">
        <f aca="false">SUM(D849:D850)</f>
        <v>3065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/>
      <c r="C852" s="13"/>
      <c r="D852" s="17" t="s">
        <v>11</v>
      </c>
      <c r="E852" s="18" t="n">
        <v>859.9</v>
      </c>
      <c r="F852" s="26" t="s">
        <v>61</v>
      </c>
      <c r="G852" s="19" t="n">
        <f aca="false">D851*E852/100</f>
        <v>26355.935</v>
      </c>
      <c r="H852" s="24" t="n">
        <f aca="false">G852</f>
        <v>26355.935</v>
      </c>
    </row>
    <row r="853" s="5" customFormat="true" ht="15" hidden="false" customHeight="false" outlineLevel="0" collapsed="false">
      <c r="A853" s="12"/>
      <c r="B853" s="13"/>
      <c r="C853" s="13"/>
      <c r="D853" s="17"/>
      <c r="E853" s="18"/>
      <c r="F853" s="26"/>
      <c r="G853" s="19"/>
      <c r="H853" s="24"/>
    </row>
    <row r="854" s="5" customFormat="true" ht="15" hidden="false" customHeight="false" outlineLevel="0" collapsed="false">
      <c r="A854" s="12" t="n">
        <v>35</v>
      </c>
      <c r="B854" s="13" t="s">
        <v>98</v>
      </c>
      <c r="C854" s="13"/>
      <c r="D854" s="13"/>
      <c r="E854" s="13"/>
      <c r="F854" s="14"/>
      <c r="G854" s="14"/>
    </row>
    <row r="855" s="5" customFormat="true" ht="15" hidden="false" customHeight="false" outlineLevel="0" collapsed="false">
      <c r="A855" s="12" t="s">
        <v>84</v>
      </c>
      <c r="B855" s="21" t="s">
        <v>385</v>
      </c>
      <c r="C855" s="13"/>
      <c r="D855" s="13"/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197</v>
      </c>
      <c r="C856" s="13" t="s">
        <v>100</v>
      </c>
      <c r="D856" s="18" t="n">
        <v>112</v>
      </c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101</v>
      </c>
      <c r="C857" s="13" t="s">
        <v>196</v>
      </c>
      <c r="D857" s="18" t="n">
        <v>192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/>
      <c r="C858" s="13"/>
      <c r="D858" s="15" t="n">
        <f aca="false">SUM(D856:D857)</f>
        <v>304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/>
      <c r="C859" s="13"/>
      <c r="D859" s="17" t="s">
        <v>11</v>
      </c>
      <c r="E859" s="14" t="n">
        <v>1160.06</v>
      </c>
      <c r="F859" s="26" t="s">
        <v>61</v>
      </c>
      <c r="G859" s="19" t="n">
        <f aca="false">D858*E859/100</f>
        <v>3526.5824</v>
      </c>
      <c r="H859" s="24" t="n">
        <f aca="false">G859</f>
        <v>3526.5824</v>
      </c>
    </row>
    <row r="860" s="5" customFormat="true" ht="15" hidden="false" customHeight="false" outlineLevel="0" collapsed="false">
      <c r="A860" s="12" t="s">
        <v>84</v>
      </c>
      <c r="B860" s="21" t="s">
        <v>85</v>
      </c>
      <c r="C860" s="13"/>
      <c r="D860" s="13"/>
      <c r="E860" s="13"/>
      <c r="F860" s="14"/>
      <c r="G860" s="14"/>
    </row>
    <row r="861" s="5" customFormat="true" ht="15" hidden="false" customHeight="false" outlineLevel="0" collapsed="false">
      <c r="A861" s="12"/>
      <c r="B861" s="13" t="s">
        <v>164</v>
      </c>
      <c r="C861" s="13" t="s">
        <v>386</v>
      </c>
      <c r="D861" s="18" t="n">
        <f aca="false">2*2*2.5*7</f>
        <v>70</v>
      </c>
      <c r="E861" s="13"/>
      <c r="F861" s="14"/>
      <c r="G861" s="14"/>
    </row>
    <row r="862" s="5" customFormat="true" ht="15" hidden="false" customHeight="false" outlineLevel="0" collapsed="false">
      <c r="A862" s="12"/>
      <c r="B862" s="13"/>
      <c r="C862" s="13"/>
      <c r="D862" s="15" t="n">
        <f aca="false">SUM(D861:D861)</f>
        <v>70</v>
      </c>
      <c r="E862" s="13"/>
      <c r="F862" s="14"/>
      <c r="G862" s="14"/>
    </row>
    <row r="863" s="5" customFormat="true" ht="15" hidden="false" customHeight="false" outlineLevel="0" collapsed="false">
      <c r="A863" s="12"/>
      <c r="B863" s="13"/>
      <c r="C863" s="13"/>
      <c r="D863" s="17" t="s">
        <v>11</v>
      </c>
      <c r="E863" s="14" t="n">
        <v>2116.41</v>
      </c>
      <c r="F863" s="26" t="s">
        <v>61</v>
      </c>
      <c r="G863" s="19" t="n">
        <f aca="false">D862*E863/100</f>
        <v>1481.487</v>
      </c>
      <c r="H863" s="24" t="n">
        <f aca="false">G863</f>
        <v>1481.487</v>
      </c>
    </row>
    <row r="865" s="42" customFormat="true" ht="15" hidden="false" customHeight="false" outlineLevel="0" collapsed="false">
      <c r="A865" s="36" t="n">
        <v>36</v>
      </c>
      <c r="B865" s="16" t="s">
        <v>88</v>
      </c>
      <c r="C865" s="16"/>
      <c r="D865" s="16"/>
      <c r="E865" s="16"/>
      <c r="F865" s="16"/>
      <c r="G865" s="26"/>
      <c r="H865" s="26"/>
      <c r="I865" s="16"/>
    </row>
    <row r="866" s="42" customFormat="true" ht="15" hidden="false" customHeight="false" outlineLevel="0" collapsed="false">
      <c r="A866" s="36"/>
      <c r="B866" s="16" t="s">
        <v>103</v>
      </c>
      <c r="C866" s="16"/>
      <c r="D866" s="16"/>
      <c r="E866" s="16"/>
      <c r="F866" s="16"/>
      <c r="G866" s="26"/>
      <c r="H866" s="26"/>
      <c r="I866" s="16"/>
    </row>
    <row r="867" s="42" customFormat="true" ht="15" hidden="false" customHeight="false" outlineLevel="0" collapsed="false">
      <c r="A867" s="36" t="s">
        <v>84</v>
      </c>
      <c r="B867" s="43" t="s">
        <v>85</v>
      </c>
      <c r="C867" s="16"/>
      <c r="D867" s="16"/>
      <c r="E867" s="16"/>
      <c r="F867" s="16"/>
      <c r="G867" s="26"/>
      <c r="H867" s="26"/>
      <c r="I867" s="16"/>
    </row>
    <row r="868" s="42" customFormat="true" ht="15" hidden="false" customHeight="false" outlineLevel="0" collapsed="false">
      <c r="A868" s="36"/>
      <c r="B868" s="16" t="s">
        <v>269</v>
      </c>
      <c r="C868" s="16" t="s">
        <v>387</v>
      </c>
      <c r="D868" s="44" t="n">
        <v>36</v>
      </c>
      <c r="E868" s="16"/>
      <c r="F868" s="26"/>
      <c r="G868" s="26"/>
    </row>
    <row r="869" s="42" customFormat="true" ht="15" hidden="false" customHeight="false" outlineLevel="0" collapsed="false">
      <c r="A869" s="36"/>
      <c r="B869" s="16"/>
      <c r="C869" s="16"/>
      <c r="D869" s="15" t="n">
        <f aca="false">SUM(D867:D868)</f>
        <v>36</v>
      </c>
      <c r="E869" s="16"/>
      <c r="F869" s="26"/>
      <c r="G869" s="26"/>
    </row>
    <row r="870" s="42" customFormat="true" ht="15" hidden="false" customHeight="false" outlineLevel="0" collapsed="false">
      <c r="A870" s="36"/>
      <c r="B870" s="16"/>
      <c r="C870" s="16"/>
      <c r="D870" s="40" t="s">
        <v>11</v>
      </c>
      <c r="E870" s="44" t="n">
        <v>1270.83</v>
      </c>
      <c r="F870" s="26" t="s">
        <v>61</v>
      </c>
      <c r="G870" s="35" t="n">
        <f aca="false">D869*E870/100</f>
        <v>457.4988</v>
      </c>
      <c r="H870" s="41" t="n">
        <f aca="false">G870</f>
        <v>457.4988</v>
      </c>
    </row>
    <row r="871" s="42" customFormat="true" ht="15" hidden="false" customHeight="false" outlineLevel="0" collapsed="false">
      <c r="A871" s="36" t="s">
        <v>86</v>
      </c>
      <c r="B871" s="43" t="s">
        <v>385</v>
      </c>
      <c r="C871" s="16"/>
      <c r="D871" s="16"/>
      <c r="E871" s="16"/>
      <c r="F871" s="16"/>
      <c r="G871" s="26"/>
      <c r="H871" s="26"/>
      <c r="I871" s="16"/>
    </row>
    <row r="872" s="42" customFormat="true" ht="15" hidden="false" customHeight="false" outlineLevel="0" collapsed="false">
      <c r="A872" s="36"/>
      <c r="B872" s="16" t="s">
        <v>269</v>
      </c>
      <c r="C872" s="16" t="s">
        <v>388</v>
      </c>
      <c r="D872" s="44" t="n">
        <v>120</v>
      </c>
      <c r="E872" s="16"/>
      <c r="F872" s="26"/>
      <c r="G872" s="26"/>
    </row>
    <row r="873" s="42" customFormat="true" ht="15" hidden="false" customHeight="false" outlineLevel="0" collapsed="false">
      <c r="A873" s="36"/>
      <c r="B873" s="16"/>
      <c r="C873" s="16"/>
      <c r="D873" s="15" t="n">
        <f aca="false">SUM(D871:D872)</f>
        <v>120</v>
      </c>
      <c r="E873" s="16"/>
      <c r="F873" s="26"/>
      <c r="G873" s="26"/>
    </row>
    <row r="874" s="42" customFormat="true" ht="15" hidden="false" customHeight="false" outlineLevel="0" collapsed="false">
      <c r="A874" s="36"/>
      <c r="B874" s="16"/>
      <c r="C874" s="16"/>
      <c r="D874" s="40" t="s">
        <v>11</v>
      </c>
      <c r="E874" s="44" t="n">
        <v>674.6</v>
      </c>
      <c r="F874" s="26" t="s">
        <v>61</v>
      </c>
      <c r="G874" s="35" t="n">
        <f aca="false">D873*E874/100</f>
        <v>809.52</v>
      </c>
      <c r="H874" s="41" t="n">
        <f aca="false">G874</f>
        <v>809.52</v>
      </c>
    </row>
    <row r="875" s="5" customFormat="true" ht="16.5" hidden="false" customHeight="true" outlineLevel="0" collapsed="false">
      <c r="A875" s="61" t="s">
        <v>389</v>
      </c>
      <c r="B875" s="61"/>
      <c r="C875" s="61"/>
      <c r="D875" s="61"/>
      <c r="E875" s="61"/>
      <c r="F875" s="61"/>
      <c r="G875" s="61"/>
    </row>
    <row r="876" s="5" customFormat="true" ht="16.5" hidden="false" customHeight="false" outlineLevel="0" collapsed="false">
      <c r="A876" s="7" t="s">
        <v>2</v>
      </c>
      <c r="B876" s="8" t="s">
        <v>3</v>
      </c>
      <c r="C876" s="9" t="s">
        <v>4</v>
      </c>
      <c r="D876" s="10" t="s">
        <v>5</v>
      </c>
      <c r="E876" s="9" t="s">
        <v>6</v>
      </c>
      <c r="F876" s="8" t="s">
        <v>7</v>
      </c>
      <c r="G876" s="11" t="s">
        <v>8</v>
      </c>
    </row>
    <row r="877" s="5" customFormat="true" ht="15.75" hidden="false" customHeight="false" outlineLevel="0" collapsed="false">
      <c r="A877" s="12" t="n">
        <v>37</v>
      </c>
      <c r="B877" s="13" t="s">
        <v>90</v>
      </c>
      <c r="C877" s="13"/>
      <c r="D877" s="13"/>
      <c r="E877" s="13"/>
      <c r="F877" s="14"/>
      <c r="G877" s="14"/>
    </row>
    <row r="878" s="5" customFormat="true" ht="15" hidden="false" customHeight="false" outlineLevel="0" collapsed="false">
      <c r="A878" s="12"/>
      <c r="B878" s="21" t="s">
        <v>390</v>
      </c>
      <c r="C878" s="13"/>
      <c r="D878" s="13"/>
      <c r="E878" s="13"/>
      <c r="F878" s="14" t="s">
        <v>391</v>
      </c>
      <c r="G878" s="14"/>
    </row>
    <row r="879" s="5" customFormat="true" ht="15" hidden="false" customHeight="false" outlineLevel="0" collapsed="false">
      <c r="A879" s="12"/>
      <c r="B879" s="13" t="s">
        <v>392</v>
      </c>
      <c r="C879" s="13" t="s">
        <v>393</v>
      </c>
      <c r="D879" s="44" t="n">
        <v>2700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5" t="n">
        <f aca="false">SUM(D879:D879)</f>
        <v>2700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/>
      <c r="C881" s="13"/>
      <c r="D881" s="17" t="s">
        <v>11</v>
      </c>
      <c r="E881" s="18" t="n">
        <v>2117.5</v>
      </c>
      <c r="F881" s="14" t="s">
        <v>17</v>
      </c>
      <c r="G881" s="19" t="n">
        <f aca="false">D880*E881/1000</f>
        <v>5717.25</v>
      </c>
    </row>
    <row r="882" s="5" customFormat="true" ht="15" hidden="false" customHeight="false" outlineLevel="0" collapsed="false">
      <c r="A882" s="12"/>
      <c r="B882" s="13"/>
      <c r="C882" s="13"/>
      <c r="D882" s="17"/>
      <c r="E882" s="18"/>
      <c r="F882" s="14"/>
      <c r="G882" s="19"/>
    </row>
    <row r="883" s="5" customFormat="true" ht="15" hidden="false" customHeight="false" outlineLevel="0" collapsed="false">
      <c r="A883" s="12" t="n">
        <v>38</v>
      </c>
      <c r="B883" s="13" t="s">
        <v>394</v>
      </c>
      <c r="C883" s="13"/>
      <c r="D883" s="13"/>
      <c r="E883" s="13"/>
      <c r="F883" s="14"/>
      <c r="G883" s="14"/>
    </row>
    <row r="884" s="5" customFormat="true" ht="15" hidden="false" customHeight="false" outlineLevel="0" collapsed="false">
      <c r="A884" s="12"/>
      <c r="B884" s="13"/>
      <c r="C884" s="13" t="s">
        <v>395</v>
      </c>
      <c r="D884" s="15" t="n">
        <f aca="false">D880</f>
        <v>2700</v>
      </c>
      <c r="E884" s="13"/>
      <c r="F884" s="14"/>
      <c r="G884" s="14"/>
    </row>
    <row r="885" s="5" customFormat="true" ht="15" hidden="false" customHeight="false" outlineLevel="0" collapsed="false">
      <c r="A885" s="12"/>
      <c r="B885" s="13"/>
      <c r="C885" s="13"/>
      <c r="D885" s="17" t="s">
        <v>11</v>
      </c>
      <c r="E885" s="18" t="n">
        <v>187</v>
      </c>
      <c r="F885" s="45" t="s">
        <v>17</v>
      </c>
      <c r="G885" s="46" t="n">
        <f aca="false">D884*E885/1000</f>
        <v>504.9</v>
      </c>
    </row>
    <row r="886" customFormat="false" ht="13.5" hidden="false" customHeight="false" outlineLevel="0" collapsed="false">
      <c r="F886" s="13" t="s">
        <v>92</v>
      </c>
      <c r="G886" s="19" t="n">
        <f aca="false">SUM(G493:G885)</f>
        <v>1748449.90956429</v>
      </c>
    </row>
    <row r="890" s="13" customFormat="true" ht="13.5" hidden="false" customHeight="false" outlineLevel="0" collapsed="false">
      <c r="A890" s="16"/>
      <c r="B890" s="52" t="s">
        <v>396</v>
      </c>
      <c r="C890" s="26"/>
      <c r="D890" s="27"/>
      <c r="E890" s="26"/>
      <c r="F890" s="26"/>
      <c r="G890" s="26"/>
      <c r="H890" s="26"/>
    </row>
    <row r="891" s="13" customFormat="true" ht="13.5" hidden="false" customHeight="false" outlineLevel="0" collapsed="false">
      <c r="A891" s="16"/>
      <c r="B891" s="52" t="s">
        <v>397</v>
      </c>
      <c r="C891" s="26"/>
      <c r="D891" s="27"/>
      <c r="E891" s="26"/>
      <c r="F891" s="26"/>
      <c r="G891" s="26"/>
      <c r="H891" s="26"/>
    </row>
    <row r="892" s="13" customFormat="true" ht="13.5" hidden="false" customHeight="false" outlineLevel="0" collapsed="false">
      <c r="A892" s="16"/>
      <c r="B892" s="52" t="s">
        <v>398</v>
      </c>
      <c r="C892" s="26"/>
      <c r="D892" s="27"/>
      <c r="E892" s="26"/>
      <c r="F892" s="26"/>
      <c r="G892" s="26"/>
      <c r="H892" s="26"/>
    </row>
    <row r="893" s="13" customFormat="true" ht="13.5" hidden="false" customHeight="false" outlineLevel="0" collapsed="false">
      <c r="A893" s="16"/>
      <c r="B893" s="52"/>
      <c r="C893" s="26"/>
      <c r="D893" s="27"/>
      <c r="E893" s="26"/>
      <c r="F893" s="26"/>
      <c r="G893" s="26"/>
      <c r="H893" s="26"/>
    </row>
    <row r="894" s="47" customFormat="true" ht="12.75" hidden="false" customHeight="false" outlineLevel="0" collapsed="false">
      <c r="D894" s="48"/>
      <c r="E894" s="2"/>
      <c r="G894" s="3"/>
      <c r="H894" s="57"/>
    </row>
    <row r="895" s="47" customFormat="true" ht="13.5" hidden="false" customHeight="false" outlineLevel="0" collapsed="false">
      <c r="C895" s="14"/>
      <c r="D895" s="48"/>
      <c r="E895" s="2"/>
      <c r="F895" s="14" t="s">
        <v>106</v>
      </c>
      <c r="G895" s="14"/>
      <c r="H895" s="57"/>
    </row>
    <row r="896" s="47" customFormat="true" ht="13.5" hidden="false" customHeight="false" outlineLevel="0" collapsed="false">
      <c r="B896" s="13" t="s">
        <v>107</v>
      </c>
      <c r="C896" s="14"/>
      <c r="D896" s="48"/>
      <c r="E896" s="2"/>
      <c r="F896" s="14" t="s">
        <v>95</v>
      </c>
      <c r="G896" s="14"/>
      <c r="H896" s="57"/>
    </row>
    <row r="897" s="47" customFormat="true" ht="13.5" hidden="false" customHeight="false" outlineLevel="0" collapsed="false">
      <c r="C897" s="14"/>
      <c r="D897" s="48"/>
      <c r="E897" s="2"/>
      <c r="F897" s="14" t="s">
        <v>399</v>
      </c>
      <c r="G897" s="14"/>
      <c r="H897" s="57"/>
    </row>
    <row r="900" customFormat="false" ht="15" hidden="false" customHeight="false" outlineLevel="0" collapsed="false">
      <c r="A900" s="12" t="n">
        <v>19</v>
      </c>
      <c r="B900" s="13" t="s">
        <v>90</v>
      </c>
      <c r="C900" s="13"/>
      <c r="D900" s="13"/>
      <c r="E900" s="13"/>
      <c r="F900" s="14"/>
      <c r="G900" s="14"/>
    </row>
    <row r="901" customFormat="false" ht="15" hidden="false" customHeight="false" outlineLevel="0" collapsed="false">
      <c r="A901" s="12"/>
      <c r="B901" s="21" t="s">
        <v>390</v>
      </c>
      <c r="C901" s="13"/>
      <c r="D901" s="13"/>
      <c r="E901" s="13"/>
      <c r="F901" s="14" t="s">
        <v>391</v>
      </c>
      <c r="G901" s="14"/>
    </row>
    <row r="902" customFormat="false" ht="15" hidden="false" customHeight="false" outlineLevel="0" collapsed="false">
      <c r="A902" s="12"/>
      <c r="B902" s="13" t="s">
        <v>392</v>
      </c>
      <c r="C902" s="13" t="s">
        <v>400</v>
      </c>
      <c r="D902" s="44" t="n">
        <v>4420</v>
      </c>
      <c r="E902" s="13"/>
      <c r="F902" s="14"/>
      <c r="G902" s="14"/>
    </row>
    <row r="903" customFormat="false" ht="15" hidden="false" customHeight="false" outlineLevel="0" collapsed="false">
      <c r="A903" s="12"/>
      <c r="B903" s="13"/>
      <c r="C903" s="13"/>
      <c r="D903" s="15" t="n">
        <f aca="false">SUM(D902:D902)</f>
        <v>4420</v>
      </c>
      <c r="E903" s="13"/>
      <c r="F903" s="14"/>
      <c r="G903" s="14"/>
    </row>
    <row r="904" customFormat="false" ht="15" hidden="false" customHeight="false" outlineLevel="0" collapsed="false">
      <c r="A904" s="12"/>
      <c r="B904" s="13"/>
      <c r="C904" s="13"/>
      <c r="D904" s="17" t="s">
        <v>11</v>
      </c>
      <c r="E904" s="18" t="n">
        <v>2117.5</v>
      </c>
      <c r="F904" s="14" t="s">
        <v>17</v>
      </c>
      <c r="G904" s="19" t="n">
        <f aca="false">D903*E904/1000</f>
        <v>9359.35</v>
      </c>
    </row>
    <row r="905" customFormat="false" ht="15" hidden="false" customHeight="false" outlineLevel="0" collapsed="false">
      <c r="A905" s="12" t="n">
        <v>20</v>
      </c>
      <c r="B905" s="13" t="s">
        <v>394</v>
      </c>
      <c r="C905" s="13"/>
      <c r="D905" s="13"/>
      <c r="E905" s="13"/>
      <c r="F905" s="14"/>
      <c r="G905" s="14"/>
    </row>
    <row r="906" customFormat="false" ht="15" hidden="false" customHeight="false" outlineLevel="0" collapsed="false">
      <c r="A906" s="12"/>
      <c r="B906" s="13"/>
      <c r="C906" s="13" t="s">
        <v>401</v>
      </c>
      <c r="D906" s="15" t="n">
        <f aca="false">D903</f>
        <v>4420</v>
      </c>
      <c r="E906" s="13"/>
      <c r="F906" s="14"/>
      <c r="G906" s="14"/>
    </row>
    <row r="907" customFormat="false" ht="15" hidden="false" customHeight="false" outlineLevel="0" collapsed="false">
      <c r="A907" s="12"/>
      <c r="B907" s="13"/>
      <c r="C907" s="13"/>
      <c r="D907" s="17" t="s">
        <v>11</v>
      </c>
      <c r="E907" s="18" t="n">
        <v>187</v>
      </c>
      <c r="F907" s="26" t="s">
        <v>17</v>
      </c>
      <c r="G907" s="35" t="n">
        <f aca="false">D906*E907/1000</f>
        <v>826.54</v>
      </c>
    </row>
    <row r="908" customFormat="false" ht="15" hidden="false" customHeight="false" outlineLevel="0" collapsed="false">
      <c r="A908" s="12" t="n">
        <v>21</v>
      </c>
      <c r="B908" s="13" t="s">
        <v>402</v>
      </c>
      <c r="C908" s="13"/>
      <c r="D908" s="13"/>
      <c r="E908" s="13"/>
      <c r="F908" s="14"/>
      <c r="G908" s="14"/>
    </row>
    <row r="909" customFormat="false" ht="15" hidden="false" customHeight="false" outlineLevel="0" collapsed="false">
      <c r="A909" s="12"/>
      <c r="B909" s="13" t="s">
        <v>403</v>
      </c>
      <c r="C909" s="13"/>
      <c r="D909" s="13"/>
      <c r="E909" s="13"/>
      <c r="F909" s="14"/>
      <c r="G909" s="14"/>
    </row>
    <row r="910" customFormat="false" ht="13.5" hidden="false" customHeight="false" outlineLevel="0" collapsed="false">
      <c r="A910" s="13"/>
      <c r="B910" s="13" t="s">
        <v>404</v>
      </c>
      <c r="C910" s="13"/>
      <c r="D910" s="13"/>
      <c r="E910" s="13"/>
      <c r="F910" s="14"/>
      <c r="G910" s="14"/>
    </row>
    <row r="911" customFormat="false" ht="15" hidden="false" customHeight="false" outlineLevel="0" collapsed="false">
      <c r="A911" s="12"/>
      <c r="B911" s="32" t="s">
        <v>313</v>
      </c>
      <c r="C911" s="32" t="s">
        <v>405</v>
      </c>
      <c r="D911" s="18" t="n">
        <v>640</v>
      </c>
      <c r="E911" s="13"/>
      <c r="F911" s="14"/>
      <c r="G911" s="14"/>
    </row>
    <row r="912" customFormat="false" ht="15" hidden="false" customHeight="false" outlineLevel="0" collapsed="false">
      <c r="A912" s="12"/>
      <c r="B912" s="63" t="s">
        <v>216</v>
      </c>
      <c r="C912" s="63" t="s">
        <v>406</v>
      </c>
      <c r="D912" s="18" t="n">
        <v>245</v>
      </c>
      <c r="E912" s="13"/>
      <c r="F912" s="14"/>
      <c r="G912" s="14"/>
    </row>
    <row r="913" customFormat="false" ht="15" hidden="false" customHeight="false" outlineLevel="0" collapsed="false">
      <c r="A913" s="13"/>
      <c r="B913" s="13"/>
      <c r="C913" s="64"/>
      <c r="D913" s="15" t="n">
        <f aca="false">SUM(D911:D912)</f>
        <v>885</v>
      </c>
      <c r="E913" s="5"/>
      <c r="F913" s="5"/>
      <c r="G913" s="14"/>
    </row>
    <row r="914" customFormat="false" ht="13.5" hidden="false" customHeight="false" outlineLevel="0" collapsed="false">
      <c r="A914" s="47"/>
      <c r="B914" s="47"/>
      <c r="C914" s="47"/>
      <c r="D914" s="17" t="s">
        <v>11</v>
      </c>
      <c r="E914" s="14" t="n">
        <v>307</v>
      </c>
      <c r="F914" s="14" t="s">
        <v>51</v>
      </c>
      <c r="G914" s="19" t="n">
        <f aca="false">(E914*D913)</f>
        <v>271695</v>
      </c>
    </row>
    <row r="915" customFormat="false" ht="13.5" hidden="false" customHeight="false" outlineLevel="0" collapsed="false">
      <c r="A915" s="5"/>
      <c r="B915" s="5"/>
      <c r="C915" s="5"/>
      <c r="D915" s="5"/>
      <c r="E915" s="5"/>
      <c r="F915" s="5"/>
      <c r="G915" s="5"/>
    </row>
    <row r="916" customFormat="false" ht="13.5" hidden="false" customHeight="false" outlineLevel="0" collapsed="false">
      <c r="A916" s="5"/>
      <c r="B916" s="5"/>
      <c r="C916" s="5"/>
      <c r="D916" s="5"/>
      <c r="E916" s="5"/>
      <c r="F916" s="5"/>
      <c r="G916" s="5"/>
    </row>
    <row r="917" customFormat="false" ht="13.5" hidden="false" customHeight="false" outlineLevel="0" collapsed="false">
      <c r="A917" s="5"/>
      <c r="B917" s="5"/>
      <c r="C917" s="5"/>
      <c r="D917" s="5"/>
      <c r="E917" s="5"/>
      <c r="F917" s="5"/>
      <c r="G917" s="5"/>
    </row>
    <row r="918" customFormat="false" ht="13.5" hidden="false" customHeight="false" outlineLevel="0" collapsed="false">
      <c r="A918" s="5"/>
      <c r="B918" s="5"/>
      <c r="C918" s="5"/>
      <c r="D918" s="5"/>
      <c r="E918" s="5"/>
      <c r="F918" s="5"/>
      <c r="G918" s="5"/>
    </row>
    <row r="919" customFormat="false" ht="13.5" hidden="false" customHeight="false" outlineLevel="0" collapsed="false">
      <c r="A919" s="5"/>
      <c r="B919" s="5"/>
      <c r="C919" s="5"/>
      <c r="D919" s="5"/>
      <c r="E919" s="5"/>
      <c r="F919" s="5"/>
      <c r="G919" s="5"/>
    </row>
    <row r="920" customFormat="false" ht="13.5" hidden="false" customHeight="false" outlineLevel="0" collapsed="false">
      <c r="A920" s="5"/>
      <c r="B920" s="5"/>
      <c r="C920" s="5"/>
      <c r="D920" s="5"/>
      <c r="E920" s="5"/>
      <c r="F920" s="5"/>
      <c r="G920" s="5"/>
    </row>
    <row r="921" customFormat="false" ht="13.5" hidden="false" customHeight="false" outlineLevel="0" collapsed="false">
      <c r="A921" s="5"/>
      <c r="B921" s="5"/>
      <c r="C921" s="5"/>
      <c r="D921" s="5"/>
      <c r="E921" s="5"/>
      <c r="F921" s="5"/>
      <c r="G921" s="5"/>
    </row>
    <row r="922" customFormat="false" ht="15" hidden="false" customHeight="false" outlineLevel="0" collapsed="false">
      <c r="A922" s="12" t="n">
        <v>23</v>
      </c>
      <c r="B922" s="13" t="s">
        <v>70</v>
      </c>
      <c r="C922" s="13"/>
      <c r="D922" s="13"/>
      <c r="E922" s="13"/>
      <c r="F922" s="14"/>
      <c r="G922" s="14"/>
    </row>
    <row r="923" customFormat="false" ht="15" hidden="false" customHeight="false" outlineLevel="0" collapsed="false">
      <c r="A923" s="12"/>
      <c r="B923" s="13" t="s">
        <v>71</v>
      </c>
      <c r="C923" s="13"/>
      <c r="D923" s="13"/>
      <c r="E923" s="13"/>
      <c r="F923" s="14"/>
      <c r="G923" s="14"/>
    </row>
    <row r="924" customFormat="false" ht="15" hidden="false" customHeight="false" outlineLevel="0" collapsed="false">
      <c r="A924" s="12"/>
      <c r="B924" s="13" t="s">
        <v>302</v>
      </c>
      <c r="C924" s="13" t="s">
        <v>407</v>
      </c>
      <c r="D924" s="18" t="n">
        <v>34</v>
      </c>
      <c r="E924" s="13"/>
      <c r="F924" s="14"/>
      <c r="G924" s="14"/>
    </row>
    <row r="925" customFormat="false" ht="15" hidden="false" customHeight="false" outlineLevel="0" collapsed="false">
      <c r="A925" s="12"/>
      <c r="B925" s="13"/>
      <c r="C925" s="13"/>
      <c r="D925" s="15" t="n">
        <f aca="false">SUM(D924:D924)</f>
        <v>34</v>
      </c>
      <c r="E925" s="13"/>
      <c r="F925" s="14"/>
      <c r="G925" s="14"/>
    </row>
    <row r="926" customFormat="false" ht="15" hidden="false" customHeight="false" outlineLevel="0" collapsed="false">
      <c r="A926" s="12"/>
      <c r="B926" s="13"/>
      <c r="C926" s="13"/>
      <c r="D926" s="17" t="s">
        <v>11</v>
      </c>
      <c r="E926" s="14" t="n">
        <v>27678.86</v>
      </c>
      <c r="F926" s="14" t="s">
        <v>61</v>
      </c>
      <c r="G926" s="19" t="n">
        <f aca="false">D925*E926/100</f>
        <v>9410.8124</v>
      </c>
    </row>
    <row r="927" customFormat="false" ht="15" hidden="false" customHeight="false" outlineLevel="0" collapsed="false">
      <c r="A927" s="12" t="n">
        <v>24</v>
      </c>
      <c r="B927" s="13" t="s">
        <v>72</v>
      </c>
      <c r="C927" s="13"/>
      <c r="D927" s="13"/>
      <c r="E927" s="13"/>
      <c r="F927" s="14"/>
      <c r="G927" s="14"/>
    </row>
    <row r="928" customFormat="false" ht="15" hidden="false" customHeight="false" outlineLevel="0" collapsed="false">
      <c r="A928" s="12"/>
      <c r="B928" s="13" t="s">
        <v>73</v>
      </c>
      <c r="C928" s="13"/>
      <c r="D928" s="13"/>
      <c r="E928" s="13"/>
      <c r="F928" s="14"/>
      <c r="G928" s="14"/>
    </row>
    <row r="929" customFormat="false" ht="15" hidden="false" customHeight="false" outlineLevel="0" collapsed="false">
      <c r="A929" s="12"/>
      <c r="B929" s="13" t="s">
        <v>305</v>
      </c>
      <c r="C929" s="13" t="s">
        <v>408</v>
      </c>
      <c r="D929" s="18" t="n">
        <v>33</v>
      </c>
      <c r="E929" s="13"/>
      <c r="F929" s="14"/>
      <c r="G929" s="14"/>
    </row>
    <row r="930" customFormat="false" ht="15" hidden="false" customHeight="false" outlineLevel="0" collapsed="false">
      <c r="A930" s="12"/>
      <c r="B930" s="13"/>
      <c r="C930" s="13"/>
      <c r="D930" s="15" t="n">
        <f aca="false">SUM(D929:D929)</f>
        <v>33</v>
      </c>
      <c r="E930" s="13"/>
      <c r="F930" s="14"/>
      <c r="G930" s="14"/>
    </row>
    <row r="931" customFormat="false" ht="15.75" hidden="false" customHeight="false" outlineLevel="0" collapsed="false">
      <c r="A931" s="28"/>
      <c r="B931" s="25" t="s">
        <v>157</v>
      </c>
      <c r="C931" s="29"/>
      <c r="D931" s="50"/>
      <c r="E931" s="29"/>
      <c r="F931" s="29"/>
      <c r="G931" s="51"/>
    </row>
    <row r="932" customFormat="false" ht="15" hidden="false" customHeight="false" outlineLevel="0" collapsed="false">
      <c r="A932" s="12"/>
      <c r="B932" s="13" t="s">
        <v>197</v>
      </c>
      <c r="C932" s="13" t="s">
        <v>409</v>
      </c>
      <c r="D932" s="18" t="n">
        <v>15</v>
      </c>
      <c r="E932" s="13"/>
      <c r="F932" s="14"/>
      <c r="G932" s="14"/>
    </row>
    <row r="933" customFormat="false" ht="15" hidden="false" customHeight="false" outlineLevel="0" collapsed="false">
      <c r="A933" s="12"/>
      <c r="B933" s="13"/>
      <c r="C933" s="13"/>
      <c r="D933" s="15" t="n">
        <f aca="false">SUM(D932:D932)</f>
        <v>15</v>
      </c>
      <c r="E933" s="13"/>
      <c r="F933" s="14"/>
      <c r="G933" s="14"/>
    </row>
    <row r="934" customFormat="false" ht="15" hidden="false" customHeight="false" outlineLevel="0" collapsed="false">
      <c r="A934" s="12"/>
      <c r="B934" s="13"/>
      <c r="C934" s="22" t="s">
        <v>410</v>
      </c>
      <c r="D934" s="15" t="n">
        <f aca="false">D930-D933</f>
        <v>18</v>
      </c>
      <c r="E934" s="13"/>
      <c r="F934" s="14"/>
      <c r="G934" s="14"/>
    </row>
    <row r="935" customFormat="false" ht="15" hidden="false" customHeight="false" outlineLevel="0" collapsed="false">
      <c r="A935" s="12"/>
      <c r="B935" s="13"/>
      <c r="C935" s="13"/>
      <c r="D935" s="17" t="s">
        <v>11</v>
      </c>
      <c r="E935" s="18" t="n">
        <v>28253.61</v>
      </c>
      <c r="F935" s="14" t="s">
        <v>61</v>
      </c>
      <c r="G935" s="19" t="n">
        <f aca="false">D934*E935/100</f>
        <v>5085.6498</v>
      </c>
    </row>
    <row r="936" customFormat="false" ht="13.5" hidden="false" customHeight="false" outlineLevel="0" collapsed="false">
      <c r="A936" s="5"/>
      <c r="B936" s="5"/>
      <c r="C936" s="5"/>
      <c r="D936" s="5"/>
      <c r="E936" s="5"/>
      <c r="F936" s="5"/>
      <c r="G936" s="5"/>
    </row>
    <row r="957" s="5" customFormat="true" ht="16.5" hidden="false" customHeight="true" outlineLevel="0" collapsed="false">
      <c r="A957" s="61" t="s">
        <v>209</v>
      </c>
      <c r="B957" s="61"/>
      <c r="C957" s="61"/>
      <c r="D957" s="61"/>
      <c r="E957" s="61"/>
      <c r="F957" s="61"/>
      <c r="G957" s="61"/>
    </row>
    <row r="958" s="5" customFormat="true" ht="16.5" hidden="false" customHeight="false" outlineLevel="0" collapsed="false">
      <c r="A958" s="7" t="s">
        <v>2</v>
      </c>
      <c r="B958" s="8" t="s">
        <v>3</v>
      </c>
      <c r="C958" s="9" t="s">
        <v>4</v>
      </c>
      <c r="D958" s="10" t="s">
        <v>5</v>
      </c>
      <c r="E958" s="9" t="s">
        <v>6</v>
      </c>
      <c r="F958" s="8" t="s">
        <v>7</v>
      </c>
      <c r="G958" s="11" t="s">
        <v>8</v>
      </c>
    </row>
    <row r="959" customFormat="false" ht="13.5" hidden="false" customHeight="false" outlineLevel="0" collapsed="false"/>
    <row r="973" s="5" customFormat="true" ht="15.75" hidden="false" customHeight="false" outlineLevel="0" collapsed="false">
      <c r="A973" s="28"/>
      <c r="B973" s="29"/>
      <c r="C973" s="29"/>
      <c r="D973" s="50"/>
      <c r="E973" s="29"/>
      <c r="F973" s="29"/>
      <c r="G973" s="51"/>
    </row>
    <row r="974" s="5" customFormat="true" ht="15" hidden="false" customHeight="false" outlineLevel="0" collapsed="false">
      <c r="A974" s="12" t="n">
        <v>10</v>
      </c>
      <c r="B974" s="13" t="s">
        <v>24</v>
      </c>
      <c r="C974" s="13"/>
      <c r="D974" s="13"/>
      <c r="E974" s="13"/>
      <c r="F974" s="14"/>
      <c r="G974" s="14"/>
    </row>
    <row r="975" s="5" customFormat="true" ht="15" hidden="false" customHeight="false" outlineLevel="0" collapsed="false">
      <c r="A975" s="12"/>
      <c r="B975" s="13" t="s">
        <v>25</v>
      </c>
      <c r="C975" s="13"/>
      <c r="D975" s="13"/>
      <c r="E975" s="13"/>
      <c r="F975" s="14"/>
      <c r="G975" s="14"/>
    </row>
    <row r="976" s="5" customFormat="true" ht="15" hidden="false" customHeight="false" outlineLevel="0" collapsed="false">
      <c r="A976" s="12"/>
      <c r="B976" s="13" t="s">
        <v>26</v>
      </c>
      <c r="C976" s="13"/>
      <c r="D976" s="13"/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27</v>
      </c>
      <c r="C977" s="13"/>
      <c r="D977" s="13"/>
      <c r="E977" s="13"/>
      <c r="F977" s="14"/>
      <c r="G977" s="14"/>
    </row>
    <row r="978" s="5" customFormat="true" ht="15" hidden="false" customHeight="false" outlineLevel="0" collapsed="false">
      <c r="A978" s="12"/>
      <c r="B978" s="13" t="s">
        <v>28</v>
      </c>
      <c r="C978" s="13"/>
      <c r="D978" s="13"/>
      <c r="E978" s="13"/>
      <c r="F978" s="14"/>
      <c r="G978" s="14"/>
    </row>
    <row r="979" s="5" customFormat="true" ht="15" hidden="false" customHeight="false" outlineLevel="0" collapsed="false">
      <c r="A979" s="12"/>
      <c r="B979" s="13" t="s">
        <v>29</v>
      </c>
      <c r="C979" s="13"/>
      <c r="D979" s="13"/>
      <c r="E979" s="13"/>
      <c r="F979" s="14"/>
      <c r="G979" s="14"/>
    </row>
    <row r="980" s="5" customFormat="true" ht="15" hidden="false" customHeight="false" outlineLevel="0" collapsed="false">
      <c r="A980" s="12"/>
      <c r="B980" s="13"/>
      <c r="C980" s="13"/>
      <c r="D980" s="13"/>
      <c r="E980" s="13"/>
      <c r="F980" s="14"/>
      <c r="G980" s="14"/>
    </row>
    <row r="981" s="5" customFormat="true" ht="15" hidden="false" customHeight="false" outlineLevel="0" collapsed="false">
      <c r="A981" s="12"/>
      <c r="B981" s="13" t="s">
        <v>411</v>
      </c>
      <c r="C981" s="13" t="s">
        <v>412</v>
      </c>
      <c r="D981" s="18" t="n">
        <v>80</v>
      </c>
      <c r="E981" s="13"/>
      <c r="F981" s="14"/>
      <c r="G981" s="14"/>
    </row>
    <row r="982" s="5" customFormat="true" ht="15" hidden="false" customHeight="false" outlineLevel="0" collapsed="false">
      <c r="A982" s="12"/>
      <c r="B982" s="13" t="s">
        <v>150</v>
      </c>
      <c r="C982" s="13" t="s">
        <v>413</v>
      </c>
      <c r="D982" s="18" t="n">
        <v>28</v>
      </c>
      <c r="E982" s="13"/>
      <c r="F982" s="14"/>
      <c r="G982" s="14"/>
    </row>
    <row r="983" s="5" customFormat="true" ht="15" hidden="false" customHeight="false" outlineLevel="0" collapsed="false">
      <c r="A983" s="12"/>
      <c r="B983" s="13" t="s">
        <v>137</v>
      </c>
      <c r="C983" s="13" t="s">
        <v>414</v>
      </c>
      <c r="D983" s="18" t="n">
        <v>8</v>
      </c>
      <c r="E983" s="13"/>
      <c r="F983" s="14"/>
      <c r="G983" s="14"/>
    </row>
    <row r="984" s="5" customFormat="true" ht="15" hidden="false" customHeight="false" outlineLevel="0" collapsed="false">
      <c r="A984" s="12"/>
      <c r="B984" s="13" t="s">
        <v>415</v>
      </c>
      <c r="C984" s="13" t="s">
        <v>416</v>
      </c>
      <c r="D984" s="18" t="n">
        <v>22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113</v>
      </c>
      <c r="C985" s="13" t="s">
        <v>417</v>
      </c>
      <c r="D985" s="18" t="n">
        <v>6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 t="s">
        <v>113</v>
      </c>
      <c r="C986" s="13" t="s">
        <v>418</v>
      </c>
      <c r="D986" s="18" t="n">
        <v>3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 t="s">
        <v>180</v>
      </c>
      <c r="C987" s="13" t="s">
        <v>419</v>
      </c>
      <c r="D987" s="18" t="n">
        <v>24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 t="s">
        <v>420</v>
      </c>
      <c r="C988" s="13" t="s">
        <v>181</v>
      </c>
      <c r="D988" s="18" t="n">
        <v>32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 t="s">
        <v>421</v>
      </c>
      <c r="C989" s="13" t="s">
        <v>422</v>
      </c>
      <c r="D989" s="18" t="n">
        <v>20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 t="s">
        <v>423</v>
      </c>
      <c r="C990" s="13" t="s">
        <v>424</v>
      </c>
      <c r="D990" s="18" t="n">
        <v>30</v>
      </c>
      <c r="E990" s="13"/>
      <c r="F990" s="14"/>
      <c r="G990" s="14"/>
    </row>
    <row r="991" s="5" customFormat="true" ht="15" hidden="false" customHeight="false" outlineLevel="0" collapsed="false">
      <c r="A991" s="12"/>
      <c r="B991" s="13" t="s">
        <v>425</v>
      </c>
      <c r="C991" s="13" t="s">
        <v>426</v>
      </c>
      <c r="D991" s="18" t="n">
        <v>40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 t="s">
        <v>150</v>
      </c>
      <c r="C992" s="13" t="s">
        <v>427</v>
      </c>
      <c r="D992" s="18" t="n">
        <v>14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 t="s">
        <v>428</v>
      </c>
      <c r="C993" s="13" t="s">
        <v>429</v>
      </c>
      <c r="D993" s="18" t="n">
        <v>14</v>
      </c>
      <c r="E993" s="13"/>
      <c r="F993" s="14"/>
      <c r="G993" s="14"/>
    </row>
    <row r="994" s="5" customFormat="true" ht="15" hidden="false" customHeight="false" outlineLevel="0" collapsed="false">
      <c r="A994" s="12"/>
      <c r="B994" s="13" t="s">
        <v>253</v>
      </c>
      <c r="C994" s="13" t="s">
        <v>430</v>
      </c>
      <c r="D994" s="18" t="n">
        <v>29</v>
      </c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255</v>
      </c>
      <c r="C995" s="13" t="s">
        <v>431</v>
      </c>
      <c r="D995" s="18" t="n">
        <v>419</v>
      </c>
      <c r="E995" s="13"/>
      <c r="F995" s="14"/>
      <c r="G995" s="14"/>
    </row>
    <row r="996" s="5" customFormat="true" ht="15" hidden="false" customHeight="false" outlineLevel="0" collapsed="false">
      <c r="A996" s="12"/>
      <c r="B996" s="13" t="s">
        <v>432</v>
      </c>
      <c r="C996" s="13" t="s">
        <v>433</v>
      </c>
      <c r="D996" s="18" t="n">
        <v>5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 t="s">
        <v>182</v>
      </c>
      <c r="C997" s="13" t="s">
        <v>434</v>
      </c>
      <c r="D997" s="18" t="n">
        <v>6</v>
      </c>
      <c r="E997" s="13"/>
      <c r="F997" s="14"/>
      <c r="G997" s="14"/>
    </row>
    <row r="998" s="5" customFormat="true" ht="15" hidden="false" customHeight="false" outlineLevel="0" collapsed="false">
      <c r="A998" s="12"/>
      <c r="B998" s="13" t="s">
        <v>435</v>
      </c>
      <c r="C998" s="13" t="s">
        <v>436</v>
      </c>
      <c r="D998" s="18" t="n">
        <v>40</v>
      </c>
      <c r="E998" s="13"/>
      <c r="F998" s="14"/>
      <c r="G998" s="14"/>
    </row>
    <row r="999" s="5" customFormat="true" ht="15" hidden="false" customHeight="false" outlineLevel="0" collapsed="false">
      <c r="A999" s="12"/>
      <c r="B999" s="13" t="s">
        <v>183</v>
      </c>
      <c r="C999" s="13" t="s">
        <v>437</v>
      </c>
      <c r="D999" s="18" t="n">
        <v>28</v>
      </c>
      <c r="E999" s="13"/>
      <c r="F999" s="14"/>
      <c r="G999" s="14"/>
    </row>
    <row r="1000" s="5" customFormat="true" ht="15" hidden="false" customHeight="false" outlineLevel="0" collapsed="false">
      <c r="A1000" s="12"/>
      <c r="B1000" s="13" t="s">
        <v>251</v>
      </c>
      <c r="C1000" s="13" t="s">
        <v>438</v>
      </c>
      <c r="D1000" s="18" t="n">
        <v>12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 t="s">
        <v>178</v>
      </c>
      <c r="C1001" s="13" t="s">
        <v>439</v>
      </c>
      <c r="D1001" s="18" t="n">
        <v>5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13" t="s">
        <v>440</v>
      </c>
      <c r="C1002" s="13" t="s">
        <v>441</v>
      </c>
      <c r="D1002" s="18" t="n">
        <v>12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13"/>
      <c r="C1003" s="23"/>
      <c r="D1003" s="15" t="n">
        <f aca="false">SUM(D981:D1002)</f>
        <v>877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13"/>
      <c r="C1004" s="13"/>
      <c r="D1004" s="17" t="s">
        <v>11</v>
      </c>
      <c r="E1004" s="18" t="n">
        <v>337</v>
      </c>
      <c r="F1004" s="14" t="s">
        <v>30</v>
      </c>
      <c r="G1004" s="14" t="n">
        <f aca="false">D1003*E1004</f>
        <v>295549</v>
      </c>
      <c r="H1004" s="5" t="n">
        <f aca="false">G1004</f>
        <v>295549</v>
      </c>
    </row>
    <row r="1005" s="5" customFormat="true" ht="15" hidden="false" customHeight="false" outlineLevel="0" collapsed="false">
      <c r="A1005" s="12"/>
      <c r="B1005" s="13"/>
      <c r="C1005" s="13"/>
      <c r="D1005" s="17"/>
      <c r="E1005" s="18"/>
      <c r="F1005" s="14"/>
      <c r="G1005" s="14"/>
    </row>
    <row r="1006" s="5" customFormat="true" ht="15" hidden="false" customHeight="false" outlineLevel="0" collapsed="false">
      <c r="A1006" s="12" t="n">
        <v>11</v>
      </c>
      <c r="B1006" s="13" t="s">
        <v>31</v>
      </c>
      <c r="C1006" s="13"/>
      <c r="D1006" s="13"/>
      <c r="E1006" s="13"/>
      <c r="F1006" s="14"/>
      <c r="G1006" s="14"/>
    </row>
    <row r="1007" s="5" customFormat="true" ht="15" hidden="false" customHeight="false" outlineLevel="0" collapsed="false">
      <c r="A1007" s="12"/>
      <c r="B1007" s="13" t="s">
        <v>32</v>
      </c>
      <c r="C1007" s="13"/>
      <c r="D1007" s="13"/>
      <c r="E1007" s="13"/>
      <c r="F1007" s="14"/>
      <c r="G1007" s="14"/>
    </row>
    <row r="1008" s="5" customFormat="true" ht="15" hidden="false" customHeight="false" outlineLevel="0" collapsed="false">
      <c r="A1008" s="12"/>
      <c r="B1008" s="13" t="s">
        <v>260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3"/>
      <c r="C1009" s="13"/>
      <c r="D1009" s="13"/>
      <c r="E1009" s="13"/>
      <c r="F1009" s="14"/>
      <c r="G1009" s="14"/>
    </row>
    <row r="1010" s="5" customFormat="true" ht="15" hidden="false" customHeight="false" outlineLevel="0" collapsed="false">
      <c r="A1010" s="12"/>
      <c r="B1010" s="26" t="s">
        <v>442</v>
      </c>
      <c r="C1010" s="26"/>
      <c r="D1010" s="15" t="n">
        <v>29.15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31"/>
      <c r="C1011" s="13"/>
      <c r="D1011" s="17" t="s">
        <v>11</v>
      </c>
      <c r="E1011" s="18" t="n">
        <v>5001.7</v>
      </c>
      <c r="F1011" s="14" t="s">
        <v>34</v>
      </c>
      <c r="G1011" s="19" t="n">
        <f aca="false">D1010*E1011</f>
        <v>145799.555</v>
      </c>
      <c r="H1011" s="24" t="n">
        <f aca="false">G1011</f>
        <v>145799.555</v>
      </c>
    </row>
    <row r="1012" s="5" customFormat="true" ht="15" hidden="false" customHeight="false" outlineLevel="0" collapsed="false">
      <c r="A1012" s="12" t="n">
        <v>12</v>
      </c>
      <c r="B1012" s="13" t="s">
        <v>40</v>
      </c>
      <c r="C1012" s="13"/>
      <c r="D1012" s="13"/>
      <c r="E1012" s="13"/>
      <c r="F1012" s="14"/>
      <c r="G1012" s="14"/>
    </row>
    <row r="1013" s="5" customFormat="true" ht="15" hidden="false" customHeight="false" outlineLevel="0" collapsed="false">
      <c r="A1013" s="12"/>
      <c r="B1013" s="13" t="s">
        <v>271</v>
      </c>
      <c r="C1013" s="13"/>
      <c r="D1013" s="13"/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42</v>
      </c>
      <c r="C1014" s="13"/>
      <c r="D1014" s="13"/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272</v>
      </c>
      <c r="C1015" s="13"/>
      <c r="D1015" s="13"/>
      <c r="E1015" s="13"/>
      <c r="F1015" s="14"/>
      <c r="G1015" s="14"/>
    </row>
    <row r="1016" s="5" customFormat="true" ht="15" hidden="false" customHeight="false" outlineLevel="0" collapsed="false">
      <c r="A1016" s="12" t="s">
        <v>84</v>
      </c>
      <c r="B1016" s="21" t="s">
        <v>273</v>
      </c>
      <c r="C1016" s="13"/>
      <c r="D1016" s="32"/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274</v>
      </c>
      <c r="C1017" s="13" t="s">
        <v>443</v>
      </c>
      <c r="D1017" s="18" t="n">
        <v>56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 t="s">
        <v>113</v>
      </c>
      <c r="C1018" s="13" t="s">
        <v>444</v>
      </c>
      <c r="D1018" s="18" t="n">
        <v>8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 t="s">
        <v>113</v>
      </c>
      <c r="C1019" s="13" t="s">
        <v>445</v>
      </c>
      <c r="D1019" s="18" t="n">
        <v>5</v>
      </c>
      <c r="E1019" s="13"/>
      <c r="F1019" s="14"/>
      <c r="G1019" s="14"/>
    </row>
    <row r="1020" s="5" customFormat="true" ht="15" hidden="false" customHeight="false" outlineLevel="0" collapsed="false">
      <c r="A1020" s="12"/>
      <c r="B1020" s="13"/>
      <c r="C1020" s="13"/>
      <c r="D1020" s="15" t="n">
        <f aca="false">SUM(D1017:D1019)</f>
        <v>69</v>
      </c>
      <c r="E1020" s="33"/>
      <c r="F1020" s="14"/>
      <c r="G1020" s="14"/>
    </row>
    <row r="1021" s="5" customFormat="true" ht="15" hidden="false" customHeight="false" outlineLevel="0" collapsed="false">
      <c r="A1021" s="12"/>
      <c r="B1021" s="13"/>
      <c r="C1021" s="13"/>
      <c r="D1021" s="17" t="s">
        <v>11</v>
      </c>
      <c r="E1021" s="18" t="n">
        <v>228.9</v>
      </c>
      <c r="F1021" s="14" t="s">
        <v>44</v>
      </c>
      <c r="G1021" s="19" t="n">
        <f aca="false">D1020*E1021</f>
        <v>15794.1</v>
      </c>
      <c r="H1021" s="24" t="n">
        <f aca="false">G1021</f>
        <v>15794.1</v>
      </c>
    </row>
    <row r="1022" s="5" customFormat="true" ht="15" hidden="false" customHeight="false" outlineLevel="0" collapsed="false">
      <c r="A1022" s="12" t="s">
        <v>86</v>
      </c>
      <c r="B1022" s="21" t="s">
        <v>276</v>
      </c>
      <c r="C1022" s="13"/>
      <c r="D1022" s="32"/>
      <c r="E1022" s="13"/>
      <c r="F1022" s="14"/>
      <c r="G1022" s="14"/>
    </row>
    <row r="1023" s="5" customFormat="true" ht="15" hidden="false" customHeight="false" outlineLevel="0" collapsed="false">
      <c r="A1023" s="12"/>
      <c r="B1023" s="13" t="s">
        <v>195</v>
      </c>
      <c r="C1023" s="13" t="s">
        <v>446</v>
      </c>
      <c r="D1023" s="18" t="n">
        <v>48</v>
      </c>
      <c r="E1023" s="13"/>
      <c r="F1023" s="14"/>
      <c r="G1023" s="14"/>
    </row>
    <row r="1024" s="5" customFormat="true" ht="15" hidden="false" customHeight="false" outlineLevel="0" collapsed="false">
      <c r="A1024" s="12"/>
      <c r="B1024" s="13" t="s">
        <v>113</v>
      </c>
      <c r="C1024" s="13" t="s">
        <v>447</v>
      </c>
      <c r="D1024" s="18" t="n">
        <v>88</v>
      </c>
      <c r="E1024" s="13"/>
      <c r="F1024" s="14"/>
      <c r="G1024" s="14"/>
    </row>
    <row r="1025" s="5" customFormat="true" ht="15" hidden="false" customHeight="false" outlineLevel="0" collapsed="false">
      <c r="A1025" s="12"/>
      <c r="B1025" s="13"/>
      <c r="C1025" s="13"/>
      <c r="D1025" s="15" t="n">
        <f aca="false">SUM(D1023:D1024)</f>
        <v>136</v>
      </c>
      <c r="E1025" s="33"/>
      <c r="F1025" s="14"/>
      <c r="G1025" s="14"/>
    </row>
    <row r="1026" s="5" customFormat="true" ht="15" hidden="false" customHeight="false" outlineLevel="0" collapsed="false">
      <c r="A1026" s="12"/>
      <c r="B1026" s="13"/>
      <c r="C1026" s="13"/>
      <c r="D1026" s="17" t="s">
        <v>11</v>
      </c>
      <c r="E1026" s="18" t="n">
        <v>240.5</v>
      </c>
      <c r="F1026" s="14" t="s">
        <v>44</v>
      </c>
      <c r="G1026" s="19" t="n">
        <f aca="false">D1025*E1026</f>
        <v>32708</v>
      </c>
      <c r="H1026" s="24" t="n">
        <f aca="false">G1026</f>
        <v>32708</v>
      </c>
    </row>
    <row r="1027" s="5" customFormat="true" ht="15" hidden="false" customHeight="false" outlineLevel="0" collapsed="false">
      <c r="A1027" s="12" t="n">
        <v>13</v>
      </c>
      <c r="B1027" s="13" t="s">
        <v>48</v>
      </c>
      <c r="C1027" s="13"/>
      <c r="D1027" s="13"/>
      <c r="E1027" s="13"/>
      <c r="F1027" s="14"/>
      <c r="G1027" s="14"/>
    </row>
    <row r="1028" s="5" customFormat="true" ht="15" hidden="false" customHeight="false" outlineLevel="0" collapsed="false">
      <c r="A1028" s="12"/>
      <c r="B1028" s="13" t="s">
        <v>49</v>
      </c>
      <c r="C1028" s="13"/>
      <c r="D1028" s="13"/>
      <c r="E1028" s="13"/>
      <c r="F1028" s="14"/>
      <c r="G1028" s="14"/>
    </row>
    <row r="1029" s="5" customFormat="true" ht="15" hidden="false" customHeight="false" outlineLevel="0" collapsed="false">
      <c r="A1029" s="12"/>
      <c r="B1029" s="13" t="s">
        <v>50</v>
      </c>
      <c r="C1029" s="13"/>
      <c r="D1029" s="13"/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101</v>
      </c>
      <c r="C1030" s="13" t="s">
        <v>448</v>
      </c>
      <c r="D1030" s="18" t="n">
        <v>65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/>
      <c r="C1031" s="13"/>
      <c r="D1031" s="15" t="n">
        <f aca="false">SUM(D1030:D1030)</f>
        <v>65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/>
      <c r="C1032" s="13"/>
      <c r="D1032" s="17" t="s">
        <v>11</v>
      </c>
      <c r="E1032" s="18" t="n">
        <v>180.5</v>
      </c>
      <c r="F1032" s="26" t="s">
        <v>51</v>
      </c>
      <c r="G1032" s="35" t="n">
        <f aca="false">D1031*E1032</f>
        <v>11732.5</v>
      </c>
      <c r="H1032" s="24" t="n">
        <f aca="false">G1032</f>
        <v>11732.5</v>
      </c>
    </row>
    <row r="1033" s="5" customFormat="true" ht="15" hidden="false" customHeight="false" outlineLevel="0" collapsed="false">
      <c r="A1033" s="12" t="n">
        <v>14</v>
      </c>
      <c r="B1033" s="13" t="s">
        <v>74</v>
      </c>
      <c r="C1033" s="13"/>
      <c r="D1033" s="13"/>
      <c r="E1033" s="13"/>
      <c r="F1033" s="14"/>
      <c r="G1033" s="19"/>
    </row>
    <row r="1034" s="5" customFormat="true" ht="15" hidden="false" customHeight="false" outlineLevel="0" collapsed="false">
      <c r="A1034" s="12"/>
      <c r="B1034" s="13" t="s">
        <v>268</v>
      </c>
      <c r="C1034" s="13"/>
      <c r="D1034" s="13"/>
      <c r="E1034" s="13"/>
      <c r="F1034" s="14"/>
      <c r="G1034" s="19"/>
    </row>
    <row r="1035" s="5" customFormat="true" ht="15" hidden="false" customHeight="false" outlineLevel="0" collapsed="false">
      <c r="A1035" s="12"/>
      <c r="B1035" s="13" t="s">
        <v>269</v>
      </c>
      <c r="C1035" s="13" t="s">
        <v>449</v>
      </c>
      <c r="D1035" s="18" t="n">
        <v>48</v>
      </c>
    </row>
    <row r="1036" s="5" customFormat="true" ht="15" hidden="false" customHeight="false" outlineLevel="0" collapsed="false">
      <c r="A1036" s="12"/>
      <c r="B1036" s="13"/>
      <c r="C1036" s="13"/>
      <c r="D1036" s="15" t="n">
        <f aca="false">SUM(D1035)</f>
        <v>48</v>
      </c>
      <c r="E1036" s="13"/>
      <c r="F1036" s="14"/>
      <c r="G1036" s="19"/>
      <c r="H1036" s="24" t="n">
        <f aca="false">G1037</f>
        <v>34882.56</v>
      </c>
    </row>
    <row r="1037" s="5" customFormat="true" ht="15" hidden="false" customHeight="false" outlineLevel="0" collapsed="false">
      <c r="A1037" s="28"/>
      <c r="B1037" s="29"/>
      <c r="C1037" s="29"/>
      <c r="D1037" s="17" t="s">
        <v>11</v>
      </c>
      <c r="E1037" s="18" t="n">
        <v>726.72</v>
      </c>
      <c r="F1037" s="14" t="s">
        <v>51</v>
      </c>
      <c r="G1037" s="19" t="n">
        <f aca="false">D1036*E1037</f>
        <v>34882.56</v>
      </c>
    </row>
    <row r="1038" s="5" customFormat="true" ht="15" hidden="false" customHeight="false" outlineLevel="0" collapsed="false">
      <c r="A1038" s="12" t="n">
        <v>15</v>
      </c>
      <c r="B1038" s="13" t="s">
        <v>21</v>
      </c>
      <c r="C1038" s="13"/>
      <c r="D1038" s="13"/>
      <c r="E1038" s="13"/>
      <c r="F1038" s="13"/>
      <c r="G1038" s="14"/>
      <c r="H1038" s="14"/>
      <c r="I1038" s="13"/>
    </row>
    <row r="1039" s="5" customFormat="true" ht="15" hidden="false" customHeight="false" outlineLevel="0" collapsed="false">
      <c r="A1039" s="12"/>
      <c r="B1039" s="13" t="s">
        <v>22</v>
      </c>
      <c r="C1039" s="13"/>
      <c r="D1039" s="13"/>
      <c r="E1039" s="13"/>
      <c r="F1039" s="13"/>
      <c r="G1039" s="14"/>
      <c r="H1039" s="14"/>
      <c r="I1039" s="13"/>
    </row>
    <row r="1040" s="13" customFormat="true" ht="15" hidden="false" customHeight="false" outlineLevel="0" collapsed="false">
      <c r="A1040" s="16"/>
      <c r="B1040" s="25" t="s">
        <v>23</v>
      </c>
      <c r="C1040" s="26"/>
      <c r="D1040" s="27"/>
      <c r="E1040" s="26"/>
      <c r="F1040" s="26"/>
      <c r="G1040" s="26"/>
    </row>
    <row r="1041" s="13" customFormat="true" ht="13.5" hidden="false" customHeight="false" outlineLevel="0" collapsed="false">
      <c r="A1041" s="16"/>
      <c r="B1041" s="52" t="s">
        <v>171</v>
      </c>
      <c r="C1041" s="52" t="s">
        <v>450</v>
      </c>
      <c r="D1041" s="44" t="n">
        <v>226</v>
      </c>
      <c r="E1041" s="26"/>
      <c r="F1041" s="26"/>
      <c r="G1041" s="26"/>
    </row>
    <row r="1042" s="5" customFormat="true" ht="15.75" hidden="false" customHeight="false" outlineLevel="0" collapsed="false">
      <c r="A1042" s="28"/>
      <c r="B1042" s="29"/>
      <c r="C1042" s="29"/>
      <c r="D1042" s="15" t="n">
        <f aca="false">SUM(D1041:D1041)</f>
        <v>226</v>
      </c>
      <c r="E1042" s="16"/>
      <c r="F1042" s="14"/>
      <c r="G1042" s="14"/>
    </row>
    <row r="1043" s="5" customFormat="true" ht="15" hidden="false" customHeight="false" outlineLevel="0" collapsed="false">
      <c r="A1043" s="28"/>
      <c r="B1043" s="29"/>
      <c r="C1043" s="29"/>
      <c r="D1043" s="17" t="s">
        <v>11</v>
      </c>
      <c r="E1043" s="14" t="n">
        <v>4982.18</v>
      </c>
      <c r="F1043" s="14" t="s">
        <v>12</v>
      </c>
      <c r="G1043" s="19" t="n">
        <f aca="false">D1042*E1043/100</f>
        <v>11259.7268</v>
      </c>
      <c r="H1043" s="5" t="n">
        <f aca="false">G1043</f>
        <v>11259.7268</v>
      </c>
    </row>
    <row r="1044" s="5" customFormat="true" ht="15" hidden="false" customHeight="false" outlineLevel="0" collapsed="false">
      <c r="A1044" s="12" t="n">
        <v>16</v>
      </c>
      <c r="B1044" s="13" t="s">
        <v>38</v>
      </c>
      <c r="C1044" s="13"/>
      <c r="D1044" s="13"/>
      <c r="E1044" s="13"/>
      <c r="F1044" s="14"/>
      <c r="G1044" s="14"/>
    </row>
    <row r="1045" s="5" customFormat="true" ht="15" hidden="false" customHeight="false" outlineLevel="0" collapsed="false">
      <c r="A1045" s="12"/>
      <c r="B1045" s="13" t="s">
        <v>39</v>
      </c>
      <c r="C1045" s="13"/>
      <c r="D1045" s="13"/>
      <c r="E1045" s="13"/>
      <c r="F1045" s="14"/>
      <c r="G1045" s="14"/>
    </row>
    <row r="1046" s="5" customFormat="true" ht="15" hidden="false" customHeight="false" outlineLevel="0" collapsed="false">
      <c r="A1046" s="12"/>
      <c r="B1046" s="13" t="s">
        <v>171</v>
      </c>
      <c r="C1046" s="13" t="s">
        <v>451</v>
      </c>
      <c r="D1046" s="18" t="n">
        <v>900</v>
      </c>
      <c r="E1046" s="13"/>
      <c r="F1046" s="14"/>
      <c r="G1046" s="14"/>
    </row>
    <row r="1047" s="5" customFormat="true" ht="15" hidden="false" customHeight="false" outlineLevel="0" collapsed="false">
      <c r="A1047" s="12"/>
      <c r="B1047" s="13"/>
      <c r="C1047" s="13"/>
      <c r="D1047" s="15" t="n">
        <f aca="false">SUM(D1046:D1046)</f>
        <v>900</v>
      </c>
      <c r="E1047" s="13"/>
      <c r="F1047" s="14"/>
      <c r="G1047" s="14"/>
    </row>
    <row r="1048" s="5" customFormat="true" ht="15" hidden="false" customHeight="false" outlineLevel="0" collapsed="false">
      <c r="A1048" s="12"/>
      <c r="B1048" s="13"/>
      <c r="C1048" s="13"/>
      <c r="D1048" s="17" t="s">
        <v>11</v>
      </c>
      <c r="E1048" s="14" t="n">
        <v>12346.65</v>
      </c>
      <c r="F1048" s="14" t="s">
        <v>12</v>
      </c>
      <c r="G1048" s="19" t="n">
        <f aca="false">D1047*E1048/100</f>
        <v>111119.85</v>
      </c>
      <c r="H1048" s="24" t="n">
        <f aca="false">G1048</f>
        <v>111119.85</v>
      </c>
    </row>
    <row r="1049" s="5" customFormat="true" ht="15" hidden="false" customHeight="false" outlineLevel="0" collapsed="false">
      <c r="A1049" s="12" t="n">
        <v>17</v>
      </c>
      <c r="B1049" s="13" t="s">
        <v>37</v>
      </c>
      <c r="C1049" s="13"/>
      <c r="D1049" s="13"/>
      <c r="E1049" s="13"/>
      <c r="F1049" s="14"/>
      <c r="G1049" s="14"/>
    </row>
    <row r="1050" s="5" customFormat="true" ht="15" hidden="false" customHeight="false" outlineLevel="0" collapsed="false">
      <c r="A1050" s="12"/>
      <c r="B1050" s="32" t="s">
        <v>139</v>
      </c>
      <c r="C1050" s="32" t="s">
        <v>452</v>
      </c>
      <c r="D1050" s="18" t="n">
        <v>949</v>
      </c>
      <c r="E1050" s="13"/>
      <c r="F1050" s="14"/>
      <c r="G1050" s="14"/>
    </row>
    <row r="1051" s="5" customFormat="true" ht="15" hidden="false" customHeight="false" outlineLevel="0" collapsed="false">
      <c r="A1051" s="12"/>
      <c r="B1051" s="32" t="s">
        <v>150</v>
      </c>
      <c r="C1051" s="32" t="s">
        <v>453</v>
      </c>
      <c r="D1051" s="18" t="n">
        <v>514</v>
      </c>
      <c r="E1051" s="13"/>
      <c r="F1051" s="14"/>
      <c r="G1051" s="14"/>
    </row>
    <row r="1052" s="5" customFormat="true" ht="15" hidden="false" customHeight="false" outlineLevel="0" collapsed="false">
      <c r="A1052" s="12"/>
      <c r="B1052" s="32" t="s">
        <v>137</v>
      </c>
      <c r="C1052" s="32" t="s">
        <v>454</v>
      </c>
      <c r="D1052" s="18" t="n">
        <v>163</v>
      </c>
      <c r="E1052" s="13"/>
      <c r="F1052" s="14"/>
      <c r="G1052" s="14"/>
    </row>
    <row r="1053" s="5" customFormat="true" ht="16.5" hidden="false" customHeight="true" outlineLevel="0" collapsed="false">
      <c r="A1053" s="61" t="s">
        <v>455</v>
      </c>
      <c r="B1053" s="61"/>
      <c r="C1053" s="61"/>
      <c r="D1053" s="61"/>
      <c r="E1053" s="61"/>
      <c r="F1053" s="61"/>
      <c r="G1053" s="61"/>
    </row>
    <row r="1054" s="5" customFormat="true" ht="16.5" hidden="false" customHeight="false" outlineLevel="0" collapsed="false">
      <c r="A1054" s="7" t="s">
        <v>2</v>
      </c>
      <c r="B1054" s="8" t="s">
        <v>3</v>
      </c>
      <c r="C1054" s="9" t="s">
        <v>4</v>
      </c>
      <c r="D1054" s="10" t="s">
        <v>5</v>
      </c>
      <c r="E1054" s="9" t="s">
        <v>6</v>
      </c>
      <c r="F1054" s="8" t="s">
        <v>7</v>
      </c>
      <c r="G1054" s="11" t="s">
        <v>8</v>
      </c>
    </row>
    <row r="1055" s="5" customFormat="true" ht="15.75" hidden="false" customHeight="false" outlineLevel="0" collapsed="false">
      <c r="A1055" s="12"/>
      <c r="B1055" s="32" t="s">
        <v>415</v>
      </c>
      <c r="C1055" s="32" t="s">
        <v>456</v>
      </c>
      <c r="D1055" s="18" t="n">
        <v>147</v>
      </c>
      <c r="E1055" s="13"/>
      <c r="F1055" s="14"/>
      <c r="G1055" s="14"/>
    </row>
    <row r="1056" s="5" customFormat="true" ht="15" hidden="false" customHeight="false" outlineLevel="0" collapsed="false">
      <c r="A1056" s="12"/>
      <c r="B1056" s="32" t="s">
        <v>150</v>
      </c>
      <c r="C1056" s="32" t="s">
        <v>151</v>
      </c>
      <c r="D1056" s="18" t="n">
        <v>72</v>
      </c>
      <c r="E1056" s="13"/>
      <c r="F1056" s="14"/>
      <c r="G1056" s="14"/>
    </row>
    <row r="1057" s="5" customFormat="true" ht="15" hidden="false" customHeight="false" outlineLevel="0" collapsed="false">
      <c r="A1057" s="12"/>
      <c r="B1057" s="32" t="s">
        <v>152</v>
      </c>
      <c r="C1057" s="32" t="s">
        <v>457</v>
      </c>
      <c r="D1057" s="18" t="n">
        <v>69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32" t="s">
        <v>458</v>
      </c>
      <c r="C1058" s="32" t="s">
        <v>459</v>
      </c>
      <c r="D1058" s="18" t="n">
        <v>25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32" t="s">
        <v>460</v>
      </c>
      <c r="C1059" s="32" t="s">
        <v>461</v>
      </c>
      <c r="D1059" s="18" t="n">
        <v>9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32" t="s">
        <v>462</v>
      </c>
      <c r="C1060" s="32" t="s">
        <v>463</v>
      </c>
      <c r="D1060" s="18" t="n">
        <v>41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32" t="s">
        <v>464</v>
      </c>
      <c r="C1061" s="32" t="s">
        <v>465</v>
      </c>
      <c r="D1061" s="18" t="n">
        <v>19</v>
      </c>
      <c r="E1061" s="13"/>
      <c r="F1061" s="14"/>
      <c r="G1061" s="14"/>
    </row>
    <row r="1062" s="5" customFormat="true" ht="15" hidden="false" customHeight="false" outlineLevel="0" collapsed="false">
      <c r="A1062" s="12"/>
      <c r="B1062" s="32" t="s">
        <v>155</v>
      </c>
      <c r="C1062" s="32" t="s">
        <v>466</v>
      </c>
      <c r="D1062" s="18" t="n">
        <v>17</v>
      </c>
      <c r="E1062" s="13"/>
      <c r="F1062" s="14"/>
      <c r="G1062" s="14"/>
    </row>
    <row r="1063" s="5" customFormat="true" ht="15" hidden="false" customHeight="false" outlineLevel="0" collapsed="false">
      <c r="A1063" s="12"/>
      <c r="B1063" s="32" t="s">
        <v>113</v>
      </c>
      <c r="C1063" s="32" t="s">
        <v>467</v>
      </c>
      <c r="D1063" s="18" t="n">
        <v>41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32"/>
      <c r="C1064" s="32"/>
      <c r="D1064" s="15" t="n">
        <f aca="false">SUM(D1050:D1063)</f>
        <v>2066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65" t="s">
        <v>157</v>
      </c>
      <c r="C1065" s="32"/>
      <c r="D1065" s="18"/>
      <c r="E1065" s="13"/>
      <c r="F1065" s="14"/>
      <c r="G1065" s="14"/>
    </row>
    <row r="1066" s="5" customFormat="true" ht="15" hidden="false" customHeight="false" outlineLevel="0" collapsed="false">
      <c r="A1066" s="12"/>
      <c r="B1066" s="32" t="s">
        <v>197</v>
      </c>
      <c r="C1066" s="32" t="s">
        <v>468</v>
      </c>
      <c r="D1066" s="18" t="n">
        <v>63</v>
      </c>
      <c r="E1066" s="13"/>
      <c r="F1066" s="14"/>
      <c r="G1066" s="14"/>
    </row>
    <row r="1067" s="5" customFormat="true" ht="15" hidden="false" customHeight="false" outlineLevel="0" collapsed="false">
      <c r="A1067" s="12"/>
      <c r="B1067" s="32" t="s">
        <v>101</v>
      </c>
      <c r="C1067" s="32" t="s">
        <v>469</v>
      </c>
      <c r="D1067" s="18" t="n">
        <v>72</v>
      </c>
      <c r="E1067" s="13"/>
      <c r="F1067" s="14"/>
      <c r="G1067" s="14"/>
    </row>
    <row r="1068" s="5" customFormat="true" ht="15" hidden="false" customHeight="false" outlineLevel="0" collapsed="false">
      <c r="A1068" s="12"/>
      <c r="B1068" s="32" t="s">
        <v>470</v>
      </c>
      <c r="C1068" s="32" t="s">
        <v>471</v>
      </c>
      <c r="D1068" s="18" t="n">
        <v>102</v>
      </c>
      <c r="E1068" s="13"/>
      <c r="F1068" s="14"/>
      <c r="G1068" s="14"/>
    </row>
    <row r="1069" s="5" customFormat="true" ht="15" hidden="false" customHeight="false" outlineLevel="0" collapsed="false">
      <c r="A1069" s="12"/>
      <c r="B1069" s="32" t="s">
        <v>423</v>
      </c>
      <c r="C1069" s="32" t="s">
        <v>424</v>
      </c>
      <c r="D1069" s="18" t="n">
        <v>20</v>
      </c>
      <c r="E1069" s="13"/>
      <c r="F1069" s="14"/>
      <c r="G1069" s="14"/>
    </row>
    <row r="1070" s="5" customFormat="true" ht="15" hidden="false" customHeight="false" outlineLevel="0" collapsed="false">
      <c r="A1070" s="12"/>
      <c r="B1070" s="32" t="s">
        <v>113</v>
      </c>
      <c r="C1070" s="32" t="s">
        <v>422</v>
      </c>
      <c r="D1070" s="18" t="n">
        <v>30</v>
      </c>
      <c r="E1070" s="13"/>
      <c r="F1070" s="14"/>
      <c r="G1070" s="14"/>
    </row>
    <row r="1071" s="5" customFormat="true" ht="15" hidden="false" customHeight="false" outlineLevel="0" collapsed="false">
      <c r="A1071" s="12"/>
      <c r="B1071" s="32" t="s">
        <v>113</v>
      </c>
      <c r="C1071" s="32" t="s">
        <v>426</v>
      </c>
      <c r="D1071" s="18" t="n">
        <v>40</v>
      </c>
      <c r="E1071" s="13"/>
      <c r="F1071" s="14"/>
      <c r="G1071" s="14"/>
    </row>
    <row r="1072" s="5" customFormat="true" ht="15" hidden="false" customHeight="false" outlineLevel="0" collapsed="false">
      <c r="A1072" s="12"/>
      <c r="B1072" s="32" t="s">
        <v>113</v>
      </c>
      <c r="C1072" s="32" t="s">
        <v>427</v>
      </c>
      <c r="D1072" s="18" t="n">
        <v>14</v>
      </c>
      <c r="E1072" s="13"/>
      <c r="F1072" s="14"/>
      <c r="G1072" s="14"/>
    </row>
    <row r="1073" s="5" customFormat="true" ht="15" hidden="false" customHeight="false" outlineLevel="0" collapsed="false">
      <c r="A1073" s="12"/>
      <c r="B1073" s="32" t="s">
        <v>164</v>
      </c>
      <c r="C1073" s="32" t="s">
        <v>165</v>
      </c>
      <c r="D1073" s="18" t="n">
        <v>26</v>
      </c>
      <c r="E1073" s="13"/>
      <c r="F1073" s="14"/>
      <c r="G1073" s="14"/>
    </row>
    <row r="1074" s="5" customFormat="true" ht="15" hidden="false" customHeight="false" outlineLevel="0" collapsed="false">
      <c r="A1074" s="12"/>
      <c r="B1074" s="32" t="s">
        <v>472</v>
      </c>
      <c r="C1074" s="32" t="s">
        <v>168</v>
      </c>
      <c r="D1074" s="18" t="n">
        <v>5</v>
      </c>
      <c r="E1074" s="13"/>
      <c r="F1074" s="14"/>
      <c r="G1074" s="14"/>
    </row>
    <row r="1075" s="5" customFormat="true" ht="15" hidden="false" customHeight="false" outlineLevel="0" collapsed="false">
      <c r="A1075" s="12"/>
      <c r="B1075" s="32" t="s">
        <v>158</v>
      </c>
      <c r="C1075" s="32" t="s">
        <v>434</v>
      </c>
      <c r="D1075" s="18" t="n">
        <v>6</v>
      </c>
      <c r="E1075" s="13"/>
      <c r="F1075" s="14"/>
      <c r="G1075" s="14"/>
    </row>
    <row r="1076" s="5" customFormat="true" ht="15" hidden="false" customHeight="false" outlineLevel="0" collapsed="false">
      <c r="A1076" s="12"/>
      <c r="B1076" s="32" t="s">
        <v>162</v>
      </c>
      <c r="C1076" s="32" t="s">
        <v>473</v>
      </c>
      <c r="D1076" s="18" t="n">
        <v>249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32" t="s">
        <v>113</v>
      </c>
      <c r="C1077" s="32" t="s">
        <v>474</v>
      </c>
      <c r="D1077" s="18" t="n">
        <v>81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32"/>
      <c r="C1078" s="32"/>
      <c r="D1078" s="15" t="n">
        <f aca="false">SUM(D1066:D1077)</f>
        <v>708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13"/>
      <c r="C1079" s="22" t="s">
        <v>475</v>
      </c>
      <c r="D1079" s="15" t="n">
        <f aca="false">D1064-D1078</f>
        <v>1358</v>
      </c>
      <c r="G1079" s="14"/>
    </row>
    <row r="1080" s="5" customFormat="true" ht="15" hidden="false" customHeight="false" outlineLevel="0" collapsed="false">
      <c r="A1080" s="12"/>
      <c r="B1080" s="13"/>
      <c r="C1080" s="13"/>
      <c r="D1080" s="17" t="s">
        <v>11</v>
      </c>
      <c r="E1080" s="14" t="n">
        <v>12674.36</v>
      </c>
      <c r="F1080" s="14" t="s">
        <v>12</v>
      </c>
      <c r="G1080" s="19" t="n">
        <f aca="false">D1079*E1080/100</f>
        <v>172117.8088</v>
      </c>
      <c r="H1080" s="24" t="n">
        <f aca="false">G1080</f>
        <v>172117.8088</v>
      </c>
    </row>
    <row r="1081" s="5" customFormat="true" ht="15" hidden="false" customHeight="false" outlineLevel="0" collapsed="false">
      <c r="A1081" s="12" t="n">
        <v>18</v>
      </c>
      <c r="B1081" s="13" t="s">
        <v>284</v>
      </c>
      <c r="C1081" s="13"/>
      <c r="D1081" s="13"/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285</v>
      </c>
      <c r="C1082" s="13"/>
      <c r="D1082" s="13"/>
      <c r="E1082" s="13"/>
      <c r="F1082" s="14"/>
      <c r="G1082" s="14"/>
    </row>
    <row r="1083" s="5" customFormat="true" ht="15" hidden="false" customHeight="false" outlineLevel="0" collapsed="false">
      <c r="A1083" s="12"/>
      <c r="B1083" s="21" t="s">
        <v>286</v>
      </c>
      <c r="C1083" s="13"/>
      <c r="E1083" s="13"/>
      <c r="F1083" s="14"/>
      <c r="G1083" s="14"/>
    </row>
    <row r="1084" s="5" customFormat="true" ht="15" hidden="false" customHeight="false" outlineLevel="0" collapsed="false">
      <c r="A1084" s="12"/>
      <c r="B1084" s="32" t="s">
        <v>287</v>
      </c>
      <c r="C1084" s="32" t="s">
        <v>476</v>
      </c>
      <c r="D1084" s="18" t="n">
        <v>50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32" t="s">
        <v>216</v>
      </c>
      <c r="C1085" s="32" t="s">
        <v>477</v>
      </c>
      <c r="D1085" s="18" t="n">
        <v>24</v>
      </c>
      <c r="E1085" s="13"/>
      <c r="F1085" s="14"/>
      <c r="G1085" s="14"/>
    </row>
    <row r="1086" s="5" customFormat="true" ht="15" hidden="false" customHeight="false" outlineLevel="0" collapsed="false">
      <c r="A1086" s="12"/>
      <c r="B1086" s="32" t="s">
        <v>218</v>
      </c>
      <c r="C1086" s="32" t="s">
        <v>478</v>
      </c>
      <c r="D1086" s="18" t="n">
        <v>5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32" t="s">
        <v>152</v>
      </c>
      <c r="C1087" s="32" t="s">
        <v>479</v>
      </c>
      <c r="D1087" s="18" t="n">
        <v>4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/>
      <c r="D1088" s="15" t="n">
        <f aca="false">SUM(D1084:D1087)</f>
        <v>83</v>
      </c>
      <c r="G1088" s="14"/>
    </row>
    <row r="1089" s="5" customFormat="true" ht="15" hidden="false" customHeight="false" outlineLevel="0" collapsed="false">
      <c r="A1089" s="12"/>
      <c r="B1089" s="13"/>
      <c r="D1089" s="17" t="s">
        <v>11</v>
      </c>
      <c r="E1089" s="18" t="n">
        <v>12595</v>
      </c>
      <c r="F1089" s="14" t="s">
        <v>12</v>
      </c>
      <c r="G1089" s="19" t="n">
        <f aca="false">D1088*E1089/100</f>
        <v>10453.85</v>
      </c>
      <c r="H1089" s="24" t="n">
        <f aca="false">G1089</f>
        <v>10453.85</v>
      </c>
    </row>
    <row r="1090" s="5" customFormat="true" ht="15" hidden="false" customHeight="false" outlineLevel="0" collapsed="false">
      <c r="A1090" s="12" t="n">
        <v>19</v>
      </c>
      <c r="B1090" s="13" t="s">
        <v>58</v>
      </c>
      <c r="C1090" s="13"/>
      <c r="D1090" s="13"/>
      <c r="E1090" s="13"/>
      <c r="F1090" s="14"/>
      <c r="G1090" s="14"/>
    </row>
    <row r="1091" s="5" customFormat="true" ht="15" hidden="false" customHeight="false" outlineLevel="0" collapsed="false">
      <c r="A1091" s="12"/>
      <c r="B1091" s="13" t="s">
        <v>59</v>
      </c>
      <c r="C1091" s="13"/>
      <c r="D1091" s="13"/>
      <c r="E1091" s="13"/>
      <c r="F1091" s="14"/>
      <c r="G1091" s="14"/>
    </row>
    <row r="1092" s="5" customFormat="true" ht="15" hidden="false" customHeight="false" outlineLevel="0" collapsed="false">
      <c r="A1092" s="12" t="s">
        <v>84</v>
      </c>
      <c r="B1092" s="21" t="s">
        <v>60</v>
      </c>
      <c r="C1092" s="13"/>
      <c r="D1092" s="32"/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291</v>
      </c>
      <c r="C1093" s="13" t="s">
        <v>480</v>
      </c>
      <c r="D1093" s="18" t="n">
        <v>998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 t="s">
        <v>218</v>
      </c>
      <c r="C1094" s="13" t="s">
        <v>481</v>
      </c>
      <c r="D1094" s="18" t="n">
        <v>107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 t="s">
        <v>281</v>
      </c>
      <c r="C1095" s="13" t="s">
        <v>350</v>
      </c>
      <c r="D1095" s="18" t="n">
        <v>12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 t="s">
        <v>294</v>
      </c>
      <c r="C1096" s="13" t="s">
        <v>482</v>
      </c>
      <c r="D1096" s="18" t="n">
        <v>312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113</v>
      </c>
      <c r="C1097" s="13" t="s">
        <v>483</v>
      </c>
      <c r="D1097" s="18" t="n">
        <f aca="false">52*4.75</f>
        <v>247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 t="s">
        <v>113</v>
      </c>
      <c r="C1098" s="13" t="s">
        <v>484</v>
      </c>
      <c r="D1098" s="18" t="n">
        <v>237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 t="s">
        <v>113</v>
      </c>
      <c r="C1099" s="13" t="s">
        <v>485</v>
      </c>
      <c r="D1099" s="18" t="n">
        <v>270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/>
      <c r="C1100" s="13"/>
      <c r="D1100" s="15" t="n">
        <f aca="false">SUM(D1093:D1099)</f>
        <v>2183</v>
      </c>
      <c r="E1100" s="13"/>
      <c r="F1100" s="14"/>
      <c r="G1100" s="14"/>
    </row>
    <row r="1101" s="5" customFormat="true" ht="15" hidden="false" customHeight="false" outlineLevel="0" collapsed="false">
      <c r="A1101" s="12"/>
      <c r="B1101" s="13"/>
      <c r="C1101" s="13"/>
      <c r="D1101" s="17" t="s">
        <v>11</v>
      </c>
      <c r="E1101" s="18" t="n">
        <v>3275.5</v>
      </c>
      <c r="F1101" s="14" t="s">
        <v>61</v>
      </c>
      <c r="G1101" s="19" t="n">
        <f aca="false">D1100*E1101/100</f>
        <v>71504.165</v>
      </c>
      <c r="H1101" s="24" t="n">
        <f aca="false">G1101</f>
        <v>71504.165</v>
      </c>
    </row>
    <row r="1102" s="5" customFormat="true" ht="16.5" hidden="false" customHeight="true" outlineLevel="0" collapsed="false">
      <c r="A1102" s="61" t="s">
        <v>304</v>
      </c>
      <c r="B1102" s="61"/>
      <c r="C1102" s="61"/>
      <c r="D1102" s="61"/>
      <c r="E1102" s="61"/>
      <c r="F1102" s="61"/>
      <c r="G1102" s="61"/>
    </row>
    <row r="1103" s="5" customFormat="true" ht="16.5" hidden="false" customHeight="false" outlineLevel="0" collapsed="false">
      <c r="A1103" s="7" t="s">
        <v>2</v>
      </c>
      <c r="B1103" s="8" t="s">
        <v>3</v>
      </c>
      <c r="C1103" s="9" t="s">
        <v>4</v>
      </c>
      <c r="D1103" s="10" t="s">
        <v>5</v>
      </c>
      <c r="E1103" s="9" t="s">
        <v>6</v>
      </c>
      <c r="F1103" s="8" t="s">
        <v>7</v>
      </c>
      <c r="G1103" s="11" t="s">
        <v>8</v>
      </c>
    </row>
    <row r="1104" s="5" customFormat="true" ht="15.75" hidden="false" customHeight="false" outlineLevel="0" collapsed="false">
      <c r="A1104" s="12" t="s">
        <v>86</v>
      </c>
      <c r="B1104" s="21" t="s">
        <v>62</v>
      </c>
      <c r="C1104" s="13"/>
      <c r="D1104" s="32"/>
      <c r="E1104" s="13"/>
      <c r="F1104" s="14"/>
      <c r="G1104" s="14"/>
    </row>
    <row r="1105" s="5" customFormat="true" ht="15" hidden="false" customHeight="false" outlineLevel="0" collapsed="false">
      <c r="A1105" s="12"/>
      <c r="B1105" s="13" t="s">
        <v>486</v>
      </c>
      <c r="C1105" s="13" t="s">
        <v>487</v>
      </c>
      <c r="D1105" s="18" t="n">
        <v>728</v>
      </c>
      <c r="E1105" s="13"/>
      <c r="F1105" s="14"/>
      <c r="G1105" s="14"/>
    </row>
    <row r="1106" s="5" customFormat="true" ht="15" hidden="false" customHeight="false" outlineLevel="0" collapsed="false">
      <c r="A1106" s="12"/>
      <c r="B1106" s="13" t="s">
        <v>297</v>
      </c>
      <c r="C1106" s="13" t="s">
        <v>488</v>
      </c>
      <c r="D1106" s="18" t="n">
        <v>97</v>
      </c>
      <c r="E1106" s="13"/>
      <c r="F1106" s="14"/>
      <c r="G1106" s="14"/>
    </row>
    <row r="1107" s="5" customFormat="true" ht="15" hidden="false" customHeight="false" outlineLevel="0" collapsed="false">
      <c r="A1107" s="12"/>
      <c r="B1107" s="13"/>
      <c r="C1107" s="13"/>
      <c r="D1107" s="15" t="n">
        <f aca="false">SUM(D1105:D1106)</f>
        <v>825</v>
      </c>
      <c r="E1107" s="13"/>
      <c r="F1107" s="14"/>
      <c r="G1107" s="14"/>
    </row>
    <row r="1108" s="5" customFormat="true" ht="15" hidden="false" customHeight="false" outlineLevel="0" collapsed="false">
      <c r="A1108" s="12"/>
      <c r="B1108" s="13"/>
      <c r="C1108" s="13"/>
      <c r="D1108" s="17" t="s">
        <v>11</v>
      </c>
      <c r="E1108" s="18" t="n">
        <v>4411.82</v>
      </c>
      <c r="F1108" s="14" t="s">
        <v>61</v>
      </c>
      <c r="G1108" s="19" t="n">
        <f aca="false">D1107*E1108/100</f>
        <v>36397.515</v>
      </c>
      <c r="H1108" s="24" t="n">
        <f aca="false">G1108</f>
        <v>36397.515</v>
      </c>
    </row>
    <row r="1109" s="5" customFormat="true" ht="15" hidden="false" customHeight="false" outlineLevel="0" collapsed="false">
      <c r="A1109" s="12" t="n">
        <v>20</v>
      </c>
      <c r="B1109" s="13" t="s">
        <v>70</v>
      </c>
      <c r="C1109" s="13"/>
      <c r="D1109" s="13"/>
      <c r="E1109" s="13"/>
      <c r="F1109" s="14"/>
      <c r="G1109" s="14"/>
    </row>
    <row r="1110" s="5" customFormat="true" ht="15" hidden="false" customHeight="false" outlineLevel="0" collapsed="false">
      <c r="A1110" s="12"/>
      <c r="B1110" s="13" t="s">
        <v>71</v>
      </c>
      <c r="C1110" s="13"/>
      <c r="D1110" s="13"/>
      <c r="E1110" s="13"/>
      <c r="F1110" s="14"/>
      <c r="G1110" s="14"/>
    </row>
    <row r="1111" s="5" customFormat="true" ht="15" hidden="false" customHeight="false" outlineLevel="0" collapsed="false">
      <c r="A1111" s="12"/>
      <c r="B1111" s="13" t="s">
        <v>302</v>
      </c>
      <c r="C1111" s="13" t="s">
        <v>489</v>
      </c>
      <c r="D1111" s="18" t="n">
        <v>40</v>
      </c>
      <c r="E1111" s="13"/>
      <c r="F1111" s="14"/>
      <c r="G1111" s="14"/>
    </row>
    <row r="1112" s="5" customFormat="true" ht="15" hidden="false" customHeight="false" outlineLevel="0" collapsed="false">
      <c r="A1112" s="12"/>
      <c r="B1112" s="13" t="s">
        <v>152</v>
      </c>
      <c r="C1112" s="13" t="s">
        <v>490</v>
      </c>
      <c r="D1112" s="18" t="n">
        <v>35</v>
      </c>
      <c r="E1112" s="13"/>
      <c r="F1112" s="14"/>
      <c r="G1112" s="14"/>
    </row>
    <row r="1113" s="5" customFormat="true" ht="15" hidden="false" customHeight="false" outlineLevel="0" collapsed="false">
      <c r="A1113" s="12"/>
      <c r="B1113" s="13"/>
      <c r="C1113" s="13"/>
      <c r="D1113" s="15" t="n">
        <f aca="false">SUM(D1111:D1112)</f>
        <v>75</v>
      </c>
      <c r="E1113" s="13"/>
      <c r="F1113" s="14"/>
      <c r="G1113" s="14"/>
    </row>
    <row r="1114" s="5" customFormat="true" ht="15" hidden="false" customHeight="false" outlineLevel="0" collapsed="false">
      <c r="A1114" s="12"/>
      <c r="B1114" s="13"/>
      <c r="C1114" s="13"/>
      <c r="D1114" s="17" t="s">
        <v>11</v>
      </c>
      <c r="E1114" s="14" t="n">
        <v>27678.86</v>
      </c>
      <c r="F1114" s="14" t="s">
        <v>61</v>
      </c>
      <c r="G1114" s="19" t="n">
        <f aca="false">D1113*E1114/100</f>
        <v>20759.145</v>
      </c>
      <c r="H1114" s="24" t="n">
        <f aca="false">G1114</f>
        <v>20759.145</v>
      </c>
    </row>
    <row r="1115" s="5" customFormat="true" ht="15" hidden="false" customHeight="false" outlineLevel="0" collapsed="false">
      <c r="A1115" s="12" t="n">
        <v>21</v>
      </c>
      <c r="B1115" s="13" t="s">
        <v>72</v>
      </c>
      <c r="C1115" s="13"/>
      <c r="D1115" s="13"/>
      <c r="E1115" s="13"/>
      <c r="F1115" s="14"/>
      <c r="G1115" s="14"/>
    </row>
    <row r="1116" s="5" customFormat="true" ht="15" hidden="false" customHeight="false" outlineLevel="0" collapsed="false">
      <c r="A1116" s="12"/>
      <c r="B1116" s="13" t="s">
        <v>73</v>
      </c>
      <c r="C1116" s="13"/>
      <c r="D1116" s="13"/>
      <c r="E1116" s="13"/>
      <c r="F1116" s="14"/>
      <c r="G1116" s="14"/>
    </row>
    <row r="1117" s="5" customFormat="true" ht="15" hidden="false" customHeight="false" outlineLevel="0" collapsed="false">
      <c r="A1117" s="12"/>
      <c r="B1117" s="13" t="s">
        <v>305</v>
      </c>
      <c r="C1117" s="13" t="s">
        <v>491</v>
      </c>
      <c r="D1117" s="18" t="n">
        <v>108</v>
      </c>
      <c r="E1117" s="13"/>
      <c r="F1117" s="14"/>
      <c r="G1117" s="14"/>
    </row>
    <row r="1118" s="5" customFormat="true" ht="15" hidden="false" customHeight="false" outlineLevel="0" collapsed="false">
      <c r="A1118" s="12"/>
      <c r="B1118" s="13" t="s">
        <v>152</v>
      </c>
      <c r="C1118" s="13" t="s">
        <v>492</v>
      </c>
      <c r="D1118" s="18" t="n">
        <v>69</v>
      </c>
      <c r="E1118" s="13"/>
      <c r="F1118" s="14"/>
      <c r="G1118" s="14"/>
    </row>
    <row r="1119" s="5" customFormat="true" ht="15" hidden="false" customHeight="false" outlineLevel="0" collapsed="false">
      <c r="A1119" s="12"/>
      <c r="B1119" s="13" t="s">
        <v>113</v>
      </c>
      <c r="C1119" s="13" t="s">
        <v>493</v>
      </c>
      <c r="D1119" s="18" t="n">
        <v>9</v>
      </c>
      <c r="E1119" s="13"/>
      <c r="F1119" s="14"/>
      <c r="G1119" s="14"/>
    </row>
    <row r="1120" s="5" customFormat="true" ht="15" hidden="false" customHeight="false" outlineLevel="0" collapsed="false">
      <c r="A1120" s="12"/>
      <c r="B1120" s="13"/>
      <c r="C1120" s="13"/>
      <c r="D1120" s="15" t="n">
        <f aca="false">SUM(D1117:D1119)</f>
        <v>186</v>
      </c>
      <c r="E1120" s="13"/>
      <c r="F1120" s="14"/>
      <c r="G1120" s="14"/>
    </row>
    <row r="1121" s="5" customFormat="true" ht="15" hidden="false" customHeight="false" outlineLevel="0" collapsed="false">
      <c r="A1121" s="12"/>
      <c r="B1121" s="21" t="s">
        <v>157</v>
      </c>
      <c r="C1121" s="13"/>
      <c r="D1121" s="62"/>
      <c r="E1121" s="13"/>
      <c r="F1121" s="14"/>
      <c r="G1121" s="14"/>
    </row>
    <row r="1122" s="5" customFormat="true" ht="15" hidden="false" customHeight="false" outlineLevel="0" collapsed="false">
      <c r="A1122" s="12"/>
      <c r="B1122" s="13" t="s">
        <v>197</v>
      </c>
      <c r="C1122" s="13" t="s">
        <v>494</v>
      </c>
      <c r="D1122" s="18" t="n">
        <v>30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3"/>
      <c r="C1123" s="13"/>
      <c r="D1123" s="15" t="n">
        <f aca="false">SUM(D1122)</f>
        <v>30</v>
      </c>
      <c r="E1123" s="13"/>
      <c r="F1123" s="14"/>
      <c r="G1123" s="14"/>
    </row>
    <row r="1124" s="5" customFormat="true" ht="15" hidden="false" customHeight="false" outlineLevel="0" collapsed="false">
      <c r="A1124" s="12"/>
      <c r="B1124" s="13"/>
      <c r="C1124" s="23" t="s">
        <v>495</v>
      </c>
      <c r="D1124" s="15" t="n">
        <f aca="false">D1120-D1123</f>
        <v>156</v>
      </c>
      <c r="E1124" s="33"/>
      <c r="F1124" s="14"/>
      <c r="G1124" s="14"/>
    </row>
    <row r="1125" s="5" customFormat="true" ht="15" hidden="false" customHeight="false" outlineLevel="0" collapsed="false">
      <c r="A1125" s="12"/>
      <c r="B1125" s="13"/>
      <c r="C1125" s="13"/>
      <c r="D1125" s="17" t="s">
        <v>11</v>
      </c>
      <c r="E1125" s="18" t="n">
        <v>28253.61</v>
      </c>
      <c r="F1125" s="14" t="s">
        <v>61</v>
      </c>
      <c r="G1125" s="19" t="n">
        <f aca="false">D1124*E1125/100</f>
        <v>44075.6316</v>
      </c>
      <c r="H1125" s="24" t="n">
        <f aca="false">G1125</f>
        <v>44075.6316</v>
      </c>
    </row>
    <row r="1126" s="42" customFormat="true" ht="15" hidden="false" customHeight="false" outlineLevel="0" collapsed="false">
      <c r="A1126" s="36" t="n">
        <v>22</v>
      </c>
      <c r="B1126" s="16" t="s">
        <v>52</v>
      </c>
      <c r="C1126" s="16"/>
      <c r="D1126" s="16"/>
      <c r="E1126" s="16"/>
      <c r="F1126" s="16"/>
      <c r="G1126" s="26"/>
      <c r="H1126" s="26"/>
      <c r="I1126" s="16"/>
    </row>
    <row r="1127" s="42" customFormat="true" ht="15" hidden="false" customHeight="false" outlineLevel="0" collapsed="false">
      <c r="A1127" s="36"/>
      <c r="B1127" s="16" t="s">
        <v>320</v>
      </c>
      <c r="C1127" s="16" t="s">
        <v>321</v>
      </c>
      <c r="D1127" s="44" t="n">
        <v>64</v>
      </c>
      <c r="E1127" s="16"/>
      <c r="F1127" s="16"/>
      <c r="G1127" s="26"/>
      <c r="H1127" s="26"/>
      <c r="I1127" s="16"/>
    </row>
    <row r="1128" s="37" customFormat="true" ht="15" hidden="false" customHeight="false" outlineLevel="0" collapsed="false">
      <c r="D1128" s="15" t="n">
        <f aca="false">SUM(D1127)</f>
        <v>64</v>
      </c>
      <c r="E1128" s="38"/>
      <c r="G1128" s="39"/>
    </row>
    <row r="1129" s="37" customFormat="true" ht="13.5" hidden="false" customHeight="false" outlineLevel="0" collapsed="false">
      <c r="D1129" s="40" t="s">
        <v>11</v>
      </c>
      <c r="E1129" s="26" t="n">
        <v>58.11</v>
      </c>
      <c r="F1129" s="26" t="s">
        <v>53</v>
      </c>
      <c r="G1129" s="35" t="n">
        <f aca="false">D1128*E1129</f>
        <v>3719.04</v>
      </c>
      <c r="H1129" s="41" t="n">
        <f aca="false">G1129</f>
        <v>3719.04</v>
      </c>
    </row>
    <row r="1130" s="5" customFormat="true" ht="15" hidden="false" customHeight="false" outlineLevel="0" collapsed="false">
      <c r="A1130" s="28"/>
      <c r="B1130" s="29"/>
      <c r="C1130" s="29"/>
      <c r="D1130" s="17"/>
      <c r="E1130" s="18"/>
      <c r="F1130" s="14"/>
      <c r="G1130" s="19"/>
    </row>
    <row r="1131" s="5" customFormat="true" ht="15" hidden="false" customHeight="false" outlineLevel="0" collapsed="false">
      <c r="A1131" s="12" t="n">
        <v>23</v>
      </c>
      <c r="B1131" s="13" t="s">
        <v>308</v>
      </c>
      <c r="C1131" s="13"/>
      <c r="D1131" s="13"/>
      <c r="E1131" s="13"/>
      <c r="F1131" s="14"/>
      <c r="G1131" s="14"/>
    </row>
    <row r="1132" s="5" customFormat="true" ht="13.5" hidden="false" customHeight="false" outlineLevel="0" collapsed="false">
      <c r="A1132" s="13"/>
      <c r="B1132" s="13" t="s">
        <v>309</v>
      </c>
      <c r="C1132" s="13"/>
      <c r="D1132" s="13"/>
      <c r="E1132" s="13"/>
      <c r="F1132" s="14"/>
      <c r="G1132" s="14"/>
    </row>
    <row r="1133" s="5" customFormat="true" ht="13.5" hidden="false" customHeight="false" outlineLevel="0" collapsed="false">
      <c r="A1133" s="13"/>
      <c r="B1133" s="13" t="s">
        <v>310</v>
      </c>
      <c r="C1133" s="13"/>
      <c r="D1133" s="13"/>
      <c r="E1133" s="13"/>
      <c r="F1133" s="14"/>
      <c r="G1133" s="14"/>
    </row>
    <row r="1134" s="5" customFormat="true" ht="13.5" hidden="false" customHeight="false" outlineLevel="0" collapsed="false">
      <c r="A1134" s="13"/>
      <c r="B1134" s="13" t="s">
        <v>311</v>
      </c>
      <c r="C1134" s="13"/>
      <c r="D1134" s="13"/>
      <c r="E1134" s="13"/>
      <c r="F1134" s="14"/>
      <c r="G1134" s="14"/>
    </row>
    <row r="1135" s="5" customFormat="true" ht="13.5" hidden="false" customHeight="false" outlineLevel="0" collapsed="false">
      <c r="A1135" s="13"/>
      <c r="B1135" s="13" t="s">
        <v>312</v>
      </c>
      <c r="C1135" s="13"/>
      <c r="D1135" s="13"/>
      <c r="E1135" s="13"/>
      <c r="F1135" s="14"/>
      <c r="G1135" s="14"/>
    </row>
    <row r="1136" s="5" customFormat="true" ht="15" hidden="false" customHeight="false" outlineLevel="0" collapsed="false">
      <c r="A1136" s="12"/>
      <c r="B1136" s="32" t="s">
        <v>313</v>
      </c>
      <c r="C1136" s="32" t="s">
        <v>496</v>
      </c>
      <c r="D1136" s="18" t="n">
        <v>416</v>
      </c>
      <c r="E1136" s="13"/>
      <c r="F1136" s="14"/>
      <c r="G1136" s="14"/>
    </row>
    <row r="1137" s="5" customFormat="true" ht="15" hidden="false" customHeight="false" outlineLevel="0" collapsed="false">
      <c r="A1137" s="12"/>
      <c r="B1137" s="63" t="s">
        <v>216</v>
      </c>
      <c r="C1137" s="63" t="s">
        <v>497</v>
      </c>
      <c r="D1137" s="18" t="n">
        <v>201</v>
      </c>
      <c r="E1137" s="13"/>
      <c r="F1137" s="14"/>
      <c r="G1137" s="14"/>
    </row>
    <row r="1138" s="5" customFormat="true" ht="15" hidden="false" customHeight="false" outlineLevel="0" collapsed="false">
      <c r="A1138" s="12"/>
      <c r="B1138" s="63" t="s">
        <v>345</v>
      </c>
      <c r="C1138" s="63" t="s">
        <v>498</v>
      </c>
      <c r="D1138" s="18" t="n">
        <v>84</v>
      </c>
      <c r="E1138" s="13"/>
      <c r="F1138" s="14"/>
      <c r="G1138" s="14"/>
    </row>
    <row r="1139" s="5" customFormat="true" ht="15" hidden="false" customHeight="false" outlineLevel="0" collapsed="false">
      <c r="A1139" s="12"/>
      <c r="B1139" s="63" t="s">
        <v>499</v>
      </c>
      <c r="C1139" s="63" t="s">
        <v>500</v>
      </c>
      <c r="D1139" s="18" t="n">
        <v>10</v>
      </c>
      <c r="E1139" s="13"/>
      <c r="F1139" s="14"/>
      <c r="G1139" s="14"/>
    </row>
    <row r="1140" s="5" customFormat="true" ht="15" hidden="false" customHeight="false" outlineLevel="0" collapsed="false">
      <c r="A1140" s="12"/>
      <c r="B1140" s="63" t="s">
        <v>501</v>
      </c>
      <c r="C1140" s="63" t="s">
        <v>502</v>
      </c>
      <c r="D1140" s="18" t="n">
        <v>14</v>
      </c>
      <c r="E1140" s="13"/>
      <c r="F1140" s="14"/>
      <c r="G1140" s="14"/>
    </row>
    <row r="1141" s="5" customFormat="true" ht="15" hidden="false" customHeight="false" outlineLevel="0" collapsed="false">
      <c r="A1141" s="12"/>
      <c r="B1141" s="63" t="s">
        <v>503</v>
      </c>
      <c r="C1141" s="63" t="s">
        <v>504</v>
      </c>
      <c r="D1141" s="18" t="n">
        <v>58</v>
      </c>
      <c r="E1141" s="13"/>
      <c r="F1141" s="14"/>
      <c r="G1141" s="14"/>
    </row>
    <row r="1142" s="5" customFormat="true" ht="15" hidden="false" customHeight="false" outlineLevel="0" collapsed="false">
      <c r="A1142" s="12"/>
      <c r="B1142" s="63" t="s">
        <v>505</v>
      </c>
      <c r="C1142" s="63" t="s">
        <v>506</v>
      </c>
      <c r="D1142" s="18" t="n">
        <v>40</v>
      </c>
      <c r="E1142" s="13"/>
      <c r="F1142" s="14"/>
      <c r="G1142" s="14"/>
    </row>
    <row r="1143" s="5" customFormat="true" ht="15" hidden="false" customHeight="false" outlineLevel="0" collapsed="false">
      <c r="A1143" s="13"/>
      <c r="B1143" s="13"/>
      <c r="C1143" s="64"/>
      <c r="D1143" s="15" t="n">
        <f aca="false">SUM(D1136:D1142)</f>
        <v>823</v>
      </c>
      <c r="G1143" s="14"/>
    </row>
    <row r="1144" s="53" customFormat="true" ht="13.5" hidden="false" customHeight="false" outlineLevel="0" collapsed="false">
      <c r="A1144" s="47"/>
      <c r="B1144" s="47"/>
      <c r="C1144" s="47"/>
      <c r="D1144" s="17" t="s">
        <v>11</v>
      </c>
      <c r="E1144" s="14" t="n">
        <v>186.04</v>
      </c>
      <c r="F1144" s="14" t="s">
        <v>51</v>
      </c>
      <c r="G1144" s="19" t="n">
        <f aca="false">D1143*E1144</f>
        <v>153110.92</v>
      </c>
      <c r="H1144" s="54" t="n">
        <f aca="false">G1144</f>
        <v>153110.92</v>
      </c>
    </row>
    <row r="1145" s="5" customFormat="true" ht="15" hidden="false" customHeight="false" outlineLevel="0" collapsed="false">
      <c r="A1145" s="12" t="n">
        <v>24</v>
      </c>
      <c r="B1145" s="13" t="s">
        <v>76</v>
      </c>
      <c r="C1145" s="13"/>
      <c r="D1145" s="13"/>
      <c r="E1145" s="13"/>
      <c r="F1145" s="14"/>
      <c r="G1145" s="14"/>
    </row>
    <row r="1146" s="5" customFormat="true" ht="15" hidden="false" customHeight="false" outlineLevel="0" collapsed="false">
      <c r="A1146" s="12"/>
      <c r="B1146" s="13" t="s">
        <v>77</v>
      </c>
      <c r="C1146" s="13"/>
      <c r="D1146" s="13"/>
      <c r="E1146" s="13"/>
      <c r="F1146" s="14"/>
      <c r="G1146" s="14"/>
    </row>
    <row r="1147" s="5" customFormat="true" ht="15" hidden="false" customHeight="false" outlineLevel="0" collapsed="false">
      <c r="A1147" s="12"/>
      <c r="B1147" s="13" t="s">
        <v>319</v>
      </c>
      <c r="C1147" s="13" t="s">
        <v>480</v>
      </c>
      <c r="D1147" s="18" t="n">
        <v>998</v>
      </c>
      <c r="G1147" s="14"/>
    </row>
    <row r="1148" s="5" customFormat="true" ht="15" hidden="false" customHeight="false" outlineLevel="0" collapsed="false">
      <c r="A1148" s="12"/>
      <c r="B1148" s="13" t="s">
        <v>185</v>
      </c>
      <c r="C1148" s="13" t="s">
        <v>481</v>
      </c>
      <c r="D1148" s="18" t="n">
        <v>107</v>
      </c>
      <c r="G1148" s="14"/>
    </row>
    <row r="1149" customFormat="false" ht="15" hidden="false" customHeight="false" outlineLevel="0" collapsed="false">
      <c r="D1149" s="15" t="n">
        <f aca="false">SUM(D1147:D1148)</f>
        <v>1105</v>
      </c>
      <c r="E1149" s="13"/>
      <c r="F1149" s="14"/>
      <c r="G1149" s="14"/>
    </row>
    <row r="1150" customFormat="false" ht="13.5" hidden="false" customHeight="false" outlineLevel="0" collapsed="false">
      <c r="D1150" s="17" t="s">
        <v>11</v>
      </c>
      <c r="E1150" s="18" t="n">
        <v>1887.4</v>
      </c>
      <c r="F1150" s="14" t="s">
        <v>61</v>
      </c>
      <c r="G1150" s="19" t="n">
        <f aca="false">D1149*E1150/100</f>
        <v>20855.77</v>
      </c>
      <c r="H1150" s="55" t="n">
        <f aca="false">G1150</f>
        <v>20855.77</v>
      </c>
    </row>
    <row r="1151" s="5" customFormat="true" ht="16.5" hidden="false" customHeight="true" outlineLevel="0" collapsed="false">
      <c r="A1151" s="61" t="s">
        <v>336</v>
      </c>
      <c r="B1151" s="61"/>
      <c r="C1151" s="61"/>
      <c r="D1151" s="61"/>
      <c r="E1151" s="61"/>
      <c r="F1151" s="61"/>
      <c r="G1151" s="61"/>
    </row>
    <row r="1152" s="5" customFormat="true" ht="16.5" hidden="false" customHeight="false" outlineLevel="0" collapsed="false">
      <c r="A1152" s="7" t="s">
        <v>2</v>
      </c>
      <c r="B1152" s="8" t="s">
        <v>3</v>
      </c>
      <c r="C1152" s="9" t="s">
        <v>4</v>
      </c>
      <c r="D1152" s="10" t="s">
        <v>5</v>
      </c>
      <c r="E1152" s="9" t="s">
        <v>6</v>
      </c>
      <c r="F1152" s="8" t="s">
        <v>7</v>
      </c>
      <c r="G1152" s="11" t="s">
        <v>8</v>
      </c>
    </row>
    <row r="1153" s="5" customFormat="true" ht="15.75" hidden="false" customHeight="false" outlineLevel="0" collapsed="false">
      <c r="A1153" s="12" t="n">
        <v>25</v>
      </c>
      <c r="B1153" s="13" t="s">
        <v>54</v>
      </c>
      <c r="C1153" s="13"/>
      <c r="D1153" s="13"/>
      <c r="E1153" s="13"/>
      <c r="F1153" s="14"/>
      <c r="G1153" s="14"/>
    </row>
    <row r="1154" s="5" customFormat="true" ht="15" hidden="false" customHeight="false" outlineLevel="0" collapsed="false">
      <c r="A1154" s="12"/>
      <c r="B1154" s="13" t="s">
        <v>55</v>
      </c>
      <c r="C1154" s="13"/>
      <c r="D1154" s="13"/>
      <c r="E1154" s="13"/>
      <c r="F1154" s="14"/>
      <c r="G1154" s="14"/>
    </row>
    <row r="1155" s="5" customFormat="true" ht="15" hidden="false" customHeight="false" outlineLevel="0" collapsed="false">
      <c r="A1155" s="12"/>
      <c r="B1155" s="13" t="s">
        <v>56</v>
      </c>
      <c r="C1155" s="13"/>
      <c r="D1155" s="13"/>
      <c r="E1155" s="13"/>
      <c r="F1155" s="14"/>
      <c r="G1155" s="14"/>
    </row>
    <row r="1156" s="5" customFormat="true" ht="15" hidden="false" customHeight="false" outlineLevel="0" collapsed="false">
      <c r="A1156" s="12"/>
      <c r="B1156" s="13" t="s">
        <v>57</v>
      </c>
      <c r="C1156" s="13"/>
      <c r="D1156" s="13"/>
      <c r="E1156" s="13"/>
      <c r="F1156" s="14"/>
      <c r="G1156" s="14"/>
    </row>
    <row r="1157" s="5" customFormat="true" ht="15" hidden="false" customHeight="false" outlineLevel="0" collapsed="false">
      <c r="A1157" s="12"/>
      <c r="B1157" s="13" t="s">
        <v>507</v>
      </c>
      <c r="C1157" s="13" t="s">
        <v>508</v>
      </c>
      <c r="D1157" s="18" t="n">
        <v>51</v>
      </c>
      <c r="E1157" s="13"/>
      <c r="F1157" s="14"/>
      <c r="G1157" s="14"/>
    </row>
    <row r="1158" s="5" customFormat="true" ht="15" hidden="false" customHeight="false" outlineLevel="0" collapsed="false">
      <c r="A1158" s="12"/>
      <c r="B1158" s="13" t="s">
        <v>507</v>
      </c>
      <c r="C1158" s="13" t="s">
        <v>283</v>
      </c>
      <c r="D1158" s="18" t="n">
        <v>30</v>
      </c>
      <c r="E1158" s="13"/>
      <c r="F1158" s="14"/>
      <c r="G1158" s="14"/>
    </row>
    <row r="1159" s="5" customFormat="true" ht="15" hidden="false" customHeight="false" outlineLevel="0" collapsed="false">
      <c r="A1159" s="12"/>
      <c r="B1159" s="13" t="s">
        <v>101</v>
      </c>
      <c r="C1159" s="13" t="s">
        <v>509</v>
      </c>
      <c r="D1159" s="18" t="n">
        <v>73</v>
      </c>
      <c r="E1159" s="13"/>
      <c r="F1159" s="14"/>
      <c r="G1159" s="14"/>
    </row>
    <row r="1160" s="5" customFormat="true" ht="15" hidden="false" customHeight="false" outlineLevel="0" collapsed="false">
      <c r="A1160" s="12"/>
      <c r="B1160" s="13"/>
      <c r="C1160" s="13"/>
      <c r="D1160" s="15" t="n">
        <f aca="false">SUM(D1157:D1159)</f>
        <v>154</v>
      </c>
      <c r="E1160" s="13"/>
      <c r="F1160" s="14"/>
      <c r="G1160" s="14"/>
    </row>
    <row r="1161" s="5" customFormat="true" ht="15" hidden="false" customHeight="false" outlineLevel="0" collapsed="false">
      <c r="A1161" s="12"/>
      <c r="B1161" s="13"/>
      <c r="C1161" s="13"/>
      <c r="D1161" s="17" t="s">
        <v>11</v>
      </c>
      <c r="E1161" s="14" t="n">
        <v>902.93</v>
      </c>
      <c r="F1161" s="14" t="s">
        <v>51</v>
      </c>
      <c r="G1161" s="19" t="n">
        <f aca="false">D1160*E1161</f>
        <v>139051.22</v>
      </c>
      <c r="H1161" s="24" t="n">
        <f aca="false">G1161</f>
        <v>139051.22</v>
      </c>
    </row>
    <row r="1162" s="5" customFormat="true" ht="15" hidden="false" customHeight="false" outlineLevel="0" collapsed="false">
      <c r="A1162" s="28"/>
      <c r="B1162" s="29"/>
      <c r="C1162" s="29"/>
      <c r="D1162" s="17"/>
      <c r="E1162" s="18"/>
      <c r="F1162" s="14"/>
      <c r="G1162" s="19"/>
    </row>
    <row r="1163" s="5" customFormat="true" ht="15" hidden="false" customHeight="false" outlineLevel="0" collapsed="false">
      <c r="A1163" s="12" t="n">
        <v>26</v>
      </c>
      <c r="B1163" s="13" t="s">
        <v>90</v>
      </c>
      <c r="C1163" s="13"/>
      <c r="D1163" s="13"/>
      <c r="E1163" s="13"/>
      <c r="F1163" s="14"/>
      <c r="G1163" s="14"/>
    </row>
    <row r="1164" s="5" customFormat="true" ht="15" hidden="false" customHeight="false" outlineLevel="0" collapsed="false">
      <c r="A1164" s="12"/>
      <c r="B1164" s="21" t="s">
        <v>390</v>
      </c>
      <c r="C1164" s="13"/>
      <c r="D1164" s="13"/>
      <c r="E1164" s="13"/>
      <c r="F1164" s="14" t="s">
        <v>391</v>
      </c>
      <c r="G1164" s="14"/>
    </row>
    <row r="1165" s="5" customFormat="true" ht="15" hidden="false" customHeight="false" outlineLevel="0" collapsed="false">
      <c r="A1165" s="12"/>
      <c r="B1165" s="13" t="s">
        <v>392</v>
      </c>
      <c r="C1165" s="13" t="s">
        <v>510</v>
      </c>
      <c r="D1165" s="44" t="n">
        <v>2340</v>
      </c>
      <c r="E1165" s="13"/>
      <c r="F1165" s="14"/>
      <c r="G1165" s="14"/>
    </row>
    <row r="1166" s="5" customFormat="true" ht="15" hidden="false" customHeight="false" outlineLevel="0" collapsed="false">
      <c r="A1166" s="12"/>
      <c r="B1166" s="13"/>
      <c r="C1166" s="13"/>
      <c r="D1166" s="15" t="n">
        <f aca="false">SUM(D1165:D1165)</f>
        <v>2340</v>
      </c>
      <c r="E1166" s="13"/>
      <c r="F1166" s="14"/>
      <c r="G1166" s="14"/>
    </row>
    <row r="1167" s="5" customFormat="true" ht="15" hidden="false" customHeight="false" outlineLevel="0" collapsed="false">
      <c r="A1167" s="12"/>
      <c r="B1167" s="13"/>
      <c r="C1167" s="13"/>
      <c r="D1167" s="17" t="s">
        <v>11</v>
      </c>
      <c r="E1167" s="18" t="n">
        <v>2117.5</v>
      </c>
      <c r="F1167" s="14" t="s">
        <v>17</v>
      </c>
      <c r="G1167" s="19" t="n">
        <f aca="false">D1166*E1167/1000</f>
        <v>4954.95</v>
      </c>
    </row>
    <row r="1168" s="5" customFormat="true" ht="15" hidden="false" customHeight="false" outlineLevel="0" collapsed="false">
      <c r="A1168" s="12"/>
      <c r="B1168" s="13"/>
      <c r="C1168" s="13"/>
      <c r="D1168" s="17"/>
      <c r="E1168" s="18"/>
      <c r="F1168" s="14"/>
      <c r="G1168" s="19"/>
    </row>
    <row r="1169" s="5" customFormat="true" ht="15" hidden="false" customHeight="false" outlineLevel="0" collapsed="false">
      <c r="A1169" s="12" t="n">
        <v>27</v>
      </c>
      <c r="B1169" s="13" t="s">
        <v>394</v>
      </c>
      <c r="C1169" s="13"/>
      <c r="D1169" s="13"/>
      <c r="E1169" s="13"/>
      <c r="F1169" s="14"/>
      <c r="G1169" s="14"/>
    </row>
    <row r="1170" s="5" customFormat="true" ht="15" hidden="false" customHeight="false" outlineLevel="0" collapsed="false">
      <c r="A1170" s="12"/>
      <c r="B1170" s="13"/>
      <c r="C1170" s="13" t="s">
        <v>511</v>
      </c>
      <c r="D1170" s="15" t="n">
        <f aca="false">D1166</f>
        <v>2340</v>
      </c>
      <c r="E1170" s="13"/>
      <c r="F1170" s="14"/>
      <c r="G1170" s="14"/>
    </row>
    <row r="1171" s="5" customFormat="true" ht="15" hidden="false" customHeight="false" outlineLevel="0" collapsed="false">
      <c r="A1171" s="12"/>
      <c r="B1171" s="13"/>
      <c r="C1171" s="13"/>
      <c r="D1171" s="17" t="s">
        <v>11</v>
      </c>
      <c r="E1171" s="18" t="n">
        <v>187</v>
      </c>
      <c r="F1171" s="26" t="s">
        <v>17</v>
      </c>
      <c r="G1171" s="35" t="n">
        <f aca="false">D1170*E1171/1000</f>
        <v>437.58</v>
      </c>
    </row>
    <row r="1172" s="5" customFormat="true" ht="15" hidden="false" customHeight="false" outlineLevel="0" collapsed="false">
      <c r="A1172" s="28"/>
      <c r="B1172" s="29"/>
      <c r="C1172" s="29"/>
      <c r="D1172" s="17"/>
      <c r="E1172" s="18"/>
      <c r="F1172" s="14"/>
      <c r="G1172" s="19"/>
    </row>
    <row r="1173" s="5" customFormat="true" ht="15" hidden="false" customHeight="false" outlineLevel="0" collapsed="false">
      <c r="A1173" s="12" t="n">
        <v>28</v>
      </c>
      <c r="B1173" s="13" t="s">
        <v>512</v>
      </c>
      <c r="C1173" s="13"/>
      <c r="D1173" s="13"/>
      <c r="E1173" s="13"/>
      <c r="F1173" s="14"/>
      <c r="G1173" s="14"/>
    </row>
    <row r="1174" s="5" customFormat="true" ht="15" hidden="false" customHeight="false" outlineLevel="0" collapsed="false">
      <c r="A1174" s="12"/>
      <c r="B1174" s="13"/>
      <c r="C1174" s="13"/>
      <c r="D1174" s="13"/>
      <c r="E1174" s="13"/>
      <c r="F1174" s="14"/>
      <c r="G1174" s="14"/>
    </row>
    <row r="1175" s="5" customFormat="true" ht="15" hidden="false" customHeight="false" outlineLevel="0" collapsed="false">
      <c r="A1175" s="12"/>
      <c r="B1175" s="13" t="s">
        <v>513</v>
      </c>
      <c r="C1175" s="13" t="s">
        <v>514</v>
      </c>
      <c r="D1175" s="18" t="n">
        <v>208</v>
      </c>
      <c r="E1175" s="13"/>
      <c r="F1175" s="14"/>
      <c r="G1175" s="14"/>
    </row>
    <row r="1176" s="5" customFormat="true" ht="15" hidden="false" customHeight="false" outlineLevel="0" collapsed="false">
      <c r="A1176" s="12"/>
      <c r="B1176" s="13" t="s">
        <v>113</v>
      </c>
      <c r="C1176" s="13" t="s">
        <v>515</v>
      </c>
      <c r="D1176" s="18" t="n">
        <v>101</v>
      </c>
      <c r="E1176" s="13"/>
      <c r="F1176" s="14"/>
      <c r="G1176" s="14"/>
    </row>
    <row r="1177" s="5" customFormat="true" ht="15" hidden="false" customHeight="false" outlineLevel="0" collapsed="false">
      <c r="A1177" s="12"/>
      <c r="B1177" s="13" t="s">
        <v>113</v>
      </c>
      <c r="C1177" s="13" t="s">
        <v>516</v>
      </c>
      <c r="D1177" s="18" t="n">
        <v>17</v>
      </c>
      <c r="E1177" s="13"/>
      <c r="F1177" s="14"/>
      <c r="G1177" s="14"/>
    </row>
    <row r="1178" s="5" customFormat="true" ht="15" hidden="false" customHeight="false" outlineLevel="0" collapsed="false">
      <c r="A1178" s="12"/>
      <c r="B1178" s="13" t="s">
        <v>113</v>
      </c>
      <c r="C1178" s="13" t="s">
        <v>517</v>
      </c>
      <c r="D1178" s="18" t="n">
        <v>14</v>
      </c>
      <c r="E1178" s="13"/>
      <c r="F1178" s="14"/>
      <c r="G1178" s="14"/>
    </row>
    <row r="1179" s="5" customFormat="true" ht="15" hidden="false" customHeight="false" outlineLevel="0" collapsed="false">
      <c r="A1179" s="12"/>
      <c r="B1179" s="13"/>
      <c r="C1179" s="13"/>
      <c r="D1179" s="15" t="n">
        <f aca="false">SUM(D1175:D1178)</f>
        <v>340</v>
      </c>
      <c r="E1179" s="13"/>
      <c r="F1179" s="14"/>
      <c r="G1179" s="14"/>
    </row>
    <row r="1180" s="5" customFormat="true" ht="13.5" hidden="false" customHeight="false" outlineLevel="0" collapsed="false">
      <c r="A1180" s="14"/>
      <c r="B1180" s="13"/>
      <c r="C1180" s="13"/>
      <c r="D1180" s="17" t="s">
        <v>11</v>
      </c>
      <c r="E1180" s="14" t="n">
        <v>1141.25</v>
      </c>
      <c r="F1180" s="14" t="s">
        <v>12</v>
      </c>
      <c r="G1180" s="19" t="n">
        <f aca="false">D1179*E1180/100</f>
        <v>3880.25</v>
      </c>
      <c r="H1180" s="24" t="n">
        <f aca="false">G1180</f>
        <v>3880.25</v>
      </c>
    </row>
    <row r="1181" s="5" customFormat="true" ht="13.5" hidden="false" customHeight="false" outlineLevel="0" collapsed="false">
      <c r="A1181" s="14"/>
      <c r="B1181" s="13"/>
      <c r="C1181" s="13"/>
      <c r="D1181" s="17"/>
      <c r="E1181" s="14"/>
      <c r="F1181" s="14"/>
      <c r="G1181" s="19"/>
      <c r="H1181" s="24"/>
    </row>
    <row r="1182" s="5" customFormat="true" ht="15" hidden="false" customHeight="false" outlineLevel="0" collapsed="false">
      <c r="A1182" s="12" t="n">
        <v>29</v>
      </c>
      <c r="B1182" s="13" t="s">
        <v>69</v>
      </c>
      <c r="C1182" s="13"/>
      <c r="D1182" s="13"/>
      <c r="E1182" s="13"/>
      <c r="F1182" s="14"/>
      <c r="G1182" s="14"/>
    </row>
    <row r="1183" s="5" customFormat="true" ht="15" hidden="false" customHeight="false" outlineLevel="0" collapsed="false">
      <c r="A1183" s="12"/>
      <c r="B1183" s="13" t="s">
        <v>337</v>
      </c>
      <c r="C1183" s="13" t="s">
        <v>518</v>
      </c>
      <c r="D1183" s="18" t="n">
        <v>382</v>
      </c>
      <c r="E1183" s="13"/>
      <c r="F1183" s="14"/>
      <c r="G1183" s="14"/>
    </row>
    <row r="1184" s="5" customFormat="true" ht="15" hidden="false" customHeight="false" outlineLevel="0" collapsed="false">
      <c r="A1184" s="12"/>
      <c r="B1184" s="13" t="s">
        <v>150</v>
      </c>
      <c r="C1184" s="13" t="s">
        <v>519</v>
      </c>
      <c r="D1184" s="18" t="n">
        <v>314</v>
      </c>
      <c r="E1184" s="13"/>
      <c r="F1184" s="14"/>
      <c r="G1184" s="14"/>
    </row>
    <row r="1185" s="5" customFormat="true" ht="15" hidden="false" customHeight="false" outlineLevel="0" collapsed="false">
      <c r="A1185" s="12"/>
      <c r="B1185" s="13" t="s">
        <v>171</v>
      </c>
      <c r="C1185" s="13" t="s">
        <v>520</v>
      </c>
      <c r="D1185" s="18" t="n">
        <v>1100</v>
      </c>
      <c r="E1185" s="13"/>
      <c r="F1185" s="14"/>
      <c r="G1185" s="14"/>
    </row>
    <row r="1186" s="5" customFormat="true" ht="15" hidden="false" customHeight="false" outlineLevel="0" collapsed="false">
      <c r="A1186" s="12"/>
      <c r="B1186" s="13" t="s">
        <v>173</v>
      </c>
      <c r="C1186" s="13" t="s">
        <v>521</v>
      </c>
      <c r="D1186" s="18" t="n">
        <v>350</v>
      </c>
      <c r="E1186" s="13"/>
      <c r="F1186" s="14"/>
      <c r="G1186" s="14"/>
    </row>
    <row r="1187" s="5" customFormat="true" ht="15" hidden="false" customHeight="false" outlineLevel="0" collapsed="false">
      <c r="A1187" s="12"/>
      <c r="B1187" s="13" t="s">
        <v>236</v>
      </c>
      <c r="C1187" s="13" t="s">
        <v>522</v>
      </c>
      <c r="D1187" s="18" t="n">
        <v>84</v>
      </c>
      <c r="E1187" s="13"/>
      <c r="F1187" s="14"/>
      <c r="G1187" s="14"/>
    </row>
    <row r="1188" s="5" customFormat="true" ht="15" hidden="false" customHeight="false" outlineLevel="0" collapsed="false">
      <c r="A1188" s="12"/>
      <c r="B1188" s="13"/>
      <c r="C1188" s="13"/>
      <c r="D1188" s="15" t="n">
        <f aca="false">SUM(D1183:D1187)</f>
        <v>2230</v>
      </c>
      <c r="E1188" s="13"/>
      <c r="F1188" s="14"/>
      <c r="G1188" s="14"/>
    </row>
    <row r="1189" s="5" customFormat="true" ht="15" hidden="false" customHeight="false" outlineLevel="0" collapsed="false">
      <c r="A1189" s="12"/>
      <c r="B1189" s="21" t="s">
        <v>157</v>
      </c>
      <c r="C1189" s="13"/>
      <c r="D1189" s="18"/>
      <c r="E1189" s="13"/>
      <c r="F1189" s="14"/>
      <c r="G1189" s="14"/>
    </row>
    <row r="1190" s="5" customFormat="true" ht="15" hidden="false" customHeight="false" outlineLevel="0" collapsed="false">
      <c r="A1190" s="12"/>
      <c r="B1190" s="13" t="s">
        <v>101</v>
      </c>
      <c r="C1190" s="13" t="s">
        <v>523</v>
      </c>
      <c r="D1190" s="18" t="n">
        <v>220</v>
      </c>
      <c r="E1190" s="13"/>
      <c r="F1190" s="14"/>
      <c r="G1190" s="14"/>
    </row>
    <row r="1191" s="5" customFormat="true" ht="15" hidden="false" customHeight="false" outlineLevel="0" collapsed="false">
      <c r="A1191" s="12"/>
      <c r="B1191" s="13"/>
      <c r="C1191" s="13"/>
      <c r="D1191" s="15" t="n">
        <f aca="false">SUM(D1190)</f>
        <v>220</v>
      </c>
      <c r="E1191" s="13"/>
      <c r="F1191" s="14"/>
      <c r="G1191" s="14"/>
    </row>
    <row r="1192" s="5" customFormat="true" ht="15" hidden="false" customHeight="false" outlineLevel="0" collapsed="false">
      <c r="A1192" s="12"/>
      <c r="B1192" s="13"/>
      <c r="C1192" s="14" t="s">
        <v>524</v>
      </c>
      <c r="D1192" s="15" t="n">
        <f aca="false">D1188-D1191</f>
        <v>2010</v>
      </c>
      <c r="E1192" s="13"/>
      <c r="F1192" s="14"/>
      <c r="G1192" s="14"/>
    </row>
    <row r="1193" s="5" customFormat="true" ht="15" hidden="false" customHeight="false" outlineLevel="0" collapsed="false">
      <c r="A1193" s="12"/>
      <c r="B1193" s="13"/>
      <c r="C1193" s="13"/>
      <c r="D1193" s="17" t="s">
        <v>11</v>
      </c>
      <c r="E1193" s="14" t="n">
        <v>1287.44</v>
      </c>
      <c r="F1193" s="14" t="s">
        <v>61</v>
      </c>
      <c r="G1193" s="19" t="n">
        <f aca="false">D1192*E1193/100</f>
        <v>25877.544</v>
      </c>
      <c r="H1193" s="24" t="n">
        <f aca="false">G1193</f>
        <v>25877.544</v>
      </c>
    </row>
    <row r="1194" s="5" customFormat="true" ht="15" hidden="false" customHeight="false" outlineLevel="0" collapsed="false">
      <c r="A1194" s="12" t="n">
        <v>30</v>
      </c>
      <c r="B1194" s="13" t="s">
        <v>65</v>
      </c>
      <c r="C1194" s="13"/>
      <c r="D1194" s="13"/>
      <c r="E1194" s="13"/>
      <c r="F1194" s="14"/>
      <c r="G1194" s="14"/>
    </row>
    <row r="1195" s="5" customFormat="true" ht="15" hidden="false" customHeight="false" outlineLevel="0" collapsed="false">
      <c r="A1195" s="12" t="s">
        <v>84</v>
      </c>
      <c r="B1195" s="13" t="s">
        <v>331</v>
      </c>
      <c r="C1195" s="13" t="s">
        <v>525</v>
      </c>
      <c r="D1195" s="18" t="n">
        <v>200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 t="s">
        <v>337</v>
      </c>
      <c r="C1196" s="13" t="s">
        <v>526</v>
      </c>
      <c r="D1196" s="18" t="n">
        <v>18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13" t="s">
        <v>527</v>
      </c>
      <c r="C1197" s="13" t="s">
        <v>528</v>
      </c>
      <c r="D1197" s="18" t="n">
        <v>138</v>
      </c>
      <c r="E1197" s="13"/>
      <c r="F1197" s="14"/>
      <c r="G1197" s="14"/>
    </row>
    <row r="1198" s="5" customFormat="true" ht="15" hidden="false" customHeight="false" outlineLevel="0" collapsed="false">
      <c r="A1198" s="12"/>
      <c r="B1198" s="13" t="s">
        <v>236</v>
      </c>
      <c r="C1198" s="13" t="s">
        <v>529</v>
      </c>
      <c r="D1198" s="18" t="n">
        <v>6</v>
      </c>
      <c r="E1198" s="13"/>
      <c r="F1198" s="14"/>
      <c r="G1198" s="14"/>
    </row>
    <row r="1199" s="5" customFormat="true" ht="15" hidden="false" customHeight="false" outlineLevel="0" collapsed="false">
      <c r="A1199" s="12"/>
      <c r="B1199" s="13"/>
      <c r="C1199" s="23"/>
      <c r="D1199" s="15" t="n">
        <f aca="false">SUM(D1195:D1198)</f>
        <v>362</v>
      </c>
      <c r="E1199" s="13"/>
      <c r="F1199" s="14"/>
      <c r="G1199" s="14"/>
    </row>
    <row r="1200" s="5" customFormat="true" ht="16.5" hidden="false" customHeight="true" outlineLevel="0" collapsed="false">
      <c r="A1200" s="61" t="s">
        <v>378</v>
      </c>
      <c r="B1200" s="61"/>
      <c r="C1200" s="61"/>
      <c r="D1200" s="61"/>
      <c r="E1200" s="61"/>
      <c r="F1200" s="61"/>
      <c r="G1200" s="61"/>
    </row>
    <row r="1201" s="5" customFormat="true" ht="16.5" hidden="false" customHeight="false" outlineLevel="0" collapsed="false">
      <c r="A1201" s="7" t="s">
        <v>2</v>
      </c>
      <c r="B1201" s="8" t="s">
        <v>3</v>
      </c>
      <c r="C1201" s="9" t="s">
        <v>4</v>
      </c>
      <c r="D1201" s="10" t="s">
        <v>5</v>
      </c>
      <c r="E1201" s="9" t="s">
        <v>6</v>
      </c>
      <c r="F1201" s="8" t="s">
        <v>7</v>
      </c>
      <c r="G1201" s="11" t="s">
        <v>8</v>
      </c>
    </row>
    <row r="1202" s="5" customFormat="true" ht="15.75" hidden="false" customHeight="false" outlineLevel="0" collapsed="false">
      <c r="A1202" s="12" t="s">
        <v>86</v>
      </c>
      <c r="B1202" s="13" t="s">
        <v>530</v>
      </c>
      <c r="C1202" s="13" t="s">
        <v>531</v>
      </c>
      <c r="D1202" s="18" t="n">
        <v>56</v>
      </c>
      <c r="E1202" s="13"/>
      <c r="F1202" s="14"/>
      <c r="G1202" s="14"/>
    </row>
    <row r="1203" s="5" customFormat="true" ht="15" hidden="false" customHeight="false" outlineLevel="0" collapsed="false">
      <c r="A1203" s="12"/>
      <c r="B1203" s="13" t="s">
        <v>201</v>
      </c>
      <c r="C1203" s="13" t="s">
        <v>532</v>
      </c>
      <c r="D1203" s="18" t="n">
        <v>78</v>
      </c>
      <c r="E1203" s="13"/>
      <c r="F1203" s="14"/>
      <c r="G1203" s="14"/>
    </row>
    <row r="1204" s="5" customFormat="true" ht="15" hidden="false" customHeight="false" outlineLevel="0" collapsed="false">
      <c r="A1204" s="12"/>
      <c r="B1204" s="13" t="s">
        <v>211</v>
      </c>
      <c r="C1204" s="13" t="s">
        <v>533</v>
      </c>
      <c r="D1204" s="18" t="n">
        <v>156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13" t="s">
        <v>349</v>
      </c>
      <c r="C1205" s="13" t="s">
        <v>534</v>
      </c>
      <c r="D1205" s="18" t="n">
        <v>14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 t="s">
        <v>535</v>
      </c>
      <c r="C1206" s="13" t="s">
        <v>536</v>
      </c>
      <c r="D1206" s="18" t="n">
        <v>150</v>
      </c>
      <c r="E1206" s="13"/>
      <c r="F1206" s="14"/>
      <c r="G1206" s="14"/>
    </row>
    <row r="1207" s="5" customFormat="true" ht="15" hidden="false" customHeight="false" outlineLevel="0" collapsed="false">
      <c r="A1207" s="12"/>
      <c r="B1207" s="13" t="s">
        <v>537</v>
      </c>
      <c r="C1207" s="13" t="s">
        <v>538</v>
      </c>
      <c r="D1207" s="18" t="n">
        <v>96</v>
      </c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539</v>
      </c>
      <c r="C1208" s="13" t="s">
        <v>540</v>
      </c>
      <c r="D1208" s="18" t="n">
        <v>36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/>
      <c r="C1209" s="23"/>
      <c r="D1209" s="15" t="n">
        <f aca="false">SUM(D1202:D1208)</f>
        <v>586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/>
      <c r="C1210" s="23" t="s">
        <v>541</v>
      </c>
      <c r="D1210" s="15" t="n">
        <f aca="false">D1199+D1209</f>
        <v>948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/>
      <c r="C1211" s="13"/>
      <c r="D1211" s="17" t="s">
        <v>11</v>
      </c>
      <c r="E1211" s="18" t="n">
        <v>3015.76</v>
      </c>
      <c r="F1211" s="14" t="s">
        <v>61</v>
      </c>
      <c r="G1211" s="19" t="n">
        <f aca="false">D1210*E1211/100</f>
        <v>28589.4048</v>
      </c>
      <c r="H1211" s="24" t="n">
        <f aca="false">G1211</f>
        <v>28589.4048</v>
      </c>
    </row>
    <row r="1212" s="5" customFormat="true" ht="15" hidden="false" customHeight="false" outlineLevel="0" collapsed="false">
      <c r="A1212" s="12"/>
      <c r="B1212" s="13"/>
      <c r="C1212" s="13"/>
      <c r="D1212" s="17"/>
      <c r="E1212" s="18"/>
      <c r="F1212" s="14"/>
      <c r="G1212" s="19"/>
      <c r="H1212" s="24"/>
    </row>
    <row r="1213" s="5" customFormat="true" ht="15" hidden="false" customHeight="false" outlineLevel="0" collapsed="false">
      <c r="A1213" s="12" t="n">
        <v>31</v>
      </c>
      <c r="B1213" s="13" t="s">
        <v>66</v>
      </c>
      <c r="C1213" s="13"/>
      <c r="D1213" s="13"/>
      <c r="E1213" s="13"/>
      <c r="F1213" s="14"/>
      <c r="G1213" s="14"/>
    </row>
    <row r="1214" s="5" customFormat="true" ht="15" hidden="false" customHeight="false" outlineLevel="0" collapsed="false">
      <c r="A1214" s="12"/>
      <c r="B1214" s="13" t="s">
        <v>67</v>
      </c>
      <c r="C1214" s="13"/>
      <c r="D1214" s="13"/>
      <c r="E1214" s="13"/>
      <c r="F1214" s="14"/>
      <c r="G1214" s="14"/>
    </row>
    <row r="1215" s="5" customFormat="true" ht="15" hidden="false" customHeight="false" outlineLevel="0" collapsed="false">
      <c r="A1215" s="12"/>
      <c r="B1215" s="13" t="s">
        <v>68</v>
      </c>
      <c r="C1215" s="13"/>
      <c r="D1215" s="13"/>
      <c r="E1215" s="13"/>
      <c r="F1215" s="14"/>
      <c r="G1215" s="14"/>
    </row>
    <row r="1216" s="5" customFormat="true" ht="15" hidden="false" customHeight="false" outlineLevel="0" collapsed="false">
      <c r="A1216" s="12"/>
      <c r="B1216" s="26" t="s">
        <v>542</v>
      </c>
      <c r="C1216" s="26"/>
      <c r="D1216" s="18" t="n">
        <v>724</v>
      </c>
      <c r="E1216" s="13"/>
      <c r="F1216" s="14"/>
      <c r="G1216" s="14"/>
    </row>
    <row r="1217" s="5" customFormat="true" ht="15" hidden="false" customHeight="false" outlineLevel="0" collapsed="false">
      <c r="A1217" s="12"/>
      <c r="B1217" s="13"/>
      <c r="C1217" s="13"/>
      <c r="D1217" s="15" t="n">
        <f aca="false">SUM(D1216:D1216)</f>
        <v>724</v>
      </c>
      <c r="E1217" s="13"/>
      <c r="F1217" s="14"/>
      <c r="G1217" s="14"/>
    </row>
    <row r="1218" s="5" customFormat="true" ht="13.5" hidden="false" customHeight="false" outlineLevel="0" collapsed="false">
      <c r="A1218" s="13"/>
      <c r="B1218" s="13"/>
      <c r="C1218" s="13"/>
      <c r="D1218" s="17" t="s">
        <v>11</v>
      </c>
      <c r="E1218" s="14" t="n">
        <v>19.36</v>
      </c>
      <c r="F1218" s="14" t="s">
        <v>44</v>
      </c>
      <c r="G1218" s="19" t="n">
        <f aca="false">D1217*E1218</f>
        <v>14016.64</v>
      </c>
      <c r="H1218" s="5" t="n">
        <f aca="false">G1218</f>
        <v>14016.64</v>
      </c>
    </row>
    <row r="1219" s="5" customFormat="true" ht="13.5" hidden="false" customHeight="false" outlineLevel="0" collapsed="false">
      <c r="A1219" s="13"/>
      <c r="B1219" s="13"/>
      <c r="C1219" s="13"/>
      <c r="D1219" s="17"/>
      <c r="E1219" s="14"/>
      <c r="F1219" s="14"/>
      <c r="G1219" s="19"/>
    </row>
    <row r="1220" s="5" customFormat="true" ht="15" hidden="false" customHeight="false" outlineLevel="0" collapsed="false">
      <c r="A1220" s="12" t="n">
        <v>32</v>
      </c>
      <c r="B1220" s="13" t="s">
        <v>63</v>
      </c>
      <c r="C1220" s="13"/>
      <c r="D1220" s="13"/>
      <c r="E1220" s="13"/>
      <c r="F1220" s="14"/>
      <c r="G1220" s="14"/>
    </row>
    <row r="1221" s="5" customFormat="true" ht="15" hidden="false" customHeight="false" outlineLevel="0" collapsed="false">
      <c r="A1221" s="12"/>
      <c r="B1221" s="13" t="s">
        <v>111</v>
      </c>
      <c r="C1221" s="13" t="s">
        <v>543</v>
      </c>
      <c r="D1221" s="18" t="n">
        <v>1334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13" t="s">
        <v>115</v>
      </c>
      <c r="C1222" s="13" t="s">
        <v>544</v>
      </c>
      <c r="D1222" s="18" t="n">
        <v>909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 t="s">
        <v>355</v>
      </c>
      <c r="C1223" s="13" t="s">
        <v>545</v>
      </c>
      <c r="D1223" s="18" t="n">
        <v>429</v>
      </c>
      <c r="E1223" s="13"/>
      <c r="F1223" s="14"/>
      <c r="G1223" s="14"/>
    </row>
    <row r="1224" s="5" customFormat="true" ht="15" hidden="false" customHeight="false" outlineLevel="0" collapsed="false">
      <c r="A1224" s="12"/>
      <c r="B1224" s="13" t="s">
        <v>113</v>
      </c>
      <c r="C1224" s="13" t="s">
        <v>546</v>
      </c>
      <c r="D1224" s="18" t="n">
        <v>30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13" t="s">
        <v>547</v>
      </c>
      <c r="C1225" s="13" t="s">
        <v>548</v>
      </c>
      <c r="D1225" s="18" t="n">
        <v>176</v>
      </c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305</v>
      </c>
      <c r="C1226" s="13" t="s">
        <v>549</v>
      </c>
      <c r="D1226" s="18" t="n">
        <v>180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13" t="s">
        <v>550</v>
      </c>
      <c r="C1227" s="13" t="s">
        <v>551</v>
      </c>
      <c r="D1227" s="18" t="n">
        <v>61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150</v>
      </c>
      <c r="C1228" s="13" t="s">
        <v>552</v>
      </c>
      <c r="D1228" s="18" t="n">
        <v>44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553</v>
      </c>
      <c r="C1229" s="13" t="s">
        <v>554</v>
      </c>
      <c r="D1229" s="18" t="n">
        <v>74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 t="s">
        <v>555</v>
      </c>
      <c r="C1230" s="13" t="s">
        <v>556</v>
      </c>
      <c r="D1230" s="18" t="n">
        <v>37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/>
      <c r="C1231" s="31"/>
      <c r="D1231" s="15" t="n">
        <f aca="false">SUM(D1221:D1230)</f>
        <v>3274</v>
      </c>
      <c r="E1231" s="13"/>
      <c r="F1231" s="14"/>
      <c r="G1231" s="14"/>
    </row>
    <row r="1233" s="5" customFormat="true" ht="15" hidden="false" customHeight="false" outlineLevel="0" collapsed="false">
      <c r="A1233" s="12"/>
      <c r="B1233" s="21" t="s">
        <v>157</v>
      </c>
      <c r="C1233" s="13"/>
      <c r="D1233" s="18"/>
      <c r="E1233" s="13"/>
      <c r="F1233" s="14"/>
      <c r="G1233" s="14"/>
    </row>
    <row r="1234" s="5" customFormat="true" ht="15" hidden="false" customHeight="false" outlineLevel="0" collapsed="false">
      <c r="A1234" s="12"/>
      <c r="B1234" s="13" t="s">
        <v>197</v>
      </c>
      <c r="C1234" s="13" t="s">
        <v>358</v>
      </c>
      <c r="D1234" s="18" t="n">
        <v>56</v>
      </c>
      <c r="E1234" s="13"/>
      <c r="F1234" s="14"/>
      <c r="G1234" s="14"/>
    </row>
    <row r="1235" s="5" customFormat="true" ht="15" hidden="false" customHeight="false" outlineLevel="0" collapsed="false">
      <c r="A1235" s="12"/>
      <c r="B1235" s="13" t="s">
        <v>359</v>
      </c>
      <c r="C1235" s="13" t="s">
        <v>557</v>
      </c>
      <c r="D1235" s="18" t="n">
        <v>72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 t="s">
        <v>361</v>
      </c>
      <c r="C1236" s="13" t="s">
        <v>321</v>
      </c>
      <c r="D1236" s="18" t="n">
        <v>64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 t="s">
        <v>162</v>
      </c>
      <c r="C1237" s="13" t="s">
        <v>558</v>
      </c>
      <c r="D1237" s="18" t="n">
        <v>121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 t="s">
        <v>113</v>
      </c>
      <c r="C1238" s="13" t="s">
        <v>552</v>
      </c>
      <c r="D1238" s="18" t="n">
        <v>44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 t="s">
        <v>164</v>
      </c>
      <c r="C1239" s="13" t="s">
        <v>559</v>
      </c>
      <c r="D1239" s="18" t="n">
        <v>20</v>
      </c>
      <c r="E1239" s="13"/>
      <c r="F1239" s="14"/>
      <c r="G1239" s="14"/>
    </row>
    <row r="1240" s="5" customFormat="true" ht="15" hidden="false" customHeight="false" outlineLevel="0" collapsed="false">
      <c r="A1240" s="12"/>
      <c r="B1240" s="13"/>
      <c r="C1240" s="13"/>
      <c r="D1240" s="15" t="n">
        <f aca="false">SUM(D1234:D1239)</f>
        <v>377</v>
      </c>
      <c r="E1240" s="13"/>
      <c r="F1240" s="14"/>
      <c r="G1240" s="14"/>
    </row>
    <row r="1241" s="5" customFormat="true" ht="15" hidden="false" customHeight="false" outlineLevel="0" collapsed="false">
      <c r="A1241" s="12"/>
      <c r="B1241" s="13"/>
      <c r="C1241" s="22" t="s">
        <v>560</v>
      </c>
      <c r="D1241" s="15" t="n">
        <f aca="false">D1231-D1240</f>
        <v>2897</v>
      </c>
      <c r="E1241" s="13"/>
      <c r="F1241" s="14"/>
      <c r="G1241" s="14"/>
    </row>
    <row r="1242" s="5" customFormat="true" ht="15" hidden="false" customHeight="false" outlineLevel="0" collapsed="false">
      <c r="A1242" s="12"/>
      <c r="B1242" s="13"/>
      <c r="C1242" s="22"/>
      <c r="D1242" s="62"/>
      <c r="E1242" s="13"/>
      <c r="F1242" s="14"/>
      <c r="G1242" s="14"/>
    </row>
    <row r="1243" s="5" customFormat="true" ht="15" hidden="false" customHeight="false" outlineLevel="0" collapsed="false">
      <c r="A1243" s="12" t="s">
        <v>86</v>
      </c>
      <c r="B1243" s="13" t="s">
        <v>561</v>
      </c>
      <c r="C1243" s="13" t="s">
        <v>562</v>
      </c>
      <c r="D1243" s="18" t="n">
        <v>234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171</v>
      </c>
      <c r="C1244" s="13" t="s">
        <v>563</v>
      </c>
      <c r="D1244" s="18" t="n">
        <v>1500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564</v>
      </c>
      <c r="C1245" s="13" t="s">
        <v>565</v>
      </c>
      <c r="D1245" s="18" t="n">
        <v>43</v>
      </c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464</v>
      </c>
      <c r="C1246" s="13" t="s">
        <v>566</v>
      </c>
      <c r="D1246" s="18" t="n">
        <v>47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355</v>
      </c>
      <c r="C1247" s="13" t="s">
        <v>567</v>
      </c>
      <c r="D1247" s="18" t="n">
        <v>56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375</v>
      </c>
      <c r="C1248" s="13" t="s">
        <v>568</v>
      </c>
      <c r="D1248" s="18" t="n">
        <v>63</v>
      </c>
      <c r="E1248" s="13"/>
      <c r="F1248" s="14"/>
      <c r="G1248" s="14"/>
    </row>
    <row r="1249" s="5" customFormat="true" ht="16.5" hidden="false" customHeight="true" outlineLevel="0" collapsed="false">
      <c r="A1249" s="61" t="s">
        <v>389</v>
      </c>
      <c r="B1249" s="61"/>
      <c r="C1249" s="61"/>
      <c r="D1249" s="61"/>
      <c r="E1249" s="61"/>
      <c r="F1249" s="61"/>
      <c r="G1249" s="61"/>
    </row>
    <row r="1250" s="5" customFormat="true" ht="16.5" hidden="false" customHeight="false" outlineLevel="0" collapsed="false">
      <c r="A1250" s="7" t="s">
        <v>2</v>
      </c>
      <c r="B1250" s="8" t="s">
        <v>3</v>
      </c>
      <c r="C1250" s="9" t="s">
        <v>4</v>
      </c>
      <c r="D1250" s="10" t="s">
        <v>5</v>
      </c>
      <c r="E1250" s="9" t="s">
        <v>6</v>
      </c>
      <c r="F1250" s="8" t="s">
        <v>7</v>
      </c>
      <c r="G1250" s="11" t="s">
        <v>8</v>
      </c>
    </row>
    <row r="1251" s="5" customFormat="true" ht="15.75" hidden="false" customHeight="false" outlineLevel="0" collapsed="false">
      <c r="A1251" s="12"/>
      <c r="B1251" s="13" t="s">
        <v>355</v>
      </c>
      <c r="C1251" s="13" t="s">
        <v>569</v>
      </c>
      <c r="D1251" s="18" t="n">
        <v>72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 t="s">
        <v>460</v>
      </c>
      <c r="C1252" s="13" t="s">
        <v>570</v>
      </c>
      <c r="D1252" s="18" t="n">
        <v>36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/>
      <c r="C1253" s="13"/>
      <c r="D1253" s="15" t="n">
        <f aca="false">SUM(D1243:D1252)</f>
        <v>2051</v>
      </c>
      <c r="E1253" s="13"/>
      <c r="F1253" s="14"/>
      <c r="G1253" s="14"/>
    </row>
    <row r="1254" customFormat="false" ht="15" hidden="false" customHeight="false" outlineLevel="0" collapsed="false">
      <c r="C1254" s="31" t="s">
        <v>571</v>
      </c>
      <c r="D1254" s="15" t="n">
        <f aca="false">D1253+D1241</f>
        <v>4948</v>
      </c>
    </row>
    <row r="1255" s="5" customFormat="true" ht="15" hidden="false" customHeight="false" outlineLevel="0" collapsed="false">
      <c r="A1255" s="12"/>
      <c r="B1255" s="13"/>
      <c r="D1255" s="17" t="s">
        <v>11</v>
      </c>
      <c r="E1255" s="18" t="n">
        <v>2206.6</v>
      </c>
      <c r="F1255" s="14" t="s">
        <v>61</v>
      </c>
      <c r="G1255" s="19" t="n">
        <f aca="false">D1254*E1255/100</f>
        <v>109182.568</v>
      </c>
      <c r="H1255" s="24" t="n">
        <f aca="false">G1255</f>
        <v>109182.568</v>
      </c>
    </row>
    <row r="1256" s="5" customFormat="true" ht="15" hidden="false" customHeight="false" outlineLevel="0" collapsed="false">
      <c r="A1256" s="12"/>
      <c r="B1256" s="13"/>
      <c r="D1256" s="17"/>
      <c r="E1256" s="18"/>
      <c r="F1256" s="14"/>
      <c r="G1256" s="19"/>
      <c r="H1256" s="24"/>
    </row>
    <row r="1257" s="5" customFormat="true" ht="15" hidden="false" customHeight="false" outlineLevel="0" collapsed="false">
      <c r="A1257" s="12" t="n">
        <v>33</v>
      </c>
      <c r="B1257" s="13" t="s">
        <v>64</v>
      </c>
      <c r="C1257" s="13"/>
      <c r="D1257" s="13"/>
      <c r="E1257" s="18"/>
      <c r="F1257" s="14"/>
      <c r="G1257" s="14"/>
    </row>
    <row r="1258" s="5" customFormat="true" ht="15" hidden="false" customHeight="false" outlineLevel="0" collapsed="false">
      <c r="A1258" s="12"/>
      <c r="B1258" s="13"/>
      <c r="C1258" s="13"/>
      <c r="D1258" s="13"/>
      <c r="E1258" s="18"/>
      <c r="F1258" s="14"/>
      <c r="G1258" s="14"/>
    </row>
    <row r="1259" s="5" customFormat="true" ht="15" hidden="false" customHeight="false" outlineLevel="0" collapsed="false">
      <c r="A1259" s="12"/>
      <c r="B1259" s="13"/>
      <c r="C1259" s="31" t="s">
        <v>572</v>
      </c>
      <c r="D1259" s="15" t="n">
        <f aca="false">D1254</f>
        <v>4948</v>
      </c>
      <c r="E1259" s="18"/>
      <c r="F1259" s="14"/>
      <c r="G1259" s="14"/>
    </row>
    <row r="1260" s="5" customFormat="true" ht="15" hidden="false" customHeight="false" outlineLevel="0" collapsed="false">
      <c r="A1260" s="12"/>
      <c r="B1260" s="13"/>
      <c r="C1260" s="13"/>
      <c r="D1260" s="17" t="s">
        <v>11</v>
      </c>
      <c r="E1260" s="18" t="n">
        <v>2197.52</v>
      </c>
      <c r="F1260" s="14" t="s">
        <v>61</v>
      </c>
      <c r="G1260" s="19" t="n">
        <f aca="false">D1259*E1260/100</f>
        <v>108733.2896</v>
      </c>
      <c r="H1260" s="24" t="n">
        <f aca="false">G1260</f>
        <v>108733.2896</v>
      </c>
    </row>
    <row r="1261" s="5" customFormat="true" ht="15" hidden="false" customHeight="false" outlineLevel="0" collapsed="false">
      <c r="A1261" s="12"/>
      <c r="B1261" s="13"/>
      <c r="C1261" s="13"/>
      <c r="D1261" s="17"/>
      <c r="E1261" s="18"/>
      <c r="F1261" s="14"/>
      <c r="G1261" s="19"/>
      <c r="H1261" s="24"/>
    </row>
    <row r="1262" s="5" customFormat="true" ht="15" hidden="false" customHeight="false" outlineLevel="0" collapsed="false">
      <c r="A1262" s="12" t="n">
        <v>34</v>
      </c>
      <c r="B1262" s="13" t="s">
        <v>78</v>
      </c>
      <c r="C1262" s="13"/>
      <c r="D1262" s="13"/>
      <c r="E1262" s="13"/>
      <c r="F1262" s="14"/>
      <c r="G1262" s="14"/>
    </row>
    <row r="1263" s="5" customFormat="true" ht="15" hidden="false" customHeight="false" outlineLevel="0" collapsed="false">
      <c r="A1263" s="12"/>
      <c r="B1263" s="21" t="s">
        <v>79</v>
      </c>
      <c r="C1263" s="13"/>
      <c r="D1263" s="17"/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573</v>
      </c>
      <c r="C1264" s="13" t="s">
        <v>489</v>
      </c>
      <c r="D1264" s="18" t="n">
        <v>40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 t="s">
        <v>574</v>
      </c>
      <c r="C1265" s="13" t="s">
        <v>496</v>
      </c>
      <c r="D1265" s="18" t="n">
        <v>416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216</v>
      </c>
      <c r="C1266" s="13" t="s">
        <v>497</v>
      </c>
      <c r="D1266" s="18" t="n">
        <v>201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575</v>
      </c>
      <c r="C1267" s="13" t="s">
        <v>576</v>
      </c>
      <c r="D1267" s="18" t="n">
        <v>185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575</v>
      </c>
      <c r="C1268" s="13" t="s">
        <v>577</v>
      </c>
      <c r="D1268" s="18" t="n">
        <v>37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 t="s">
        <v>578</v>
      </c>
      <c r="C1269" s="13" t="s">
        <v>579</v>
      </c>
      <c r="D1269" s="18" t="n">
        <v>65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13" t="s">
        <v>580</v>
      </c>
      <c r="C1270" s="13" t="s">
        <v>581</v>
      </c>
      <c r="D1270" s="18" t="n">
        <v>71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13"/>
      <c r="C1271" s="13"/>
      <c r="D1271" s="15" t="n">
        <f aca="false">SUM(D1264:D1270)</f>
        <v>1015</v>
      </c>
      <c r="E1271" s="13"/>
      <c r="F1271" s="14"/>
      <c r="G1271" s="14"/>
    </row>
    <row r="1272" s="5" customFormat="true" ht="15" hidden="false" customHeight="false" outlineLevel="0" collapsed="false">
      <c r="A1272" s="12"/>
      <c r="B1272" s="13"/>
      <c r="C1272" s="21"/>
      <c r="D1272" s="17" t="s">
        <v>11</v>
      </c>
      <c r="E1272" s="18" t="n">
        <v>829.95</v>
      </c>
      <c r="F1272" s="14" t="s">
        <v>61</v>
      </c>
      <c r="G1272" s="35" t="n">
        <f aca="false">D1271*E1272/100</f>
        <v>8423.9925</v>
      </c>
      <c r="H1272" s="24" t="n">
        <f aca="false">G1272</f>
        <v>8423.9925</v>
      </c>
    </row>
    <row r="1273" s="5" customFormat="true" ht="15" hidden="false" customHeight="false" outlineLevel="0" collapsed="false">
      <c r="A1273" s="12" t="n">
        <v>35</v>
      </c>
      <c r="B1273" s="13" t="s">
        <v>80</v>
      </c>
      <c r="C1273" s="13"/>
      <c r="D1273" s="13"/>
      <c r="E1273" s="13"/>
      <c r="F1273" s="14"/>
      <c r="G1273" s="26"/>
    </row>
    <row r="1274" s="5" customFormat="true" ht="15" hidden="false" customHeight="false" outlineLevel="0" collapsed="false">
      <c r="A1274" s="12"/>
      <c r="B1274" s="13"/>
      <c r="C1274" s="13"/>
      <c r="D1274" s="13"/>
      <c r="E1274" s="13"/>
      <c r="F1274" s="14"/>
      <c r="G1274" s="26"/>
    </row>
    <row r="1275" s="5" customFormat="true" ht="15" hidden="false" customHeight="false" outlineLevel="0" collapsed="false">
      <c r="A1275" s="12"/>
      <c r="B1275" s="13"/>
      <c r="C1275" s="13" t="s">
        <v>582</v>
      </c>
      <c r="D1275" s="18" t="n">
        <v>2897</v>
      </c>
      <c r="E1275" s="13"/>
      <c r="F1275" s="14"/>
      <c r="G1275" s="26"/>
    </row>
    <row r="1276" s="5" customFormat="true" ht="15" hidden="false" customHeight="false" outlineLevel="0" collapsed="false">
      <c r="A1276" s="12"/>
      <c r="B1276" s="13"/>
      <c r="C1276" s="13"/>
      <c r="D1276" s="15" t="n">
        <f aca="false">SUM(D1275:D1275)</f>
        <v>2897</v>
      </c>
      <c r="E1276" s="13"/>
      <c r="F1276" s="14"/>
      <c r="G1276" s="26"/>
    </row>
    <row r="1277" s="5" customFormat="true" ht="15" hidden="false" customHeight="false" outlineLevel="0" collapsed="false">
      <c r="A1277" s="12"/>
      <c r="B1277" s="13"/>
      <c r="C1277" s="13"/>
      <c r="D1277" s="17" t="s">
        <v>11</v>
      </c>
      <c r="E1277" s="18" t="n">
        <v>442.75</v>
      </c>
      <c r="F1277" s="14" t="s">
        <v>61</v>
      </c>
      <c r="G1277" s="35" t="n">
        <f aca="false">D1276*E1277/100</f>
        <v>12826.4675</v>
      </c>
      <c r="H1277" s="56" t="n">
        <f aca="false">G1277</f>
        <v>12826.4675</v>
      </c>
    </row>
    <row r="1278" s="5" customFormat="true" ht="15" hidden="false" customHeight="false" outlineLevel="0" collapsed="false">
      <c r="A1278" s="12" t="n">
        <v>36</v>
      </c>
      <c r="B1278" s="13" t="s">
        <v>81</v>
      </c>
      <c r="C1278" s="13"/>
      <c r="D1278" s="13"/>
      <c r="E1278" s="13"/>
      <c r="F1278" s="14"/>
      <c r="G1278" s="14"/>
    </row>
    <row r="1279" s="5" customFormat="true" ht="15" hidden="false" customHeight="false" outlineLevel="0" collapsed="false">
      <c r="A1279" s="12"/>
      <c r="B1279" s="13"/>
      <c r="C1279" s="13"/>
      <c r="D1279" s="13"/>
      <c r="E1279" s="13"/>
      <c r="F1279" s="14"/>
      <c r="G1279" s="14"/>
    </row>
    <row r="1280" s="5" customFormat="true" ht="15" hidden="false" customHeight="false" outlineLevel="0" collapsed="false">
      <c r="A1280" s="12"/>
      <c r="B1280" s="13"/>
      <c r="C1280" s="13" t="s">
        <v>583</v>
      </c>
      <c r="D1280" s="18" t="n">
        <f aca="false">D1276</f>
        <v>2897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13"/>
      <c r="C1281" s="13"/>
      <c r="D1281" s="15" t="n">
        <f aca="false">SUM(D1280:D1280)</f>
        <v>2897</v>
      </c>
      <c r="E1281" s="13"/>
      <c r="F1281" s="14"/>
      <c r="G1281" s="14"/>
    </row>
    <row r="1282" customFormat="false" ht="13.5" hidden="false" customHeight="false" outlineLevel="0" collapsed="false">
      <c r="D1282" s="17" t="s">
        <v>11</v>
      </c>
      <c r="E1282" s="14" t="n">
        <v>1079.65</v>
      </c>
      <c r="F1282" s="14" t="s">
        <v>61</v>
      </c>
      <c r="G1282" s="19" t="n">
        <f aca="false">D1281*E1282/100</f>
        <v>31277.4605</v>
      </c>
      <c r="H1282" s="55" t="n">
        <f aca="false">G1282</f>
        <v>31277.4605</v>
      </c>
    </row>
    <row r="1283" s="5" customFormat="true" ht="15" hidden="false" customHeight="false" outlineLevel="0" collapsed="false">
      <c r="A1283" s="12" t="n">
        <v>37</v>
      </c>
      <c r="B1283" s="13" t="s">
        <v>82</v>
      </c>
      <c r="C1283" s="13"/>
      <c r="D1283" s="13"/>
      <c r="E1283" s="13"/>
      <c r="F1283" s="14"/>
      <c r="G1283" s="14"/>
    </row>
    <row r="1284" s="5" customFormat="true" ht="15" hidden="false" customHeight="false" outlineLevel="0" collapsed="false">
      <c r="A1284" s="12"/>
      <c r="B1284" s="13"/>
      <c r="C1284" s="13" t="s">
        <v>584</v>
      </c>
      <c r="D1284" s="18" t="n">
        <v>2010</v>
      </c>
      <c r="E1284" s="13"/>
      <c r="F1284" s="14"/>
      <c r="G1284" s="14"/>
    </row>
    <row r="1285" s="5" customFormat="true" ht="15" hidden="false" customHeight="false" outlineLevel="0" collapsed="false">
      <c r="A1285" s="12"/>
      <c r="B1285" s="13"/>
      <c r="C1285" s="13" t="s">
        <v>585</v>
      </c>
      <c r="D1285" s="18" t="n">
        <v>362</v>
      </c>
      <c r="E1285" s="13"/>
      <c r="F1285" s="14"/>
      <c r="G1285" s="14"/>
    </row>
    <row r="1286" s="5" customFormat="true" ht="15" hidden="false" customHeight="false" outlineLevel="0" collapsed="false">
      <c r="A1286" s="12"/>
      <c r="B1286" s="13"/>
      <c r="C1286" s="13" t="s">
        <v>586</v>
      </c>
      <c r="D1286" s="18" t="n">
        <v>2114</v>
      </c>
      <c r="E1286" s="13"/>
      <c r="F1286" s="14"/>
      <c r="G1286" s="14"/>
    </row>
    <row r="1287" s="5" customFormat="true" ht="15" hidden="false" customHeight="false" outlineLevel="0" collapsed="false">
      <c r="A1287" s="12"/>
      <c r="B1287" s="13"/>
      <c r="C1287" s="13"/>
      <c r="D1287" s="15" t="n">
        <f aca="false">SUM(D1284:D1286)</f>
        <v>4486</v>
      </c>
      <c r="E1287" s="13"/>
      <c r="F1287" s="14"/>
      <c r="G1287" s="14"/>
    </row>
    <row r="1288" s="5" customFormat="true" ht="15" hidden="false" customHeight="false" outlineLevel="0" collapsed="false">
      <c r="A1288" s="12"/>
      <c r="B1288" s="13"/>
      <c r="C1288" s="13"/>
      <c r="D1288" s="17" t="s">
        <v>11</v>
      </c>
      <c r="E1288" s="18" t="n">
        <v>859.9</v>
      </c>
      <c r="F1288" s="26" t="s">
        <v>61</v>
      </c>
      <c r="G1288" s="19" t="n">
        <f aca="false">D1287*E1288/100</f>
        <v>38575.114</v>
      </c>
      <c r="H1288" s="24" t="n">
        <f aca="false">G1288</f>
        <v>38575.114</v>
      </c>
    </row>
    <row r="1289" s="5" customFormat="true" ht="15" hidden="false" customHeight="false" outlineLevel="0" collapsed="false">
      <c r="A1289" s="12"/>
      <c r="B1289" s="13"/>
      <c r="C1289" s="13"/>
      <c r="D1289" s="17"/>
      <c r="E1289" s="18"/>
      <c r="F1289" s="26"/>
      <c r="G1289" s="19"/>
      <c r="H1289" s="24"/>
    </row>
    <row r="1290" s="5" customFormat="true" ht="15" hidden="false" customHeight="false" outlineLevel="0" collapsed="false">
      <c r="A1290" s="12" t="n">
        <v>35</v>
      </c>
      <c r="B1290" s="13" t="s">
        <v>98</v>
      </c>
      <c r="C1290" s="13"/>
      <c r="D1290" s="13"/>
      <c r="E1290" s="13"/>
      <c r="F1290" s="14"/>
      <c r="G1290" s="14"/>
    </row>
    <row r="1291" s="5" customFormat="true" ht="15" hidden="false" customHeight="false" outlineLevel="0" collapsed="false">
      <c r="A1291" s="12" t="s">
        <v>84</v>
      </c>
      <c r="B1291" s="21" t="s">
        <v>85</v>
      </c>
      <c r="C1291" s="13"/>
      <c r="D1291" s="13"/>
      <c r="E1291" s="13"/>
      <c r="F1291" s="14"/>
      <c r="G1291" s="14"/>
    </row>
    <row r="1292" s="5" customFormat="true" ht="15" hidden="false" customHeight="false" outlineLevel="0" collapsed="false">
      <c r="A1292" s="12"/>
      <c r="B1292" s="13" t="s">
        <v>197</v>
      </c>
      <c r="C1292" s="13" t="s">
        <v>100</v>
      </c>
      <c r="D1292" s="18" t="n">
        <v>448</v>
      </c>
      <c r="E1292" s="13"/>
      <c r="F1292" s="14"/>
      <c r="G1292" s="14"/>
    </row>
    <row r="1293" s="5" customFormat="true" ht="15" hidden="false" customHeight="false" outlineLevel="0" collapsed="false">
      <c r="A1293" s="12"/>
      <c r="B1293" s="13" t="s">
        <v>101</v>
      </c>
      <c r="C1293" s="13" t="s">
        <v>196</v>
      </c>
      <c r="D1293" s="18" t="n">
        <v>192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 t="s">
        <v>197</v>
      </c>
      <c r="C1294" s="13" t="s">
        <v>587</v>
      </c>
      <c r="D1294" s="18" t="n">
        <v>56</v>
      </c>
      <c r="E1294" s="13"/>
      <c r="F1294" s="14"/>
      <c r="G1294" s="14"/>
    </row>
    <row r="1295" s="5" customFormat="true" ht="15" hidden="false" customHeight="false" outlineLevel="0" collapsed="false">
      <c r="A1295" s="12"/>
      <c r="B1295" s="13"/>
      <c r="C1295" s="13"/>
      <c r="D1295" s="15" t="n">
        <f aca="false">SUM(D1292:D1294)</f>
        <v>696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13"/>
      <c r="C1296" s="13"/>
      <c r="D1296" s="17" t="s">
        <v>11</v>
      </c>
      <c r="E1296" s="14" t="n">
        <v>2116.41</v>
      </c>
      <c r="F1296" s="26" t="s">
        <v>61</v>
      </c>
      <c r="G1296" s="19" t="n">
        <f aca="false">D1295*E1296/100</f>
        <v>14730.2136</v>
      </c>
      <c r="H1296" s="24" t="n">
        <f aca="false">G1296</f>
        <v>14730.2136</v>
      </c>
    </row>
    <row r="1297" s="5" customFormat="true" ht="15" hidden="false" customHeight="false" outlineLevel="0" collapsed="false">
      <c r="A1297" s="12"/>
      <c r="B1297" s="13"/>
      <c r="C1297" s="13"/>
      <c r="D1297" s="17"/>
      <c r="E1297" s="14"/>
      <c r="F1297" s="26"/>
      <c r="G1297" s="19"/>
      <c r="H1297" s="24"/>
    </row>
    <row r="1298" s="5" customFormat="true" ht="16.5" hidden="false" customHeight="true" outlineLevel="0" collapsed="false">
      <c r="A1298" s="61" t="s">
        <v>588</v>
      </c>
      <c r="B1298" s="61"/>
      <c r="C1298" s="61"/>
      <c r="D1298" s="61"/>
      <c r="E1298" s="61"/>
      <c r="F1298" s="61"/>
      <c r="G1298" s="61"/>
    </row>
    <row r="1299" s="5" customFormat="true" ht="16.5" hidden="false" customHeight="false" outlineLevel="0" collapsed="false">
      <c r="A1299" s="7" t="s">
        <v>2</v>
      </c>
      <c r="B1299" s="8" t="s">
        <v>3</v>
      </c>
      <c r="C1299" s="9" t="s">
        <v>4</v>
      </c>
      <c r="D1299" s="10" t="s">
        <v>5</v>
      </c>
      <c r="E1299" s="9" t="s">
        <v>6</v>
      </c>
      <c r="F1299" s="8" t="s">
        <v>7</v>
      </c>
      <c r="G1299" s="11" t="s">
        <v>8</v>
      </c>
    </row>
    <row r="1300" s="42" customFormat="true" ht="15.75" hidden="false" customHeight="false" outlineLevel="0" collapsed="false">
      <c r="A1300" s="36" t="n">
        <v>36</v>
      </c>
      <c r="B1300" s="16" t="s">
        <v>88</v>
      </c>
      <c r="C1300" s="16"/>
      <c r="D1300" s="16"/>
      <c r="E1300" s="16"/>
      <c r="F1300" s="16"/>
      <c r="G1300" s="26"/>
      <c r="H1300" s="26"/>
      <c r="I1300" s="16"/>
    </row>
    <row r="1301" s="42" customFormat="true" ht="15" hidden="false" customHeight="false" outlineLevel="0" collapsed="false">
      <c r="A1301" s="36"/>
      <c r="B1301" s="16" t="s">
        <v>103</v>
      </c>
      <c r="C1301" s="16"/>
      <c r="D1301" s="16"/>
      <c r="E1301" s="16"/>
      <c r="F1301" s="16"/>
      <c r="G1301" s="26"/>
      <c r="H1301" s="26"/>
      <c r="I1301" s="16"/>
    </row>
    <row r="1302" s="42" customFormat="true" ht="15" hidden="false" customHeight="false" outlineLevel="0" collapsed="false">
      <c r="A1302" s="36"/>
      <c r="B1302" s="43" t="s">
        <v>85</v>
      </c>
      <c r="C1302" s="16"/>
      <c r="D1302" s="16"/>
      <c r="E1302" s="16"/>
      <c r="F1302" s="16"/>
      <c r="G1302" s="26"/>
      <c r="H1302" s="26"/>
      <c r="I1302" s="16"/>
    </row>
    <row r="1303" s="42" customFormat="true" ht="15" hidden="false" customHeight="false" outlineLevel="0" collapsed="false">
      <c r="A1303" s="36"/>
      <c r="B1303" s="16" t="s">
        <v>269</v>
      </c>
      <c r="C1303" s="16" t="s">
        <v>589</v>
      </c>
      <c r="D1303" s="44" t="n">
        <v>96</v>
      </c>
      <c r="E1303" s="16"/>
      <c r="F1303" s="26"/>
      <c r="G1303" s="26"/>
    </row>
    <row r="1304" s="42" customFormat="true" ht="15" hidden="false" customHeight="false" outlineLevel="0" collapsed="false">
      <c r="A1304" s="36"/>
      <c r="B1304" s="16"/>
      <c r="C1304" s="16"/>
      <c r="D1304" s="15" t="n">
        <f aca="false">SUM(D1302:D1303)</f>
        <v>96</v>
      </c>
      <c r="E1304" s="16"/>
      <c r="F1304" s="26"/>
      <c r="G1304" s="26"/>
    </row>
    <row r="1305" s="42" customFormat="true" ht="15" hidden="false" customHeight="false" outlineLevel="0" collapsed="false">
      <c r="A1305" s="36"/>
      <c r="B1305" s="16"/>
      <c r="C1305" s="16"/>
      <c r="D1305" s="40" t="s">
        <v>11</v>
      </c>
      <c r="E1305" s="44" t="n">
        <v>1270.83</v>
      </c>
      <c r="F1305" s="45" t="s">
        <v>61</v>
      </c>
      <c r="G1305" s="46" t="n">
        <f aca="false">D1304*E1305/100</f>
        <v>1219.9968</v>
      </c>
      <c r="H1305" s="41" t="n">
        <f aca="false">G1305</f>
        <v>1219.9968</v>
      </c>
    </row>
    <row r="1306" s="5" customFormat="true" ht="15.75" hidden="false" customHeight="false" outlineLevel="0" collapsed="false">
      <c r="A1306" s="28"/>
      <c r="B1306" s="29"/>
      <c r="C1306" s="29"/>
      <c r="D1306" s="50"/>
      <c r="E1306" s="29"/>
      <c r="F1306" s="29" t="s">
        <v>92</v>
      </c>
      <c r="G1306" s="66" t="n">
        <f aca="false">SUM(G493:G1305)</f>
        <v>5526892.99982857</v>
      </c>
    </row>
    <row r="1307" s="5" customFormat="true" ht="15.75" hidden="false" customHeight="false" outlineLevel="0" collapsed="false">
      <c r="A1307" s="28"/>
      <c r="B1307" s="29"/>
      <c r="C1307" s="29"/>
      <c r="D1307" s="50"/>
      <c r="E1307" s="29"/>
      <c r="F1307" s="29"/>
      <c r="G1307" s="51"/>
    </row>
    <row r="1308" s="5" customFormat="true" ht="15.75" hidden="false" customHeight="false" outlineLevel="0" collapsed="false">
      <c r="A1308" s="28"/>
      <c r="B1308" s="29"/>
      <c r="C1308" s="29"/>
      <c r="D1308" s="50"/>
      <c r="E1308" s="29"/>
      <c r="F1308" s="29"/>
      <c r="G1308" s="51"/>
    </row>
    <row r="1309" s="5" customFormat="true" ht="15.75" hidden="false" customHeight="false" outlineLevel="0" collapsed="false">
      <c r="A1309" s="28"/>
      <c r="B1309" s="29"/>
      <c r="C1309" s="29"/>
      <c r="D1309" s="50"/>
      <c r="E1309" s="29"/>
      <c r="F1309" s="29"/>
      <c r="G1309" s="51"/>
    </row>
    <row r="1310" s="5" customFormat="true" ht="15.75" hidden="false" customHeight="false" outlineLevel="0" collapsed="false">
      <c r="A1310" s="28"/>
      <c r="B1310" s="29"/>
      <c r="C1310" s="29"/>
      <c r="D1310" s="50"/>
      <c r="E1310" s="29"/>
      <c r="F1310" s="29"/>
      <c r="G1310" s="51"/>
    </row>
    <row r="1311" s="5" customFormat="true" ht="15.75" hidden="false" customHeight="false" outlineLevel="0" collapsed="false">
      <c r="A1311" s="28"/>
      <c r="B1311" s="29"/>
      <c r="C1311" s="29"/>
      <c r="D1311" s="50"/>
      <c r="E1311" s="29"/>
      <c r="F1311" s="29"/>
      <c r="G1311" s="51"/>
    </row>
    <row r="1312" s="5" customFormat="true" ht="15.75" hidden="false" customHeight="false" outlineLevel="0" collapsed="false">
      <c r="A1312" s="28"/>
      <c r="B1312" s="29"/>
      <c r="C1312" s="29"/>
      <c r="D1312" s="50"/>
      <c r="E1312" s="29"/>
      <c r="F1312" s="29"/>
      <c r="G1312" s="51"/>
    </row>
    <row r="1313" s="5" customFormat="true" ht="15.75" hidden="false" customHeight="false" outlineLevel="0" collapsed="false">
      <c r="A1313" s="28"/>
      <c r="B1313" s="29"/>
      <c r="C1313" s="29"/>
      <c r="D1313" s="50"/>
      <c r="E1313" s="29"/>
      <c r="F1313" s="29"/>
      <c r="G1313" s="51"/>
    </row>
    <row r="1314" s="5" customFormat="true" ht="15.75" hidden="false" customHeight="false" outlineLevel="0" collapsed="false">
      <c r="A1314" s="28"/>
      <c r="B1314" s="29"/>
      <c r="C1314" s="29"/>
      <c r="D1314" s="50"/>
      <c r="E1314" s="29"/>
      <c r="F1314" s="29"/>
      <c r="G1314" s="51"/>
    </row>
    <row r="1315" s="5" customFormat="true" ht="15.75" hidden="false" customHeight="false" outlineLevel="0" collapsed="false">
      <c r="A1315" s="28"/>
      <c r="B1315" s="29"/>
      <c r="C1315" s="29"/>
      <c r="D1315" s="50"/>
      <c r="E1315" s="29"/>
      <c r="F1315" s="29"/>
      <c r="G1315" s="51"/>
    </row>
    <row r="1316" s="5" customFormat="true" ht="15.75" hidden="false" customHeight="false" outlineLevel="0" collapsed="false">
      <c r="A1316" s="28"/>
      <c r="B1316" s="29"/>
      <c r="C1316" s="29"/>
      <c r="D1316" s="50"/>
      <c r="E1316" s="29"/>
      <c r="F1316" s="29"/>
      <c r="G1316" s="51"/>
    </row>
    <row r="1317" s="5" customFormat="true" ht="15.75" hidden="false" customHeight="false" outlineLevel="0" collapsed="false">
      <c r="A1317" s="28"/>
      <c r="B1317" s="29"/>
      <c r="C1317" s="29"/>
      <c r="D1317" s="50"/>
      <c r="E1317" s="29"/>
      <c r="F1317" s="29"/>
      <c r="G1317" s="51"/>
    </row>
    <row r="1318" s="5" customFormat="true" ht="15.75" hidden="false" customHeight="false" outlineLevel="0" collapsed="false">
      <c r="A1318" s="28"/>
      <c r="B1318" s="29"/>
      <c r="C1318" s="29"/>
      <c r="D1318" s="50"/>
      <c r="E1318" s="29"/>
      <c r="F1318" s="29"/>
      <c r="G1318" s="51"/>
    </row>
    <row r="1319" s="5" customFormat="true" ht="15.75" hidden="false" customHeight="false" outlineLevel="0" collapsed="false">
      <c r="A1319" s="28"/>
      <c r="B1319" s="29"/>
      <c r="C1319" s="29"/>
      <c r="D1319" s="50"/>
      <c r="E1319" s="29"/>
      <c r="F1319" s="29"/>
      <c r="G1319" s="51"/>
    </row>
    <row r="1320" s="5" customFormat="true" ht="15.75" hidden="false" customHeight="false" outlineLevel="0" collapsed="false">
      <c r="A1320" s="28"/>
      <c r="B1320" s="29"/>
      <c r="C1320" s="29"/>
      <c r="D1320" s="50"/>
      <c r="E1320" s="29"/>
      <c r="F1320" s="29"/>
      <c r="G1320" s="51"/>
    </row>
    <row r="1321" s="5" customFormat="true" ht="15.75" hidden="false" customHeight="false" outlineLevel="0" collapsed="false">
      <c r="A1321" s="28"/>
      <c r="B1321" s="29"/>
      <c r="C1321" s="29"/>
      <c r="D1321" s="50"/>
      <c r="E1321" s="29"/>
      <c r="F1321" s="29"/>
      <c r="G1321" s="51"/>
    </row>
    <row r="1322" s="5" customFormat="true" ht="15.75" hidden="false" customHeight="false" outlineLevel="0" collapsed="false">
      <c r="A1322" s="28"/>
      <c r="B1322" s="29"/>
      <c r="C1322" s="29"/>
      <c r="D1322" s="50"/>
      <c r="E1322" s="29"/>
      <c r="F1322" s="29"/>
      <c r="G1322" s="51"/>
    </row>
    <row r="1323" s="5" customFormat="true" ht="15.75" hidden="false" customHeight="false" outlineLevel="0" collapsed="false">
      <c r="A1323" s="28"/>
      <c r="B1323" s="29"/>
      <c r="C1323" s="29"/>
      <c r="D1323" s="50"/>
      <c r="E1323" s="29"/>
      <c r="F1323" s="29"/>
      <c r="G1323" s="51"/>
    </row>
    <row r="1324" s="5" customFormat="true" ht="15.75" hidden="false" customHeight="false" outlineLevel="0" collapsed="false">
      <c r="A1324" s="28"/>
      <c r="B1324" s="29"/>
      <c r="C1324" s="29"/>
      <c r="D1324" s="50"/>
      <c r="E1324" s="29"/>
      <c r="F1324" s="29"/>
      <c r="G1324" s="51"/>
    </row>
    <row r="1325" s="5" customFormat="true" ht="15.75" hidden="false" customHeight="false" outlineLevel="0" collapsed="false">
      <c r="A1325" s="28"/>
      <c r="B1325" s="29"/>
      <c r="C1325" s="29"/>
      <c r="D1325" s="50"/>
      <c r="E1325" s="29"/>
      <c r="F1325" s="29"/>
      <c r="G1325" s="51"/>
    </row>
    <row r="1326" s="5" customFormat="true" ht="15.75" hidden="false" customHeight="false" outlineLevel="0" collapsed="false">
      <c r="A1326" s="28"/>
      <c r="B1326" s="29"/>
      <c r="C1326" s="29"/>
      <c r="D1326" s="50"/>
      <c r="E1326" s="29"/>
      <c r="F1326" s="29"/>
      <c r="G1326" s="51"/>
    </row>
    <row r="1327" s="5" customFormat="true" ht="15.75" hidden="false" customHeight="false" outlineLevel="0" collapsed="false">
      <c r="A1327" s="28"/>
      <c r="B1327" s="29"/>
      <c r="C1327" s="29"/>
      <c r="D1327" s="50"/>
      <c r="E1327" s="29"/>
      <c r="F1327" s="29"/>
      <c r="G1327" s="51"/>
    </row>
    <row r="1328" s="5" customFormat="true" ht="15.75" hidden="false" customHeight="false" outlineLevel="0" collapsed="false">
      <c r="A1328" s="28"/>
      <c r="B1328" s="29"/>
      <c r="C1328" s="29"/>
      <c r="D1328" s="50"/>
      <c r="E1328" s="29"/>
      <c r="F1328" s="29"/>
      <c r="G1328" s="51"/>
    </row>
    <row r="1329" s="5" customFormat="true" ht="15.75" hidden="false" customHeight="false" outlineLevel="0" collapsed="false">
      <c r="A1329" s="28"/>
      <c r="B1329" s="29"/>
      <c r="C1329" s="29"/>
      <c r="D1329" s="50"/>
      <c r="E1329" s="29"/>
      <c r="F1329" s="29"/>
      <c r="G1329" s="51"/>
    </row>
    <row r="1330" s="5" customFormat="true" ht="15.75" hidden="false" customHeight="false" outlineLevel="0" collapsed="false">
      <c r="A1330" s="28"/>
      <c r="B1330" s="29"/>
      <c r="C1330" s="29"/>
      <c r="D1330" s="50"/>
      <c r="E1330" s="29"/>
      <c r="F1330" s="29"/>
      <c r="G1330" s="51"/>
    </row>
    <row r="1331" s="5" customFormat="true" ht="15.75" hidden="false" customHeight="false" outlineLevel="0" collapsed="false">
      <c r="A1331" s="28"/>
      <c r="B1331" s="29"/>
      <c r="C1331" s="29"/>
      <c r="D1331" s="50"/>
      <c r="E1331" s="29"/>
      <c r="F1331" s="29"/>
      <c r="G1331" s="51"/>
    </row>
    <row r="1332" s="5" customFormat="true" ht="15.75" hidden="false" customHeight="false" outlineLevel="0" collapsed="false">
      <c r="A1332" s="28"/>
      <c r="B1332" s="29"/>
      <c r="C1332" s="29"/>
      <c r="D1332" s="50"/>
      <c r="E1332" s="29"/>
      <c r="F1332" s="29"/>
      <c r="G1332" s="51"/>
    </row>
    <row r="1333" s="5" customFormat="true" ht="15.75" hidden="false" customHeight="false" outlineLevel="0" collapsed="false">
      <c r="A1333" s="28"/>
      <c r="B1333" s="29"/>
      <c r="C1333" s="29"/>
      <c r="D1333" s="50"/>
      <c r="E1333" s="29"/>
      <c r="F1333" s="29"/>
      <c r="G1333" s="51"/>
    </row>
    <row r="1334" s="5" customFormat="true" ht="15.75" hidden="false" customHeight="false" outlineLevel="0" collapsed="false">
      <c r="A1334" s="28"/>
      <c r="B1334" s="29"/>
      <c r="C1334" s="29"/>
      <c r="D1334" s="50"/>
      <c r="E1334" s="29"/>
      <c r="F1334" s="29"/>
      <c r="G1334" s="51"/>
    </row>
    <row r="1335" s="5" customFormat="true" ht="15.75" hidden="false" customHeight="false" outlineLevel="0" collapsed="false">
      <c r="A1335" s="28"/>
      <c r="B1335" s="29"/>
      <c r="C1335" s="29"/>
      <c r="D1335" s="50"/>
      <c r="E1335" s="29"/>
      <c r="F1335" s="29"/>
      <c r="G1335" s="51"/>
    </row>
    <row r="1336" s="5" customFormat="true" ht="15.75" hidden="false" customHeight="false" outlineLevel="0" collapsed="false">
      <c r="A1336" s="28"/>
      <c r="B1336" s="29"/>
      <c r="C1336" s="29"/>
      <c r="D1336" s="50"/>
      <c r="E1336" s="29"/>
      <c r="F1336" s="29"/>
      <c r="G1336" s="51"/>
    </row>
    <row r="1337" s="5" customFormat="true" ht="15.75" hidden="false" customHeight="false" outlineLevel="0" collapsed="false">
      <c r="A1337" s="28"/>
      <c r="B1337" s="29"/>
      <c r="C1337" s="29"/>
      <c r="D1337" s="50"/>
      <c r="E1337" s="29"/>
      <c r="F1337" s="29"/>
      <c r="G1337" s="51"/>
    </row>
    <row r="1338" s="5" customFormat="true" ht="15.75" hidden="false" customHeight="false" outlineLevel="0" collapsed="false">
      <c r="A1338" s="28"/>
      <c r="B1338" s="29"/>
      <c r="C1338" s="29"/>
      <c r="D1338" s="50"/>
      <c r="E1338" s="29"/>
      <c r="F1338" s="29"/>
      <c r="G1338" s="51"/>
    </row>
    <row r="1339" s="5" customFormat="true" ht="15.75" hidden="false" customHeight="false" outlineLevel="0" collapsed="false">
      <c r="A1339" s="28"/>
      <c r="B1339" s="29"/>
      <c r="C1339" s="29"/>
      <c r="D1339" s="50"/>
      <c r="E1339" s="29"/>
      <c r="F1339" s="29"/>
      <c r="G1339" s="51"/>
    </row>
    <row r="1340" s="5" customFormat="true" ht="15.75" hidden="false" customHeight="false" outlineLevel="0" collapsed="false">
      <c r="A1340" s="28"/>
      <c r="B1340" s="29"/>
      <c r="C1340" s="29"/>
      <c r="D1340" s="50"/>
      <c r="E1340" s="29"/>
      <c r="F1340" s="29"/>
      <c r="G1340" s="51"/>
    </row>
    <row r="1341" s="5" customFormat="true" ht="15.75" hidden="false" customHeight="false" outlineLevel="0" collapsed="false">
      <c r="A1341" s="28"/>
      <c r="B1341" s="29"/>
      <c r="C1341" s="29"/>
      <c r="D1341" s="50"/>
      <c r="E1341" s="29"/>
      <c r="F1341" s="29"/>
      <c r="G1341" s="51"/>
    </row>
    <row r="1342" s="5" customFormat="true" ht="15.75" hidden="false" customHeight="false" outlineLevel="0" collapsed="false">
      <c r="A1342" s="28"/>
      <c r="B1342" s="29"/>
      <c r="C1342" s="29"/>
      <c r="D1342" s="50"/>
      <c r="E1342" s="29"/>
      <c r="F1342" s="29"/>
      <c r="G1342" s="51"/>
    </row>
    <row r="1343" s="5" customFormat="true" ht="15.75" hidden="false" customHeight="false" outlineLevel="0" collapsed="false">
      <c r="A1343" s="28"/>
      <c r="B1343" s="29"/>
      <c r="C1343" s="29"/>
      <c r="D1343" s="50"/>
      <c r="E1343" s="29"/>
      <c r="F1343" s="29"/>
      <c r="G1343" s="51"/>
    </row>
    <row r="1344" s="5" customFormat="true" ht="15.75" hidden="false" customHeight="false" outlineLevel="0" collapsed="false">
      <c r="A1344" s="28"/>
      <c r="B1344" s="29"/>
      <c r="C1344" s="29"/>
      <c r="D1344" s="50"/>
      <c r="E1344" s="29"/>
      <c r="F1344" s="29"/>
      <c r="G1344" s="51"/>
    </row>
    <row r="1345" s="5" customFormat="true" ht="15.75" hidden="false" customHeight="false" outlineLevel="0" collapsed="false">
      <c r="A1345" s="28"/>
      <c r="B1345" s="29"/>
      <c r="C1345" s="29"/>
      <c r="D1345" s="50"/>
      <c r="E1345" s="29"/>
      <c r="F1345" s="29"/>
      <c r="G1345" s="51"/>
    </row>
    <row r="1346" s="5" customFormat="true" ht="15.75" hidden="false" customHeight="false" outlineLevel="0" collapsed="false">
      <c r="A1346" s="28"/>
      <c r="B1346" s="29"/>
      <c r="C1346" s="29"/>
      <c r="D1346" s="50"/>
      <c r="E1346" s="29"/>
      <c r="F1346" s="29"/>
      <c r="G1346" s="51"/>
    </row>
    <row r="1347" s="5" customFormat="true" ht="15.75" hidden="false" customHeight="false" outlineLevel="0" collapsed="false">
      <c r="A1347" s="28"/>
      <c r="B1347" s="29"/>
      <c r="C1347" s="29"/>
      <c r="D1347" s="50"/>
      <c r="E1347" s="29"/>
      <c r="F1347" s="29"/>
      <c r="G1347" s="51"/>
    </row>
    <row r="1348" s="5" customFormat="true" ht="15.75" hidden="false" customHeight="false" outlineLevel="0" collapsed="false">
      <c r="A1348" s="28"/>
      <c r="B1348" s="29"/>
      <c r="C1348" s="29"/>
      <c r="D1348" s="50"/>
      <c r="E1348" s="29"/>
      <c r="F1348" s="29"/>
      <c r="G1348" s="51"/>
    </row>
    <row r="1349" s="5" customFormat="true" ht="15.75" hidden="false" customHeight="false" outlineLevel="0" collapsed="false">
      <c r="A1349" s="28"/>
      <c r="B1349" s="29"/>
      <c r="C1349" s="29"/>
      <c r="D1349" s="50"/>
      <c r="E1349" s="29"/>
      <c r="F1349" s="29"/>
      <c r="G1349" s="51"/>
    </row>
    <row r="1350" s="5" customFormat="true" ht="15.75" hidden="false" customHeight="false" outlineLevel="0" collapsed="false">
      <c r="A1350" s="28"/>
      <c r="B1350" s="29"/>
      <c r="C1350" s="29"/>
      <c r="D1350" s="50"/>
      <c r="E1350" s="29"/>
      <c r="F1350" s="29"/>
      <c r="G1350" s="51"/>
    </row>
    <row r="1351" s="5" customFormat="true" ht="15.75" hidden="false" customHeight="false" outlineLevel="0" collapsed="false">
      <c r="A1351" s="28"/>
      <c r="B1351" s="29"/>
      <c r="C1351" s="29"/>
      <c r="D1351" s="50"/>
      <c r="E1351" s="29"/>
      <c r="F1351" s="29"/>
      <c r="G1351" s="51"/>
    </row>
    <row r="1352" s="5" customFormat="true" ht="15.75" hidden="false" customHeight="false" outlineLevel="0" collapsed="false">
      <c r="A1352" s="28"/>
      <c r="B1352" s="29"/>
      <c r="C1352" s="29"/>
      <c r="D1352" s="50"/>
      <c r="E1352" s="29"/>
      <c r="F1352" s="29"/>
      <c r="G1352" s="51"/>
    </row>
    <row r="1353" s="5" customFormat="true" ht="15" hidden="false" customHeight="false" outlineLevel="0" collapsed="false">
      <c r="A1353" s="12" t="n">
        <v>1</v>
      </c>
      <c r="B1353" s="13" t="s">
        <v>590</v>
      </c>
      <c r="C1353" s="13"/>
      <c r="D1353" s="13"/>
      <c r="E1353" s="13"/>
      <c r="F1353" s="13"/>
      <c r="G1353" s="14"/>
      <c r="H1353" s="14"/>
      <c r="I1353" s="13"/>
    </row>
    <row r="1354" s="5" customFormat="true" ht="15" hidden="false" customHeight="false" outlineLevel="0" collapsed="false">
      <c r="A1354" s="12" t="s">
        <v>84</v>
      </c>
      <c r="B1354" s="13" t="s">
        <v>319</v>
      </c>
      <c r="C1354" s="13" t="s">
        <v>591</v>
      </c>
      <c r="D1354" s="18" t="n">
        <v>331</v>
      </c>
      <c r="E1354" s="13"/>
      <c r="F1354" s="13"/>
      <c r="G1354" s="14"/>
      <c r="H1354" s="14"/>
      <c r="I1354" s="13"/>
    </row>
    <row r="1355" s="5" customFormat="true" ht="15" hidden="false" customHeight="false" outlineLevel="0" collapsed="false">
      <c r="A1355" s="12"/>
      <c r="B1355" s="13"/>
      <c r="C1355" s="13"/>
      <c r="D1355" s="15" t="n">
        <f aca="false">SUM(D1354)</f>
        <v>331</v>
      </c>
      <c r="E1355" s="13"/>
      <c r="F1355" s="13"/>
      <c r="G1355" s="14"/>
      <c r="H1355" s="14"/>
      <c r="I1355" s="13"/>
    </row>
    <row r="1356" s="5" customFormat="true" ht="15" hidden="false" customHeight="false" outlineLevel="0" collapsed="false">
      <c r="A1356" s="12" t="s">
        <v>86</v>
      </c>
      <c r="B1356" s="13" t="s">
        <v>592</v>
      </c>
      <c r="C1356" s="13" t="s">
        <v>593</v>
      </c>
      <c r="D1356" s="18" t="n">
        <v>108</v>
      </c>
      <c r="E1356" s="13"/>
      <c r="F1356" s="13"/>
      <c r="G1356" s="14"/>
      <c r="H1356" s="14"/>
      <c r="I1356" s="13"/>
    </row>
    <row r="1357" s="5" customFormat="true" ht="15" hidden="false" customHeight="false" outlineLevel="0" collapsed="false">
      <c r="A1357" s="12"/>
      <c r="B1357" s="13" t="s">
        <v>313</v>
      </c>
      <c r="C1357" s="13" t="s">
        <v>594</v>
      </c>
      <c r="D1357" s="18" t="n">
        <v>143</v>
      </c>
      <c r="E1357" s="13"/>
      <c r="F1357" s="13"/>
      <c r="G1357" s="14"/>
      <c r="H1357" s="14"/>
      <c r="I1357" s="13"/>
    </row>
    <row r="1358" s="5" customFormat="true" ht="15" hidden="false" customHeight="false" outlineLevel="0" collapsed="false">
      <c r="A1358" s="12"/>
      <c r="B1358" s="13" t="s">
        <v>595</v>
      </c>
      <c r="C1358" s="13" t="s">
        <v>596</v>
      </c>
      <c r="D1358" s="18" t="n">
        <v>58</v>
      </c>
      <c r="E1358" s="13"/>
      <c r="F1358" s="13"/>
      <c r="G1358" s="14"/>
      <c r="H1358" s="14"/>
      <c r="I1358" s="13"/>
    </row>
    <row r="1359" s="5" customFormat="true" ht="15" hidden="false" customHeight="false" outlineLevel="0" collapsed="false">
      <c r="A1359" s="12"/>
      <c r="B1359" s="13" t="s">
        <v>597</v>
      </c>
      <c r="C1359" s="13" t="s">
        <v>598</v>
      </c>
      <c r="D1359" s="18" t="n">
        <v>28</v>
      </c>
      <c r="E1359" s="13"/>
      <c r="F1359" s="13"/>
      <c r="G1359" s="14"/>
      <c r="H1359" s="14"/>
      <c r="I1359" s="13"/>
    </row>
    <row r="1360" s="5" customFormat="true" ht="15" hidden="false" customHeight="false" outlineLevel="0" collapsed="false">
      <c r="A1360" s="12"/>
      <c r="B1360" s="13"/>
      <c r="C1360" s="13"/>
      <c r="D1360" s="15" t="n">
        <f aca="false">SUM(D1356:D1359)</f>
        <v>337</v>
      </c>
      <c r="E1360" s="13"/>
      <c r="F1360" s="13"/>
      <c r="G1360" s="14"/>
      <c r="H1360" s="14"/>
      <c r="I1360" s="13"/>
    </row>
    <row r="1361" s="5" customFormat="true" ht="15" hidden="false" customHeight="false" outlineLevel="0" collapsed="false">
      <c r="A1361" s="12"/>
      <c r="B1361" s="13"/>
      <c r="C1361" s="23" t="s">
        <v>599</v>
      </c>
      <c r="D1361" s="15" t="n">
        <f aca="false">D1360+D1355</f>
        <v>668</v>
      </c>
      <c r="E1361" s="16"/>
      <c r="F1361" s="13"/>
      <c r="G1361" s="14"/>
      <c r="H1361" s="14"/>
      <c r="I1361" s="13"/>
    </row>
    <row r="1362" s="5" customFormat="true" ht="15" hidden="false" customHeight="false" outlineLevel="0" collapsed="false">
      <c r="A1362" s="12"/>
      <c r="B1362" s="13"/>
      <c r="C1362" s="13"/>
      <c r="D1362" s="17" t="s">
        <v>11</v>
      </c>
      <c r="E1362" s="18" t="n">
        <v>1306.8</v>
      </c>
      <c r="F1362" s="14" t="s">
        <v>12</v>
      </c>
      <c r="G1362" s="19" t="n">
        <f aca="false">D1361*E1362/100</f>
        <v>8729.424</v>
      </c>
      <c r="H1362" s="19" t="n">
        <f aca="false">G1362</f>
        <v>8729.424</v>
      </c>
      <c r="I1362" s="13"/>
    </row>
    <row r="1363" s="5" customFormat="true" ht="15" hidden="false" customHeight="false" outlineLevel="0" collapsed="false">
      <c r="A1363" s="12"/>
      <c r="B1363" s="13"/>
      <c r="C1363" s="13"/>
      <c r="D1363" s="17"/>
      <c r="E1363" s="18"/>
      <c r="F1363" s="14"/>
      <c r="G1363" s="19"/>
      <c r="H1363" s="19"/>
      <c r="I1363" s="13"/>
    </row>
    <row r="1364" s="5" customFormat="true" ht="15" hidden="false" customHeight="false" outlineLevel="0" collapsed="false">
      <c r="A1364" s="12" t="n">
        <v>2</v>
      </c>
      <c r="B1364" s="13" t="s">
        <v>9</v>
      </c>
      <c r="C1364" s="13"/>
      <c r="D1364" s="13"/>
      <c r="E1364" s="13"/>
      <c r="F1364" s="13"/>
      <c r="G1364" s="14"/>
      <c r="H1364" s="14"/>
      <c r="I1364" s="13"/>
    </row>
    <row r="1365" s="5" customFormat="true" ht="15" hidden="false" customHeight="false" outlineLevel="0" collapsed="false">
      <c r="A1365" s="12"/>
      <c r="B1365" s="13" t="s">
        <v>10</v>
      </c>
      <c r="C1365" s="13"/>
      <c r="D1365" s="13"/>
      <c r="E1365" s="13"/>
      <c r="F1365" s="13"/>
      <c r="G1365" s="14"/>
      <c r="H1365" s="14"/>
      <c r="I1365" s="13"/>
    </row>
    <row r="1366" s="5" customFormat="true" ht="15" hidden="false" customHeight="false" outlineLevel="0" collapsed="false">
      <c r="A1366" s="12"/>
      <c r="B1366" s="13" t="s">
        <v>185</v>
      </c>
      <c r="C1366" s="13" t="s">
        <v>600</v>
      </c>
      <c r="D1366" s="18" t="n">
        <v>34</v>
      </c>
      <c r="E1366" s="13"/>
      <c r="F1366" s="13"/>
      <c r="G1366" s="14"/>
      <c r="H1366" s="14"/>
      <c r="I1366" s="13"/>
    </row>
    <row r="1367" s="5" customFormat="true" ht="15" hidden="false" customHeight="false" outlineLevel="0" collapsed="false">
      <c r="A1367" s="12"/>
      <c r="B1367" s="13" t="s">
        <v>183</v>
      </c>
      <c r="C1367" s="13" t="s">
        <v>601</v>
      </c>
      <c r="D1367" s="18" t="n">
        <v>32</v>
      </c>
      <c r="E1367" s="13"/>
      <c r="F1367" s="13"/>
      <c r="G1367" s="14"/>
      <c r="H1367" s="14"/>
      <c r="I1367" s="13"/>
    </row>
    <row r="1368" s="5" customFormat="true" ht="15" hidden="false" customHeight="false" outlineLevel="0" collapsed="false">
      <c r="A1368" s="12"/>
      <c r="B1368" s="13" t="s">
        <v>182</v>
      </c>
      <c r="C1368" s="13" t="s">
        <v>602</v>
      </c>
      <c r="D1368" s="18" t="n">
        <v>6</v>
      </c>
      <c r="E1368" s="13"/>
      <c r="F1368" s="13"/>
      <c r="G1368" s="14"/>
      <c r="H1368" s="14"/>
      <c r="I1368" s="13"/>
    </row>
    <row r="1369" s="5" customFormat="true" ht="15" hidden="false" customHeight="false" outlineLevel="0" collapsed="false">
      <c r="A1369" s="12"/>
      <c r="B1369" s="13"/>
      <c r="C1369" s="13"/>
      <c r="D1369" s="15" t="n">
        <f aca="false">SUM(D1366:D1368)</f>
        <v>72</v>
      </c>
      <c r="E1369" s="16"/>
      <c r="F1369" s="13"/>
      <c r="G1369" s="14"/>
      <c r="H1369" s="14"/>
      <c r="I1369" s="13"/>
    </row>
    <row r="1370" s="5" customFormat="true" ht="15" hidden="false" customHeight="false" outlineLevel="0" collapsed="false">
      <c r="A1370" s="12"/>
      <c r="B1370" s="13"/>
      <c r="C1370" s="13"/>
      <c r="D1370" s="17" t="s">
        <v>11</v>
      </c>
      <c r="E1370" s="18" t="n">
        <v>5445</v>
      </c>
      <c r="F1370" s="14" t="s">
        <v>12</v>
      </c>
      <c r="G1370" s="19" t="n">
        <f aca="false">D1369*E1370/100</f>
        <v>3920.4</v>
      </c>
      <c r="H1370" s="19" t="n">
        <f aca="false">G1370</f>
        <v>3920.4</v>
      </c>
      <c r="I1370" s="13"/>
    </row>
    <row r="1371" s="5" customFormat="true" ht="15.75" hidden="false" customHeight="false" outlineLevel="0" collapsed="false">
      <c r="A1371" s="28"/>
      <c r="B1371" s="29"/>
      <c r="C1371" s="29"/>
      <c r="D1371" s="50"/>
      <c r="E1371" s="29"/>
      <c r="F1371" s="29"/>
      <c r="G1371" s="51"/>
    </row>
    <row r="1372" s="5" customFormat="true" ht="15" hidden="false" customHeight="false" outlineLevel="0" collapsed="false">
      <c r="A1372" s="12" t="n">
        <v>3</v>
      </c>
      <c r="B1372" s="13" t="s">
        <v>13</v>
      </c>
      <c r="C1372" s="13"/>
      <c r="D1372" s="13"/>
      <c r="E1372" s="13"/>
      <c r="F1372" s="13"/>
      <c r="G1372" s="14"/>
      <c r="H1372" s="14"/>
      <c r="I1372" s="13"/>
    </row>
    <row r="1373" s="5" customFormat="true" ht="15" hidden="false" customHeight="false" outlineLevel="0" collapsed="false">
      <c r="A1373" s="12"/>
      <c r="B1373" s="13" t="s">
        <v>185</v>
      </c>
      <c r="C1373" s="13" t="s">
        <v>603</v>
      </c>
      <c r="D1373" s="18" t="n">
        <v>123</v>
      </c>
      <c r="E1373" s="13"/>
      <c r="F1373" s="13"/>
      <c r="G1373" s="14"/>
      <c r="H1373" s="14"/>
      <c r="I1373" s="13"/>
    </row>
    <row r="1374" s="5" customFormat="true" ht="15" hidden="false" customHeight="false" outlineLevel="0" collapsed="false">
      <c r="A1374" s="12"/>
      <c r="B1374" s="13" t="s">
        <v>150</v>
      </c>
      <c r="C1374" s="13" t="s">
        <v>604</v>
      </c>
      <c r="D1374" s="18" t="n">
        <v>90</v>
      </c>
      <c r="E1374" s="13"/>
      <c r="F1374" s="13"/>
      <c r="G1374" s="14"/>
      <c r="H1374" s="14"/>
      <c r="I1374" s="13"/>
    </row>
    <row r="1375" s="5" customFormat="true" ht="15" hidden="false" customHeight="false" outlineLevel="0" collapsed="false">
      <c r="A1375" s="12"/>
      <c r="B1375" s="13" t="s">
        <v>458</v>
      </c>
      <c r="C1375" s="13" t="s">
        <v>605</v>
      </c>
      <c r="D1375" s="18" t="n">
        <v>13</v>
      </c>
      <c r="E1375" s="13"/>
      <c r="F1375" s="13"/>
      <c r="G1375" s="14"/>
      <c r="H1375" s="14"/>
      <c r="I1375" s="13"/>
    </row>
    <row r="1376" s="5" customFormat="true" ht="15" hidden="false" customHeight="false" outlineLevel="0" collapsed="false">
      <c r="A1376" s="12"/>
      <c r="B1376" s="13" t="s">
        <v>113</v>
      </c>
      <c r="C1376" s="13" t="s">
        <v>606</v>
      </c>
      <c r="D1376" s="18" t="n">
        <v>7</v>
      </c>
      <c r="E1376" s="13"/>
      <c r="F1376" s="13"/>
      <c r="G1376" s="14"/>
      <c r="H1376" s="14"/>
      <c r="I1376" s="13"/>
    </row>
    <row r="1377" s="5" customFormat="true" ht="15" hidden="false" customHeight="false" outlineLevel="0" collapsed="false">
      <c r="A1377" s="12"/>
      <c r="B1377" s="13" t="s">
        <v>173</v>
      </c>
      <c r="C1377" s="13" t="s">
        <v>145</v>
      </c>
      <c r="D1377" s="18" t="n">
        <v>3</v>
      </c>
      <c r="E1377" s="13"/>
      <c r="F1377" s="13"/>
      <c r="G1377" s="14"/>
      <c r="H1377" s="14"/>
      <c r="I1377" s="13"/>
    </row>
    <row r="1378" s="5" customFormat="true" ht="15" hidden="false" customHeight="false" outlineLevel="0" collapsed="false">
      <c r="A1378" s="12"/>
      <c r="B1378" s="13"/>
      <c r="C1378" s="13"/>
      <c r="D1378" s="15" t="n">
        <f aca="false">SUM(D1373:D1377)</f>
        <v>236</v>
      </c>
      <c r="E1378" s="16"/>
      <c r="F1378" s="13"/>
      <c r="G1378" s="14"/>
      <c r="H1378" s="14"/>
      <c r="I1378" s="13"/>
    </row>
    <row r="1379" s="5" customFormat="true" ht="15" hidden="false" customHeight="false" outlineLevel="0" collapsed="false">
      <c r="A1379" s="12"/>
      <c r="B1379" s="13"/>
      <c r="C1379" s="13"/>
      <c r="D1379" s="17" t="s">
        <v>11</v>
      </c>
      <c r="E1379" s="14" t="n">
        <v>1285.63</v>
      </c>
      <c r="F1379" s="14" t="s">
        <v>12</v>
      </c>
      <c r="G1379" s="19" t="n">
        <f aca="false">D1378*E1379/100</f>
        <v>3034.0868</v>
      </c>
      <c r="H1379" s="19" t="n">
        <f aca="false">G1379</f>
        <v>3034.0868</v>
      </c>
      <c r="I1379" s="13"/>
    </row>
    <row r="1380" s="5" customFormat="true" ht="15" hidden="false" customHeight="false" outlineLevel="0" collapsed="false">
      <c r="A1380" s="12" t="n">
        <v>4</v>
      </c>
      <c r="B1380" s="13" t="s">
        <v>117</v>
      </c>
      <c r="C1380" s="13"/>
      <c r="D1380" s="13"/>
      <c r="E1380" s="13"/>
      <c r="F1380" s="13"/>
      <c r="G1380" s="14"/>
      <c r="H1380" s="14"/>
      <c r="I1380" s="13"/>
    </row>
    <row r="1381" s="5" customFormat="true" ht="15" hidden="false" customHeight="false" outlineLevel="0" collapsed="false">
      <c r="A1381" s="12"/>
      <c r="B1381" s="13"/>
      <c r="C1381" s="13" t="s">
        <v>607</v>
      </c>
      <c r="D1381" s="58" t="n">
        <v>2</v>
      </c>
      <c r="E1381" s="13"/>
      <c r="F1381" s="13"/>
      <c r="G1381" s="14"/>
      <c r="H1381" s="14"/>
      <c r="I1381" s="13"/>
    </row>
    <row r="1382" s="5" customFormat="true" ht="15" hidden="false" customHeight="false" outlineLevel="0" collapsed="false">
      <c r="A1382" s="12"/>
      <c r="B1382" s="13"/>
      <c r="C1382" s="13"/>
      <c r="D1382" s="59" t="n">
        <f aca="false">SUM(D1381)</f>
        <v>2</v>
      </c>
      <c r="E1382" s="16"/>
      <c r="F1382" s="13"/>
      <c r="G1382" s="14"/>
      <c r="H1382" s="14"/>
      <c r="I1382" s="13"/>
    </row>
    <row r="1383" s="5" customFormat="true" ht="15" hidden="false" customHeight="false" outlineLevel="0" collapsed="false">
      <c r="A1383" s="12"/>
      <c r="B1383" s="13"/>
      <c r="C1383" s="13"/>
      <c r="D1383" s="17" t="s">
        <v>11</v>
      </c>
      <c r="E1383" s="14" t="n">
        <v>142.18</v>
      </c>
      <c r="F1383" s="14" t="s">
        <v>119</v>
      </c>
      <c r="G1383" s="19" t="n">
        <f aca="false">D1382*E1383</f>
        <v>284.36</v>
      </c>
      <c r="H1383" s="19" t="n">
        <f aca="false">G1383</f>
        <v>284.36</v>
      </c>
      <c r="I1383" s="13"/>
    </row>
    <row r="1384" s="5" customFormat="true" ht="15" hidden="false" customHeight="false" outlineLevel="0" collapsed="false">
      <c r="A1384" s="12" t="n">
        <v>5</v>
      </c>
      <c r="B1384" s="13" t="s">
        <v>110</v>
      </c>
      <c r="C1384" s="13"/>
      <c r="D1384" s="13"/>
      <c r="E1384" s="13"/>
      <c r="F1384" s="13"/>
      <c r="G1384" s="14"/>
      <c r="H1384" s="14"/>
      <c r="I1384" s="13"/>
    </row>
    <row r="1385" s="5" customFormat="true" ht="15" hidden="false" customHeight="false" outlineLevel="0" collapsed="false">
      <c r="A1385" s="12"/>
      <c r="B1385" s="16" t="s">
        <v>608</v>
      </c>
      <c r="C1385" s="16" t="s">
        <v>609</v>
      </c>
      <c r="D1385" s="44" t="n">
        <v>743</v>
      </c>
      <c r="E1385" s="16"/>
      <c r="F1385" s="16"/>
      <c r="G1385" s="14"/>
      <c r="H1385" s="14"/>
      <c r="I1385" s="13"/>
    </row>
    <row r="1386" s="5" customFormat="true" ht="15" hidden="false" customHeight="false" outlineLevel="0" collapsed="false">
      <c r="A1386" s="12"/>
      <c r="B1386" s="16"/>
      <c r="C1386" s="16"/>
      <c r="D1386" s="15" t="n">
        <f aca="false">SUM(D1385:D1385)</f>
        <v>743</v>
      </c>
      <c r="E1386" s="16"/>
      <c r="F1386" s="16"/>
      <c r="G1386" s="14"/>
      <c r="H1386" s="14"/>
      <c r="I1386" s="13"/>
    </row>
    <row r="1387" s="5" customFormat="true" ht="15" hidden="false" customHeight="false" outlineLevel="0" collapsed="false">
      <c r="A1387" s="12"/>
      <c r="B1387" s="13"/>
      <c r="C1387" s="13"/>
      <c r="D1387" s="17" t="s">
        <v>11</v>
      </c>
      <c r="E1387" s="18" t="n">
        <v>121</v>
      </c>
      <c r="F1387" s="14" t="s">
        <v>61</v>
      </c>
      <c r="G1387" s="19" t="n">
        <f aca="false">D1386*E1387/100</f>
        <v>899.03</v>
      </c>
      <c r="H1387" s="19" t="n">
        <f aca="false">G1387</f>
        <v>899.03</v>
      </c>
      <c r="I1387" s="13"/>
    </row>
    <row r="1388" s="5" customFormat="true" ht="15" hidden="false" customHeight="false" outlineLevel="0" collapsed="false">
      <c r="A1388" s="12" t="n">
        <v>6</v>
      </c>
      <c r="B1388" s="13" t="s">
        <v>14</v>
      </c>
      <c r="C1388" s="13"/>
      <c r="D1388" s="13"/>
      <c r="E1388" s="13"/>
      <c r="F1388" s="14"/>
      <c r="G1388" s="14"/>
    </row>
    <row r="1389" s="5" customFormat="true" ht="15" hidden="false" customHeight="false" outlineLevel="0" collapsed="false">
      <c r="A1389" s="12"/>
      <c r="B1389" s="13" t="s">
        <v>15</v>
      </c>
      <c r="C1389" s="13"/>
      <c r="D1389" s="13"/>
      <c r="E1389" s="13"/>
      <c r="F1389" s="14"/>
      <c r="G1389" s="14"/>
    </row>
    <row r="1390" s="5" customFormat="true" ht="15" hidden="false" customHeight="false" outlineLevel="0" collapsed="false">
      <c r="A1390" s="12"/>
      <c r="B1390" s="13" t="s">
        <v>16</v>
      </c>
      <c r="C1390" s="13"/>
      <c r="D1390" s="13"/>
      <c r="E1390" s="13"/>
      <c r="F1390" s="14"/>
      <c r="G1390" s="14"/>
    </row>
    <row r="1391" s="5" customFormat="true" ht="15" hidden="false" customHeight="false" outlineLevel="0" collapsed="false">
      <c r="A1391" s="12"/>
      <c r="B1391" s="13" t="s">
        <v>171</v>
      </c>
      <c r="C1391" s="13" t="s">
        <v>610</v>
      </c>
      <c r="D1391" s="18" t="n">
        <v>1200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13" t="s">
        <v>201</v>
      </c>
      <c r="C1392" s="13" t="s">
        <v>611</v>
      </c>
      <c r="D1392" s="18" t="n">
        <v>240</v>
      </c>
      <c r="E1392" s="13"/>
      <c r="F1392" s="14"/>
      <c r="G1392" s="14"/>
    </row>
    <row r="1393" s="5" customFormat="true" ht="15" hidden="false" customHeight="false" outlineLevel="0" collapsed="false">
      <c r="A1393" s="12"/>
      <c r="B1393" s="13" t="s">
        <v>205</v>
      </c>
      <c r="C1393" s="13" t="s">
        <v>612</v>
      </c>
      <c r="D1393" s="18" t="n">
        <v>192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6"/>
      <c r="C1394" s="16"/>
      <c r="D1394" s="15" t="n">
        <f aca="false">SUM(D1391:D1393)</f>
        <v>1632</v>
      </c>
      <c r="E1394" s="16"/>
      <c r="F1394" s="14"/>
      <c r="G1394" s="14"/>
    </row>
    <row r="1395" s="5" customFormat="true" ht="15" hidden="false" customHeight="false" outlineLevel="0" collapsed="false">
      <c r="A1395" s="12"/>
      <c r="B1395" s="13"/>
      <c r="D1395" s="17" t="s">
        <v>11</v>
      </c>
      <c r="E1395" s="14" t="n">
        <v>3176.25</v>
      </c>
      <c r="F1395" s="14" t="s">
        <v>17</v>
      </c>
      <c r="G1395" s="19" t="n">
        <f aca="false">D1394*E1395/1000</f>
        <v>5183.64</v>
      </c>
      <c r="H1395" s="5" t="n">
        <f aca="false">G1395</f>
        <v>5183.64</v>
      </c>
    </row>
    <row r="1396" s="5" customFormat="true" ht="15" hidden="false" customHeight="false" outlineLevel="0" collapsed="false">
      <c r="A1396" s="12"/>
      <c r="B1396" s="13"/>
      <c r="D1396" s="17"/>
      <c r="E1396" s="14"/>
      <c r="F1396" s="14"/>
      <c r="G1396" s="19"/>
    </row>
    <row r="1397" s="5" customFormat="true" ht="16.5" hidden="false" customHeight="true" outlineLevel="0" collapsed="false">
      <c r="A1397" s="61" t="s">
        <v>169</v>
      </c>
      <c r="B1397" s="61"/>
      <c r="C1397" s="61"/>
      <c r="D1397" s="61"/>
      <c r="E1397" s="61"/>
      <c r="F1397" s="61"/>
      <c r="G1397" s="61"/>
    </row>
    <row r="1398" s="5" customFormat="true" ht="16.5" hidden="false" customHeight="false" outlineLevel="0" collapsed="false">
      <c r="A1398" s="7" t="s">
        <v>2</v>
      </c>
      <c r="B1398" s="8" t="s">
        <v>3</v>
      </c>
      <c r="C1398" s="9" t="s">
        <v>4</v>
      </c>
      <c r="D1398" s="10" t="s">
        <v>5</v>
      </c>
      <c r="E1398" s="9" t="s">
        <v>6</v>
      </c>
      <c r="F1398" s="8" t="s">
        <v>7</v>
      </c>
      <c r="G1398" s="11" t="s">
        <v>8</v>
      </c>
    </row>
    <row r="1399" s="5" customFormat="true" ht="15.75" hidden="false" customHeight="false" outlineLevel="0" collapsed="false">
      <c r="A1399" s="12" t="n">
        <v>7</v>
      </c>
      <c r="B1399" s="13" t="s">
        <v>18</v>
      </c>
      <c r="C1399" s="13"/>
      <c r="D1399" s="13"/>
      <c r="E1399" s="13"/>
      <c r="F1399" s="14"/>
      <c r="G1399" s="14"/>
    </row>
    <row r="1400" s="5" customFormat="true" ht="15" hidden="false" customHeight="false" outlineLevel="0" collapsed="false">
      <c r="A1400" s="12"/>
      <c r="B1400" s="21" t="s">
        <v>19</v>
      </c>
      <c r="C1400" s="13"/>
      <c r="D1400" s="13"/>
      <c r="E1400" s="13"/>
      <c r="F1400" s="14"/>
      <c r="G1400" s="14"/>
    </row>
    <row r="1401" s="5" customFormat="true" ht="15" hidden="false" customHeight="false" outlineLevel="0" collapsed="false">
      <c r="A1401" s="12"/>
      <c r="B1401" s="16" t="s">
        <v>171</v>
      </c>
      <c r="C1401" s="13" t="s">
        <v>613</v>
      </c>
      <c r="D1401" s="18" t="n">
        <v>400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16" t="s">
        <v>201</v>
      </c>
      <c r="C1402" s="13" t="s">
        <v>614</v>
      </c>
      <c r="D1402" s="18" t="n">
        <v>105</v>
      </c>
      <c r="E1402" s="13"/>
      <c r="F1402" s="14"/>
      <c r="G1402" s="14"/>
    </row>
    <row r="1403" s="5" customFormat="true" ht="15" hidden="false" customHeight="false" outlineLevel="0" collapsed="false">
      <c r="A1403" s="12"/>
      <c r="B1403" s="16" t="s">
        <v>221</v>
      </c>
      <c r="C1403" s="13" t="s">
        <v>615</v>
      </c>
      <c r="D1403" s="18" t="n">
        <v>274</v>
      </c>
      <c r="E1403" s="13"/>
      <c r="F1403" s="14"/>
      <c r="G1403" s="14"/>
    </row>
    <row r="1404" s="13" customFormat="true" ht="15" hidden="false" customHeight="false" outlineLevel="0" collapsed="false">
      <c r="A1404" s="12"/>
      <c r="D1404" s="15" t="n">
        <f aca="false">SUM(D1401:D1403)</f>
        <v>779</v>
      </c>
      <c r="E1404" s="22"/>
      <c r="G1404" s="14"/>
    </row>
    <row r="1405" s="13" customFormat="true" ht="15" hidden="false" customHeight="false" outlineLevel="0" collapsed="false">
      <c r="A1405" s="12"/>
      <c r="B1405" s="17"/>
      <c r="C1405" s="17"/>
      <c r="D1405" s="17" t="s">
        <v>11</v>
      </c>
      <c r="E1405" s="14" t="n">
        <v>8694.95</v>
      </c>
      <c r="F1405" s="14" t="s">
        <v>12</v>
      </c>
      <c r="G1405" s="19" t="n">
        <f aca="false">D1404*E1405/100</f>
        <v>67733.6605</v>
      </c>
      <c r="H1405" s="30" t="n">
        <f aca="false">G1405</f>
        <v>67733.6605</v>
      </c>
    </row>
    <row r="1406" s="5" customFormat="true" ht="15" hidden="false" customHeight="false" outlineLevel="0" collapsed="false">
      <c r="A1406" s="12" t="n">
        <v>8</v>
      </c>
      <c r="B1406" s="13" t="s">
        <v>20</v>
      </c>
      <c r="C1406" s="13"/>
      <c r="D1406" s="13"/>
      <c r="E1406" s="13"/>
      <c r="F1406" s="14"/>
      <c r="G1406" s="14"/>
    </row>
    <row r="1407" s="5" customFormat="true" ht="15" hidden="false" customHeight="false" outlineLevel="0" collapsed="false">
      <c r="A1407" s="12"/>
      <c r="B1407" s="13" t="s">
        <v>171</v>
      </c>
      <c r="C1407" s="13" t="s">
        <v>616</v>
      </c>
      <c r="D1407" s="18" t="n">
        <v>450</v>
      </c>
      <c r="E1407" s="13"/>
      <c r="F1407" s="14"/>
      <c r="G1407" s="14"/>
    </row>
    <row r="1408" s="5" customFormat="true" ht="15" hidden="false" customHeight="false" outlineLevel="0" collapsed="false">
      <c r="A1408" s="12"/>
      <c r="B1408" s="13" t="s">
        <v>113</v>
      </c>
      <c r="C1408" s="13" t="s">
        <v>617</v>
      </c>
      <c r="D1408" s="18" t="n">
        <v>452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201</v>
      </c>
      <c r="C1409" s="13" t="s">
        <v>618</v>
      </c>
      <c r="D1409" s="18" t="n">
        <v>288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205</v>
      </c>
      <c r="C1410" s="13" t="s">
        <v>619</v>
      </c>
      <c r="D1410" s="18" t="n">
        <v>86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/>
      <c r="C1411" s="13"/>
      <c r="D1411" s="15" t="n">
        <f aca="false">SUM(D1407:D1410)</f>
        <v>1276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/>
      <c r="C1412" s="13"/>
      <c r="D1412" s="17" t="s">
        <v>11</v>
      </c>
      <c r="E1412" s="14" t="n">
        <v>11948.36</v>
      </c>
      <c r="F1412" s="14" t="s">
        <v>12</v>
      </c>
      <c r="G1412" s="19" t="n">
        <f aca="false">D1411*E1412/100</f>
        <v>152461.0736</v>
      </c>
      <c r="H1412" s="24" t="n">
        <f aca="false">G1412</f>
        <v>152461.0736</v>
      </c>
    </row>
    <row r="1413" s="5" customFormat="true" ht="15" hidden="false" customHeight="false" outlineLevel="0" collapsed="false">
      <c r="A1413" s="12" t="n">
        <v>9</v>
      </c>
      <c r="B1413" s="13" t="s">
        <v>35</v>
      </c>
      <c r="C1413" s="13"/>
      <c r="D1413" s="13"/>
      <c r="E1413" s="13"/>
      <c r="F1413" s="14"/>
      <c r="G1413" s="14"/>
    </row>
    <row r="1414" s="5" customFormat="true" ht="15" hidden="false" customHeight="false" outlineLevel="0" collapsed="false">
      <c r="A1414" s="12"/>
      <c r="B1414" s="13" t="s">
        <v>36</v>
      </c>
      <c r="C1414" s="13"/>
      <c r="D1414" s="13"/>
      <c r="E1414" s="13"/>
      <c r="F1414" s="14"/>
      <c r="G1414" s="14"/>
    </row>
    <row r="1415" s="5" customFormat="true" ht="15" hidden="false" customHeight="false" outlineLevel="0" collapsed="false">
      <c r="A1415" s="12"/>
      <c r="B1415" s="13" t="s">
        <v>221</v>
      </c>
      <c r="C1415" s="13" t="s">
        <v>620</v>
      </c>
      <c r="D1415" s="18" t="n">
        <v>832</v>
      </c>
      <c r="E1415" s="13"/>
      <c r="F1415" s="14"/>
      <c r="G1415" s="14"/>
    </row>
    <row r="1416" s="5" customFormat="true" ht="15" hidden="false" customHeight="false" outlineLevel="0" collapsed="false">
      <c r="A1416" s="12"/>
      <c r="B1416" s="13"/>
      <c r="C1416" s="13"/>
      <c r="D1416" s="15" t="n">
        <f aca="false">SUM(D1415:D1415)</f>
        <v>832</v>
      </c>
      <c r="E1416" s="13"/>
      <c r="F1416" s="14"/>
      <c r="G1416" s="14"/>
    </row>
    <row r="1417" s="5" customFormat="true" ht="15" hidden="false" customHeight="false" outlineLevel="0" collapsed="false">
      <c r="A1417" s="12"/>
      <c r="B1417" s="13"/>
      <c r="C1417" s="13"/>
      <c r="D1417" s="17" t="s">
        <v>11</v>
      </c>
      <c r="E1417" s="18" t="n">
        <v>3630</v>
      </c>
      <c r="F1417" s="14" t="s">
        <v>17</v>
      </c>
      <c r="G1417" s="19" t="n">
        <f aca="false">D1416*E1417/1000</f>
        <v>3020.16</v>
      </c>
      <c r="H1417" s="24" t="n">
        <f aca="false">G1417</f>
        <v>3020.16</v>
      </c>
    </row>
    <row r="1418" s="5" customFormat="true" ht="15" hidden="false" customHeight="false" outlineLevel="0" collapsed="false">
      <c r="A1418" s="12" t="n">
        <v>10</v>
      </c>
      <c r="B1418" s="13" t="s">
        <v>284</v>
      </c>
      <c r="C1418" s="13"/>
      <c r="D1418" s="13"/>
      <c r="E1418" s="13"/>
      <c r="F1418" s="14"/>
      <c r="G1418" s="14"/>
    </row>
    <row r="1419" s="5" customFormat="true" ht="15" hidden="false" customHeight="false" outlineLevel="0" collapsed="false">
      <c r="A1419" s="12"/>
      <c r="B1419" s="13" t="s">
        <v>285</v>
      </c>
      <c r="C1419" s="13"/>
      <c r="D1419" s="13"/>
      <c r="E1419" s="13"/>
      <c r="F1419" s="14"/>
      <c r="G1419" s="14"/>
    </row>
    <row r="1420" s="5" customFormat="true" ht="15" hidden="false" customHeight="false" outlineLevel="0" collapsed="false">
      <c r="A1420" s="12"/>
      <c r="B1420" s="21" t="s">
        <v>286</v>
      </c>
      <c r="C1420" s="13"/>
      <c r="E1420" s="13"/>
      <c r="F1420" s="14"/>
      <c r="G1420" s="14"/>
    </row>
    <row r="1421" s="5" customFormat="true" ht="15" hidden="false" customHeight="false" outlineLevel="0" collapsed="false">
      <c r="A1421" s="12"/>
      <c r="B1421" s="32"/>
      <c r="C1421" s="32" t="s">
        <v>621</v>
      </c>
      <c r="D1421" s="18" t="n">
        <v>337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13"/>
      <c r="D1422" s="15" t="n">
        <f aca="false">SUM(D1421:D1421)</f>
        <v>337</v>
      </c>
      <c r="G1422" s="14"/>
    </row>
    <row r="1423" s="5" customFormat="true" ht="15" hidden="false" customHeight="false" outlineLevel="0" collapsed="false">
      <c r="A1423" s="12"/>
      <c r="B1423" s="13"/>
      <c r="D1423" s="17" t="s">
        <v>11</v>
      </c>
      <c r="E1423" s="18" t="n">
        <v>12595</v>
      </c>
      <c r="F1423" s="14" t="s">
        <v>12</v>
      </c>
      <c r="G1423" s="19" t="n">
        <f aca="false">D1422*E1423/100</f>
        <v>42445.15</v>
      </c>
      <c r="H1423" s="24" t="n">
        <f aca="false">G1423</f>
        <v>42445.15</v>
      </c>
    </row>
    <row r="1424" s="5" customFormat="true" ht="15" hidden="false" customHeight="false" outlineLevel="0" collapsed="false">
      <c r="A1424" s="12"/>
      <c r="B1424" s="13"/>
      <c r="D1424" s="17"/>
      <c r="E1424" s="18"/>
      <c r="F1424" s="14"/>
      <c r="G1424" s="19"/>
      <c r="H1424" s="24"/>
    </row>
    <row r="1425" s="5" customFormat="true" ht="15" hidden="false" customHeight="false" outlineLevel="0" collapsed="false">
      <c r="A1425" s="12" t="n">
        <v>11</v>
      </c>
      <c r="B1425" s="13" t="s">
        <v>308</v>
      </c>
      <c r="C1425" s="13"/>
      <c r="D1425" s="13"/>
      <c r="E1425" s="13"/>
      <c r="F1425" s="14"/>
      <c r="G1425" s="14"/>
    </row>
    <row r="1426" s="5" customFormat="true" ht="13.5" hidden="false" customHeight="false" outlineLevel="0" collapsed="false">
      <c r="A1426" s="13"/>
      <c r="B1426" s="13" t="s">
        <v>309</v>
      </c>
      <c r="C1426" s="13"/>
      <c r="D1426" s="13"/>
      <c r="E1426" s="13"/>
      <c r="F1426" s="14"/>
      <c r="G1426" s="14"/>
    </row>
    <row r="1427" s="5" customFormat="true" ht="13.5" hidden="false" customHeight="false" outlineLevel="0" collapsed="false">
      <c r="A1427" s="13"/>
      <c r="B1427" s="13" t="s">
        <v>310</v>
      </c>
      <c r="C1427" s="13"/>
      <c r="D1427" s="13"/>
      <c r="E1427" s="13"/>
      <c r="F1427" s="14"/>
      <c r="G1427" s="14"/>
    </row>
    <row r="1428" s="5" customFormat="true" ht="13.5" hidden="false" customHeight="false" outlineLevel="0" collapsed="false">
      <c r="A1428" s="13"/>
      <c r="B1428" s="13" t="s">
        <v>311</v>
      </c>
      <c r="C1428" s="13"/>
      <c r="D1428" s="13"/>
      <c r="E1428" s="13"/>
      <c r="F1428" s="14"/>
      <c r="G1428" s="14"/>
    </row>
    <row r="1429" s="5" customFormat="true" ht="13.5" hidden="false" customHeight="false" outlineLevel="0" collapsed="false">
      <c r="A1429" s="13"/>
      <c r="B1429" s="13" t="s">
        <v>312</v>
      </c>
      <c r="C1429" s="13"/>
      <c r="D1429" s="13"/>
      <c r="E1429" s="13"/>
      <c r="F1429" s="14"/>
      <c r="G1429" s="14"/>
    </row>
    <row r="1430" s="5" customFormat="true" ht="15" hidden="false" customHeight="false" outlineLevel="0" collapsed="false">
      <c r="A1430" s="12"/>
      <c r="B1430" s="40" t="s">
        <v>622</v>
      </c>
      <c r="C1430" s="40"/>
      <c r="D1430" s="18" t="n">
        <v>1982</v>
      </c>
      <c r="E1430" s="13"/>
      <c r="F1430" s="14"/>
      <c r="G1430" s="14"/>
    </row>
    <row r="1431" s="5" customFormat="true" ht="15" hidden="false" customHeight="false" outlineLevel="0" collapsed="false">
      <c r="A1431" s="12"/>
      <c r="B1431" s="63" t="s">
        <v>623</v>
      </c>
      <c r="C1431" s="63" t="s">
        <v>624</v>
      </c>
      <c r="D1431" s="18" t="n">
        <v>1325</v>
      </c>
      <c r="E1431" s="13"/>
      <c r="F1431" s="14"/>
      <c r="G1431" s="14"/>
    </row>
    <row r="1432" s="5" customFormat="true" ht="15" hidden="false" customHeight="false" outlineLevel="0" collapsed="false">
      <c r="A1432" s="13"/>
      <c r="B1432" s="13"/>
      <c r="C1432" s="64"/>
      <c r="D1432" s="15" t="n">
        <f aca="false">SUM(D1430:D1431)</f>
        <v>3307</v>
      </c>
      <c r="G1432" s="14"/>
    </row>
    <row r="1433" s="53" customFormat="true" ht="13.5" hidden="false" customHeight="false" outlineLevel="0" collapsed="false">
      <c r="A1433" s="47"/>
      <c r="B1433" s="47"/>
      <c r="C1433" s="47"/>
      <c r="D1433" s="17" t="s">
        <v>11</v>
      </c>
      <c r="E1433" s="14" t="n">
        <v>186.04</v>
      </c>
      <c r="F1433" s="14" t="s">
        <v>51</v>
      </c>
      <c r="G1433" s="19" t="n">
        <f aca="false">D1432*E1433</f>
        <v>615234.28</v>
      </c>
      <c r="H1433" s="54" t="n">
        <f aca="false">G1433</f>
        <v>615234.28</v>
      </c>
    </row>
    <row r="1434" s="53" customFormat="true" ht="13.5" hidden="false" customHeight="false" outlineLevel="0" collapsed="false">
      <c r="A1434" s="47"/>
      <c r="B1434" s="47"/>
      <c r="C1434" s="47"/>
      <c r="D1434" s="17"/>
      <c r="E1434" s="14"/>
      <c r="F1434" s="14"/>
      <c r="G1434" s="19"/>
      <c r="H1434" s="54"/>
    </row>
    <row r="1435" s="5" customFormat="true" ht="15" hidden="false" customHeight="false" outlineLevel="0" collapsed="false">
      <c r="A1435" s="12" t="n">
        <v>12</v>
      </c>
      <c r="B1435" s="13" t="s">
        <v>24</v>
      </c>
      <c r="C1435" s="13"/>
      <c r="D1435" s="13"/>
      <c r="E1435" s="13"/>
      <c r="F1435" s="14"/>
      <c r="G1435" s="14"/>
    </row>
    <row r="1436" s="5" customFormat="true" ht="15" hidden="false" customHeight="false" outlineLevel="0" collapsed="false">
      <c r="A1436" s="12"/>
      <c r="B1436" s="13" t="s">
        <v>25</v>
      </c>
      <c r="C1436" s="13"/>
      <c r="D1436" s="13"/>
      <c r="E1436" s="13"/>
      <c r="F1436" s="14"/>
      <c r="G1436" s="14"/>
    </row>
    <row r="1437" s="5" customFormat="true" ht="15" hidden="false" customHeight="false" outlineLevel="0" collapsed="false">
      <c r="A1437" s="12"/>
      <c r="B1437" s="13" t="s">
        <v>26</v>
      </c>
      <c r="C1437" s="13"/>
      <c r="D1437" s="13"/>
      <c r="E1437" s="13"/>
      <c r="F1437" s="14"/>
      <c r="G1437" s="14"/>
    </row>
    <row r="1438" s="5" customFormat="true" ht="15" hidden="false" customHeight="false" outlineLevel="0" collapsed="false">
      <c r="A1438" s="12"/>
      <c r="B1438" s="13" t="s">
        <v>27</v>
      </c>
      <c r="C1438" s="13"/>
      <c r="D1438" s="13"/>
      <c r="E1438" s="13"/>
      <c r="F1438" s="14"/>
      <c r="G1438" s="14"/>
    </row>
    <row r="1439" s="5" customFormat="true" ht="15" hidden="false" customHeight="false" outlineLevel="0" collapsed="false">
      <c r="A1439" s="12"/>
      <c r="B1439" s="13" t="s">
        <v>28</v>
      </c>
      <c r="C1439" s="13"/>
      <c r="D1439" s="13"/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29</v>
      </c>
      <c r="C1440" s="13"/>
      <c r="D1440" s="13"/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180</v>
      </c>
      <c r="C1441" s="13" t="s">
        <v>181</v>
      </c>
      <c r="D1441" s="18" t="n">
        <v>32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113</v>
      </c>
      <c r="C1442" s="13" t="s">
        <v>419</v>
      </c>
      <c r="D1442" s="18" t="n">
        <v>24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/>
      <c r="C1443" s="13" t="s">
        <v>625</v>
      </c>
      <c r="D1443" s="18" t="n">
        <v>72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/>
      <c r="C1444" s="23"/>
      <c r="D1444" s="15" t="n">
        <f aca="false">SUM(D1441:D1443)</f>
        <v>128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/>
      <c r="C1445" s="13"/>
      <c r="D1445" s="17" t="s">
        <v>11</v>
      </c>
      <c r="E1445" s="18" t="n">
        <v>337</v>
      </c>
      <c r="F1445" s="14" t="s">
        <v>30</v>
      </c>
      <c r="G1445" s="14" t="n">
        <f aca="false">D1444*E1445</f>
        <v>43136</v>
      </c>
      <c r="H1445" s="5" t="n">
        <f aca="false">G1445</f>
        <v>43136</v>
      </c>
    </row>
    <row r="1446" s="5" customFormat="true" ht="16.5" hidden="false" customHeight="true" outlineLevel="0" collapsed="false">
      <c r="A1446" s="61" t="s">
        <v>209</v>
      </c>
      <c r="B1446" s="61"/>
      <c r="C1446" s="61"/>
      <c r="D1446" s="61"/>
      <c r="E1446" s="61"/>
      <c r="F1446" s="61"/>
      <c r="G1446" s="61"/>
    </row>
    <row r="1447" s="5" customFormat="true" ht="16.5" hidden="false" customHeight="false" outlineLevel="0" collapsed="false">
      <c r="A1447" s="7" t="s">
        <v>2</v>
      </c>
      <c r="B1447" s="8" t="s">
        <v>3</v>
      </c>
      <c r="C1447" s="9" t="s">
        <v>4</v>
      </c>
      <c r="D1447" s="10" t="s">
        <v>5</v>
      </c>
      <c r="E1447" s="9" t="s">
        <v>6</v>
      </c>
      <c r="F1447" s="8" t="s">
        <v>7</v>
      </c>
      <c r="G1447" s="11" t="s">
        <v>8</v>
      </c>
    </row>
    <row r="1448" s="5" customFormat="true" ht="15.75" hidden="false" customHeight="false" outlineLevel="0" collapsed="false">
      <c r="A1448" s="12" t="n">
        <v>13</v>
      </c>
      <c r="B1448" s="13" t="s">
        <v>31</v>
      </c>
      <c r="C1448" s="13"/>
      <c r="D1448" s="13"/>
      <c r="E1448" s="13"/>
      <c r="F1448" s="14"/>
      <c r="G1448" s="14"/>
    </row>
    <row r="1449" s="5" customFormat="true" ht="15" hidden="false" customHeight="false" outlineLevel="0" collapsed="false">
      <c r="A1449" s="12"/>
      <c r="B1449" s="13" t="s">
        <v>32</v>
      </c>
      <c r="C1449" s="13"/>
      <c r="D1449" s="13"/>
      <c r="E1449" s="13"/>
      <c r="F1449" s="14"/>
      <c r="G1449" s="14"/>
    </row>
    <row r="1450" s="5" customFormat="true" ht="15" hidden="false" customHeight="false" outlineLevel="0" collapsed="false">
      <c r="A1450" s="12"/>
      <c r="B1450" s="13" t="s">
        <v>260</v>
      </c>
      <c r="C1450" s="13"/>
      <c r="D1450" s="13"/>
      <c r="E1450" s="13"/>
      <c r="F1450" s="14"/>
      <c r="G1450" s="14"/>
    </row>
    <row r="1451" s="5" customFormat="true" ht="15" hidden="false" customHeight="false" outlineLevel="0" collapsed="false">
      <c r="A1451" s="12"/>
      <c r="B1451" s="13"/>
      <c r="C1451" s="13"/>
      <c r="D1451" s="13"/>
      <c r="E1451" s="13"/>
      <c r="F1451" s="14"/>
      <c r="G1451" s="14"/>
    </row>
    <row r="1452" s="5" customFormat="true" ht="15" hidden="false" customHeight="false" outlineLevel="0" collapsed="false">
      <c r="A1452" s="12"/>
      <c r="B1452" s="26" t="s">
        <v>626</v>
      </c>
      <c r="C1452" s="26"/>
      <c r="D1452" s="15" t="n">
        <v>5.71</v>
      </c>
      <c r="E1452" s="13"/>
      <c r="F1452" s="14"/>
      <c r="G1452" s="14"/>
    </row>
    <row r="1453" s="5" customFormat="true" ht="15" hidden="false" customHeight="false" outlineLevel="0" collapsed="false">
      <c r="A1453" s="12"/>
      <c r="B1453" s="31"/>
      <c r="C1453" s="13"/>
      <c r="D1453" s="17" t="s">
        <v>11</v>
      </c>
      <c r="E1453" s="18" t="n">
        <v>5001.7</v>
      </c>
      <c r="F1453" s="14" t="s">
        <v>34</v>
      </c>
      <c r="G1453" s="19" t="n">
        <f aca="false">D1452*E1453</f>
        <v>28559.707</v>
      </c>
      <c r="H1453" s="24" t="n">
        <f aca="false">G1453</f>
        <v>28559.707</v>
      </c>
    </row>
    <row r="1454" s="5" customFormat="true" ht="15" hidden="false" customHeight="false" outlineLevel="0" collapsed="false">
      <c r="A1454" s="12" t="n">
        <v>14</v>
      </c>
      <c r="B1454" s="13" t="s">
        <v>21</v>
      </c>
      <c r="C1454" s="13"/>
      <c r="D1454" s="13"/>
      <c r="E1454" s="13"/>
      <c r="F1454" s="13"/>
      <c r="G1454" s="14"/>
      <c r="H1454" s="14"/>
      <c r="I1454" s="13"/>
    </row>
    <row r="1455" s="5" customFormat="true" ht="15" hidden="false" customHeight="false" outlineLevel="0" collapsed="false">
      <c r="A1455" s="12"/>
      <c r="B1455" s="13" t="s">
        <v>22</v>
      </c>
      <c r="C1455" s="13"/>
      <c r="D1455" s="13"/>
      <c r="E1455" s="13"/>
      <c r="F1455" s="13"/>
      <c r="G1455" s="14"/>
      <c r="H1455" s="14"/>
      <c r="I1455" s="13"/>
    </row>
    <row r="1456" s="13" customFormat="true" ht="15" hidden="false" customHeight="false" outlineLevel="0" collapsed="false">
      <c r="A1456" s="16"/>
      <c r="B1456" s="25" t="s">
        <v>23</v>
      </c>
      <c r="C1456" s="26"/>
      <c r="D1456" s="27"/>
      <c r="E1456" s="26"/>
      <c r="F1456" s="26"/>
      <c r="G1456" s="26"/>
    </row>
    <row r="1457" s="13" customFormat="true" ht="13.5" hidden="false" customHeight="false" outlineLevel="0" collapsed="false">
      <c r="A1457" s="16"/>
      <c r="B1457" s="52" t="s">
        <v>171</v>
      </c>
      <c r="C1457" s="52" t="s">
        <v>627</v>
      </c>
      <c r="D1457" s="44" t="n">
        <v>452</v>
      </c>
      <c r="E1457" s="26"/>
      <c r="F1457" s="26"/>
      <c r="G1457" s="26"/>
    </row>
    <row r="1458" s="5" customFormat="true" ht="15.75" hidden="false" customHeight="false" outlineLevel="0" collapsed="false">
      <c r="A1458" s="28"/>
      <c r="B1458" s="29"/>
      <c r="C1458" s="29"/>
      <c r="D1458" s="15" t="n">
        <f aca="false">SUM(D1457:D1457)</f>
        <v>452</v>
      </c>
      <c r="E1458" s="16"/>
      <c r="F1458" s="14"/>
      <c r="G1458" s="14"/>
    </row>
    <row r="1459" s="5" customFormat="true" ht="15" hidden="false" customHeight="false" outlineLevel="0" collapsed="false">
      <c r="A1459" s="28"/>
      <c r="B1459" s="29"/>
      <c r="C1459" s="29"/>
      <c r="D1459" s="17" t="s">
        <v>11</v>
      </c>
      <c r="E1459" s="14" t="n">
        <v>4982.18</v>
      </c>
      <c r="F1459" s="14" t="s">
        <v>12</v>
      </c>
      <c r="G1459" s="19" t="n">
        <f aca="false">D1458*E1459/100</f>
        <v>22519.4536</v>
      </c>
      <c r="H1459" s="5" t="n">
        <f aca="false">G1459</f>
        <v>22519.4536</v>
      </c>
    </row>
    <row r="1460" s="5" customFormat="true" ht="15" hidden="false" customHeight="false" outlineLevel="0" collapsed="false">
      <c r="A1460" s="12" t="n">
        <v>15</v>
      </c>
      <c r="B1460" s="13" t="s">
        <v>38</v>
      </c>
      <c r="C1460" s="13"/>
      <c r="D1460" s="13"/>
      <c r="E1460" s="13"/>
      <c r="F1460" s="14"/>
      <c r="G1460" s="14"/>
    </row>
    <row r="1461" s="5" customFormat="true" ht="15" hidden="false" customHeight="false" outlineLevel="0" collapsed="false">
      <c r="A1461" s="12"/>
      <c r="B1461" s="13" t="s">
        <v>39</v>
      </c>
      <c r="C1461" s="13"/>
      <c r="D1461" s="13"/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171</v>
      </c>
      <c r="C1462" s="13" t="s">
        <v>628</v>
      </c>
      <c r="D1462" s="18" t="n">
        <v>666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173</v>
      </c>
      <c r="C1463" s="13" t="s">
        <v>629</v>
      </c>
      <c r="D1463" s="18" t="n">
        <v>75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/>
      <c r="C1464" s="13"/>
      <c r="D1464" s="15" t="n">
        <f aca="false">SUM(D1462:D1463)</f>
        <v>741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/>
      <c r="C1465" s="13"/>
      <c r="D1465" s="17" t="s">
        <v>11</v>
      </c>
      <c r="E1465" s="14" t="n">
        <v>12346.65</v>
      </c>
      <c r="F1465" s="14" t="s">
        <v>12</v>
      </c>
      <c r="G1465" s="19" t="n">
        <f aca="false">D1464*E1465/100</f>
        <v>91488.6765</v>
      </c>
      <c r="H1465" s="24" t="n">
        <f aca="false">G1465</f>
        <v>91488.6765</v>
      </c>
    </row>
    <row r="1466" s="5" customFormat="true" ht="15" hidden="false" customHeight="false" outlineLevel="0" collapsed="false">
      <c r="A1466" s="12" t="n">
        <v>16</v>
      </c>
      <c r="B1466" s="13" t="s">
        <v>37</v>
      </c>
      <c r="C1466" s="13"/>
      <c r="D1466" s="13"/>
      <c r="E1466" s="13"/>
      <c r="F1466" s="14"/>
      <c r="G1466" s="14"/>
    </row>
    <row r="1467" s="5" customFormat="true" ht="15" hidden="false" customHeight="false" outlineLevel="0" collapsed="false">
      <c r="A1467" s="12"/>
      <c r="B1467" s="32"/>
      <c r="C1467" s="32" t="s">
        <v>630</v>
      </c>
      <c r="D1467" s="18" t="n">
        <v>236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/>
      <c r="D1468" s="15" t="n">
        <f aca="false">SUM(D1467:D1467)</f>
        <v>236</v>
      </c>
      <c r="G1468" s="14"/>
    </row>
    <row r="1469" s="5" customFormat="true" ht="15" hidden="false" customHeight="false" outlineLevel="0" collapsed="false">
      <c r="A1469" s="12"/>
      <c r="B1469" s="13"/>
      <c r="C1469" s="13"/>
      <c r="D1469" s="17" t="s">
        <v>11</v>
      </c>
      <c r="E1469" s="14" t="n">
        <v>12674.36</v>
      </c>
      <c r="F1469" s="14" t="s">
        <v>12</v>
      </c>
      <c r="G1469" s="19" t="n">
        <f aca="false">D1468*E1469/100</f>
        <v>29911.4896</v>
      </c>
      <c r="H1469" s="24" t="n">
        <f aca="false">G1469</f>
        <v>29911.4896</v>
      </c>
    </row>
    <row r="1470" s="5" customFormat="true" ht="15" hidden="false" customHeight="false" outlineLevel="0" collapsed="false">
      <c r="A1470" s="12" t="n">
        <v>17</v>
      </c>
      <c r="B1470" s="13" t="s">
        <v>40</v>
      </c>
      <c r="C1470" s="13"/>
      <c r="D1470" s="13"/>
      <c r="E1470" s="13"/>
      <c r="F1470" s="14"/>
      <c r="G1470" s="14"/>
    </row>
    <row r="1471" s="5" customFormat="true" ht="15" hidden="false" customHeight="false" outlineLevel="0" collapsed="false">
      <c r="A1471" s="12"/>
      <c r="B1471" s="13" t="s">
        <v>271</v>
      </c>
      <c r="C1471" s="13"/>
      <c r="D1471" s="13"/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42</v>
      </c>
      <c r="C1472" s="13"/>
      <c r="D1472" s="13"/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272</v>
      </c>
      <c r="C1473" s="13"/>
      <c r="D1473" s="13"/>
      <c r="E1473" s="13"/>
      <c r="F1473" s="14"/>
      <c r="G1473" s="14"/>
    </row>
    <row r="1474" s="5" customFormat="true" ht="15" hidden="false" customHeight="false" outlineLevel="0" collapsed="false">
      <c r="A1474" s="12" t="s">
        <v>84</v>
      </c>
      <c r="B1474" s="21" t="s">
        <v>273</v>
      </c>
      <c r="C1474" s="13"/>
      <c r="D1474" s="32"/>
      <c r="E1474" s="13"/>
      <c r="F1474" s="14"/>
      <c r="G1474" s="14"/>
    </row>
    <row r="1475" s="5" customFormat="true" ht="15" hidden="false" customHeight="false" outlineLevel="0" collapsed="false">
      <c r="A1475" s="12"/>
      <c r="B1475" s="13" t="s">
        <v>113</v>
      </c>
      <c r="C1475" s="13" t="s">
        <v>275</v>
      </c>
      <c r="D1475" s="18" t="n">
        <v>33</v>
      </c>
      <c r="E1475" s="13"/>
      <c r="F1475" s="14"/>
      <c r="G1475" s="14"/>
    </row>
    <row r="1476" s="5" customFormat="true" ht="15" hidden="false" customHeight="false" outlineLevel="0" collapsed="false">
      <c r="A1476" s="12"/>
      <c r="B1476" s="13"/>
      <c r="C1476" s="13"/>
      <c r="D1476" s="15" t="n">
        <f aca="false">SUM(D1475:D1475)</f>
        <v>33</v>
      </c>
      <c r="E1476" s="33"/>
      <c r="F1476" s="14"/>
      <c r="G1476" s="14"/>
    </row>
    <row r="1477" s="5" customFormat="true" ht="15" hidden="false" customHeight="false" outlineLevel="0" collapsed="false">
      <c r="A1477" s="12"/>
      <c r="B1477" s="13"/>
      <c r="C1477" s="13"/>
      <c r="D1477" s="17" t="s">
        <v>11</v>
      </c>
      <c r="E1477" s="18" t="n">
        <v>228.9</v>
      </c>
      <c r="F1477" s="14" t="s">
        <v>44</v>
      </c>
      <c r="G1477" s="19" t="n">
        <f aca="false">D1476*E1477</f>
        <v>7553.7</v>
      </c>
      <c r="H1477" s="24" t="n">
        <f aca="false">G1477</f>
        <v>7553.7</v>
      </c>
    </row>
    <row r="1478" s="5" customFormat="true" ht="15" hidden="false" customHeight="false" outlineLevel="0" collapsed="false">
      <c r="A1478" s="12" t="n">
        <v>18</v>
      </c>
      <c r="B1478" s="13" t="s">
        <v>74</v>
      </c>
      <c r="C1478" s="13"/>
      <c r="D1478" s="13"/>
      <c r="E1478" s="13"/>
      <c r="F1478" s="14"/>
      <c r="G1478" s="19"/>
    </row>
    <row r="1479" s="5" customFormat="true" ht="15" hidden="false" customHeight="false" outlineLevel="0" collapsed="false">
      <c r="A1479" s="12"/>
      <c r="B1479" s="13" t="s">
        <v>268</v>
      </c>
      <c r="C1479" s="13"/>
      <c r="D1479" s="13"/>
      <c r="E1479" s="13"/>
      <c r="F1479" s="14"/>
      <c r="G1479" s="19"/>
    </row>
    <row r="1480" s="5" customFormat="true" ht="15" hidden="false" customHeight="false" outlineLevel="0" collapsed="false">
      <c r="A1480" s="12"/>
      <c r="B1480" s="13" t="s">
        <v>269</v>
      </c>
      <c r="C1480" s="13" t="s">
        <v>631</v>
      </c>
      <c r="D1480" s="18" t="n">
        <v>60</v>
      </c>
    </row>
    <row r="1481" s="5" customFormat="true" ht="15" hidden="false" customHeight="false" outlineLevel="0" collapsed="false">
      <c r="A1481" s="12"/>
      <c r="B1481" s="13"/>
      <c r="C1481" s="13"/>
      <c r="D1481" s="15" t="n">
        <f aca="false">SUM(D1480)</f>
        <v>60</v>
      </c>
      <c r="E1481" s="13"/>
      <c r="F1481" s="14"/>
      <c r="G1481" s="19"/>
      <c r="H1481" s="24" t="n">
        <f aca="false">G1482</f>
        <v>43603.2</v>
      </c>
    </row>
    <row r="1482" s="5" customFormat="true" ht="15" hidden="false" customHeight="false" outlineLevel="0" collapsed="false">
      <c r="A1482" s="28"/>
      <c r="B1482" s="29"/>
      <c r="C1482" s="29"/>
      <c r="D1482" s="17" t="s">
        <v>11</v>
      </c>
      <c r="E1482" s="18" t="n">
        <v>726.72</v>
      </c>
      <c r="F1482" s="14" t="s">
        <v>51</v>
      </c>
      <c r="G1482" s="19" t="n">
        <f aca="false">D1481*E1482</f>
        <v>43603.2</v>
      </c>
    </row>
    <row r="1483" s="42" customFormat="true" ht="15" hidden="false" customHeight="false" outlineLevel="0" collapsed="false">
      <c r="A1483" s="36" t="n">
        <v>19</v>
      </c>
      <c r="B1483" s="16" t="s">
        <v>52</v>
      </c>
      <c r="C1483" s="16"/>
      <c r="D1483" s="16"/>
      <c r="E1483" s="16"/>
      <c r="F1483" s="16"/>
      <c r="G1483" s="26"/>
      <c r="H1483" s="26"/>
      <c r="I1483" s="16"/>
    </row>
    <row r="1484" s="42" customFormat="true" ht="15" hidden="false" customHeight="false" outlineLevel="0" collapsed="false">
      <c r="A1484" s="36"/>
      <c r="B1484" s="16" t="s">
        <v>320</v>
      </c>
      <c r="C1484" s="16" t="s">
        <v>321</v>
      </c>
      <c r="D1484" s="44" t="n">
        <v>64</v>
      </c>
      <c r="E1484" s="16"/>
      <c r="F1484" s="16"/>
      <c r="G1484" s="26"/>
      <c r="H1484" s="26"/>
      <c r="I1484" s="16"/>
    </row>
    <row r="1485" s="37" customFormat="true" ht="15" hidden="false" customHeight="false" outlineLevel="0" collapsed="false">
      <c r="D1485" s="15" t="n">
        <f aca="false">SUM(D1484)</f>
        <v>64</v>
      </c>
      <c r="E1485" s="38"/>
      <c r="G1485" s="39"/>
    </row>
    <row r="1486" s="37" customFormat="true" ht="13.5" hidden="false" customHeight="false" outlineLevel="0" collapsed="false">
      <c r="D1486" s="40" t="s">
        <v>11</v>
      </c>
      <c r="E1486" s="26" t="n">
        <v>58.11</v>
      </c>
      <c r="F1486" s="26" t="s">
        <v>53</v>
      </c>
      <c r="G1486" s="35" t="n">
        <f aca="false">D1485*E1486</f>
        <v>3719.04</v>
      </c>
      <c r="H1486" s="41" t="n">
        <f aca="false">G1486</f>
        <v>3719.04</v>
      </c>
    </row>
    <row r="1487" s="5" customFormat="true" ht="15" hidden="false" customHeight="false" outlineLevel="0" collapsed="false">
      <c r="A1487" s="12" t="n">
        <v>20</v>
      </c>
      <c r="B1487" s="13" t="s">
        <v>48</v>
      </c>
      <c r="C1487" s="13"/>
      <c r="D1487" s="13"/>
      <c r="E1487" s="13"/>
      <c r="F1487" s="14"/>
      <c r="G1487" s="14"/>
    </row>
    <row r="1488" s="5" customFormat="true" ht="15" hidden="false" customHeight="false" outlineLevel="0" collapsed="false">
      <c r="A1488" s="12"/>
      <c r="B1488" s="13" t="s">
        <v>49</v>
      </c>
      <c r="C1488" s="13"/>
      <c r="D1488" s="13"/>
      <c r="E1488" s="13"/>
      <c r="F1488" s="14"/>
      <c r="G1488" s="14"/>
    </row>
    <row r="1489" s="5" customFormat="true" ht="15" hidden="false" customHeight="false" outlineLevel="0" collapsed="false">
      <c r="A1489" s="12"/>
      <c r="B1489" s="13" t="s">
        <v>50</v>
      </c>
      <c r="C1489" s="13"/>
      <c r="D1489" s="13"/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162</v>
      </c>
      <c r="C1490" s="13" t="s">
        <v>632</v>
      </c>
      <c r="D1490" s="18" t="n">
        <v>364</v>
      </c>
      <c r="E1490" s="13"/>
      <c r="F1490" s="14"/>
      <c r="G1490" s="14"/>
    </row>
    <row r="1491" s="5" customFormat="true" ht="15" hidden="false" customHeight="false" outlineLevel="0" collapsed="false">
      <c r="A1491" s="12"/>
      <c r="B1491" s="13" t="s">
        <v>113</v>
      </c>
      <c r="C1491" s="13" t="s">
        <v>633</v>
      </c>
      <c r="D1491" s="18" t="n">
        <v>63</v>
      </c>
      <c r="E1491" s="13"/>
      <c r="F1491" s="14"/>
      <c r="G1491" s="14"/>
    </row>
    <row r="1492" s="5" customFormat="true" ht="15" hidden="false" customHeight="false" outlineLevel="0" collapsed="false">
      <c r="A1492" s="12"/>
      <c r="B1492" s="13"/>
      <c r="C1492" s="13"/>
      <c r="D1492" s="15" t="n">
        <f aca="false">SUM(D1490:D1491)</f>
        <v>427</v>
      </c>
      <c r="E1492" s="13"/>
      <c r="F1492" s="14"/>
      <c r="G1492" s="14"/>
    </row>
    <row r="1493" s="5" customFormat="true" ht="15" hidden="false" customHeight="false" outlineLevel="0" collapsed="false">
      <c r="A1493" s="12"/>
      <c r="B1493" s="13"/>
      <c r="C1493" s="13"/>
      <c r="D1493" s="17" t="s">
        <v>11</v>
      </c>
      <c r="E1493" s="18" t="n">
        <v>180.5</v>
      </c>
      <c r="F1493" s="26" t="s">
        <v>51</v>
      </c>
      <c r="G1493" s="35" t="n">
        <f aca="false">D1492*E1493</f>
        <v>77073.5</v>
      </c>
      <c r="H1493" s="24" t="n">
        <f aca="false">G1493</f>
        <v>77073.5</v>
      </c>
    </row>
    <row r="1494" s="5" customFormat="true" ht="15" hidden="false" customHeight="false" outlineLevel="0" collapsed="false">
      <c r="A1494" s="12"/>
      <c r="B1494" s="13"/>
      <c r="C1494" s="13"/>
      <c r="D1494" s="17"/>
      <c r="E1494" s="18"/>
      <c r="F1494" s="26"/>
      <c r="G1494" s="35"/>
      <c r="H1494" s="24"/>
    </row>
    <row r="1495" s="5" customFormat="true" ht="16.5" hidden="false" customHeight="true" outlineLevel="0" collapsed="false">
      <c r="A1495" s="61" t="s">
        <v>249</v>
      </c>
      <c r="B1495" s="61"/>
      <c r="C1495" s="61"/>
      <c r="D1495" s="61"/>
      <c r="E1495" s="61"/>
      <c r="F1495" s="61"/>
      <c r="G1495" s="61"/>
    </row>
    <row r="1496" s="5" customFormat="true" ht="16.5" hidden="false" customHeight="false" outlineLevel="0" collapsed="false">
      <c r="A1496" s="7" t="s">
        <v>2</v>
      </c>
      <c r="B1496" s="8" t="s">
        <v>3</v>
      </c>
      <c r="C1496" s="9" t="s">
        <v>4</v>
      </c>
      <c r="D1496" s="10" t="s">
        <v>5</v>
      </c>
      <c r="E1496" s="9" t="s">
        <v>6</v>
      </c>
      <c r="F1496" s="8" t="s">
        <v>7</v>
      </c>
      <c r="G1496" s="11" t="s">
        <v>8</v>
      </c>
    </row>
    <row r="1497" s="5" customFormat="true" ht="15.75" hidden="false" customHeight="false" outlineLevel="0" collapsed="false">
      <c r="A1497" s="12" t="n">
        <v>21</v>
      </c>
      <c r="B1497" s="13" t="s">
        <v>634</v>
      </c>
      <c r="C1497" s="13"/>
      <c r="D1497" s="13"/>
      <c r="E1497" s="13"/>
      <c r="F1497" s="13"/>
      <c r="G1497" s="14"/>
      <c r="H1497" s="14"/>
      <c r="I1497" s="13"/>
    </row>
    <row r="1498" s="5" customFormat="true" ht="13.5" hidden="false" customHeight="false" outlineLevel="0" collapsed="false">
      <c r="A1498" s="13"/>
      <c r="B1498" s="13" t="s">
        <v>635</v>
      </c>
      <c r="C1498" s="13"/>
      <c r="D1498" s="13"/>
      <c r="E1498" s="13"/>
      <c r="F1498" s="13"/>
      <c r="G1498" s="14"/>
      <c r="H1498" s="14"/>
      <c r="I1498" s="13"/>
    </row>
    <row r="1499" s="5" customFormat="true" ht="13.5" hidden="false" customHeight="false" outlineLevel="0" collapsed="false">
      <c r="A1499" s="13"/>
      <c r="B1499" s="13" t="s">
        <v>636</v>
      </c>
      <c r="C1499" s="13"/>
      <c r="D1499" s="13"/>
      <c r="E1499" s="13"/>
      <c r="F1499" s="13"/>
      <c r="G1499" s="14"/>
      <c r="H1499" s="14"/>
      <c r="I1499" s="13"/>
    </row>
    <row r="1500" s="5" customFormat="true" ht="15" hidden="false" customHeight="false" outlineLevel="0" collapsed="false">
      <c r="A1500" s="12"/>
      <c r="B1500" s="13" t="s">
        <v>637</v>
      </c>
      <c r="C1500" s="13" t="s">
        <v>638</v>
      </c>
      <c r="D1500" s="18" t="n">
        <v>100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3" t="s">
        <v>104</v>
      </c>
      <c r="C1501" s="13" t="s">
        <v>639</v>
      </c>
      <c r="D1501" s="18" t="n">
        <v>24</v>
      </c>
      <c r="E1501" s="13"/>
      <c r="F1501" s="14"/>
      <c r="G1501" s="14"/>
    </row>
    <row r="1502" s="5" customFormat="true" ht="15" hidden="false" customHeight="false" outlineLevel="0" collapsed="false">
      <c r="A1502" s="12"/>
      <c r="B1502" s="13"/>
      <c r="C1502" s="13"/>
      <c r="D1502" s="15" t="n">
        <f aca="false">SUM(D1500:D1501)</f>
        <v>124</v>
      </c>
      <c r="E1502" s="13"/>
      <c r="F1502" s="14"/>
      <c r="G1502" s="14"/>
    </row>
    <row r="1503" s="5" customFormat="true" ht="15" hidden="false" customHeight="false" outlineLevel="0" collapsed="false">
      <c r="A1503" s="12"/>
      <c r="B1503" s="13"/>
      <c r="C1503" s="13"/>
      <c r="D1503" s="17" t="s">
        <v>11</v>
      </c>
      <c r="E1503" s="18" t="n">
        <v>231.6</v>
      </c>
      <c r="F1503" s="14" t="s">
        <v>51</v>
      </c>
      <c r="G1503" s="19" t="n">
        <f aca="false">D1502*E1503</f>
        <v>28718.4</v>
      </c>
      <c r="H1503" s="24" t="n">
        <f aca="false">G1503</f>
        <v>28718.4</v>
      </c>
    </row>
    <row r="1504" s="5" customFormat="true" ht="15" hidden="false" customHeight="false" outlineLevel="0" collapsed="false">
      <c r="A1504" s="12"/>
      <c r="B1504" s="13"/>
      <c r="C1504" s="13"/>
      <c r="D1504" s="17"/>
      <c r="E1504" s="18"/>
      <c r="F1504" s="14"/>
      <c r="G1504" s="19"/>
      <c r="H1504" s="24"/>
    </row>
    <row r="1505" s="5" customFormat="true" ht="15" hidden="false" customHeight="false" outlineLevel="0" collapsed="false">
      <c r="A1505" s="12" t="n">
        <v>22</v>
      </c>
      <c r="B1505" s="13" t="s">
        <v>58</v>
      </c>
      <c r="C1505" s="13"/>
      <c r="D1505" s="13"/>
      <c r="E1505" s="13"/>
      <c r="F1505" s="14"/>
      <c r="G1505" s="14"/>
    </row>
    <row r="1506" s="5" customFormat="true" ht="15" hidden="false" customHeight="false" outlineLevel="0" collapsed="false">
      <c r="A1506" s="12"/>
      <c r="B1506" s="13" t="s">
        <v>59</v>
      </c>
      <c r="C1506" s="13"/>
      <c r="D1506" s="13"/>
      <c r="E1506" s="13"/>
      <c r="F1506" s="14"/>
      <c r="G1506" s="14"/>
    </row>
    <row r="1507" s="5" customFormat="true" ht="15" hidden="false" customHeight="false" outlineLevel="0" collapsed="false">
      <c r="A1507" s="12" t="s">
        <v>84</v>
      </c>
      <c r="B1507" s="21" t="s">
        <v>60</v>
      </c>
      <c r="C1507" s="13"/>
      <c r="D1507" s="32"/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294</v>
      </c>
      <c r="C1508" s="13" t="s">
        <v>640</v>
      </c>
      <c r="D1508" s="18" t="n">
        <v>1032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13"/>
      <c r="C1509" s="13"/>
      <c r="D1509" s="15" t="n">
        <f aca="false">SUM(D1508:D1508)</f>
        <v>1032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/>
      <c r="C1510" s="13"/>
      <c r="D1510" s="17" t="s">
        <v>11</v>
      </c>
      <c r="E1510" s="18" t="n">
        <v>3275.5</v>
      </c>
      <c r="F1510" s="14" t="s">
        <v>61</v>
      </c>
      <c r="G1510" s="19" t="n">
        <f aca="false">D1509*E1510/100</f>
        <v>33803.16</v>
      </c>
      <c r="H1510" s="24" t="n">
        <f aca="false">G1510</f>
        <v>33803.16</v>
      </c>
    </row>
    <row r="1511" s="5" customFormat="true" ht="15" hidden="false" customHeight="false" outlineLevel="0" collapsed="false">
      <c r="A1511" s="12" t="s">
        <v>86</v>
      </c>
      <c r="B1511" s="21" t="s">
        <v>641</v>
      </c>
      <c r="C1511" s="13"/>
      <c r="D1511" s="32"/>
      <c r="E1511" s="13"/>
      <c r="F1511" s="14"/>
      <c r="G1511" s="14"/>
    </row>
    <row r="1512" s="5" customFormat="true" ht="15" hidden="false" customHeight="false" outlineLevel="0" collapsed="false">
      <c r="A1512" s="12"/>
      <c r="B1512" s="13" t="s">
        <v>319</v>
      </c>
      <c r="C1512" s="13" t="s">
        <v>642</v>
      </c>
      <c r="D1512" s="18" t="n">
        <v>2755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 t="s">
        <v>643</v>
      </c>
      <c r="C1513" s="13" t="s">
        <v>644</v>
      </c>
      <c r="D1513" s="18" t="n">
        <v>104</v>
      </c>
      <c r="E1513" s="13"/>
      <c r="F1513" s="14"/>
      <c r="G1513" s="14"/>
    </row>
    <row r="1514" s="5" customFormat="true" ht="15" hidden="false" customHeight="false" outlineLevel="0" collapsed="false">
      <c r="A1514" s="12"/>
      <c r="B1514" s="13"/>
      <c r="C1514" s="13"/>
      <c r="D1514" s="15" t="n">
        <f aca="false">SUM(D1512:D1513)</f>
        <v>2859</v>
      </c>
      <c r="E1514" s="13"/>
      <c r="F1514" s="14"/>
      <c r="G1514" s="14"/>
    </row>
    <row r="1515" s="5" customFormat="true" ht="15" hidden="false" customHeight="false" outlineLevel="0" collapsed="false">
      <c r="A1515" s="12"/>
      <c r="B1515" s="13"/>
      <c r="C1515" s="13"/>
      <c r="D1515" s="17" t="s">
        <v>11</v>
      </c>
      <c r="E1515" s="18" t="n">
        <v>3275.5</v>
      </c>
      <c r="F1515" s="14" t="s">
        <v>61</v>
      </c>
      <c r="G1515" s="19" t="n">
        <f aca="false">D1514*E1515/100</f>
        <v>93646.545</v>
      </c>
      <c r="H1515" s="24" t="n">
        <f aca="false">G1515</f>
        <v>93646.545</v>
      </c>
    </row>
    <row r="1516" s="5" customFormat="true" ht="15" hidden="false" customHeight="false" outlineLevel="0" collapsed="false">
      <c r="A1516" s="12"/>
      <c r="B1516" s="13"/>
      <c r="C1516" s="13"/>
      <c r="D1516" s="17"/>
      <c r="E1516" s="18"/>
      <c r="F1516" s="14"/>
      <c r="G1516" s="19"/>
      <c r="H1516" s="24"/>
    </row>
    <row r="1517" s="5" customFormat="true" ht="15" hidden="false" customHeight="false" outlineLevel="0" collapsed="false">
      <c r="A1517" s="12" t="n">
        <v>23</v>
      </c>
      <c r="B1517" s="13" t="s">
        <v>76</v>
      </c>
      <c r="C1517" s="13"/>
      <c r="D1517" s="13"/>
      <c r="E1517" s="13"/>
      <c r="F1517" s="14"/>
      <c r="G1517" s="14"/>
    </row>
    <row r="1518" s="5" customFormat="true" ht="15" hidden="false" customHeight="false" outlineLevel="0" collapsed="false">
      <c r="A1518" s="12"/>
      <c r="B1518" s="13" t="s">
        <v>77</v>
      </c>
      <c r="C1518" s="13"/>
      <c r="D1518" s="13"/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319</v>
      </c>
      <c r="C1519" s="13" t="s">
        <v>645</v>
      </c>
      <c r="D1519" s="18" t="n">
        <v>2755</v>
      </c>
      <c r="G1519" s="14"/>
    </row>
    <row r="1520" customFormat="false" ht="15" hidden="false" customHeight="false" outlineLevel="0" collapsed="false">
      <c r="D1520" s="15" t="n">
        <f aca="false">SUM(D1519:D1519)</f>
        <v>2755</v>
      </c>
      <c r="E1520" s="13"/>
      <c r="F1520" s="14"/>
      <c r="G1520" s="14"/>
    </row>
    <row r="1521" customFormat="false" ht="13.5" hidden="false" customHeight="false" outlineLevel="0" collapsed="false">
      <c r="D1521" s="17" t="s">
        <v>11</v>
      </c>
      <c r="E1521" s="18" t="n">
        <v>1887.4</v>
      </c>
      <c r="F1521" s="14" t="s">
        <v>61</v>
      </c>
      <c r="G1521" s="19" t="n">
        <f aca="false">D1520*E1521/100</f>
        <v>51997.87</v>
      </c>
      <c r="H1521" s="55" t="n">
        <f aca="false">G1521</f>
        <v>51997.87</v>
      </c>
    </row>
    <row r="1522" s="5" customFormat="true" ht="15" hidden="false" customHeight="false" outlineLevel="0" collapsed="false">
      <c r="A1522" s="12" t="n">
        <v>24</v>
      </c>
      <c r="B1522" s="13" t="s">
        <v>63</v>
      </c>
      <c r="C1522" s="13"/>
      <c r="D1522" s="13"/>
      <c r="E1522" s="13"/>
      <c r="F1522" s="14"/>
      <c r="G1522" s="14"/>
    </row>
    <row r="1523" s="5" customFormat="true" ht="15" hidden="false" customHeight="false" outlineLevel="0" collapsed="false">
      <c r="A1523" s="12"/>
      <c r="B1523" s="13" t="s">
        <v>171</v>
      </c>
      <c r="C1523" s="13" t="s">
        <v>646</v>
      </c>
      <c r="D1523" s="18" t="n">
        <v>2400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13" t="s">
        <v>355</v>
      </c>
      <c r="C1524" s="13" t="s">
        <v>647</v>
      </c>
      <c r="D1524" s="18" t="n">
        <v>600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3" t="s">
        <v>305</v>
      </c>
      <c r="C1525" s="13" t="s">
        <v>648</v>
      </c>
      <c r="D1525" s="18" t="n">
        <v>144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3" t="s">
        <v>355</v>
      </c>
      <c r="C1526" s="13" t="s">
        <v>649</v>
      </c>
      <c r="D1526" s="18" t="n">
        <v>268</v>
      </c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152</v>
      </c>
      <c r="C1527" s="13" t="s">
        <v>650</v>
      </c>
      <c r="D1527" s="18" t="n">
        <v>159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373</v>
      </c>
      <c r="C1528" s="13" t="s">
        <v>651</v>
      </c>
      <c r="D1528" s="18" t="n">
        <v>60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555</v>
      </c>
      <c r="C1529" s="13" t="s">
        <v>652</v>
      </c>
      <c r="D1529" s="18" t="n">
        <v>51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/>
      <c r="C1530" s="31"/>
      <c r="D1530" s="15" t="n">
        <f aca="false">SUM(D1523:D1529)</f>
        <v>3682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/>
      <c r="D1531" s="17" t="s">
        <v>11</v>
      </c>
      <c r="E1531" s="18" t="n">
        <v>2206.6</v>
      </c>
      <c r="F1531" s="14" t="s">
        <v>61</v>
      </c>
      <c r="G1531" s="19" t="n">
        <f aca="false">D1530*E1531/100</f>
        <v>81247.012</v>
      </c>
      <c r="H1531" s="24" t="n">
        <f aca="false">G1531</f>
        <v>81247.012</v>
      </c>
    </row>
    <row r="1532" s="5" customFormat="true" ht="15" hidden="false" customHeight="false" outlineLevel="0" collapsed="false">
      <c r="A1532" s="12" t="n">
        <v>25</v>
      </c>
      <c r="B1532" s="13" t="s">
        <v>64</v>
      </c>
      <c r="C1532" s="13"/>
      <c r="D1532" s="13"/>
      <c r="E1532" s="18"/>
      <c r="F1532" s="14"/>
      <c r="G1532" s="14"/>
    </row>
    <row r="1533" s="5" customFormat="true" ht="15" hidden="false" customHeight="false" outlineLevel="0" collapsed="false">
      <c r="A1533" s="12"/>
      <c r="B1533" s="13"/>
      <c r="C1533" s="13"/>
      <c r="D1533" s="13"/>
      <c r="E1533" s="18"/>
      <c r="F1533" s="14"/>
      <c r="G1533" s="14"/>
    </row>
    <row r="1534" s="5" customFormat="true" ht="15" hidden="false" customHeight="false" outlineLevel="0" collapsed="false">
      <c r="A1534" s="12"/>
      <c r="B1534" s="13"/>
      <c r="C1534" s="31" t="s">
        <v>653</v>
      </c>
      <c r="D1534" s="15" t="n">
        <f aca="false">D1530</f>
        <v>3682</v>
      </c>
      <c r="E1534" s="18"/>
      <c r="F1534" s="14"/>
      <c r="G1534" s="14"/>
    </row>
    <row r="1535" s="5" customFormat="true" ht="15" hidden="false" customHeight="false" outlineLevel="0" collapsed="false">
      <c r="A1535" s="12"/>
      <c r="B1535" s="13"/>
      <c r="C1535" s="13"/>
      <c r="D1535" s="17" t="s">
        <v>11</v>
      </c>
      <c r="E1535" s="18" t="n">
        <v>2197.52</v>
      </c>
      <c r="F1535" s="14" t="s">
        <v>61</v>
      </c>
      <c r="G1535" s="19" t="n">
        <f aca="false">D1534*E1535/100</f>
        <v>80912.6864</v>
      </c>
      <c r="H1535" s="24" t="n">
        <f aca="false">G1535</f>
        <v>80912.6864</v>
      </c>
    </row>
    <row r="1536" s="5" customFormat="true" ht="15" hidden="false" customHeight="false" outlineLevel="0" collapsed="false">
      <c r="A1536" s="12"/>
      <c r="B1536" s="13"/>
      <c r="C1536" s="13"/>
      <c r="D1536" s="17"/>
      <c r="E1536" s="18"/>
      <c r="F1536" s="14"/>
      <c r="G1536" s="19"/>
      <c r="H1536" s="24"/>
    </row>
    <row r="1537" s="5" customFormat="true" ht="15" hidden="false" customHeight="false" outlineLevel="0" collapsed="false">
      <c r="A1537" s="12" t="n">
        <v>26</v>
      </c>
      <c r="B1537" s="13" t="s">
        <v>65</v>
      </c>
      <c r="C1537" s="13"/>
      <c r="D1537" s="13"/>
      <c r="E1537" s="13"/>
      <c r="F1537" s="14"/>
      <c r="G1537" s="14"/>
    </row>
    <row r="1538" s="5" customFormat="true" ht="15" hidden="false" customHeight="false" outlineLevel="0" collapsed="false">
      <c r="A1538" s="12"/>
      <c r="B1538" s="13" t="s">
        <v>331</v>
      </c>
      <c r="C1538" s="13" t="s">
        <v>654</v>
      </c>
      <c r="D1538" s="18" t="n">
        <v>200</v>
      </c>
      <c r="E1538" s="13"/>
      <c r="F1538" s="14"/>
      <c r="G1538" s="14"/>
    </row>
    <row r="1539" s="5" customFormat="true" ht="15" hidden="false" customHeight="false" outlineLevel="0" collapsed="false">
      <c r="A1539" s="12"/>
      <c r="B1539" s="13" t="s">
        <v>201</v>
      </c>
      <c r="C1539" s="13" t="s">
        <v>655</v>
      </c>
      <c r="D1539" s="18" t="n">
        <v>387</v>
      </c>
      <c r="E1539" s="13"/>
      <c r="F1539" s="14"/>
      <c r="G1539" s="14"/>
    </row>
    <row r="1540" s="5" customFormat="true" ht="15" hidden="false" customHeight="false" outlineLevel="0" collapsed="false">
      <c r="A1540" s="12"/>
      <c r="B1540" s="13"/>
      <c r="C1540" s="13" t="s">
        <v>656</v>
      </c>
      <c r="D1540" s="18" t="n">
        <v>743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13"/>
      <c r="C1541" s="23"/>
      <c r="D1541" s="15" t="n">
        <f aca="false">SUM(D1538:D1540)</f>
        <v>1330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3"/>
      <c r="C1542" s="13"/>
      <c r="D1542" s="17" t="s">
        <v>11</v>
      </c>
      <c r="E1542" s="18" t="n">
        <v>3015.76</v>
      </c>
      <c r="F1542" s="14" t="s">
        <v>61</v>
      </c>
      <c r="G1542" s="19" t="n">
        <f aca="false">D1541*E1542/100</f>
        <v>40109.608</v>
      </c>
      <c r="H1542" s="24" t="n">
        <f aca="false">G1542</f>
        <v>40109.608</v>
      </c>
    </row>
    <row r="1543" s="5" customFormat="true" ht="15" hidden="false" customHeight="false" outlineLevel="0" collapsed="false">
      <c r="A1543" s="12"/>
      <c r="B1543" s="13"/>
      <c r="C1543" s="13"/>
      <c r="D1543" s="17"/>
      <c r="E1543" s="18"/>
      <c r="F1543" s="14"/>
      <c r="G1543" s="19"/>
      <c r="H1543" s="24"/>
    </row>
    <row r="1544" s="5" customFormat="true" ht="16.5" hidden="false" customHeight="true" outlineLevel="0" collapsed="false">
      <c r="A1544" s="61" t="s">
        <v>455</v>
      </c>
      <c r="B1544" s="61"/>
      <c r="C1544" s="61"/>
      <c r="D1544" s="61"/>
      <c r="E1544" s="61"/>
      <c r="F1544" s="61"/>
      <c r="G1544" s="61"/>
    </row>
    <row r="1545" s="5" customFormat="true" ht="16.5" hidden="false" customHeight="false" outlineLevel="0" collapsed="false">
      <c r="A1545" s="7" t="s">
        <v>2</v>
      </c>
      <c r="B1545" s="8" t="s">
        <v>3</v>
      </c>
      <c r="C1545" s="9" t="s">
        <v>4</v>
      </c>
      <c r="D1545" s="10" t="s">
        <v>5</v>
      </c>
      <c r="E1545" s="9" t="s">
        <v>6</v>
      </c>
      <c r="F1545" s="8" t="s">
        <v>7</v>
      </c>
      <c r="G1545" s="11" t="s">
        <v>8</v>
      </c>
    </row>
    <row r="1546" s="5" customFormat="true" ht="15.75" hidden="false" customHeight="false" outlineLevel="0" collapsed="false">
      <c r="A1546" s="12" t="n">
        <v>27</v>
      </c>
      <c r="B1546" s="13" t="s">
        <v>66</v>
      </c>
      <c r="C1546" s="13"/>
      <c r="D1546" s="13"/>
      <c r="E1546" s="13"/>
      <c r="F1546" s="14"/>
      <c r="G1546" s="14"/>
    </row>
    <row r="1547" s="5" customFormat="true" ht="15" hidden="false" customHeight="false" outlineLevel="0" collapsed="false">
      <c r="A1547" s="12"/>
      <c r="B1547" s="13" t="s">
        <v>67</v>
      </c>
      <c r="C1547" s="13"/>
      <c r="D1547" s="13"/>
      <c r="E1547" s="13"/>
      <c r="F1547" s="14"/>
      <c r="G1547" s="14"/>
    </row>
    <row r="1548" s="5" customFormat="true" ht="15" hidden="false" customHeight="false" outlineLevel="0" collapsed="false">
      <c r="A1548" s="12"/>
      <c r="B1548" s="13" t="s">
        <v>68</v>
      </c>
      <c r="C1548" s="13"/>
      <c r="D1548" s="13"/>
      <c r="E1548" s="13"/>
      <c r="F1548" s="14"/>
      <c r="G1548" s="14"/>
    </row>
    <row r="1549" s="5" customFormat="true" ht="15" hidden="false" customHeight="false" outlineLevel="0" collapsed="false">
      <c r="A1549" s="12"/>
      <c r="B1549" s="32"/>
      <c r="C1549" s="32" t="s">
        <v>657</v>
      </c>
      <c r="D1549" s="18" t="n">
        <v>400</v>
      </c>
      <c r="E1549" s="13"/>
      <c r="F1549" s="14"/>
      <c r="G1549" s="14"/>
    </row>
    <row r="1550" s="5" customFormat="true" ht="15" hidden="false" customHeight="false" outlineLevel="0" collapsed="false">
      <c r="A1550" s="12"/>
      <c r="B1550" s="13"/>
      <c r="C1550" s="13"/>
      <c r="D1550" s="15" t="n">
        <f aca="false">SUM(D1549:D1549)</f>
        <v>400</v>
      </c>
      <c r="E1550" s="13"/>
      <c r="F1550" s="14"/>
      <c r="G1550" s="14"/>
    </row>
    <row r="1551" s="5" customFormat="true" ht="13.5" hidden="false" customHeight="false" outlineLevel="0" collapsed="false">
      <c r="A1551" s="13"/>
      <c r="B1551" s="13"/>
      <c r="C1551" s="13"/>
      <c r="D1551" s="17" t="s">
        <v>11</v>
      </c>
      <c r="E1551" s="14" t="n">
        <v>19.36</v>
      </c>
      <c r="F1551" s="14" t="s">
        <v>44</v>
      </c>
      <c r="G1551" s="19" t="n">
        <f aca="false">D1550*E1551</f>
        <v>7744</v>
      </c>
      <c r="H1551" s="5" t="n">
        <f aca="false">G1551</f>
        <v>7744</v>
      </c>
    </row>
    <row r="1552" s="5" customFormat="true" ht="15" hidden="false" customHeight="false" outlineLevel="0" collapsed="false">
      <c r="A1552" s="12" t="n">
        <v>28</v>
      </c>
      <c r="B1552" s="13" t="s">
        <v>69</v>
      </c>
      <c r="C1552" s="13"/>
      <c r="D1552" s="13"/>
      <c r="E1552" s="13"/>
      <c r="F1552" s="14"/>
      <c r="G1552" s="14"/>
    </row>
    <row r="1553" s="5" customFormat="true" ht="15" hidden="false" customHeight="false" outlineLevel="0" collapsed="false">
      <c r="A1553" s="12"/>
      <c r="B1553" s="13" t="s">
        <v>171</v>
      </c>
      <c r="C1553" s="13" t="s">
        <v>658</v>
      </c>
      <c r="D1553" s="18" t="n">
        <v>1600</v>
      </c>
      <c r="E1553" s="13"/>
      <c r="F1553" s="14"/>
      <c r="G1553" s="14"/>
    </row>
    <row r="1554" s="5" customFormat="true" ht="15" hidden="false" customHeight="false" outlineLevel="0" collapsed="false">
      <c r="A1554" s="12"/>
      <c r="B1554" s="13"/>
      <c r="C1554" s="13"/>
      <c r="D1554" s="15" t="n">
        <f aca="false">SUM(D1553:D1553)</f>
        <v>1600</v>
      </c>
      <c r="E1554" s="13"/>
      <c r="F1554" s="14"/>
      <c r="G1554" s="14"/>
    </row>
    <row r="1555" s="5" customFormat="true" ht="15" hidden="false" customHeight="false" outlineLevel="0" collapsed="false">
      <c r="A1555" s="12"/>
      <c r="B1555" s="13"/>
      <c r="C1555" s="13"/>
      <c r="D1555" s="17" t="s">
        <v>11</v>
      </c>
      <c r="E1555" s="14" t="n">
        <v>1287.44</v>
      </c>
      <c r="F1555" s="14" t="s">
        <v>61</v>
      </c>
      <c r="G1555" s="19" t="n">
        <f aca="false">D1554*E1555/100</f>
        <v>20599.04</v>
      </c>
      <c r="H1555" s="24" t="n">
        <f aca="false">G1555</f>
        <v>20599.04</v>
      </c>
    </row>
    <row r="1556" s="5" customFormat="true" ht="15" hidden="false" customHeight="false" outlineLevel="0" collapsed="false">
      <c r="A1556" s="12"/>
      <c r="B1556" s="13"/>
      <c r="C1556" s="13"/>
      <c r="D1556" s="17"/>
      <c r="E1556" s="14"/>
      <c r="F1556" s="14"/>
      <c r="G1556" s="19"/>
      <c r="H1556" s="19"/>
      <c r="I1556" s="13"/>
    </row>
    <row r="1557" s="5" customFormat="true" ht="15" hidden="false" customHeight="false" outlineLevel="0" collapsed="false">
      <c r="A1557" s="12" t="n">
        <v>29</v>
      </c>
      <c r="B1557" s="13" t="s">
        <v>70</v>
      </c>
      <c r="C1557" s="13"/>
      <c r="D1557" s="13"/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71</v>
      </c>
      <c r="C1558" s="13"/>
      <c r="D1558" s="13"/>
      <c r="E1558" s="13"/>
      <c r="F1558" s="14"/>
      <c r="G1558" s="14"/>
    </row>
    <row r="1559" s="5" customFormat="true" ht="15" hidden="false" customHeight="false" outlineLevel="0" collapsed="false">
      <c r="A1559" s="12"/>
      <c r="B1559" s="13" t="s">
        <v>302</v>
      </c>
      <c r="C1559" s="13" t="s">
        <v>489</v>
      </c>
      <c r="D1559" s="18" t="n">
        <v>40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13"/>
      <c r="C1560" s="13"/>
      <c r="D1560" s="15" t="n">
        <f aca="false">SUM(D1559:D1559)</f>
        <v>40</v>
      </c>
      <c r="E1560" s="13"/>
      <c r="F1560" s="14"/>
      <c r="G1560" s="14"/>
    </row>
    <row r="1561" s="5" customFormat="true" ht="15" hidden="false" customHeight="false" outlineLevel="0" collapsed="false">
      <c r="A1561" s="12"/>
      <c r="B1561" s="13"/>
      <c r="C1561" s="13"/>
      <c r="D1561" s="17" t="s">
        <v>11</v>
      </c>
      <c r="E1561" s="14" t="n">
        <v>27678.86</v>
      </c>
      <c r="F1561" s="14" t="s">
        <v>61</v>
      </c>
      <c r="G1561" s="19" t="n">
        <f aca="false">D1560*E1561/100</f>
        <v>11071.544</v>
      </c>
      <c r="H1561" s="24" t="n">
        <f aca="false">G1561</f>
        <v>11071.544</v>
      </c>
    </row>
    <row r="1562" s="5" customFormat="true" ht="15" hidden="false" customHeight="false" outlineLevel="0" collapsed="false">
      <c r="A1562" s="12" t="n">
        <v>30</v>
      </c>
      <c r="B1562" s="13" t="s">
        <v>72</v>
      </c>
      <c r="C1562" s="13"/>
      <c r="D1562" s="13"/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73</v>
      </c>
      <c r="C1563" s="13"/>
      <c r="D1563" s="13"/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305</v>
      </c>
      <c r="C1564" s="13" t="s">
        <v>491</v>
      </c>
      <c r="D1564" s="18" t="n">
        <v>108</v>
      </c>
      <c r="E1564" s="13"/>
      <c r="F1564" s="14"/>
      <c r="G1564" s="14"/>
    </row>
    <row r="1565" s="5" customFormat="true" ht="15" hidden="false" customHeight="false" outlineLevel="0" collapsed="false">
      <c r="A1565" s="12"/>
      <c r="B1565" s="13"/>
      <c r="C1565" s="13"/>
      <c r="D1565" s="15" t="n">
        <f aca="false">SUM(D1564:D1564)</f>
        <v>108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21" t="s">
        <v>157</v>
      </c>
      <c r="C1566" s="13"/>
      <c r="D1566" s="62"/>
      <c r="E1566" s="13"/>
      <c r="F1566" s="14"/>
      <c r="G1566" s="14"/>
    </row>
    <row r="1567" s="5" customFormat="true" ht="15" hidden="false" customHeight="false" outlineLevel="0" collapsed="false">
      <c r="A1567" s="12"/>
      <c r="B1567" s="13" t="s">
        <v>197</v>
      </c>
      <c r="C1567" s="13" t="s">
        <v>659</v>
      </c>
      <c r="D1567" s="18" t="n">
        <v>15</v>
      </c>
      <c r="E1567" s="13"/>
      <c r="F1567" s="14"/>
      <c r="G1567" s="14"/>
    </row>
    <row r="1568" s="5" customFormat="true" ht="15" hidden="false" customHeight="false" outlineLevel="0" collapsed="false">
      <c r="A1568" s="12"/>
      <c r="B1568" s="13"/>
      <c r="C1568" s="13"/>
      <c r="D1568" s="15" t="n">
        <f aca="false">SUM(D1567)</f>
        <v>15</v>
      </c>
      <c r="E1568" s="13"/>
      <c r="F1568" s="14"/>
      <c r="G1568" s="14"/>
    </row>
    <row r="1569" s="5" customFormat="true" ht="15" hidden="false" customHeight="false" outlineLevel="0" collapsed="false">
      <c r="A1569" s="12"/>
      <c r="B1569" s="13"/>
      <c r="C1569" s="23" t="s">
        <v>660</v>
      </c>
      <c r="D1569" s="15" t="n">
        <f aca="false">D1565-D1568</f>
        <v>93</v>
      </c>
      <c r="E1569" s="33"/>
      <c r="F1569" s="14"/>
      <c r="G1569" s="14"/>
    </row>
    <row r="1570" s="5" customFormat="true" ht="15" hidden="false" customHeight="false" outlineLevel="0" collapsed="false">
      <c r="A1570" s="12"/>
      <c r="B1570" s="13"/>
      <c r="C1570" s="13"/>
      <c r="D1570" s="17" t="s">
        <v>11</v>
      </c>
      <c r="E1570" s="18" t="n">
        <v>28253.61</v>
      </c>
      <c r="F1570" s="14" t="s">
        <v>61</v>
      </c>
      <c r="G1570" s="19" t="n">
        <f aca="false">D1569*E1570/100</f>
        <v>26275.8573</v>
      </c>
      <c r="H1570" s="24" t="n">
        <f aca="false">G1570</f>
        <v>26275.8573</v>
      </c>
    </row>
    <row r="1571" s="5" customFormat="true" ht="15" hidden="false" customHeight="false" outlineLevel="0" collapsed="false">
      <c r="A1571" s="12" t="n">
        <v>31</v>
      </c>
      <c r="B1571" s="13" t="s">
        <v>54</v>
      </c>
      <c r="C1571" s="13"/>
      <c r="D1571" s="13"/>
      <c r="E1571" s="13"/>
      <c r="F1571" s="14"/>
      <c r="G1571" s="14"/>
    </row>
    <row r="1572" s="5" customFormat="true" ht="15" hidden="false" customHeight="false" outlineLevel="0" collapsed="false">
      <c r="A1572" s="12"/>
      <c r="B1572" s="13" t="s">
        <v>55</v>
      </c>
      <c r="C1572" s="13"/>
      <c r="D1572" s="13"/>
      <c r="E1572" s="13"/>
      <c r="F1572" s="14"/>
      <c r="G1572" s="14"/>
    </row>
    <row r="1573" s="5" customFormat="true" ht="15" hidden="false" customHeight="false" outlineLevel="0" collapsed="false">
      <c r="A1573" s="12"/>
      <c r="B1573" s="13" t="s">
        <v>56</v>
      </c>
      <c r="C1573" s="13"/>
      <c r="D1573" s="13"/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57</v>
      </c>
      <c r="C1574" s="13"/>
      <c r="D1574" s="13"/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507</v>
      </c>
      <c r="C1575" s="13" t="s">
        <v>283</v>
      </c>
      <c r="D1575" s="18" t="n">
        <v>30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507</v>
      </c>
      <c r="C1576" s="13" t="s">
        <v>661</v>
      </c>
      <c r="D1576" s="18" t="n">
        <v>25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/>
      <c r="C1577" s="13"/>
      <c r="D1577" s="15" t="n">
        <f aca="false">SUM(D1575:D1576)</f>
        <v>55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/>
      <c r="C1578" s="13"/>
      <c r="D1578" s="17" t="s">
        <v>11</v>
      </c>
      <c r="E1578" s="14" t="n">
        <v>902.93</v>
      </c>
      <c r="F1578" s="14" t="s">
        <v>51</v>
      </c>
      <c r="G1578" s="19" t="n">
        <f aca="false">D1577*E1578</f>
        <v>49661.15</v>
      </c>
      <c r="H1578" s="24" t="n">
        <f aca="false">G1578</f>
        <v>49661.15</v>
      </c>
    </row>
    <row r="1579" s="5" customFormat="true" ht="15" hidden="false" customHeight="false" outlineLevel="0" collapsed="false">
      <c r="A1579" s="12" t="n">
        <v>32</v>
      </c>
      <c r="B1579" s="13" t="s">
        <v>78</v>
      </c>
      <c r="C1579" s="13"/>
      <c r="D1579" s="13"/>
      <c r="E1579" s="13"/>
      <c r="F1579" s="14"/>
      <c r="G1579" s="14"/>
    </row>
    <row r="1580" s="5" customFormat="true" ht="15" hidden="false" customHeight="false" outlineLevel="0" collapsed="false">
      <c r="A1580" s="12"/>
      <c r="B1580" s="21" t="s">
        <v>662</v>
      </c>
      <c r="C1580" s="13"/>
      <c r="D1580" s="17"/>
      <c r="E1580" s="13"/>
      <c r="F1580" s="14"/>
      <c r="G1580" s="14"/>
    </row>
    <row r="1581" s="5" customFormat="true" ht="15" hidden="false" customHeight="false" outlineLevel="0" collapsed="false">
      <c r="A1581" s="12"/>
      <c r="B1581" s="13"/>
      <c r="C1581" s="13" t="s">
        <v>663</v>
      </c>
      <c r="D1581" s="18" t="n">
        <v>2859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/>
      <c r="C1582" s="13"/>
      <c r="D1582" s="15" t="n">
        <f aca="false">SUM(D1581:D1581)</f>
        <v>2859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/>
      <c r="C1583" s="21"/>
      <c r="D1583" s="17" t="s">
        <v>11</v>
      </c>
      <c r="E1583" s="18" t="n">
        <v>425.84</v>
      </c>
      <c r="F1583" s="14" t="s">
        <v>61</v>
      </c>
      <c r="G1583" s="35" t="n">
        <f aca="false">D1582*E1583/100</f>
        <v>12174.7656</v>
      </c>
      <c r="H1583" s="24" t="n">
        <f aca="false">G1583</f>
        <v>12174.7656</v>
      </c>
    </row>
    <row r="1584" s="5" customFormat="true" ht="15" hidden="false" customHeight="false" outlineLevel="0" collapsed="false">
      <c r="A1584" s="12" t="n">
        <v>33</v>
      </c>
      <c r="B1584" s="13" t="s">
        <v>81</v>
      </c>
      <c r="C1584" s="13"/>
      <c r="D1584" s="13"/>
      <c r="E1584" s="13"/>
      <c r="F1584" s="14"/>
      <c r="G1584" s="14"/>
    </row>
    <row r="1585" s="5" customFormat="true" ht="15" hidden="false" customHeight="false" outlineLevel="0" collapsed="false">
      <c r="A1585" s="12"/>
      <c r="B1585" s="13" t="s">
        <v>111</v>
      </c>
      <c r="C1585" s="13" t="s">
        <v>664</v>
      </c>
      <c r="D1585" s="18" t="n">
        <v>2329</v>
      </c>
      <c r="E1585" s="13"/>
      <c r="F1585" s="14"/>
      <c r="G1585" s="14"/>
    </row>
    <row r="1586" s="5" customFormat="true" ht="15" hidden="false" customHeight="false" outlineLevel="0" collapsed="false">
      <c r="A1586" s="12"/>
      <c r="B1586" s="13" t="s">
        <v>113</v>
      </c>
      <c r="C1586" s="13" t="s">
        <v>665</v>
      </c>
      <c r="D1586" s="18" t="n">
        <v>868</v>
      </c>
      <c r="E1586" s="13"/>
      <c r="F1586" s="14"/>
      <c r="G1586" s="14"/>
    </row>
    <row r="1587" s="5" customFormat="true" ht="15" hidden="false" customHeight="false" outlineLevel="0" collapsed="false">
      <c r="A1587" s="12"/>
      <c r="B1587" s="13" t="s">
        <v>597</v>
      </c>
      <c r="C1587" s="13" t="s">
        <v>666</v>
      </c>
      <c r="D1587" s="18" t="n">
        <v>598</v>
      </c>
      <c r="E1587" s="13"/>
      <c r="F1587" s="14"/>
      <c r="G1587" s="14"/>
    </row>
    <row r="1588" s="5" customFormat="true" ht="15" hidden="false" customHeight="false" outlineLevel="0" collapsed="false">
      <c r="A1588" s="12"/>
      <c r="B1588" s="13" t="s">
        <v>115</v>
      </c>
      <c r="C1588" s="13" t="s">
        <v>667</v>
      </c>
      <c r="D1588" s="18" t="n">
        <v>2407</v>
      </c>
      <c r="E1588" s="13"/>
      <c r="F1588" s="14"/>
      <c r="G1588" s="14"/>
    </row>
    <row r="1589" s="5" customFormat="true" ht="15" hidden="false" customHeight="false" outlineLevel="0" collapsed="false">
      <c r="A1589" s="12"/>
      <c r="B1589" s="13" t="s">
        <v>668</v>
      </c>
      <c r="C1589" s="13" t="s">
        <v>669</v>
      </c>
      <c r="D1589" s="18" t="n">
        <v>1200</v>
      </c>
      <c r="E1589" s="13"/>
      <c r="F1589" s="14"/>
      <c r="G1589" s="14"/>
    </row>
    <row r="1590" s="5" customFormat="true" ht="15" hidden="false" customHeight="false" outlineLevel="0" collapsed="false">
      <c r="A1590" s="12"/>
      <c r="B1590" s="13" t="s">
        <v>113</v>
      </c>
      <c r="C1590" s="13" t="s">
        <v>670</v>
      </c>
      <c r="D1590" s="18" t="n">
        <v>50</v>
      </c>
      <c r="E1590" s="13"/>
      <c r="F1590" s="14"/>
      <c r="G1590" s="14"/>
    </row>
    <row r="1591" s="5" customFormat="true" ht="15" hidden="false" customHeight="false" outlineLevel="0" collapsed="false">
      <c r="A1591" s="12"/>
      <c r="B1591" s="13"/>
      <c r="C1591" s="13"/>
      <c r="D1591" s="15" t="n">
        <f aca="false">SUM(D1585:D1590)</f>
        <v>7452</v>
      </c>
      <c r="E1591" s="13"/>
      <c r="F1591" s="14"/>
      <c r="G1591" s="14"/>
    </row>
    <row r="1592" s="5" customFormat="true" ht="15" hidden="false" customHeight="false" outlineLevel="0" collapsed="false">
      <c r="A1592" s="12"/>
      <c r="B1592" s="13"/>
      <c r="C1592" s="13"/>
      <c r="D1592" s="62"/>
      <c r="E1592" s="13"/>
      <c r="F1592" s="14"/>
      <c r="G1592" s="14"/>
    </row>
    <row r="1593" s="5" customFormat="true" ht="16.5" hidden="false" customHeight="true" outlineLevel="0" collapsed="false">
      <c r="A1593" s="61" t="s">
        <v>304</v>
      </c>
      <c r="B1593" s="61"/>
      <c r="C1593" s="61"/>
      <c r="D1593" s="61"/>
      <c r="E1593" s="61"/>
      <c r="F1593" s="61"/>
      <c r="G1593" s="61"/>
    </row>
    <row r="1594" s="5" customFormat="true" ht="16.5" hidden="false" customHeight="false" outlineLevel="0" collapsed="false">
      <c r="A1594" s="7" t="s">
        <v>2</v>
      </c>
      <c r="B1594" s="8" t="s">
        <v>3</v>
      </c>
      <c r="C1594" s="9" t="s">
        <v>4</v>
      </c>
      <c r="D1594" s="10" t="s">
        <v>5</v>
      </c>
      <c r="E1594" s="9" t="s">
        <v>6</v>
      </c>
      <c r="F1594" s="8" t="s">
        <v>7</v>
      </c>
      <c r="G1594" s="11" t="s">
        <v>8</v>
      </c>
    </row>
    <row r="1595" s="5" customFormat="true" ht="15.75" hidden="false" customHeight="false" outlineLevel="0" collapsed="false">
      <c r="A1595" s="12"/>
      <c r="B1595" s="21" t="s">
        <v>157</v>
      </c>
      <c r="C1595" s="13"/>
      <c r="D1595" s="18"/>
      <c r="E1595" s="13"/>
      <c r="F1595" s="14"/>
      <c r="G1595" s="14"/>
    </row>
    <row r="1596" s="5" customFormat="true" ht="15" hidden="false" customHeight="false" outlineLevel="0" collapsed="false">
      <c r="A1596" s="12"/>
      <c r="B1596" s="13" t="s">
        <v>197</v>
      </c>
      <c r="C1596" s="13" t="s">
        <v>671</v>
      </c>
      <c r="D1596" s="18" t="n">
        <v>140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13" t="s">
        <v>361</v>
      </c>
      <c r="C1597" s="13" t="s">
        <v>672</v>
      </c>
      <c r="D1597" s="18" t="n">
        <v>128</v>
      </c>
      <c r="E1597" s="13"/>
      <c r="F1597" s="14"/>
      <c r="G1597" s="14"/>
    </row>
    <row r="1598" s="5" customFormat="true" ht="15" hidden="false" customHeight="false" outlineLevel="0" collapsed="false">
      <c r="A1598" s="12"/>
      <c r="B1598" s="13" t="s">
        <v>673</v>
      </c>
      <c r="C1598" s="13" t="s">
        <v>674</v>
      </c>
      <c r="D1598" s="18" t="n">
        <v>368</v>
      </c>
      <c r="E1598" s="13"/>
      <c r="F1598" s="14"/>
      <c r="G1598" s="14"/>
    </row>
    <row r="1599" s="5" customFormat="true" ht="15" hidden="false" customHeight="false" outlineLevel="0" collapsed="false">
      <c r="A1599" s="12"/>
      <c r="B1599" s="13" t="s">
        <v>113</v>
      </c>
      <c r="C1599" s="13" t="s">
        <v>638</v>
      </c>
      <c r="D1599" s="18" t="n">
        <v>100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13"/>
      <c r="C1600" s="13"/>
      <c r="D1600" s="15" t="n">
        <f aca="false">SUM(D1596:D1599)</f>
        <v>736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13"/>
      <c r="C1601" s="23" t="s">
        <v>675</v>
      </c>
      <c r="D1601" s="15" t="n">
        <f aca="false">D1591-D1600</f>
        <v>6716</v>
      </c>
      <c r="E1601" s="13"/>
      <c r="F1601" s="14"/>
      <c r="G1601" s="14"/>
    </row>
    <row r="1602" customFormat="false" ht="13.5" hidden="false" customHeight="false" outlineLevel="0" collapsed="false">
      <c r="D1602" s="17" t="s">
        <v>11</v>
      </c>
      <c r="E1602" s="14" t="n">
        <v>1079.65</v>
      </c>
      <c r="F1602" s="14" t="s">
        <v>61</v>
      </c>
      <c r="G1602" s="19" t="n">
        <f aca="false">D1601*E1602/100</f>
        <v>72509.294</v>
      </c>
      <c r="H1602" s="55" t="n">
        <f aca="false">G1602</f>
        <v>72509.294</v>
      </c>
    </row>
    <row r="1603" s="5" customFormat="true" ht="15" hidden="false" customHeight="false" outlineLevel="0" collapsed="false">
      <c r="A1603" s="12" t="n">
        <v>34</v>
      </c>
      <c r="B1603" s="13" t="s">
        <v>82</v>
      </c>
      <c r="C1603" s="13"/>
      <c r="D1603" s="13"/>
      <c r="E1603" s="13"/>
      <c r="F1603" s="14"/>
      <c r="G1603" s="14"/>
    </row>
    <row r="1604" s="5" customFormat="true" ht="15" hidden="false" customHeight="false" outlineLevel="0" collapsed="false">
      <c r="A1604" s="12"/>
      <c r="B1604" s="13"/>
      <c r="C1604" s="13" t="s">
        <v>97</v>
      </c>
      <c r="D1604" s="18" t="n">
        <v>3682</v>
      </c>
      <c r="E1604" s="13"/>
      <c r="F1604" s="14"/>
      <c r="G1604" s="14"/>
    </row>
    <row r="1605" s="5" customFormat="true" ht="15" hidden="false" customHeight="false" outlineLevel="0" collapsed="false">
      <c r="A1605" s="12"/>
      <c r="B1605" s="13"/>
      <c r="C1605" s="13" t="s">
        <v>380</v>
      </c>
      <c r="D1605" s="18" t="n">
        <v>1330</v>
      </c>
      <c r="E1605" s="13"/>
      <c r="F1605" s="14"/>
      <c r="G1605" s="14"/>
    </row>
    <row r="1606" s="5" customFormat="true" ht="15" hidden="false" customHeight="false" outlineLevel="0" collapsed="false">
      <c r="A1606" s="12"/>
      <c r="B1606" s="13"/>
      <c r="C1606" s="13"/>
      <c r="D1606" s="15" t="n">
        <f aca="false">SUM(D1604:D1605)</f>
        <v>5012</v>
      </c>
      <c r="E1606" s="13"/>
      <c r="F1606" s="14"/>
      <c r="G1606" s="14"/>
    </row>
    <row r="1607" s="5" customFormat="true" ht="15" hidden="false" customHeight="false" outlineLevel="0" collapsed="false">
      <c r="A1607" s="12"/>
      <c r="B1607" s="13"/>
      <c r="C1607" s="13"/>
      <c r="D1607" s="17" t="s">
        <v>11</v>
      </c>
      <c r="E1607" s="18" t="n">
        <v>859.9</v>
      </c>
      <c r="F1607" s="26" t="s">
        <v>61</v>
      </c>
      <c r="G1607" s="19" t="n">
        <f aca="false">D1606*E1607/100</f>
        <v>43098.188</v>
      </c>
      <c r="H1607" s="24" t="n">
        <f aca="false">G1607</f>
        <v>43098.188</v>
      </c>
    </row>
    <row r="1608" s="5" customFormat="true" ht="15" hidden="false" customHeight="false" outlineLevel="0" collapsed="false">
      <c r="A1608" s="12" t="n">
        <v>35</v>
      </c>
      <c r="B1608" s="13" t="s">
        <v>98</v>
      </c>
      <c r="C1608" s="13"/>
      <c r="D1608" s="13"/>
      <c r="E1608" s="13"/>
      <c r="F1608" s="14"/>
      <c r="G1608" s="14"/>
    </row>
    <row r="1609" s="5" customFormat="true" ht="15" hidden="false" customHeight="false" outlineLevel="0" collapsed="false">
      <c r="A1609" s="12" t="s">
        <v>84</v>
      </c>
      <c r="B1609" s="21" t="s">
        <v>85</v>
      </c>
      <c r="C1609" s="13"/>
      <c r="D1609" s="13"/>
      <c r="E1609" s="13"/>
      <c r="F1609" s="14"/>
      <c r="G1609" s="14"/>
    </row>
    <row r="1610" s="5" customFormat="true" ht="15" hidden="false" customHeight="false" outlineLevel="0" collapsed="false">
      <c r="A1610" s="12"/>
      <c r="B1610" s="13" t="s">
        <v>197</v>
      </c>
      <c r="C1610" s="13" t="s">
        <v>676</v>
      </c>
      <c r="D1610" s="18" t="n">
        <v>56</v>
      </c>
      <c r="E1610" s="13"/>
      <c r="F1610" s="14"/>
      <c r="G1610" s="14"/>
    </row>
    <row r="1611" s="5" customFormat="true" ht="15" hidden="false" customHeight="false" outlineLevel="0" collapsed="false">
      <c r="A1611" s="12"/>
      <c r="B1611" s="13" t="s">
        <v>101</v>
      </c>
      <c r="C1611" s="13" t="s">
        <v>587</v>
      </c>
      <c r="D1611" s="18" t="n">
        <v>70</v>
      </c>
      <c r="E1611" s="13"/>
      <c r="F1611" s="14"/>
      <c r="G1611" s="14"/>
    </row>
    <row r="1612" s="5" customFormat="true" ht="15" hidden="false" customHeight="false" outlineLevel="0" collapsed="false">
      <c r="A1612" s="12"/>
      <c r="B1612" s="13"/>
      <c r="C1612" s="13"/>
      <c r="D1612" s="15" t="n">
        <f aca="false">SUM(D1610:D1611)</f>
        <v>126</v>
      </c>
      <c r="E1612" s="13"/>
      <c r="F1612" s="14"/>
      <c r="G1612" s="14"/>
    </row>
    <row r="1613" s="5" customFormat="true" ht="15" hidden="false" customHeight="false" outlineLevel="0" collapsed="false">
      <c r="A1613" s="12"/>
      <c r="B1613" s="13"/>
      <c r="C1613" s="13"/>
      <c r="D1613" s="17" t="s">
        <v>11</v>
      </c>
      <c r="E1613" s="14" t="n">
        <v>2116.41</v>
      </c>
      <c r="F1613" s="26" t="s">
        <v>61</v>
      </c>
      <c r="G1613" s="19" t="n">
        <f aca="false">D1612*E1613/100</f>
        <v>2666.6766</v>
      </c>
      <c r="H1613" s="24" t="n">
        <f aca="false">G1613</f>
        <v>2666.6766</v>
      </c>
    </row>
    <row r="1614" s="5" customFormat="true" ht="15" hidden="false" customHeight="false" outlineLevel="0" collapsed="false">
      <c r="A1614" s="12" t="s">
        <v>86</v>
      </c>
      <c r="B1614" s="21" t="s">
        <v>385</v>
      </c>
      <c r="C1614" s="13"/>
      <c r="D1614" s="13"/>
      <c r="E1614" s="13"/>
      <c r="F1614" s="14"/>
      <c r="G1614" s="14"/>
    </row>
    <row r="1615" s="5" customFormat="true" ht="15" hidden="false" customHeight="false" outlineLevel="0" collapsed="false">
      <c r="A1615" s="12"/>
      <c r="B1615" s="13" t="s">
        <v>197</v>
      </c>
      <c r="C1615" s="13" t="s">
        <v>677</v>
      </c>
      <c r="D1615" s="18" t="n">
        <v>224</v>
      </c>
      <c r="E1615" s="13"/>
      <c r="F1615" s="14"/>
      <c r="G1615" s="14"/>
    </row>
    <row r="1616" s="5" customFormat="true" ht="15" hidden="false" customHeight="false" outlineLevel="0" collapsed="false">
      <c r="A1616" s="12"/>
      <c r="B1616" s="13" t="s">
        <v>101</v>
      </c>
      <c r="C1616" s="13" t="s">
        <v>678</v>
      </c>
      <c r="D1616" s="18" t="n">
        <v>432</v>
      </c>
      <c r="E1616" s="13"/>
      <c r="F1616" s="14"/>
      <c r="G1616" s="14"/>
    </row>
    <row r="1617" s="5" customFormat="true" ht="15" hidden="false" customHeight="false" outlineLevel="0" collapsed="false">
      <c r="A1617" s="12"/>
      <c r="B1617" s="13" t="s">
        <v>101</v>
      </c>
      <c r="C1617" s="13" t="s">
        <v>679</v>
      </c>
      <c r="D1617" s="18" t="n">
        <v>48</v>
      </c>
      <c r="E1617" s="13"/>
      <c r="F1617" s="14"/>
      <c r="G1617" s="14"/>
    </row>
    <row r="1618" s="5" customFormat="true" ht="15" hidden="false" customHeight="false" outlineLevel="0" collapsed="false">
      <c r="A1618" s="12"/>
      <c r="B1618" s="13"/>
      <c r="C1618" s="13"/>
      <c r="D1618" s="15" t="n">
        <f aca="false">SUM(D1615:D1617)</f>
        <v>704</v>
      </c>
      <c r="E1618" s="13"/>
      <c r="F1618" s="14"/>
      <c r="G1618" s="14"/>
    </row>
    <row r="1619" s="5" customFormat="true" ht="15" hidden="false" customHeight="false" outlineLevel="0" collapsed="false">
      <c r="A1619" s="12"/>
      <c r="B1619" s="13"/>
      <c r="C1619" s="13"/>
      <c r="D1619" s="17" t="s">
        <v>11</v>
      </c>
      <c r="E1619" s="14" t="n">
        <v>1160.06</v>
      </c>
      <c r="F1619" s="26" t="s">
        <v>61</v>
      </c>
      <c r="G1619" s="19" t="n">
        <f aca="false">D1618*E1619/100</f>
        <v>8166.8224</v>
      </c>
      <c r="H1619" s="24" t="n">
        <f aca="false">G1619</f>
        <v>8166.8224</v>
      </c>
    </row>
    <row r="1620" s="42" customFormat="true" ht="15" hidden="false" customHeight="false" outlineLevel="0" collapsed="false">
      <c r="A1620" s="36" t="n">
        <v>36</v>
      </c>
      <c r="B1620" s="16" t="s">
        <v>88</v>
      </c>
      <c r="C1620" s="16"/>
      <c r="D1620" s="16"/>
      <c r="E1620" s="16"/>
      <c r="F1620" s="16"/>
      <c r="G1620" s="26"/>
      <c r="H1620" s="26"/>
      <c r="I1620" s="16"/>
    </row>
    <row r="1621" s="42" customFormat="true" ht="15" hidden="false" customHeight="false" outlineLevel="0" collapsed="false">
      <c r="A1621" s="36"/>
      <c r="B1621" s="16" t="s">
        <v>103</v>
      </c>
      <c r="C1621" s="16"/>
      <c r="D1621" s="16"/>
      <c r="E1621" s="16"/>
      <c r="F1621" s="16"/>
      <c r="G1621" s="26"/>
      <c r="H1621" s="26"/>
      <c r="I1621" s="16"/>
    </row>
    <row r="1622" s="42" customFormat="true" ht="15" hidden="false" customHeight="false" outlineLevel="0" collapsed="false">
      <c r="A1622" s="36"/>
      <c r="B1622" s="43" t="s">
        <v>85</v>
      </c>
      <c r="C1622" s="16"/>
      <c r="D1622" s="16"/>
      <c r="E1622" s="16"/>
      <c r="F1622" s="16"/>
      <c r="G1622" s="26"/>
      <c r="H1622" s="26"/>
      <c r="I1622" s="16"/>
    </row>
    <row r="1623" s="42" customFormat="true" ht="15" hidden="false" customHeight="false" outlineLevel="0" collapsed="false">
      <c r="A1623" s="36"/>
      <c r="B1623" s="16" t="s">
        <v>269</v>
      </c>
      <c r="C1623" s="16" t="s">
        <v>388</v>
      </c>
      <c r="D1623" s="44" t="n">
        <v>120</v>
      </c>
      <c r="E1623" s="16"/>
      <c r="F1623" s="26"/>
      <c r="G1623" s="26"/>
    </row>
    <row r="1624" s="42" customFormat="true" ht="15" hidden="false" customHeight="false" outlineLevel="0" collapsed="false">
      <c r="A1624" s="36"/>
      <c r="B1624" s="16"/>
      <c r="C1624" s="16"/>
      <c r="D1624" s="15" t="n">
        <f aca="false">SUM(D1622:D1623)</f>
        <v>120</v>
      </c>
      <c r="E1624" s="16"/>
      <c r="F1624" s="26"/>
      <c r="G1624" s="26"/>
    </row>
    <row r="1625" s="42" customFormat="true" ht="15" hidden="false" customHeight="false" outlineLevel="0" collapsed="false">
      <c r="A1625" s="36"/>
      <c r="B1625" s="16"/>
      <c r="C1625" s="16"/>
      <c r="D1625" s="40" t="s">
        <v>11</v>
      </c>
      <c r="E1625" s="44" t="n">
        <v>1270.83</v>
      </c>
      <c r="F1625" s="26" t="s">
        <v>61</v>
      </c>
      <c r="G1625" s="35" t="n">
        <f aca="false">D1624*E1625/100</f>
        <v>1524.996</v>
      </c>
      <c r="H1625" s="41" t="n">
        <f aca="false">G1625</f>
        <v>1524.996</v>
      </c>
    </row>
    <row r="1626" s="5" customFormat="true" ht="15" hidden="false" customHeight="false" outlineLevel="0" collapsed="false">
      <c r="A1626" s="12" t="n">
        <v>37</v>
      </c>
      <c r="B1626" s="13" t="s">
        <v>90</v>
      </c>
      <c r="C1626" s="13"/>
      <c r="D1626" s="13"/>
      <c r="E1626" s="13"/>
      <c r="F1626" s="14"/>
      <c r="G1626" s="14"/>
    </row>
    <row r="1627" s="5" customFormat="true" ht="15" hidden="false" customHeight="false" outlineLevel="0" collapsed="false">
      <c r="A1627" s="12"/>
      <c r="B1627" s="21" t="s">
        <v>390</v>
      </c>
      <c r="C1627" s="13"/>
      <c r="D1627" s="13"/>
      <c r="E1627" s="13"/>
      <c r="F1627" s="14" t="s">
        <v>391</v>
      </c>
      <c r="G1627" s="14"/>
    </row>
    <row r="1628" s="5" customFormat="true" ht="15" hidden="false" customHeight="false" outlineLevel="0" collapsed="false">
      <c r="A1628" s="12"/>
      <c r="B1628" s="13" t="s">
        <v>392</v>
      </c>
      <c r="C1628" s="13" t="s">
        <v>680</v>
      </c>
      <c r="D1628" s="44" t="n">
        <v>6300</v>
      </c>
      <c r="E1628" s="13"/>
      <c r="F1628" s="14"/>
      <c r="G1628" s="14"/>
    </row>
    <row r="1629" s="5" customFormat="true" ht="15" hidden="false" customHeight="false" outlineLevel="0" collapsed="false">
      <c r="A1629" s="12"/>
      <c r="B1629" s="13"/>
      <c r="C1629" s="13"/>
      <c r="D1629" s="15" t="n">
        <f aca="false">SUM(D1628:D1628)</f>
        <v>6300</v>
      </c>
      <c r="E1629" s="13"/>
      <c r="F1629" s="14"/>
      <c r="G1629" s="14"/>
    </row>
    <row r="1630" s="5" customFormat="true" ht="15" hidden="false" customHeight="false" outlineLevel="0" collapsed="false">
      <c r="A1630" s="12"/>
      <c r="B1630" s="13"/>
      <c r="C1630" s="13"/>
      <c r="D1630" s="17" t="s">
        <v>11</v>
      </c>
      <c r="E1630" s="18" t="n">
        <v>2117.5</v>
      </c>
      <c r="F1630" s="14" t="s">
        <v>17</v>
      </c>
      <c r="G1630" s="19" t="n">
        <f aca="false">D1629*E1630/1000</f>
        <v>13340.25</v>
      </c>
    </row>
    <row r="1631" s="5" customFormat="true" ht="15" hidden="false" customHeight="false" outlineLevel="0" collapsed="false">
      <c r="A1631" s="12" t="n">
        <v>38</v>
      </c>
      <c r="B1631" s="13" t="s">
        <v>394</v>
      </c>
      <c r="C1631" s="13"/>
      <c r="D1631" s="13"/>
      <c r="E1631" s="13"/>
      <c r="F1631" s="14"/>
      <c r="G1631" s="14"/>
    </row>
    <row r="1632" s="5" customFormat="true" ht="15" hidden="false" customHeight="false" outlineLevel="0" collapsed="false">
      <c r="A1632" s="12"/>
      <c r="B1632" s="13"/>
      <c r="C1632" s="13" t="s">
        <v>395</v>
      </c>
      <c r="D1632" s="15" t="n">
        <f aca="false">D1629</f>
        <v>6300</v>
      </c>
      <c r="E1632" s="13"/>
      <c r="F1632" s="14"/>
      <c r="G1632" s="14"/>
    </row>
    <row r="1633" s="5" customFormat="true" ht="15" hidden="false" customHeight="false" outlineLevel="0" collapsed="false">
      <c r="A1633" s="12"/>
      <c r="B1633" s="13"/>
      <c r="C1633" s="13"/>
      <c r="D1633" s="17" t="s">
        <v>11</v>
      </c>
      <c r="E1633" s="18" t="n">
        <v>187</v>
      </c>
      <c r="F1633" s="45" t="s">
        <v>17</v>
      </c>
      <c r="G1633" s="46" t="n">
        <f aca="false">D1632*E1633/1000</f>
        <v>1178.1</v>
      </c>
    </row>
    <row r="1634" s="5" customFormat="true" ht="15" hidden="false" customHeight="false" outlineLevel="0" collapsed="false">
      <c r="A1634" s="12"/>
      <c r="B1634" s="13"/>
      <c r="C1634" s="13"/>
      <c r="D1634" s="17"/>
      <c r="E1634" s="18"/>
      <c r="F1634" s="14" t="s">
        <v>92</v>
      </c>
      <c r="G1634" s="19" t="n">
        <v>1865465</v>
      </c>
      <c r="H1634" s="14"/>
      <c r="I1634" s="13"/>
    </row>
    <row r="1635" s="13" customFormat="true" ht="13.5" hidden="false" customHeight="false" outlineLevel="0" collapsed="false">
      <c r="A1635" s="16"/>
      <c r="B1635" s="52" t="s">
        <v>396</v>
      </c>
      <c r="C1635" s="26"/>
      <c r="D1635" s="27"/>
      <c r="E1635" s="26"/>
      <c r="F1635" s="26"/>
      <c r="G1635" s="26"/>
      <c r="H1635" s="26"/>
    </row>
    <row r="1636" s="13" customFormat="true" ht="13.5" hidden="false" customHeight="false" outlineLevel="0" collapsed="false">
      <c r="A1636" s="16"/>
      <c r="B1636" s="52" t="s">
        <v>397</v>
      </c>
      <c r="C1636" s="26"/>
      <c r="D1636" s="27"/>
      <c r="E1636" s="26"/>
      <c r="F1636" s="26"/>
      <c r="G1636" s="26"/>
      <c r="H1636" s="26"/>
    </row>
    <row r="1637" s="13" customFormat="true" ht="13.5" hidden="false" customHeight="false" outlineLevel="0" collapsed="false">
      <c r="A1637" s="16"/>
      <c r="B1637" s="52" t="s">
        <v>398</v>
      </c>
      <c r="C1637" s="26"/>
      <c r="D1637" s="27"/>
      <c r="E1637" s="26"/>
      <c r="F1637" s="26"/>
      <c r="G1637" s="26"/>
      <c r="H1637" s="26"/>
    </row>
    <row r="1638" s="13" customFormat="true" ht="13.5" hidden="false" customHeight="false" outlineLevel="0" collapsed="false">
      <c r="A1638" s="16"/>
      <c r="B1638" s="52"/>
      <c r="C1638" s="26"/>
      <c r="D1638" s="27"/>
      <c r="E1638" s="26"/>
      <c r="F1638" s="26"/>
      <c r="G1638" s="26"/>
      <c r="H1638" s="26"/>
    </row>
    <row r="1639" s="47" customFormat="true" ht="12.75" hidden="false" customHeight="false" outlineLevel="0" collapsed="false">
      <c r="D1639" s="48"/>
      <c r="E1639" s="2"/>
      <c r="G1639" s="3"/>
      <c r="H1639" s="57"/>
    </row>
    <row r="1640" s="47" customFormat="true" ht="13.5" hidden="false" customHeight="false" outlineLevel="0" collapsed="false">
      <c r="C1640" s="14"/>
      <c r="D1640" s="48"/>
      <c r="E1640" s="2"/>
      <c r="F1640" s="14" t="s">
        <v>106</v>
      </c>
      <c r="G1640" s="14"/>
      <c r="H1640" s="57"/>
    </row>
    <row r="1641" s="47" customFormat="true" ht="13.5" hidden="false" customHeight="false" outlineLevel="0" collapsed="false">
      <c r="B1641" s="13" t="s">
        <v>107</v>
      </c>
      <c r="C1641" s="14"/>
      <c r="D1641" s="48"/>
      <c r="E1641" s="2"/>
      <c r="F1641" s="14" t="s">
        <v>95</v>
      </c>
      <c r="G1641" s="14"/>
      <c r="H1641" s="57"/>
    </row>
    <row r="1642" s="47" customFormat="true" ht="13.5" hidden="false" customHeight="false" outlineLevel="0" collapsed="false">
      <c r="C1642" s="14"/>
      <c r="D1642" s="48"/>
      <c r="E1642" s="2"/>
      <c r="F1642" s="14" t="s">
        <v>399</v>
      </c>
      <c r="G1642" s="14"/>
      <c r="H1642" s="57"/>
    </row>
    <row r="1643" s="5" customFormat="true" ht="15" hidden="false" customHeight="false" outlineLevel="0" collapsed="false">
      <c r="A1643" s="12"/>
      <c r="B1643" s="13"/>
      <c r="C1643" s="13"/>
      <c r="D1643" s="17"/>
      <c r="E1643" s="14"/>
      <c r="F1643" s="14"/>
      <c r="G1643" s="19"/>
      <c r="H1643" s="19"/>
      <c r="I1643" s="13"/>
    </row>
    <row r="1644" s="5" customFormat="true" ht="15" hidden="false" customHeight="false" outlineLevel="0" collapsed="false">
      <c r="A1644" s="12"/>
      <c r="B1644" s="13"/>
      <c r="C1644" s="13"/>
      <c r="D1644" s="17"/>
      <c r="E1644" s="14"/>
      <c r="F1644" s="14"/>
      <c r="G1644" s="19"/>
      <c r="H1644" s="19"/>
      <c r="I1644" s="13"/>
    </row>
    <row r="1645" s="5" customFormat="true" ht="15" hidden="false" customHeight="false" outlineLevel="0" collapsed="false">
      <c r="A1645" s="12"/>
      <c r="B1645" s="13"/>
      <c r="C1645" s="13"/>
      <c r="D1645" s="17"/>
      <c r="E1645" s="14"/>
      <c r="F1645" s="14"/>
      <c r="G1645" s="19"/>
      <c r="H1645" s="19"/>
      <c r="I1645" s="13"/>
    </row>
    <row r="1646" s="5" customFormat="true" ht="15" hidden="false" customHeight="false" outlineLevel="0" collapsed="false">
      <c r="A1646" s="12"/>
      <c r="B1646" s="13"/>
      <c r="C1646" s="13"/>
      <c r="D1646" s="17"/>
      <c r="E1646" s="14"/>
      <c r="F1646" s="14"/>
      <c r="G1646" s="19"/>
      <c r="H1646" s="19"/>
      <c r="I1646" s="13"/>
    </row>
    <row r="1647" s="5" customFormat="true" ht="15" hidden="false" customHeight="false" outlineLevel="0" collapsed="false">
      <c r="A1647" s="12"/>
      <c r="B1647" s="13"/>
      <c r="C1647" s="13"/>
      <c r="D1647" s="17"/>
      <c r="E1647" s="14"/>
      <c r="F1647" s="14"/>
      <c r="G1647" s="19"/>
      <c r="H1647" s="19"/>
      <c r="I1647" s="13"/>
    </row>
    <row r="1648" s="5" customFormat="true" ht="15" hidden="false" customHeight="false" outlineLevel="0" collapsed="false">
      <c r="A1648" s="12"/>
      <c r="B1648" s="13"/>
      <c r="C1648" s="13"/>
      <c r="D1648" s="17"/>
      <c r="E1648" s="14"/>
      <c r="F1648" s="14"/>
      <c r="G1648" s="19"/>
      <c r="H1648" s="19"/>
      <c r="I1648" s="13"/>
    </row>
    <row r="1649" s="5" customFormat="true" ht="15" hidden="false" customHeight="false" outlineLevel="0" collapsed="false">
      <c r="A1649" s="12"/>
      <c r="B1649" s="13"/>
      <c r="C1649" s="13"/>
      <c r="D1649" s="17"/>
      <c r="E1649" s="14"/>
      <c r="F1649" s="14"/>
      <c r="G1649" s="19"/>
      <c r="H1649" s="19"/>
      <c r="I1649" s="13"/>
    </row>
    <row r="1650" s="5" customFormat="true" ht="15" hidden="false" customHeight="false" outlineLevel="0" collapsed="false">
      <c r="A1650" s="12"/>
      <c r="B1650" s="13"/>
      <c r="C1650" s="13"/>
      <c r="D1650" s="17"/>
      <c r="E1650" s="14"/>
      <c r="F1650" s="14"/>
      <c r="G1650" s="19"/>
      <c r="H1650" s="19"/>
      <c r="I1650" s="13"/>
    </row>
    <row r="1651" s="5" customFormat="true" ht="15" hidden="false" customHeight="false" outlineLevel="0" collapsed="false">
      <c r="A1651" s="12"/>
      <c r="B1651" s="13"/>
      <c r="C1651" s="13"/>
      <c r="D1651" s="17"/>
      <c r="E1651" s="14"/>
      <c r="F1651" s="14"/>
      <c r="G1651" s="19"/>
      <c r="H1651" s="19"/>
      <c r="I1651" s="13"/>
    </row>
    <row r="1652" s="5" customFormat="true" ht="15" hidden="false" customHeight="false" outlineLevel="0" collapsed="false">
      <c r="A1652" s="12"/>
      <c r="B1652" s="13"/>
      <c r="C1652" s="13"/>
      <c r="D1652" s="17"/>
      <c r="E1652" s="14"/>
      <c r="F1652" s="14"/>
      <c r="G1652" s="19"/>
      <c r="H1652" s="19"/>
      <c r="I1652" s="13"/>
    </row>
    <row r="1653" s="5" customFormat="true" ht="15" hidden="false" customHeight="false" outlineLevel="0" collapsed="false">
      <c r="A1653" s="12"/>
      <c r="B1653" s="13"/>
      <c r="C1653" s="13"/>
      <c r="D1653" s="17"/>
      <c r="E1653" s="14"/>
      <c r="F1653" s="14"/>
      <c r="G1653" s="19"/>
      <c r="H1653" s="19"/>
      <c r="I1653" s="13"/>
    </row>
    <row r="1654" s="5" customFormat="true" ht="15" hidden="false" customHeight="false" outlineLevel="0" collapsed="false">
      <c r="A1654" s="12"/>
      <c r="B1654" s="13"/>
      <c r="C1654" s="13"/>
      <c r="D1654" s="17"/>
      <c r="E1654" s="14"/>
      <c r="F1654" s="14"/>
      <c r="G1654" s="19"/>
      <c r="H1654" s="19"/>
      <c r="I1654" s="13"/>
    </row>
    <row r="1655" s="5" customFormat="true" ht="15" hidden="false" customHeight="false" outlineLevel="0" collapsed="false">
      <c r="A1655" s="12"/>
      <c r="B1655" s="13"/>
      <c r="C1655" s="13"/>
      <c r="D1655" s="17"/>
      <c r="E1655" s="14"/>
      <c r="F1655" s="14"/>
      <c r="G1655" s="19"/>
      <c r="H1655" s="19"/>
      <c r="I1655" s="13"/>
    </row>
    <row r="1656" s="5" customFormat="true" ht="15" hidden="false" customHeight="false" outlineLevel="0" collapsed="false">
      <c r="A1656" s="12"/>
      <c r="B1656" s="13"/>
      <c r="C1656" s="13"/>
      <c r="D1656" s="17"/>
      <c r="E1656" s="14"/>
      <c r="F1656" s="14"/>
      <c r="G1656" s="19"/>
      <c r="H1656" s="19"/>
      <c r="I1656" s="13"/>
    </row>
    <row r="1657" s="5" customFormat="true" ht="15" hidden="false" customHeight="false" outlineLevel="0" collapsed="false">
      <c r="A1657" s="12"/>
      <c r="B1657" s="13"/>
      <c r="C1657" s="13"/>
      <c r="D1657" s="17"/>
      <c r="E1657" s="14"/>
      <c r="F1657" s="14"/>
      <c r="G1657" s="19"/>
      <c r="H1657" s="19"/>
      <c r="I1657" s="13"/>
    </row>
    <row r="1658" s="5" customFormat="true" ht="15" hidden="false" customHeight="false" outlineLevel="0" collapsed="false">
      <c r="A1658" s="12"/>
      <c r="B1658" s="13"/>
      <c r="C1658" s="13"/>
      <c r="D1658" s="17"/>
      <c r="E1658" s="14"/>
      <c r="F1658" s="14"/>
      <c r="G1658" s="19"/>
      <c r="H1658" s="19"/>
      <c r="I1658" s="13"/>
    </row>
    <row r="1659" s="5" customFormat="true" ht="15" hidden="false" customHeight="false" outlineLevel="0" collapsed="false">
      <c r="A1659" s="12"/>
      <c r="B1659" s="13"/>
      <c r="C1659" s="13"/>
      <c r="D1659" s="17"/>
      <c r="E1659" s="14"/>
      <c r="F1659" s="14"/>
      <c r="G1659" s="19"/>
      <c r="H1659" s="19"/>
      <c r="I1659" s="13"/>
    </row>
    <row r="1660" s="5" customFormat="true" ht="15" hidden="false" customHeight="false" outlineLevel="0" collapsed="false">
      <c r="A1660" s="12"/>
      <c r="B1660" s="13"/>
      <c r="C1660" s="13"/>
      <c r="D1660" s="17"/>
      <c r="E1660" s="14"/>
      <c r="F1660" s="14"/>
      <c r="G1660" s="19"/>
      <c r="H1660" s="19"/>
      <c r="I1660" s="13"/>
    </row>
    <row r="1661" s="5" customFormat="true" ht="15" hidden="false" customHeight="false" outlineLevel="0" collapsed="false">
      <c r="A1661" s="12"/>
      <c r="B1661" s="13"/>
      <c r="C1661" s="13"/>
      <c r="D1661" s="17"/>
      <c r="E1661" s="14"/>
      <c r="F1661" s="14"/>
      <c r="G1661" s="19"/>
      <c r="H1661" s="19"/>
      <c r="I1661" s="13"/>
    </row>
    <row r="1662" s="5" customFormat="true" ht="15" hidden="false" customHeight="false" outlineLevel="0" collapsed="false">
      <c r="A1662" s="12"/>
      <c r="B1662" s="13"/>
      <c r="C1662" s="13"/>
      <c r="D1662" s="17"/>
      <c r="E1662" s="14"/>
      <c r="F1662" s="14"/>
      <c r="G1662" s="19"/>
      <c r="H1662" s="19"/>
      <c r="I1662" s="13"/>
    </row>
    <row r="1663" s="5" customFormat="true" ht="15" hidden="false" customHeight="false" outlineLevel="0" collapsed="false">
      <c r="A1663" s="12"/>
      <c r="B1663" s="13"/>
      <c r="C1663" s="13"/>
      <c r="D1663" s="17"/>
      <c r="E1663" s="14"/>
      <c r="F1663" s="14"/>
      <c r="G1663" s="19"/>
      <c r="H1663" s="19"/>
      <c r="I1663" s="13"/>
    </row>
    <row r="1664" s="5" customFormat="true" ht="15" hidden="false" customHeight="false" outlineLevel="0" collapsed="false">
      <c r="A1664" s="12"/>
      <c r="B1664" s="13"/>
      <c r="C1664" s="13"/>
      <c r="D1664" s="17"/>
      <c r="E1664" s="14"/>
      <c r="F1664" s="14"/>
      <c r="G1664" s="19"/>
      <c r="H1664" s="19"/>
      <c r="I1664" s="13"/>
    </row>
    <row r="1665" s="5" customFormat="true" ht="15" hidden="false" customHeight="false" outlineLevel="0" collapsed="false">
      <c r="A1665" s="12"/>
      <c r="B1665" s="13"/>
      <c r="C1665" s="13"/>
      <c r="D1665" s="17"/>
      <c r="E1665" s="14"/>
      <c r="F1665" s="14"/>
      <c r="G1665" s="19"/>
      <c r="H1665" s="19"/>
      <c r="I1665" s="13"/>
    </row>
    <row r="1666" s="5" customFormat="true" ht="15" hidden="false" customHeight="false" outlineLevel="0" collapsed="false">
      <c r="A1666" s="12"/>
      <c r="B1666" s="13"/>
      <c r="C1666" s="13"/>
      <c r="D1666" s="17"/>
      <c r="E1666" s="14"/>
      <c r="F1666" s="14"/>
      <c r="G1666" s="19"/>
      <c r="H1666" s="19"/>
      <c r="I1666" s="13"/>
    </row>
    <row r="1667" s="5" customFormat="true" ht="15" hidden="false" customHeight="false" outlineLevel="0" collapsed="false">
      <c r="A1667" s="12"/>
      <c r="B1667" s="13"/>
      <c r="C1667" s="13"/>
      <c r="D1667" s="17"/>
      <c r="E1667" s="14"/>
      <c r="F1667" s="14"/>
      <c r="G1667" s="19"/>
      <c r="H1667" s="19"/>
      <c r="I1667" s="13"/>
    </row>
    <row r="1668" s="5" customFormat="true" ht="15" hidden="false" customHeight="false" outlineLevel="0" collapsed="false">
      <c r="A1668" s="12"/>
      <c r="B1668" s="13"/>
      <c r="C1668" s="13"/>
      <c r="D1668" s="17"/>
      <c r="E1668" s="14"/>
      <c r="F1668" s="14"/>
      <c r="G1668" s="19"/>
      <c r="H1668" s="19"/>
      <c r="I1668" s="13"/>
    </row>
    <row r="1669" s="5" customFormat="true" ht="15" hidden="false" customHeight="false" outlineLevel="0" collapsed="false">
      <c r="A1669" s="12"/>
      <c r="B1669" s="13"/>
      <c r="C1669" s="13"/>
      <c r="D1669" s="17"/>
      <c r="E1669" s="14"/>
      <c r="F1669" s="14"/>
      <c r="G1669" s="19"/>
      <c r="H1669" s="19"/>
      <c r="I1669" s="13"/>
    </row>
    <row r="1670" s="5" customFormat="true" ht="15" hidden="false" customHeight="false" outlineLevel="0" collapsed="false">
      <c r="A1670" s="12"/>
      <c r="B1670" s="13"/>
      <c r="C1670" s="13"/>
      <c r="D1670" s="17"/>
      <c r="E1670" s="14"/>
      <c r="F1670" s="14"/>
      <c r="G1670" s="19"/>
      <c r="H1670" s="19"/>
      <c r="I1670" s="13"/>
    </row>
    <row r="1671" s="5" customFormat="true" ht="15" hidden="false" customHeight="false" outlineLevel="0" collapsed="false">
      <c r="A1671" s="12"/>
      <c r="B1671" s="13"/>
      <c r="C1671" s="13"/>
      <c r="D1671" s="17"/>
      <c r="E1671" s="14"/>
      <c r="F1671" s="14"/>
      <c r="G1671" s="19"/>
      <c r="H1671" s="19"/>
      <c r="I1671" s="13"/>
    </row>
    <row r="1672" s="5" customFormat="true" ht="15" hidden="false" customHeight="false" outlineLevel="0" collapsed="false">
      <c r="A1672" s="12"/>
      <c r="B1672" s="13"/>
      <c r="C1672" s="13"/>
      <c r="D1672" s="17"/>
      <c r="E1672" s="14"/>
      <c r="F1672" s="14"/>
      <c r="G1672" s="19"/>
      <c r="H1672" s="19"/>
      <c r="I1672" s="13"/>
    </row>
    <row r="1673" s="5" customFormat="true" ht="15" hidden="false" customHeight="false" outlineLevel="0" collapsed="false">
      <c r="A1673" s="12"/>
      <c r="B1673" s="13"/>
      <c r="C1673" s="13"/>
      <c r="D1673" s="17"/>
      <c r="E1673" s="14"/>
      <c r="F1673" s="14"/>
      <c r="G1673" s="19"/>
      <c r="H1673" s="19"/>
      <c r="I1673" s="13"/>
    </row>
    <row r="1674" s="5" customFormat="true" ht="15" hidden="false" customHeight="false" outlineLevel="0" collapsed="false">
      <c r="A1674" s="12"/>
      <c r="B1674" s="13"/>
      <c r="C1674" s="13"/>
      <c r="D1674" s="17"/>
      <c r="E1674" s="14"/>
      <c r="F1674" s="14"/>
      <c r="G1674" s="19"/>
      <c r="H1674" s="19"/>
      <c r="I1674" s="13"/>
    </row>
    <row r="1675" s="5" customFormat="true" ht="15" hidden="false" customHeight="false" outlineLevel="0" collapsed="false">
      <c r="A1675" s="12"/>
      <c r="B1675" s="13"/>
      <c r="C1675" s="13"/>
      <c r="D1675" s="17"/>
      <c r="E1675" s="14"/>
      <c r="F1675" s="14"/>
      <c r="G1675" s="19"/>
      <c r="H1675" s="19"/>
      <c r="I1675" s="13"/>
    </row>
    <row r="1676" s="5" customFormat="true" ht="15" hidden="false" customHeight="false" outlineLevel="0" collapsed="false">
      <c r="A1676" s="12"/>
      <c r="B1676" s="13"/>
      <c r="C1676" s="13"/>
      <c r="D1676" s="17"/>
      <c r="E1676" s="14"/>
      <c r="F1676" s="14"/>
      <c r="G1676" s="19"/>
      <c r="H1676" s="19"/>
      <c r="I1676" s="13"/>
    </row>
    <row r="1677" s="5" customFormat="true" ht="15" hidden="false" customHeight="false" outlineLevel="0" collapsed="false">
      <c r="A1677" s="12"/>
      <c r="B1677" s="13"/>
      <c r="C1677" s="13"/>
      <c r="D1677" s="17"/>
      <c r="E1677" s="14"/>
      <c r="F1677" s="14"/>
      <c r="G1677" s="19"/>
      <c r="H1677" s="19"/>
      <c r="I1677" s="13"/>
    </row>
    <row r="1678" s="5" customFormat="true" ht="15" hidden="false" customHeight="false" outlineLevel="0" collapsed="false">
      <c r="A1678" s="12"/>
      <c r="B1678" s="13"/>
      <c r="C1678" s="13"/>
      <c r="D1678" s="17"/>
      <c r="E1678" s="14"/>
      <c r="F1678" s="14"/>
      <c r="G1678" s="19"/>
      <c r="H1678" s="19"/>
      <c r="I1678" s="13"/>
    </row>
    <row r="1679" s="5" customFormat="true" ht="15" hidden="false" customHeight="false" outlineLevel="0" collapsed="false">
      <c r="A1679" s="12"/>
      <c r="B1679" s="13"/>
      <c r="C1679" s="13"/>
      <c r="D1679" s="17"/>
      <c r="E1679" s="14"/>
      <c r="F1679" s="14"/>
      <c r="G1679" s="19"/>
      <c r="H1679" s="19"/>
      <c r="I1679" s="13"/>
    </row>
    <row r="1680" s="5" customFormat="true" ht="15" hidden="false" customHeight="false" outlineLevel="0" collapsed="false">
      <c r="A1680" s="12"/>
      <c r="B1680" s="13"/>
      <c r="C1680" s="13"/>
      <c r="D1680" s="17"/>
      <c r="E1680" s="14"/>
      <c r="F1680" s="14"/>
      <c r="G1680" s="19"/>
      <c r="H1680" s="19"/>
      <c r="I1680" s="13"/>
    </row>
    <row r="1681" s="5" customFormat="true" ht="15" hidden="false" customHeight="false" outlineLevel="0" collapsed="false">
      <c r="A1681" s="12"/>
      <c r="B1681" s="13"/>
      <c r="C1681" s="13"/>
      <c r="D1681" s="17"/>
      <c r="E1681" s="14"/>
      <c r="F1681" s="14"/>
      <c r="G1681" s="19"/>
      <c r="H1681" s="19"/>
      <c r="I1681" s="13"/>
    </row>
    <row r="1682" s="5" customFormat="true" ht="15" hidden="false" customHeight="false" outlineLevel="0" collapsed="false">
      <c r="A1682" s="12"/>
      <c r="B1682" s="13"/>
      <c r="C1682" s="13"/>
      <c r="D1682" s="17"/>
      <c r="E1682" s="14"/>
      <c r="F1682" s="14"/>
      <c r="G1682" s="19"/>
      <c r="H1682" s="19"/>
      <c r="I1682" s="13"/>
    </row>
    <row r="1683" s="5" customFormat="true" ht="15" hidden="false" customHeight="false" outlineLevel="0" collapsed="false">
      <c r="A1683" s="12"/>
      <c r="B1683" s="13"/>
      <c r="C1683" s="13"/>
      <c r="D1683" s="17"/>
      <c r="E1683" s="14"/>
      <c r="F1683" s="14"/>
      <c r="G1683" s="19"/>
      <c r="H1683" s="19"/>
      <c r="I1683" s="13"/>
    </row>
    <row r="1684" s="5" customFormat="true" ht="15" hidden="false" customHeight="false" outlineLevel="0" collapsed="false">
      <c r="A1684" s="12"/>
      <c r="B1684" s="13"/>
      <c r="C1684" s="13"/>
      <c r="D1684" s="17"/>
      <c r="E1684" s="14"/>
      <c r="F1684" s="14"/>
      <c r="G1684" s="19"/>
      <c r="H1684" s="19"/>
      <c r="I1684" s="13"/>
    </row>
    <row r="1685" s="5" customFormat="true" ht="15" hidden="false" customHeight="false" outlineLevel="0" collapsed="false">
      <c r="A1685" s="12"/>
      <c r="B1685" s="13"/>
      <c r="C1685" s="13"/>
      <c r="D1685" s="17"/>
      <c r="E1685" s="14"/>
      <c r="F1685" s="14"/>
      <c r="G1685" s="19"/>
      <c r="H1685" s="19"/>
      <c r="I1685" s="13"/>
    </row>
    <row r="1686" s="5" customFormat="true" ht="15" hidden="false" customHeight="false" outlineLevel="0" collapsed="false">
      <c r="A1686" s="12"/>
      <c r="B1686" s="13"/>
      <c r="C1686" s="13"/>
      <c r="D1686" s="17"/>
      <c r="E1686" s="14"/>
      <c r="F1686" s="14"/>
      <c r="G1686" s="19"/>
      <c r="H1686" s="19"/>
      <c r="I1686" s="13"/>
    </row>
    <row r="1687" s="5" customFormat="true" ht="15" hidden="false" customHeight="false" outlineLevel="0" collapsed="false">
      <c r="A1687" s="12"/>
      <c r="B1687" s="13"/>
      <c r="C1687" s="13"/>
      <c r="D1687" s="17"/>
      <c r="E1687" s="14"/>
      <c r="F1687" s="14"/>
      <c r="G1687" s="19"/>
      <c r="H1687" s="19"/>
      <c r="I1687" s="13"/>
    </row>
    <row r="1688" s="5" customFormat="true" ht="15" hidden="false" customHeight="false" outlineLevel="0" collapsed="false">
      <c r="A1688" s="12"/>
      <c r="B1688" s="13"/>
      <c r="C1688" s="13"/>
      <c r="D1688" s="17"/>
      <c r="E1688" s="14"/>
      <c r="F1688" s="14"/>
      <c r="G1688" s="19"/>
      <c r="H1688" s="19"/>
      <c r="I1688" s="13"/>
    </row>
    <row r="1689" s="5" customFormat="true" ht="15" hidden="false" customHeight="false" outlineLevel="0" collapsed="false">
      <c r="A1689" s="12"/>
      <c r="B1689" s="13"/>
      <c r="C1689" s="13"/>
      <c r="D1689" s="17"/>
      <c r="E1689" s="14"/>
      <c r="F1689" s="14"/>
      <c r="G1689" s="19"/>
      <c r="H1689" s="19"/>
      <c r="I1689" s="13"/>
    </row>
    <row r="1690" s="5" customFormat="true" ht="15" hidden="false" customHeight="false" outlineLevel="0" collapsed="false">
      <c r="A1690" s="12"/>
      <c r="B1690" s="13"/>
      <c r="C1690" s="13"/>
      <c r="D1690" s="17"/>
      <c r="E1690" s="14"/>
      <c r="F1690" s="14"/>
      <c r="G1690" s="19"/>
      <c r="H1690" s="19"/>
      <c r="I1690" s="13"/>
    </row>
    <row r="1691" s="5" customFormat="true" ht="15" hidden="false" customHeight="false" outlineLevel="0" collapsed="false">
      <c r="A1691" s="12"/>
      <c r="B1691" s="13"/>
      <c r="C1691" s="13"/>
      <c r="D1691" s="17"/>
      <c r="E1691" s="14"/>
      <c r="F1691" s="14"/>
      <c r="G1691" s="19"/>
      <c r="H1691" s="19"/>
      <c r="I1691" s="13"/>
    </row>
    <row r="1692" s="5" customFormat="true" ht="15" hidden="false" customHeight="false" outlineLevel="0" collapsed="false">
      <c r="A1692" s="12"/>
      <c r="B1692" s="13"/>
      <c r="C1692" s="13"/>
      <c r="D1692" s="17"/>
      <c r="E1692" s="14"/>
      <c r="F1692" s="14"/>
      <c r="G1692" s="19"/>
      <c r="H1692" s="19"/>
      <c r="I1692" s="13"/>
    </row>
    <row r="1693" s="5" customFormat="true" ht="15" hidden="false" customHeight="false" outlineLevel="0" collapsed="false">
      <c r="A1693" s="12"/>
      <c r="B1693" s="13"/>
      <c r="C1693" s="13"/>
      <c r="D1693" s="17"/>
      <c r="E1693" s="14"/>
      <c r="F1693" s="14"/>
      <c r="G1693" s="19"/>
      <c r="H1693" s="19"/>
      <c r="I1693" s="13"/>
    </row>
    <row r="1694" s="5" customFormat="true" ht="15" hidden="false" customHeight="false" outlineLevel="0" collapsed="false">
      <c r="A1694" s="12"/>
      <c r="B1694" s="13"/>
      <c r="C1694" s="13"/>
      <c r="D1694" s="17"/>
      <c r="E1694" s="14"/>
      <c r="F1694" s="14"/>
      <c r="G1694" s="19"/>
      <c r="H1694" s="19"/>
      <c r="I1694" s="13"/>
    </row>
    <row r="1695" s="5" customFormat="true" ht="15" hidden="false" customHeight="false" outlineLevel="0" collapsed="false">
      <c r="A1695" s="12" t="n">
        <v>5</v>
      </c>
      <c r="B1695" s="13" t="s">
        <v>120</v>
      </c>
      <c r="C1695" s="13"/>
      <c r="D1695" s="13"/>
      <c r="E1695" s="13"/>
      <c r="F1695" s="13"/>
      <c r="G1695" s="14"/>
      <c r="H1695" s="14"/>
      <c r="I1695" s="13"/>
    </row>
    <row r="1696" s="5" customFormat="true" ht="15" hidden="false" customHeight="false" outlineLevel="0" collapsed="false">
      <c r="A1696" s="12"/>
      <c r="B1696" s="13" t="s">
        <v>101</v>
      </c>
      <c r="C1696" s="13" t="s">
        <v>121</v>
      </c>
      <c r="D1696" s="18" t="n">
        <v>6</v>
      </c>
      <c r="E1696" s="13"/>
      <c r="F1696" s="13"/>
      <c r="G1696" s="14"/>
      <c r="H1696" s="14"/>
      <c r="I1696" s="13"/>
    </row>
    <row r="1697" s="5" customFormat="true" ht="15" hidden="false" customHeight="false" outlineLevel="0" collapsed="false">
      <c r="A1697" s="12"/>
      <c r="B1697" s="13"/>
      <c r="C1697" s="13"/>
      <c r="D1697" s="15" t="n">
        <f aca="false">D1696</f>
        <v>6</v>
      </c>
      <c r="E1697" s="16"/>
      <c r="F1697" s="13"/>
      <c r="G1697" s="14"/>
      <c r="H1697" s="14"/>
      <c r="I1697" s="13"/>
    </row>
    <row r="1698" s="5" customFormat="true" ht="15" hidden="false" customHeight="false" outlineLevel="0" collapsed="false">
      <c r="A1698" s="12"/>
      <c r="B1698" s="13"/>
      <c r="C1698" s="13"/>
      <c r="D1698" s="17" t="s">
        <v>11</v>
      </c>
      <c r="E1698" s="14" t="n">
        <v>102.85</v>
      </c>
      <c r="F1698" s="14" t="s">
        <v>119</v>
      </c>
      <c r="G1698" s="19" t="n">
        <f aca="false">D1697*E1698</f>
        <v>617.1</v>
      </c>
      <c r="H1698" s="19" t="n">
        <f aca="false">G1698</f>
        <v>617.1</v>
      </c>
      <c r="I1698" s="13"/>
    </row>
    <row r="1699" s="5" customFormat="true" ht="15.75" hidden="false" customHeight="false" outlineLevel="0" collapsed="false">
      <c r="A1699" s="28"/>
      <c r="B1699" s="29"/>
      <c r="C1699" s="29"/>
      <c r="D1699" s="50"/>
      <c r="E1699" s="29"/>
      <c r="F1699" s="29"/>
      <c r="G1699" s="51"/>
    </row>
    <row r="1700" s="5" customFormat="true" ht="15.75" hidden="false" customHeight="false" outlineLevel="0" collapsed="false">
      <c r="A1700" s="28"/>
      <c r="B1700" s="29"/>
      <c r="C1700" s="29"/>
      <c r="D1700" s="50"/>
      <c r="E1700" s="29"/>
      <c r="F1700" s="29"/>
      <c r="G1700" s="51"/>
    </row>
    <row r="1701" s="5" customFormat="true" ht="15.75" hidden="false" customHeight="false" outlineLevel="0" collapsed="false">
      <c r="A1701" s="28"/>
      <c r="B1701" s="29"/>
      <c r="C1701" s="29"/>
      <c r="D1701" s="50"/>
      <c r="E1701" s="29"/>
      <c r="F1701" s="29"/>
      <c r="G1701" s="51"/>
    </row>
    <row r="1702" s="5" customFormat="true" ht="15.75" hidden="false" customHeight="false" outlineLevel="0" collapsed="false">
      <c r="A1702" s="28"/>
      <c r="B1702" s="29"/>
      <c r="C1702" s="29"/>
      <c r="D1702" s="50"/>
      <c r="E1702" s="29"/>
      <c r="F1702" s="29"/>
      <c r="G1702" s="51"/>
    </row>
    <row r="1703" s="5" customFormat="true" ht="15.75" hidden="false" customHeight="false" outlineLevel="0" collapsed="false">
      <c r="A1703" s="28"/>
      <c r="B1703" s="29"/>
      <c r="C1703" s="29"/>
      <c r="D1703" s="50"/>
      <c r="E1703" s="29"/>
      <c r="F1703" s="29"/>
      <c r="G1703" s="51"/>
    </row>
    <row r="1704" s="5" customFormat="true" ht="15.75" hidden="false" customHeight="false" outlineLevel="0" collapsed="false">
      <c r="A1704" s="28"/>
      <c r="B1704" s="29"/>
      <c r="C1704" s="29"/>
      <c r="D1704" s="50"/>
      <c r="E1704" s="29"/>
      <c r="F1704" s="29"/>
      <c r="G1704" s="51"/>
    </row>
    <row r="1705" s="5" customFormat="true" ht="15.75" hidden="false" customHeight="false" outlineLevel="0" collapsed="false">
      <c r="A1705" s="28"/>
      <c r="B1705" s="29"/>
      <c r="C1705" s="29"/>
      <c r="D1705" s="50"/>
      <c r="E1705" s="29"/>
      <c r="F1705" s="29"/>
      <c r="G1705" s="51"/>
    </row>
    <row r="1706" s="5" customFormat="true" ht="15.75" hidden="false" customHeight="false" outlineLevel="0" collapsed="false">
      <c r="A1706" s="28"/>
      <c r="B1706" s="29"/>
      <c r="C1706" s="29"/>
      <c r="D1706" s="50"/>
      <c r="E1706" s="29"/>
      <c r="F1706" s="29"/>
      <c r="G1706" s="51"/>
    </row>
    <row r="1707" s="5" customFormat="true" ht="15.75" hidden="false" customHeight="false" outlineLevel="0" collapsed="false">
      <c r="A1707" s="28"/>
      <c r="B1707" s="29"/>
      <c r="C1707" s="29"/>
      <c r="D1707" s="50"/>
      <c r="E1707" s="29"/>
      <c r="F1707" s="29"/>
      <c r="G1707" s="51"/>
    </row>
    <row r="1708" s="5" customFormat="true" ht="15.75" hidden="false" customHeight="false" outlineLevel="0" collapsed="false">
      <c r="A1708" s="28"/>
      <c r="B1708" s="29"/>
      <c r="C1708" s="29"/>
      <c r="D1708" s="50"/>
      <c r="E1708" s="29"/>
      <c r="F1708" s="29"/>
      <c r="G1708" s="51"/>
    </row>
    <row r="1709" s="5" customFormat="true" ht="15" hidden="false" customHeight="false" outlineLevel="0" collapsed="false">
      <c r="A1709" s="12" t="n">
        <v>1</v>
      </c>
      <c r="B1709" s="13" t="s">
        <v>122</v>
      </c>
      <c r="C1709" s="13"/>
      <c r="D1709" s="17"/>
      <c r="E1709" s="17"/>
      <c r="F1709" s="13"/>
      <c r="G1709" s="14"/>
      <c r="H1709" s="14"/>
      <c r="I1709" s="13"/>
    </row>
    <row r="1710" s="5" customFormat="true" ht="15" hidden="false" customHeight="false" outlineLevel="0" collapsed="false">
      <c r="A1710" s="12"/>
      <c r="B1710" s="13" t="s">
        <v>123</v>
      </c>
      <c r="C1710" s="13" t="s">
        <v>681</v>
      </c>
      <c r="D1710" s="18" t="n">
        <v>804</v>
      </c>
      <c r="E1710" s="13"/>
      <c r="F1710" s="13"/>
      <c r="G1710" s="14"/>
      <c r="H1710" s="14"/>
      <c r="I1710" s="13"/>
    </row>
    <row r="1711" s="5" customFormat="true" ht="15" hidden="false" customHeight="false" outlineLevel="0" collapsed="false">
      <c r="A1711" s="12"/>
      <c r="B1711" s="13"/>
      <c r="C1711" s="13"/>
      <c r="D1711" s="15"/>
      <c r="E1711" s="16"/>
      <c r="F1711" s="13"/>
      <c r="G1711" s="14"/>
      <c r="H1711" s="14"/>
      <c r="I1711" s="13"/>
    </row>
    <row r="1712" s="5" customFormat="true" ht="15" hidden="false" customHeight="false" outlineLevel="0" collapsed="false">
      <c r="A1712" s="12"/>
      <c r="B1712" s="13"/>
      <c r="C1712" s="13"/>
      <c r="D1712" s="17" t="s">
        <v>11</v>
      </c>
      <c r="E1712" s="18" t="n">
        <v>378.13</v>
      </c>
      <c r="F1712" s="14" t="s">
        <v>12</v>
      </c>
      <c r="G1712" s="19" t="n">
        <f aca="false">D1711*E1712/100</f>
        <v>0</v>
      </c>
      <c r="H1712" s="19" t="n">
        <f aca="false">G1712</f>
        <v>0</v>
      </c>
      <c r="I1712" s="13"/>
    </row>
    <row r="1713" s="5" customFormat="true" ht="15" hidden="false" customHeight="false" outlineLevel="0" collapsed="false">
      <c r="A1713" s="12" t="n">
        <v>2</v>
      </c>
      <c r="B1713" s="13" t="s">
        <v>125</v>
      </c>
      <c r="C1713" s="13"/>
      <c r="D1713" s="17"/>
      <c r="E1713" s="17"/>
      <c r="F1713" s="13"/>
      <c r="G1713" s="14"/>
      <c r="H1713" s="14"/>
      <c r="I1713" s="13"/>
    </row>
    <row r="1714" s="5" customFormat="true" ht="15" hidden="false" customHeight="false" outlineLevel="0" collapsed="false">
      <c r="A1714" s="12"/>
      <c r="B1714" s="13" t="s">
        <v>126</v>
      </c>
      <c r="C1714" s="13" t="s">
        <v>682</v>
      </c>
      <c r="D1714" s="18" t="n">
        <v>420</v>
      </c>
      <c r="E1714" s="17"/>
      <c r="F1714" s="13"/>
      <c r="G1714" s="14"/>
      <c r="H1714" s="14"/>
      <c r="I1714" s="13"/>
    </row>
    <row r="1715" s="5" customFormat="true" ht="15" hidden="false" customHeight="false" outlineLevel="0" collapsed="false">
      <c r="A1715" s="12"/>
      <c r="B1715" s="13" t="s">
        <v>128</v>
      </c>
      <c r="C1715" s="13" t="s">
        <v>683</v>
      </c>
      <c r="D1715" s="18" t="n">
        <v>510</v>
      </c>
      <c r="E1715" s="17"/>
      <c r="F1715" s="13"/>
      <c r="G1715" s="14"/>
      <c r="H1715" s="14"/>
      <c r="I1715" s="13"/>
    </row>
    <row r="1716" s="5" customFormat="true" ht="15" hidden="false" customHeight="false" outlineLevel="0" collapsed="false">
      <c r="A1716" s="12"/>
      <c r="B1716" s="13" t="s">
        <v>128</v>
      </c>
      <c r="C1716" s="13" t="s">
        <v>684</v>
      </c>
      <c r="D1716" s="18" t="n">
        <v>320</v>
      </c>
      <c r="E1716" s="17"/>
      <c r="F1716" s="13"/>
      <c r="G1716" s="14"/>
      <c r="H1716" s="14"/>
      <c r="I1716" s="13"/>
    </row>
    <row r="1717" s="5" customFormat="true" ht="15" hidden="false" customHeight="false" outlineLevel="0" collapsed="false">
      <c r="A1717" s="12"/>
      <c r="B1717" s="13"/>
      <c r="C1717" s="13"/>
      <c r="D1717" s="15" t="n">
        <f aca="false">SUM(D1714:D1716)</f>
        <v>1250</v>
      </c>
      <c r="E1717" s="17"/>
      <c r="F1717" s="13"/>
      <c r="G1717" s="14"/>
      <c r="H1717" s="14"/>
      <c r="I1717" s="13"/>
    </row>
    <row r="1718" s="5" customFormat="true" ht="15" hidden="false" customHeight="false" outlineLevel="0" collapsed="false">
      <c r="A1718" s="12"/>
      <c r="B1718" s="32"/>
      <c r="C1718" s="23" t="s">
        <v>685</v>
      </c>
      <c r="D1718" s="15" t="n">
        <f aca="false">D1717/112</f>
        <v>11.1607142857143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31"/>
      <c r="C1719" s="13"/>
      <c r="D1719" s="17" t="s">
        <v>11</v>
      </c>
      <c r="E1719" s="18" t="n">
        <v>126.04</v>
      </c>
      <c r="F1719" s="14" t="s">
        <v>34</v>
      </c>
      <c r="G1719" s="19" t="n">
        <f aca="false">D1718*E1719</f>
        <v>1406.69642857143</v>
      </c>
      <c r="H1719" s="24" t="n">
        <f aca="false">G1719</f>
        <v>1406.69642857143</v>
      </c>
    </row>
    <row r="1728" s="5" customFormat="true" ht="15" hidden="false" customHeight="false" outlineLevel="0" collapsed="false">
      <c r="A1728" s="12" t="n">
        <v>5</v>
      </c>
      <c r="B1728" s="13" t="s">
        <v>13</v>
      </c>
      <c r="C1728" s="13"/>
      <c r="D1728" s="13"/>
      <c r="E1728" s="13"/>
      <c r="F1728" s="13"/>
      <c r="G1728" s="14"/>
      <c r="H1728" s="14"/>
      <c r="I1728" s="13"/>
    </row>
    <row r="1729" s="5" customFormat="true" ht="15" hidden="false" customHeight="false" outlineLevel="0" collapsed="false">
      <c r="A1729" s="12"/>
      <c r="B1729" s="13" t="s">
        <v>139</v>
      </c>
      <c r="C1729" s="13" t="s">
        <v>686</v>
      </c>
      <c r="D1729" s="18" t="n">
        <v>889</v>
      </c>
      <c r="E1729" s="13"/>
      <c r="F1729" s="13"/>
      <c r="G1729" s="14"/>
      <c r="H1729" s="14"/>
      <c r="I1729" s="13"/>
    </row>
    <row r="1730" s="5" customFormat="true" ht="15" hidden="false" customHeight="false" outlineLevel="0" collapsed="false">
      <c r="A1730" s="12"/>
      <c r="B1730" s="13" t="s">
        <v>150</v>
      </c>
      <c r="C1730" s="13" t="s">
        <v>687</v>
      </c>
      <c r="D1730" s="18" t="n">
        <v>485</v>
      </c>
      <c r="E1730" s="13"/>
      <c r="F1730" s="13"/>
      <c r="G1730" s="14"/>
      <c r="H1730" s="14"/>
      <c r="I1730" s="13"/>
    </row>
    <row r="1731" s="5" customFormat="true" ht="15" hidden="false" customHeight="false" outlineLevel="0" collapsed="false">
      <c r="A1731" s="12"/>
      <c r="B1731" s="13" t="s">
        <v>141</v>
      </c>
      <c r="C1731" s="13" t="s">
        <v>688</v>
      </c>
      <c r="D1731" s="18" t="n">
        <v>404</v>
      </c>
      <c r="E1731" s="13"/>
      <c r="F1731" s="13"/>
      <c r="G1731" s="14"/>
      <c r="H1731" s="14"/>
      <c r="I1731" s="13"/>
    </row>
    <row r="1732" s="5" customFormat="true" ht="15" hidden="false" customHeight="false" outlineLevel="0" collapsed="false">
      <c r="A1732" s="12"/>
      <c r="B1732" s="13" t="s">
        <v>150</v>
      </c>
      <c r="C1732" s="13" t="s">
        <v>689</v>
      </c>
      <c r="D1732" s="18" t="n">
        <v>136</v>
      </c>
      <c r="E1732" s="13"/>
      <c r="F1732" s="13"/>
      <c r="G1732" s="14"/>
      <c r="H1732" s="14"/>
      <c r="I1732" s="13"/>
    </row>
    <row r="1733" s="5" customFormat="true" ht="15" hidden="false" customHeight="false" outlineLevel="0" collapsed="false">
      <c r="A1733" s="12"/>
      <c r="B1733" s="13"/>
      <c r="C1733" s="13"/>
      <c r="D1733" s="15" t="n">
        <f aca="false">SUM(D1729:D1732)</f>
        <v>1914</v>
      </c>
      <c r="E1733" s="13"/>
      <c r="F1733" s="13"/>
      <c r="G1733" s="14"/>
      <c r="H1733" s="14"/>
      <c r="I1733" s="13"/>
    </row>
    <row r="1734" s="5" customFormat="true" ht="15" hidden="false" customHeight="false" outlineLevel="0" collapsed="false">
      <c r="A1734" s="12"/>
      <c r="B1734" s="21" t="s">
        <v>157</v>
      </c>
      <c r="C1734" s="13"/>
      <c r="D1734" s="18"/>
      <c r="E1734" s="13"/>
      <c r="F1734" s="13"/>
      <c r="G1734" s="14"/>
      <c r="H1734" s="14"/>
      <c r="I1734" s="13"/>
    </row>
    <row r="1735" s="5" customFormat="true" ht="15" hidden="false" customHeight="false" outlineLevel="0" collapsed="false">
      <c r="A1735" s="12"/>
      <c r="B1735" s="13" t="s">
        <v>197</v>
      </c>
      <c r="C1735" s="13" t="s">
        <v>690</v>
      </c>
      <c r="D1735" s="18" t="n">
        <v>55</v>
      </c>
      <c r="E1735" s="13"/>
      <c r="F1735" s="13"/>
      <c r="G1735" s="14"/>
      <c r="H1735" s="14"/>
      <c r="I1735" s="13"/>
    </row>
    <row r="1736" s="5" customFormat="true" ht="15" hidden="false" customHeight="false" outlineLevel="0" collapsed="false">
      <c r="A1736" s="12"/>
      <c r="B1736" s="13" t="s">
        <v>195</v>
      </c>
      <c r="C1736" s="13" t="s">
        <v>691</v>
      </c>
      <c r="D1736" s="18" t="n">
        <v>81</v>
      </c>
      <c r="E1736" s="13"/>
      <c r="F1736" s="13"/>
      <c r="G1736" s="14"/>
      <c r="H1736" s="14"/>
      <c r="I1736" s="13"/>
    </row>
    <row r="1737" s="5" customFormat="true" ht="15" hidden="false" customHeight="false" outlineLevel="0" collapsed="false">
      <c r="A1737" s="12"/>
      <c r="B1737" s="13" t="s">
        <v>423</v>
      </c>
      <c r="C1737" s="13" t="s">
        <v>692</v>
      </c>
      <c r="D1737" s="18" t="n">
        <v>91</v>
      </c>
      <c r="E1737" s="13"/>
      <c r="F1737" s="13"/>
      <c r="G1737" s="14"/>
      <c r="H1737" s="14"/>
      <c r="I1737" s="13"/>
    </row>
    <row r="1738" s="5" customFormat="true" ht="15" hidden="false" customHeight="false" outlineLevel="0" collapsed="false">
      <c r="A1738" s="12"/>
      <c r="B1738" s="13" t="s">
        <v>137</v>
      </c>
      <c r="C1738" s="13" t="s">
        <v>693</v>
      </c>
      <c r="D1738" s="18" t="n">
        <v>10</v>
      </c>
      <c r="E1738" s="13"/>
      <c r="F1738" s="13"/>
      <c r="G1738" s="14"/>
      <c r="H1738" s="14"/>
      <c r="I1738" s="13"/>
    </row>
    <row r="1739" s="5" customFormat="true" ht="15" hidden="false" customHeight="false" outlineLevel="0" collapsed="false">
      <c r="A1739" s="12"/>
      <c r="B1739" s="13" t="s">
        <v>694</v>
      </c>
      <c r="C1739" s="13" t="s">
        <v>695</v>
      </c>
      <c r="D1739" s="18" t="n">
        <v>199</v>
      </c>
      <c r="E1739" s="13"/>
      <c r="F1739" s="13"/>
      <c r="G1739" s="14"/>
      <c r="H1739" s="14"/>
      <c r="I1739" s="13"/>
    </row>
    <row r="1740" s="5" customFormat="true" ht="15" hidden="false" customHeight="false" outlineLevel="0" collapsed="false">
      <c r="A1740" s="12"/>
      <c r="B1740" s="13" t="s">
        <v>113</v>
      </c>
      <c r="C1740" s="13" t="s">
        <v>696</v>
      </c>
      <c r="D1740" s="18" t="n">
        <v>68</v>
      </c>
      <c r="E1740" s="13"/>
      <c r="F1740" s="13"/>
      <c r="G1740" s="14"/>
      <c r="H1740" s="14"/>
      <c r="I1740" s="13"/>
    </row>
    <row r="1741" s="5" customFormat="true" ht="15" hidden="false" customHeight="false" outlineLevel="0" collapsed="false">
      <c r="A1741" s="12"/>
      <c r="B1741" s="13"/>
      <c r="C1741" s="13"/>
      <c r="D1741" s="15" t="n">
        <f aca="false">SUM(D1735:D1740)</f>
        <v>504</v>
      </c>
      <c r="E1741" s="27"/>
      <c r="F1741" s="13"/>
      <c r="G1741" s="14"/>
      <c r="H1741" s="14"/>
      <c r="I1741" s="13"/>
    </row>
    <row r="1742" s="5" customFormat="true" ht="15" hidden="false" customHeight="false" outlineLevel="0" collapsed="false">
      <c r="A1742" s="12"/>
      <c r="B1742" s="13"/>
      <c r="C1742" s="23" t="s">
        <v>697</v>
      </c>
      <c r="D1742" s="15" t="n">
        <f aca="false">D1733-D1741</f>
        <v>1410</v>
      </c>
      <c r="E1742" s="27"/>
      <c r="F1742" s="13"/>
      <c r="G1742" s="14"/>
      <c r="H1742" s="14"/>
      <c r="I1742" s="13"/>
    </row>
    <row r="1743" s="5" customFormat="true" ht="15" hidden="false" customHeight="false" outlineLevel="0" collapsed="false">
      <c r="A1743" s="12"/>
      <c r="B1743" s="13"/>
      <c r="C1743" s="13"/>
      <c r="D1743" s="17" t="s">
        <v>11</v>
      </c>
      <c r="E1743" s="14" t="n">
        <v>1285.63</v>
      </c>
      <c r="F1743" s="14" t="s">
        <v>12</v>
      </c>
      <c r="G1743" s="19" t="n">
        <f aca="false">D1742*E1743/100</f>
        <v>18127.383</v>
      </c>
      <c r="H1743" s="19" t="n">
        <f aca="false">G1743</f>
        <v>18127.383</v>
      </c>
      <c r="I1743" s="13"/>
    </row>
    <row r="1752" s="5" customFormat="true" ht="15.75" hidden="false" customHeight="false" outlineLevel="0" collapsed="false">
      <c r="A1752" s="28"/>
      <c r="B1752" s="29"/>
      <c r="C1752" s="29"/>
      <c r="D1752" s="50"/>
      <c r="E1752" s="29"/>
      <c r="F1752" s="29"/>
      <c r="G1752" s="51"/>
    </row>
    <row r="1753" s="5" customFormat="true" ht="16.5" hidden="false" customHeight="true" outlineLevel="0" collapsed="false">
      <c r="A1753" s="61" t="s">
        <v>169</v>
      </c>
      <c r="B1753" s="61"/>
      <c r="C1753" s="61"/>
      <c r="D1753" s="61"/>
      <c r="E1753" s="61"/>
      <c r="F1753" s="61"/>
      <c r="G1753" s="61"/>
    </row>
    <row r="1754" s="5" customFormat="true" ht="16.5" hidden="false" customHeight="false" outlineLevel="0" collapsed="false">
      <c r="A1754" s="7" t="s">
        <v>2</v>
      </c>
      <c r="B1754" s="8" t="s">
        <v>3</v>
      </c>
      <c r="C1754" s="9" t="s">
        <v>4</v>
      </c>
      <c r="D1754" s="10" t="s">
        <v>5</v>
      </c>
      <c r="E1754" s="9" t="s">
        <v>6</v>
      </c>
      <c r="F1754" s="8" t="s">
        <v>7</v>
      </c>
      <c r="G1754" s="11" t="s">
        <v>8</v>
      </c>
    </row>
    <row r="1755" customFormat="false" ht="13.5" hidden="false" customHeight="false" outlineLevel="0" collapsed="false"/>
    <row r="1793" s="5" customFormat="true" ht="15" hidden="false" customHeight="false" outlineLevel="0" collapsed="false">
      <c r="A1793" s="12"/>
      <c r="B1793" s="13"/>
      <c r="C1793" s="13"/>
      <c r="D1793" s="17"/>
      <c r="E1793" s="18"/>
      <c r="F1793" s="14"/>
      <c r="G1793" s="19"/>
      <c r="H1793" s="24"/>
    </row>
    <row r="1794" s="5" customFormat="true" ht="16.5" hidden="false" customHeight="true" outlineLevel="0" collapsed="false">
      <c r="A1794" s="61" t="s">
        <v>209</v>
      </c>
      <c r="B1794" s="61"/>
      <c r="C1794" s="61"/>
      <c r="D1794" s="61"/>
      <c r="E1794" s="61"/>
      <c r="F1794" s="61"/>
      <c r="G1794" s="61"/>
    </row>
    <row r="1795" s="5" customFormat="true" ht="16.5" hidden="false" customHeight="false" outlineLevel="0" collapsed="false">
      <c r="A1795" s="7" t="s">
        <v>2</v>
      </c>
      <c r="B1795" s="8" t="s">
        <v>3</v>
      </c>
      <c r="C1795" s="9" t="s">
        <v>4</v>
      </c>
      <c r="D1795" s="10" t="s">
        <v>5</v>
      </c>
      <c r="E1795" s="9" t="s">
        <v>6</v>
      </c>
      <c r="F1795" s="8" t="s">
        <v>7</v>
      </c>
      <c r="G1795" s="11" t="s">
        <v>8</v>
      </c>
    </row>
    <row r="1796" customFormat="false" ht="13.5" hidden="false" customHeight="false" outlineLevel="0" collapsed="false"/>
    <row r="1834" s="5" customFormat="true" ht="16.5" hidden="false" customHeight="true" outlineLevel="0" collapsed="false">
      <c r="A1834" s="61" t="s">
        <v>249</v>
      </c>
      <c r="B1834" s="61"/>
      <c r="C1834" s="61"/>
      <c r="D1834" s="61"/>
      <c r="E1834" s="61"/>
      <c r="F1834" s="61"/>
      <c r="G1834" s="61"/>
    </row>
    <row r="1835" s="5" customFormat="true" ht="16.5" hidden="false" customHeight="false" outlineLevel="0" collapsed="false">
      <c r="A1835" s="7" t="s">
        <v>2</v>
      </c>
      <c r="B1835" s="8" t="s">
        <v>3</v>
      </c>
      <c r="C1835" s="9" t="s">
        <v>4</v>
      </c>
      <c r="D1835" s="10" t="s">
        <v>5</v>
      </c>
      <c r="E1835" s="9" t="s">
        <v>6</v>
      </c>
      <c r="F1835" s="8" t="s">
        <v>7</v>
      </c>
      <c r="G1835" s="11" t="s">
        <v>8</v>
      </c>
    </row>
    <row r="1836" customFormat="false" ht="13.5" hidden="false" customHeight="false" outlineLevel="0" collapsed="false"/>
    <row r="1842" s="5" customFormat="true" ht="15" hidden="false" customHeight="false" outlineLevel="0" collapsed="false">
      <c r="A1842" s="12" t="n">
        <v>15</v>
      </c>
      <c r="B1842" s="13" t="s">
        <v>37</v>
      </c>
      <c r="C1842" s="13"/>
      <c r="D1842" s="13"/>
      <c r="E1842" s="13"/>
      <c r="F1842" s="14"/>
      <c r="G1842" s="14"/>
    </row>
    <row r="1843" s="5" customFormat="true" ht="15" hidden="false" customHeight="false" outlineLevel="0" collapsed="false">
      <c r="A1843" s="12"/>
      <c r="B1843" s="13" t="s">
        <v>139</v>
      </c>
      <c r="C1843" s="13" t="s">
        <v>698</v>
      </c>
      <c r="D1843" s="18" t="n">
        <v>905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13" t="s">
        <v>150</v>
      </c>
      <c r="C1844" s="13" t="s">
        <v>699</v>
      </c>
      <c r="D1844" s="18" t="n">
        <v>322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13" t="s">
        <v>137</v>
      </c>
      <c r="C1845" s="13" t="s">
        <v>700</v>
      </c>
      <c r="D1845" s="18" t="n">
        <v>156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 t="s">
        <v>415</v>
      </c>
      <c r="C1846" s="13" t="s">
        <v>701</v>
      </c>
      <c r="D1846" s="18" t="n">
        <v>147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13" t="s">
        <v>150</v>
      </c>
      <c r="C1847" s="13" t="s">
        <v>151</v>
      </c>
      <c r="D1847" s="18" t="n">
        <v>72</v>
      </c>
      <c r="E1847" s="13"/>
      <c r="F1847" s="14"/>
      <c r="G1847" s="14"/>
    </row>
    <row r="1848" s="5" customFormat="true" ht="15" hidden="false" customHeight="false" outlineLevel="0" collapsed="false">
      <c r="A1848" s="12"/>
      <c r="B1848" s="13" t="s">
        <v>144</v>
      </c>
      <c r="C1848" s="13" t="s">
        <v>461</v>
      </c>
      <c r="D1848" s="18" t="n">
        <v>9</v>
      </c>
      <c r="E1848" s="13"/>
      <c r="F1848" s="14"/>
      <c r="G1848" s="14"/>
    </row>
    <row r="1849" s="5" customFormat="true" ht="15" hidden="false" customHeight="false" outlineLevel="0" collapsed="false">
      <c r="A1849" s="12"/>
      <c r="B1849" s="13" t="s">
        <v>146</v>
      </c>
      <c r="C1849" s="13" t="s">
        <v>459</v>
      </c>
      <c r="D1849" s="18" t="n">
        <v>25</v>
      </c>
      <c r="E1849" s="13"/>
      <c r="F1849" s="14"/>
      <c r="G1849" s="14"/>
    </row>
    <row r="1850" s="5" customFormat="true" ht="15" hidden="false" customHeight="false" outlineLevel="0" collapsed="false">
      <c r="A1850" s="12"/>
      <c r="B1850" s="13"/>
      <c r="C1850" s="13"/>
      <c r="D1850" s="15" t="n">
        <f aca="false">SUM(D1843:D1849)</f>
        <v>1636</v>
      </c>
      <c r="E1850" s="13"/>
      <c r="F1850" s="14"/>
      <c r="G1850" s="14"/>
    </row>
    <row r="1851" s="5" customFormat="true" ht="15" hidden="false" customHeight="false" outlineLevel="0" collapsed="false">
      <c r="A1851" s="12"/>
      <c r="B1851" s="21" t="s">
        <v>157</v>
      </c>
      <c r="C1851" s="13"/>
      <c r="D1851" s="62"/>
      <c r="E1851" s="13"/>
      <c r="F1851" s="14"/>
      <c r="G1851" s="14"/>
    </row>
    <row r="1852" s="5" customFormat="true" ht="15" hidden="false" customHeight="false" outlineLevel="0" collapsed="false">
      <c r="A1852" s="12"/>
      <c r="B1852" s="13" t="s">
        <v>197</v>
      </c>
      <c r="C1852" s="13" t="s">
        <v>702</v>
      </c>
      <c r="D1852" s="44" t="n">
        <v>42</v>
      </c>
      <c r="E1852" s="13"/>
      <c r="F1852" s="14"/>
      <c r="G1852" s="14"/>
    </row>
    <row r="1853" s="5" customFormat="true" ht="15" hidden="false" customHeight="false" outlineLevel="0" collapsed="false">
      <c r="A1853" s="12"/>
      <c r="B1853" s="13" t="s">
        <v>195</v>
      </c>
      <c r="C1853" s="13" t="s">
        <v>703</v>
      </c>
      <c r="D1853" s="44" t="n">
        <v>54</v>
      </c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162</v>
      </c>
      <c r="C1854" s="13" t="s">
        <v>704</v>
      </c>
      <c r="D1854" s="44" t="n">
        <v>120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13" t="s">
        <v>423</v>
      </c>
      <c r="C1855" s="13" t="s">
        <v>705</v>
      </c>
      <c r="D1855" s="44" t="n">
        <v>61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13" t="s">
        <v>425</v>
      </c>
      <c r="C1856" s="13" t="s">
        <v>426</v>
      </c>
      <c r="D1856" s="44" t="n">
        <v>40</v>
      </c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137</v>
      </c>
      <c r="C1857" s="13" t="s">
        <v>427</v>
      </c>
      <c r="D1857" s="44" t="n">
        <v>14</v>
      </c>
      <c r="E1857" s="13"/>
      <c r="F1857" s="14"/>
      <c r="G1857" s="14"/>
    </row>
    <row r="1858" s="5" customFormat="true" ht="15" hidden="false" customHeight="false" outlineLevel="0" collapsed="false">
      <c r="A1858" s="12"/>
      <c r="B1858" s="13" t="s">
        <v>162</v>
      </c>
      <c r="C1858" s="13" t="s">
        <v>474</v>
      </c>
      <c r="D1858" s="44" t="n">
        <v>81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 t="s">
        <v>164</v>
      </c>
      <c r="C1859" s="13" t="s">
        <v>165</v>
      </c>
      <c r="D1859" s="44" t="n">
        <v>26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 t="s">
        <v>158</v>
      </c>
      <c r="C1860" s="13" t="s">
        <v>706</v>
      </c>
      <c r="D1860" s="44" t="n">
        <v>6</v>
      </c>
      <c r="E1860" s="13"/>
      <c r="F1860" s="14"/>
      <c r="G1860" s="14"/>
    </row>
    <row r="1861" s="5" customFormat="true" ht="15" hidden="false" customHeight="false" outlineLevel="0" collapsed="false">
      <c r="A1861" s="12"/>
      <c r="B1861" s="13"/>
      <c r="C1861" s="13"/>
      <c r="D1861" s="15" t="n">
        <f aca="false">SUM(D1852:D1860)</f>
        <v>444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/>
      <c r="C1862" s="23" t="s">
        <v>707</v>
      </c>
      <c r="D1862" s="15" t="n">
        <f aca="false">D1850-D1861</f>
        <v>1192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13"/>
      <c r="C1863" s="13"/>
      <c r="D1863" s="17" t="s">
        <v>11</v>
      </c>
      <c r="E1863" s="14" t="n">
        <v>12674.36</v>
      </c>
      <c r="F1863" s="14" t="s">
        <v>12</v>
      </c>
      <c r="G1863" s="19" t="n">
        <f aca="false">D1862*E1863/100</f>
        <v>151078.3712</v>
      </c>
      <c r="H1863" s="24" t="n">
        <f aca="false">G1863</f>
        <v>151078.3712</v>
      </c>
    </row>
    <row r="1873" s="5" customFormat="true" ht="15" hidden="false" customHeight="false" outlineLevel="0" collapsed="false">
      <c r="A1873" s="12" t="s">
        <v>86</v>
      </c>
      <c r="B1873" s="21" t="s">
        <v>276</v>
      </c>
      <c r="C1873" s="13"/>
      <c r="D1873" s="32"/>
      <c r="E1873" s="13"/>
      <c r="F1873" s="14"/>
      <c r="G1873" s="14"/>
    </row>
    <row r="1874" s="5" customFormat="true" ht="15" hidden="false" customHeight="false" outlineLevel="0" collapsed="false">
      <c r="A1874" s="12"/>
      <c r="B1874" s="13" t="s">
        <v>195</v>
      </c>
      <c r="C1874" s="13" t="s">
        <v>708</v>
      </c>
      <c r="D1874" s="18" t="n">
        <v>36</v>
      </c>
      <c r="E1874" s="13"/>
      <c r="F1874" s="14"/>
      <c r="G1874" s="14"/>
    </row>
    <row r="1875" s="5" customFormat="true" ht="15" hidden="false" customHeight="false" outlineLevel="0" collapsed="false">
      <c r="A1875" s="12"/>
      <c r="B1875" s="13" t="s">
        <v>113</v>
      </c>
      <c r="C1875" s="13" t="s">
        <v>709</v>
      </c>
      <c r="D1875" s="18" t="n">
        <v>66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13"/>
      <c r="C1876" s="13"/>
      <c r="D1876" s="15" t="n">
        <f aca="false">SUM(D1874:D1875)</f>
        <v>102</v>
      </c>
      <c r="E1876" s="33"/>
      <c r="F1876" s="14"/>
      <c r="G1876" s="14"/>
    </row>
    <row r="1877" s="5" customFormat="true" ht="15" hidden="false" customHeight="false" outlineLevel="0" collapsed="false">
      <c r="A1877" s="12"/>
      <c r="B1877" s="13"/>
      <c r="C1877" s="13"/>
      <c r="D1877" s="17" t="s">
        <v>11</v>
      </c>
      <c r="E1877" s="18" t="n">
        <v>240.5</v>
      </c>
      <c r="F1877" s="14" t="s">
        <v>44</v>
      </c>
      <c r="G1877" s="19" t="n">
        <f aca="false">D1876*E1877</f>
        <v>24531</v>
      </c>
      <c r="H1877" s="24" t="n">
        <f aca="false">G1877</f>
        <v>24531</v>
      </c>
    </row>
    <row r="1886" s="5" customFormat="true" ht="15" hidden="false" customHeight="false" outlineLevel="0" collapsed="false">
      <c r="A1886" s="12"/>
      <c r="B1886" s="13"/>
      <c r="C1886" s="13"/>
      <c r="D1886" s="17"/>
      <c r="E1886" s="18"/>
      <c r="F1886" s="26"/>
      <c r="G1886" s="35"/>
      <c r="H1886" s="24"/>
    </row>
    <row r="1904" s="5" customFormat="true" ht="15" hidden="false" customHeight="false" outlineLevel="0" collapsed="false">
      <c r="A1904" s="12" t="n">
        <v>21</v>
      </c>
      <c r="B1904" s="13" t="s">
        <v>110</v>
      </c>
      <c r="C1904" s="13"/>
      <c r="D1904" s="13"/>
      <c r="E1904" s="13"/>
      <c r="F1904" s="13"/>
      <c r="G1904" s="14"/>
      <c r="H1904" s="14"/>
      <c r="I1904" s="13"/>
    </row>
    <row r="1905" s="5" customFormat="true" ht="15" hidden="false" customHeight="false" outlineLevel="0" collapsed="false">
      <c r="A1905" s="12"/>
      <c r="B1905" s="16" t="s">
        <v>111</v>
      </c>
      <c r="C1905" s="16" t="s">
        <v>710</v>
      </c>
      <c r="D1905" s="44" t="n">
        <v>216</v>
      </c>
      <c r="E1905" s="16"/>
      <c r="F1905" s="16"/>
      <c r="G1905" s="14"/>
      <c r="H1905" s="14"/>
      <c r="I1905" s="13"/>
    </row>
    <row r="1906" s="5" customFormat="true" ht="15" hidden="false" customHeight="false" outlineLevel="0" collapsed="false">
      <c r="A1906" s="12"/>
      <c r="B1906" s="16" t="s">
        <v>711</v>
      </c>
      <c r="C1906" s="16" t="s">
        <v>712</v>
      </c>
      <c r="D1906" s="44" t="n">
        <v>162</v>
      </c>
      <c r="E1906" s="16"/>
      <c r="F1906" s="16"/>
      <c r="G1906" s="14"/>
      <c r="H1906" s="14"/>
      <c r="I1906" s="13"/>
    </row>
    <row r="1907" s="5" customFormat="true" ht="15" hidden="false" customHeight="false" outlineLevel="0" collapsed="false">
      <c r="A1907" s="12"/>
      <c r="B1907" s="16"/>
      <c r="C1907" s="16"/>
      <c r="D1907" s="15" t="n">
        <f aca="false">SUM(D1905:D1906)</f>
        <v>378</v>
      </c>
      <c r="E1907" s="16"/>
      <c r="F1907" s="16"/>
      <c r="G1907" s="14"/>
      <c r="H1907" s="14"/>
      <c r="I1907" s="13"/>
    </row>
    <row r="1908" s="5" customFormat="true" ht="15" hidden="false" customHeight="false" outlineLevel="0" collapsed="false">
      <c r="A1908" s="12"/>
      <c r="B1908" s="13"/>
      <c r="C1908" s="13"/>
      <c r="D1908" s="17" t="s">
        <v>11</v>
      </c>
      <c r="E1908" s="18" t="n">
        <v>121</v>
      </c>
      <c r="F1908" s="14" t="s">
        <v>61</v>
      </c>
      <c r="G1908" s="19" t="n">
        <f aca="false">D1907*E1908/100</f>
        <v>457.38</v>
      </c>
      <c r="H1908" s="19" t="n">
        <f aca="false">G1908</f>
        <v>457.38</v>
      </c>
      <c r="I1908" s="13"/>
    </row>
    <row r="1948" s="5" customFormat="true" ht="15" hidden="false" customHeight="false" outlineLevel="0" collapsed="false">
      <c r="A1948" s="12" t="n">
        <v>27</v>
      </c>
      <c r="B1948" s="13" t="s">
        <v>58</v>
      </c>
      <c r="C1948" s="13"/>
      <c r="D1948" s="13"/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59</v>
      </c>
      <c r="C1949" s="13"/>
      <c r="D1949" s="13"/>
      <c r="E1949" s="13"/>
      <c r="F1949" s="14"/>
      <c r="G1949" s="14"/>
    </row>
    <row r="1950" s="5" customFormat="true" ht="15" hidden="false" customHeight="false" outlineLevel="0" collapsed="false">
      <c r="A1950" s="12" t="s">
        <v>84</v>
      </c>
      <c r="B1950" s="21" t="s">
        <v>60</v>
      </c>
      <c r="C1950" s="13"/>
      <c r="D1950" s="32"/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319</v>
      </c>
      <c r="C1951" s="13" t="s">
        <v>713</v>
      </c>
      <c r="D1951" s="18" t="n">
        <v>688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3" t="s">
        <v>113</v>
      </c>
      <c r="C1952" s="13" t="s">
        <v>714</v>
      </c>
      <c r="D1952" s="18" t="n">
        <v>983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185</v>
      </c>
      <c r="C1953" s="13" t="s">
        <v>481</v>
      </c>
      <c r="D1953" s="18" t="n">
        <v>107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294</v>
      </c>
      <c r="C1954" s="13" t="s">
        <v>715</v>
      </c>
      <c r="D1954" s="18" t="n">
        <v>420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113</v>
      </c>
      <c r="C1955" s="13" t="s">
        <v>716</v>
      </c>
      <c r="D1955" s="18" t="n">
        <v>342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/>
      <c r="C1956" s="13"/>
      <c r="D1956" s="15" t="n">
        <f aca="false">SUM(D1951:D1955)</f>
        <v>2540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/>
      <c r="C1957" s="13"/>
      <c r="D1957" s="17" t="s">
        <v>11</v>
      </c>
      <c r="E1957" s="18" t="n">
        <v>3275.5</v>
      </c>
      <c r="F1957" s="14" t="s">
        <v>61</v>
      </c>
      <c r="G1957" s="19" t="n">
        <f aca="false">D1956*E1957/100</f>
        <v>83197.7</v>
      </c>
      <c r="H1957" s="24" t="n">
        <f aca="false">G1957</f>
        <v>83197.7</v>
      </c>
    </row>
    <row r="1958" s="5" customFormat="true" ht="15" hidden="false" customHeight="false" outlineLevel="0" collapsed="false">
      <c r="A1958" s="12" t="s">
        <v>86</v>
      </c>
      <c r="B1958" s="21" t="s">
        <v>62</v>
      </c>
      <c r="C1958" s="13"/>
      <c r="D1958" s="32"/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592</v>
      </c>
      <c r="C1959" s="13" t="s">
        <v>717</v>
      </c>
      <c r="D1959" s="18" t="n">
        <v>120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718</v>
      </c>
      <c r="C1960" s="13" t="s">
        <v>719</v>
      </c>
      <c r="D1960" s="18" t="n">
        <v>936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/>
      <c r="C1961" s="13"/>
      <c r="D1961" s="15" t="n">
        <f aca="false">SUM(D1959:D1960)</f>
        <v>1056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/>
      <c r="C1962" s="13"/>
      <c r="D1962" s="17" t="s">
        <v>11</v>
      </c>
      <c r="E1962" s="18" t="n">
        <v>4411.82</v>
      </c>
      <c r="F1962" s="14" t="s">
        <v>61</v>
      </c>
      <c r="G1962" s="19" t="n">
        <f aca="false">D1961*E1962/100</f>
        <v>46588.8192</v>
      </c>
      <c r="H1962" s="24" t="n">
        <f aca="false">G1962</f>
        <v>46588.8192</v>
      </c>
    </row>
    <row r="2000" s="5" customFormat="true" ht="15" hidden="false" customHeight="false" outlineLevel="0" collapsed="false">
      <c r="A2000" s="12" t="n">
        <v>31</v>
      </c>
      <c r="B2000" s="13" t="s">
        <v>65</v>
      </c>
      <c r="C2000" s="13"/>
      <c r="D2000" s="13"/>
      <c r="E2000" s="13"/>
      <c r="F2000" s="14"/>
      <c r="G2000" s="14"/>
    </row>
    <row r="2001" s="5" customFormat="true" ht="15" hidden="false" customHeight="false" outlineLevel="0" collapsed="false">
      <c r="A2001" s="12" t="s">
        <v>84</v>
      </c>
      <c r="B2001" s="13" t="s">
        <v>720</v>
      </c>
      <c r="C2001" s="13" t="s">
        <v>332</v>
      </c>
      <c r="D2001" s="18" t="n">
        <v>150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720</v>
      </c>
      <c r="C2002" s="13" t="s">
        <v>526</v>
      </c>
      <c r="D2002" s="18" t="n">
        <v>18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113</v>
      </c>
      <c r="C2003" s="13" t="s">
        <v>721</v>
      </c>
      <c r="D2003" s="18" t="n">
        <v>15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113</v>
      </c>
      <c r="C2004" s="13" t="s">
        <v>722</v>
      </c>
      <c r="D2004" s="18" t="n">
        <v>21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236</v>
      </c>
      <c r="C2005" s="13" t="s">
        <v>529</v>
      </c>
      <c r="D2005" s="18" t="n">
        <v>6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113</v>
      </c>
      <c r="C2006" s="13" t="s">
        <v>723</v>
      </c>
      <c r="D2006" s="18" t="n">
        <v>15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/>
      <c r="C2007" s="13"/>
      <c r="D2007" s="15" t="n">
        <f aca="false">SUM(D2001:D2006)</f>
        <v>225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/>
      <c r="C2008" s="13" t="s">
        <v>724</v>
      </c>
      <c r="D2008" s="18" t="n">
        <v>378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201</v>
      </c>
      <c r="C2009" s="13" t="s">
        <v>725</v>
      </c>
      <c r="D2009" s="18" t="n">
        <v>175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211</v>
      </c>
      <c r="C2010" s="13" t="s">
        <v>726</v>
      </c>
      <c r="D2010" s="18" t="n">
        <v>143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345</v>
      </c>
      <c r="C2011" s="13" t="s">
        <v>727</v>
      </c>
      <c r="D2011" s="18" t="n">
        <v>49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345</v>
      </c>
      <c r="C2012" s="13" t="s">
        <v>728</v>
      </c>
      <c r="D2012" s="18" t="n">
        <v>42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/>
      <c r="C2013" s="13"/>
      <c r="D2013" s="15" t="n">
        <f aca="false">SUM(D2008:D2012)</f>
        <v>787</v>
      </c>
      <c r="E2013" s="13"/>
      <c r="F2013" s="14"/>
      <c r="G2013" s="14"/>
    </row>
    <row r="2014" s="5" customFormat="true" ht="15" hidden="false" customHeight="false" outlineLevel="0" collapsed="false">
      <c r="A2014" s="12"/>
      <c r="B2014" s="13"/>
      <c r="C2014" s="23" t="s">
        <v>729</v>
      </c>
      <c r="D2014" s="15" t="n">
        <f aca="false">D2013+D2007</f>
        <v>1012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3"/>
      <c r="C2015" s="13"/>
      <c r="D2015" s="17" t="s">
        <v>11</v>
      </c>
      <c r="E2015" s="18" t="n">
        <v>3015.76</v>
      </c>
      <c r="F2015" s="14" t="s">
        <v>61</v>
      </c>
      <c r="G2015" s="19" t="n">
        <f aca="false">D2014*E2015/100</f>
        <v>30519.4912</v>
      </c>
      <c r="H2015" s="24" t="n">
        <f aca="false">G2015</f>
        <v>30519.4912</v>
      </c>
    </row>
    <row r="2016" s="5" customFormat="true" ht="15" hidden="false" customHeight="false" outlineLevel="0" collapsed="false">
      <c r="A2016" s="12"/>
      <c r="B2016" s="13"/>
      <c r="C2016" s="13"/>
      <c r="D2016" s="17"/>
      <c r="E2016" s="18"/>
      <c r="F2016" s="14"/>
      <c r="G2016" s="19"/>
      <c r="H2016" s="14"/>
      <c r="I2016" s="13"/>
    </row>
    <row r="2017" s="5" customFormat="true" ht="15" hidden="false" customHeight="false" outlineLevel="0" collapsed="false">
      <c r="A2017" s="12" t="n">
        <v>32</v>
      </c>
      <c r="B2017" s="13" t="s">
        <v>69</v>
      </c>
      <c r="C2017" s="13"/>
      <c r="D2017" s="13"/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337</v>
      </c>
      <c r="C2018" s="13" t="s">
        <v>730</v>
      </c>
      <c r="D2018" s="18" t="n">
        <v>396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 t="s">
        <v>113</v>
      </c>
      <c r="C2019" s="13" t="s">
        <v>731</v>
      </c>
      <c r="D2019" s="18" t="n">
        <v>312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732</v>
      </c>
      <c r="C2020" s="13" t="s">
        <v>522</v>
      </c>
      <c r="D2020" s="18" t="n">
        <v>84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 t="s">
        <v>171</v>
      </c>
      <c r="C2021" s="13" t="s">
        <v>733</v>
      </c>
      <c r="D2021" s="18" t="n">
        <v>1200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/>
      <c r="C2022" s="13"/>
      <c r="D2022" s="15" t="n">
        <f aca="false">SUM(D2018:D2021)</f>
        <v>1992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/>
      <c r="C2023" s="13"/>
      <c r="D2023" s="17" t="s">
        <v>11</v>
      </c>
      <c r="E2023" s="14" t="n">
        <v>1287.44</v>
      </c>
      <c r="F2023" s="14" t="s">
        <v>61</v>
      </c>
      <c r="G2023" s="19" t="n">
        <f aca="false">D2022*E2023/100</f>
        <v>25645.8048</v>
      </c>
      <c r="H2023" s="24" t="n">
        <f aca="false">G2023</f>
        <v>25645.8048</v>
      </c>
    </row>
    <row r="2024" s="5" customFormat="true" ht="15" hidden="false" customHeight="false" outlineLevel="0" collapsed="false">
      <c r="A2024" s="12"/>
      <c r="B2024" s="13"/>
      <c r="C2024" s="13"/>
      <c r="D2024" s="17"/>
      <c r="E2024" s="14"/>
      <c r="F2024" s="14"/>
      <c r="G2024" s="19"/>
      <c r="H2024" s="24"/>
    </row>
    <row r="2025" s="5" customFormat="true" ht="16.5" hidden="false" customHeight="true" outlineLevel="0" collapsed="false">
      <c r="A2025" s="61" t="s">
        <v>378</v>
      </c>
      <c r="B2025" s="61"/>
      <c r="C2025" s="61"/>
      <c r="D2025" s="61"/>
      <c r="E2025" s="61"/>
      <c r="F2025" s="61"/>
      <c r="G2025" s="61"/>
    </row>
    <row r="2026" s="5" customFormat="true" ht="16.5" hidden="false" customHeight="false" outlineLevel="0" collapsed="false">
      <c r="A2026" s="7" t="s">
        <v>2</v>
      </c>
      <c r="B2026" s="8" t="s">
        <v>3</v>
      </c>
      <c r="C2026" s="9" t="s">
        <v>4</v>
      </c>
      <c r="D2026" s="10" t="s">
        <v>5</v>
      </c>
      <c r="E2026" s="9" t="s">
        <v>6</v>
      </c>
      <c r="F2026" s="8" t="s">
        <v>7</v>
      </c>
      <c r="G2026" s="11" t="s">
        <v>8</v>
      </c>
    </row>
    <row r="2027" s="5" customFormat="true" ht="15.75" hidden="false" customHeight="false" outlineLevel="0" collapsed="false">
      <c r="A2027" s="12" t="n">
        <v>33</v>
      </c>
      <c r="B2027" s="13" t="s">
        <v>66</v>
      </c>
      <c r="C2027" s="13"/>
      <c r="D2027" s="13"/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67</v>
      </c>
      <c r="C2028" s="13"/>
      <c r="D2028" s="13"/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68</v>
      </c>
      <c r="C2029" s="13"/>
      <c r="D2029" s="13"/>
      <c r="E2029" s="13"/>
      <c r="F2029" s="14"/>
      <c r="G2029" s="14"/>
    </row>
    <row r="2030" s="5" customFormat="true" ht="15" hidden="false" customHeight="false" outlineLevel="0" collapsed="false">
      <c r="A2030" s="12"/>
      <c r="B2030" s="26" t="s">
        <v>734</v>
      </c>
      <c r="C2030" s="26"/>
      <c r="D2030" s="18" t="n">
        <v>450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/>
      <c r="C2031" s="13"/>
      <c r="D2031" s="15" t="n">
        <f aca="false">SUM(D2030:D2030)</f>
        <v>450</v>
      </c>
      <c r="E2031" s="13"/>
      <c r="F2031" s="14"/>
      <c r="G2031" s="14"/>
    </row>
    <row r="2032" s="5" customFormat="true" ht="13.5" hidden="false" customHeight="false" outlineLevel="0" collapsed="false">
      <c r="A2032" s="13"/>
      <c r="B2032" s="13"/>
      <c r="C2032" s="13"/>
      <c r="D2032" s="17" t="s">
        <v>11</v>
      </c>
      <c r="E2032" s="14" t="n">
        <v>19.36</v>
      </c>
      <c r="F2032" s="14" t="s">
        <v>44</v>
      </c>
      <c r="G2032" s="19" t="n">
        <f aca="false">D2031*E2032</f>
        <v>8712</v>
      </c>
      <c r="H2032" s="5" t="n">
        <f aca="false">G2032</f>
        <v>8712</v>
      </c>
    </row>
    <row r="2033" s="5" customFormat="true" ht="15" hidden="false" customHeight="false" outlineLevel="0" collapsed="false">
      <c r="A2033" s="12" t="n">
        <v>34</v>
      </c>
      <c r="B2033" s="13" t="s">
        <v>78</v>
      </c>
      <c r="C2033" s="13"/>
      <c r="D2033" s="13"/>
      <c r="E2033" s="13"/>
      <c r="F2033" s="14"/>
      <c r="G2033" s="14"/>
    </row>
    <row r="2034" s="5" customFormat="true" ht="15" hidden="false" customHeight="false" outlineLevel="0" collapsed="false">
      <c r="A2034" s="12"/>
      <c r="B2034" s="21" t="s">
        <v>79</v>
      </c>
      <c r="C2034" s="13"/>
      <c r="D2034" s="17"/>
      <c r="E2034" s="13"/>
      <c r="F2034" s="14"/>
      <c r="G2034" s="14"/>
    </row>
    <row r="2035" s="5" customFormat="true" ht="15" hidden="false" customHeight="false" outlineLevel="0" collapsed="false">
      <c r="A2035" s="12"/>
      <c r="B2035" s="13"/>
      <c r="C2035" s="13" t="s">
        <v>735</v>
      </c>
      <c r="D2035" s="18" t="n">
        <f aca="false">D1520</f>
        <v>2755</v>
      </c>
      <c r="E2035" s="13"/>
      <c r="F2035" s="14"/>
      <c r="G2035" s="14"/>
    </row>
    <row r="2036" s="5" customFormat="true" ht="15" hidden="false" customHeight="false" outlineLevel="0" collapsed="false">
      <c r="A2036" s="12"/>
      <c r="B2036" s="13"/>
      <c r="C2036" s="13"/>
      <c r="D2036" s="15" t="n">
        <f aca="false">SUM(D2035:D2035)</f>
        <v>2755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/>
      <c r="C2037" s="21"/>
      <c r="D2037" s="17" t="s">
        <v>11</v>
      </c>
      <c r="E2037" s="18" t="n">
        <v>829.95</v>
      </c>
      <c r="F2037" s="14" t="s">
        <v>61</v>
      </c>
      <c r="G2037" s="35" t="n">
        <f aca="false">D2036*E2037/100</f>
        <v>22865.1225</v>
      </c>
      <c r="H2037" s="24" t="n">
        <f aca="false">G2037</f>
        <v>22865.1225</v>
      </c>
    </row>
    <row r="2038" s="5" customFormat="true" ht="15" hidden="false" customHeight="false" outlineLevel="0" collapsed="false">
      <c r="A2038" s="12" t="n">
        <v>35</v>
      </c>
      <c r="B2038" s="13" t="s">
        <v>80</v>
      </c>
      <c r="C2038" s="13"/>
      <c r="D2038" s="13"/>
      <c r="E2038" s="13"/>
      <c r="F2038" s="14"/>
      <c r="G2038" s="26"/>
    </row>
    <row r="2039" s="5" customFormat="true" ht="15" hidden="false" customHeight="false" outlineLevel="0" collapsed="false">
      <c r="A2039" s="12"/>
      <c r="B2039" s="13" t="s">
        <v>111</v>
      </c>
      <c r="C2039" s="13" t="s">
        <v>383</v>
      </c>
      <c r="D2039" s="18" t="n">
        <v>2381</v>
      </c>
      <c r="E2039" s="13"/>
      <c r="F2039" s="14"/>
      <c r="G2039" s="26"/>
    </row>
    <row r="2040" s="5" customFormat="true" ht="15" hidden="false" customHeight="false" outlineLevel="0" collapsed="false">
      <c r="A2040" s="12"/>
      <c r="B2040" s="13"/>
      <c r="C2040" s="13"/>
      <c r="D2040" s="15" t="n">
        <f aca="false">SUM(D2039:D2039)</f>
        <v>2381</v>
      </c>
      <c r="E2040" s="13"/>
      <c r="F2040" s="14"/>
      <c r="G2040" s="26"/>
    </row>
    <row r="2041" s="5" customFormat="true" ht="15" hidden="false" customHeight="false" outlineLevel="0" collapsed="false">
      <c r="A2041" s="12"/>
      <c r="B2041" s="13"/>
      <c r="C2041" s="13"/>
      <c r="D2041" s="17" t="s">
        <v>11</v>
      </c>
      <c r="E2041" s="18" t="n">
        <v>442.75</v>
      </c>
      <c r="F2041" s="14" t="s">
        <v>61</v>
      </c>
      <c r="G2041" s="35" t="n">
        <f aca="false">D2040*E2041/100</f>
        <v>10541.8775</v>
      </c>
      <c r="H2041" s="56" t="n">
        <f aca="false">G2041</f>
        <v>10541.8775</v>
      </c>
    </row>
    <row r="2042" s="5" customFormat="true" ht="15" hidden="false" customHeight="false" outlineLevel="0" collapsed="false">
      <c r="A2042" s="12" t="n">
        <v>36</v>
      </c>
      <c r="B2042" s="13" t="s">
        <v>81</v>
      </c>
      <c r="C2042" s="13"/>
      <c r="D2042" s="13"/>
      <c r="E2042" s="13"/>
      <c r="F2042" s="14"/>
      <c r="G2042" s="14"/>
    </row>
    <row r="2043" s="5" customFormat="true" ht="15" hidden="false" customHeight="false" outlineLevel="0" collapsed="false">
      <c r="A2043" s="12"/>
      <c r="B2043" s="13"/>
      <c r="C2043" s="13" t="s">
        <v>583</v>
      </c>
      <c r="D2043" s="18" t="n">
        <v>2381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13"/>
      <c r="C2044" s="13"/>
      <c r="D2044" s="15" t="n">
        <f aca="false">SUM(D2043:D2043)</f>
        <v>2381</v>
      </c>
      <c r="E2044" s="13"/>
      <c r="F2044" s="14"/>
      <c r="G2044" s="14"/>
    </row>
    <row r="2045" customFormat="false" ht="13.5" hidden="false" customHeight="false" outlineLevel="0" collapsed="false">
      <c r="D2045" s="17" t="s">
        <v>11</v>
      </c>
      <c r="E2045" s="14" t="n">
        <v>1079.65</v>
      </c>
      <c r="F2045" s="14" t="s">
        <v>61</v>
      </c>
      <c r="G2045" s="19" t="n">
        <f aca="false">D2044*E2045/100</f>
        <v>25706.4665</v>
      </c>
      <c r="H2045" s="55" t="n">
        <f aca="false">G2045</f>
        <v>25706.4665</v>
      </c>
    </row>
    <row r="2046" s="5" customFormat="true" ht="15" hidden="false" customHeight="false" outlineLevel="0" collapsed="false">
      <c r="A2046" s="12" t="n">
        <v>37</v>
      </c>
      <c r="B2046" s="13" t="s">
        <v>82</v>
      </c>
      <c r="C2046" s="13"/>
      <c r="D2046" s="13"/>
      <c r="E2046" s="13"/>
      <c r="F2046" s="14"/>
      <c r="G2046" s="14"/>
    </row>
    <row r="2047" s="5" customFormat="true" ht="15" hidden="false" customHeight="false" outlineLevel="0" collapsed="false">
      <c r="A2047" s="12"/>
      <c r="B2047" s="13"/>
      <c r="C2047" s="13" t="s">
        <v>736</v>
      </c>
      <c r="D2047" s="18" t="n">
        <v>2835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/>
      <c r="C2048" s="13" t="s">
        <v>381</v>
      </c>
      <c r="D2048" s="18" t="n">
        <v>225</v>
      </c>
      <c r="E2048" s="13"/>
      <c r="F2048" s="14"/>
      <c r="G2048" s="14"/>
    </row>
    <row r="2049" s="5" customFormat="true" ht="15" hidden="false" customHeight="false" outlineLevel="0" collapsed="false">
      <c r="A2049" s="12"/>
      <c r="B2049" s="13"/>
      <c r="C2049" s="13"/>
      <c r="D2049" s="15" t="n">
        <f aca="false">SUM(D2047:D2048)</f>
        <v>3060</v>
      </c>
      <c r="E2049" s="13"/>
      <c r="F2049" s="14"/>
      <c r="G2049" s="14"/>
    </row>
    <row r="2050" s="5" customFormat="true" ht="15" hidden="false" customHeight="false" outlineLevel="0" collapsed="false">
      <c r="A2050" s="12"/>
      <c r="B2050" s="13"/>
      <c r="C2050" s="13"/>
      <c r="D2050" s="17" t="s">
        <v>11</v>
      </c>
      <c r="E2050" s="18" t="n">
        <v>859.9</v>
      </c>
      <c r="F2050" s="26" t="s">
        <v>61</v>
      </c>
      <c r="G2050" s="19" t="n">
        <f aca="false">D2049*E2050/100</f>
        <v>26312.94</v>
      </c>
      <c r="H2050" s="24" t="n">
        <f aca="false">G2050</f>
        <v>26312.94</v>
      </c>
    </row>
    <row r="2051" s="5" customFormat="true" ht="15" hidden="false" customHeight="false" outlineLevel="0" collapsed="false">
      <c r="A2051" s="12" t="n">
        <v>38</v>
      </c>
      <c r="B2051" s="13" t="s">
        <v>98</v>
      </c>
      <c r="C2051" s="13"/>
      <c r="D2051" s="13"/>
      <c r="E2051" s="13"/>
      <c r="F2051" s="14"/>
      <c r="G2051" s="14"/>
    </row>
    <row r="2052" s="5" customFormat="true" ht="15" hidden="false" customHeight="false" outlineLevel="0" collapsed="false">
      <c r="A2052" s="12" t="s">
        <v>84</v>
      </c>
      <c r="B2052" s="21" t="s">
        <v>85</v>
      </c>
      <c r="C2052" s="13"/>
      <c r="D2052" s="13"/>
      <c r="E2052" s="13"/>
      <c r="F2052" s="14"/>
      <c r="G2052" s="14"/>
    </row>
    <row r="2053" s="5" customFormat="true" ht="15" hidden="false" customHeight="false" outlineLevel="0" collapsed="false">
      <c r="A2053" s="12"/>
      <c r="B2053" s="13" t="s">
        <v>197</v>
      </c>
      <c r="C2053" s="13" t="s">
        <v>100</v>
      </c>
      <c r="D2053" s="18" t="n">
        <v>112</v>
      </c>
      <c r="E2053" s="13"/>
      <c r="F2053" s="14"/>
      <c r="G2053" s="14"/>
    </row>
    <row r="2054" s="5" customFormat="true" ht="15" hidden="false" customHeight="false" outlineLevel="0" collapsed="false">
      <c r="A2054" s="12"/>
      <c r="B2054" s="13" t="s">
        <v>101</v>
      </c>
      <c r="C2054" s="13" t="s">
        <v>737</v>
      </c>
      <c r="D2054" s="18" t="n">
        <v>144</v>
      </c>
      <c r="E2054" s="13"/>
      <c r="F2054" s="14"/>
      <c r="G2054" s="14"/>
    </row>
    <row r="2055" s="5" customFormat="true" ht="15" hidden="false" customHeight="false" outlineLevel="0" collapsed="false">
      <c r="A2055" s="12"/>
      <c r="B2055" s="13"/>
      <c r="C2055" s="13"/>
      <c r="D2055" s="15" t="n">
        <f aca="false">SUM(D2053:D2054)</f>
        <v>256</v>
      </c>
      <c r="E2055" s="13"/>
      <c r="F2055" s="14"/>
      <c r="G2055" s="14"/>
    </row>
    <row r="2056" s="5" customFormat="true" ht="15" hidden="false" customHeight="false" outlineLevel="0" collapsed="false">
      <c r="A2056" s="12"/>
      <c r="B2056" s="13"/>
      <c r="C2056" s="13"/>
      <c r="D2056" s="17" t="s">
        <v>11</v>
      </c>
      <c r="E2056" s="14" t="n">
        <v>2116.41</v>
      </c>
      <c r="F2056" s="26" t="s">
        <v>61</v>
      </c>
      <c r="G2056" s="19" t="n">
        <f aca="false">D2055*E2056/100</f>
        <v>5418.0096</v>
      </c>
      <c r="H2056" s="24" t="n">
        <f aca="false">G2056</f>
        <v>5418.0096</v>
      </c>
    </row>
    <row r="2057" s="42" customFormat="true" ht="15" hidden="false" customHeight="false" outlineLevel="0" collapsed="false">
      <c r="A2057" s="36" t="n">
        <v>39</v>
      </c>
      <c r="B2057" s="16" t="s">
        <v>88</v>
      </c>
      <c r="C2057" s="16"/>
      <c r="D2057" s="16"/>
      <c r="E2057" s="16"/>
      <c r="F2057" s="16"/>
      <c r="G2057" s="26"/>
      <c r="H2057" s="26"/>
      <c r="I2057" s="16"/>
    </row>
    <row r="2058" s="42" customFormat="true" ht="15" hidden="false" customHeight="false" outlineLevel="0" collapsed="false">
      <c r="A2058" s="36"/>
      <c r="B2058" s="16" t="s">
        <v>103</v>
      </c>
      <c r="C2058" s="16"/>
      <c r="D2058" s="16"/>
      <c r="E2058" s="16"/>
      <c r="F2058" s="16"/>
      <c r="G2058" s="26"/>
      <c r="H2058" s="26"/>
      <c r="I2058" s="16"/>
    </row>
    <row r="2059" s="42" customFormat="true" ht="15" hidden="false" customHeight="false" outlineLevel="0" collapsed="false">
      <c r="A2059" s="36"/>
      <c r="B2059" s="43" t="s">
        <v>85</v>
      </c>
      <c r="C2059" s="16"/>
      <c r="D2059" s="16"/>
      <c r="E2059" s="16"/>
      <c r="F2059" s="16"/>
      <c r="G2059" s="26"/>
      <c r="H2059" s="26"/>
      <c r="I2059" s="16"/>
    </row>
    <row r="2060" s="42" customFormat="true" ht="15" hidden="false" customHeight="false" outlineLevel="0" collapsed="false">
      <c r="A2060" s="36"/>
      <c r="B2060" s="16" t="s">
        <v>269</v>
      </c>
      <c r="C2060" s="16" t="s">
        <v>387</v>
      </c>
      <c r="D2060" s="44" t="n">
        <v>36</v>
      </c>
      <c r="E2060" s="16"/>
      <c r="F2060" s="26"/>
      <c r="G2060" s="26"/>
    </row>
    <row r="2061" s="42" customFormat="true" ht="15" hidden="false" customHeight="false" outlineLevel="0" collapsed="false">
      <c r="A2061" s="36"/>
      <c r="B2061" s="16"/>
      <c r="C2061" s="16"/>
      <c r="D2061" s="15" t="n">
        <f aca="false">SUM(D2059:D2060)</f>
        <v>36</v>
      </c>
      <c r="E2061" s="16"/>
      <c r="F2061" s="26"/>
      <c r="G2061" s="26"/>
    </row>
    <row r="2062" s="42" customFormat="true" ht="15" hidden="false" customHeight="false" outlineLevel="0" collapsed="false">
      <c r="A2062" s="36"/>
      <c r="B2062" s="16"/>
      <c r="C2062" s="16"/>
      <c r="D2062" s="40" t="s">
        <v>11</v>
      </c>
      <c r="E2062" s="44" t="n">
        <v>1270.83</v>
      </c>
      <c r="F2062" s="45" t="s">
        <v>61</v>
      </c>
      <c r="G2062" s="46" t="n">
        <f aca="false">D2061*E2062/100</f>
        <v>457.4988</v>
      </c>
      <c r="H2062" s="41" t="n">
        <f aca="false">G2062</f>
        <v>457.4988</v>
      </c>
    </row>
    <row r="2063" customFormat="false" ht="13.5" hidden="false" customHeight="false" outlineLevel="0" collapsed="false">
      <c r="F2063" s="13" t="s">
        <v>92</v>
      </c>
      <c r="G2063" s="14" t="n">
        <v>2061212</v>
      </c>
    </row>
    <row r="2066" s="13" customFormat="true" ht="13.5" hidden="false" customHeight="false" outlineLevel="0" collapsed="false">
      <c r="A2066" s="16"/>
      <c r="B2066" s="52" t="s">
        <v>396</v>
      </c>
      <c r="C2066" s="26"/>
      <c r="D2066" s="27"/>
      <c r="E2066" s="26"/>
      <c r="F2066" s="26"/>
      <c r="G2066" s="26"/>
      <c r="H2066" s="26"/>
    </row>
    <row r="2067" s="13" customFormat="true" ht="13.5" hidden="false" customHeight="false" outlineLevel="0" collapsed="false">
      <c r="A2067" s="16"/>
      <c r="B2067" s="52" t="s">
        <v>397</v>
      </c>
      <c r="C2067" s="26"/>
      <c r="D2067" s="27"/>
      <c r="E2067" s="26"/>
      <c r="F2067" s="26"/>
      <c r="G2067" s="26"/>
      <c r="H2067" s="26"/>
    </row>
    <row r="2068" s="13" customFormat="true" ht="13.5" hidden="false" customHeight="false" outlineLevel="0" collapsed="false">
      <c r="A2068" s="16"/>
      <c r="B2068" s="52" t="s">
        <v>398</v>
      </c>
      <c r="C2068" s="26"/>
      <c r="D2068" s="27"/>
      <c r="E2068" s="26"/>
      <c r="F2068" s="26"/>
      <c r="G2068" s="26"/>
      <c r="H2068" s="26"/>
    </row>
    <row r="2069" s="13" customFormat="true" ht="13.5" hidden="false" customHeight="false" outlineLevel="0" collapsed="false">
      <c r="A2069" s="16"/>
      <c r="B2069" s="52"/>
      <c r="C2069" s="26"/>
      <c r="D2069" s="27"/>
      <c r="E2069" s="26"/>
      <c r="F2069" s="26"/>
      <c r="G2069" s="26"/>
      <c r="H2069" s="26"/>
    </row>
    <row r="2070" s="13" customFormat="true" ht="13.5" hidden="false" customHeight="false" outlineLevel="0" collapsed="false">
      <c r="A2070" s="16"/>
      <c r="B2070" s="52"/>
      <c r="C2070" s="26"/>
      <c r="D2070" s="27"/>
      <c r="E2070" s="26"/>
      <c r="F2070" s="26"/>
      <c r="G2070" s="26"/>
      <c r="H2070" s="26"/>
    </row>
    <row r="2071" s="47" customFormat="true" ht="12.75" hidden="false" customHeight="false" outlineLevel="0" collapsed="false">
      <c r="D2071" s="48"/>
      <c r="E2071" s="2"/>
      <c r="G2071" s="3"/>
      <c r="H2071" s="57"/>
    </row>
    <row r="2072" s="47" customFormat="true" ht="13.5" hidden="false" customHeight="false" outlineLevel="0" collapsed="false">
      <c r="C2072" s="14"/>
      <c r="D2072" s="48"/>
      <c r="E2072" s="2"/>
      <c r="F2072" s="14" t="s">
        <v>106</v>
      </c>
      <c r="G2072" s="14"/>
      <c r="H2072" s="57"/>
    </row>
    <row r="2073" s="47" customFormat="true" ht="13.5" hidden="false" customHeight="false" outlineLevel="0" collapsed="false">
      <c r="B2073" s="13" t="s">
        <v>107</v>
      </c>
      <c r="C2073" s="14"/>
      <c r="D2073" s="48"/>
      <c r="E2073" s="2"/>
      <c r="F2073" s="14" t="s">
        <v>95</v>
      </c>
      <c r="G2073" s="14"/>
      <c r="H2073" s="57"/>
    </row>
    <row r="2074" s="47" customFormat="true" ht="13.5" hidden="false" customHeight="false" outlineLevel="0" collapsed="false">
      <c r="C2074" s="14"/>
      <c r="D2074" s="48"/>
      <c r="E2074" s="2"/>
      <c r="F2074" s="14" t="s">
        <v>399</v>
      </c>
      <c r="G2074" s="14"/>
      <c r="H2074" s="57"/>
    </row>
    <row r="2118" s="5" customFormat="true" ht="15" hidden="false" customHeight="false" outlineLevel="0" collapsed="false">
      <c r="A2118" s="12"/>
      <c r="B2118" s="13"/>
      <c r="C2118" s="13"/>
      <c r="D2118" s="17"/>
      <c r="E2118" s="18"/>
      <c r="F2118" s="14"/>
      <c r="G2118" s="19"/>
      <c r="H2118" s="24"/>
    </row>
    <row r="2119" s="5" customFormat="true" ht="15.75" hidden="false" customHeight="false" outlineLevel="0" collapsed="false">
      <c r="A2119" s="67" t="s">
        <v>336</v>
      </c>
      <c r="B2119" s="67"/>
      <c r="C2119" s="67"/>
      <c r="D2119" s="67"/>
      <c r="E2119" s="67"/>
      <c r="F2119" s="67"/>
      <c r="G2119" s="67"/>
      <c r="H2119" s="14"/>
      <c r="I2119" s="13"/>
    </row>
    <row r="2120" s="5" customFormat="true" ht="16.5" hidden="false" customHeight="false" outlineLevel="0" collapsed="false">
      <c r="A2120" s="7" t="s">
        <v>2</v>
      </c>
      <c r="B2120" s="8" t="s">
        <v>3</v>
      </c>
      <c r="C2120" s="9" t="s">
        <v>4</v>
      </c>
      <c r="D2120" s="10" t="s">
        <v>5</v>
      </c>
      <c r="E2120" s="9" t="s">
        <v>6</v>
      </c>
      <c r="F2120" s="8" t="s">
        <v>7</v>
      </c>
      <c r="G2120" s="11" t="s">
        <v>8</v>
      </c>
    </row>
    <row r="2121" customFormat="false" ht="13.5" hidden="false" customHeight="false" outlineLevel="0" collapsed="false"/>
    <row r="2138" s="5" customFormat="true" ht="15" hidden="false" customHeight="false" outlineLevel="0" collapsed="false">
      <c r="A2138" s="12" t="n">
        <v>36</v>
      </c>
      <c r="B2138" s="13" t="s">
        <v>738</v>
      </c>
      <c r="C2138" s="13"/>
      <c r="D2138" s="13"/>
      <c r="E2138" s="13"/>
      <c r="F2138" s="14"/>
      <c r="G2138" s="14"/>
    </row>
    <row r="2139" s="5" customFormat="true" ht="15" hidden="false" customHeight="false" outlineLevel="0" collapsed="false">
      <c r="A2139" s="12"/>
      <c r="B2139" s="13"/>
      <c r="C2139" s="13"/>
      <c r="D2139" s="13"/>
      <c r="E2139" s="13"/>
      <c r="F2139" s="14"/>
      <c r="G2139" s="14"/>
    </row>
    <row r="2140" s="5" customFormat="true" ht="15" hidden="false" customHeight="false" outlineLevel="0" collapsed="false">
      <c r="A2140" s="12"/>
      <c r="B2140" s="13" t="s">
        <v>111</v>
      </c>
      <c r="C2140" s="13" t="s">
        <v>739</v>
      </c>
      <c r="D2140" s="18" t="n">
        <v>792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3" t="s">
        <v>113</v>
      </c>
      <c r="C2141" s="13" t="s">
        <v>740</v>
      </c>
      <c r="D2141" s="18" t="n">
        <v>803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 t="s">
        <v>216</v>
      </c>
      <c r="C2142" s="13" t="s">
        <v>741</v>
      </c>
      <c r="D2142" s="18" t="n">
        <v>500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216</v>
      </c>
      <c r="C2143" s="13" t="s">
        <v>742</v>
      </c>
      <c r="D2143" s="18" t="n">
        <v>202</v>
      </c>
      <c r="E2143" s="13"/>
      <c r="F2143" s="14"/>
      <c r="G2143" s="14"/>
    </row>
    <row r="2144" s="5" customFormat="true" ht="15" hidden="false" customHeight="false" outlineLevel="0" collapsed="false">
      <c r="A2144" s="12"/>
      <c r="B2144" s="13"/>
      <c r="C2144" s="13"/>
      <c r="D2144" s="15" t="n">
        <f aca="false">SUM(D2140:D2143)</f>
        <v>2297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21" t="s">
        <v>157</v>
      </c>
      <c r="C2145" s="13"/>
      <c r="D2145" s="18"/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197</v>
      </c>
      <c r="C2146" s="13" t="s">
        <v>358</v>
      </c>
      <c r="D2146" s="18" t="n">
        <v>56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 t="s">
        <v>195</v>
      </c>
      <c r="C2147" s="13" t="s">
        <v>743</v>
      </c>
      <c r="D2147" s="18" t="n">
        <v>96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3" t="s">
        <v>162</v>
      </c>
      <c r="C2148" s="13" t="s">
        <v>744</v>
      </c>
      <c r="D2148" s="18" t="n">
        <v>100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13" t="s">
        <v>361</v>
      </c>
      <c r="C2149" s="13" t="s">
        <v>321</v>
      </c>
      <c r="D2149" s="18" t="n">
        <v>64</v>
      </c>
      <c r="E2149" s="13"/>
      <c r="F2149" s="14"/>
      <c r="G2149" s="14"/>
    </row>
    <row r="2150" s="5" customFormat="true" ht="15" hidden="false" customHeight="false" outlineLevel="0" collapsed="false">
      <c r="A2150" s="12"/>
      <c r="B2150" s="13"/>
      <c r="C2150" s="13"/>
      <c r="D2150" s="15" t="n">
        <f aca="false">SUM(D2146:D2149)</f>
        <v>316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/>
      <c r="C2151" s="13" t="s">
        <v>745</v>
      </c>
      <c r="D2151" s="15" t="n">
        <f aca="false">D2144-D2150</f>
        <v>1981</v>
      </c>
      <c r="E2151" s="13"/>
      <c r="F2151" s="14"/>
      <c r="G2151" s="14"/>
    </row>
    <row r="2152" customFormat="false" ht="13.5" hidden="false" customHeight="false" outlineLevel="0" collapsed="false">
      <c r="D2152" s="17" t="s">
        <v>11</v>
      </c>
      <c r="E2152" s="18" t="n">
        <v>1043.9</v>
      </c>
      <c r="F2152" s="14" t="s">
        <v>61</v>
      </c>
      <c r="G2152" s="19" t="n">
        <f aca="false">D2151*E2152/100</f>
        <v>20679.659</v>
      </c>
      <c r="H2152" s="55" t="n">
        <f aca="false">G2152</f>
        <v>20679.659</v>
      </c>
    </row>
    <row r="2167" s="5" customFormat="true" ht="15" hidden="false" customHeight="false" outlineLevel="0" collapsed="false">
      <c r="A2167" s="12"/>
      <c r="B2167" s="13"/>
      <c r="C2167" s="13"/>
      <c r="D2167" s="17"/>
      <c r="E2167" s="14"/>
      <c r="F2167" s="26"/>
      <c r="G2167" s="19"/>
      <c r="H2167" s="24"/>
    </row>
    <row r="2168" s="5" customFormat="true" ht="15.75" hidden="false" customHeight="false" outlineLevel="0" collapsed="false">
      <c r="A2168" s="67" t="s">
        <v>378</v>
      </c>
      <c r="B2168" s="67"/>
      <c r="C2168" s="67"/>
      <c r="D2168" s="67"/>
      <c r="E2168" s="67"/>
      <c r="F2168" s="67"/>
      <c r="G2168" s="67"/>
      <c r="H2168" s="14"/>
      <c r="I2168" s="13"/>
    </row>
    <row r="2169" s="5" customFormat="true" ht="16.5" hidden="false" customHeight="false" outlineLevel="0" collapsed="false">
      <c r="A2169" s="7" t="s">
        <v>2</v>
      </c>
      <c r="B2169" s="8" t="s">
        <v>3</v>
      </c>
      <c r="C2169" s="9" t="s">
        <v>4</v>
      </c>
      <c r="D2169" s="10" t="s">
        <v>5</v>
      </c>
      <c r="E2169" s="9" t="s">
        <v>6</v>
      </c>
      <c r="F2169" s="8" t="s">
        <v>7</v>
      </c>
      <c r="G2169" s="11" t="s">
        <v>8</v>
      </c>
    </row>
    <row r="2170" s="5" customFormat="true" ht="15.75" hidden="false" customHeight="false" outlineLevel="0" collapsed="false">
      <c r="A2170" s="12" t="s">
        <v>86</v>
      </c>
      <c r="B2170" s="21" t="s">
        <v>385</v>
      </c>
      <c r="C2170" s="13"/>
      <c r="D2170" s="13"/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197</v>
      </c>
      <c r="C2171" s="13" t="s">
        <v>100</v>
      </c>
      <c r="D2171" s="18" t="n">
        <v>112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101</v>
      </c>
      <c r="C2172" s="13" t="s">
        <v>196</v>
      </c>
      <c r="D2172" s="18" t="n">
        <v>192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197</v>
      </c>
      <c r="C2173" s="13" t="s">
        <v>587</v>
      </c>
      <c r="D2173" s="18" t="n">
        <v>70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/>
      <c r="C2174" s="13"/>
      <c r="D2174" s="15" t="n">
        <f aca="false">SUM(D2171:D2173)</f>
        <v>374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/>
      <c r="C2175" s="13"/>
      <c r="D2175" s="17" t="s">
        <v>11</v>
      </c>
      <c r="E2175" s="14" t="n">
        <v>1160.06</v>
      </c>
      <c r="F2175" s="26" t="s">
        <v>61</v>
      </c>
      <c r="G2175" s="19" t="n">
        <f aca="false">D2174*E2175/100</f>
        <v>4338.6244</v>
      </c>
      <c r="H2175" s="24" t="n">
        <f aca="false">G2175</f>
        <v>4338.6244</v>
      </c>
    </row>
    <row r="2176" s="42" customFormat="true" ht="15" hidden="false" customHeight="false" outlineLevel="0" collapsed="false">
      <c r="A2176" s="36" t="n">
        <v>39</v>
      </c>
      <c r="B2176" s="16" t="s">
        <v>88</v>
      </c>
      <c r="C2176" s="16"/>
      <c r="D2176" s="16"/>
      <c r="E2176" s="16"/>
      <c r="F2176" s="16"/>
      <c r="G2176" s="26"/>
      <c r="H2176" s="26"/>
      <c r="I2176" s="16"/>
    </row>
    <row r="2177" s="42" customFormat="true" ht="15" hidden="false" customHeight="false" outlineLevel="0" collapsed="false">
      <c r="A2177" s="36"/>
      <c r="B2177" s="16" t="s">
        <v>103</v>
      </c>
      <c r="C2177" s="16"/>
      <c r="D2177" s="16"/>
      <c r="E2177" s="16"/>
      <c r="F2177" s="16"/>
      <c r="G2177" s="26"/>
      <c r="H2177" s="26"/>
      <c r="I2177" s="16"/>
    </row>
    <row r="2178" s="42" customFormat="true" ht="15" hidden="false" customHeight="false" outlineLevel="0" collapsed="false">
      <c r="A2178" s="36"/>
      <c r="B2178" s="43" t="s">
        <v>85</v>
      </c>
      <c r="C2178" s="16"/>
      <c r="D2178" s="16"/>
      <c r="E2178" s="16"/>
      <c r="F2178" s="16"/>
      <c r="G2178" s="26"/>
      <c r="H2178" s="26"/>
      <c r="I2178" s="16"/>
    </row>
    <row r="2179" s="42" customFormat="true" ht="15" hidden="false" customHeight="false" outlineLevel="0" collapsed="false">
      <c r="A2179" s="36"/>
      <c r="B2179" s="16" t="s">
        <v>269</v>
      </c>
      <c r="C2179" s="16" t="s">
        <v>388</v>
      </c>
      <c r="D2179" s="44" t="n">
        <v>120</v>
      </c>
      <c r="E2179" s="16"/>
      <c r="F2179" s="26"/>
      <c r="G2179" s="26"/>
    </row>
    <row r="2180" s="42" customFormat="true" ht="15" hidden="false" customHeight="false" outlineLevel="0" collapsed="false">
      <c r="A2180" s="36"/>
      <c r="B2180" s="16"/>
      <c r="C2180" s="16"/>
      <c r="D2180" s="15" t="n">
        <f aca="false">SUM(D2178:D2179)</f>
        <v>120</v>
      </c>
      <c r="E2180" s="16"/>
      <c r="F2180" s="26"/>
      <c r="G2180" s="26"/>
    </row>
    <row r="2181" s="42" customFormat="true" ht="15" hidden="false" customHeight="false" outlineLevel="0" collapsed="false">
      <c r="A2181" s="36"/>
      <c r="B2181" s="16"/>
      <c r="C2181" s="16"/>
      <c r="D2181" s="40" t="s">
        <v>11</v>
      </c>
      <c r="E2181" s="44" t="n">
        <v>1270.83</v>
      </c>
      <c r="F2181" s="26" t="s">
        <v>61</v>
      </c>
      <c r="G2181" s="35" t="n">
        <f aca="false">D2180*E2181/100</f>
        <v>1524.996</v>
      </c>
      <c r="H2181" s="41" t="n">
        <f aca="false">G2181</f>
        <v>1524.996</v>
      </c>
    </row>
    <row r="2182" s="5" customFormat="true" ht="15" hidden="false" customHeight="false" outlineLevel="0" collapsed="false">
      <c r="A2182" s="12" t="n">
        <v>40</v>
      </c>
      <c r="B2182" s="13" t="s">
        <v>90</v>
      </c>
      <c r="C2182" s="13"/>
      <c r="D2182" s="13"/>
      <c r="E2182" s="13"/>
      <c r="F2182" s="14"/>
      <c r="G2182" s="14"/>
    </row>
    <row r="2183" s="5" customFormat="true" ht="15" hidden="false" customHeight="false" outlineLevel="0" collapsed="false">
      <c r="A2183" s="12"/>
      <c r="B2183" s="21" t="s">
        <v>390</v>
      </c>
      <c r="C2183" s="13"/>
      <c r="D2183" s="13"/>
      <c r="E2183" s="13"/>
      <c r="F2183" s="14" t="s">
        <v>391</v>
      </c>
      <c r="G2183" s="14"/>
    </row>
    <row r="2184" s="5" customFormat="true" ht="15" hidden="false" customHeight="false" outlineLevel="0" collapsed="false">
      <c r="A2184" s="12"/>
      <c r="B2184" s="13" t="s">
        <v>365</v>
      </c>
      <c r="C2184" s="13" t="s">
        <v>746</v>
      </c>
      <c r="D2184" s="44" t="n">
        <v>5362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/>
      <c r="C2185" s="13"/>
      <c r="D2185" s="15" t="n">
        <f aca="false">SUM(D2184:D2184)</f>
        <v>5362</v>
      </c>
      <c r="E2185" s="13"/>
      <c r="F2185" s="14"/>
      <c r="G2185" s="14"/>
    </row>
    <row r="2186" s="5" customFormat="true" ht="15" hidden="false" customHeight="false" outlineLevel="0" collapsed="false">
      <c r="A2186" s="12"/>
      <c r="B2186" s="13"/>
      <c r="C2186" s="13"/>
      <c r="D2186" s="17" t="s">
        <v>11</v>
      </c>
      <c r="E2186" s="18" t="n">
        <v>2117.5</v>
      </c>
      <c r="F2186" s="14" t="s">
        <v>17</v>
      </c>
      <c r="G2186" s="19" t="n">
        <f aca="false">D2185*E2186/1000</f>
        <v>11354.035</v>
      </c>
    </row>
    <row r="2187" s="5" customFormat="true" ht="15" hidden="false" customHeight="false" outlineLevel="0" collapsed="false">
      <c r="A2187" s="12"/>
      <c r="B2187" s="13"/>
      <c r="C2187" s="13"/>
      <c r="D2187" s="17"/>
      <c r="E2187" s="18"/>
      <c r="F2187" s="14"/>
      <c r="G2187" s="19"/>
    </row>
    <row r="2188" s="5" customFormat="true" ht="15" hidden="false" customHeight="false" outlineLevel="0" collapsed="false">
      <c r="A2188" s="12" t="n">
        <v>41</v>
      </c>
      <c r="B2188" s="13" t="s">
        <v>394</v>
      </c>
      <c r="C2188" s="13"/>
      <c r="D2188" s="13"/>
      <c r="E2188" s="13"/>
      <c r="F2188" s="14"/>
      <c r="G2188" s="14"/>
    </row>
    <row r="2189" s="5" customFormat="true" ht="15" hidden="false" customHeight="false" outlineLevel="0" collapsed="false">
      <c r="A2189" s="12"/>
      <c r="B2189" s="13"/>
      <c r="C2189" s="13"/>
      <c r="D2189" s="13"/>
      <c r="E2189" s="13"/>
      <c r="F2189" s="14"/>
      <c r="G2189" s="14"/>
    </row>
    <row r="2190" s="5" customFormat="true" ht="15" hidden="false" customHeight="false" outlineLevel="0" collapsed="false">
      <c r="A2190" s="12"/>
      <c r="B2190" s="13"/>
      <c r="C2190" s="13" t="s">
        <v>747</v>
      </c>
      <c r="D2190" s="15" t="n">
        <f aca="false">D2185</f>
        <v>5362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3"/>
      <c r="C2191" s="13"/>
      <c r="D2191" s="17" t="s">
        <v>11</v>
      </c>
      <c r="E2191" s="18" t="n">
        <v>187</v>
      </c>
      <c r="F2191" s="45" t="s">
        <v>17</v>
      </c>
      <c r="G2191" s="46" t="n">
        <f aca="false">D2190*E2191/1000</f>
        <v>1002.694</v>
      </c>
    </row>
    <row r="2192" s="5" customFormat="true" ht="15" hidden="false" customHeight="false" outlineLevel="0" collapsed="false">
      <c r="A2192" s="12"/>
      <c r="B2192" s="13"/>
      <c r="C2192" s="13"/>
      <c r="D2192" s="17"/>
      <c r="E2192" s="18"/>
      <c r="F2192" s="14" t="s">
        <v>92</v>
      </c>
      <c r="G2192" s="19" t="n">
        <v>2450446</v>
      </c>
      <c r="H2192" s="14"/>
      <c r="I2192" s="13"/>
    </row>
    <row r="2193" s="5" customFormat="true" ht="15" hidden="false" customHeight="false" outlineLevel="0" collapsed="false">
      <c r="A2193" s="12"/>
      <c r="B2193" s="13"/>
      <c r="C2193" s="13"/>
      <c r="D2193" s="17"/>
      <c r="E2193" s="18"/>
      <c r="F2193" s="14"/>
      <c r="G2193" s="19"/>
      <c r="H2193" s="14"/>
      <c r="I2193" s="13"/>
    </row>
    <row r="2194" s="5" customFormat="true" ht="15" hidden="false" customHeight="false" outlineLevel="0" collapsed="false">
      <c r="A2194" s="12"/>
      <c r="B2194" s="13"/>
      <c r="C2194" s="13"/>
      <c r="D2194" s="17"/>
      <c r="E2194" s="18"/>
      <c r="F2194" s="26"/>
      <c r="G2194" s="19"/>
      <c r="H2194" s="24"/>
    </row>
    <row r="2195" s="13" customFormat="true" ht="13.5" hidden="false" customHeight="false" outlineLevel="0" collapsed="false">
      <c r="A2195" s="16"/>
      <c r="B2195" s="52" t="s">
        <v>396</v>
      </c>
      <c r="C2195" s="26"/>
      <c r="D2195" s="27"/>
      <c r="E2195" s="26"/>
      <c r="F2195" s="26"/>
      <c r="G2195" s="26"/>
      <c r="H2195" s="26"/>
    </row>
    <row r="2196" s="13" customFormat="true" ht="13.5" hidden="false" customHeight="false" outlineLevel="0" collapsed="false">
      <c r="A2196" s="16"/>
      <c r="B2196" s="52" t="s">
        <v>397</v>
      </c>
      <c r="C2196" s="26"/>
      <c r="D2196" s="27"/>
      <c r="E2196" s="26"/>
      <c r="F2196" s="26"/>
      <c r="G2196" s="26"/>
      <c r="H2196" s="26"/>
    </row>
    <row r="2197" s="13" customFormat="true" ht="13.5" hidden="false" customHeight="false" outlineLevel="0" collapsed="false">
      <c r="A2197" s="16"/>
      <c r="B2197" s="52" t="s">
        <v>398</v>
      </c>
      <c r="C2197" s="26"/>
      <c r="D2197" s="27"/>
      <c r="E2197" s="26"/>
      <c r="F2197" s="26"/>
      <c r="G2197" s="26"/>
      <c r="H2197" s="26"/>
    </row>
    <row r="2198" s="13" customFormat="true" ht="13.5" hidden="false" customHeight="false" outlineLevel="0" collapsed="false">
      <c r="A2198" s="16"/>
      <c r="B2198" s="52"/>
      <c r="C2198" s="26"/>
      <c r="D2198" s="27"/>
      <c r="E2198" s="26"/>
      <c r="F2198" s="26"/>
      <c r="G2198" s="26"/>
      <c r="H2198" s="26"/>
    </row>
    <row r="2199" s="13" customFormat="true" ht="13.5" hidden="false" customHeight="false" outlineLevel="0" collapsed="false">
      <c r="A2199" s="16"/>
      <c r="B2199" s="52"/>
      <c r="C2199" s="26"/>
      <c r="D2199" s="27"/>
      <c r="E2199" s="26"/>
      <c r="F2199" s="26"/>
      <c r="G2199" s="26"/>
      <c r="H2199" s="26"/>
    </row>
    <row r="2200" s="47" customFormat="true" ht="12.75" hidden="false" customHeight="false" outlineLevel="0" collapsed="false">
      <c r="D2200" s="48"/>
      <c r="E2200" s="2"/>
      <c r="G2200" s="3"/>
      <c r="H2200" s="57"/>
    </row>
    <row r="2201" s="47" customFormat="true" ht="13.5" hidden="false" customHeight="false" outlineLevel="0" collapsed="false">
      <c r="C2201" s="14"/>
      <c r="D2201" s="48"/>
      <c r="E2201" s="2"/>
      <c r="F2201" s="14" t="s">
        <v>106</v>
      </c>
      <c r="G2201" s="14"/>
      <c r="H2201" s="57"/>
    </row>
    <row r="2202" s="47" customFormat="true" ht="13.5" hidden="false" customHeight="false" outlineLevel="0" collapsed="false">
      <c r="B2202" s="13" t="s">
        <v>107</v>
      </c>
      <c r="C2202" s="14"/>
      <c r="D2202" s="48"/>
      <c r="E2202" s="2"/>
      <c r="F2202" s="14" t="s">
        <v>95</v>
      </c>
      <c r="G2202" s="14"/>
      <c r="H2202" s="57"/>
    </row>
    <row r="2203" s="47" customFormat="true" ht="13.5" hidden="false" customHeight="false" outlineLevel="0" collapsed="false">
      <c r="C2203" s="14"/>
      <c r="D2203" s="48"/>
      <c r="E2203" s="2"/>
      <c r="F2203" s="14" t="s">
        <v>399</v>
      </c>
      <c r="G2203" s="14"/>
      <c r="H2203" s="57"/>
    </row>
    <row r="2204" s="5" customFormat="true" ht="15" hidden="false" customHeight="false" outlineLevel="0" collapsed="false">
      <c r="A2204" s="12"/>
      <c r="B2204" s="13"/>
      <c r="C2204" s="13"/>
      <c r="D2204" s="17"/>
      <c r="E2204" s="18"/>
      <c r="F2204" s="14"/>
      <c r="G2204" s="19"/>
      <c r="H2204" s="14"/>
      <c r="I2204" s="13"/>
    </row>
    <row r="2205" s="5" customFormat="true" ht="15" hidden="false" customHeight="false" outlineLevel="0" collapsed="false">
      <c r="A2205" s="12"/>
      <c r="B2205" s="13"/>
      <c r="C2205" s="13"/>
      <c r="D2205" s="17"/>
      <c r="E2205" s="18"/>
      <c r="F2205" s="14"/>
      <c r="G2205" s="19"/>
      <c r="H2205" s="14"/>
      <c r="I2205" s="13"/>
    </row>
    <row r="2206" s="5" customFormat="true" ht="15" hidden="false" customHeight="false" outlineLevel="0" collapsed="false">
      <c r="A2206" s="12"/>
      <c r="B2206" s="13"/>
      <c r="C2206" s="13"/>
      <c r="D2206" s="17"/>
      <c r="E2206" s="18"/>
      <c r="F2206" s="14"/>
      <c r="G2206" s="19"/>
      <c r="H2206" s="14"/>
      <c r="I2206" s="13"/>
    </row>
    <row r="2207" s="5" customFormat="true" ht="15" hidden="false" customHeight="false" outlineLevel="0" collapsed="false">
      <c r="A2207" s="12"/>
      <c r="B2207" s="13"/>
      <c r="C2207" s="13"/>
      <c r="D2207" s="17"/>
      <c r="E2207" s="18"/>
      <c r="F2207" s="14"/>
      <c r="G2207" s="19"/>
      <c r="H2207" s="14"/>
      <c r="I2207" s="13"/>
    </row>
    <row r="2208" s="5" customFormat="true" ht="15" hidden="false" customHeight="false" outlineLevel="0" collapsed="false">
      <c r="A2208" s="12"/>
      <c r="B2208" s="13"/>
      <c r="C2208" s="13"/>
      <c r="D2208" s="17"/>
      <c r="E2208" s="18"/>
      <c r="F2208" s="14"/>
      <c r="G2208" s="19"/>
      <c r="H2208" s="14"/>
      <c r="I2208" s="13"/>
    </row>
    <row r="2209" s="5" customFormat="true" ht="15" hidden="false" customHeight="false" outlineLevel="0" collapsed="false">
      <c r="A2209" s="12"/>
      <c r="B2209" s="13"/>
      <c r="C2209" s="13"/>
      <c r="D2209" s="17"/>
      <c r="E2209" s="18"/>
      <c r="F2209" s="14"/>
      <c r="G2209" s="19"/>
      <c r="H2209" s="14"/>
      <c r="I2209" s="13"/>
    </row>
    <row r="2210" s="5" customFormat="true" ht="15" hidden="false" customHeight="false" outlineLevel="0" collapsed="false">
      <c r="A2210" s="12"/>
      <c r="B2210" s="13"/>
      <c r="C2210" s="13"/>
      <c r="D2210" s="17"/>
      <c r="E2210" s="18"/>
      <c r="F2210" s="14"/>
      <c r="G2210" s="19"/>
      <c r="H2210" s="14"/>
      <c r="I2210" s="13"/>
    </row>
    <row r="2211" s="5" customFormat="true" ht="15" hidden="false" customHeight="false" outlineLevel="0" collapsed="false">
      <c r="A2211" s="12"/>
      <c r="B2211" s="13"/>
      <c r="C2211" s="13"/>
      <c r="D2211" s="17"/>
      <c r="E2211" s="18"/>
      <c r="F2211" s="14"/>
      <c r="G2211" s="19"/>
      <c r="H2211" s="14"/>
      <c r="I2211" s="13"/>
    </row>
    <row r="2212" s="5" customFormat="true" ht="15" hidden="false" customHeight="false" outlineLevel="0" collapsed="false">
      <c r="A2212" s="12"/>
      <c r="B2212" s="13"/>
      <c r="C2212" s="13"/>
      <c r="D2212" s="17"/>
      <c r="E2212" s="18"/>
      <c r="F2212" s="14"/>
      <c r="G2212" s="19"/>
      <c r="H2212" s="14"/>
      <c r="I2212" s="13"/>
    </row>
    <row r="2213" s="5" customFormat="true" ht="15" hidden="false" customHeight="false" outlineLevel="0" collapsed="false">
      <c r="A2213" s="12"/>
      <c r="B2213" s="13"/>
      <c r="C2213" s="13"/>
      <c r="D2213" s="17"/>
      <c r="E2213" s="18"/>
      <c r="F2213" s="14"/>
      <c r="G2213" s="19"/>
      <c r="H2213" s="14"/>
      <c r="I2213" s="13"/>
    </row>
    <row r="2214" s="5" customFormat="true" ht="15" hidden="false" customHeight="false" outlineLevel="0" collapsed="false">
      <c r="A2214" s="12"/>
      <c r="B2214" s="13"/>
      <c r="C2214" s="13"/>
      <c r="D2214" s="17"/>
      <c r="E2214" s="18"/>
      <c r="F2214" s="14"/>
      <c r="G2214" s="19"/>
      <c r="H2214" s="14"/>
      <c r="I2214" s="13"/>
    </row>
    <row r="2215" s="5" customFormat="true" ht="15" hidden="false" customHeight="false" outlineLevel="0" collapsed="false">
      <c r="A2215" s="12"/>
      <c r="B2215" s="13"/>
      <c r="C2215" s="13"/>
      <c r="D2215" s="17"/>
      <c r="E2215" s="18"/>
      <c r="F2215" s="14"/>
      <c r="G2215" s="19"/>
      <c r="H2215" s="14"/>
      <c r="I2215" s="13"/>
    </row>
    <row r="2216" s="5" customFormat="true" ht="15" hidden="false" customHeight="false" outlineLevel="0" collapsed="false">
      <c r="A2216" s="12"/>
      <c r="B2216" s="13"/>
      <c r="C2216" s="13"/>
      <c r="D2216" s="17"/>
      <c r="E2216" s="18"/>
      <c r="F2216" s="14"/>
      <c r="G2216" s="19"/>
      <c r="H2216" s="14"/>
      <c r="I2216" s="13"/>
    </row>
    <row r="2217" s="5" customFormat="true" ht="15" hidden="false" customHeight="false" outlineLevel="0" collapsed="false">
      <c r="A2217" s="12"/>
      <c r="B2217" s="13"/>
      <c r="C2217" s="13"/>
      <c r="D2217" s="17"/>
      <c r="E2217" s="18"/>
      <c r="F2217" s="14"/>
      <c r="G2217" s="19"/>
      <c r="H2217" s="14"/>
      <c r="I2217" s="13"/>
    </row>
    <row r="2218" s="5" customFormat="true" ht="15" hidden="false" customHeight="false" outlineLevel="0" collapsed="false">
      <c r="A2218" s="12"/>
      <c r="B2218" s="13"/>
      <c r="C2218" s="13"/>
      <c r="D2218" s="17"/>
      <c r="E2218" s="18"/>
      <c r="F2218" s="14"/>
      <c r="G2218" s="19"/>
      <c r="H2218" s="14"/>
      <c r="I2218" s="13"/>
    </row>
    <row r="2219" s="5" customFormat="true" ht="15" hidden="false" customHeight="false" outlineLevel="0" collapsed="false">
      <c r="A2219" s="12"/>
      <c r="B2219" s="13"/>
      <c r="C2219" s="13"/>
      <c r="D2219" s="17"/>
      <c r="E2219" s="18"/>
      <c r="F2219" s="14"/>
      <c r="G2219" s="19"/>
      <c r="H2219" s="14"/>
      <c r="I2219" s="13"/>
    </row>
    <row r="2220" s="5" customFormat="true" ht="15" hidden="false" customHeight="false" outlineLevel="0" collapsed="false">
      <c r="A2220" s="12"/>
      <c r="B2220" s="13"/>
      <c r="C2220" s="13"/>
      <c r="D2220" s="17"/>
      <c r="E2220" s="18"/>
      <c r="F2220" s="14"/>
      <c r="G2220" s="19"/>
      <c r="H2220" s="14"/>
      <c r="I2220" s="13"/>
    </row>
    <row r="2221" s="5" customFormat="true" ht="15" hidden="false" customHeight="false" outlineLevel="0" collapsed="false">
      <c r="A2221" s="12"/>
      <c r="B2221" s="13"/>
      <c r="C2221" s="13"/>
      <c r="D2221" s="17"/>
      <c r="E2221" s="18"/>
      <c r="F2221" s="14"/>
      <c r="G2221" s="19"/>
      <c r="H2221" s="14"/>
      <c r="I2221" s="13"/>
    </row>
    <row r="2222" s="5" customFormat="true" ht="15" hidden="false" customHeight="false" outlineLevel="0" collapsed="false">
      <c r="A2222" s="12"/>
      <c r="B2222" s="13"/>
      <c r="C2222" s="13"/>
      <c r="D2222" s="17"/>
      <c r="E2222" s="18"/>
      <c r="F2222" s="14"/>
      <c r="G2222" s="19"/>
      <c r="H2222" s="14"/>
      <c r="I2222" s="13"/>
    </row>
    <row r="2223" s="5" customFormat="true" ht="15" hidden="false" customHeight="false" outlineLevel="0" collapsed="false">
      <c r="A2223" s="12"/>
      <c r="B2223" s="13"/>
      <c r="C2223" s="13"/>
      <c r="D2223" s="17"/>
      <c r="E2223" s="18"/>
      <c r="F2223" s="14"/>
      <c r="G2223" s="19"/>
      <c r="H2223" s="14"/>
      <c r="I2223" s="13"/>
    </row>
    <row r="2224" s="5" customFormat="true" ht="15" hidden="false" customHeight="false" outlineLevel="0" collapsed="false">
      <c r="A2224" s="12"/>
      <c r="B2224" s="13"/>
      <c r="C2224" s="13"/>
      <c r="D2224" s="17"/>
      <c r="E2224" s="18"/>
      <c r="F2224" s="14"/>
      <c r="G2224" s="19"/>
      <c r="H2224" s="14"/>
      <c r="I2224" s="13"/>
    </row>
    <row r="2225" s="5" customFormat="true" ht="15" hidden="false" customHeight="false" outlineLevel="0" collapsed="false">
      <c r="A2225" s="12"/>
      <c r="B2225" s="13"/>
      <c r="C2225" s="13"/>
      <c r="D2225" s="17"/>
      <c r="E2225" s="18"/>
      <c r="F2225" s="14"/>
      <c r="G2225" s="19"/>
      <c r="H2225" s="14"/>
      <c r="I2225" s="13"/>
    </row>
    <row r="2226" s="5" customFormat="true" ht="15" hidden="false" customHeight="false" outlineLevel="0" collapsed="false">
      <c r="A2226" s="12"/>
      <c r="B2226" s="13"/>
      <c r="C2226" s="13"/>
      <c r="D2226" s="17"/>
      <c r="E2226" s="18"/>
      <c r="F2226" s="14"/>
      <c r="G2226" s="19"/>
      <c r="H2226" s="14"/>
      <c r="I2226" s="13"/>
    </row>
    <row r="2227" s="5" customFormat="true" ht="15" hidden="false" customHeight="false" outlineLevel="0" collapsed="false">
      <c r="A2227" s="12"/>
      <c r="B2227" s="13"/>
      <c r="C2227" s="13"/>
      <c r="D2227" s="17"/>
      <c r="E2227" s="18"/>
      <c r="F2227" s="14"/>
      <c r="G2227" s="19"/>
      <c r="H2227" s="14"/>
      <c r="I2227" s="13"/>
    </row>
    <row r="2236" s="5" customFormat="true" ht="15" hidden="false" customHeight="false" outlineLevel="0" collapsed="false">
      <c r="A2236" s="12"/>
      <c r="B2236" s="13"/>
      <c r="C2236" s="13"/>
      <c r="D2236" s="17"/>
      <c r="E2236" s="18"/>
      <c r="F2236" s="14"/>
      <c r="G2236" s="19"/>
      <c r="H2236" s="14"/>
      <c r="I2236" s="13"/>
    </row>
    <row r="2237" s="5" customFormat="true" ht="15" hidden="false" customHeight="false" outlineLevel="0" collapsed="false">
      <c r="A2237" s="12"/>
      <c r="B2237" s="13"/>
      <c r="C2237" s="13"/>
      <c r="D2237" s="17"/>
      <c r="E2237" s="18"/>
      <c r="F2237" s="14"/>
      <c r="G2237" s="19"/>
      <c r="H2237" s="14"/>
      <c r="I2237" s="13"/>
    </row>
    <row r="2238" s="5" customFormat="true" ht="15" hidden="false" customHeight="false" outlineLevel="0" collapsed="false">
      <c r="A2238" s="12"/>
      <c r="B2238" s="13"/>
      <c r="C2238" s="13"/>
      <c r="D2238" s="17"/>
      <c r="E2238" s="18"/>
      <c r="F2238" s="14"/>
      <c r="G2238" s="19"/>
      <c r="H2238" s="14"/>
      <c r="I2238" s="13"/>
    </row>
    <row r="2239" s="5" customFormat="true" ht="15" hidden="false" customHeight="false" outlineLevel="0" collapsed="false">
      <c r="A2239" s="12"/>
      <c r="B2239" s="13"/>
      <c r="C2239" s="13"/>
      <c r="D2239" s="17"/>
      <c r="E2239" s="18"/>
      <c r="F2239" s="14"/>
      <c r="G2239" s="19"/>
      <c r="H2239" s="14"/>
      <c r="I2239" s="13"/>
    </row>
    <row r="2240" s="5" customFormat="true" ht="15" hidden="false" customHeight="false" outlineLevel="0" collapsed="false">
      <c r="A2240" s="12"/>
      <c r="B2240" s="13"/>
      <c r="C2240" s="13"/>
      <c r="D2240" s="17"/>
      <c r="E2240" s="18"/>
      <c r="F2240" s="14"/>
      <c r="G2240" s="19"/>
      <c r="H2240" s="14"/>
      <c r="I2240" s="13"/>
    </row>
    <row r="2241" s="5" customFormat="true" ht="15" hidden="false" customHeight="false" outlineLevel="0" collapsed="false">
      <c r="A2241" s="12"/>
      <c r="B2241" s="13"/>
      <c r="C2241" s="13"/>
      <c r="D2241" s="17"/>
      <c r="E2241" s="18"/>
      <c r="F2241" s="14"/>
      <c r="G2241" s="19"/>
      <c r="H2241" s="14"/>
      <c r="I2241" s="13"/>
    </row>
    <row r="2242" s="5" customFormat="true" ht="15" hidden="false" customHeight="false" outlineLevel="0" collapsed="false">
      <c r="A2242" s="12"/>
      <c r="B2242" s="13"/>
      <c r="C2242" s="13"/>
      <c r="D2242" s="17"/>
      <c r="E2242" s="18"/>
      <c r="F2242" s="14"/>
      <c r="G2242" s="19"/>
      <c r="H2242" s="14"/>
      <c r="I2242" s="13"/>
    </row>
    <row r="2243" s="5" customFormat="true" ht="15" hidden="false" customHeight="false" outlineLevel="0" collapsed="false">
      <c r="A2243" s="12"/>
      <c r="B2243" s="13"/>
      <c r="C2243" s="13"/>
      <c r="D2243" s="17"/>
      <c r="E2243" s="18"/>
      <c r="F2243" s="14"/>
      <c r="G2243" s="19"/>
      <c r="H2243" s="14"/>
      <c r="I2243" s="13"/>
    </row>
    <row r="2244" s="5" customFormat="true" ht="15" hidden="false" customHeight="false" outlineLevel="0" collapsed="false">
      <c r="A2244" s="12"/>
      <c r="B2244" s="13"/>
      <c r="C2244" s="13"/>
      <c r="D2244" s="17"/>
      <c r="E2244" s="18"/>
      <c r="F2244" s="14"/>
      <c r="G2244" s="19"/>
      <c r="H2244" s="14"/>
      <c r="I2244" s="13"/>
    </row>
    <row r="2245" s="5" customFormat="true" ht="15" hidden="false" customHeight="false" outlineLevel="0" collapsed="false">
      <c r="A2245" s="12"/>
      <c r="B2245" s="13"/>
      <c r="C2245" s="13"/>
      <c r="D2245" s="17"/>
      <c r="E2245" s="18"/>
      <c r="F2245" s="14"/>
      <c r="G2245" s="19"/>
      <c r="H2245" s="14"/>
      <c r="I2245" s="13"/>
    </row>
    <row r="2246" s="5" customFormat="true" ht="15" hidden="false" customHeight="false" outlineLevel="0" collapsed="false">
      <c r="A2246" s="12"/>
      <c r="B2246" s="13"/>
      <c r="C2246" s="13"/>
      <c r="D2246" s="17"/>
      <c r="E2246" s="18"/>
      <c r="F2246" s="14"/>
      <c r="G2246" s="19"/>
      <c r="H2246" s="14"/>
      <c r="I2246" s="13"/>
    </row>
    <row r="2247" s="5" customFormat="true" ht="15" hidden="false" customHeight="false" outlineLevel="0" collapsed="false">
      <c r="A2247" s="12"/>
      <c r="B2247" s="13"/>
      <c r="C2247" s="13"/>
      <c r="D2247" s="17"/>
      <c r="E2247" s="18"/>
      <c r="F2247" s="14"/>
      <c r="G2247" s="19"/>
      <c r="H2247" s="14"/>
      <c r="I2247" s="13"/>
    </row>
    <row r="2248" s="5" customFormat="true" ht="15" hidden="false" customHeight="false" outlineLevel="0" collapsed="false">
      <c r="A2248" s="12"/>
      <c r="B2248" s="13"/>
      <c r="C2248" s="13"/>
      <c r="D2248" s="17"/>
      <c r="E2248" s="18"/>
      <c r="F2248" s="14"/>
      <c r="G2248" s="19"/>
      <c r="H2248" s="14"/>
      <c r="I2248" s="13"/>
    </row>
    <row r="2249" s="5" customFormat="true" ht="15" hidden="false" customHeight="false" outlineLevel="0" collapsed="false">
      <c r="A2249" s="12"/>
      <c r="B2249" s="13"/>
      <c r="C2249" s="13"/>
      <c r="D2249" s="17"/>
      <c r="E2249" s="18"/>
      <c r="F2249" s="14"/>
      <c r="G2249" s="19"/>
      <c r="H2249" s="14"/>
      <c r="I2249" s="13"/>
    </row>
    <row r="2250" s="5" customFormat="true" ht="15" hidden="false" customHeight="false" outlineLevel="0" collapsed="false">
      <c r="A2250" s="12"/>
      <c r="B2250" s="13"/>
      <c r="C2250" s="13"/>
      <c r="D2250" s="17"/>
      <c r="E2250" s="18"/>
      <c r="F2250" s="14"/>
      <c r="G2250" s="19"/>
      <c r="H2250" s="14"/>
      <c r="I2250" s="13"/>
    </row>
    <row r="2251" s="5" customFormat="true" ht="15" hidden="false" customHeight="false" outlineLevel="0" collapsed="false">
      <c r="A2251" s="12"/>
      <c r="B2251" s="13"/>
      <c r="C2251" s="13"/>
      <c r="D2251" s="17"/>
      <c r="E2251" s="18"/>
      <c r="F2251" s="14"/>
      <c r="G2251" s="19"/>
      <c r="H2251" s="14"/>
      <c r="I2251" s="13"/>
    </row>
    <row r="2252" s="5" customFormat="true" ht="15" hidden="false" customHeight="false" outlineLevel="0" collapsed="false">
      <c r="A2252" s="12"/>
      <c r="B2252" s="13"/>
      <c r="C2252" s="13"/>
      <c r="D2252" s="17"/>
      <c r="E2252" s="18"/>
      <c r="F2252" s="14"/>
      <c r="G2252" s="19"/>
      <c r="H2252" s="14"/>
      <c r="I2252" s="13"/>
    </row>
    <row r="2253" s="5" customFormat="true" ht="15" hidden="false" customHeight="false" outlineLevel="0" collapsed="false">
      <c r="A2253" s="12"/>
      <c r="B2253" s="13"/>
      <c r="C2253" s="13"/>
      <c r="D2253" s="17"/>
      <c r="E2253" s="18"/>
      <c r="F2253" s="14"/>
      <c r="G2253" s="19"/>
      <c r="H2253" s="14"/>
      <c r="I2253" s="13"/>
    </row>
    <row r="2254" s="5" customFormat="true" ht="15" hidden="false" customHeight="false" outlineLevel="0" collapsed="false">
      <c r="A2254" s="12"/>
      <c r="B2254" s="13"/>
      <c r="C2254" s="13"/>
      <c r="D2254" s="17"/>
      <c r="E2254" s="18"/>
      <c r="F2254" s="14"/>
      <c r="G2254" s="19"/>
      <c r="H2254" s="14"/>
      <c r="I2254" s="13"/>
    </row>
    <row r="2255" s="5" customFormat="true" ht="15" hidden="false" customHeight="false" outlineLevel="0" collapsed="false">
      <c r="A2255" s="12"/>
      <c r="B2255" s="13"/>
      <c r="C2255" s="13"/>
      <c r="D2255" s="17"/>
      <c r="E2255" s="18"/>
      <c r="F2255" s="14"/>
      <c r="G2255" s="19"/>
      <c r="H2255" s="14"/>
      <c r="I2255" s="13"/>
    </row>
    <row r="2256" s="5" customFormat="true" ht="15" hidden="false" customHeight="false" outlineLevel="0" collapsed="false">
      <c r="A2256" s="12"/>
      <c r="B2256" s="13"/>
      <c r="C2256" s="13"/>
      <c r="D2256" s="17"/>
      <c r="E2256" s="18"/>
      <c r="F2256" s="14"/>
      <c r="G2256" s="19"/>
      <c r="H2256" s="14"/>
      <c r="I2256" s="13"/>
    </row>
    <row r="2257" s="5" customFormat="true" ht="15" hidden="false" customHeight="false" outlineLevel="0" collapsed="false">
      <c r="A2257" s="12"/>
      <c r="B2257" s="13"/>
      <c r="C2257" s="13"/>
      <c r="D2257" s="17"/>
      <c r="E2257" s="18"/>
      <c r="F2257" s="14"/>
      <c r="G2257" s="19"/>
      <c r="H2257" s="14"/>
      <c r="I2257" s="13"/>
    </row>
    <row r="2258" s="5" customFormat="true" ht="15" hidden="false" customHeight="false" outlineLevel="0" collapsed="false">
      <c r="A2258" s="12"/>
      <c r="B2258" s="13"/>
      <c r="C2258" s="13"/>
      <c r="D2258" s="17"/>
      <c r="E2258" s="18"/>
      <c r="F2258" s="14"/>
      <c r="G2258" s="19"/>
      <c r="H2258" s="14"/>
      <c r="I2258" s="13"/>
    </row>
    <row r="2259" s="5" customFormat="true" ht="15" hidden="false" customHeight="false" outlineLevel="0" collapsed="false">
      <c r="A2259" s="12"/>
      <c r="B2259" s="13"/>
      <c r="C2259" s="13"/>
      <c r="D2259" s="17"/>
      <c r="E2259" s="18"/>
      <c r="F2259" s="14"/>
      <c r="G2259" s="19"/>
      <c r="H2259" s="14"/>
      <c r="I2259" s="13"/>
    </row>
    <row r="2260" s="5" customFormat="true" ht="15" hidden="false" customHeight="false" outlineLevel="0" collapsed="false">
      <c r="A2260" s="12"/>
      <c r="B2260" s="13"/>
      <c r="C2260" s="13"/>
      <c r="D2260" s="17"/>
      <c r="E2260" s="18"/>
      <c r="F2260" s="14"/>
      <c r="G2260" s="19"/>
      <c r="H2260" s="14"/>
      <c r="I2260" s="13"/>
    </row>
    <row r="2261" s="5" customFormat="true" ht="15" hidden="false" customHeight="false" outlineLevel="0" collapsed="false">
      <c r="A2261" s="12"/>
      <c r="B2261" s="13"/>
      <c r="C2261" s="13"/>
      <c r="D2261" s="17"/>
      <c r="E2261" s="18"/>
      <c r="F2261" s="14"/>
      <c r="G2261" s="19"/>
      <c r="H2261" s="14"/>
      <c r="I2261" s="13"/>
    </row>
    <row r="2262" s="5" customFormat="true" ht="15" hidden="false" customHeight="false" outlineLevel="0" collapsed="false">
      <c r="A2262" s="12"/>
      <c r="B2262" s="13"/>
      <c r="C2262" s="13"/>
      <c r="D2262" s="17"/>
      <c r="E2262" s="18"/>
      <c r="F2262" s="14"/>
      <c r="G2262" s="19"/>
      <c r="H2262" s="14"/>
      <c r="I2262" s="13"/>
    </row>
    <row r="2263" s="5" customFormat="true" ht="15" hidden="false" customHeight="false" outlineLevel="0" collapsed="false">
      <c r="A2263" s="12"/>
      <c r="B2263" s="13"/>
      <c r="C2263" s="13"/>
      <c r="D2263" s="17"/>
      <c r="E2263" s="18"/>
      <c r="F2263" s="14"/>
      <c r="G2263" s="19"/>
      <c r="H2263" s="14"/>
      <c r="I2263" s="13"/>
    </row>
    <row r="2264" s="5" customFormat="true" ht="15" hidden="false" customHeight="false" outlineLevel="0" collapsed="false">
      <c r="A2264" s="12"/>
      <c r="B2264" s="13"/>
      <c r="C2264" s="13"/>
      <c r="D2264" s="17"/>
      <c r="E2264" s="18"/>
      <c r="F2264" s="14"/>
      <c r="G2264" s="19"/>
      <c r="H2264" s="14"/>
      <c r="I2264" s="13"/>
    </row>
    <row r="2265" s="5" customFormat="true" ht="15" hidden="false" customHeight="false" outlineLevel="0" collapsed="false">
      <c r="A2265" s="12"/>
      <c r="B2265" s="13"/>
      <c r="C2265" s="13"/>
      <c r="D2265" s="17"/>
      <c r="E2265" s="18"/>
      <c r="F2265" s="14"/>
      <c r="G2265" s="19"/>
      <c r="H2265" s="14"/>
      <c r="I2265" s="13"/>
    </row>
    <row r="2266" s="5" customFormat="true" ht="15" hidden="false" customHeight="false" outlineLevel="0" collapsed="false">
      <c r="A2266" s="12"/>
      <c r="B2266" s="13"/>
      <c r="C2266" s="13"/>
      <c r="D2266" s="17"/>
      <c r="E2266" s="18"/>
      <c r="F2266" s="14"/>
      <c r="G2266" s="19"/>
      <c r="H2266" s="14"/>
      <c r="I2266" s="13"/>
    </row>
    <row r="2267" s="5" customFormat="true" ht="15" hidden="false" customHeight="false" outlineLevel="0" collapsed="false">
      <c r="A2267" s="12"/>
      <c r="B2267" s="13"/>
      <c r="C2267" s="13"/>
      <c r="D2267" s="17"/>
      <c r="E2267" s="18"/>
      <c r="F2267" s="14"/>
      <c r="G2267" s="19"/>
      <c r="H2267" s="14"/>
      <c r="I2267" s="13"/>
    </row>
    <row r="2268" s="5" customFormat="true" ht="15" hidden="false" customHeight="false" outlineLevel="0" collapsed="false">
      <c r="A2268" s="12"/>
      <c r="B2268" s="13"/>
      <c r="C2268" s="13"/>
      <c r="D2268" s="17"/>
      <c r="E2268" s="18"/>
      <c r="F2268" s="14"/>
      <c r="G2268" s="19"/>
      <c r="H2268" s="14"/>
      <c r="I2268" s="13"/>
    </row>
    <row r="2269" s="5" customFormat="true" ht="15" hidden="false" customHeight="false" outlineLevel="0" collapsed="false">
      <c r="A2269" s="12"/>
      <c r="B2269" s="13"/>
      <c r="C2269" s="13"/>
      <c r="D2269" s="17"/>
      <c r="E2269" s="18"/>
      <c r="F2269" s="14"/>
      <c r="G2269" s="19"/>
      <c r="H2269" s="14"/>
      <c r="I2269" s="13"/>
    </row>
    <row r="2270" s="5" customFormat="true" ht="15" hidden="false" customHeight="false" outlineLevel="0" collapsed="false">
      <c r="A2270" s="12"/>
      <c r="B2270" s="13"/>
      <c r="C2270" s="13"/>
      <c r="D2270" s="17"/>
      <c r="E2270" s="18"/>
      <c r="F2270" s="14"/>
      <c r="G2270" s="19"/>
      <c r="H2270" s="14"/>
      <c r="I2270" s="13"/>
    </row>
    <row r="2271" s="5" customFormat="true" ht="15" hidden="false" customHeight="false" outlineLevel="0" collapsed="false">
      <c r="A2271" s="12"/>
      <c r="B2271" s="13"/>
      <c r="C2271" s="13"/>
      <c r="D2271" s="17"/>
      <c r="E2271" s="18"/>
      <c r="F2271" s="14"/>
      <c r="G2271" s="19"/>
      <c r="H2271" s="14"/>
      <c r="I2271" s="13"/>
    </row>
    <row r="2272" s="5" customFormat="true" ht="15" hidden="false" customHeight="false" outlineLevel="0" collapsed="false">
      <c r="A2272" s="12"/>
      <c r="B2272" s="13"/>
      <c r="C2272" s="13"/>
      <c r="D2272" s="17"/>
      <c r="E2272" s="18"/>
      <c r="F2272" s="14"/>
      <c r="G2272" s="19"/>
      <c r="H2272" s="14"/>
      <c r="I2272" s="13"/>
    </row>
    <row r="2273" s="5" customFormat="true" ht="15" hidden="false" customHeight="false" outlineLevel="0" collapsed="false">
      <c r="A2273" s="12"/>
      <c r="B2273" s="13"/>
      <c r="C2273" s="13"/>
      <c r="D2273" s="17"/>
      <c r="E2273" s="18"/>
      <c r="F2273" s="14"/>
      <c r="G2273" s="19"/>
      <c r="H2273" s="14"/>
      <c r="I2273" s="13"/>
    </row>
    <row r="2274" s="5" customFormat="true" ht="15" hidden="false" customHeight="false" outlineLevel="0" collapsed="false">
      <c r="A2274" s="12"/>
      <c r="B2274" s="13"/>
      <c r="C2274" s="13"/>
      <c r="D2274" s="17"/>
      <c r="E2274" s="18"/>
      <c r="F2274" s="14"/>
      <c r="G2274" s="19"/>
      <c r="H2274" s="14"/>
      <c r="I2274" s="13"/>
    </row>
    <row r="2275" s="5" customFormat="true" ht="15" hidden="false" customHeight="false" outlineLevel="0" collapsed="false">
      <c r="A2275" s="12"/>
      <c r="B2275" s="13"/>
      <c r="C2275" s="13"/>
      <c r="D2275" s="17"/>
      <c r="E2275" s="18"/>
      <c r="F2275" s="14"/>
      <c r="G2275" s="19"/>
      <c r="H2275" s="14"/>
      <c r="I2275" s="13"/>
    </row>
    <row r="2276" s="5" customFormat="true" ht="15" hidden="false" customHeight="false" outlineLevel="0" collapsed="false">
      <c r="A2276" s="12"/>
      <c r="B2276" s="13"/>
      <c r="C2276" s="13"/>
      <c r="D2276" s="17"/>
      <c r="E2276" s="18"/>
      <c r="F2276" s="14"/>
      <c r="G2276" s="19"/>
      <c r="H2276" s="14"/>
      <c r="I2276" s="13"/>
    </row>
    <row r="2277" s="5" customFormat="true" ht="15" hidden="false" customHeight="false" outlineLevel="0" collapsed="false">
      <c r="A2277" s="12"/>
      <c r="B2277" s="13"/>
      <c r="C2277" s="13"/>
      <c r="D2277" s="17"/>
      <c r="E2277" s="18"/>
      <c r="F2277" s="14"/>
      <c r="G2277" s="19"/>
      <c r="H2277" s="14"/>
      <c r="I2277" s="13"/>
    </row>
    <row r="2278" s="5" customFormat="true" ht="15" hidden="false" customHeight="false" outlineLevel="0" collapsed="false">
      <c r="A2278" s="12"/>
      <c r="B2278" s="13"/>
      <c r="C2278" s="13"/>
      <c r="D2278" s="17"/>
      <c r="E2278" s="18"/>
      <c r="F2278" s="14"/>
      <c r="G2278" s="19"/>
      <c r="H2278" s="14"/>
      <c r="I2278" s="13"/>
    </row>
    <row r="2279" s="5" customFormat="true" ht="15" hidden="false" customHeight="false" outlineLevel="0" collapsed="false">
      <c r="A2279" s="12"/>
      <c r="B2279" s="13"/>
      <c r="C2279" s="13"/>
      <c r="D2279" s="17"/>
      <c r="E2279" s="18"/>
      <c r="F2279" s="14"/>
      <c r="G2279" s="19"/>
      <c r="H2279" s="14"/>
      <c r="I2279" s="13"/>
    </row>
    <row r="2280" s="5" customFormat="true" ht="15" hidden="false" customHeight="false" outlineLevel="0" collapsed="false">
      <c r="A2280" s="12"/>
      <c r="B2280" s="13"/>
      <c r="C2280" s="13"/>
      <c r="D2280" s="17"/>
      <c r="E2280" s="18"/>
      <c r="F2280" s="14"/>
      <c r="G2280" s="19"/>
      <c r="H2280" s="14"/>
      <c r="I2280" s="13"/>
    </row>
    <row r="2281" s="5" customFormat="true" ht="15" hidden="false" customHeight="false" outlineLevel="0" collapsed="false">
      <c r="A2281" s="12"/>
      <c r="B2281" s="13"/>
      <c r="C2281" s="13"/>
      <c r="D2281" s="17"/>
      <c r="E2281" s="18"/>
      <c r="F2281" s="14"/>
      <c r="G2281" s="19"/>
      <c r="H2281" s="14"/>
      <c r="I2281" s="13"/>
    </row>
    <row r="2282" s="5" customFormat="true" ht="15" hidden="false" customHeight="false" outlineLevel="0" collapsed="false">
      <c r="A2282" s="12"/>
      <c r="B2282" s="13"/>
      <c r="C2282" s="13"/>
      <c r="D2282" s="17"/>
      <c r="E2282" s="18"/>
      <c r="F2282" s="14"/>
      <c r="G2282" s="19"/>
      <c r="H2282" s="14"/>
      <c r="I2282" s="13"/>
    </row>
    <row r="2283" s="5" customFormat="true" ht="15" hidden="false" customHeight="false" outlineLevel="0" collapsed="false">
      <c r="A2283" s="12"/>
      <c r="B2283" s="13"/>
      <c r="C2283" s="13"/>
      <c r="D2283" s="17"/>
      <c r="E2283" s="18"/>
      <c r="F2283" s="14"/>
      <c r="G2283" s="19"/>
      <c r="H2283" s="14"/>
      <c r="I2283" s="13"/>
    </row>
    <row r="2284" s="5" customFormat="true" ht="15" hidden="false" customHeight="false" outlineLevel="0" collapsed="false">
      <c r="A2284" s="12"/>
      <c r="B2284" s="13"/>
      <c r="C2284" s="13"/>
      <c r="D2284" s="17"/>
      <c r="E2284" s="18"/>
      <c r="F2284" s="14"/>
      <c r="G2284" s="19"/>
      <c r="H2284" s="14"/>
      <c r="I2284" s="13"/>
    </row>
    <row r="2285" s="5" customFormat="true" ht="15" hidden="false" customHeight="false" outlineLevel="0" collapsed="false">
      <c r="A2285" s="12"/>
      <c r="B2285" s="13"/>
      <c r="C2285" s="13"/>
      <c r="D2285" s="17"/>
      <c r="E2285" s="18"/>
      <c r="F2285" s="14"/>
      <c r="G2285" s="19"/>
      <c r="H2285" s="14"/>
      <c r="I2285" s="13"/>
    </row>
    <row r="2286" s="5" customFormat="true" ht="15" hidden="false" customHeight="false" outlineLevel="0" collapsed="false">
      <c r="A2286" s="12"/>
      <c r="B2286" s="13"/>
      <c r="C2286" s="13"/>
      <c r="D2286" s="17"/>
      <c r="E2286" s="18"/>
      <c r="F2286" s="14"/>
      <c r="G2286" s="19"/>
      <c r="H2286" s="14"/>
      <c r="I2286" s="13"/>
    </row>
    <row r="2287" s="5" customFormat="true" ht="15" hidden="false" customHeight="false" outlineLevel="0" collapsed="false">
      <c r="A2287" s="12"/>
      <c r="B2287" s="13"/>
      <c r="C2287" s="13"/>
      <c r="D2287" s="17"/>
      <c r="E2287" s="18"/>
      <c r="F2287" s="14"/>
      <c r="G2287" s="19"/>
      <c r="H2287" s="14"/>
      <c r="I2287" s="13"/>
    </row>
    <row r="2288" s="5" customFormat="true" ht="15" hidden="false" customHeight="false" outlineLevel="0" collapsed="false">
      <c r="A2288" s="12"/>
      <c r="B2288" s="13"/>
      <c r="C2288" s="13"/>
      <c r="D2288" s="17"/>
      <c r="E2288" s="18"/>
      <c r="F2288" s="14"/>
      <c r="G2288" s="19"/>
      <c r="H2288" s="14"/>
      <c r="I2288" s="13"/>
    </row>
    <row r="2289" s="5" customFormat="true" ht="15" hidden="false" customHeight="false" outlineLevel="0" collapsed="false">
      <c r="A2289" s="12"/>
      <c r="B2289" s="13"/>
      <c r="C2289" s="13"/>
      <c r="D2289" s="17"/>
      <c r="E2289" s="18"/>
      <c r="F2289" s="14"/>
      <c r="G2289" s="19"/>
      <c r="H2289" s="14"/>
      <c r="I2289" s="13"/>
    </row>
    <row r="2290" s="5" customFormat="true" ht="15" hidden="false" customHeight="false" outlineLevel="0" collapsed="false">
      <c r="A2290" s="12"/>
      <c r="B2290" s="13"/>
      <c r="C2290" s="13"/>
      <c r="D2290" s="17"/>
      <c r="E2290" s="18"/>
      <c r="F2290" s="14"/>
      <c r="G2290" s="19"/>
      <c r="H2290" s="14"/>
      <c r="I2290" s="13"/>
    </row>
    <row r="2291" s="5" customFormat="true" ht="15" hidden="false" customHeight="false" outlineLevel="0" collapsed="false">
      <c r="A2291" s="12"/>
      <c r="B2291" s="13"/>
      <c r="C2291" s="13"/>
      <c r="D2291" s="17"/>
      <c r="E2291" s="18"/>
      <c r="F2291" s="14"/>
      <c r="G2291" s="19"/>
      <c r="H2291" s="14"/>
      <c r="I2291" s="13"/>
    </row>
    <row r="2292" s="5" customFormat="true" ht="15" hidden="false" customHeight="false" outlineLevel="0" collapsed="false">
      <c r="A2292" s="12"/>
      <c r="B2292" s="13"/>
      <c r="C2292" s="13"/>
      <c r="D2292" s="17"/>
      <c r="E2292" s="18"/>
      <c r="F2292" s="14"/>
      <c r="G2292" s="19"/>
      <c r="H2292" s="14"/>
      <c r="I2292" s="13"/>
    </row>
    <row r="2293" s="5" customFormat="true" ht="15" hidden="false" customHeight="false" outlineLevel="0" collapsed="false">
      <c r="A2293" s="12"/>
      <c r="B2293" s="13"/>
      <c r="C2293" s="13"/>
      <c r="D2293" s="17"/>
      <c r="E2293" s="18"/>
      <c r="F2293" s="14"/>
      <c r="G2293" s="19"/>
      <c r="H2293" s="14"/>
      <c r="I2293" s="13"/>
    </row>
    <row r="2294" s="5" customFormat="true" ht="15" hidden="false" customHeight="false" outlineLevel="0" collapsed="false">
      <c r="A2294" s="12"/>
      <c r="B2294" s="13"/>
      <c r="C2294" s="13"/>
      <c r="D2294" s="17"/>
      <c r="E2294" s="18"/>
      <c r="F2294" s="14"/>
      <c r="G2294" s="19"/>
      <c r="H2294" s="14"/>
      <c r="I2294" s="13"/>
    </row>
    <row r="2295" s="5" customFormat="true" ht="15" hidden="false" customHeight="false" outlineLevel="0" collapsed="false">
      <c r="A2295" s="12"/>
      <c r="B2295" s="13"/>
      <c r="C2295" s="13"/>
      <c r="D2295" s="17"/>
      <c r="E2295" s="18"/>
      <c r="F2295" s="14"/>
      <c r="G2295" s="19"/>
      <c r="H2295" s="14"/>
      <c r="I2295" s="13"/>
    </row>
    <row r="2296" s="5" customFormat="true" ht="15" hidden="false" customHeight="false" outlineLevel="0" collapsed="false">
      <c r="A2296" s="12"/>
      <c r="B2296" s="13"/>
      <c r="C2296" s="13"/>
      <c r="D2296" s="17"/>
      <c r="E2296" s="18"/>
      <c r="F2296" s="14"/>
      <c r="G2296" s="19"/>
      <c r="H2296" s="14"/>
      <c r="I2296" s="13"/>
    </row>
    <row r="2297" s="5" customFormat="true" ht="15" hidden="false" customHeight="false" outlineLevel="0" collapsed="false">
      <c r="A2297" s="12"/>
      <c r="B2297" s="13"/>
      <c r="C2297" s="13"/>
      <c r="D2297" s="17"/>
      <c r="E2297" s="18"/>
      <c r="F2297" s="14"/>
      <c r="G2297" s="19"/>
      <c r="H2297" s="14"/>
      <c r="I2297" s="13"/>
    </row>
    <row r="2298" s="5" customFormat="true" ht="15" hidden="false" customHeight="false" outlineLevel="0" collapsed="false">
      <c r="A2298" s="12"/>
      <c r="B2298" s="13"/>
      <c r="C2298" s="13"/>
      <c r="D2298" s="17"/>
      <c r="E2298" s="18"/>
      <c r="F2298" s="14"/>
      <c r="G2298" s="19"/>
      <c r="H2298" s="14"/>
      <c r="I2298" s="13"/>
    </row>
    <row r="2299" s="5" customFormat="true" ht="15" hidden="false" customHeight="false" outlineLevel="0" collapsed="false">
      <c r="A2299" s="12"/>
      <c r="B2299" s="13"/>
      <c r="C2299" s="13"/>
      <c r="D2299" s="17"/>
      <c r="E2299" s="18"/>
      <c r="F2299" s="14"/>
      <c r="G2299" s="19"/>
      <c r="H2299" s="14"/>
      <c r="I2299" s="13"/>
    </row>
    <row r="2300" s="5" customFormat="true" ht="15" hidden="false" customHeight="false" outlineLevel="0" collapsed="false">
      <c r="A2300" s="12"/>
      <c r="B2300" s="13"/>
      <c r="C2300" s="13"/>
      <c r="D2300" s="17"/>
      <c r="E2300" s="18"/>
      <c r="F2300" s="14"/>
      <c r="G2300" s="19"/>
      <c r="H2300" s="14"/>
      <c r="I2300" s="13"/>
    </row>
    <row r="2301" s="5" customFormat="true" ht="15" hidden="false" customHeight="false" outlineLevel="0" collapsed="false">
      <c r="A2301" s="12"/>
      <c r="B2301" s="13"/>
      <c r="C2301" s="13"/>
      <c r="D2301" s="17"/>
      <c r="E2301" s="18"/>
      <c r="F2301" s="14"/>
      <c r="G2301" s="19"/>
      <c r="H2301" s="14"/>
      <c r="I2301" s="13"/>
    </row>
    <row r="2302" s="5" customFormat="true" ht="15" hidden="false" customHeight="false" outlineLevel="0" collapsed="false">
      <c r="A2302" s="12"/>
      <c r="B2302" s="13"/>
      <c r="C2302" s="13"/>
      <c r="D2302" s="17"/>
      <c r="E2302" s="18"/>
      <c r="F2302" s="14"/>
      <c r="G2302" s="19"/>
      <c r="H2302" s="14"/>
      <c r="I2302" s="13"/>
    </row>
    <row r="2303" s="5" customFormat="true" ht="15" hidden="false" customHeight="false" outlineLevel="0" collapsed="false">
      <c r="A2303" s="12" t="n">
        <v>2</v>
      </c>
      <c r="B2303" s="13" t="s">
        <v>13</v>
      </c>
      <c r="C2303" s="13"/>
      <c r="D2303" s="13"/>
      <c r="E2303" s="13"/>
      <c r="F2303" s="13"/>
      <c r="G2303" s="14"/>
      <c r="H2303" s="14"/>
      <c r="I2303" s="13"/>
    </row>
    <row r="2304" s="5" customFormat="true" ht="15" hidden="false" customHeight="false" outlineLevel="0" collapsed="false">
      <c r="A2304" s="12"/>
      <c r="B2304" s="13" t="s">
        <v>141</v>
      </c>
      <c r="C2304" s="13" t="s">
        <v>748</v>
      </c>
      <c r="D2304" s="18" t="n">
        <v>64</v>
      </c>
      <c r="E2304" s="13"/>
      <c r="F2304" s="13"/>
      <c r="G2304" s="14"/>
      <c r="H2304" s="14"/>
      <c r="I2304" s="13"/>
    </row>
    <row r="2305" s="5" customFormat="true" ht="15" hidden="false" customHeight="false" outlineLevel="0" collapsed="false">
      <c r="A2305" s="12"/>
      <c r="B2305" s="13" t="s">
        <v>171</v>
      </c>
      <c r="C2305" s="13" t="s">
        <v>749</v>
      </c>
      <c r="D2305" s="18" t="n">
        <v>500</v>
      </c>
      <c r="E2305" s="13"/>
      <c r="F2305" s="13"/>
      <c r="G2305" s="14"/>
      <c r="H2305" s="14"/>
      <c r="I2305" s="13"/>
    </row>
    <row r="2306" s="5" customFormat="true" ht="15" hidden="false" customHeight="false" outlineLevel="0" collapsed="false">
      <c r="A2306" s="12"/>
      <c r="B2306" s="13" t="s">
        <v>750</v>
      </c>
      <c r="C2306" s="13" t="s">
        <v>751</v>
      </c>
      <c r="D2306" s="18" t="n">
        <v>12</v>
      </c>
      <c r="E2306" s="13"/>
      <c r="F2306" s="13"/>
      <c r="G2306" s="14"/>
      <c r="H2306" s="14"/>
      <c r="I2306" s="13"/>
    </row>
    <row r="2307" s="5" customFormat="true" ht="15" hidden="false" customHeight="false" outlineLevel="0" collapsed="false">
      <c r="A2307" s="12"/>
      <c r="B2307" s="13" t="s">
        <v>113</v>
      </c>
      <c r="C2307" s="13" t="s">
        <v>752</v>
      </c>
      <c r="D2307" s="18" t="n">
        <v>9</v>
      </c>
      <c r="E2307" s="13"/>
      <c r="F2307" s="13"/>
      <c r="G2307" s="14"/>
      <c r="H2307" s="14"/>
      <c r="I2307" s="13"/>
    </row>
    <row r="2308" s="5" customFormat="true" ht="15" hidden="false" customHeight="false" outlineLevel="0" collapsed="false">
      <c r="A2308" s="12"/>
      <c r="B2308" s="13" t="s">
        <v>753</v>
      </c>
      <c r="C2308" s="13" t="s">
        <v>754</v>
      </c>
      <c r="D2308" s="18" t="n">
        <v>80</v>
      </c>
      <c r="E2308" s="13"/>
      <c r="F2308" s="13"/>
      <c r="G2308" s="14"/>
      <c r="H2308" s="14"/>
      <c r="I2308" s="13"/>
    </row>
    <row r="2309" s="5" customFormat="true" ht="15" hidden="false" customHeight="false" outlineLevel="0" collapsed="false">
      <c r="A2309" s="12"/>
      <c r="B2309" s="13"/>
      <c r="C2309" s="13"/>
      <c r="D2309" s="15" t="n">
        <f aca="false">SUM(D2304:D2308)</f>
        <v>665</v>
      </c>
      <c r="E2309" s="27"/>
      <c r="F2309" s="13"/>
      <c r="G2309" s="14"/>
      <c r="H2309" s="14"/>
      <c r="I2309" s="13"/>
    </row>
    <row r="2310" s="5" customFormat="true" ht="15" hidden="false" customHeight="false" outlineLevel="0" collapsed="false">
      <c r="A2310" s="12"/>
      <c r="B2310" s="13"/>
      <c r="C2310" s="13"/>
      <c r="D2310" s="17" t="s">
        <v>11</v>
      </c>
      <c r="E2310" s="14" t="n">
        <v>1285.63</v>
      </c>
      <c r="F2310" s="14" t="s">
        <v>12</v>
      </c>
      <c r="G2310" s="19" t="n">
        <f aca="false">D2309*E2310/100</f>
        <v>8549.4395</v>
      </c>
      <c r="H2310" s="19" t="n">
        <f aca="false">G2310</f>
        <v>8549.4395</v>
      </c>
      <c r="I2310" s="13"/>
    </row>
    <row r="2311" s="5" customFormat="true" ht="15" hidden="false" customHeight="false" outlineLevel="0" collapsed="false">
      <c r="A2311" s="12" t="n">
        <v>3</v>
      </c>
      <c r="B2311" s="13" t="s">
        <v>590</v>
      </c>
      <c r="C2311" s="13"/>
      <c r="D2311" s="13"/>
      <c r="E2311" s="13"/>
      <c r="F2311" s="13"/>
      <c r="G2311" s="14"/>
      <c r="H2311" s="14"/>
      <c r="I2311" s="13"/>
    </row>
    <row r="2312" s="5" customFormat="true" ht="15" hidden="false" customHeight="false" outlineLevel="0" collapsed="false">
      <c r="A2312" s="12"/>
      <c r="B2312" s="13" t="s">
        <v>313</v>
      </c>
      <c r="C2312" s="13" t="s">
        <v>755</v>
      </c>
      <c r="D2312" s="18" t="n">
        <v>115</v>
      </c>
      <c r="E2312" s="13"/>
      <c r="F2312" s="13"/>
      <c r="G2312" s="14"/>
      <c r="H2312" s="14"/>
      <c r="I2312" s="13"/>
    </row>
    <row r="2313" s="5" customFormat="true" ht="15" hidden="false" customHeight="false" outlineLevel="0" collapsed="false">
      <c r="A2313" s="12"/>
      <c r="B2313" s="13" t="s">
        <v>216</v>
      </c>
      <c r="C2313" s="13" t="s">
        <v>756</v>
      </c>
      <c r="D2313" s="18" t="n">
        <v>49</v>
      </c>
      <c r="E2313" s="13"/>
      <c r="F2313" s="13"/>
      <c r="G2313" s="14"/>
      <c r="H2313" s="14"/>
      <c r="I2313" s="13"/>
    </row>
    <row r="2314" s="5" customFormat="true" ht="15" hidden="false" customHeight="false" outlineLevel="0" collapsed="false">
      <c r="A2314" s="12"/>
      <c r="B2314" s="13" t="s">
        <v>113</v>
      </c>
      <c r="C2314" s="13" t="s">
        <v>757</v>
      </c>
      <c r="D2314" s="18" t="n">
        <v>17</v>
      </c>
      <c r="E2314" s="13"/>
      <c r="F2314" s="13"/>
      <c r="G2314" s="14"/>
      <c r="H2314" s="14"/>
      <c r="I2314" s="13"/>
    </row>
    <row r="2315" s="5" customFormat="true" ht="15" hidden="false" customHeight="false" outlineLevel="0" collapsed="false">
      <c r="A2315" s="12"/>
      <c r="B2315" s="13"/>
      <c r="C2315" s="23"/>
      <c r="D2315" s="15" t="n">
        <f aca="false">SUM(D2312:D2314)</f>
        <v>181</v>
      </c>
      <c r="E2315" s="16"/>
      <c r="F2315" s="13"/>
      <c r="G2315" s="14"/>
      <c r="H2315" s="14"/>
      <c r="I2315" s="13"/>
    </row>
    <row r="2316" s="5" customFormat="true" ht="15" hidden="false" customHeight="false" outlineLevel="0" collapsed="false">
      <c r="A2316" s="12"/>
      <c r="B2316" s="13"/>
      <c r="C2316" s="13"/>
      <c r="D2316" s="17" t="s">
        <v>11</v>
      </c>
      <c r="E2316" s="18" t="n">
        <v>1306.8</v>
      </c>
      <c r="F2316" s="14" t="s">
        <v>12</v>
      </c>
      <c r="G2316" s="19" t="n">
        <f aca="false">D2315*E2316/100</f>
        <v>2365.308</v>
      </c>
      <c r="H2316" s="19" t="n">
        <f aca="false">G2316</f>
        <v>2365.308</v>
      </c>
      <c r="I2316" s="13"/>
    </row>
    <row r="2317" s="5" customFormat="true" ht="15" hidden="false" customHeight="false" outlineLevel="0" collapsed="false">
      <c r="A2317" s="12" t="n">
        <v>4</v>
      </c>
      <c r="B2317" s="13" t="s">
        <v>117</v>
      </c>
      <c r="C2317" s="13"/>
      <c r="D2317" s="13"/>
      <c r="E2317" s="13"/>
      <c r="F2317" s="13"/>
      <c r="G2317" s="14"/>
      <c r="H2317" s="14"/>
      <c r="I2317" s="13"/>
    </row>
    <row r="2318" s="5" customFormat="true" ht="15" hidden="false" customHeight="false" outlineLevel="0" collapsed="false">
      <c r="A2318" s="12"/>
      <c r="B2318" s="13"/>
      <c r="C2318" s="13" t="s">
        <v>758</v>
      </c>
      <c r="D2318" s="58" t="n">
        <v>4</v>
      </c>
      <c r="E2318" s="13"/>
      <c r="F2318" s="13"/>
      <c r="G2318" s="14"/>
      <c r="H2318" s="14"/>
      <c r="I2318" s="13"/>
    </row>
    <row r="2319" s="5" customFormat="true" ht="15" hidden="false" customHeight="false" outlineLevel="0" collapsed="false">
      <c r="A2319" s="12"/>
      <c r="B2319" s="13"/>
      <c r="C2319" s="13"/>
      <c r="D2319" s="59" t="n">
        <f aca="false">SUM(D2318)</f>
        <v>4</v>
      </c>
      <c r="E2319" s="16"/>
      <c r="F2319" s="13"/>
      <c r="G2319" s="14"/>
      <c r="H2319" s="14"/>
      <c r="I2319" s="13"/>
    </row>
    <row r="2320" s="5" customFormat="true" ht="15" hidden="false" customHeight="false" outlineLevel="0" collapsed="false">
      <c r="A2320" s="12"/>
      <c r="B2320" s="13"/>
      <c r="C2320" s="13"/>
      <c r="D2320" s="17" t="s">
        <v>11</v>
      </c>
      <c r="E2320" s="14" t="n">
        <v>142.18</v>
      </c>
      <c r="F2320" s="14" t="s">
        <v>119</v>
      </c>
      <c r="G2320" s="19" t="n">
        <f aca="false">D2319*E2320</f>
        <v>568.72</v>
      </c>
      <c r="H2320" s="19" t="n">
        <f aca="false">G2320</f>
        <v>568.72</v>
      </c>
      <c r="I2320" s="13"/>
    </row>
    <row r="2321" s="5" customFormat="true" ht="15" hidden="false" customHeight="false" outlineLevel="0" collapsed="false">
      <c r="A2321" s="12" t="n">
        <v>5</v>
      </c>
      <c r="B2321" s="13" t="s">
        <v>120</v>
      </c>
      <c r="C2321" s="13"/>
      <c r="D2321" s="13"/>
      <c r="E2321" s="13"/>
      <c r="F2321" s="13"/>
      <c r="G2321" s="14"/>
      <c r="H2321" s="14"/>
      <c r="I2321" s="13"/>
    </row>
    <row r="2322" s="5" customFormat="true" ht="15" hidden="false" customHeight="false" outlineLevel="0" collapsed="false">
      <c r="A2322" s="12"/>
      <c r="B2322" s="13" t="s">
        <v>101</v>
      </c>
      <c r="C2322" s="13" t="s">
        <v>121</v>
      </c>
      <c r="D2322" s="18" t="n">
        <v>6</v>
      </c>
      <c r="E2322" s="13"/>
      <c r="F2322" s="13"/>
      <c r="G2322" s="14"/>
      <c r="H2322" s="14"/>
      <c r="I2322" s="13"/>
    </row>
    <row r="2323" s="5" customFormat="true" ht="15" hidden="false" customHeight="false" outlineLevel="0" collapsed="false">
      <c r="A2323" s="12"/>
      <c r="B2323" s="13"/>
      <c r="C2323" s="13"/>
      <c r="D2323" s="15" t="n">
        <f aca="false">D2322</f>
        <v>6</v>
      </c>
      <c r="E2323" s="16"/>
      <c r="F2323" s="13"/>
      <c r="G2323" s="14"/>
      <c r="H2323" s="14"/>
      <c r="I2323" s="13"/>
    </row>
    <row r="2324" s="5" customFormat="true" ht="15" hidden="false" customHeight="false" outlineLevel="0" collapsed="false">
      <c r="A2324" s="12"/>
      <c r="B2324" s="13"/>
      <c r="C2324" s="13"/>
      <c r="D2324" s="17" t="s">
        <v>11</v>
      </c>
      <c r="E2324" s="14" t="n">
        <v>102.85</v>
      </c>
      <c r="F2324" s="14" t="s">
        <v>119</v>
      </c>
      <c r="G2324" s="19" t="n">
        <f aca="false">D2323*E2324</f>
        <v>617.1</v>
      </c>
      <c r="H2324" s="19" t="n">
        <f aca="false">G2324</f>
        <v>617.1</v>
      </c>
      <c r="I2324" s="13"/>
    </row>
    <row r="2325" s="5" customFormat="true" ht="15" hidden="false" customHeight="false" outlineLevel="0" collapsed="false">
      <c r="A2325" s="12" t="n">
        <v>6</v>
      </c>
      <c r="B2325" s="13" t="s">
        <v>110</v>
      </c>
      <c r="C2325" s="13"/>
      <c r="D2325" s="13"/>
      <c r="E2325" s="13"/>
      <c r="F2325" s="13"/>
      <c r="G2325" s="14"/>
      <c r="H2325" s="14"/>
      <c r="I2325" s="13"/>
    </row>
    <row r="2326" s="5" customFormat="true" ht="15" hidden="false" customHeight="false" outlineLevel="0" collapsed="false">
      <c r="A2326" s="12"/>
      <c r="B2326" s="16" t="s">
        <v>111</v>
      </c>
      <c r="C2326" s="16" t="s">
        <v>759</v>
      </c>
      <c r="D2326" s="44" t="n">
        <v>432</v>
      </c>
      <c r="E2326" s="16"/>
      <c r="F2326" s="16"/>
      <c r="G2326" s="14"/>
      <c r="H2326" s="14"/>
      <c r="I2326" s="13"/>
    </row>
    <row r="2327" s="5" customFormat="true" ht="15" hidden="false" customHeight="false" outlineLevel="0" collapsed="false">
      <c r="A2327" s="12"/>
      <c r="B2327" s="16" t="s">
        <v>115</v>
      </c>
      <c r="C2327" s="16" t="s">
        <v>760</v>
      </c>
      <c r="D2327" s="44" t="n">
        <v>289</v>
      </c>
      <c r="E2327" s="16"/>
      <c r="F2327" s="16"/>
      <c r="G2327" s="14"/>
      <c r="H2327" s="14"/>
      <c r="I2327" s="13"/>
    </row>
    <row r="2328" s="5" customFormat="true" ht="15" hidden="false" customHeight="false" outlineLevel="0" collapsed="false">
      <c r="A2328" s="12"/>
      <c r="B2328" s="16" t="s">
        <v>668</v>
      </c>
      <c r="C2328" s="16" t="s">
        <v>761</v>
      </c>
      <c r="D2328" s="44" t="n">
        <v>173</v>
      </c>
      <c r="E2328" s="16"/>
      <c r="F2328" s="16"/>
      <c r="G2328" s="14"/>
      <c r="H2328" s="14"/>
      <c r="I2328" s="13"/>
    </row>
    <row r="2329" s="5" customFormat="true" ht="15" hidden="false" customHeight="false" outlineLevel="0" collapsed="false">
      <c r="A2329" s="12"/>
      <c r="B2329" s="16"/>
      <c r="C2329" s="16"/>
      <c r="D2329" s="15" t="n">
        <f aca="false">SUM(D2326:D2328)</f>
        <v>894</v>
      </c>
      <c r="E2329" s="16"/>
      <c r="F2329" s="16"/>
      <c r="G2329" s="14"/>
      <c r="H2329" s="14"/>
      <c r="I2329" s="13"/>
    </row>
    <row r="2330" s="5" customFormat="true" ht="15" hidden="false" customHeight="false" outlineLevel="0" collapsed="false">
      <c r="A2330" s="12"/>
      <c r="B2330" s="13"/>
      <c r="C2330" s="13"/>
      <c r="D2330" s="17" t="s">
        <v>11</v>
      </c>
      <c r="E2330" s="18" t="n">
        <v>121</v>
      </c>
      <c r="F2330" s="14" t="s">
        <v>61</v>
      </c>
      <c r="G2330" s="19" t="n">
        <f aca="false">D2329*E2330/100</f>
        <v>1081.74</v>
      </c>
      <c r="H2330" s="19" t="n">
        <f aca="false">G2330</f>
        <v>1081.74</v>
      </c>
      <c r="I2330" s="13"/>
    </row>
    <row r="2331" s="5" customFormat="true" ht="15" hidden="false" customHeight="false" outlineLevel="0" collapsed="false">
      <c r="A2331" s="12" t="n">
        <v>7</v>
      </c>
      <c r="B2331" s="13" t="s">
        <v>14</v>
      </c>
      <c r="C2331" s="13"/>
      <c r="D2331" s="13"/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15</v>
      </c>
      <c r="C2332" s="13"/>
      <c r="D2332" s="13"/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16</v>
      </c>
      <c r="C2333" s="13"/>
      <c r="D2333" s="13"/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205</v>
      </c>
      <c r="C2334" s="13" t="s">
        <v>612</v>
      </c>
      <c r="D2334" s="18" t="n">
        <v>192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415</v>
      </c>
      <c r="C2335" s="13" t="s">
        <v>762</v>
      </c>
      <c r="D2335" s="18" t="n">
        <v>81</v>
      </c>
      <c r="E2335" s="13"/>
      <c r="F2335" s="14"/>
      <c r="G2335" s="14"/>
    </row>
    <row r="2336" s="5" customFormat="true" ht="15.75" hidden="false" customHeight="false" outlineLevel="0" collapsed="false">
      <c r="A2336" s="67" t="s">
        <v>169</v>
      </c>
      <c r="B2336" s="67"/>
      <c r="C2336" s="67"/>
      <c r="D2336" s="67"/>
      <c r="E2336" s="67"/>
      <c r="F2336" s="67"/>
      <c r="G2336" s="67"/>
      <c r="H2336" s="14"/>
      <c r="I2336" s="13"/>
    </row>
    <row r="2337" s="5" customFormat="true" ht="16.5" hidden="false" customHeight="false" outlineLevel="0" collapsed="false">
      <c r="A2337" s="7" t="s">
        <v>2</v>
      </c>
      <c r="B2337" s="8" t="s">
        <v>3</v>
      </c>
      <c r="C2337" s="9" t="s">
        <v>4</v>
      </c>
      <c r="D2337" s="10" t="s">
        <v>5</v>
      </c>
      <c r="E2337" s="9" t="s">
        <v>6</v>
      </c>
      <c r="F2337" s="8" t="s">
        <v>7</v>
      </c>
      <c r="G2337" s="11" t="s">
        <v>8</v>
      </c>
    </row>
    <row r="2338" s="5" customFormat="true" ht="15.75" hidden="false" customHeight="false" outlineLevel="0" collapsed="false">
      <c r="A2338" s="12"/>
      <c r="B2338" s="13" t="s">
        <v>150</v>
      </c>
      <c r="C2338" s="13" t="s">
        <v>763</v>
      </c>
      <c r="D2338" s="18" t="n">
        <v>25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6"/>
      <c r="C2339" s="16"/>
      <c r="D2339" s="15" t="n">
        <f aca="false">SUM(D2334:D2338)</f>
        <v>298</v>
      </c>
      <c r="E2339" s="16"/>
      <c r="F2339" s="14"/>
      <c r="G2339" s="14"/>
    </row>
    <row r="2340" s="5" customFormat="true" ht="15" hidden="false" customHeight="false" outlineLevel="0" collapsed="false">
      <c r="A2340" s="12"/>
      <c r="B2340" s="13"/>
      <c r="D2340" s="17" t="s">
        <v>11</v>
      </c>
      <c r="E2340" s="14" t="n">
        <v>3176.25</v>
      </c>
      <c r="F2340" s="14" t="s">
        <v>17</v>
      </c>
      <c r="G2340" s="19" t="n">
        <f aca="false">D2339*E2340/1000</f>
        <v>946.5225</v>
      </c>
      <c r="H2340" s="5" t="n">
        <f aca="false">G2340</f>
        <v>946.5225</v>
      </c>
    </row>
    <row r="2341" s="5" customFormat="true" ht="15" hidden="false" customHeight="false" outlineLevel="0" collapsed="false">
      <c r="A2341" s="12"/>
      <c r="B2341" s="13"/>
      <c r="D2341" s="17"/>
      <c r="E2341" s="14"/>
      <c r="F2341" s="14"/>
      <c r="G2341" s="19"/>
    </row>
    <row r="2342" s="5" customFormat="true" ht="15" hidden="false" customHeight="false" outlineLevel="0" collapsed="false">
      <c r="A2342" s="12" t="n">
        <v>8</v>
      </c>
      <c r="B2342" s="13" t="s">
        <v>18</v>
      </c>
      <c r="C2342" s="13"/>
      <c r="D2342" s="13"/>
      <c r="E2342" s="13"/>
      <c r="F2342" s="14"/>
      <c r="G2342" s="14"/>
    </row>
    <row r="2343" s="5" customFormat="true" ht="15" hidden="false" customHeight="false" outlineLevel="0" collapsed="false">
      <c r="A2343" s="12"/>
      <c r="B2343" s="21" t="s">
        <v>19</v>
      </c>
      <c r="C2343" s="13"/>
      <c r="D2343" s="13"/>
      <c r="E2343" s="13"/>
      <c r="F2343" s="14"/>
      <c r="G2343" s="14"/>
    </row>
    <row r="2344" s="5" customFormat="true" ht="15" hidden="false" customHeight="false" outlineLevel="0" collapsed="false">
      <c r="A2344" s="12"/>
      <c r="B2344" s="16" t="s">
        <v>415</v>
      </c>
      <c r="C2344" s="13" t="s">
        <v>764</v>
      </c>
      <c r="D2344" s="18" t="n">
        <v>27</v>
      </c>
      <c r="E2344" s="13"/>
      <c r="F2344" s="14"/>
      <c r="G2344" s="14"/>
    </row>
    <row r="2345" s="5" customFormat="true" ht="15" hidden="false" customHeight="false" outlineLevel="0" collapsed="false">
      <c r="A2345" s="12"/>
      <c r="B2345" s="16" t="s">
        <v>765</v>
      </c>
      <c r="C2345" s="13" t="s">
        <v>766</v>
      </c>
      <c r="D2345" s="18" t="n">
        <v>8</v>
      </c>
      <c r="E2345" s="13"/>
      <c r="F2345" s="14"/>
      <c r="G2345" s="14"/>
    </row>
    <row r="2346" s="5" customFormat="true" ht="15" hidden="false" customHeight="false" outlineLevel="0" collapsed="false">
      <c r="A2346" s="12"/>
      <c r="B2346" s="16" t="s">
        <v>218</v>
      </c>
      <c r="C2346" s="13" t="s">
        <v>767</v>
      </c>
      <c r="D2346" s="18" t="n">
        <v>13</v>
      </c>
      <c r="E2346" s="13"/>
      <c r="F2346" s="14"/>
      <c r="G2346" s="14"/>
    </row>
    <row r="2347" s="5" customFormat="true" ht="15" hidden="false" customHeight="false" outlineLevel="0" collapsed="false">
      <c r="A2347" s="12"/>
      <c r="B2347" s="16" t="s">
        <v>768</v>
      </c>
      <c r="C2347" s="13" t="s">
        <v>769</v>
      </c>
      <c r="D2347" s="18" t="n">
        <v>46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6" t="s">
        <v>214</v>
      </c>
      <c r="C2348" s="13" t="s">
        <v>770</v>
      </c>
      <c r="D2348" s="18" t="n">
        <v>106</v>
      </c>
      <c r="E2348" s="13"/>
      <c r="F2348" s="14"/>
      <c r="G2348" s="14"/>
    </row>
    <row r="2349" s="13" customFormat="true" ht="15" hidden="false" customHeight="false" outlineLevel="0" collapsed="false">
      <c r="A2349" s="12"/>
      <c r="D2349" s="15" t="n">
        <f aca="false">SUM(D2344:D2348)</f>
        <v>200</v>
      </c>
      <c r="E2349" s="22"/>
      <c r="G2349" s="14"/>
    </row>
    <row r="2350" s="13" customFormat="true" ht="15" hidden="false" customHeight="false" outlineLevel="0" collapsed="false">
      <c r="A2350" s="12"/>
      <c r="B2350" s="17"/>
      <c r="C2350" s="17"/>
      <c r="D2350" s="17" t="s">
        <v>11</v>
      </c>
      <c r="E2350" s="14" t="n">
        <v>8694.95</v>
      </c>
      <c r="F2350" s="14" t="s">
        <v>12</v>
      </c>
      <c r="G2350" s="19" t="n">
        <f aca="false">D2349*E2350/100</f>
        <v>17389.9</v>
      </c>
      <c r="H2350" s="30" t="n">
        <f aca="false">G2350</f>
        <v>17389.9</v>
      </c>
    </row>
    <row r="2351" s="13" customFormat="true" ht="15" hidden="false" customHeight="false" outlineLevel="0" collapsed="false">
      <c r="A2351" s="12"/>
      <c r="B2351" s="17"/>
      <c r="C2351" s="17"/>
      <c r="D2351" s="17"/>
      <c r="E2351" s="14"/>
      <c r="F2351" s="14"/>
      <c r="G2351" s="19"/>
      <c r="H2351" s="30"/>
    </row>
    <row r="2352" s="5" customFormat="true" ht="15" hidden="false" customHeight="false" outlineLevel="0" collapsed="false">
      <c r="A2352" s="12" t="n">
        <v>9</v>
      </c>
      <c r="B2352" s="13" t="s">
        <v>20</v>
      </c>
      <c r="C2352" s="13"/>
      <c r="D2352" s="13"/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415</v>
      </c>
      <c r="C2353" s="13" t="s">
        <v>771</v>
      </c>
      <c r="D2353" s="18" t="n">
        <v>29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113</v>
      </c>
      <c r="C2354" s="13" t="s">
        <v>772</v>
      </c>
      <c r="D2354" s="18" t="n">
        <v>57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 t="s">
        <v>113</v>
      </c>
      <c r="C2355" s="13" t="s">
        <v>773</v>
      </c>
      <c r="D2355" s="18" t="n">
        <v>11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113</v>
      </c>
      <c r="C2356" s="13" t="s">
        <v>238</v>
      </c>
      <c r="D2356" s="18" t="n">
        <v>25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205</v>
      </c>
      <c r="C2357" s="13" t="s">
        <v>774</v>
      </c>
      <c r="D2357" s="18" t="n">
        <v>45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113</v>
      </c>
      <c r="C2358" s="13" t="s">
        <v>775</v>
      </c>
      <c r="D2358" s="18" t="n">
        <v>30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345</v>
      </c>
      <c r="C2359" s="13" t="s">
        <v>776</v>
      </c>
      <c r="D2359" s="18" t="n">
        <v>43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171</v>
      </c>
      <c r="C2360" s="13" t="s">
        <v>176</v>
      </c>
      <c r="D2360" s="18" t="n">
        <v>169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/>
      <c r="C2361" s="13"/>
      <c r="D2361" s="15" t="n">
        <f aca="false">SUM(D2353:D2360)</f>
        <v>409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/>
      <c r="C2362" s="13"/>
      <c r="D2362" s="17" t="s">
        <v>11</v>
      </c>
      <c r="E2362" s="14" t="n">
        <v>11948.36</v>
      </c>
      <c r="F2362" s="14" t="s">
        <v>12</v>
      </c>
      <c r="G2362" s="19" t="n">
        <f aca="false">D2361*E2362/100</f>
        <v>48868.7924</v>
      </c>
      <c r="H2362" s="24" t="n">
        <f aca="false">G2362</f>
        <v>48868.7924</v>
      </c>
    </row>
    <row r="2363" s="5" customFormat="true" ht="15" hidden="false" customHeight="false" outlineLevel="0" collapsed="false">
      <c r="A2363" s="12" t="n">
        <v>10</v>
      </c>
      <c r="B2363" s="13" t="s">
        <v>24</v>
      </c>
      <c r="C2363" s="13"/>
      <c r="D2363" s="13"/>
      <c r="E2363" s="13"/>
      <c r="F2363" s="14"/>
      <c r="G2363" s="14"/>
    </row>
    <row r="2364" s="5" customFormat="true" ht="15" hidden="false" customHeight="false" outlineLevel="0" collapsed="false">
      <c r="A2364" s="12"/>
      <c r="B2364" s="13" t="s">
        <v>25</v>
      </c>
      <c r="C2364" s="13"/>
      <c r="D2364" s="13"/>
      <c r="E2364" s="13"/>
      <c r="F2364" s="14"/>
      <c r="G2364" s="14"/>
    </row>
    <row r="2365" s="5" customFormat="true" ht="15" hidden="false" customHeight="false" outlineLevel="0" collapsed="false">
      <c r="A2365" s="12"/>
      <c r="B2365" s="13" t="s">
        <v>26</v>
      </c>
      <c r="C2365" s="13"/>
      <c r="D2365" s="13"/>
      <c r="E2365" s="13"/>
      <c r="F2365" s="14"/>
      <c r="G2365" s="14"/>
    </row>
    <row r="2366" s="5" customFormat="true" ht="15" hidden="false" customHeight="false" outlineLevel="0" collapsed="false">
      <c r="A2366" s="12"/>
      <c r="B2366" s="13" t="s">
        <v>27</v>
      </c>
      <c r="C2366" s="13"/>
      <c r="D2366" s="13"/>
      <c r="E2366" s="13"/>
      <c r="F2366" s="14"/>
      <c r="G2366" s="14"/>
    </row>
    <row r="2367" s="5" customFormat="true" ht="15" hidden="false" customHeight="false" outlineLevel="0" collapsed="false">
      <c r="A2367" s="12"/>
      <c r="B2367" s="13" t="s">
        <v>28</v>
      </c>
      <c r="C2367" s="13"/>
      <c r="D2367" s="13"/>
      <c r="E2367" s="13"/>
      <c r="F2367" s="14"/>
      <c r="G2367" s="14"/>
    </row>
    <row r="2368" s="5" customFormat="true" ht="15" hidden="false" customHeight="false" outlineLevel="0" collapsed="false">
      <c r="A2368" s="12"/>
      <c r="B2368" s="13" t="s">
        <v>29</v>
      </c>
      <c r="C2368" s="13"/>
      <c r="D2368" s="13"/>
      <c r="E2368" s="13"/>
      <c r="F2368" s="14"/>
      <c r="G2368" s="14"/>
    </row>
    <row r="2369" s="5" customFormat="true" ht="15" hidden="false" customHeight="false" outlineLevel="0" collapsed="false">
      <c r="A2369" s="12"/>
      <c r="B2369" s="13" t="s">
        <v>777</v>
      </c>
      <c r="C2369" s="13" t="s">
        <v>778</v>
      </c>
      <c r="D2369" s="18" t="n">
        <v>14</v>
      </c>
      <c r="E2369" s="13"/>
      <c r="F2369" s="14"/>
      <c r="G2369" s="14"/>
    </row>
    <row r="2370" s="5" customFormat="true" ht="15" hidden="false" customHeight="false" outlineLevel="0" collapsed="false">
      <c r="A2370" s="12"/>
      <c r="B2370" s="13" t="s">
        <v>113</v>
      </c>
      <c r="C2370" s="13" t="s">
        <v>417</v>
      </c>
      <c r="D2370" s="18" t="n">
        <v>6</v>
      </c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158</v>
      </c>
      <c r="C2371" s="13" t="s">
        <v>706</v>
      </c>
      <c r="D2371" s="18" t="n">
        <v>6</v>
      </c>
      <c r="E2371" s="13"/>
      <c r="F2371" s="14"/>
      <c r="G2371" s="14"/>
    </row>
    <row r="2372" s="5" customFormat="true" ht="15" hidden="false" customHeight="false" outlineLevel="0" collapsed="false">
      <c r="A2372" s="12"/>
      <c r="B2372" s="13" t="s">
        <v>779</v>
      </c>
      <c r="C2372" s="13" t="s">
        <v>780</v>
      </c>
      <c r="D2372" s="18" t="n">
        <v>73</v>
      </c>
      <c r="E2372" s="13"/>
      <c r="F2372" s="14"/>
      <c r="G2372" s="14"/>
    </row>
    <row r="2373" s="5" customFormat="true" ht="15" hidden="false" customHeight="false" outlineLevel="0" collapsed="false">
      <c r="A2373" s="12"/>
      <c r="B2373" s="13" t="s">
        <v>150</v>
      </c>
      <c r="C2373" s="13" t="s">
        <v>781</v>
      </c>
      <c r="D2373" s="18" t="n">
        <v>27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13" t="s">
        <v>113</v>
      </c>
      <c r="C2374" s="13" t="s">
        <v>138</v>
      </c>
      <c r="D2374" s="18" t="n">
        <v>8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3" t="s">
        <v>253</v>
      </c>
      <c r="C2375" s="13" t="s">
        <v>782</v>
      </c>
      <c r="D2375" s="18" t="n">
        <v>41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3" t="s">
        <v>255</v>
      </c>
      <c r="C2376" s="13" t="s">
        <v>783</v>
      </c>
      <c r="D2376" s="18" t="n">
        <v>572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185</v>
      </c>
      <c r="C2377" s="13" t="s">
        <v>784</v>
      </c>
      <c r="D2377" s="18" t="n">
        <v>45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251</v>
      </c>
      <c r="C2378" s="13" t="s">
        <v>785</v>
      </c>
      <c r="D2378" s="18" t="n">
        <v>8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183</v>
      </c>
      <c r="C2379" s="13" t="s">
        <v>786</v>
      </c>
      <c r="D2379" s="18" t="n">
        <v>24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/>
      <c r="C2380" s="23"/>
      <c r="D2380" s="15" t="n">
        <f aca="false">SUM(D2369:D2379)</f>
        <v>824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13"/>
      <c r="D2381" s="17" t="s">
        <v>11</v>
      </c>
      <c r="E2381" s="18" t="n">
        <v>337</v>
      </c>
      <c r="F2381" s="14" t="s">
        <v>30</v>
      </c>
      <c r="G2381" s="14" t="n">
        <f aca="false">D2380*E2381</f>
        <v>277688</v>
      </c>
      <c r="H2381" s="5" t="n">
        <f aca="false">G2381</f>
        <v>277688</v>
      </c>
    </row>
    <row r="2382" s="5" customFormat="true" ht="15.75" hidden="false" customHeight="false" outlineLevel="0" collapsed="false">
      <c r="A2382" s="67" t="s">
        <v>209</v>
      </c>
      <c r="B2382" s="67"/>
      <c r="C2382" s="67"/>
      <c r="D2382" s="67"/>
      <c r="E2382" s="67"/>
      <c r="F2382" s="67"/>
      <c r="G2382" s="67"/>
      <c r="H2382" s="14"/>
      <c r="I2382" s="13"/>
    </row>
    <row r="2383" s="5" customFormat="true" ht="16.5" hidden="false" customHeight="false" outlineLevel="0" collapsed="false">
      <c r="A2383" s="7" t="s">
        <v>2</v>
      </c>
      <c r="B2383" s="8" t="s">
        <v>3</v>
      </c>
      <c r="C2383" s="9" t="s">
        <v>4</v>
      </c>
      <c r="D2383" s="10" t="s">
        <v>5</v>
      </c>
      <c r="E2383" s="9" t="s">
        <v>6</v>
      </c>
      <c r="F2383" s="8" t="s">
        <v>7</v>
      </c>
      <c r="G2383" s="11" t="s">
        <v>8</v>
      </c>
    </row>
    <row r="2384" s="5" customFormat="true" ht="15.75" hidden="false" customHeight="false" outlineLevel="0" collapsed="false">
      <c r="A2384" s="12" t="n">
        <v>11</v>
      </c>
      <c r="B2384" s="13" t="s">
        <v>31</v>
      </c>
      <c r="C2384" s="13"/>
      <c r="D2384" s="13"/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32</v>
      </c>
      <c r="C2385" s="13"/>
      <c r="D2385" s="13"/>
      <c r="E2385" s="13"/>
      <c r="F2385" s="14"/>
      <c r="G2385" s="14"/>
    </row>
    <row r="2386" s="5" customFormat="true" ht="15" hidden="false" customHeight="false" outlineLevel="0" collapsed="false">
      <c r="A2386" s="12"/>
      <c r="B2386" s="13" t="s">
        <v>260</v>
      </c>
      <c r="C2386" s="13"/>
      <c r="D2386" s="13"/>
      <c r="E2386" s="13"/>
      <c r="F2386" s="14"/>
      <c r="G2386" s="14"/>
    </row>
    <row r="2387" s="5" customFormat="true" ht="15" hidden="false" customHeight="false" outlineLevel="0" collapsed="false">
      <c r="A2387" s="12"/>
      <c r="B2387" s="26" t="s">
        <v>787</v>
      </c>
      <c r="C2387" s="26"/>
      <c r="D2387" s="68" t="n">
        <v>36.78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31"/>
      <c r="C2388" s="13"/>
      <c r="D2388" s="17" t="s">
        <v>11</v>
      </c>
      <c r="E2388" s="18" t="n">
        <v>5001.7</v>
      </c>
      <c r="F2388" s="14" t="s">
        <v>34</v>
      </c>
      <c r="G2388" s="19" t="n">
        <f aca="false">D2387*E2388</f>
        <v>183962.526</v>
      </c>
      <c r="H2388" s="24" t="n">
        <f aca="false">G2388</f>
        <v>183962.526</v>
      </c>
    </row>
    <row r="2389" s="5" customFormat="true" ht="15" hidden="false" customHeight="false" outlineLevel="0" collapsed="false">
      <c r="A2389" s="12" t="n">
        <v>12</v>
      </c>
      <c r="B2389" s="13" t="s">
        <v>21</v>
      </c>
      <c r="C2389" s="13"/>
      <c r="D2389" s="13"/>
      <c r="E2389" s="13"/>
      <c r="F2389" s="13"/>
      <c r="G2389" s="14"/>
      <c r="H2389" s="14"/>
      <c r="I2389" s="13"/>
    </row>
    <row r="2390" s="5" customFormat="true" ht="15" hidden="false" customHeight="false" outlineLevel="0" collapsed="false">
      <c r="A2390" s="12"/>
      <c r="B2390" s="13" t="s">
        <v>22</v>
      </c>
      <c r="C2390" s="13"/>
      <c r="D2390" s="13"/>
      <c r="E2390" s="13"/>
      <c r="F2390" s="13"/>
      <c r="G2390" s="14"/>
      <c r="H2390" s="14"/>
      <c r="I2390" s="13"/>
    </row>
    <row r="2391" s="13" customFormat="true" ht="15" hidden="false" customHeight="false" outlineLevel="0" collapsed="false">
      <c r="A2391" s="16"/>
      <c r="B2391" s="25" t="s">
        <v>23</v>
      </c>
      <c r="C2391" s="26"/>
      <c r="D2391" s="27"/>
      <c r="E2391" s="26"/>
      <c r="F2391" s="26"/>
      <c r="G2391" s="26"/>
    </row>
    <row r="2392" s="13" customFormat="true" ht="13.5" hidden="false" customHeight="false" outlineLevel="0" collapsed="false">
      <c r="A2392" s="16"/>
      <c r="B2392" s="52" t="s">
        <v>171</v>
      </c>
      <c r="C2392" s="52" t="s">
        <v>788</v>
      </c>
      <c r="D2392" s="44" t="n">
        <v>225</v>
      </c>
      <c r="E2392" s="26"/>
      <c r="F2392" s="26"/>
      <c r="G2392" s="26"/>
    </row>
    <row r="2393" s="5" customFormat="true" ht="15.75" hidden="false" customHeight="false" outlineLevel="0" collapsed="false">
      <c r="A2393" s="28"/>
      <c r="B2393" s="29"/>
      <c r="C2393" s="29"/>
      <c r="D2393" s="15" t="n">
        <f aca="false">SUM(D2392:D2392)</f>
        <v>225</v>
      </c>
      <c r="E2393" s="16"/>
      <c r="F2393" s="14"/>
      <c r="G2393" s="14"/>
    </row>
    <row r="2394" s="5" customFormat="true" ht="15" hidden="false" customHeight="false" outlineLevel="0" collapsed="false">
      <c r="A2394" s="28"/>
      <c r="B2394" s="29"/>
      <c r="C2394" s="29"/>
      <c r="D2394" s="17" t="s">
        <v>11</v>
      </c>
      <c r="E2394" s="14" t="n">
        <v>4982.18</v>
      </c>
      <c r="F2394" s="14" t="s">
        <v>12</v>
      </c>
      <c r="G2394" s="19" t="n">
        <f aca="false">D2393*E2394/100</f>
        <v>11209.905</v>
      </c>
      <c r="H2394" s="5" t="n">
        <f aca="false">G2394</f>
        <v>11209.905</v>
      </c>
    </row>
    <row r="2395" s="5" customFormat="true" ht="15" hidden="false" customHeight="false" outlineLevel="0" collapsed="false">
      <c r="A2395" s="12" t="n">
        <v>13</v>
      </c>
      <c r="B2395" s="13" t="s">
        <v>35</v>
      </c>
      <c r="C2395" s="13"/>
      <c r="D2395" s="13"/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36</v>
      </c>
      <c r="C2396" s="13"/>
      <c r="D2396" s="13"/>
      <c r="E2396" s="13"/>
      <c r="F2396" s="14"/>
      <c r="G2396" s="14"/>
    </row>
    <row r="2397" s="5" customFormat="true" ht="15" hidden="false" customHeight="false" outlineLevel="0" collapsed="false">
      <c r="A2397" s="12"/>
      <c r="B2397" s="13" t="s">
        <v>218</v>
      </c>
      <c r="C2397" s="13" t="s">
        <v>789</v>
      </c>
      <c r="D2397" s="18" t="n">
        <v>64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/>
      <c r="C2398" s="13"/>
      <c r="D2398" s="15" t="n">
        <f aca="false">SUM(D2397:D2397)</f>
        <v>64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/>
      <c r="C2399" s="13"/>
      <c r="D2399" s="17" t="s">
        <v>11</v>
      </c>
      <c r="E2399" s="18" t="n">
        <v>3630</v>
      </c>
      <c r="F2399" s="14" t="s">
        <v>17</v>
      </c>
      <c r="G2399" s="19" t="n">
        <f aca="false">D2398*E2399/1000</f>
        <v>232.32</v>
      </c>
      <c r="H2399" s="24" t="n">
        <f aca="false">G2399</f>
        <v>232.32</v>
      </c>
    </row>
    <row r="2400" s="5" customFormat="true" ht="15" hidden="false" customHeight="false" outlineLevel="0" collapsed="false">
      <c r="A2400" s="12" t="n">
        <v>14</v>
      </c>
      <c r="B2400" s="13" t="s">
        <v>37</v>
      </c>
      <c r="C2400" s="13"/>
      <c r="D2400" s="13"/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144</v>
      </c>
      <c r="C2401" s="13" t="s">
        <v>790</v>
      </c>
      <c r="D2401" s="18" t="n">
        <v>7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 t="s">
        <v>146</v>
      </c>
      <c r="C2402" s="13" t="s">
        <v>751</v>
      </c>
      <c r="D2402" s="18" t="n">
        <v>12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113</v>
      </c>
      <c r="C2403" s="13" t="s">
        <v>752</v>
      </c>
      <c r="D2403" s="18" t="n">
        <v>9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139</v>
      </c>
      <c r="C2404" s="13" t="s">
        <v>791</v>
      </c>
      <c r="D2404" s="18" t="n">
        <v>112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643</v>
      </c>
      <c r="C2405" s="13" t="s">
        <v>456</v>
      </c>
      <c r="D2405" s="18" t="n">
        <v>147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113</v>
      </c>
      <c r="C2406" s="13" t="s">
        <v>151</v>
      </c>
      <c r="D2406" s="18" t="n">
        <v>72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/>
      <c r="C2407" s="13"/>
      <c r="D2407" s="15" t="n">
        <f aca="false">SUM(D2401:D2406)</f>
        <v>359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21" t="s">
        <v>157</v>
      </c>
      <c r="C2408" s="13"/>
      <c r="D2408" s="62"/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197</v>
      </c>
      <c r="C2409" s="13" t="s">
        <v>165</v>
      </c>
      <c r="D2409" s="62" t="n">
        <v>26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/>
      <c r="C2410" s="13"/>
      <c r="D2410" s="15" t="n">
        <f aca="false">SUM(D2409)</f>
        <v>26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/>
      <c r="C2411" s="23" t="s">
        <v>792</v>
      </c>
      <c r="D2411" s="15" t="n">
        <f aca="false">D2407-D2410</f>
        <v>333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/>
      <c r="C2412" s="13"/>
      <c r="D2412" s="17" t="s">
        <v>11</v>
      </c>
      <c r="E2412" s="14" t="n">
        <v>12674.36</v>
      </c>
      <c r="F2412" s="14" t="s">
        <v>12</v>
      </c>
      <c r="G2412" s="19" t="n">
        <f aca="false">D2407*E2412/100</f>
        <v>45500.9524</v>
      </c>
      <c r="H2412" s="24" t="n">
        <f aca="false">G2412</f>
        <v>45500.9524</v>
      </c>
    </row>
    <row r="2413" s="5" customFormat="true" ht="15" hidden="false" customHeight="false" outlineLevel="0" collapsed="false">
      <c r="A2413" s="12" t="n">
        <v>15</v>
      </c>
      <c r="B2413" s="13" t="s">
        <v>38</v>
      </c>
      <c r="C2413" s="13"/>
      <c r="D2413" s="13"/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39</v>
      </c>
      <c r="C2414" s="13"/>
      <c r="D2414" s="13"/>
      <c r="E2414" s="13"/>
      <c r="F2414" s="14"/>
      <c r="G2414" s="14"/>
    </row>
    <row r="2415" s="5" customFormat="true" ht="15" hidden="false" customHeight="false" outlineLevel="0" collapsed="false">
      <c r="A2415" s="12"/>
      <c r="B2415" s="13" t="s">
        <v>171</v>
      </c>
      <c r="C2415" s="13" t="s">
        <v>749</v>
      </c>
      <c r="D2415" s="18" t="n">
        <v>500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173</v>
      </c>
      <c r="C2416" s="13" t="s">
        <v>793</v>
      </c>
      <c r="D2416" s="18" t="n">
        <v>65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/>
      <c r="C2417" s="13"/>
      <c r="D2417" s="15" t="n">
        <f aca="false">SUM(D2415:D2416)</f>
        <v>565</v>
      </c>
      <c r="E2417" s="13"/>
      <c r="F2417" s="14"/>
      <c r="G2417" s="14"/>
    </row>
    <row r="2418" s="5" customFormat="true" ht="15" hidden="false" customHeight="false" outlineLevel="0" collapsed="false">
      <c r="A2418" s="12"/>
      <c r="B2418" s="13"/>
      <c r="C2418" s="13"/>
      <c r="D2418" s="17" t="s">
        <v>11</v>
      </c>
      <c r="E2418" s="14" t="n">
        <v>12346.65</v>
      </c>
      <c r="F2418" s="14" t="s">
        <v>12</v>
      </c>
      <c r="G2418" s="19" t="n">
        <f aca="false">D2417*E2418/100</f>
        <v>69758.5725</v>
      </c>
      <c r="H2418" s="24" t="n">
        <f aca="false">G2418</f>
        <v>69758.5725</v>
      </c>
    </row>
    <row r="2419" s="5" customFormat="true" ht="15" hidden="false" customHeight="false" outlineLevel="0" collapsed="false">
      <c r="A2419" s="12" t="n">
        <v>16</v>
      </c>
      <c r="B2419" s="13" t="s">
        <v>40</v>
      </c>
      <c r="C2419" s="13"/>
      <c r="D2419" s="13"/>
      <c r="E2419" s="13"/>
      <c r="F2419" s="14"/>
      <c r="G2419" s="14"/>
    </row>
    <row r="2420" s="5" customFormat="true" ht="15" hidden="false" customHeight="false" outlineLevel="0" collapsed="false">
      <c r="A2420" s="12"/>
      <c r="B2420" s="13" t="s">
        <v>271</v>
      </c>
      <c r="C2420" s="13"/>
      <c r="D2420" s="13"/>
      <c r="E2420" s="13"/>
      <c r="F2420" s="14"/>
      <c r="G2420" s="14"/>
    </row>
    <row r="2421" s="5" customFormat="true" ht="15" hidden="false" customHeight="false" outlineLevel="0" collapsed="false">
      <c r="A2421" s="12"/>
      <c r="B2421" s="13" t="s">
        <v>42</v>
      </c>
      <c r="C2421" s="13"/>
      <c r="D2421" s="13"/>
      <c r="E2421" s="13"/>
      <c r="F2421" s="14"/>
      <c r="G2421" s="14"/>
    </row>
    <row r="2422" s="5" customFormat="true" ht="15" hidden="false" customHeight="false" outlineLevel="0" collapsed="false">
      <c r="A2422" s="12"/>
      <c r="B2422" s="13" t="s">
        <v>272</v>
      </c>
      <c r="C2422" s="13"/>
      <c r="D2422" s="13"/>
      <c r="E2422" s="13"/>
      <c r="F2422" s="14"/>
      <c r="G2422" s="14"/>
    </row>
    <row r="2423" s="5" customFormat="true" ht="15" hidden="false" customHeight="false" outlineLevel="0" collapsed="false">
      <c r="A2423" s="12" t="s">
        <v>84</v>
      </c>
      <c r="B2423" s="21" t="s">
        <v>273</v>
      </c>
      <c r="C2423" s="13"/>
      <c r="D2423" s="32"/>
      <c r="E2423" s="13"/>
      <c r="F2423" s="14"/>
      <c r="G2423" s="14"/>
    </row>
    <row r="2424" s="5" customFormat="true" ht="15" hidden="false" customHeight="false" outlineLevel="0" collapsed="false">
      <c r="A2424" s="12"/>
      <c r="B2424" s="13" t="s">
        <v>274</v>
      </c>
      <c r="C2424" s="13" t="s">
        <v>794</v>
      </c>
      <c r="D2424" s="18" t="n">
        <v>36</v>
      </c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113</v>
      </c>
      <c r="C2425" s="13" t="s">
        <v>275</v>
      </c>
      <c r="D2425" s="18" t="n">
        <v>33</v>
      </c>
      <c r="E2425" s="13"/>
      <c r="F2425" s="14"/>
      <c r="G2425" s="14"/>
    </row>
    <row r="2426" s="5" customFormat="true" ht="15" hidden="false" customHeight="false" outlineLevel="0" collapsed="false">
      <c r="A2426" s="12"/>
      <c r="B2426" s="13"/>
      <c r="C2426" s="13"/>
      <c r="D2426" s="15" t="n">
        <f aca="false">SUM(D2424:D2425)</f>
        <v>69</v>
      </c>
      <c r="E2426" s="33"/>
      <c r="F2426" s="14"/>
      <c r="G2426" s="14"/>
    </row>
    <row r="2427" s="5" customFormat="true" ht="15" hidden="false" customHeight="false" outlineLevel="0" collapsed="false">
      <c r="A2427" s="12"/>
      <c r="B2427" s="13"/>
      <c r="C2427" s="13"/>
      <c r="D2427" s="17" t="s">
        <v>11</v>
      </c>
      <c r="E2427" s="18" t="n">
        <v>228.9</v>
      </c>
      <c r="F2427" s="14" t="s">
        <v>44</v>
      </c>
      <c r="G2427" s="19" t="n">
        <f aca="false">D2426*E2427</f>
        <v>15794.1</v>
      </c>
      <c r="H2427" s="24" t="n">
        <f aca="false">G2427</f>
        <v>15794.1</v>
      </c>
    </row>
    <row r="2428" s="5" customFormat="true" ht="15.75" hidden="false" customHeight="false" outlineLevel="0" collapsed="false">
      <c r="A2428" s="67" t="s">
        <v>249</v>
      </c>
      <c r="B2428" s="67"/>
      <c r="C2428" s="67"/>
      <c r="D2428" s="67"/>
      <c r="E2428" s="67"/>
      <c r="F2428" s="67"/>
      <c r="G2428" s="67"/>
      <c r="H2428" s="14"/>
      <c r="I2428" s="13"/>
    </row>
    <row r="2429" s="5" customFormat="true" ht="16.5" hidden="false" customHeight="false" outlineLevel="0" collapsed="false">
      <c r="A2429" s="7" t="s">
        <v>2</v>
      </c>
      <c r="B2429" s="8" t="s">
        <v>3</v>
      </c>
      <c r="C2429" s="9" t="s">
        <v>4</v>
      </c>
      <c r="D2429" s="10" t="s">
        <v>5</v>
      </c>
      <c r="E2429" s="9" t="s">
        <v>6</v>
      </c>
      <c r="F2429" s="8" t="s">
        <v>7</v>
      </c>
      <c r="G2429" s="11" t="s">
        <v>8</v>
      </c>
    </row>
    <row r="2430" s="5" customFormat="true" ht="15.75" hidden="false" customHeight="false" outlineLevel="0" collapsed="false">
      <c r="A2430" s="12" t="s">
        <v>86</v>
      </c>
      <c r="B2430" s="21" t="s">
        <v>795</v>
      </c>
      <c r="C2430" s="13"/>
      <c r="D2430" s="32"/>
      <c r="E2430" s="18"/>
      <c r="F2430" s="14"/>
      <c r="G2430" s="19"/>
    </row>
    <row r="2431" s="5" customFormat="true" ht="15" hidden="false" customHeight="false" outlineLevel="0" collapsed="false">
      <c r="A2431" s="12"/>
      <c r="B2431" s="13" t="s">
        <v>796</v>
      </c>
      <c r="C2431" s="13" t="s">
        <v>797</v>
      </c>
      <c r="D2431" s="18" t="n">
        <v>54</v>
      </c>
      <c r="E2431" s="18"/>
      <c r="F2431" s="14"/>
      <c r="G2431" s="19"/>
    </row>
    <row r="2432" s="5" customFormat="true" ht="15" hidden="false" customHeight="false" outlineLevel="0" collapsed="false">
      <c r="A2432" s="12"/>
      <c r="B2432" s="13" t="s">
        <v>195</v>
      </c>
      <c r="C2432" s="13" t="s">
        <v>447</v>
      </c>
      <c r="D2432" s="18" t="n">
        <v>88</v>
      </c>
      <c r="E2432" s="18"/>
      <c r="F2432" s="14"/>
      <c r="G2432" s="19"/>
    </row>
    <row r="2433" s="5" customFormat="true" ht="15" hidden="false" customHeight="false" outlineLevel="0" collapsed="false">
      <c r="A2433" s="12"/>
      <c r="B2433" s="13"/>
      <c r="C2433" s="13"/>
      <c r="D2433" s="15" t="n">
        <f aca="false">SUM(D2431:D2432)</f>
        <v>142</v>
      </c>
      <c r="E2433" s="34"/>
      <c r="F2433" s="14"/>
      <c r="G2433" s="19"/>
    </row>
    <row r="2434" s="5" customFormat="true" ht="15" hidden="false" customHeight="false" outlineLevel="0" collapsed="false">
      <c r="A2434" s="12"/>
      <c r="B2434" s="13"/>
      <c r="C2434" s="13"/>
      <c r="D2434" s="17" t="s">
        <v>11</v>
      </c>
      <c r="E2434" s="18" t="n">
        <v>240.5</v>
      </c>
      <c r="F2434" s="26" t="s">
        <v>44</v>
      </c>
      <c r="G2434" s="35" t="n">
        <f aca="false">D2433*E2434</f>
        <v>34151</v>
      </c>
      <c r="H2434" s="24" t="n">
        <f aca="false">G2434</f>
        <v>34151</v>
      </c>
    </row>
    <row r="2435" s="5" customFormat="true" ht="15" hidden="false" customHeight="false" outlineLevel="0" collapsed="false">
      <c r="A2435" s="12" t="n">
        <v>17</v>
      </c>
      <c r="B2435" s="13" t="s">
        <v>48</v>
      </c>
      <c r="C2435" s="13"/>
      <c r="D2435" s="13"/>
      <c r="E2435" s="13"/>
      <c r="F2435" s="14"/>
      <c r="G2435" s="14"/>
    </row>
    <row r="2436" s="5" customFormat="true" ht="15" hidden="false" customHeight="false" outlineLevel="0" collapsed="false">
      <c r="A2436" s="12"/>
      <c r="B2436" s="13" t="s">
        <v>49</v>
      </c>
      <c r="C2436" s="13"/>
      <c r="D2436" s="13"/>
      <c r="E2436" s="13"/>
      <c r="F2436" s="14"/>
      <c r="G2436" s="14"/>
    </row>
    <row r="2437" s="5" customFormat="true" ht="15" hidden="false" customHeight="false" outlineLevel="0" collapsed="false">
      <c r="A2437" s="12"/>
      <c r="B2437" s="13" t="s">
        <v>50</v>
      </c>
      <c r="C2437" s="13"/>
      <c r="D2437" s="13"/>
      <c r="E2437" s="13"/>
      <c r="F2437" s="14"/>
      <c r="G2437" s="14"/>
    </row>
    <row r="2438" s="5" customFormat="true" ht="15" hidden="false" customHeight="false" outlineLevel="0" collapsed="false">
      <c r="A2438" s="12"/>
      <c r="B2438" s="13" t="s">
        <v>359</v>
      </c>
      <c r="C2438" s="13" t="s">
        <v>798</v>
      </c>
      <c r="D2438" s="18" t="n">
        <v>83</v>
      </c>
      <c r="E2438" s="13"/>
      <c r="F2438" s="14"/>
      <c r="G2438" s="14"/>
    </row>
    <row r="2439" s="5" customFormat="true" ht="15" hidden="false" customHeight="false" outlineLevel="0" collapsed="false">
      <c r="A2439" s="12"/>
      <c r="B2439" s="13"/>
      <c r="C2439" s="13"/>
      <c r="D2439" s="15" t="n">
        <f aca="false">SUM(D2438:D2438)</f>
        <v>83</v>
      </c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13"/>
      <c r="D2440" s="17" t="s">
        <v>11</v>
      </c>
      <c r="E2440" s="18" t="n">
        <v>180.5</v>
      </c>
      <c r="F2440" s="26" t="s">
        <v>51</v>
      </c>
      <c r="G2440" s="35" t="n">
        <f aca="false">D2439*E2440</f>
        <v>14981.5</v>
      </c>
      <c r="H2440" s="24" t="n">
        <f aca="false">G2440</f>
        <v>14981.5</v>
      </c>
    </row>
    <row r="2441" s="5" customFormat="true" ht="15" hidden="false" customHeight="false" outlineLevel="0" collapsed="false">
      <c r="A2441" s="12"/>
      <c r="B2441" s="13"/>
      <c r="C2441" s="13"/>
      <c r="D2441" s="17"/>
      <c r="E2441" s="18"/>
      <c r="F2441" s="26"/>
      <c r="G2441" s="35"/>
      <c r="H2441" s="24"/>
    </row>
    <row r="2442" s="5" customFormat="true" ht="15" hidden="false" customHeight="false" outlineLevel="0" collapsed="false">
      <c r="A2442" s="12" t="n">
        <v>18</v>
      </c>
      <c r="B2442" s="13" t="s">
        <v>74</v>
      </c>
      <c r="C2442" s="13"/>
      <c r="D2442" s="13"/>
      <c r="E2442" s="13"/>
      <c r="F2442" s="14"/>
      <c r="G2442" s="19"/>
    </row>
    <row r="2443" s="5" customFormat="true" ht="15" hidden="false" customHeight="false" outlineLevel="0" collapsed="false">
      <c r="A2443" s="12"/>
      <c r="B2443" s="13" t="s">
        <v>268</v>
      </c>
      <c r="C2443" s="13"/>
      <c r="D2443" s="13"/>
      <c r="E2443" s="13"/>
      <c r="F2443" s="14"/>
      <c r="G2443" s="19"/>
    </row>
    <row r="2444" s="5" customFormat="true" ht="15" hidden="false" customHeight="false" outlineLevel="0" collapsed="false">
      <c r="A2444" s="12"/>
      <c r="B2444" s="13" t="s">
        <v>799</v>
      </c>
      <c r="C2444" s="13" t="s">
        <v>449</v>
      </c>
      <c r="D2444" s="18" t="n">
        <v>48</v>
      </c>
    </row>
    <row r="2445" s="5" customFormat="true" ht="15" hidden="false" customHeight="false" outlineLevel="0" collapsed="false">
      <c r="A2445" s="12"/>
      <c r="B2445" s="13"/>
      <c r="C2445" s="13"/>
      <c r="D2445" s="15" t="n">
        <f aca="false">SUM(D2444)</f>
        <v>48</v>
      </c>
      <c r="E2445" s="13"/>
      <c r="F2445" s="14"/>
      <c r="G2445" s="19"/>
      <c r="H2445" s="24" t="n">
        <f aca="false">G2446</f>
        <v>34882.56</v>
      </c>
    </row>
    <row r="2446" s="5" customFormat="true" ht="15" hidden="false" customHeight="false" outlineLevel="0" collapsed="false">
      <c r="A2446" s="28"/>
      <c r="B2446" s="29"/>
      <c r="C2446" s="29"/>
      <c r="D2446" s="17" t="s">
        <v>11</v>
      </c>
      <c r="E2446" s="18" t="n">
        <v>726.72</v>
      </c>
      <c r="F2446" s="14" t="s">
        <v>51</v>
      </c>
      <c r="G2446" s="19" t="n">
        <f aca="false">D2445*E2446</f>
        <v>34882.56</v>
      </c>
    </row>
    <row r="2447" s="5" customFormat="true" ht="15" hidden="false" customHeight="false" outlineLevel="0" collapsed="false">
      <c r="A2447" s="28"/>
      <c r="B2447" s="29"/>
      <c r="C2447" s="29"/>
      <c r="D2447" s="17"/>
      <c r="E2447" s="18"/>
      <c r="F2447" s="14"/>
      <c r="G2447" s="19"/>
    </row>
    <row r="2448" s="5" customFormat="true" ht="15" hidden="false" customHeight="false" outlineLevel="0" collapsed="false">
      <c r="A2448" s="12" t="n">
        <v>19</v>
      </c>
      <c r="B2448" s="13" t="s">
        <v>54</v>
      </c>
      <c r="C2448" s="13"/>
      <c r="D2448" s="13"/>
      <c r="E2448" s="13"/>
      <c r="F2448" s="14"/>
      <c r="G2448" s="14"/>
    </row>
    <row r="2449" s="5" customFormat="true" ht="15" hidden="false" customHeight="false" outlineLevel="0" collapsed="false">
      <c r="A2449" s="12"/>
      <c r="B2449" s="13" t="s">
        <v>55</v>
      </c>
      <c r="C2449" s="13"/>
      <c r="D2449" s="13"/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56</v>
      </c>
      <c r="C2450" s="13"/>
      <c r="D2450" s="13"/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57</v>
      </c>
      <c r="C2451" s="13"/>
      <c r="D2451" s="13"/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507</v>
      </c>
      <c r="C2452" s="13" t="s">
        <v>508</v>
      </c>
      <c r="D2452" s="18" t="n">
        <v>51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/>
      <c r="C2453" s="13"/>
      <c r="D2453" s="15" t="n">
        <f aca="false">SUM(D2452:D2452)</f>
        <v>51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/>
      <c r="C2454" s="13"/>
      <c r="D2454" s="17" t="s">
        <v>11</v>
      </c>
      <c r="E2454" s="14" t="n">
        <v>902.93</v>
      </c>
      <c r="F2454" s="14" t="s">
        <v>51</v>
      </c>
      <c r="G2454" s="19" t="n">
        <f aca="false">D2453*E2454</f>
        <v>46049.43</v>
      </c>
      <c r="H2454" s="24" t="n">
        <f aca="false">G2454</f>
        <v>46049.43</v>
      </c>
    </row>
    <row r="2455" s="5" customFormat="true" ht="15" hidden="false" customHeight="false" outlineLevel="0" collapsed="false">
      <c r="A2455" s="12"/>
      <c r="B2455" s="13"/>
      <c r="C2455" s="13"/>
      <c r="D2455" s="17"/>
      <c r="E2455" s="14"/>
      <c r="F2455" s="14"/>
      <c r="G2455" s="19"/>
      <c r="H2455" s="24"/>
    </row>
    <row r="2456" s="42" customFormat="true" ht="15" hidden="false" customHeight="false" outlineLevel="0" collapsed="false">
      <c r="A2456" s="36" t="n">
        <v>20</v>
      </c>
      <c r="B2456" s="16" t="s">
        <v>52</v>
      </c>
      <c r="C2456" s="16"/>
      <c r="D2456" s="16"/>
      <c r="E2456" s="16"/>
      <c r="F2456" s="16"/>
      <c r="G2456" s="26"/>
      <c r="H2456" s="26"/>
      <c r="I2456" s="16"/>
    </row>
    <row r="2457" s="42" customFormat="true" ht="15" hidden="false" customHeight="false" outlineLevel="0" collapsed="false">
      <c r="A2457" s="36"/>
      <c r="B2457" s="16" t="s">
        <v>320</v>
      </c>
      <c r="C2457" s="16" t="s">
        <v>321</v>
      </c>
      <c r="D2457" s="44" t="n">
        <v>64</v>
      </c>
      <c r="E2457" s="16"/>
      <c r="F2457" s="16"/>
      <c r="G2457" s="26"/>
      <c r="H2457" s="26"/>
      <c r="I2457" s="16"/>
    </row>
    <row r="2458" s="37" customFormat="true" ht="15" hidden="false" customHeight="false" outlineLevel="0" collapsed="false">
      <c r="D2458" s="15" t="n">
        <f aca="false">SUM(D2457)</f>
        <v>64</v>
      </c>
      <c r="E2458" s="38"/>
      <c r="G2458" s="39"/>
    </row>
    <row r="2459" s="37" customFormat="true" ht="13.5" hidden="false" customHeight="false" outlineLevel="0" collapsed="false">
      <c r="D2459" s="40" t="s">
        <v>11</v>
      </c>
      <c r="E2459" s="26" t="n">
        <v>58.11</v>
      </c>
      <c r="F2459" s="26" t="s">
        <v>53</v>
      </c>
      <c r="G2459" s="35" t="n">
        <f aca="false">D2458*E2459</f>
        <v>3719.04</v>
      </c>
      <c r="H2459" s="41" t="n">
        <f aca="false">G2459</f>
        <v>3719.04</v>
      </c>
    </row>
    <row r="2460" s="37" customFormat="true" ht="13.5" hidden="false" customHeight="false" outlineLevel="0" collapsed="false">
      <c r="D2460" s="40"/>
      <c r="E2460" s="26"/>
      <c r="F2460" s="26"/>
      <c r="G2460" s="35"/>
      <c r="H2460" s="41"/>
    </row>
    <row r="2461" s="5" customFormat="true" ht="15" hidden="false" customHeight="false" outlineLevel="0" collapsed="false">
      <c r="A2461" s="12" t="n">
        <v>21</v>
      </c>
      <c r="B2461" s="13" t="s">
        <v>284</v>
      </c>
      <c r="C2461" s="13"/>
      <c r="D2461" s="13"/>
      <c r="E2461" s="13"/>
      <c r="F2461" s="14"/>
      <c r="G2461" s="14"/>
    </row>
    <row r="2462" s="5" customFormat="true" ht="15" hidden="false" customHeight="false" outlineLevel="0" collapsed="false">
      <c r="A2462" s="12"/>
      <c r="B2462" s="13" t="s">
        <v>285</v>
      </c>
      <c r="C2462" s="13"/>
      <c r="D2462" s="13"/>
      <c r="E2462" s="13"/>
      <c r="F2462" s="14"/>
      <c r="G2462" s="14"/>
    </row>
    <row r="2463" s="5" customFormat="true" ht="15" hidden="false" customHeight="false" outlineLevel="0" collapsed="false">
      <c r="A2463" s="12"/>
      <c r="B2463" s="21" t="s">
        <v>286</v>
      </c>
      <c r="C2463" s="13"/>
      <c r="E2463" s="13"/>
      <c r="F2463" s="14"/>
      <c r="G2463" s="14"/>
    </row>
    <row r="2464" s="5" customFormat="true" ht="15" hidden="false" customHeight="false" outlineLevel="0" collapsed="false">
      <c r="A2464" s="12"/>
      <c r="B2464" s="32" t="s">
        <v>214</v>
      </c>
      <c r="C2464" s="32" t="s">
        <v>800</v>
      </c>
      <c r="D2464" s="18" t="n">
        <v>38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63" t="s">
        <v>216</v>
      </c>
      <c r="C2465" s="63" t="s">
        <v>757</v>
      </c>
      <c r="D2465" s="18" t="n">
        <v>17</v>
      </c>
      <c r="E2465" s="13"/>
      <c r="F2465" s="14"/>
      <c r="G2465" s="14"/>
    </row>
    <row r="2466" s="5" customFormat="true" ht="15" hidden="false" customHeight="false" outlineLevel="0" collapsed="false">
      <c r="A2466" s="12"/>
      <c r="B2466" s="63" t="s">
        <v>218</v>
      </c>
      <c r="C2466" s="63" t="s">
        <v>478</v>
      </c>
      <c r="D2466" s="18" t="n">
        <v>5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13"/>
      <c r="D2467" s="15" t="n">
        <f aca="false">SUM(D2464:D2466)</f>
        <v>60</v>
      </c>
      <c r="G2467" s="14"/>
    </row>
    <row r="2468" s="5" customFormat="true" ht="15" hidden="false" customHeight="false" outlineLevel="0" collapsed="false">
      <c r="A2468" s="12"/>
      <c r="B2468" s="13"/>
      <c r="D2468" s="17" t="s">
        <v>11</v>
      </c>
      <c r="E2468" s="18" t="n">
        <v>12595</v>
      </c>
      <c r="F2468" s="14" t="s">
        <v>12</v>
      </c>
      <c r="G2468" s="19" t="n">
        <f aca="false">D2467*E2468/100</f>
        <v>7557</v>
      </c>
      <c r="H2468" s="24" t="n">
        <f aca="false">G2468</f>
        <v>7557</v>
      </c>
    </row>
    <row r="2469" s="5" customFormat="true" ht="15" hidden="false" customHeight="false" outlineLevel="0" collapsed="false">
      <c r="A2469" s="12" t="n">
        <v>22</v>
      </c>
      <c r="B2469" s="13" t="s">
        <v>70</v>
      </c>
      <c r="C2469" s="13"/>
      <c r="D2469" s="13"/>
      <c r="E2469" s="13"/>
      <c r="F2469" s="14"/>
      <c r="G2469" s="14"/>
    </row>
    <row r="2470" s="5" customFormat="true" ht="15" hidden="false" customHeight="false" outlineLevel="0" collapsed="false">
      <c r="A2470" s="12"/>
      <c r="B2470" s="13" t="s">
        <v>71</v>
      </c>
      <c r="C2470" s="13"/>
      <c r="D2470" s="13"/>
      <c r="E2470" s="13"/>
      <c r="F2470" s="14"/>
      <c r="G2470" s="14"/>
    </row>
    <row r="2471" s="5" customFormat="true" ht="15" hidden="false" customHeight="false" outlineLevel="0" collapsed="false">
      <c r="A2471" s="12"/>
      <c r="B2471" s="13" t="s">
        <v>302</v>
      </c>
      <c r="C2471" s="13" t="s">
        <v>801</v>
      </c>
      <c r="D2471" s="18" t="n">
        <v>40</v>
      </c>
      <c r="E2471" s="13"/>
      <c r="F2471" s="14"/>
      <c r="G2471" s="14"/>
    </row>
    <row r="2472" s="5" customFormat="true" ht="15" hidden="false" customHeight="false" outlineLevel="0" collapsed="false">
      <c r="A2472" s="12"/>
      <c r="B2472" s="13"/>
      <c r="C2472" s="13"/>
      <c r="D2472" s="15" t="n">
        <f aca="false">SUM(D2471:D2471)</f>
        <v>40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3"/>
      <c r="C2473" s="13"/>
      <c r="D2473" s="17" t="s">
        <v>11</v>
      </c>
      <c r="E2473" s="14" t="n">
        <v>27678.86</v>
      </c>
      <c r="F2473" s="14" t="s">
        <v>61</v>
      </c>
      <c r="G2473" s="19" t="n">
        <f aca="false">D2472*E2473/100</f>
        <v>11071.544</v>
      </c>
      <c r="H2473" s="24" t="n">
        <f aca="false">G2473</f>
        <v>11071.544</v>
      </c>
    </row>
    <row r="2474" s="5" customFormat="true" ht="15.75" hidden="false" customHeight="false" outlineLevel="0" collapsed="false">
      <c r="A2474" s="67" t="s">
        <v>455</v>
      </c>
      <c r="B2474" s="67"/>
      <c r="C2474" s="67"/>
      <c r="D2474" s="67"/>
      <c r="E2474" s="67"/>
      <c r="F2474" s="67"/>
      <c r="G2474" s="67"/>
      <c r="H2474" s="14"/>
      <c r="I2474" s="13"/>
    </row>
    <row r="2475" s="5" customFormat="true" ht="16.5" hidden="false" customHeight="false" outlineLevel="0" collapsed="false">
      <c r="A2475" s="7" t="s">
        <v>2</v>
      </c>
      <c r="B2475" s="8" t="s">
        <v>3</v>
      </c>
      <c r="C2475" s="9" t="s">
        <v>4</v>
      </c>
      <c r="D2475" s="10" t="s">
        <v>5</v>
      </c>
      <c r="E2475" s="9" t="s">
        <v>6</v>
      </c>
      <c r="F2475" s="8" t="s">
        <v>7</v>
      </c>
      <c r="G2475" s="11" t="s">
        <v>8</v>
      </c>
    </row>
    <row r="2476" s="5" customFormat="true" ht="15.75" hidden="false" customHeight="false" outlineLevel="0" collapsed="false">
      <c r="A2476" s="12" t="n">
        <v>23</v>
      </c>
      <c r="B2476" s="13" t="s">
        <v>58</v>
      </c>
      <c r="C2476" s="13"/>
      <c r="D2476" s="13"/>
      <c r="E2476" s="13"/>
      <c r="F2476" s="14"/>
      <c r="G2476" s="14"/>
    </row>
    <row r="2477" s="5" customFormat="true" ht="15" hidden="false" customHeight="false" outlineLevel="0" collapsed="false">
      <c r="A2477" s="12"/>
      <c r="B2477" s="13" t="s">
        <v>59</v>
      </c>
      <c r="C2477" s="13"/>
      <c r="D2477" s="13"/>
      <c r="E2477" s="13"/>
      <c r="F2477" s="14"/>
      <c r="G2477" s="14"/>
    </row>
    <row r="2478" s="5" customFormat="true" ht="15" hidden="false" customHeight="false" outlineLevel="0" collapsed="false">
      <c r="A2478" s="12" t="s">
        <v>84</v>
      </c>
      <c r="B2478" s="21" t="s">
        <v>60</v>
      </c>
      <c r="C2478" s="13"/>
      <c r="D2478" s="32"/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319</v>
      </c>
      <c r="C2479" s="13" t="s">
        <v>802</v>
      </c>
      <c r="D2479" s="18" t="n">
        <v>1359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185</v>
      </c>
      <c r="C2480" s="13" t="s">
        <v>803</v>
      </c>
      <c r="D2480" s="18" t="n">
        <v>121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/>
      <c r="C2481" s="13"/>
      <c r="D2481" s="15" t="n">
        <f aca="false">SUM(D2479:D2480)</f>
        <v>1480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/>
      <c r="C2482" s="13"/>
      <c r="D2482" s="17" t="s">
        <v>11</v>
      </c>
      <c r="E2482" s="18" t="n">
        <v>3275.5</v>
      </c>
      <c r="F2482" s="14" t="s">
        <v>61</v>
      </c>
      <c r="G2482" s="19" t="n">
        <f aca="false">D2481*E2482/100</f>
        <v>48477.4</v>
      </c>
      <c r="H2482" s="24" t="n">
        <f aca="false">G2482</f>
        <v>48477.4</v>
      </c>
    </row>
    <row r="2483" s="5" customFormat="true" ht="15" hidden="false" customHeight="false" outlineLevel="0" collapsed="false">
      <c r="A2483" s="12" t="s">
        <v>86</v>
      </c>
      <c r="B2483" s="21" t="s">
        <v>62</v>
      </c>
      <c r="C2483" s="13"/>
      <c r="D2483" s="32"/>
      <c r="E2483" s="13"/>
      <c r="F2483" s="14"/>
      <c r="G2483" s="14"/>
    </row>
    <row r="2484" s="5" customFormat="true" ht="15" hidden="false" customHeight="false" outlineLevel="0" collapsed="false">
      <c r="A2484" s="12"/>
      <c r="B2484" s="13" t="s">
        <v>313</v>
      </c>
      <c r="C2484" s="13" t="s">
        <v>405</v>
      </c>
      <c r="D2484" s="18" t="n">
        <v>640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592</v>
      </c>
      <c r="C2485" s="13" t="s">
        <v>804</v>
      </c>
      <c r="D2485" s="18" t="n">
        <v>288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13"/>
      <c r="C2486" s="13"/>
      <c r="D2486" s="15" t="n">
        <f aca="false">SUM(D2484:D2485)</f>
        <v>928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/>
      <c r="C2487" s="13"/>
      <c r="D2487" s="17" t="s">
        <v>11</v>
      </c>
      <c r="E2487" s="18" t="n">
        <v>4411.82</v>
      </c>
      <c r="F2487" s="14" t="s">
        <v>61</v>
      </c>
      <c r="G2487" s="19" t="n">
        <f aca="false">D2486*E2487/100</f>
        <v>40941.6896</v>
      </c>
      <c r="H2487" s="24" t="n">
        <f aca="false">G2487</f>
        <v>40941.6896</v>
      </c>
    </row>
    <row r="2488" s="5" customFormat="true" ht="15" hidden="false" customHeight="false" outlineLevel="0" collapsed="false">
      <c r="A2488" s="12" t="n">
        <v>24</v>
      </c>
      <c r="B2488" s="13" t="s">
        <v>76</v>
      </c>
      <c r="C2488" s="13"/>
      <c r="D2488" s="13"/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77</v>
      </c>
      <c r="C2489" s="13"/>
      <c r="D2489" s="13"/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319</v>
      </c>
      <c r="C2490" s="13" t="s">
        <v>802</v>
      </c>
      <c r="D2490" s="18" t="n">
        <v>1359</v>
      </c>
      <c r="G2490" s="14"/>
    </row>
    <row r="2491" customFormat="false" ht="15" hidden="false" customHeight="false" outlineLevel="0" collapsed="false">
      <c r="D2491" s="15" t="n">
        <f aca="false">SUM(D2490:D2490)</f>
        <v>1359</v>
      </c>
      <c r="E2491" s="13"/>
      <c r="F2491" s="14"/>
      <c r="G2491" s="14"/>
    </row>
    <row r="2492" customFormat="false" ht="13.5" hidden="false" customHeight="false" outlineLevel="0" collapsed="false">
      <c r="D2492" s="17" t="s">
        <v>11</v>
      </c>
      <c r="E2492" s="18" t="n">
        <v>1887.4</v>
      </c>
      <c r="F2492" s="14" t="s">
        <v>61</v>
      </c>
      <c r="G2492" s="19" t="n">
        <f aca="false">D2491*E2492/100</f>
        <v>25649.766</v>
      </c>
      <c r="H2492" s="55" t="n">
        <f aca="false">G2492</f>
        <v>25649.766</v>
      </c>
    </row>
    <row r="2493" s="5" customFormat="true" ht="15" hidden="false" customHeight="false" outlineLevel="0" collapsed="false">
      <c r="A2493" s="12" t="n">
        <v>25</v>
      </c>
      <c r="B2493" s="13" t="s">
        <v>69</v>
      </c>
      <c r="C2493" s="13"/>
      <c r="D2493" s="13"/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171</v>
      </c>
      <c r="C2494" s="13" t="s">
        <v>733</v>
      </c>
      <c r="D2494" s="18" t="n">
        <v>1200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/>
      <c r="C2495" s="13"/>
      <c r="D2495" s="15" t="n">
        <f aca="false">SUM(D2494:D2494)</f>
        <v>1200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/>
      <c r="C2496" s="13"/>
      <c r="D2496" s="17" t="s">
        <v>11</v>
      </c>
      <c r="E2496" s="14" t="n">
        <v>1287.44</v>
      </c>
      <c r="F2496" s="14" t="s">
        <v>61</v>
      </c>
      <c r="G2496" s="19" t="n">
        <f aca="false">D2495*E2496/100</f>
        <v>15449.28</v>
      </c>
      <c r="H2496" s="24" t="n">
        <f aca="false">G2496</f>
        <v>15449.28</v>
      </c>
    </row>
    <row r="2497" s="5" customFormat="true" ht="15" hidden="false" customHeight="false" outlineLevel="0" collapsed="false">
      <c r="A2497" s="12" t="n">
        <v>26</v>
      </c>
      <c r="B2497" s="13" t="s">
        <v>63</v>
      </c>
      <c r="C2497" s="13"/>
      <c r="D2497" s="13"/>
      <c r="E2497" s="13"/>
      <c r="F2497" s="14"/>
      <c r="G2497" s="14"/>
    </row>
    <row r="2498" s="5" customFormat="true" ht="15" hidden="false" customHeight="false" outlineLevel="0" collapsed="false">
      <c r="A2498" s="12"/>
      <c r="B2498" s="13" t="s">
        <v>365</v>
      </c>
      <c r="C2498" s="13" t="s">
        <v>805</v>
      </c>
      <c r="D2498" s="18" t="n">
        <v>1950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173</v>
      </c>
      <c r="C2499" s="13" t="s">
        <v>806</v>
      </c>
      <c r="D2499" s="18" t="n">
        <v>159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375</v>
      </c>
      <c r="C2500" s="13" t="s">
        <v>807</v>
      </c>
      <c r="D2500" s="18" t="n">
        <v>54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355</v>
      </c>
      <c r="C2501" s="13" t="s">
        <v>807</v>
      </c>
      <c r="D2501" s="18" t="n">
        <v>63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 t="s">
        <v>173</v>
      </c>
      <c r="C2502" s="13" t="s">
        <v>808</v>
      </c>
      <c r="D2502" s="18" t="n">
        <v>18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115</v>
      </c>
      <c r="C2503" s="13" t="s">
        <v>809</v>
      </c>
      <c r="D2503" s="18" t="n">
        <v>164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539</v>
      </c>
      <c r="C2504" s="13" t="s">
        <v>761</v>
      </c>
      <c r="D2504" s="18" t="n">
        <v>173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 t="s">
        <v>810</v>
      </c>
      <c r="C2505" s="13" t="s">
        <v>811</v>
      </c>
      <c r="D2505" s="18" t="n">
        <v>112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 t="s">
        <v>305</v>
      </c>
      <c r="C2506" s="13" t="s">
        <v>549</v>
      </c>
      <c r="D2506" s="18" t="n">
        <v>180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355</v>
      </c>
      <c r="C2507" s="13" t="s">
        <v>812</v>
      </c>
      <c r="D2507" s="18" t="n">
        <v>196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113</v>
      </c>
      <c r="C2508" s="13" t="s">
        <v>813</v>
      </c>
      <c r="D2508" s="18" t="n">
        <v>88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/>
      <c r="C2509" s="13"/>
      <c r="D2509" s="15" t="n">
        <f aca="false">SUM(D2498:D2508)</f>
        <v>3157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/>
      <c r="D2510" s="17" t="s">
        <v>11</v>
      </c>
      <c r="E2510" s="18" t="n">
        <v>2206.6</v>
      </c>
      <c r="F2510" s="14" t="s">
        <v>61</v>
      </c>
      <c r="G2510" s="19" t="n">
        <f aca="false">D2509*E2510/100</f>
        <v>69662.362</v>
      </c>
      <c r="H2510" s="24" t="n">
        <f aca="false">G2510</f>
        <v>69662.362</v>
      </c>
    </row>
    <row r="2511" s="5" customFormat="true" ht="15" hidden="false" customHeight="false" outlineLevel="0" collapsed="false">
      <c r="A2511" s="12" t="n">
        <v>27</v>
      </c>
      <c r="B2511" s="13" t="s">
        <v>64</v>
      </c>
      <c r="C2511" s="13"/>
      <c r="D2511" s="13"/>
      <c r="E2511" s="18"/>
      <c r="F2511" s="14"/>
      <c r="G2511" s="14"/>
    </row>
    <row r="2512" s="5" customFormat="true" ht="15" hidden="false" customHeight="false" outlineLevel="0" collapsed="false">
      <c r="A2512" s="12"/>
      <c r="B2512" s="13"/>
      <c r="C2512" s="31" t="s">
        <v>814</v>
      </c>
      <c r="D2512" s="15" t="n">
        <f aca="false">D2509</f>
        <v>3157</v>
      </c>
      <c r="E2512" s="18"/>
      <c r="F2512" s="14"/>
      <c r="G2512" s="14"/>
    </row>
    <row r="2513" s="5" customFormat="true" ht="15" hidden="false" customHeight="false" outlineLevel="0" collapsed="false">
      <c r="A2513" s="12"/>
      <c r="B2513" s="13"/>
      <c r="C2513" s="13"/>
      <c r="D2513" s="17" t="s">
        <v>11</v>
      </c>
      <c r="E2513" s="18" t="n">
        <v>2197.52</v>
      </c>
      <c r="F2513" s="14" t="s">
        <v>61</v>
      </c>
      <c r="G2513" s="19" t="n">
        <f aca="false">D2512*E2513/100</f>
        <v>69375.7064</v>
      </c>
      <c r="H2513" s="24" t="n">
        <f aca="false">G2513</f>
        <v>69375.7064</v>
      </c>
    </row>
    <row r="2514" s="5" customFormat="true" ht="15" hidden="false" customHeight="false" outlineLevel="0" collapsed="false">
      <c r="A2514" s="12" t="n">
        <v>28</v>
      </c>
      <c r="B2514" s="13" t="s">
        <v>65</v>
      </c>
      <c r="C2514" s="13"/>
      <c r="D2514" s="13"/>
      <c r="E2514" s="13"/>
      <c r="F2514" s="14"/>
      <c r="G2514" s="14"/>
    </row>
    <row r="2515" s="5" customFormat="true" ht="15" hidden="false" customHeight="false" outlineLevel="0" collapsed="false">
      <c r="A2515" s="12"/>
      <c r="B2515" s="13"/>
      <c r="C2515" s="31" t="s">
        <v>815</v>
      </c>
      <c r="D2515" s="18" t="n">
        <v>894</v>
      </c>
      <c r="E2515" s="13"/>
      <c r="F2515" s="14"/>
      <c r="G2515" s="14"/>
    </row>
    <row r="2516" s="5" customFormat="true" ht="15" hidden="false" customHeight="false" outlineLevel="0" collapsed="false">
      <c r="A2516" s="12"/>
      <c r="B2516" s="13" t="s">
        <v>720</v>
      </c>
      <c r="C2516" s="13" t="s">
        <v>332</v>
      </c>
      <c r="D2516" s="18" t="n">
        <v>150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/>
      <c r="C2517" s="13"/>
      <c r="D2517" s="15" t="n">
        <f aca="false">SUM(D2515:D2516)</f>
        <v>1044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/>
      <c r="C2518" s="13"/>
      <c r="D2518" s="17" t="s">
        <v>11</v>
      </c>
      <c r="E2518" s="18" t="n">
        <v>3015.76</v>
      </c>
      <c r="F2518" s="14" t="s">
        <v>61</v>
      </c>
      <c r="G2518" s="19" t="n">
        <f aca="false">D2517*E2518/100</f>
        <v>31484.5344</v>
      </c>
      <c r="H2518" s="24" t="n">
        <f aca="false">G2518</f>
        <v>31484.5344</v>
      </c>
    </row>
    <row r="2519" s="5" customFormat="true" ht="15" hidden="false" customHeight="false" outlineLevel="0" collapsed="false">
      <c r="A2519" s="12"/>
      <c r="B2519" s="13"/>
      <c r="C2519" s="13"/>
      <c r="D2519" s="17"/>
      <c r="E2519" s="18"/>
      <c r="F2519" s="14"/>
      <c r="G2519" s="19"/>
      <c r="H2519" s="24"/>
    </row>
    <row r="2520" s="5" customFormat="true" ht="15.75" hidden="false" customHeight="false" outlineLevel="0" collapsed="false">
      <c r="A2520" s="67" t="s">
        <v>304</v>
      </c>
      <c r="B2520" s="67"/>
      <c r="C2520" s="67"/>
      <c r="D2520" s="67"/>
      <c r="E2520" s="67"/>
      <c r="F2520" s="67"/>
      <c r="G2520" s="67"/>
      <c r="H2520" s="14"/>
      <c r="I2520" s="13"/>
    </row>
    <row r="2521" s="5" customFormat="true" ht="16.5" hidden="false" customHeight="false" outlineLevel="0" collapsed="false">
      <c r="A2521" s="7" t="s">
        <v>2</v>
      </c>
      <c r="B2521" s="8" t="s">
        <v>3</v>
      </c>
      <c r="C2521" s="9" t="s">
        <v>4</v>
      </c>
      <c r="D2521" s="10" t="s">
        <v>5</v>
      </c>
      <c r="E2521" s="9" t="s">
        <v>6</v>
      </c>
      <c r="F2521" s="8" t="s">
        <v>7</v>
      </c>
      <c r="G2521" s="11" t="s">
        <v>8</v>
      </c>
    </row>
    <row r="2522" s="5" customFormat="true" ht="15.75" hidden="false" customHeight="false" outlineLevel="0" collapsed="false">
      <c r="A2522" s="12" t="n">
        <v>30</v>
      </c>
      <c r="B2522" s="13" t="s">
        <v>66</v>
      </c>
      <c r="C2522" s="13"/>
      <c r="D2522" s="13"/>
      <c r="E2522" s="13"/>
      <c r="F2522" s="14"/>
      <c r="G2522" s="14"/>
    </row>
    <row r="2523" s="5" customFormat="true" ht="15" hidden="false" customHeight="false" outlineLevel="0" collapsed="false">
      <c r="A2523" s="12"/>
      <c r="B2523" s="13" t="s">
        <v>67</v>
      </c>
      <c r="C2523" s="13"/>
      <c r="D2523" s="13"/>
      <c r="E2523" s="13"/>
      <c r="F2523" s="14"/>
      <c r="G2523" s="14"/>
    </row>
    <row r="2524" s="5" customFormat="true" ht="15" hidden="false" customHeight="false" outlineLevel="0" collapsed="false">
      <c r="A2524" s="12"/>
      <c r="B2524" s="13" t="s">
        <v>68</v>
      </c>
      <c r="C2524" s="13"/>
      <c r="D2524" s="13"/>
      <c r="E2524" s="13"/>
      <c r="F2524" s="14"/>
      <c r="G2524" s="14"/>
    </row>
    <row r="2525" s="5" customFormat="true" ht="15" hidden="false" customHeight="false" outlineLevel="0" collapsed="false">
      <c r="A2525" s="12"/>
      <c r="B2525" s="32" t="s">
        <v>171</v>
      </c>
      <c r="C2525" s="32" t="s">
        <v>816</v>
      </c>
      <c r="D2525" s="18" t="n">
        <v>300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13"/>
      <c r="C2526" s="13"/>
      <c r="D2526" s="15" t="n">
        <f aca="false">SUM(D2525:D2525)</f>
        <v>300</v>
      </c>
      <c r="E2526" s="13"/>
      <c r="F2526" s="14"/>
      <c r="G2526" s="14"/>
    </row>
    <row r="2527" s="5" customFormat="true" ht="13.5" hidden="false" customHeight="false" outlineLevel="0" collapsed="false">
      <c r="A2527" s="13"/>
      <c r="B2527" s="13"/>
      <c r="C2527" s="13"/>
      <c r="D2527" s="17" t="s">
        <v>11</v>
      </c>
      <c r="E2527" s="14" t="n">
        <v>19.36</v>
      </c>
      <c r="F2527" s="14" t="s">
        <v>44</v>
      </c>
      <c r="G2527" s="19" t="n">
        <f aca="false">D2526*E2527</f>
        <v>5808</v>
      </c>
      <c r="H2527" s="5" t="n">
        <f aca="false">G2527</f>
        <v>5808</v>
      </c>
    </row>
    <row r="2528" s="5" customFormat="true" ht="13.5" hidden="false" customHeight="false" outlineLevel="0" collapsed="false">
      <c r="A2528" s="13"/>
      <c r="B2528" s="13"/>
      <c r="C2528" s="13"/>
      <c r="D2528" s="17"/>
      <c r="E2528" s="14"/>
      <c r="F2528" s="14"/>
      <c r="G2528" s="19"/>
    </row>
    <row r="2529" s="5" customFormat="true" ht="15" hidden="false" customHeight="false" outlineLevel="0" collapsed="false">
      <c r="A2529" s="12" t="n">
        <v>31</v>
      </c>
      <c r="B2529" s="13" t="s">
        <v>308</v>
      </c>
      <c r="C2529" s="13"/>
      <c r="D2529" s="13"/>
      <c r="E2529" s="13"/>
      <c r="F2529" s="14"/>
      <c r="G2529" s="14"/>
    </row>
    <row r="2530" s="5" customFormat="true" ht="13.5" hidden="false" customHeight="false" outlineLevel="0" collapsed="false">
      <c r="A2530" s="13"/>
      <c r="B2530" s="13" t="s">
        <v>309</v>
      </c>
      <c r="C2530" s="13"/>
      <c r="D2530" s="13"/>
      <c r="E2530" s="13"/>
      <c r="F2530" s="14"/>
      <c r="G2530" s="14"/>
    </row>
    <row r="2531" s="5" customFormat="true" ht="13.5" hidden="false" customHeight="false" outlineLevel="0" collapsed="false">
      <c r="A2531" s="13"/>
      <c r="B2531" s="13" t="s">
        <v>310</v>
      </c>
      <c r="C2531" s="13"/>
      <c r="D2531" s="13"/>
      <c r="E2531" s="13"/>
      <c r="F2531" s="14"/>
      <c r="G2531" s="14"/>
    </row>
    <row r="2532" s="5" customFormat="true" ht="13.5" hidden="false" customHeight="false" outlineLevel="0" collapsed="false">
      <c r="A2532" s="13"/>
      <c r="B2532" s="13" t="s">
        <v>311</v>
      </c>
      <c r="C2532" s="13"/>
      <c r="D2532" s="13"/>
      <c r="E2532" s="13"/>
      <c r="F2532" s="14"/>
      <c r="G2532" s="14"/>
    </row>
    <row r="2533" s="5" customFormat="true" ht="13.5" hidden="false" customHeight="false" outlineLevel="0" collapsed="false">
      <c r="A2533" s="13"/>
      <c r="B2533" s="13" t="s">
        <v>312</v>
      </c>
      <c r="C2533" s="13"/>
      <c r="D2533" s="13"/>
      <c r="E2533" s="13"/>
      <c r="F2533" s="14"/>
      <c r="G2533" s="14"/>
    </row>
    <row r="2534" s="5" customFormat="true" ht="13.5" hidden="false" customHeight="false" outlineLevel="0" collapsed="false">
      <c r="A2534" s="13"/>
      <c r="B2534" s="13" t="s">
        <v>592</v>
      </c>
      <c r="C2534" s="13" t="s">
        <v>817</v>
      </c>
      <c r="D2534" s="18" t="n">
        <v>140</v>
      </c>
      <c r="E2534" s="13"/>
      <c r="F2534" s="14"/>
      <c r="G2534" s="14"/>
    </row>
    <row r="2535" s="5" customFormat="true" ht="13.5" hidden="false" customHeight="false" outlineLevel="0" collapsed="false">
      <c r="A2535" s="13"/>
      <c r="B2535" s="13" t="s">
        <v>313</v>
      </c>
      <c r="C2535" s="13" t="s">
        <v>818</v>
      </c>
      <c r="D2535" s="18" t="n">
        <v>320</v>
      </c>
      <c r="E2535" s="13"/>
      <c r="F2535" s="14"/>
      <c r="G2535" s="14"/>
    </row>
    <row r="2536" s="5" customFormat="true" ht="13.5" hidden="false" customHeight="false" outlineLevel="0" collapsed="false">
      <c r="A2536" s="13"/>
      <c r="B2536" s="13" t="s">
        <v>592</v>
      </c>
      <c r="C2536" s="13" t="s">
        <v>819</v>
      </c>
      <c r="D2536" s="18" t="n">
        <v>288</v>
      </c>
      <c r="E2536" s="13"/>
      <c r="F2536" s="14"/>
      <c r="G2536" s="14"/>
    </row>
    <row r="2537" s="5" customFormat="true" ht="13.5" hidden="false" customHeight="false" outlineLevel="0" collapsed="false">
      <c r="A2537" s="13"/>
      <c r="B2537" s="13" t="s">
        <v>499</v>
      </c>
      <c r="C2537" s="13" t="s">
        <v>820</v>
      </c>
      <c r="D2537" s="18" t="n">
        <v>4</v>
      </c>
      <c r="E2537" s="13"/>
      <c r="F2537" s="14"/>
      <c r="G2537" s="14"/>
    </row>
    <row r="2538" s="5" customFormat="true" ht="13.5" hidden="false" customHeight="false" outlineLevel="0" collapsed="false">
      <c r="A2538" s="13"/>
      <c r="B2538" s="13" t="s">
        <v>162</v>
      </c>
      <c r="C2538" s="13" t="s">
        <v>821</v>
      </c>
      <c r="D2538" s="18" t="n">
        <v>6</v>
      </c>
      <c r="E2538" s="13"/>
      <c r="F2538" s="14"/>
      <c r="G2538" s="14"/>
    </row>
    <row r="2539" s="5" customFormat="true" ht="15" hidden="false" customHeight="false" outlineLevel="0" collapsed="false">
      <c r="A2539" s="13"/>
      <c r="B2539" s="13"/>
      <c r="C2539" s="64"/>
      <c r="D2539" s="15" t="n">
        <f aca="false">SUM(D2534:D2538)</f>
        <v>758</v>
      </c>
      <c r="G2539" s="14"/>
    </row>
    <row r="2540" s="53" customFormat="true" ht="13.5" hidden="false" customHeight="false" outlineLevel="0" collapsed="false">
      <c r="A2540" s="47"/>
      <c r="B2540" s="47"/>
      <c r="C2540" s="47"/>
      <c r="D2540" s="17" t="s">
        <v>11</v>
      </c>
      <c r="E2540" s="14" t="n">
        <v>186.04</v>
      </c>
      <c r="F2540" s="14" t="s">
        <v>51</v>
      </c>
      <c r="G2540" s="19" t="n">
        <f aca="false">D2539*E2540</f>
        <v>141018.32</v>
      </c>
      <c r="H2540" s="54" t="n">
        <f aca="false">G2540</f>
        <v>141018.32</v>
      </c>
    </row>
    <row r="2541" s="53" customFormat="true" ht="13.5" hidden="false" customHeight="false" outlineLevel="0" collapsed="false">
      <c r="A2541" s="47"/>
      <c r="B2541" s="47"/>
      <c r="C2541" s="47"/>
      <c r="D2541" s="17"/>
      <c r="E2541" s="14"/>
      <c r="F2541" s="14"/>
      <c r="G2541" s="19"/>
      <c r="H2541" s="54"/>
    </row>
    <row r="2542" s="5" customFormat="true" ht="15" hidden="false" customHeight="false" outlineLevel="0" collapsed="false">
      <c r="A2542" s="12" t="n">
        <v>32</v>
      </c>
      <c r="B2542" s="13" t="s">
        <v>78</v>
      </c>
      <c r="C2542" s="13"/>
      <c r="D2542" s="13"/>
      <c r="E2542" s="13"/>
      <c r="F2542" s="14"/>
      <c r="G2542" s="14"/>
    </row>
    <row r="2543" s="5" customFormat="true" ht="15" hidden="false" customHeight="false" outlineLevel="0" collapsed="false">
      <c r="A2543" s="12"/>
      <c r="B2543" s="21" t="s">
        <v>79</v>
      </c>
      <c r="C2543" s="13"/>
      <c r="D2543" s="17"/>
      <c r="E2543" s="13"/>
      <c r="F2543" s="14"/>
      <c r="G2543" s="14"/>
    </row>
    <row r="2544" s="5" customFormat="true" ht="15" hidden="false" customHeight="false" outlineLevel="0" collapsed="false">
      <c r="A2544" s="12"/>
      <c r="B2544" s="13"/>
      <c r="C2544" s="13" t="s">
        <v>822</v>
      </c>
      <c r="D2544" s="18" t="n">
        <v>1359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5" t="n">
        <f aca="false">SUM(D2544:D2544)</f>
        <v>1359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13"/>
      <c r="C2546" s="21"/>
      <c r="D2546" s="17" t="s">
        <v>11</v>
      </c>
      <c r="E2546" s="18" t="n">
        <v>829.95</v>
      </c>
      <c r="F2546" s="14" t="s">
        <v>61</v>
      </c>
      <c r="G2546" s="35" t="n">
        <f aca="false">D2545*E2546/100</f>
        <v>11279.0205</v>
      </c>
      <c r="H2546" s="24" t="n">
        <f aca="false">G2546</f>
        <v>11279.0205</v>
      </c>
    </row>
    <row r="2547" s="5" customFormat="true" ht="15" hidden="false" customHeight="false" outlineLevel="0" collapsed="false">
      <c r="A2547" s="12"/>
      <c r="B2547" s="13"/>
      <c r="C2547" s="21"/>
      <c r="D2547" s="17"/>
      <c r="E2547" s="18"/>
      <c r="F2547" s="14"/>
      <c r="G2547" s="35"/>
      <c r="H2547" s="24"/>
    </row>
    <row r="2548" s="5" customFormat="true" ht="15" hidden="false" customHeight="false" outlineLevel="0" collapsed="false">
      <c r="A2548" s="12" t="n">
        <v>33</v>
      </c>
      <c r="B2548" s="13" t="s">
        <v>80</v>
      </c>
      <c r="C2548" s="13"/>
      <c r="D2548" s="13"/>
      <c r="E2548" s="13"/>
      <c r="F2548" s="14"/>
      <c r="G2548" s="26"/>
    </row>
    <row r="2549" s="5" customFormat="true" ht="15" hidden="false" customHeight="false" outlineLevel="0" collapsed="false">
      <c r="A2549" s="12"/>
      <c r="B2549" s="13" t="s">
        <v>111</v>
      </c>
      <c r="C2549" s="13" t="s">
        <v>823</v>
      </c>
      <c r="D2549" s="18" t="n">
        <v>2376</v>
      </c>
      <c r="E2549" s="13"/>
      <c r="F2549" s="14"/>
      <c r="G2549" s="26"/>
    </row>
    <row r="2550" s="5" customFormat="true" ht="15" hidden="false" customHeight="false" outlineLevel="0" collapsed="false">
      <c r="A2550" s="12"/>
      <c r="B2550" s="13" t="s">
        <v>216</v>
      </c>
      <c r="C2550" s="13" t="s">
        <v>824</v>
      </c>
      <c r="D2550" s="18" t="n">
        <v>594</v>
      </c>
      <c r="E2550" s="13"/>
      <c r="F2550" s="14"/>
      <c r="G2550" s="26"/>
    </row>
    <row r="2551" s="5" customFormat="true" ht="15" hidden="false" customHeight="false" outlineLevel="0" collapsed="false">
      <c r="A2551" s="12"/>
      <c r="B2551" s="13" t="s">
        <v>115</v>
      </c>
      <c r="C2551" s="13" t="s">
        <v>825</v>
      </c>
      <c r="D2551" s="18" t="n">
        <v>1107</v>
      </c>
      <c r="E2551" s="13"/>
      <c r="F2551" s="14"/>
      <c r="G2551" s="26"/>
    </row>
    <row r="2552" s="5" customFormat="true" ht="15" hidden="false" customHeight="false" outlineLevel="0" collapsed="false">
      <c r="A2552" s="12"/>
      <c r="B2552" s="13"/>
      <c r="C2552" s="13"/>
      <c r="D2552" s="15" t="n">
        <f aca="false">SUM(D2549:D2551)</f>
        <v>4077</v>
      </c>
      <c r="E2552" s="13"/>
      <c r="F2552" s="14"/>
      <c r="G2552" s="26"/>
    </row>
    <row r="2553" s="5" customFormat="true" ht="15" hidden="false" customHeight="false" outlineLevel="0" collapsed="false">
      <c r="A2553" s="12"/>
      <c r="B2553" s="13"/>
      <c r="C2553" s="13"/>
      <c r="D2553" s="17" t="s">
        <v>11</v>
      </c>
      <c r="E2553" s="18" t="n">
        <v>442.75</v>
      </c>
      <c r="F2553" s="14" t="s">
        <v>61</v>
      </c>
      <c r="G2553" s="35" t="n">
        <f aca="false">D2552*E2553/100</f>
        <v>18050.9175</v>
      </c>
      <c r="H2553" s="56" t="n">
        <f aca="false">G2553</f>
        <v>18050.9175</v>
      </c>
    </row>
    <row r="2554" s="5" customFormat="true" ht="15" hidden="false" customHeight="false" outlineLevel="0" collapsed="false">
      <c r="A2554" s="12" t="n">
        <v>34</v>
      </c>
      <c r="B2554" s="13" t="s">
        <v>82</v>
      </c>
      <c r="C2554" s="13"/>
      <c r="D2554" s="13"/>
      <c r="E2554" s="13"/>
      <c r="F2554" s="14"/>
      <c r="G2554" s="14"/>
    </row>
    <row r="2555" s="5" customFormat="true" ht="15" hidden="false" customHeight="false" outlineLevel="0" collapsed="false">
      <c r="A2555" s="12"/>
      <c r="B2555" s="13" t="s">
        <v>826</v>
      </c>
      <c r="C2555" s="13" t="s">
        <v>827</v>
      </c>
      <c r="D2555" s="18" t="n">
        <v>1597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3" t="s">
        <v>113</v>
      </c>
      <c r="C2556" s="13" t="s">
        <v>828</v>
      </c>
      <c r="D2556" s="18" t="n">
        <v>1127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3" t="s">
        <v>305</v>
      </c>
      <c r="C2557" s="13" t="s">
        <v>549</v>
      </c>
      <c r="D2557" s="18" t="n">
        <v>180</v>
      </c>
      <c r="E2557" s="13"/>
      <c r="F2557" s="14"/>
      <c r="G2557" s="14"/>
    </row>
    <row r="2558" s="5" customFormat="true" ht="15" hidden="false" customHeight="false" outlineLevel="0" collapsed="false">
      <c r="A2558" s="12"/>
      <c r="B2558" s="13" t="s">
        <v>355</v>
      </c>
      <c r="C2558" s="13" t="s">
        <v>829</v>
      </c>
      <c r="D2558" s="18" t="n">
        <v>319</v>
      </c>
      <c r="E2558" s="13"/>
      <c r="F2558" s="14"/>
      <c r="G2558" s="14"/>
    </row>
    <row r="2559" s="5" customFormat="true" ht="15" hidden="false" customHeight="false" outlineLevel="0" collapsed="false">
      <c r="A2559" s="12"/>
      <c r="B2559" s="13" t="s">
        <v>171</v>
      </c>
      <c r="C2559" s="13" t="s">
        <v>830</v>
      </c>
      <c r="D2559" s="18" t="n">
        <v>3900</v>
      </c>
      <c r="E2559" s="13"/>
      <c r="F2559" s="14"/>
      <c r="G2559" s="14"/>
    </row>
    <row r="2560" s="5" customFormat="true" ht="15" hidden="false" customHeight="false" outlineLevel="0" collapsed="false">
      <c r="A2560" s="12"/>
      <c r="B2560" s="13"/>
      <c r="C2560" s="13"/>
      <c r="D2560" s="15" t="n">
        <f aca="false">SUM(D2555:D2559)</f>
        <v>7123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/>
      <c r="C2561" s="13"/>
      <c r="D2561" s="17" t="s">
        <v>11</v>
      </c>
      <c r="E2561" s="18" t="n">
        <v>859.9</v>
      </c>
      <c r="F2561" s="26" t="s">
        <v>61</v>
      </c>
      <c r="G2561" s="19" t="n">
        <f aca="false">D2560*E2561/100</f>
        <v>61250.677</v>
      </c>
      <c r="H2561" s="24" t="n">
        <f aca="false">G2561</f>
        <v>61250.677</v>
      </c>
    </row>
    <row r="2562" s="5" customFormat="true" ht="15" hidden="false" customHeight="false" outlineLevel="0" collapsed="false">
      <c r="A2562" s="12" t="n">
        <v>35</v>
      </c>
      <c r="B2562" s="13" t="s">
        <v>738</v>
      </c>
      <c r="C2562" s="13"/>
      <c r="D2562" s="13"/>
      <c r="E2562" s="13"/>
      <c r="F2562" s="14"/>
      <c r="G2562" s="14"/>
    </row>
    <row r="2563" s="5" customFormat="true" ht="15" hidden="false" customHeight="false" outlineLevel="0" collapsed="false">
      <c r="A2563" s="12"/>
      <c r="B2563" s="13"/>
      <c r="C2563" s="13"/>
      <c r="D2563" s="13"/>
      <c r="E2563" s="13"/>
      <c r="F2563" s="14"/>
      <c r="G2563" s="14"/>
    </row>
    <row r="2564" s="5" customFormat="true" ht="15" hidden="false" customHeight="false" outlineLevel="0" collapsed="false">
      <c r="A2564" s="12"/>
      <c r="B2564" s="13"/>
      <c r="C2564" s="13" t="s">
        <v>831</v>
      </c>
      <c r="D2564" s="18" t="n">
        <v>4077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/>
      <c r="C2565" s="13"/>
      <c r="D2565" s="15" t="n">
        <f aca="false">SUM(D2564)</f>
        <v>4077</v>
      </c>
      <c r="E2565" s="13"/>
      <c r="F2565" s="14"/>
      <c r="G2565" s="14"/>
    </row>
    <row r="2566" customFormat="false" ht="13.5" hidden="false" customHeight="false" outlineLevel="0" collapsed="false">
      <c r="D2566" s="17" t="s">
        <v>11</v>
      </c>
      <c r="E2566" s="14" t="n">
        <v>1079.65</v>
      </c>
      <c r="F2566" s="14" t="s">
        <v>61</v>
      </c>
      <c r="G2566" s="19" t="n">
        <f aca="false">D2565*E2566/100</f>
        <v>44017.3305</v>
      </c>
      <c r="H2566" s="55" t="n">
        <f aca="false">G2566</f>
        <v>44017.3305</v>
      </c>
    </row>
    <row r="2567" customFormat="false" ht="13.5" hidden="false" customHeight="false" outlineLevel="0" collapsed="false">
      <c r="D2567" s="17"/>
      <c r="E2567" s="14"/>
      <c r="F2567" s="14"/>
      <c r="G2567" s="19"/>
      <c r="H2567" s="55"/>
    </row>
    <row r="2568" s="5" customFormat="true" ht="15.75" hidden="false" customHeight="false" outlineLevel="0" collapsed="false">
      <c r="A2568" s="67" t="s">
        <v>336</v>
      </c>
      <c r="B2568" s="67"/>
      <c r="C2568" s="67"/>
      <c r="D2568" s="67"/>
      <c r="E2568" s="67"/>
      <c r="F2568" s="67"/>
      <c r="G2568" s="67"/>
      <c r="H2568" s="14"/>
      <c r="I2568" s="13"/>
    </row>
    <row r="2569" s="5" customFormat="true" ht="16.5" hidden="false" customHeight="false" outlineLevel="0" collapsed="false">
      <c r="A2569" s="7" t="s">
        <v>2</v>
      </c>
      <c r="B2569" s="8" t="s">
        <v>3</v>
      </c>
      <c r="C2569" s="9" t="s">
        <v>4</v>
      </c>
      <c r="D2569" s="10" t="s">
        <v>5</v>
      </c>
      <c r="E2569" s="9" t="s">
        <v>6</v>
      </c>
      <c r="F2569" s="8" t="s">
        <v>7</v>
      </c>
      <c r="G2569" s="11" t="s">
        <v>8</v>
      </c>
    </row>
    <row r="2570" s="5" customFormat="true" ht="15.75" hidden="false" customHeight="false" outlineLevel="0" collapsed="false">
      <c r="A2570" s="12" t="n">
        <v>34</v>
      </c>
      <c r="B2570" s="13" t="s">
        <v>98</v>
      </c>
      <c r="C2570" s="13"/>
      <c r="D2570" s="13"/>
      <c r="E2570" s="13"/>
      <c r="F2570" s="14"/>
      <c r="G2570" s="14"/>
    </row>
    <row r="2571" s="5" customFormat="true" ht="15" hidden="false" customHeight="false" outlineLevel="0" collapsed="false">
      <c r="A2571" s="12"/>
      <c r="B2571" s="21" t="s">
        <v>385</v>
      </c>
      <c r="C2571" s="13"/>
      <c r="D2571" s="13"/>
      <c r="E2571" s="13"/>
      <c r="F2571" s="14"/>
      <c r="G2571" s="14"/>
    </row>
    <row r="2572" s="5" customFormat="true" ht="15" hidden="false" customHeight="false" outlineLevel="0" collapsed="false">
      <c r="A2572" s="12"/>
      <c r="B2572" s="13" t="s">
        <v>197</v>
      </c>
      <c r="C2572" s="13" t="s">
        <v>587</v>
      </c>
      <c r="D2572" s="18" t="n">
        <v>70</v>
      </c>
      <c r="E2572" s="13"/>
      <c r="F2572" s="14"/>
      <c r="G2572" s="14"/>
    </row>
    <row r="2573" s="5" customFormat="true" ht="15" hidden="false" customHeight="false" outlineLevel="0" collapsed="false">
      <c r="A2573" s="12"/>
      <c r="B2573" s="13" t="s">
        <v>197</v>
      </c>
      <c r="C2573" s="13" t="s">
        <v>832</v>
      </c>
      <c r="D2573" s="18" t="n">
        <v>168</v>
      </c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101</v>
      </c>
      <c r="C2574" s="13" t="s">
        <v>833</v>
      </c>
      <c r="D2574" s="18" t="n">
        <v>324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13"/>
      <c r="C2575" s="13"/>
      <c r="D2575" s="15" t="n">
        <f aca="false">SUM(D2572:D2574)</f>
        <v>562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13"/>
      <c r="C2576" s="13"/>
      <c r="D2576" s="17" t="s">
        <v>11</v>
      </c>
      <c r="E2576" s="14" t="n">
        <v>2116.41</v>
      </c>
      <c r="F2576" s="26" t="s">
        <v>61</v>
      </c>
      <c r="G2576" s="19" t="n">
        <f aca="false">D2575*E2576/100</f>
        <v>11894.2242</v>
      </c>
      <c r="H2576" s="24" t="n">
        <f aca="false">G2576</f>
        <v>11894.2242</v>
      </c>
    </row>
    <row r="2577" s="42" customFormat="true" ht="15" hidden="false" customHeight="false" outlineLevel="0" collapsed="false">
      <c r="A2577" s="36" t="n">
        <v>34</v>
      </c>
      <c r="B2577" s="16" t="s">
        <v>88</v>
      </c>
      <c r="C2577" s="16"/>
      <c r="D2577" s="16"/>
      <c r="E2577" s="16"/>
      <c r="F2577" s="16"/>
      <c r="G2577" s="26"/>
      <c r="H2577" s="26"/>
      <c r="I2577" s="16"/>
    </row>
    <row r="2578" s="42" customFormat="true" ht="15" hidden="false" customHeight="false" outlineLevel="0" collapsed="false">
      <c r="A2578" s="36"/>
      <c r="B2578" s="16" t="s">
        <v>103</v>
      </c>
      <c r="C2578" s="16"/>
      <c r="D2578" s="16"/>
      <c r="E2578" s="16"/>
      <c r="F2578" s="16"/>
      <c r="G2578" s="26"/>
      <c r="H2578" s="26"/>
      <c r="I2578" s="16"/>
    </row>
    <row r="2579" s="42" customFormat="true" ht="15" hidden="false" customHeight="false" outlineLevel="0" collapsed="false">
      <c r="A2579" s="36"/>
      <c r="B2579" s="43" t="s">
        <v>85</v>
      </c>
      <c r="C2579" s="16"/>
      <c r="D2579" s="16"/>
      <c r="E2579" s="16"/>
      <c r="F2579" s="16"/>
      <c r="G2579" s="26"/>
      <c r="H2579" s="26"/>
      <c r="I2579" s="16"/>
    </row>
    <row r="2580" s="42" customFormat="true" ht="15" hidden="false" customHeight="false" outlineLevel="0" collapsed="false">
      <c r="A2580" s="36"/>
      <c r="B2580" s="16" t="s">
        <v>269</v>
      </c>
      <c r="C2580" s="16" t="s">
        <v>589</v>
      </c>
      <c r="D2580" s="44" t="n">
        <v>96</v>
      </c>
      <c r="E2580" s="16"/>
      <c r="F2580" s="26"/>
      <c r="G2580" s="26"/>
    </row>
    <row r="2581" s="42" customFormat="true" ht="15" hidden="false" customHeight="false" outlineLevel="0" collapsed="false">
      <c r="A2581" s="36"/>
      <c r="B2581" s="16"/>
      <c r="C2581" s="16"/>
      <c r="D2581" s="15" t="n">
        <f aca="false">SUM(D2579:D2580)</f>
        <v>96</v>
      </c>
      <c r="E2581" s="16"/>
      <c r="F2581" s="26"/>
      <c r="G2581" s="26"/>
    </row>
    <row r="2582" s="42" customFormat="true" ht="15" hidden="false" customHeight="false" outlineLevel="0" collapsed="false">
      <c r="A2582" s="36"/>
      <c r="B2582" s="16"/>
      <c r="C2582" s="16"/>
      <c r="D2582" s="40" t="s">
        <v>11</v>
      </c>
      <c r="E2582" s="44" t="n">
        <v>1270.83</v>
      </c>
      <c r="F2582" s="45" t="s">
        <v>61</v>
      </c>
      <c r="G2582" s="46" t="n">
        <f aca="false">D2581*E2582/100</f>
        <v>1219.9968</v>
      </c>
      <c r="H2582" s="41" t="n">
        <f aca="false">G2582</f>
        <v>1219.9968</v>
      </c>
    </row>
    <row r="2583" s="5" customFormat="true" ht="15" hidden="false" customHeight="false" outlineLevel="0" collapsed="false">
      <c r="A2583" s="12"/>
      <c r="B2583" s="13"/>
      <c r="C2583" s="13"/>
      <c r="D2583" s="17"/>
      <c r="E2583" s="18"/>
      <c r="F2583" s="26" t="s">
        <v>92</v>
      </c>
      <c r="G2583" s="19" t="n">
        <v>1621930</v>
      </c>
      <c r="H2583" s="24"/>
    </row>
    <row r="2584" s="5" customFormat="true" ht="15" hidden="false" customHeight="false" outlineLevel="0" collapsed="false">
      <c r="A2584" s="12"/>
      <c r="B2584" s="13"/>
      <c r="C2584" s="13"/>
      <c r="D2584" s="17"/>
      <c r="E2584" s="18"/>
      <c r="F2584" s="26"/>
      <c r="G2584" s="19"/>
      <c r="H2584" s="24"/>
    </row>
    <row r="2585" s="5" customFormat="true" ht="15" hidden="false" customHeight="false" outlineLevel="0" collapsed="false">
      <c r="A2585" s="12"/>
      <c r="B2585" s="13"/>
      <c r="C2585" s="13"/>
      <c r="D2585" s="17"/>
      <c r="E2585" s="18"/>
      <c r="F2585" s="26"/>
      <c r="G2585" s="19"/>
      <c r="H2585" s="24"/>
    </row>
    <row r="2586" s="5" customFormat="true" ht="15" hidden="false" customHeight="false" outlineLevel="0" collapsed="false">
      <c r="A2586" s="12"/>
      <c r="B2586" s="13"/>
      <c r="C2586" s="13"/>
      <c r="D2586" s="17"/>
      <c r="E2586" s="18"/>
      <c r="F2586" s="26"/>
      <c r="G2586" s="19"/>
      <c r="H2586" s="24"/>
    </row>
    <row r="2587" s="13" customFormat="true" ht="13.5" hidden="false" customHeight="false" outlineLevel="0" collapsed="false">
      <c r="A2587" s="16"/>
      <c r="B2587" s="52" t="s">
        <v>396</v>
      </c>
      <c r="C2587" s="26"/>
      <c r="D2587" s="27"/>
      <c r="E2587" s="26"/>
      <c r="F2587" s="26"/>
      <c r="G2587" s="26"/>
      <c r="H2587" s="26"/>
    </row>
    <row r="2588" s="13" customFormat="true" ht="13.5" hidden="false" customHeight="false" outlineLevel="0" collapsed="false">
      <c r="A2588" s="16"/>
      <c r="B2588" s="52" t="s">
        <v>397</v>
      </c>
      <c r="C2588" s="26"/>
      <c r="D2588" s="27"/>
      <c r="E2588" s="26"/>
      <c r="F2588" s="26"/>
      <c r="G2588" s="26"/>
      <c r="H2588" s="26"/>
    </row>
    <row r="2589" s="13" customFormat="true" ht="13.5" hidden="false" customHeight="false" outlineLevel="0" collapsed="false">
      <c r="A2589" s="16"/>
      <c r="B2589" s="52" t="s">
        <v>398</v>
      </c>
      <c r="C2589" s="26"/>
      <c r="D2589" s="27"/>
      <c r="E2589" s="26"/>
      <c r="F2589" s="26"/>
      <c r="G2589" s="26"/>
      <c r="H2589" s="26"/>
    </row>
    <row r="2590" s="13" customFormat="true" ht="13.5" hidden="false" customHeight="false" outlineLevel="0" collapsed="false">
      <c r="A2590" s="16"/>
      <c r="B2590" s="52"/>
      <c r="C2590" s="26"/>
      <c r="D2590" s="27"/>
      <c r="E2590" s="26"/>
      <c r="F2590" s="26"/>
      <c r="G2590" s="26"/>
      <c r="H2590" s="26"/>
    </row>
    <row r="2591" s="5" customFormat="true" ht="15.75" hidden="false" customHeight="false" outlineLevel="0" collapsed="false">
      <c r="A2591" s="28"/>
      <c r="B2591" s="29"/>
      <c r="C2591" s="29"/>
      <c r="D2591" s="50"/>
      <c r="E2591" s="29"/>
      <c r="F2591" s="29"/>
      <c r="G2591" s="51"/>
    </row>
    <row r="2592" s="5" customFormat="true" ht="15.75" hidden="false" customHeight="false" outlineLevel="0" collapsed="false">
      <c r="A2592" s="28"/>
      <c r="B2592" s="29"/>
      <c r="C2592" s="29"/>
      <c r="D2592" s="50"/>
      <c r="E2592" s="29"/>
      <c r="F2592" s="29"/>
      <c r="G2592" s="51"/>
    </row>
    <row r="2593" s="13" customFormat="true" ht="15" hidden="false" customHeight="false" outlineLevel="0" collapsed="false">
      <c r="A2593" s="69"/>
      <c r="B2593" s="51"/>
      <c r="C2593" s="51"/>
      <c r="D2593" s="70"/>
      <c r="E2593" s="51"/>
      <c r="F2593" s="51"/>
      <c r="G2593" s="51"/>
      <c r="H2593" s="51"/>
    </row>
    <row r="2594" s="47" customFormat="true" ht="12.75" hidden="false" customHeight="false" outlineLevel="0" collapsed="false">
      <c r="D2594" s="48"/>
      <c r="E2594" s="2"/>
      <c r="G2594" s="3"/>
      <c r="H2594" s="57"/>
    </row>
    <row r="2595" s="47" customFormat="true" ht="13.5" hidden="false" customHeight="false" outlineLevel="0" collapsed="false">
      <c r="C2595" s="14"/>
      <c r="D2595" s="48"/>
      <c r="E2595" s="2"/>
      <c r="F2595" s="14" t="s">
        <v>106</v>
      </c>
      <c r="G2595" s="14"/>
      <c r="H2595" s="57"/>
    </row>
    <row r="2596" s="47" customFormat="true" ht="13.5" hidden="false" customHeight="false" outlineLevel="0" collapsed="false">
      <c r="B2596" s="13" t="s">
        <v>107</v>
      </c>
      <c r="C2596" s="14"/>
      <c r="D2596" s="48"/>
      <c r="E2596" s="2"/>
      <c r="F2596" s="14" t="s">
        <v>95</v>
      </c>
      <c r="G2596" s="14"/>
      <c r="H2596" s="57"/>
    </row>
    <row r="2597" s="47" customFormat="true" ht="13.5" hidden="false" customHeight="false" outlineLevel="0" collapsed="false">
      <c r="C2597" s="14"/>
      <c r="D2597" s="48"/>
      <c r="E2597" s="2"/>
      <c r="F2597" s="14" t="s">
        <v>399</v>
      </c>
      <c r="G2597" s="14"/>
      <c r="H2597" s="57"/>
    </row>
    <row r="2639" s="5" customFormat="true" ht="15" hidden="false" customHeight="false" outlineLevel="0" collapsed="false">
      <c r="A2639" s="12" t="n">
        <v>23</v>
      </c>
      <c r="B2639" s="13" t="s">
        <v>72</v>
      </c>
      <c r="C2639" s="13"/>
      <c r="D2639" s="13"/>
      <c r="E2639" s="13"/>
      <c r="F2639" s="14"/>
      <c r="G2639" s="14"/>
    </row>
    <row r="2640" s="5" customFormat="true" ht="15" hidden="false" customHeight="false" outlineLevel="0" collapsed="false">
      <c r="A2640" s="12"/>
      <c r="B2640" s="13" t="s">
        <v>73</v>
      </c>
      <c r="C2640" s="13"/>
      <c r="D2640" s="13"/>
      <c r="E2640" s="13"/>
      <c r="F2640" s="14"/>
      <c r="G2640" s="14"/>
    </row>
    <row r="2641" s="5" customFormat="true" ht="15" hidden="false" customHeight="false" outlineLevel="0" collapsed="false">
      <c r="A2641" s="12"/>
      <c r="B2641" s="13" t="s">
        <v>305</v>
      </c>
      <c r="C2641" s="13" t="s">
        <v>834</v>
      </c>
      <c r="D2641" s="18" t="n">
        <v>60</v>
      </c>
      <c r="E2641" s="13"/>
      <c r="F2641" s="14"/>
      <c r="G2641" s="14"/>
    </row>
    <row r="2642" s="5" customFormat="true" ht="15" hidden="false" customHeight="false" outlineLevel="0" collapsed="false">
      <c r="A2642" s="12"/>
      <c r="B2642" s="13"/>
      <c r="C2642" s="13"/>
      <c r="D2642" s="15" t="n">
        <f aca="false">SUM(D2641:D2641)</f>
        <v>60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21" t="s">
        <v>157</v>
      </c>
      <c r="C2643" s="13"/>
      <c r="D2643" s="62"/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197</v>
      </c>
      <c r="C2644" s="13" t="s">
        <v>835</v>
      </c>
      <c r="D2644" s="18" t="n">
        <v>8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/>
      <c r="C2645" s="13"/>
      <c r="D2645" s="15" t="n">
        <f aca="false">SUM(D2644)</f>
        <v>8</v>
      </c>
      <c r="E2645" s="13"/>
      <c r="F2645" s="14"/>
      <c r="G2645" s="14"/>
    </row>
    <row r="2646" s="5" customFormat="true" ht="15" hidden="false" customHeight="false" outlineLevel="0" collapsed="false">
      <c r="A2646" s="12"/>
      <c r="B2646" s="13"/>
      <c r="C2646" s="23" t="s">
        <v>836</v>
      </c>
      <c r="D2646" s="15" t="n">
        <f aca="false">D2642-D2645</f>
        <v>52</v>
      </c>
      <c r="E2646" s="33"/>
      <c r="F2646" s="14"/>
      <c r="G2646" s="14"/>
    </row>
    <row r="2647" s="5" customFormat="true" ht="15" hidden="false" customHeight="false" outlineLevel="0" collapsed="false">
      <c r="A2647" s="12"/>
      <c r="B2647" s="13"/>
      <c r="C2647" s="13"/>
      <c r="D2647" s="17" t="s">
        <v>11</v>
      </c>
      <c r="E2647" s="18" t="n">
        <v>28253.61</v>
      </c>
      <c r="F2647" s="14" t="s">
        <v>61</v>
      </c>
      <c r="G2647" s="19" t="n">
        <f aca="false">D2646*E2647/100</f>
        <v>14691.8772</v>
      </c>
      <c r="H2647" s="24" t="n">
        <f aca="false">G2647</f>
        <v>14691.8772</v>
      </c>
    </row>
    <row r="2681" s="42" customFormat="true" ht="15" hidden="false" customHeight="false" outlineLevel="0" collapsed="false">
      <c r="A2681" s="36" t="s">
        <v>86</v>
      </c>
      <c r="B2681" s="43" t="s">
        <v>85</v>
      </c>
      <c r="C2681" s="16"/>
      <c r="D2681" s="16"/>
      <c r="E2681" s="16"/>
      <c r="F2681" s="16"/>
      <c r="G2681" s="26"/>
      <c r="H2681" s="26"/>
      <c r="I2681" s="16"/>
    </row>
    <row r="2682" s="42" customFormat="true" ht="15" hidden="false" customHeight="false" outlineLevel="0" collapsed="false">
      <c r="A2682" s="36"/>
      <c r="B2682" s="16"/>
      <c r="C2682" s="16" t="s">
        <v>837</v>
      </c>
      <c r="D2682" s="44" t="n">
        <v>24</v>
      </c>
      <c r="E2682" s="16"/>
      <c r="F2682" s="26"/>
      <c r="G2682" s="26"/>
    </row>
    <row r="2683" s="42" customFormat="true" ht="15" hidden="false" customHeight="false" outlineLevel="0" collapsed="false">
      <c r="A2683" s="36"/>
      <c r="B2683" s="16"/>
      <c r="C2683" s="16"/>
      <c r="D2683" s="62" t="n">
        <f aca="false">SUM(D2681:D2682)</f>
        <v>24</v>
      </c>
      <c r="E2683" s="16"/>
      <c r="F2683" s="26"/>
      <c r="G2683" s="26"/>
    </row>
    <row r="2684" s="42" customFormat="true" ht="15" hidden="false" customHeight="false" outlineLevel="0" collapsed="false">
      <c r="A2684" s="36"/>
      <c r="B2684" s="16"/>
      <c r="C2684" s="16"/>
      <c r="D2684" s="40" t="s">
        <v>11</v>
      </c>
      <c r="E2684" s="44" t="n">
        <v>1270.83</v>
      </c>
      <c r="F2684" s="26" t="s">
        <v>61</v>
      </c>
      <c r="G2684" s="35" t="n">
        <f aca="false">D2683*E2684/100</f>
        <v>304.9992</v>
      </c>
      <c r="H2684" s="41" t="n">
        <f aca="false">G2684</f>
        <v>304.9992</v>
      </c>
    </row>
    <row r="2773" s="5" customFormat="true" ht="15.75" hidden="false" customHeight="false" outlineLevel="0" collapsed="false">
      <c r="A2773" s="67" t="s">
        <v>169</v>
      </c>
      <c r="B2773" s="67"/>
      <c r="C2773" s="67"/>
      <c r="D2773" s="67"/>
      <c r="E2773" s="67"/>
      <c r="F2773" s="67"/>
      <c r="G2773" s="67"/>
      <c r="H2773" s="14"/>
      <c r="I2773" s="13"/>
    </row>
    <row r="2774" s="5" customFormat="true" ht="16.5" hidden="false" customHeight="false" outlineLevel="0" collapsed="false">
      <c r="A2774" s="7" t="s">
        <v>2</v>
      </c>
      <c r="B2774" s="8" t="s">
        <v>3</v>
      </c>
      <c r="C2774" s="9" t="s">
        <v>4</v>
      </c>
      <c r="D2774" s="10" t="s">
        <v>5</v>
      </c>
      <c r="E2774" s="9" t="s">
        <v>6</v>
      </c>
      <c r="F2774" s="8" t="s">
        <v>7</v>
      </c>
      <c r="G2774" s="11" t="s">
        <v>8</v>
      </c>
    </row>
    <row r="2775" s="5" customFormat="true" ht="15.75" hidden="false" customHeight="false" outlineLevel="0" collapsed="false">
      <c r="A2775" s="12" t="n">
        <v>8</v>
      </c>
      <c r="B2775" s="13" t="s">
        <v>308</v>
      </c>
      <c r="C2775" s="13"/>
      <c r="D2775" s="13"/>
      <c r="E2775" s="13"/>
      <c r="F2775" s="14"/>
      <c r="G2775" s="14"/>
    </row>
    <row r="2776" s="5" customFormat="true" ht="13.5" hidden="false" customHeight="false" outlineLevel="0" collapsed="false">
      <c r="A2776" s="13"/>
      <c r="B2776" s="13" t="s">
        <v>309</v>
      </c>
      <c r="C2776" s="13"/>
      <c r="D2776" s="13"/>
      <c r="E2776" s="13"/>
      <c r="F2776" s="14"/>
      <c r="G2776" s="14"/>
    </row>
    <row r="2777" s="5" customFormat="true" ht="13.5" hidden="false" customHeight="false" outlineLevel="0" collapsed="false">
      <c r="A2777" s="13"/>
      <c r="B2777" s="13" t="s">
        <v>310</v>
      </c>
      <c r="C2777" s="13"/>
      <c r="D2777" s="13"/>
      <c r="E2777" s="13"/>
      <c r="F2777" s="14"/>
      <c r="G2777" s="14"/>
    </row>
    <row r="2778" s="5" customFormat="true" ht="13.5" hidden="false" customHeight="false" outlineLevel="0" collapsed="false">
      <c r="A2778" s="13"/>
      <c r="B2778" s="13" t="s">
        <v>311</v>
      </c>
      <c r="C2778" s="13"/>
      <c r="D2778" s="13"/>
      <c r="E2778" s="13"/>
      <c r="F2778" s="14"/>
      <c r="G2778" s="14"/>
    </row>
    <row r="2779" s="5" customFormat="true" ht="13.5" hidden="false" customHeight="false" outlineLevel="0" collapsed="false">
      <c r="A2779" s="13"/>
      <c r="B2779" s="13" t="s">
        <v>312</v>
      </c>
      <c r="C2779" s="13"/>
      <c r="D2779" s="13"/>
      <c r="E2779" s="13"/>
      <c r="F2779" s="14"/>
      <c r="G2779" s="14"/>
    </row>
    <row r="2780" s="5" customFormat="true" ht="13.5" hidden="false" customHeight="false" outlineLevel="0" collapsed="false">
      <c r="A2780" s="13"/>
      <c r="B2780" s="13" t="s">
        <v>313</v>
      </c>
      <c r="C2780" s="13" t="s">
        <v>838</v>
      </c>
      <c r="D2780" s="18" t="n">
        <v>560</v>
      </c>
      <c r="E2780" s="13"/>
      <c r="F2780" s="14"/>
      <c r="G2780" s="14"/>
    </row>
    <row r="2781" s="5" customFormat="true" ht="13.5" hidden="false" customHeight="false" outlineLevel="0" collapsed="false">
      <c r="A2781" s="13"/>
      <c r="B2781" s="13" t="s">
        <v>216</v>
      </c>
      <c r="C2781" s="13" t="s">
        <v>839</v>
      </c>
      <c r="D2781" s="18" t="n">
        <v>288</v>
      </c>
      <c r="E2781" s="13"/>
      <c r="F2781" s="14"/>
      <c r="G2781" s="14"/>
    </row>
    <row r="2782" s="5" customFormat="true" ht="13.5" hidden="false" customHeight="false" outlineLevel="0" collapsed="false">
      <c r="A2782" s="13"/>
      <c r="B2782" s="13" t="s">
        <v>840</v>
      </c>
      <c r="C2782" s="13" t="s">
        <v>841</v>
      </c>
      <c r="D2782" s="18" t="n">
        <v>50</v>
      </c>
      <c r="E2782" s="13"/>
      <c r="F2782" s="14"/>
      <c r="G2782" s="14"/>
    </row>
    <row r="2783" s="5" customFormat="true" ht="15" hidden="false" customHeight="false" outlineLevel="0" collapsed="false">
      <c r="A2783" s="13"/>
      <c r="B2783" s="13"/>
      <c r="C2783" s="64"/>
      <c r="D2783" s="15" t="n">
        <f aca="false">SUM(D2780:D2782)</f>
        <v>898</v>
      </c>
      <c r="G2783" s="14"/>
    </row>
    <row r="2784" s="53" customFormat="true" ht="13.5" hidden="false" customHeight="false" outlineLevel="0" collapsed="false">
      <c r="A2784" s="47"/>
      <c r="B2784" s="47"/>
      <c r="C2784" s="47"/>
      <c r="D2784" s="17" t="s">
        <v>11</v>
      </c>
      <c r="E2784" s="14" t="n">
        <v>186.04</v>
      </c>
      <c r="F2784" s="14" t="s">
        <v>51</v>
      </c>
      <c r="G2784" s="19" t="n">
        <f aca="false">D2783*E2784</f>
        <v>167063.92</v>
      </c>
      <c r="H2784" s="54" t="n">
        <f aca="false">G2784</f>
        <v>167063.92</v>
      </c>
    </row>
    <row r="2785" s="5" customFormat="true" ht="15" hidden="false" customHeight="false" outlineLevel="0" collapsed="false">
      <c r="A2785" s="12" t="n">
        <v>9</v>
      </c>
      <c r="B2785" s="13" t="s">
        <v>90</v>
      </c>
      <c r="C2785" s="13"/>
      <c r="D2785" s="13"/>
      <c r="E2785" s="13"/>
      <c r="F2785" s="14"/>
      <c r="G2785" s="14"/>
    </row>
    <row r="2786" s="5" customFormat="true" ht="15" hidden="false" customHeight="false" outlineLevel="0" collapsed="false">
      <c r="A2786" s="12"/>
      <c r="B2786" s="21" t="s">
        <v>390</v>
      </c>
      <c r="C2786" s="13"/>
      <c r="D2786" s="13"/>
      <c r="E2786" s="13"/>
      <c r="F2786" s="14" t="s">
        <v>391</v>
      </c>
      <c r="G2786" s="14"/>
    </row>
    <row r="2787" s="5" customFormat="true" ht="15" hidden="false" customHeight="false" outlineLevel="0" collapsed="false">
      <c r="A2787" s="12"/>
      <c r="B2787" s="13" t="s">
        <v>365</v>
      </c>
      <c r="C2787" s="13" t="s">
        <v>842</v>
      </c>
      <c r="D2787" s="44" t="n">
        <v>3465</v>
      </c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113</v>
      </c>
      <c r="C2788" s="13" t="s">
        <v>843</v>
      </c>
      <c r="D2788" s="44" t="n">
        <v>389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/>
      <c r="C2789" s="13"/>
      <c r="D2789" s="15" t="n">
        <f aca="false">SUM(D2787:D2788)</f>
        <v>3854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/>
      <c r="C2790" s="13"/>
      <c r="D2790" s="17" t="s">
        <v>11</v>
      </c>
      <c r="E2790" s="18" t="n">
        <v>2117.5</v>
      </c>
      <c r="F2790" s="14" t="s">
        <v>17</v>
      </c>
      <c r="G2790" s="19" t="n">
        <f aca="false">D2789*E2790/1000</f>
        <v>8160.845</v>
      </c>
    </row>
    <row r="2791" s="5" customFormat="true" ht="15" hidden="false" customHeight="false" outlineLevel="0" collapsed="false">
      <c r="A2791" s="12"/>
      <c r="B2791" s="13"/>
      <c r="C2791" s="13"/>
      <c r="D2791" s="17"/>
      <c r="E2791" s="18"/>
      <c r="F2791" s="14"/>
      <c r="G2791" s="19"/>
    </row>
    <row r="2792" s="5" customFormat="true" ht="15" hidden="false" customHeight="false" outlineLevel="0" collapsed="false">
      <c r="A2792" s="12" t="n">
        <v>10</v>
      </c>
      <c r="B2792" s="13" t="s">
        <v>394</v>
      </c>
      <c r="C2792" s="13"/>
      <c r="D2792" s="13"/>
      <c r="E2792" s="13"/>
      <c r="F2792" s="14"/>
      <c r="G2792" s="14"/>
    </row>
    <row r="2793" s="5" customFormat="true" ht="15" hidden="false" customHeight="false" outlineLevel="0" collapsed="false">
      <c r="A2793" s="12"/>
      <c r="B2793" s="13"/>
      <c r="C2793" s="13"/>
      <c r="D2793" s="13"/>
      <c r="E2793" s="13"/>
      <c r="F2793" s="14"/>
      <c r="G2793" s="14"/>
    </row>
    <row r="2794" s="5" customFormat="true" ht="15" hidden="false" customHeight="false" outlineLevel="0" collapsed="false">
      <c r="A2794" s="12"/>
      <c r="B2794" s="13"/>
      <c r="C2794" s="13" t="s">
        <v>844</v>
      </c>
      <c r="D2794" s="15" t="n">
        <f aca="false">D2789</f>
        <v>3854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C2795" s="13"/>
      <c r="D2795" s="17" t="s">
        <v>11</v>
      </c>
      <c r="E2795" s="18" t="n">
        <v>187</v>
      </c>
      <c r="F2795" s="26" t="s">
        <v>17</v>
      </c>
      <c r="G2795" s="35" t="n">
        <f aca="false">D2794*E2795/1000</f>
        <v>720.698</v>
      </c>
    </row>
    <row r="2796" s="5" customFormat="true" ht="15" hidden="false" customHeight="false" outlineLevel="0" collapsed="false">
      <c r="A2796" s="12"/>
      <c r="B2796" s="13"/>
      <c r="C2796" s="13"/>
      <c r="D2796" s="17"/>
      <c r="E2796" s="18"/>
      <c r="F2796" s="26"/>
      <c r="G2796" s="35"/>
    </row>
    <row r="2797" s="5" customFormat="true" ht="15" hidden="false" customHeight="false" outlineLevel="0" collapsed="false">
      <c r="A2797" s="12" t="n">
        <v>11</v>
      </c>
      <c r="B2797" s="13" t="s">
        <v>58</v>
      </c>
      <c r="C2797" s="13"/>
      <c r="D2797" s="13"/>
      <c r="E2797" s="13"/>
      <c r="F2797" s="14"/>
      <c r="G2797" s="14"/>
    </row>
    <row r="2798" s="5" customFormat="true" ht="15" hidden="false" customHeight="false" outlineLevel="0" collapsed="false">
      <c r="A2798" s="12"/>
      <c r="B2798" s="13" t="s">
        <v>59</v>
      </c>
      <c r="C2798" s="13"/>
      <c r="D2798" s="13"/>
      <c r="E2798" s="13"/>
      <c r="F2798" s="14"/>
      <c r="G2798" s="14"/>
    </row>
    <row r="2799" s="5" customFormat="true" ht="15" hidden="false" customHeight="false" outlineLevel="0" collapsed="false">
      <c r="A2799" s="12" t="s">
        <v>84</v>
      </c>
      <c r="B2799" s="21" t="s">
        <v>60</v>
      </c>
      <c r="C2799" s="13"/>
      <c r="D2799" s="32"/>
      <c r="E2799" s="13"/>
      <c r="F2799" s="14"/>
      <c r="G2799" s="14"/>
    </row>
    <row r="2800" s="5" customFormat="true" ht="15" hidden="false" customHeight="false" outlineLevel="0" collapsed="false">
      <c r="A2800" s="12"/>
      <c r="B2800" s="13" t="s">
        <v>319</v>
      </c>
      <c r="C2800" s="13" t="s">
        <v>845</v>
      </c>
      <c r="D2800" s="18" t="n">
        <v>1242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13" t="s">
        <v>294</v>
      </c>
      <c r="C2801" s="13" t="s">
        <v>846</v>
      </c>
      <c r="D2801" s="18" t="n">
        <v>122</v>
      </c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113</v>
      </c>
      <c r="C2802" s="13" t="s">
        <v>847</v>
      </c>
      <c r="D2802" s="18" t="n">
        <v>194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113</v>
      </c>
      <c r="C2803" s="13" t="s">
        <v>848</v>
      </c>
      <c r="D2803" s="18" t="n">
        <v>59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113</v>
      </c>
      <c r="C2804" s="13" t="s">
        <v>849</v>
      </c>
      <c r="D2804" s="18" t="n">
        <v>71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/>
      <c r="C2805" s="13"/>
      <c r="D2805" s="15" t="n">
        <f aca="false">SUM(D2800:D2804)</f>
        <v>1688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13"/>
      <c r="C2806" s="13"/>
      <c r="D2806" s="17" t="s">
        <v>11</v>
      </c>
      <c r="E2806" s="18" t="n">
        <v>3275.5</v>
      </c>
      <c r="F2806" s="14" t="s">
        <v>61</v>
      </c>
      <c r="G2806" s="19" t="n">
        <f aca="false">D2805*E2806/100</f>
        <v>55290.44</v>
      </c>
      <c r="H2806" s="24" t="n">
        <f aca="false">G2806</f>
        <v>55290.44</v>
      </c>
    </row>
    <row r="2807" s="5" customFormat="true" ht="15" hidden="false" customHeight="false" outlineLevel="0" collapsed="false">
      <c r="A2807" s="12" t="s">
        <v>86</v>
      </c>
      <c r="B2807" s="21" t="s">
        <v>62</v>
      </c>
      <c r="C2807" s="13"/>
      <c r="D2807" s="32"/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486</v>
      </c>
      <c r="C2808" s="13" t="s">
        <v>850</v>
      </c>
      <c r="D2808" s="18" t="n">
        <v>415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 t="s">
        <v>297</v>
      </c>
      <c r="C2809" s="13" t="s">
        <v>851</v>
      </c>
      <c r="D2809" s="18" t="n">
        <v>240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/>
      <c r="C2810" s="13"/>
      <c r="D2810" s="15" t="n">
        <f aca="false">SUM(D2808:D2809)</f>
        <v>655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/>
      <c r="C2811" s="13"/>
      <c r="D2811" s="17" t="s">
        <v>11</v>
      </c>
      <c r="E2811" s="18" t="n">
        <v>4411.82</v>
      </c>
      <c r="F2811" s="14" t="s">
        <v>61</v>
      </c>
      <c r="G2811" s="19" t="n">
        <f aca="false">D2810*E2811/100</f>
        <v>28897.421</v>
      </c>
      <c r="H2811" s="24" t="n">
        <f aca="false">G2811</f>
        <v>28897.421</v>
      </c>
    </row>
    <row r="2819" s="5" customFormat="true" ht="15" hidden="false" customHeight="false" outlineLevel="0" collapsed="false">
      <c r="A2819" s="28"/>
      <c r="B2819" s="29"/>
      <c r="C2819" s="29"/>
      <c r="D2819" s="17"/>
      <c r="E2819" s="14"/>
      <c r="F2819" s="14"/>
      <c r="G2819" s="19"/>
    </row>
    <row r="2820" s="5" customFormat="true" ht="15.75" hidden="false" customHeight="false" outlineLevel="0" collapsed="false">
      <c r="A2820" s="67" t="s">
        <v>209</v>
      </c>
      <c r="B2820" s="67"/>
      <c r="C2820" s="67"/>
      <c r="D2820" s="67"/>
      <c r="E2820" s="67"/>
      <c r="F2820" s="67"/>
      <c r="G2820" s="67"/>
      <c r="H2820" s="14"/>
      <c r="I2820" s="13"/>
    </row>
    <row r="2821" s="5" customFormat="true" ht="16.5" hidden="false" customHeight="false" outlineLevel="0" collapsed="false">
      <c r="A2821" s="7" t="s">
        <v>2</v>
      </c>
      <c r="B2821" s="8" t="s">
        <v>3</v>
      </c>
      <c r="C2821" s="9" t="s">
        <v>4</v>
      </c>
      <c r="D2821" s="10" t="s">
        <v>5</v>
      </c>
      <c r="E2821" s="9" t="s">
        <v>6</v>
      </c>
      <c r="F2821" s="8" t="s">
        <v>7</v>
      </c>
      <c r="G2821" s="11" t="s">
        <v>8</v>
      </c>
    </row>
    <row r="2822" s="5" customFormat="true" ht="15.75" hidden="false" customHeight="false" outlineLevel="0" collapsed="false">
      <c r="A2822" s="28"/>
      <c r="B2822" s="29"/>
      <c r="C2822" s="29"/>
      <c r="D2822" s="17"/>
      <c r="E2822" s="14"/>
      <c r="F2822" s="14"/>
      <c r="G2822" s="19"/>
    </row>
    <row r="2823" s="5" customFormat="true" ht="15" hidden="false" customHeight="false" outlineLevel="0" collapsed="false">
      <c r="A2823" s="12" t="n">
        <v>13</v>
      </c>
      <c r="B2823" s="13" t="s">
        <v>38</v>
      </c>
      <c r="C2823" s="13"/>
      <c r="D2823" s="13"/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39</v>
      </c>
      <c r="C2824" s="13"/>
      <c r="D2824" s="13"/>
      <c r="E2824" s="13"/>
      <c r="F2824" s="14"/>
      <c r="G2824" s="14"/>
    </row>
    <row r="2825" s="5" customFormat="true" ht="15" hidden="false" customHeight="false" outlineLevel="0" collapsed="false">
      <c r="A2825" s="12"/>
      <c r="B2825" s="13" t="s">
        <v>171</v>
      </c>
      <c r="C2825" s="13" t="s">
        <v>852</v>
      </c>
      <c r="D2825" s="18" t="n">
        <v>466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173</v>
      </c>
      <c r="C2826" s="13" t="s">
        <v>853</v>
      </c>
      <c r="D2826" s="18" t="n">
        <v>60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/>
      <c r="C2827" s="13"/>
      <c r="D2827" s="15" t="n">
        <f aca="false">SUM(D2825:D2826)</f>
        <v>526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/>
      <c r="C2828" s="13"/>
      <c r="D2828" s="17" t="s">
        <v>11</v>
      </c>
      <c r="E2828" s="14" t="n">
        <v>12346.65</v>
      </c>
      <c r="F2828" s="14" t="s">
        <v>12</v>
      </c>
      <c r="G2828" s="19" t="n">
        <f aca="false">D2827*E2828/100</f>
        <v>64943.379</v>
      </c>
      <c r="H2828" s="24" t="n">
        <f aca="false">G2828</f>
        <v>64943.379</v>
      </c>
    </row>
    <row r="2829" s="5" customFormat="true" ht="15" hidden="false" customHeight="false" outlineLevel="0" collapsed="false">
      <c r="A2829" s="12"/>
      <c r="B2829" s="13"/>
      <c r="C2829" s="13"/>
      <c r="D2829" s="17"/>
      <c r="E2829" s="14"/>
      <c r="F2829" s="14"/>
      <c r="G2829" s="19"/>
      <c r="H2829" s="24"/>
    </row>
    <row r="2830" s="5" customFormat="true" ht="15" hidden="false" customHeight="false" outlineLevel="0" collapsed="false">
      <c r="A2830" s="12" t="n">
        <v>14</v>
      </c>
      <c r="B2830" s="13" t="s">
        <v>37</v>
      </c>
      <c r="C2830" s="13"/>
      <c r="D2830" s="13"/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458</v>
      </c>
      <c r="C2831" s="13" t="s">
        <v>459</v>
      </c>
      <c r="D2831" s="18" t="n">
        <v>25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 t="s">
        <v>281</v>
      </c>
      <c r="C2832" s="13" t="s">
        <v>854</v>
      </c>
      <c r="D2832" s="18" t="n">
        <v>24</v>
      </c>
      <c r="E2832" s="13"/>
      <c r="F2832" s="14"/>
      <c r="G2832" s="14"/>
    </row>
    <row r="2833" s="5" customFormat="true" ht="15" hidden="false" customHeight="false" outlineLevel="0" collapsed="false">
      <c r="A2833" s="12"/>
      <c r="B2833" s="13"/>
      <c r="C2833" s="13"/>
      <c r="D2833" s="15" t="n">
        <f aca="false">SUM(D2831:D2832)</f>
        <v>49</v>
      </c>
      <c r="E2833" s="13"/>
      <c r="F2833" s="14"/>
      <c r="G2833" s="14"/>
    </row>
    <row r="2834" s="5" customFormat="true" ht="15" hidden="false" customHeight="false" outlineLevel="0" collapsed="false">
      <c r="A2834" s="12"/>
      <c r="B2834" s="13"/>
      <c r="C2834" s="13"/>
      <c r="D2834" s="17" t="s">
        <v>11</v>
      </c>
      <c r="E2834" s="14" t="n">
        <v>12674.36</v>
      </c>
      <c r="F2834" s="14" t="s">
        <v>12</v>
      </c>
      <c r="G2834" s="19" t="n">
        <f aca="false">D2833*E2834/100</f>
        <v>6210.4364</v>
      </c>
      <c r="H2834" s="24" t="n">
        <f aca="false">G2834</f>
        <v>6210.4364</v>
      </c>
    </row>
    <row r="2835" s="5" customFormat="true" ht="15" hidden="false" customHeight="false" outlineLevel="0" collapsed="false">
      <c r="A2835" s="12"/>
      <c r="B2835" s="13"/>
      <c r="C2835" s="13"/>
      <c r="D2835" s="17"/>
      <c r="E2835" s="14"/>
      <c r="F2835" s="14"/>
      <c r="G2835" s="19"/>
      <c r="H2835" s="24"/>
    </row>
    <row r="2836" s="5" customFormat="true" ht="15" hidden="false" customHeight="false" outlineLevel="0" collapsed="false">
      <c r="A2836" s="12" t="n">
        <v>15</v>
      </c>
      <c r="B2836" s="13" t="s">
        <v>24</v>
      </c>
      <c r="C2836" s="13"/>
      <c r="D2836" s="13"/>
      <c r="E2836" s="13"/>
      <c r="F2836" s="14"/>
      <c r="G2836" s="14"/>
    </row>
    <row r="2837" s="5" customFormat="true" ht="15" hidden="false" customHeight="false" outlineLevel="0" collapsed="false">
      <c r="A2837" s="12"/>
      <c r="B2837" s="13" t="s">
        <v>25</v>
      </c>
      <c r="C2837" s="13"/>
      <c r="D2837" s="13"/>
      <c r="E2837" s="13"/>
      <c r="F2837" s="14"/>
      <c r="G2837" s="14"/>
    </row>
    <row r="2838" s="5" customFormat="true" ht="15" hidden="false" customHeight="false" outlineLevel="0" collapsed="false">
      <c r="A2838" s="12"/>
      <c r="B2838" s="13" t="s">
        <v>26</v>
      </c>
      <c r="C2838" s="13"/>
      <c r="D2838" s="13"/>
      <c r="E2838" s="13"/>
      <c r="F2838" s="14"/>
      <c r="G2838" s="14"/>
    </row>
    <row r="2839" s="5" customFormat="true" ht="15" hidden="false" customHeight="false" outlineLevel="0" collapsed="false">
      <c r="A2839" s="12"/>
      <c r="B2839" s="13" t="s">
        <v>27</v>
      </c>
      <c r="C2839" s="13"/>
      <c r="D2839" s="13"/>
      <c r="E2839" s="13"/>
      <c r="F2839" s="14"/>
      <c r="G2839" s="14"/>
    </row>
    <row r="2840" s="5" customFormat="true" ht="15" hidden="false" customHeight="false" outlineLevel="0" collapsed="false">
      <c r="A2840" s="12"/>
      <c r="B2840" s="13" t="s">
        <v>28</v>
      </c>
      <c r="C2840" s="13"/>
      <c r="D2840" s="13"/>
      <c r="E2840" s="13"/>
      <c r="F2840" s="14"/>
      <c r="G2840" s="14"/>
    </row>
    <row r="2841" s="5" customFormat="true" ht="15" hidden="false" customHeight="false" outlineLevel="0" collapsed="false">
      <c r="A2841" s="12"/>
      <c r="B2841" s="13" t="s">
        <v>29</v>
      </c>
      <c r="C2841" s="13"/>
      <c r="D2841" s="13"/>
      <c r="E2841" s="13"/>
      <c r="F2841" s="14"/>
      <c r="G2841" s="14"/>
    </row>
    <row r="2842" s="5" customFormat="true" ht="15" hidden="false" customHeight="false" outlineLevel="0" collapsed="false">
      <c r="A2842" s="12"/>
      <c r="B2842" s="13" t="s">
        <v>180</v>
      </c>
      <c r="C2842" s="13" t="s">
        <v>181</v>
      </c>
      <c r="D2842" s="18" t="n">
        <v>32</v>
      </c>
      <c r="E2842" s="13"/>
      <c r="F2842" s="14"/>
      <c r="G2842" s="14"/>
    </row>
    <row r="2843" s="5" customFormat="true" ht="15" hidden="false" customHeight="false" outlineLevel="0" collapsed="false">
      <c r="A2843" s="12"/>
      <c r="B2843" s="13" t="s">
        <v>855</v>
      </c>
      <c r="C2843" s="13" t="s">
        <v>785</v>
      </c>
      <c r="D2843" s="18" t="n">
        <v>8</v>
      </c>
      <c r="E2843" s="13"/>
      <c r="F2843" s="14"/>
      <c r="G2843" s="14"/>
    </row>
    <row r="2844" s="5" customFormat="true" ht="15" hidden="false" customHeight="false" outlineLevel="0" collapsed="false">
      <c r="A2844" s="12"/>
      <c r="B2844" s="13" t="s">
        <v>183</v>
      </c>
      <c r="C2844" s="13" t="s">
        <v>786</v>
      </c>
      <c r="D2844" s="18" t="n">
        <v>24</v>
      </c>
      <c r="E2844" s="13"/>
      <c r="F2844" s="14"/>
      <c r="G2844" s="14"/>
    </row>
    <row r="2845" s="5" customFormat="true" ht="15" hidden="false" customHeight="false" outlineLevel="0" collapsed="false">
      <c r="A2845" s="12"/>
      <c r="B2845" s="13" t="s">
        <v>281</v>
      </c>
      <c r="C2845" s="13" t="s">
        <v>856</v>
      </c>
      <c r="D2845" s="18" t="n">
        <v>6</v>
      </c>
      <c r="E2845" s="13"/>
      <c r="F2845" s="14"/>
      <c r="G2845" s="14"/>
    </row>
    <row r="2846" s="5" customFormat="true" ht="15" hidden="false" customHeight="false" outlineLevel="0" collapsed="false">
      <c r="A2846" s="12"/>
      <c r="B2846" s="13"/>
      <c r="C2846" s="23"/>
      <c r="D2846" s="15" t="n">
        <f aca="false">SUM(D2842:D2845)</f>
        <v>70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13"/>
      <c r="C2847" s="13"/>
      <c r="D2847" s="17" t="s">
        <v>11</v>
      </c>
      <c r="E2847" s="18" t="n">
        <v>337</v>
      </c>
      <c r="F2847" s="14" t="s">
        <v>30</v>
      </c>
      <c r="G2847" s="14" t="n">
        <f aca="false">D2846*E2847</f>
        <v>23590</v>
      </c>
      <c r="H2847" s="5" t="n">
        <f aca="false">G2847</f>
        <v>23590</v>
      </c>
    </row>
    <row r="2848" s="5" customFormat="true" ht="15" hidden="false" customHeight="false" outlineLevel="0" collapsed="false">
      <c r="A2848" s="12" t="n">
        <v>16</v>
      </c>
      <c r="B2848" s="13" t="s">
        <v>31</v>
      </c>
      <c r="C2848" s="13"/>
      <c r="D2848" s="13"/>
      <c r="E2848" s="13"/>
      <c r="F2848" s="14"/>
      <c r="G2848" s="14"/>
    </row>
    <row r="2849" s="5" customFormat="true" ht="15" hidden="false" customHeight="false" outlineLevel="0" collapsed="false">
      <c r="A2849" s="12"/>
      <c r="B2849" s="13" t="s">
        <v>32</v>
      </c>
      <c r="C2849" s="13"/>
      <c r="D2849" s="13"/>
      <c r="E2849" s="13"/>
      <c r="F2849" s="14"/>
      <c r="G2849" s="14"/>
    </row>
    <row r="2850" s="5" customFormat="true" ht="15" hidden="false" customHeight="false" outlineLevel="0" collapsed="false">
      <c r="A2850" s="12"/>
      <c r="B2850" s="13" t="s">
        <v>260</v>
      </c>
      <c r="C2850" s="13"/>
      <c r="D2850" s="13"/>
      <c r="E2850" s="13"/>
      <c r="F2850" s="14"/>
      <c r="G2850" s="14"/>
    </row>
    <row r="2851" s="5" customFormat="true" ht="15" hidden="false" customHeight="false" outlineLevel="0" collapsed="false">
      <c r="A2851" s="12"/>
      <c r="B2851" s="26" t="s">
        <v>857</v>
      </c>
      <c r="C2851" s="26"/>
      <c r="D2851" s="68" t="n">
        <v>3.125</v>
      </c>
      <c r="E2851" s="13"/>
      <c r="F2851" s="14"/>
      <c r="G2851" s="14"/>
    </row>
    <row r="2852" s="5" customFormat="true" ht="15" hidden="false" customHeight="false" outlineLevel="0" collapsed="false">
      <c r="A2852" s="12"/>
      <c r="B2852" s="31"/>
      <c r="C2852" s="13"/>
      <c r="D2852" s="17" t="s">
        <v>11</v>
      </c>
      <c r="E2852" s="18" t="n">
        <v>5001.7</v>
      </c>
      <c r="F2852" s="14" t="s">
        <v>34</v>
      </c>
      <c r="G2852" s="19" t="n">
        <f aca="false">D2851*E2852</f>
        <v>15630.3125</v>
      </c>
      <c r="H2852" s="24" t="n">
        <f aca="false">G2852</f>
        <v>15630.3125</v>
      </c>
    </row>
    <row r="2853" s="5" customFormat="true" ht="15" hidden="false" customHeight="false" outlineLevel="0" collapsed="false">
      <c r="A2853" s="12"/>
      <c r="B2853" s="13"/>
      <c r="C2853" s="13"/>
      <c r="D2853" s="17"/>
      <c r="E2853" s="18"/>
      <c r="F2853" s="14"/>
      <c r="G2853" s="19"/>
      <c r="H2853" s="24"/>
    </row>
    <row r="2854" s="5" customFormat="true" ht="15" hidden="false" customHeight="false" outlineLevel="0" collapsed="false">
      <c r="A2854" s="12" t="n">
        <v>17</v>
      </c>
      <c r="B2854" s="13" t="s">
        <v>74</v>
      </c>
      <c r="C2854" s="13"/>
      <c r="D2854" s="13"/>
      <c r="E2854" s="13"/>
      <c r="F2854" s="14"/>
      <c r="G2854" s="19"/>
    </row>
    <row r="2855" s="5" customFormat="true" ht="15" hidden="false" customHeight="false" outlineLevel="0" collapsed="false">
      <c r="A2855" s="12"/>
      <c r="B2855" s="13" t="s">
        <v>268</v>
      </c>
      <c r="C2855" s="13"/>
      <c r="D2855" s="13"/>
      <c r="E2855" s="13"/>
      <c r="F2855" s="14"/>
      <c r="G2855" s="19"/>
    </row>
    <row r="2856" s="5" customFormat="true" ht="15" hidden="false" customHeight="false" outlineLevel="0" collapsed="false">
      <c r="A2856" s="12"/>
      <c r="B2856" s="13" t="s">
        <v>858</v>
      </c>
      <c r="C2856" s="13" t="s">
        <v>859</v>
      </c>
      <c r="D2856" s="18" t="n">
        <v>12</v>
      </c>
    </row>
    <row r="2857" s="5" customFormat="true" ht="15" hidden="false" customHeight="false" outlineLevel="0" collapsed="false">
      <c r="A2857" s="12"/>
      <c r="B2857" s="13"/>
      <c r="C2857" s="13"/>
      <c r="D2857" s="15" t="n">
        <f aca="false">SUM(D2856)</f>
        <v>12</v>
      </c>
      <c r="E2857" s="13"/>
      <c r="F2857" s="14"/>
      <c r="G2857" s="19"/>
      <c r="H2857" s="24" t="n">
        <f aca="false">G2858</f>
        <v>8720.64</v>
      </c>
    </row>
    <row r="2858" s="5" customFormat="true" ht="15" hidden="false" customHeight="false" outlineLevel="0" collapsed="false">
      <c r="A2858" s="28"/>
      <c r="B2858" s="29"/>
      <c r="C2858" s="29"/>
      <c r="D2858" s="17" t="s">
        <v>11</v>
      </c>
      <c r="E2858" s="18" t="n">
        <v>726.72</v>
      </c>
      <c r="F2858" s="14" t="s">
        <v>51</v>
      </c>
      <c r="G2858" s="19" t="n">
        <f aca="false">D2857*E2858</f>
        <v>8720.64</v>
      </c>
    </row>
    <row r="2859" s="5" customFormat="true" ht="15" hidden="false" customHeight="false" outlineLevel="0" collapsed="false">
      <c r="A2859" s="28"/>
      <c r="B2859" s="29"/>
      <c r="C2859" s="29"/>
      <c r="D2859" s="17"/>
      <c r="E2859" s="18"/>
      <c r="F2859" s="14"/>
      <c r="G2859" s="19"/>
    </row>
    <row r="2860" s="5" customFormat="true" ht="15" hidden="false" customHeight="false" outlineLevel="0" collapsed="false">
      <c r="A2860" s="12" t="n">
        <v>18</v>
      </c>
      <c r="B2860" s="13" t="s">
        <v>48</v>
      </c>
      <c r="C2860" s="13"/>
      <c r="D2860" s="13"/>
      <c r="E2860" s="13"/>
      <c r="F2860" s="14"/>
      <c r="G2860" s="14"/>
    </row>
    <row r="2861" s="5" customFormat="true" ht="15" hidden="false" customHeight="false" outlineLevel="0" collapsed="false">
      <c r="A2861" s="12"/>
      <c r="B2861" s="13" t="s">
        <v>49</v>
      </c>
      <c r="C2861" s="13"/>
      <c r="D2861" s="13"/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50</v>
      </c>
      <c r="C2862" s="13"/>
      <c r="D2862" s="13"/>
      <c r="E2862" s="13"/>
      <c r="F2862" s="14"/>
      <c r="G2862" s="14"/>
    </row>
    <row r="2863" s="5" customFormat="true" ht="15" hidden="false" customHeight="false" outlineLevel="0" collapsed="false">
      <c r="A2863" s="12"/>
      <c r="B2863" s="13" t="s">
        <v>281</v>
      </c>
      <c r="C2863" s="13" t="s">
        <v>859</v>
      </c>
      <c r="D2863" s="18" t="n">
        <v>12</v>
      </c>
      <c r="E2863" s="13"/>
      <c r="F2863" s="14"/>
      <c r="G2863" s="14"/>
    </row>
    <row r="2864" s="5" customFormat="true" ht="15" hidden="false" customHeight="false" outlineLevel="0" collapsed="false">
      <c r="A2864" s="12"/>
      <c r="B2864" s="13"/>
      <c r="C2864" s="13"/>
      <c r="D2864" s="15" t="n">
        <f aca="false">SUM(D2863:D2863)</f>
        <v>12</v>
      </c>
      <c r="E2864" s="13"/>
      <c r="F2864" s="14"/>
      <c r="G2864" s="14"/>
    </row>
    <row r="2865" s="5" customFormat="true" ht="15" hidden="false" customHeight="false" outlineLevel="0" collapsed="false">
      <c r="A2865" s="12"/>
      <c r="B2865" s="13"/>
      <c r="C2865" s="13"/>
      <c r="D2865" s="17" t="s">
        <v>11</v>
      </c>
      <c r="E2865" s="18" t="n">
        <v>180.5</v>
      </c>
      <c r="F2865" s="26" t="s">
        <v>51</v>
      </c>
      <c r="G2865" s="35" t="n">
        <f aca="false">D2864*E2865</f>
        <v>2166</v>
      </c>
      <c r="H2865" s="24" t="n">
        <f aca="false">G2865</f>
        <v>2166</v>
      </c>
    </row>
    <row r="2866" s="5" customFormat="true" ht="15.75" hidden="false" customHeight="false" outlineLevel="0" collapsed="false">
      <c r="A2866" s="67" t="s">
        <v>249</v>
      </c>
      <c r="B2866" s="67"/>
      <c r="C2866" s="67"/>
      <c r="D2866" s="67"/>
      <c r="E2866" s="67"/>
      <c r="F2866" s="67"/>
      <c r="G2866" s="67"/>
      <c r="H2866" s="14"/>
      <c r="I2866" s="13"/>
    </row>
    <row r="2867" s="5" customFormat="true" ht="16.5" hidden="false" customHeight="false" outlineLevel="0" collapsed="false">
      <c r="A2867" s="7" t="s">
        <v>2</v>
      </c>
      <c r="B2867" s="8" t="s">
        <v>3</v>
      </c>
      <c r="C2867" s="9" t="s">
        <v>4</v>
      </c>
      <c r="D2867" s="10" t="s">
        <v>5</v>
      </c>
      <c r="E2867" s="9" t="s">
        <v>6</v>
      </c>
      <c r="F2867" s="8" t="s">
        <v>7</v>
      </c>
      <c r="G2867" s="11" t="s">
        <v>8</v>
      </c>
    </row>
    <row r="2868" s="5" customFormat="true" ht="15.75" hidden="false" customHeight="false" outlineLevel="0" collapsed="false">
      <c r="A2868" s="12"/>
      <c r="B2868" s="13"/>
      <c r="C2868" s="13"/>
      <c r="D2868" s="17"/>
      <c r="E2868" s="18"/>
      <c r="F2868" s="26"/>
      <c r="G2868" s="35"/>
      <c r="H2868" s="24"/>
    </row>
    <row r="2877" s="5" customFormat="true" ht="15" hidden="false" customHeight="false" outlineLevel="0" collapsed="false">
      <c r="A2877" s="12"/>
      <c r="B2877" s="13"/>
      <c r="C2877" s="13"/>
      <c r="D2877" s="17"/>
      <c r="E2877" s="14"/>
      <c r="F2877" s="14"/>
      <c r="G2877" s="19"/>
      <c r="H2877" s="24"/>
    </row>
    <row r="2878" s="5" customFormat="true" ht="15" hidden="false" customHeight="false" outlineLevel="0" collapsed="false">
      <c r="A2878" s="12" t="n">
        <v>20</v>
      </c>
      <c r="B2878" s="13" t="s">
        <v>70</v>
      </c>
      <c r="C2878" s="13"/>
      <c r="D2878" s="13"/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71</v>
      </c>
      <c r="C2879" s="13"/>
      <c r="D2879" s="13"/>
      <c r="E2879" s="13"/>
      <c r="F2879" s="14"/>
      <c r="G2879" s="14"/>
    </row>
    <row r="2880" s="5" customFormat="true" ht="15" hidden="false" customHeight="false" outlineLevel="0" collapsed="false">
      <c r="A2880" s="12"/>
      <c r="B2880" s="13" t="s">
        <v>302</v>
      </c>
      <c r="C2880" s="13" t="s">
        <v>489</v>
      </c>
      <c r="D2880" s="18" t="n">
        <v>40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/>
      <c r="C2881" s="13"/>
      <c r="D2881" s="15" t="n">
        <f aca="false">SUM(D2880:D2880)</f>
        <v>40</v>
      </c>
      <c r="E2881" s="13"/>
      <c r="F2881" s="14"/>
      <c r="G2881" s="14"/>
    </row>
    <row r="2882" s="5" customFormat="true" ht="15" hidden="false" customHeight="false" outlineLevel="0" collapsed="false">
      <c r="A2882" s="12"/>
      <c r="B2882" s="13"/>
      <c r="C2882" s="13"/>
      <c r="D2882" s="17" t="s">
        <v>11</v>
      </c>
      <c r="E2882" s="14" t="n">
        <v>27678.86</v>
      </c>
      <c r="F2882" s="14" t="s">
        <v>61</v>
      </c>
      <c r="G2882" s="19" t="n">
        <f aca="false">D2881*E2882/100</f>
        <v>11071.544</v>
      </c>
      <c r="H2882" s="24" t="n">
        <f aca="false">G2882</f>
        <v>11071.544</v>
      </c>
    </row>
    <row r="2883" s="5" customFormat="true" ht="15" hidden="false" customHeight="false" outlineLevel="0" collapsed="false">
      <c r="A2883" s="12"/>
      <c r="B2883" s="13"/>
      <c r="C2883" s="13"/>
      <c r="D2883" s="17"/>
      <c r="E2883" s="14"/>
      <c r="F2883" s="14"/>
      <c r="G2883" s="19"/>
      <c r="H2883" s="24"/>
    </row>
    <row r="2884" s="5" customFormat="true" ht="15" hidden="false" customHeight="false" outlineLevel="0" collapsed="false">
      <c r="A2884" s="12" t="n">
        <v>21</v>
      </c>
      <c r="B2884" s="13" t="s">
        <v>72</v>
      </c>
      <c r="C2884" s="13"/>
      <c r="D2884" s="13"/>
      <c r="E2884" s="13"/>
      <c r="F2884" s="14"/>
      <c r="G2884" s="14"/>
    </row>
    <row r="2885" s="5" customFormat="true" ht="15" hidden="false" customHeight="false" outlineLevel="0" collapsed="false">
      <c r="A2885" s="12"/>
      <c r="B2885" s="13" t="s">
        <v>73</v>
      </c>
      <c r="C2885" s="13"/>
      <c r="D2885" s="13"/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305</v>
      </c>
      <c r="C2886" s="13" t="s">
        <v>491</v>
      </c>
      <c r="D2886" s="18" t="n">
        <v>108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13"/>
      <c r="C2887" s="13"/>
      <c r="D2887" s="15" t="n">
        <f aca="false">SUM(D2886:D2886)</f>
        <v>108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21" t="s">
        <v>157</v>
      </c>
      <c r="C2888" s="13"/>
      <c r="D2888" s="62"/>
      <c r="E2888" s="13"/>
      <c r="F2888" s="14"/>
      <c r="G2888" s="14"/>
    </row>
    <row r="2889" s="5" customFormat="true" ht="15" hidden="false" customHeight="false" outlineLevel="0" collapsed="false">
      <c r="A2889" s="12"/>
      <c r="B2889" s="13" t="s">
        <v>197</v>
      </c>
      <c r="C2889" s="13" t="s">
        <v>659</v>
      </c>
      <c r="D2889" s="18" t="n">
        <v>15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/>
      <c r="C2890" s="13"/>
      <c r="D2890" s="15" t="n">
        <f aca="false">SUM(D2889)</f>
        <v>15</v>
      </c>
      <c r="E2890" s="13"/>
      <c r="F2890" s="14"/>
      <c r="G2890" s="14"/>
    </row>
    <row r="2891" s="5" customFormat="true" ht="15" hidden="false" customHeight="false" outlineLevel="0" collapsed="false">
      <c r="A2891" s="12"/>
      <c r="B2891" s="13"/>
      <c r="C2891" s="23" t="s">
        <v>660</v>
      </c>
      <c r="D2891" s="15" t="n">
        <f aca="false">D2887-D2890</f>
        <v>93</v>
      </c>
      <c r="E2891" s="33"/>
      <c r="F2891" s="14"/>
      <c r="G2891" s="14"/>
    </row>
    <row r="2892" s="5" customFormat="true" ht="15" hidden="false" customHeight="false" outlineLevel="0" collapsed="false">
      <c r="A2892" s="12"/>
      <c r="B2892" s="13"/>
      <c r="C2892" s="13"/>
      <c r="D2892" s="17" t="s">
        <v>11</v>
      </c>
      <c r="E2892" s="18" t="n">
        <v>28253.61</v>
      </c>
      <c r="F2892" s="14" t="s">
        <v>61</v>
      </c>
      <c r="G2892" s="19" t="n">
        <f aca="false">D2891*E2892/100</f>
        <v>26275.8573</v>
      </c>
      <c r="H2892" s="24" t="n">
        <f aca="false">G2892</f>
        <v>26275.8573</v>
      </c>
    </row>
    <row r="2893" s="5" customFormat="true" ht="15" hidden="false" customHeight="false" outlineLevel="0" collapsed="false">
      <c r="A2893" s="12"/>
      <c r="B2893" s="13"/>
      <c r="C2893" s="13"/>
      <c r="D2893" s="17"/>
      <c r="E2893" s="14"/>
      <c r="F2893" s="14"/>
      <c r="G2893" s="19"/>
      <c r="H2893" s="24"/>
    </row>
    <row r="2894" s="42" customFormat="true" ht="15" hidden="false" customHeight="false" outlineLevel="0" collapsed="false">
      <c r="A2894" s="36" t="n">
        <v>22</v>
      </c>
      <c r="B2894" s="16" t="s">
        <v>52</v>
      </c>
      <c r="C2894" s="16"/>
      <c r="D2894" s="16"/>
      <c r="E2894" s="16"/>
      <c r="F2894" s="16"/>
      <c r="G2894" s="26"/>
      <c r="H2894" s="26"/>
      <c r="I2894" s="16"/>
    </row>
    <row r="2895" s="42" customFormat="true" ht="15" hidden="false" customHeight="false" outlineLevel="0" collapsed="false">
      <c r="A2895" s="36"/>
      <c r="B2895" s="16" t="s">
        <v>320</v>
      </c>
      <c r="C2895" s="16" t="s">
        <v>860</v>
      </c>
      <c r="D2895" s="44" t="n">
        <v>32</v>
      </c>
      <c r="E2895" s="16"/>
      <c r="F2895" s="16"/>
      <c r="G2895" s="26"/>
      <c r="H2895" s="26"/>
      <c r="I2895" s="16"/>
    </row>
    <row r="2896" s="37" customFormat="true" ht="15" hidden="false" customHeight="false" outlineLevel="0" collapsed="false">
      <c r="D2896" s="15" t="n">
        <f aca="false">SUM(D2895)</f>
        <v>32</v>
      </c>
      <c r="E2896" s="38"/>
      <c r="G2896" s="39"/>
    </row>
    <row r="2897" s="37" customFormat="true" ht="13.5" hidden="false" customHeight="false" outlineLevel="0" collapsed="false">
      <c r="D2897" s="40" t="s">
        <v>11</v>
      </c>
      <c r="E2897" s="26" t="n">
        <v>58.11</v>
      </c>
      <c r="F2897" s="26" t="s">
        <v>53</v>
      </c>
      <c r="G2897" s="35" t="n">
        <f aca="false">D2896*E2897</f>
        <v>1859.52</v>
      </c>
      <c r="H2897" s="41" t="n">
        <f aca="false">G2897</f>
        <v>1859.52</v>
      </c>
    </row>
    <row r="2898" s="5" customFormat="true" ht="15" hidden="false" customHeight="false" outlineLevel="0" collapsed="false">
      <c r="A2898" s="12"/>
      <c r="B2898" s="13"/>
      <c r="C2898" s="13"/>
      <c r="D2898" s="17"/>
      <c r="E2898" s="14"/>
      <c r="F2898" s="14"/>
      <c r="G2898" s="19"/>
      <c r="H2898" s="24"/>
    </row>
    <row r="2899" s="5" customFormat="true" ht="15" hidden="false" customHeight="false" outlineLevel="0" collapsed="false">
      <c r="A2899" s="12" t="n">
        <v>23</v>
      </c>
      <c r="B2899" s="13" t="s">
        <v>76</v>
      </c>
      <c r="C2899" s="13"/>
      <c r="D2899" s="13"/>
      <c r="E2899" s="13"/>
      <c r="F2899" s="14"/>
      <c r="G2899" s="14"/>
    </row>
    <row r="2900" s="5" customFormat="true" ht="15" hidden="false" customHeight="false" outlineLevel="0" collapsed="false">
      <c r="A2900" s="12"/>
      <c r="B2900" s="13" t="s">
        <v>77</v>
      </c>
      <c r="C2900" s="13"/>
      <c r="D2900" s="13"/>
      <c r="E2900" s="13"/>
      <c r="F2900" s="14"/>
      <c r="G2900" s="14"/>
    </row>
    <row r="2901" s="5" customFormat="true" ht="15" hidden="false" customHeight="false" outlineLevel="0" collapsed="false">
      <c r="A2901" s="12"/>
      <c r="B2901" s="13" t="s">
        <v>319</v>
      </c>
      <c r="C2901" s="13" t="s">
        <v>845</v>
      </c>
      <c r="D2901" s="18" t="n">
        <v>1242</v>
      </c>
      <c r="G2901" s="14"/>
    </row>
    <row r="2902" customFormat="false" ht="15" hidden="false" customHeight="false" outlineLevel="0" collapsed="false">
      <c r="D2902" s="15" t="n">
        <f aca="false">SUM(D2901:D2901)</f>
        <v>1242</v>
      </c>
      <c r="E2902" s="13"/>
      <c r="F2902" s="14"/>
      <c r="G2902" s="14"/>
    </row>
    <row r="2903" customFormat="false" ht="13.5" hidden="false" customHeight="false" outlineLevel="0" collapsed="false">
      <c r="D2903" s="17" t="s">
        <v>11</v>
      </c>
      <c r="E2903" s="18" t="n">
        <v>1887.4</v>
      </c>
      <c r="F2903" s="14" t="s">
        <v>61</v>
      </c>
      <c r="G2903" s="19" t="n">
        <f aca="false">D2902*E2903/100</f>
        <v>23441.508</v>
      </c>
      <c r="H2903" s="55" t="n">
        <f aca="false">G2903</f>
        <v>23441.508</v>
      </c>
    </row>
    <row r="2904" s="5" customFormat="true" ht="15" hidden="false" customHeight="false" outlineLevel="0" collapsed="false">
      <c r="A2904" s="12" t="n">
        <v>24</v>
      </c>
      <c r="B2904" s="13" t="s">
        <v>63</v>
      </c>
      <c r="C2904" s="13"/>
      <c r="D2904" s="13"/>
      <c r="E2904" s="13"/>
      <c r="F2904" s="14"/>
      <c r="G2904" s="14"/>
    </row>
    <row r="2905" s="5" customFormat="true" ht="15" hidden="false" customHeight="false" outlineLevel="0" collapsed="false">
      <c r="A2905" s="12" t="s">
        <v>84</v>
      </c>
      <c r="B2905" s="13" t="s">
        <v>861</v>
      </c>
      <c r="C2905" s="13" t="s">
        <v>862</v>
      </c>
      <c r="D2905" s="18" t="n">
        <v>280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365</v>
      </c>
      <c r="C2906" s="13" t="s">
        <v>863</v>
      </c>
      <c r="D2906" s="18" t="n">
        <v>1540</v>
      </c>
      <c r="E2906" s="13"/>
      <c r="F2906" s="14"/>
      <c r="G2906" s="14"/>
    </row>
    <row r="2907" s="5" customFormat="true" ht="15" hidden="false" customHeight="false" outlineLevel="0" collapsed="false">
      <c r="A2907" s="12"/>
      <c r="B2907" s="13" t="s">
        <v>173</v>
      </c>
      <c r="C2907" s="13" t="s">
        <v>864</v>
      </c>
      <c r="D2907" s="18" t="n">
        <v>142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 t="s">
        <v>375</v>
      </c>
      <c r="C2908" s="13" t="s">
        <v>568</v>
      </c>
      <c r="D2908" s="18" t="n">
        <v>63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 t="s">
        <v>113</v>
      </c>
      <c r="C2909" s="13" t="s">
        <v>569</v>
      </c>
      <c r="D2909" s="18" t="n">
        <v>72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 t="s">
        <v>281</v>
      </c>
      <c r="C2910" s="13" t="s">
        <v>865</v>
      </c>
      <c r="D2910" s="18" t="n">
        <v>64</v>
      </c>
      <c r="E2910" s="13"/>
      <c r="F2910" s="14"/>
      <c r="G2910" s="14"/>
    </row>
    <row r="2911" s="5" customFormat="true" ht="15" hidden="false" customHeight="false" outlineLevel="0" collapsed="false">
      <c r="A2911" s="12"/>
      <c r="B2911" s="13"/>
      <c r="C2911" s="13"/>
      <c r="D2911" s="15" t="n">
        <f aca="false">SUM(D2905:D2910)</f>
        <v>2161</v>
      </c>
      <c r="E2911" s="13"/>
      <c r="F2911" s="14"/>
      <c r="G2911" s="14"/>
    </row>
    <row r="2912" s="5" customFormat="true" ht="15" hidden="false" customHeight="false" outlineLevel="0" collapsed="false">
      <c r="A2912" s="12"/>
      <c r="B2912" s="13"/>
      <c r="D2912" s="17" t="s">
        <v>11</v>
      </c>
      <c r="E2912" s="18" t="n">
        <v>2206.6</v>
      </c>
      <c r="F2912" s="14" t="s">
        <v>61</v>
      </c>
      <c r="G2912" s="19" t="n">
        <f aca="false">D2911*E2912/100</f>
        <v>47684.626</v>
      </c>
      <c r="H2912" s="24" t="n">
        <f aca="false">G2912</f>
        <v>47684.626</v>
      </c>
    </row>
    <row r="2913" s="5" customFormat="true" ht="15" hidden="false" customHeight="false" outlineLevel="0" collapsed="false">
      <c r="A2913" s="12" t="n">
        <v>25</v>
      </c>
      <c r="B2913" s="13" t="s">
        <v>64</v>
      </c>
      <c r="C2913" s="13"/>
      <c r="D2913" s="13"/>
      <c r="E2913" s="18"/>
      <c r="F2913" s="14"/>
      <c r="G2913" s="14"/>
    </row>
    <row r="2914" s="5" customFormat="true" ht="15" hidden="false" customHeight="false" outlineLevel="0" collapsed="false">
      <c r="A2914" s="12"/>
      <c r="B2914" s="13"/>
      <c r="C2914" s="13"/>
      <c r="D2914" s="13"/>
      <c r="E2914" s="18"/>
      <c r="F2914" s="14"/>
      <c r="G2914" s="14"/>
    </row>
    <row r="2915" s="5" customFormat="true" ht="15" hidden="false" customHeight="false" outlineLevel="0" collapsed="false">
      <c r="A2915" s="12"/>
      <c r="B2915" s="13"/>
      <c r="C2915" s="31" t="s">
        <v>653</v>
      </c>
      <c r="D2915" s="15" t="n">
        <f aca="false">D2911</f>
        <v>2161</v>
      </c>
      <c r="E2915" s="18"/>
      <c r="F2915" s="14"/>
      <c r="G2915" s="14"/>
    </row>
    <row r="2916" s="5" customFormat="true" ht="15" hidden="false" customHeight="false" outlineLevel="0" collapsed="false">
      <c r="A2916" s="12"/>
      <c r="B2916" s="13"/>
      <c r="C2916" s="13"/>
      <c r="D2916" s="17" t="s">
        <v>11</v>
      </c>
      <c r="E2916" s="18" t="n">
        <v>2197.52</v>
      </c>
      <c r="F2916" s="14" t="s">
        <v>61</v>
      </c>
      <c r="G2916" s="19" t="n">
        <f aca="false">D2915*E2916/100</f>
        <v>47488.4072</v>
      </c>
      <c r="H2916" s="24" t="n">
        <f aca="false">G2916</f>
        <v>47488.4072</v>
      </c>
    </row>
    <row r="2917" s="5" customFormat="true" ht="15" hidden="false" customHeight="false" outlineLevel="0" collapsed="false">
      <c r="A2917" s="12"/>
      <c r="B2917" s="13"/>
      <c r="C2917" s="13"/>
      <c r="D2917" s="17"/>
      <c r="E2917" s="18"/>
      <c r="F2917" s="14"/>
      <c r="G2917" s="19"/>
      <c r="H2917" s="24"/>
    </row>
    <row r="2918" s="5" customFormat="true" ht="15" hidden="false" customHeight="false" outlineLevel="0" collapsed="false">
      <c r="A2918" s="12" t="n">
        <v>26</v>
      </c>
      <c r="B2918" s="13" t="s">
        <v>65</v>
      </c>
      <c r="C2918" s="13"/>
      <c r="D2918" s="13"/>
      <c r="E2918" s="13"/>
      <c r="F2918" s="14"/>
      <c r="G2918" s="14"/>
    </row>
    <row r="2919" s="5" customFormat="true" ht="15" hidden="false" customHeight="false" outlineLevel="0" collapsed="false">
      <c r="A2919" s="12" t="s">
        <v>84</v>
      </c>
      <c r="B2919" s="13" t="s">
        <v>866</v>
      </c>
      <c r="C2919" s="13" t="s">
        <v>867</v>
      </c>
      <c r="D2919" s="18" t="n">
        <v>140</v>
      </c>
      <c r="E2919" s="13"/>
      <c r="F2919" s="14"/>
      <c r="G2919" s="14"/>
    </row>
    <row r="2920" s="5" customFormat="true" ht="15" hidden="false" customHeight="false" outlineLevel="0" collapsed="false">
      <c r="A2920" s="12"/>
      <c r="B2920" s="13" t="s">
        <v>211</v>
      </c>
      <c r="C2920" s="13" t="s">
        <v>868</v>
      </c>
      <c r="D2920" s="18" t="n">
        <v>83</v>
      </c>
      <c r="E2920" s="13"/>
      <c r="F2920" s="14"/>
      <c r="G2920" s="14"/>
    </row>
    <row r="2921" s="5" customFormat="true" ht="15" hidden="false" customHeight="false" outlineLevel="0" collapsed="false">
      <c r="A2921" s="12"/>
      <c r="B2921" s="13" t="s">
        <v>530</v>
      </c>
      <c r="C2921" s="13" t="s">
        <v>869</v>
      </c>
      <c r="D2921" s="18" t="n">
        <v>35</v>
      </c>
      <c r="E2921" s="13"/>
      <c r="F2921" s="14"/>
      <c r="G2921" s="14"/>
    </row>
    <row r="2922" s="5" customFormat="true" ht="15" hidden="false" customHeight="false" outlineLevel="0" collapsed="false">
      <c r="A2922" s="12"/>
      <c r="B2922" s="13" t="s">
        <v>870</v>
      </c>
      <c r="C2922" s="13" t="s">
        <v>871</v>
      </c>
      <c r="D2922" s="18" t="n">
        <v>90</v>
      </c>
      <c r="E2922" s="13"/>
      <c r="F2922" s="14"/>
      <c r="G2922" s="14"/>
    </row>
    <row r="2923" s="5" customFormat="true" ht="15" hidden="false" customHeight="false" outlineLevel="0" collapsed="false">
      <c r="A2923" s="12"/>
      <c r="B2923" s="13" t="s">
        <v>872</v>
      </c>
      <c r="C2923" s="13" t="s">
        <v>873</v>
      </c>
      <c r="D2923" s="18" t="n">
        <v>266</v>
      </c>
      <c r="E2923" s="13"/>
      <c r="F2923" s="14"/>
      <c r="G2923" s="14"/>
    </row>
    <row r="2924" s="5" customFormat="true" ht="15" hidden="false" customHeight="false" outlineLevel="0" collapsed="false">
      <c r="A2924" s="12"/>
      <c r="B2924" s="13"/>
      <c r="C2924" s="13"/>
      <c r="D2924" s="15" t="n">
        <f aca="false">SUM(D2919:D2923)</f>
        <v>614</v>
      </c>
      <c r="E2924" s="13"/>
      <c r="F2924" s="14"/>
      <c r="G2924" s="14"/>
    </row>
    <row r="2925" s="5" customFormat="true" ht="15" hidden="false" customHeight="false" outlineLevel="0" collapsed="false">
      <c r="A2925" s="12"/>
      <c r="B2925" s="13"/>
      <c r="C2925" s="13"/>
      <c r="D2925" s="17" t="s">
        <v>11</v>
      </c>
      <c r="E2925" s="18" t="n">
        <v>3015.76</v>
      </c>
      <c r="F2925" s="14" t="s">
        <v>61</v>
      </c>
      <c r="G2925" s="19" t="n">
        <f aca="false">D2924*E2925/100</f>
        <v>18516.7664</v>
      </c>
      <c r="H2925" s="24" t="n">
        <f aca="false">G2925</f>
        <v>18516.7664</v>
      </c>
    </row>
    <row r="2926" s="5" customFormat="true" ht="15" hidden="false" customHeight="false" outlineLevel="0" collapsed="false">
      <c r="A2926" s="12"/>
      <c r="B2926" s="13"/>
      <c r="C2926" s="13"/>
      <c r="D2926" s="17"/>
      <c r="E2926" s="18"/>
      <c r="F2926" s="14"/>
      <c r="G2926" s="19"/>
      <c r="H2926" s="24"/>
    </row>
    <row r="2927" s="5" customFormat="true" ht="15" hidden="false" customHeight="false" outlineLevel="0" collapsed="false">
      <c r="A2927" s="12" t="n">
        <v>27</v>
      </c>
      <c r="B2927" s="13" t="s">
        <v>69</v>
      </c>
      <c r="C2927" s="13"/>
      <c r="D2927" s="13"/>
      <c r="E2927" s="13"/>
      <c r="F2927" s="14"/>
      <c r="G2927" s="14"/>
    </row>
    <row r="2928" s="5" customFormat="true" ht="15" hidden="false" customHeight="false" outlineLevel="0" collapsed="false">
      <c r="A2928" s="12"/>
      <c r="B2928" s="13"/>
      <c r="C2928" s="13"/>
      <c r="D2928" s="13"/>
      <c r="E2928" s="13"/>
      <c r="F2928" s="14"/>
      <c r="G2928" s="14"/>
    </row>
    <row r="2929" s="5" customFormat="true" ht="15" hidden="false" customHeight="false" outlineLevel="0" collapsed="false">
      <c r="A2929" s="12"/>
      <c r="B2929" s="13" t="s">
        <v>874</v>
      </c>
      <c r="C2929" s="13" t="s">
        <v>875</v>
      </c>
      <c r="D2929" s="18" t="n">
        <v>1120</v>
      </c>
      <c r="E2929" s="13"/>
      <c r="F2929" s="14"/>
      <c r="G2929" s="14"/>
    </row>
    <row r="2930" s="5" customFormat="true" ht="15" hidden="false" customHeight="false" outlineLevel="0" collapsed="false">
      <c r="A2930" s="12"/>
      <c r="B2930" s="13"/>
      <c r="C2930" s="13"/>
      <c r="D2930" s="15" t="n">
        <f aca="false">SUM(D2929:D2929)</f>
        <v>1120</v>
      </c>
      <c r="E2930" s="13"/>
      <c r="F2930" s="14"/>
      <c r="G2930" s="14"/>
    </row>
    <row r="2931" s="5" customFormat="true" ht="15" hidden="false" customHeight="false" outlineLevel="0" collapsed="false">
      <c r="A2931" s="12"/>
      <c r="B2931" s="13"/>
      <c r="C2931" s="13"/>
      <c r="D2931" s="17" t="s">
        <v>11</v>
      </c>
      <c r="E2931" s="14" t="n">
        <v>1286.44</v>
      </c>
      <c r="F2931" s="14" t="s">
        <v>61</v>
      </c>
      <c r="G2931" s="19" t="n">
        <f aca="false">D2930*E2931/100</f>
        <v>14408.128</v>
      </c>
      <c r="H2931" s="24" t="n">
        <f aca="false">G2931</f>
        <v>14408.128</v>
      </c>
    </row>
    <row r="2932" s="5" customFormat="true" ht="15" hidden="false" customHeight="false" outlineLevel="0" collapsed="false">
      <c r="A2932" s="12"/>
      <c r="B2932" s="13"/>
      <c r="C2932" s="13"/>
      <c r="D2932" s="17"/>
      <c r="E2932" s="14"/>
      <c r="F2932" s="14"/>
      <c r="G2932" s="19"/>
      <c r="H2932" s="24"/>
    </row>
    <row r="2933" s="5" customFormat="true" ht="15" hidden="false" customHeight="false" outlineLevel="0" collapsed="false">
      <c r="A2933" s="12" t="n">
        <v>28</v>
      </c>
      <c r="B2933" s="13" t="s">
        <v>66</v>
      </c>
      <c r="C2933" s="13"/>
      <c r="D2933" s="13"/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67</v>
      </c>
      <c r="C2934" s="13"/>
      <c r="D2934" s="13"/>
      <c r="E2934" s="13"/>
      <c r="F2934" s="14"/>
      <c r="G2934" s="14"/>
    </row>
    <row r="2935" s="5" customFormat="true" ht="15" hidden="false" customHeight="false" outlineLevel="0" collapsed="false">
      <c r="A2935" s="12"/>
      <c r="B2935" s="13" t="s">
        <v>68</v>
      </c>
      <c r="C2935" s="13"/>
      <c r="D2935" s="13"/>
      <c r="E2935" s="13"/>
      <c r="F2935" s="14"/>
      <c r="G2935" s="14"/>
    </row>
    <row r="2936" s="5" customFormat="true" ht="15" hidden="false" customHeight="false" outlineLevel="0" collapsed="false">
      <c r="A2936" s="12"/>
      <c r="B2936" s="32" t="s">
        <v>171</v>
      </c>
      <c r="C2936" s="32" t="s">
        <v>876</v>
      </c>
      <c r="D2936" s="18" t="n">
        <v>280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13"/>
      <c r="C2937" s="13"/>
      <c r="D2937" s="15" t="n">
        <f aca="false">SUM(D2936:D2936)</f>
        <v>280</v>
      </c>
      <c r="E2937" s="13"/>
      <c r="F2937" s="14"/>
      <c r="G2937" s="14"/>
    </row>
    <row r="2938" s="5" customFormat="true" ht="13.5" hidden="false" customHeight="false" outlineLevel="0" collapsed="false">
      <c r="A2938" s="13"/>
      <c r="B2938" s="13"/>
      <c r="C2938" s="13"/>
      <c r="D2938" s="17" t="s">
        <v>11</v>
      </c>
      <c r="E2938" s="14" t="n">
        <v>19.36</v>
      </c>
      <c r="F2938" s="14" t="s">
        <v>44</v>
      </c>
      <c r="G2938" s="19" t="n">
        <f aca="false">D2937*E2938</f>
        <v>5420.8</v>
      </c>
      <c r="H2938" s="5" t="n">
        <f aca="false">G2938</f>
        <v>5420.8</v>
      </c>
    </row>
    <row r="2939" s="5" customFormat="true" ht="15" hidden="false" customHeight="false" outlineLevel="0" collapsed="false">
      <c r="A2939" s="12" t="n">
        <v>29</v>
      </c>
      <c r="B2939" s="13" t="s">
        <v>78</v>
      </c>
      <c r="C2939" s="13"/>
      <c r="D2939" s="13"/>
      <c r="E2939" s="13"/>
      <c r="F2939" s="14"/>
      <c r="G2939" s="14"/>
    </row>
    <row r="2940" s="5" customFormat="true" ht="15" hidden="false" customHeight="false" outlineLevel="0" collapsed="false">
      <c r="A2940" s="12"/>
      <c r="B2940" s="21" t="s">
        <v>662</v>
      </c>
      <c r="C2940" s="13"/>
      <c r="D2940" s="17"/>
      <c r="E2940" s="13"/>
      <c r="F2940" s="14"/>
      <c r="G2940" s="14"/>
    </row>
    <row r="2941" s="5" customFormat="true" ht="15" hidden="false" customHeight="false" outlineLevel="0" collapsed="false">
      <c r="A2941" s="12"/>
      <c r="B2941" s="13" t="s">
        <v>573</v>
      </c>
      <c r="C2941" s="13" t="s">
        <v>877</v>
      </c>
      <c r="D2941" s="18" t="n">
        <v>1242</v>
      </c>
      <c r="E2941" s="13"/>
      <c r="F2941" s="14"/>
      <c r="G2941" s="14"/>
    </row>
    <row r="2942" s="5" customFormat="true" ht="15" hidden="false" customHeight="false" outlineLevel="0" collapsed="false">
      <c r="A2942" s="12"/>
      <c r="B2942" s="13" t="s">
        <v>573</v>
      </c>
      <c r="C2942" s="13" t="s">
        <v>489</v>
      </c>
      <c r="D2942" s="18" t="n">
        <v>40</v>
      </c>
      <c r="E2942" s="13"/>
      <c r="F2942" s="14"/>
      <c r="G2942" s="14"/>
    </row>
    <row r="2943" s="5" customFormat="true" ht="15" hidden="false" customHeight="false" outlineLevel="0" collapsed="false">
      <c r="A2943" s="12"/>
      <c r="B2943" s="13"/>
      <c r="C2943" s="13"/>
      <c r="D2943" s="15" t="n">
        <f aca="false">SUM(D2941:D2942)</f>
        <v>1282</v>
      </c>
      <c r="E2943" s="13"/>
      <c r="F2943" s="14"/>
      <c r="G2943" s="14"/>
    </row>
    <row r="2944" s="5" customFormat="true" ht="15" hidden="false" customHeight="false" outlineLevel="0" collapsed="false">
      <c r="A2944" s="12"/>
      <c r="B2944" s="13"/>
      <c r="C2944" s="21"/>
      <c r="D2944" s="17" t="s">
        <v>11</v>
      </c>
      <c r="E2944" s="18" t="n">
        <v>425.84</v>
      </c>
      <c r="F2944" s="14" t="s">
        <v>61</v>
      </c>
      <c r="G2944" s="35" t="n">
        <f aca="false">D2943*E2944/100</f>
        <v>5459.2688</v>
      </c>
      <c r="H2944" s="24" t="n">
        <f aca="false">G2944</f>
        <v>5459.2688</v>
      </c>
    </row>
    <row r="2945" s="5" customFormat="true" ht="15" hidden="false" customHeight="false" outlineLevel="0" collapsed="false">
      <c r="A2945" s="12" t="n">
        <v>30</v>
      </c>
      <c r="B2945" s="13" t="s">
        <v>738</v>
      </c>
      <c r="C2945" s="13"/>
      <c r="D2945" s="13"/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111</v>
      </c>
      <c r="C2946" s="13" t="s">
        <v>878</v>
      </c>
      <c r="D2946" s="18" t="n">
        <v>1428</v>
      </c>
      <c r="E2946" s="13"/>
      <c r="F2946" s="14"/>
      <c r="G2946" s="14"/>
    </row>
    <row r="2947" s="5" customFormat="true" ht="15" hidden="false" customHeight="false" outlineLevel="0" collapsed="false">
      <c r="A2947" s="12"/>
      <c r="B2947" s="13" t="s">
        <v>115</v>
      </c>
      <c r="C2947" s="13" t="s">
        <v>879</v>
      </c>
      <c r="D2947" s="18" t="n">
        <v>1012</v>
      </c>
      <c r="E2947" s="13"/>
      <c r="F2947" s="14"/>
      <c r="G2947" s="14"/>
    </row>
    <row r="2948" s="5" customFormat="true" ht="15" hidden="false" customHeight="false" outlineLevel="0" collapsed="false">
      <c r="A2948" s="12"/>
      <c r="B2948" s="13"/>
      <c r="C2948" s="13"/>
      <c r="D2948" s="15" t="n">
        <f aca="false">SUM(D2946:D2947)</f>
        <v>2440</v>
      </c>
      <c r="E2948" s="13"/>
      <c r="F2948" s="14"/>
      <c r="G2948" s="14"/>
    </row>
    <row r="2949" s="5" customFormat="true" ht="15" hidden="false" customHeight="false" outlineLevel="0" collapsed="false">
      <c r="A2949" s="12"/>
      <c r="B2949" s="21" t="s">
        <v>157</v>
      </c>
      <c r="C2949" s="13"/>
      <c r="D2949" s="13"/>
      <c r="E2949" s="13"/>
      <c r="F2949" s="14"/>
      <c r="G2949" s="14"/>
    </row>
    <row r="2950" s="5" customFormat="true" ht="15" hidden="false" customHeight="false" outlineLevel="0" collapsed="false">
      <c r="A2950" s="12"/>
      <c r="B2950" s="13" t="s">
        <v>197</v>
      </c>
      <c r="C2950" s="13" t="s">
        <v>358</v>
      </c>
      <c r="D2950" s="18" t="n">
        <v>56</v>
      </c>
      <c r="E2950" s="13"/>
      <c r="F2950" s="14"/>
      <c r="G2950" s="14"/>
    </row>
    <row r="2951" s="5" customFormat="true" ht="15" hidden="false" customHeight="false" outlineLevel="0" collapsed="false">
      <c r="A2951" s="12"/>
      <c r="B2951" s="13" t="s">
        <v>195</v>
      </c>
      <c r="C2951" s="13" t="s">
        <v>360</v>
      </c>
      <c r="D2951" s="18" t="n">
        <v>96</v>
      </c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361</v>
      </c>
      <c r="C2952" s="13" t="s">
        <v>321</v>
      </c>
      <c r="D2952" s="18" t="n">
        <v>64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/>
      <c r="C2953" s="13"/>
      <c r="D2953" s="15" t="n">
        <f aca="false">SUM(D2950:D2952)</f>
        <v>216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13"/>
      <c r="C2954" s="23" t="s">
        <v>880</v>
      </c>
      <c r="D2954" s="15" t="n">
        <f aca="false">D2948-D2953</f>
        <v>2224</v>
      </c>
      <c r="G2954" s="14"/>
    </row>
    <row r="2955" customFormat="false" ht="13.5" hidden="false" customHeight="false" outlineLevel="0" collapsed="false">
      <c r="D2955" s="17" t="s">
        <v>11</v>
      </c>
      <c r="E2955" s="14" t="n">
        <v>1079.65</v>
      </c>
      <c r="F2955" s="14" t="s">
        <v>61</v>
      </c>
      <c r="G2955" s="19" t="n">
        <f aca="false">D2954*E2955/100</f>
        <v>24011.416</v>
      </c>
      <c r="H2955" s="55" t="n">
        <f aca="false">G2955</f>
        <v>24011.416</v>
      </c>
    </row>
    <row r="2956" customFormat="false" ht="13.5" hidden="false" customHeight="false" outlineLevel="0" collapsed="false">
      <c r="D2956" s="17"/>
      <c r="E2956" s="14"/>
      <c r="F2956" s="14"/>
      <c r="G2956" s="19"/>
      <c r="H2956" s="55"/>
    </row>
    <row r="2957" customFormat="false" ht="13.5" hidden="false" customHeight="false" outlineLevel="0" collapsed="false">
      <c r="D2957" s="17"/>
      <c r="E2957" s="14"/>
      <c r="F2957" s="14"/>
      <c r="G2957" s="19"/>
      <c r="H2957" s="55"/>
    </row>
    <row r="2958" s="5" customFormat="true" ht="15.75" hidden="false" customHeight="false" outlineLevel="0" collapsed="false">
      <c r="A2958" s="67" t="s">
        <v>304</v>
      </c>
      <c r="B2958" s="67"/>
      <c r="C2958" s="67"/>
      <c r="D2958" s="67"/>
      <c r="E2958" s="67"/>
      <c r="F2958" s="67"/>
      <c r="G2958" s="67"/>
      <c r="H2958" s="14"/>
      <c r="I2958" s="13"/>
    </row>
    <row r="2959" s="5" customFormat="true" ht="16.5" hidden="false" customHeight="false" outlineLevel="0" collapsed="false">
      <c r="A2959" s="7" t="s">
        <v>2</v>
      </c>
      <c r="B2959" s="8" t="s">
        <v>3</v>
      </c>
      <c r="C2959" s="9" t="s">
        <v>4</v>
      </c>
      <c r="D2959" s="10" t="s">
        <v>5</v>
      </c>
      <c r="E2959" s="9" t="s">
        <v>6</v>
      </c>
      <c r="F2959" s="8" t="s">
        <v>7</v>
      </c>
      <c r="G2959" s="11" t="s">
        <v>8</v>
      </c>
    </row>
    <row r="2960" s="5" customFormat="true" ht="15.75" hidden="false" customHeight="false" outlineLevel="0" collapsed="false">
      <c r="A2960" s="12" t="n">
        <v>31</v>
      </c>
      <c r="B2960" s="13" t="s">
        <v>82</v>
      </c>
      <c r="C2960" s="13"/>
      <c r="D2960" s="13"/>
      <c r="E2960" s="13"/>
      <c r="F2960" s="14"/>
      <c r="G2960" s="14"/>
    </row>
    <row r="2961" s="5" customFormat="true" ht="15" hidden="false" customHeight="false" outlineLevel="0" collapsed="false">
      <c r="A2961" s="12"/>
      <c r="B2961" s="13" t="s">
        <v>881</v>
      </c>
      <c r="C2961" s="13" t="s">
        <v>882</v>
      </c>
      <c r="D2961" s="18" t="n">
        <v>1596</v>
      </c>
      <c r="E2961" s="13"/>
      <c r="F2961" s="14"/>
      <c r="G2961" s="14"/>
    </row>
    <row r="2962" s="5" customFormat="true" ht="15" hidden="false" customHeight="false" outlineLevel="0" collapsed="false">
      <c r="A2962" s="12"/>
      <c r="B2962" s="13" t="s">
        <v>171</v>
      </c>
      <c r="C2962" s="13" t="s">
        <v>883</v>
      </c>
      <c r="D2962" s="18" t="n">
        <v>1540</v>
      </c>
      <c r="E2962" s="13"/>
      <c r="F2962" s="14"/>
      <c r="G2962" s="14"/>
    </row>
    <row r="2963" s="5" customFormat="true" ht="15" hidden="false" customHeight="false" outlineLevel="0" collapsed="false">
      <c r="A2963" s="12"/>
      <c r="B2963" s="13" t="s">
        <v>870</v>
      </c>
      <c r="C2963" s="13" t="s">
        <v>884</v>
      </c>
      <c r="D2963" s="18" t="n">
        <v>394</v>
      </c>
      <c r="E2963" s="13"/>
      <c r="F2963" s="14"/>
      <c r="G2963" s="14"/>
    </row>
    <row r="2964" s="5" customFormat="true" ht="15" hidden="false" customHeight="false" outlineLevel="0" collapsed="false">
      <c r="A2964" s="12"/>
      <c r="B2964" s="13" t="s">
        <v>373</v>
      </c>
      <c r="C2964" s="13" t="s">
        <v>885</v>
      </c>
      <c r="D2964" s="18" t="n">
        <v>108</v>
      </c>
      <c r="E2964" s="13"/>
      <c r="F2964" s="14"/>
      <c r="G2964" s="14"/>
    </row>
    <row r="2965" s="5" customFormat="true" ht="15" hidden="false" customHeight="false" outlineLevel="0" collapsed="false">
      <c r="A2965" s="12"/>
      <c r="B2965" s="13"/>
      <c r="C2965" s="13"/>
      <c r="D2965" s="15" t="n">
        <f aca="false">SUM(D2961:D2964)</f>
        <v>3638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/>
      <c r="C2966" s="13"/>
      <c r="D2966" s="17" t="s">
        <v>11</v>
      </c>
      <c r="E2966" s="18" t="n">
        <v>859.9</v>
      </c>
      <c r="F2966" s="26" t="s">
        <v>61</v>
      </c>
      <c r="G2966" s="19" t="n">
        <f aca="false">D2965*E2966/100</f>
        <v>31283.162</v>
      </c>
      <c r="H2966" s="24" t="n">
        <f aca="false">G2966</f>
        <v>31283.162</v>
      </c>
    </row>
    <row r="2967" s="5" customFormat="true" ht="15" hidden="false" customHeight="false" outlineLevel="0" collapsed="false">
      <c r="A2967" s="12" t="n">
        <v>32</v>
      </c>
      <c r="B2967" s="13" t="s">
        <v>886</v>
      </c>
      <c r="C2967" s="13"/>
      <c r="D2967" s="13"/>
      <c r="E2967" s="13"/>
      <c r="F2967" s="14"/>
      <c r="G2967" s="14"/>
    </row>
    <row r="2968" s="5" customFormat="true" ht="15" hidden="false" customHeight="false" outlineLevel="0" collapsed="false">
      <c r="A2968" s="12"/>
      <c r="B2968" s="13"/>
      <c r="C2968" s="13"/>
      <c r="D2968" s="13"/>
      <c r="E2968" s="13"/>
      <c r="F2968" s="14"/>
      <c r="G2968" s="14"/>
    </row>
    <row r="2969" s="5" customFormat="true" ht="15" hidden="false" customHeight="false" outlineLevel="0" collapsed="false">
      <c r="A2969" s="12"/>
      <c r="B2969" s="13" t="s">
        <v>365</v>
      </c>
      <c r="C2969" s="13" t="s">
        <v>863</v>
      </c>
      <c r="D2969" s="18" t="n">
        <v>1540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/>
      <c r="C2970" s="13"/>
      <c r="D2970" s="15" t="n">
        <f aca="false">SUM(D2969)</f>
        <v>1540</v>
      </c>
      <c r="E2970" s="13"/>
      <c r="F2970" s="14"/>
      <c r="G2970" s="14"/>
    </row>
    <row r="2971" s="5" customFormat="true" ht="15" hidden="false" customHeight="false" outlineLevel="0" collapsed="false">
      <c r="A2971" s="12"/>
      <c r="B2971" s="13"/>
      <c r="C2971" s="13"/>
      <c r="D2971" s="17" t="s">
        <v>11</v>
      </c>
      <c r="E2971" s="18" t="n">
        <v>859.9</v>
      </c>
      <c r="F2971" s="14" t="s">
        <v>61</v>
      </c>
      <c r="G2971" s="19" t="n">
        <f aca="false">D2970*E2971/100</f>
        <v>13242.46</v>
      </c>
      <c r="H2971" s="24" t="n">
        <f aca="false">G2971</f>
        <v>13242.46</v>
      </c>
    </row>
    <row r="2972" s="5" customFormat="true" ht="15" hidden="false" customHeight="false" outlineLevel="0" collapsed="false">
      <c r="A2972" s="12" t="n">
        <v>33</v>
      </c>
      <c r="B2972" s="13" t="s">
        <v>98</v>
      </c>
      <c r="C2972" s="13"/>
      <c r="D2972" s="13"/>
      <c r="E2972" s="13"/>
      <c r="F2972" s="14"/>
      <c r="G2972" s="14"/>
    </row>
    <row r="2973" s="5" customFormat="true" ht="15" hidden="false" customHeight="false" outlineLevel="0" collapsed="false">
      <c r="A2973" s="12" t="s">
        <v>84</v>
      </c>
      <c r="B2973" s="21" t="s">
        <v>385</v>
      </c>
      <c r="C2973" s="13"/>
      <c r="D2973" s="13"/>
      <c r="E2973" s="13"/>
      <c r="F2973" s="14"/>
      <c r="G2973" s="14"/>
    </row>
    <row r="2974" s="5" customFormat="true" ht="15" hidden="false" customHeight="false" outlineLevel="0" collapsed="false">
      <c r="A2974" s="12"/>
      <c r="B2974" s="13" t="s">
        <v>197</v>
      </c>
      <c r="C2974" s="13" t="s">
        <v>100</v>
      </c>
      <c r="D2974" s="18" t="n">
        <v>112</v>
      </c>
      <c r="E2974" s="13"/>
      <c r="F2974" s="14"/>
      <c r="G2974" s="14"/>
    </row>
    <row r="2975" s="5" customFormat="true" ht="15" hidden="false" customHeight="false" outlineLevel="0" collapsed="false">
      <c r="A2975" s="12"/>
      <c r="B2975" s="13" t="s">
        <v>195</v>
      </c>
      <c r="C2975" s="13" t="s">
        <v>196</v>
      </c>
      <c r="D2975" s="18" t="n">
        <v>192</v>
      </c>
      <c r="E2975" s="13"/>
      <c r="F2975" s="14"/>
      <c r="G2975" s="14"/>
    </row>
    <row r="2976" s="5" customFormat="true" ht="15" hidden="false" customHeight="false" outlineLevel="0" collapsed="false">
      <c r="A2976" s="12"/>
      <c r="B2976" s="13" t="s">
        <v>197</v>
      </c>
      <c r="C2976" s="13" t="s">
        <v>587</v>
      </c>
      <c r="D2976" s="18" t="n">
        <v>70</v>
      </c>
      <c r="E2976" s="13"/>
      <c r="F2976" s="14"/>
      <c r="G2976" s="14"/>
    </row>
    <row r="2977" s="5" customFormat="true" ht="15" hidden="false" customHeight="false" outlineLevel="0" collapsed="false">
      <c r="A2977" s="12"/>
      <c r="B2977" s="13"/>
      <c r="C2977" s="13"/>
      <c r="D2977" s="15" t="n">
        <f aca="false">SUM(D2974:D2976)</f>
        <v>374</v>
      </c>
      <c r="E2977" s="13"/>
      <c r="F2977" s="14"/>
      <c r="G2977" s="14"/>
    </row>
    <row r="2978" s="5" customFormat="true" ht="15" hidden="false" customHeight="false" outlineLevel="0" collapsed="false">
      <c r="A2978" s="12"/>
      <c r="B2978" s="13"/>
      <c r="C2978" s="13"/>
      <c r="D2978" s="17" t="s">
        <v>11</v>
      </c>
      <c r="E2978" s="14" t="n">
        <v>1160.06</v>
      </c>
      <c r="F2978" s="26" t="s">
        <v>61</v>
      </c>
      <c r="G2978" s="19" t="n">
        <f aca="false">D2977*E2978/100</f>
        <v>4338.6244</v>
      </c>
      <c r="H2978" s="24" t="n">
        <f aca="false">G2978</f>
        <v>4338.6244</v>
      </c>
    </row>
    <row r="2979" s="42" customFormat="true" ht="15" hidden="false" customHeight="false" outlineLevel="0" collapsed="false">
      <c r="A2979" s="36" t="n">
        <v>33</v>
      </c>
      <c r="B2979" s="16" t="s">
        <v>88</v>
      </c>
      <c r="C2979" s="16"/>
      <c r="D2979" s="16"/>
      <c r="E2979" s="16"/>
      <c r="F2979" s="16"/>
      <c r="G2979" s="26"/>
      <c r="H2979" s="26"/>
      <c r="I2979" s="16"/>
    </row>
    <row r="2980" s="42" customFormat="true" ht="15" hidden="false" customHeight="false" outlineLevel="0" collapsed="false">
      <c r="A2980" s="36"/>
      <c r="B2980" s="16" t="s">
        <v>103</v>
      </c>
      <c r="C2980" s="16"/>
      <c r="D2980" s="16"/>
      <c r="E2980" s="16"/>
      <c r="F2980" s="16"/>
      <c r="G2980" s="26"/>
      <c r="H2980" s="26"/>
      <c r="I2980" s="16"/>
    </row>
    <row r="2981" s="42" customFormat="true" ht="15" hidden="false" customHeight="false" outlineLevel="0" collapsed="false">
      <c r="A2981" s="36" t="s">
        <v>84</v>
      </c>
      <c r="B2981" s="43" t="s">
        <v>85</v>
      </c>
      <c r="C2981" s="16"/>
      <c r="D2981" s="16"/>
      <c r="E2981" s="16"/>
      <c r="F2981" s="16"/>
      <c r="G2981" s="26"/>
      <c r="H2981" s="26"/>
      <c r="I2981" s="16"/>
    </row>
    <row r="2982" s="42" customFormat="true" ht="15" hidden="false" customHeight="false" outlineLevel="0" collapsed="false">
      <c r="A2982" s="36"/>
      <c r="B2982" s="16" t="s">
        <v>269</v>
      </c>
      <c r="C2982" s="16" t="s">
        <v>589</v>
      </c>
      <c r="D2982" s="44" t="n">
        <v>96</v>
      </c>
      <c r="E2982" s="16"/>
      <c r="F2982" s="26"/>
      <c r="G2982" s="26"/>
    </row>
    <row r="2983" s="42" customFormat="true" ht="15" hidden="false" customHeight="false" outlineLevel="0" collapsed="false">
      <c r="A2983" s="36"/>
      <c r="B2983" s="16"/>
      <c r="C2983" s="16"/>
      <c r="D2983" s="62" t="n">
        <f aca="false">SUM(D2981:D2982)</f>
        <v>96</v>
      </c>
      <c r="E2983" s="16"/>
      <c r="F2983" s="26"/>
      <c r="G2983" s="26"/>
    </row>
    <row r="2984" s="42" customFormat="true" ht="15" hidden="false" customHeight="false" outlineLevel="0" collapsed="false">
      <c r="A2984" s="36"/>
      <c r="B2984" s="16"/>
      <c r="C2984" s="16"/>
      <c r="D2984" s="40" t="s">
        <v>11</v>
      </c>
      <c r="E2984" s="44" t="n">
        <v>1270.83</v>
      </c>
      <c r="F2984" s="26" t="s">
        <v>61</v>
      </c>
      <c r="G2984" s="35" t="n">
        <f aca="false">D2983*E2984/100</f>
        <v>1219.9968</v>
      </c>
      <c r="H2984" s="41" t="n">
        <f aca="false">G2984</f>
        <v>1219.9968</v>
      </c>
    </row>
    <row r="2985" s="42" customFormat="true" ht="15" hidden="false" customHeight="false" outlineLevel="0" collapsed="false">
      <c r="A2985" s="36" t="s">
        <v>86</v>
      </c>
      <c r="B2985" s="43" t="s">
        <v>85</v>
      </c>
      <c r="C2985" s="16"/>
      <c r="D2985" s="16"/>
      <c r="E2985" s="16"/>
      <c r="F2985" s="16"/>
      <c r="G2985" s="26"/>
      <c r="H2985" s="26"/>
      <c r="I2985" s="16"/>
    </row>
    <row r="2986" s="42" customFormat="true" ht="15" hidden="false" customHeight="false" outlineLevel="0" collapsed="false">
      <c r="A2986" s="36"/>
      <c r="B2986" s="16"/>
      <c r="C2986" s="16" t="s">
        <v>837</v>
      </c>
      <c r="D2986" s="44" t="n">
        <v>24</v>
      </c>
      <c r="E2986" s="16"/>
      <c r="F2986" s="26"/>
      <c r="G2986" s="26"/>
    </row>
    <row r="2987" s="42" customFormat="true" ht="15" hidden="false" customHeight="false" outlineLevel="0" collapsed="false">
      <c r="A2987" s="36"/>
      <c r="B2987" s="16"/>
      <c r="C2987" s="16"/>
      <c r="D2987" s="62" t="n">
        <f aca="false">SUM(D2985:D2986)</f>
        <v>24</v>
      </c>
      <c r="E2987" s="16"/>
      <c r="F2987" s="26"/>
      <c r="G2987" s="26"/>
    </row>
    <row r="2988" s="42" customFormat="true" ht="15" hidden="false" customHeight="false" outlineLevel="0" collapsed="false">
      <c r="A2988" s="36"/>
      <c r="B2988" s="16"/>
      <c r="C2988" s="16"/>
      <c r="D2988" s="40" t="s">
        <v>11</v>
      </c>
      <c r="E2988" s="44" t="n">
        <v>1270.83</v>
      </c>
      <c r="F2988" s="26" t="s">
        <v>61</v>
      </c>
      <c r="G2988" s="35" t="n">
        <f aca="false">D2987*E2988/100</f>
        <v>304.9992</v>
      </c>
      <c r="H2988" s="41" t="n">
        <f aca="false">G2988</f>
        <v>304.9992</v>
      </c>
    </row>
    <row r="2989" s="5" customFormat="true" ht="15" hidden="false" customHeight="false" outlineLevel="0" collapsed="false">
      <c r="A2989" s="12"/>
      <c r="B2989" s="13"/>
      <c r="C2989" s="13"/>
      <c r="D2989" s="17"/>
      <c r="E2989" s="14"/>
      <c r="F2989" s="14"/>
      <c r="G2989" s="19"/>
      <c r="H2989" s="24"/>
    </row>
    <row r="2990" s="5" customFormat="true" ht="15" hidden="false" customHeight="false" outlineLevel="0" collapsed="false">
      <c r="A2990" s="12"/>
      <c r="B2990" s="13"/>
      <c r="C2990" s="13"/>
      <c r="D2990" s="17"/>
      <c r="E2990" s="18"/>
      <c r="F2990" s="14" t="s">
        <v>92</v>
      </c>
      <c r="G2990" s="19" t="n">
        <v>764092</v>
      </c>
      <c r="H2990" s="24"/>
    </row>
    <row r="2991" s="5" customFormat="true" ht="15" hidden="false" customHeight="false" outlineLevel="0" collapsed="false">
      <c r="A2991" s="12"/>
      <c r="B2991" s="13"/>
      <c r="C2991" s="13"/>
      <c r="D2991" s="17"/>
      <c r="E2991" s="18"/>
      <c r="F2991" s="14"/>
      <c r="G2991" s="19"/>
      <c r="H2991" s="24"/>
    </row>
    <row r="2992" s="5" customFormat="true" ht="15" hidden="false" customHeight="false" outlineLevel="0" collapsed="false">
      <c r="A2992" s="12"/>
      <c r="B2992" s="13"/>
      <c r="C2992" s="13"/>
      <c r="D2992" s="17"/>
      <c r="E2992" s="18"/>
      <c r="F2992" s="14"/>
      <c r="G2992" s="19"/>
      <c r="H2992" s="24"/>
    </row>
    <row r="2993" s="13" customFormat="true" ht="13.5" hidden="false" customHeight="false" outlineLevel="0" collapsed="false">
      <c r="A2993" s="16"/>
      <c r="B2993" s="52" t="s">
        <v>396</v>
      </c>
      <c r="C2993" s="26"/>
      <c r="D2993" s="27"/>
      <c r="E2993" s="26"/>
      <c r="F2993" s="26"/>
      <c r="G2993" s="26"/>
      <c r="H2993" s="26"/>
    </row>
    <row r="2994" s="13" customFormat="true" ht="13.5" hidden="false" customHeight="false" outlineLevel="0" collapsed="false">
      <c r="A2994" s="16"/>
      <c r="B2994" s="52" t="s">
        <v>397</v>
      </c>
      <c r="C2994" s="26"/>
      <c r="D2994" s="27"/>
      <c r="E2994" s="26"/>
      <c r="F2994" s="26"/>
      <c r="G2994" s="26"/>
      <c r="H2994" s="26"/>
    </row>
    <row r="2995" s="13" customFormat="true" ht="13.5" hidden="false" customHeight="false" outlineLevel="0" collapsed="false">
      <c r="A2995" s="16"/>
      <c r="B2995" s="52" t="s">
        <v>398</v>
      </c>
      <c r="C2995" s="26"/>
      <c r="D2995" s="27"/>
      <c r="E2995" s="26"/>
      <c r="F2995" s="26"/>
      <c r="G2995" s="26"/>
      <c r="H2995" s="26"/>
    </row>
    <row r="2996" s="13" customFormat="true" ht="13.5" hidden="false" customHeight="false" outlineLevel="0" collapsed="false">
      <c r="A2996" s="16"/>
      <c r="B2996" s="52"/>
      <c r="C2996" s="26"/>
      <c r="D2996" s="27"/>
      <c r="E2996" s="26"/>
      <c r="F2996" s="26"/>
      <c r="G2996" s="26"/>
      <c r="H2996" s="26"/>
    </row>
    <row r="2997" s="5" customFormat="true" ht="15.75" hidden="false" customHeight="false" outlineLevel="0" collapsed="false">
      <c r="A2997" s="28"/>
      <c r="B2997" s="29"/>
      <c r="C2997" s="29"/>
      <c r="D2997" s="50"/>
      <c r="E2997" s="29"/>
      <c r="F2997" s="29"/>
      <c r="G2997" s="51"/>
    </row>
    <row r="2998" s="5" customFormat="true" ht="15.75" hidden="false" customHeight="false" outlineLevel="0" collapsed="false">
      <c r="A2998" s="28"/>
      <c r="B2998" s="29"/>
      <c r="C2998" s="29"/>
      <c r="D2998" s="50"/>
      <c r="E2998" s="29"/>
      <c r="F2998" s="29"/>
      <c r="G2998" s="51"/>
    </row>
    <row r="2999" s="13" customFormat="true" ht="15" hidden="false" customHeight="false" outlineLevel="0" collapsed="false">
      <c r="A2999" s="69"/>
      <c r="B2999" s="51"/>
      <c r="C2999" s="51"/>
      <c r="D2999" s="70"/>
      <c r="E2999" s="51"/>
      <c r="F2999" s="51"/>
      <c r="G2999" s="51"/>
      <c r="H2999" s="51"/>
    </row>
    <row r="3000" s="47" customFormat="true" ht="12.75" hidden="false" customHeight="false" outlineLevel="0" collapsed="false">
      <c r="D3000" s="48"/>
      <c r="E3000" s="2"/>
      <c r="G3000" s="3"/>
      <c r="H3000" s="57"/>
    </row>
    <row r="3001" s="47" customFormat="true" ht="13.5" hidden="false" customHeight="false" outlineLevel="0" collapsed="false">
      <c r="C3001" s="14"/>
      <c r="D3001" s="48"/>
      <c r="E3001" s="2"/>
      <c r="F3001" s="14" t="s">
        <v>106</v>
      </c>
      <c r="G3001" s="14"/>
      <c r="H3001" s="57"/>
    </row>
    <row r="3002" s="47" customFormat="true" ht="13.5" hidden="false" customHeight="false" outlineLevel="0" collapsed="false">
      <c r="B3002" s="13" t="s">
        <v>107</v>
      </c>
      <c r="C3002" s="14"/>
      <c r="D3002" s="48"/>
      <c r="E3002" s="2"/>
      <c r="F3002" s="14" t="s">
        <v>95</v>
      </c>
      <c r="G3002" s="14"/>
      <c r="H3002" s="57"/>
    </row>
    <row r="3003" s="47" customFormat="true" ht="13.5" hidden="false" customHeight="false" outlineLevel="0" collapsed="false">
      <c r="C3003" s="14"/>
      <c r="D3003" s="48"/>
      <c r="E3003" s="2"/>
      <c r="F3003" s="14" t="s">
        <v>399</v>
      </c>
      <c r="G3003" s="14"/>
      <c r="H3003" s="57"/>
    </row>
    <row r="3004" s="5" customFormat="true" ht="15" hidden="false" customHeight="false" outlineLevel="0" collapsed="false">
      <c r="A3004" s="12"/>
      <c r="B3004" s="13"/>
      <c r="C3004" s="13"/>
      <c r="D3004" s="17"/>
      <c r="E3004" s="14"/>
      <c r="F3004" s="14"/>
      <c r="G3004" s="19"/>
      <c r="H3004" s="24"/>
    </row>
    <row r="3005" s="5" customFormat="true" ht="15" hidden="false" customHeight="false" outlineLevel="0" collapsed="false">
      <c r="A3005" s="12"/>
      <c r="B3005" s="13"/>
      <c r="C3005" s="13"/>
      <c r="D3005" s="17"/>
      <c r="E3005" s="14"/>
      <c r="F3005" s="14"/>
      <c r="G3005" s="19"/>
      <c r="H3005" s="24"/>
    </row>
    <row r="3006" s="5" customFormat="true" ht="15" hidden="false" customHeight="false" outlineLevel="0" collapsed="false">
      <c r="A3006" s="12"/>
      <c r="B3006" s="13"/>
      <c r="C3006" s="13"/>
      <c r="D3006" s="17"/>
      <c r="E3006" s="14"/>
      <c r="F3006" s="14"/>
      <c r="G3006" s="19"/>
      <c r="H3006" s="24"/>
    </row>
    <row r="3007" s="5" customFormat="true" ht="15" hidden="false" customHeight="false" outlineLevel="0" collapsed="false">
      <c r="A3007" s="12"/>
      <c r="B3007" s="13"/>
      <c r="C3007" s="13"/>
      <c r="D3007" s="17"/>
      <c r="E3007" s="14"/>
      <c r="F3007" s="14"/>
      <c r="G3007" s="19"/>
      <c r="H3007" s="24"/>
    </row>
    <row r="3008" s="5" customFormat="true" ht="15" hidden="false" customHeight="false" outlineLevel="0" collapsed="false">
      <c r="A3008" s="12"/>
      <c r="B3008" s="13"/>
      <c r="C3008" s="13"/>
      <c r="D3008" s="17"/>
      <c r="E3008" s="14"/>
      <c r="F3008" s="14"/>
      <c r="G3008" s="19"/>
      <c r="H3008" s="24"/>
    </row>
    <row r="3009" s="5" customFormat="true" ht="15" hidden="false" customHeight="false" outlineLevel="0" collapsed="false">
      <c r="A3009" s="12"/>
      <c r="B3009" s="13"/>
      <c r="C3009" s="13"/>
      <c r="D3009" s="17"/>
      <c r="E3009" s="14"/>
      <c r="F3009" s="14"/>
      <c r="G3009" s="19"/>
      <c r="H3009" s="24"/>
    </row>
    <row r="3010" s="5" customFormat="true" ht="15" hidden="false" customHeight="false" outlineLevel="0" collapsed="false">
      <c r="A3010" s="12"/>
      <c r="B3010" s="13"/>
      <c r="C3010" s="13"/>
      <c r="D3010" s="17"/>
      <c r="E3010" s="14"/>
      <c r="F3010" s="14"/>
      <c r="G3010" s="19"/>
      <c r="H3010" s="24"/>
    </row>
    <row r="3011" s="5" customFormat="true" ht="15" hidden="false" customHeight="false" outlineLevel="0" collapsed="false">
      <c r="A3011" s="12"/>
      <c r="B3011" s="13"/>
      <c r="C3011" s="13"/>
      <c r="D3011" s="17"/>
      <c r="E3011" s="14"/>
      <c r="F3011" s="14"/>
      <c r="G3011" s="19"/>
      <c r="H3011" s="24"/>
    </row>
    <row r="3012" s="5" customFormat="true" ht="15" hidden="false" customHeight="false" outlineLevel="0" collapsed="false">
      <c r="A3012" s="12"/>
      <c r="B3012" s="13"/>
      <c r="C3012" s="13"/>
      <c r="D3012" s="17"/>
      <c r="E3012" s="14"/>
      <c r="F3012" s="14"/>
      <c r="G3012" s="19"/>
      <c r="H3012" s="24"/>
    </row>
    <row r="3013" s="5" customFormat="true" ht="15" hidden="false" customHeight="false" outlineLevel="0" collapsed="false">
      <c r="A3013" s="12"/>
      <c r="B3013" s="13"/>
      <c r="C3013" s="13"/>
      <c r="D3013" s="17"/>
      <c r="E3013" s="14"/>
      <c r="F3013" s="14"/>
      <c r="G3013" s="19"/>
      <c r="H3013" s="24"/>
    </row>
    <row r="3014" s="5" customFormat="true" ht="15" hidden="false" customHeight="false" outlineLevel="0" collapsed="false">
      <c r="A3014" s="12"/>
      <c r="B3014" s="13"/>
      <c r="C3014" s="13"/>
      <c r="D3014" s="17"/>
      <c r="E3014" s="14"/>
      <c r="F3014" s="14"/>
      <c r="G3014" s="19"/>
      <c r="H3014" s="24"/>
    </row>
    <row r="3015" s="5" customFormat="true" ht="15" hidden="false" customHeight="false" outlineLevel="0" collapsed="false">
      <c r="A3015" s="12"/>
      <c r="B3015" s="13"/>
      <c r="C3015" s="13"/>
      <c r="D3015" s="17"/>
      <c r="E3015" s="14"/>
      <c r="F3015" s="14"/>
      <c r="G3015" s="19"/>
      <c r="H3015" s="24"/>
    </row>
    <row r="3016" s="5" customFormat="true" ht="15" hidden="false" customHeight="false" outlineLevel="0" collapsed="false">
      <c r="A3016" s="12"/>
      <c r="B3016" s="13"/>
      <c r="C3016" s="13"/>
      <c r="D3016" s="17"/>
      <c r="E3016" s="14"/>
      <c r="F3016" s="14"/>
      <c r="G3016" s="19"/>
      <c r="H3016" s="24"/>
    </row>
    <row r="3017" s="5" customFormat="true" ht="15" hidden="false" customHeight="false" outlineLevel="0" collapsed="false">
      <c r="A3017" s="12"/>
      <c r="B3017" s="13"/>
      <c r="C3017" s="13"/>
      <c r="D3017" s="17"/>
      <c r="E3017" s="14"/>
      <c r="F3017" s="14"/>
      <c r="G3017" s="19"/>
      <c r="H3017" s="24"/>
    </row>
    <row r="3018" s="5" customFormat="true" ht="15" hidden="false" customHeight="false" outlineLevel="0" collapsed="false">
      <c r="A3018" s="12"/>
      <c r="B3018" s="13"/>
      <c r="C3018" s="13"/>
      <c r="D3018" s="17"/>
      <c r="E3018" s="14"/>
      <c r="F3018" s="14"/>
      <c r="G3018" s="19"/>
      <c r="H3018" s="24"/>
    </row>
    <row r="3019" s="5" customFormat="true" ht="15" hidden="false" customHeight="false" outlineLevel="0" collapsed="false">
      <c r="A3019" s="12"/>
      <c r="B3019" s="13"/>
      <c r="C3019" s="13"/>
      <c r="D3019" s="17"/>
      <c r="E3019" s="14"/>
      <c r="F3019" s="14"/>
      <c r="G3019" s="19"/>
      <c r="H3019" s="24"/>
    </row>
    <row r="3020" s="5" customFormat="true" ht="15" hidden="false" customHeight="false" outlineLevel="0" collapsed="false">
      <c r="A3020" s="12"/>
      <c r="B3020" s="13"/>
      <c r="C3020" s="13"/>
      <c r="D3020" s="17"/>
      <c r="E3020" s="14"/>
      <c r="F3020" s="14"/>
      <c r="G3020" s="19"/>
      <c r="H3020" s="24"/>
    </row>
    <row r="3021" s="5" customFormat="true" ht="15" hidden="false" customHeight="false" outlineLevel="0" collapsed="false">
      <c r="A3021" s="12"/>
      <c r="B3021" s="13"/>
      <c r="C3021" s="13"/>
      <c r="D3021" s="17"/>
      <c r="E3021" s="14"/>
      <c r="F3021" s="14"/>
      <c r="G3021" s="19"/>
      <c r="H3021" s="24"/>
    </row>
    <row r="3022" s="5" customFormat="true" ht="15" hidden="false" customHeight="false" outlineLevel="0" collapsed="false">
      <c r="A3022" s="12"/>
      <c r="B3022" s="13"/>
      <c r="C3022" s="13"/>
      <c r="D3022" s="17"/>
      <c r="E3022" s="14"/>
      <c r="F3022" s="14"/>
      <c r="G3022" s="19"/>
      <c r="H3022" s="24"/>
    </row>
    <row r="3023" s="5" customFormat="true" ht="15" hidden="false" customHeight="false" outlineLevel="0" collapsed="false">
      <c r="A3023" s="12"/>
      <c r="B3023" s="13"/>
      <c r="C3023" s="13"/>
      <c r="D3023" s="17"/>
      <c r="E3023" s="14"/>
      <c r="F3023" s="14"/>
      <c r="G3023" s="19"/>
      <c r="H3023" s="24"/>
    </row>
    <row r="3024" s="5" customFormat="true" ht="15" hidden="false" customHeight="false" outlineLevel="0" collapsed="false">
      <c r="A3024" s="12"/>
      <c r="B3024" s="13"/>
      <c r="C3024" s="13"/>
      <c r="D3024" s="17"/>
      <c r="E3024" s="14"/>
      <c r="F3024" s="14"/>
      <c r="G3024" s="19"/>
      <c r="H3024" s="24"/>
    </row>
    <row r="3025" s="5" customFormat="true" ht="15" hidden="false" customHeight="false" outlineLevel="0" collapsed="false">
      <c r="A3025" s="12"/>
      <c r="B3025" s="13"/>
      <c r="C3025" s="13"/>
      <c r="D3025" s="17"/>
      <c r="E3025" s="14"/>
      <c r="F3025" s="14"/>
      <c r="G3025" s="19"/>
      <c r="H3025" s="24"/>
    </row>
    <row r="3026" s="5" customFormat="true" ht="15" hidden="false" customHeight="false" outlineLevel="0" collapsed="false">
      <c r="A3026" s="12"/>
      <c r="B3026" s="13"/>
      <c r="C3026" s="13"/>
      <c r="D3026" s="17"/>
      <c r="E3026" s="14"/>
      <c r="F3026" s="14"/>
      <c r="G3026" s="19"/>
      <c r="H3026" s="24"/>
    </row>
    <row r="3027" s="5" customFormat="true" ht="15" hidden="false" customHeight="false" outlineLevel="0" collapsed="false">
      <c r="A3027" s="12"/>
      <c r="B3027" s="13"/>
      <c r="C3027" s="13"/>
      <c r="D3027" s="17"/>
      <c r="E3027" s="14"/>
      <c r="F3027" s="14"/>
      <c r="G3027" s="19"/>
      <c r="H3027" s="24"/>
    </row>
    <row r="3028" s="5" customFormat="true" ht="15" hidden="false" customHeight="false" outlineLevel="0" collapsed="false">
      <c r="A3028" s="12"/>
      <c r="B3028" s="13"/>
      <c r="C3028" s="13"/>
      <c r="D3028" s="17"/>
      <c r="E3028" s="14"/>
      <c r="F3028" s="14"/>
      <c r="G3028" s="19"/>
      <c r="H3028" s="24"/>
    </row>
    <row r="3029" s="5" customFormat="true" ht="15" hidden="false" customHeight="false" outlineLevel="0" collapsed="false">
      <c r="A3029" s="12"/>
      <c r="B3029" s="13"/>
      <c r="C3029" s="13"/>
      <c r="D3029" s="17"/>
      <c r="E3029" s="14"/>
      <c r="F3029" s="14"/>
      <c r="G3029" s="19"/>
      <c r="H3029" s="24"/>
    </row>
    <row r="3030" s="5" customFormat="true" ht="15" hidden="false" customHeight="false" outlineLevel="0" collapsed="false">
      <c r="A3030" s="12"/>
      <c r="B3030" s="13"/>
      <c r="C3030" s="13"/>
      <c r="D3030" s="17"/>
      <c r="E3030" s="14"/>
      <c r="F3030" s="14"/>
      <c r="G3030" s="19"/>
      <c r="H3030" s="24"/>
    </row>
    <row r="3031" s="5" customFormat="true" ht="15" hidden="false" customHeight="false" outlineLevel="0" collapsed="false">
      <c r="A3031" s="12"/>
      <c r="B3031" s="13"/>
      <c r="C3031" s="13"/>
      <c r="D3031" s="17"/>
      <c r="E3031" s="14"/>
      <c r="F3031" s="14"/>
      <c r="G3031" s="19"/>
      <c r="H3031" s="24"/>
    </row>
    <row r="3032" s="5" customFormat="true" ht="15" hidden="false" customHeight="false" outlineLevel="0" collapsed="false">
      <c r="A3032" s="12"/>
      <c r="B3032" s="13"/>
      <c r="C3032" s="13"/>
      <c r="D3032" s="17"/>
      <c r="E3032" s="14"/>
      <c r="F3032" s="14"/>
      <c r="G3032" s="19"/>
      <c r="H3032" s="24"/>
    </row>
    <row r="3033" s="5" customFormat="true" ht="15" hidden="false" customHeight="false" outlineLevel="0" collapsed="false">
      <c r="A3033" s="12"/>
      <c r="B3033" s="13"/>
      <c r="C3033" s="13"/>
      <c r="D3033" s="17"/>
      <c r="E3033" s="14"/>
      <c r="F3033" s="14"/>
      <c r="G3033" s="19"/>
      <c r="H3033" s="24"/>
    </row>
    <row r="3034" s="5" customFormat="true" ht="15" hidden="false" customHeight="false" outlineLevel="0" collapsed="false">
      <c r="A3034" s="12"/>
      <c r="B3034" s="13"/>
      <c r="C3034" s="13"/>
      <c r="D3034" s="17"/>
      <c r="E3034" s="14"/>
      <c r="F3034" s="14"/>
      <c r="G3034" s="19"/>
      <c r="H3034" s="24"/>
    </row>
    <row r="3035" s="5" customFormat="true" ht="15" hidden="false" customHeight="false" outlineLevel="0" collapsed="false">
      <c r="A3035" s="12"/>
      <c r="B3035" s="13"/>
      <c r="C3035" s="13"/>
      <c r="D3035" s="17"/>
      <c r="E3035" s="14"/>
      <c r="F3035" s="14"/>
      <c r="G3035" s="19"/>
      <c r="H3035" s="24"/>
    </row>
    <row r="3036" s="5" customFormat="true" ht="15" hidden="false" customHeight="false" outlineLevel="0" collapsed="false">
      <c r="A3036" s="12"/>
      <c r="B3036" s="13"/>
      <c r="C3036" s="13"/>
      <c r="D3036" s="17"/>
      <c r="E3036" s="14"/>
      <c r="F3036" s="14"/>
      <c r="G3036" s="19"/>
      <c r="H3036" s="24"/>
    </row>
    <row r="3037" s="5" customFormat="true" ht="15" hidden="false" customHeight="false" outlineLevel="0" collapsed="false">
      <c r="A3037" s="12"/>
      <c r="B3037" s="13"/>
      <c r="C3037" s="13"/>
      <c r="D3037" s="17"/>
      <c r="E3037" s="14"/>
      <c r="F3037" s="14"/>
      <c r="G3037" s="19"/>
      <c r="H3037" s="24"/>
    </row>
    <row r="3038" s="5" customFormat="true" ht="15" hidden="false" customHeight="false" outlineLevel="0" collapsed="false">
      <c r="A3038" s="12"/>
      <c r="B3038" s="13"/>
      <c r="C3038" s="13"/>
      <c r="D3038" s="17"/>
      <c r="E3038" s="14"/>
      <c r="F3038" s="14"/>
      <c r="G3038" s="19"/>
      <c r="H3038" s="24"/>
    </row>
    <row r="3039" s="5" customFormat="true" ht="15" hidden="false" customHeight="false" outlineLevel="0" collapsed="false">
      <c r="A3039" s="12"/>
      <c r="B3039" s="13"/>
      <c r="C3039" s="13"/>
      <c r="D3039" s="17"/>
      <c r="E3039" s="14"/>
      <c r="F3039" s="14"/>
      <c r="G3039" s="19"/>
      <c r="H3039" s="24"/>
    </row>
    <row r="3040" s="5" customFormat="true" ht="15" hidden="false" customHeight="false" outlineLevel="0" collapsed="false">
      <c r="A3040" s="12"/>
      <c r="B3040" s="13"/>
      <c r="C3040" s="13"/>
      <c r="D3040" s="17"/>
      <c r="E3040" s="14"/>
      <c r="F3040" s="14"/>
      <c r="G3040" s="19"/>
      <c r="H3040" s="24"/>
    </row>
    <row r="3041" s="5" customFormat="true" ht="15" hidden="false" customHeight="false" outlineLevel="0" collapsed="false">
      <c r="A3041" s="12"/>
      <c r="B3041" s="13"/>
      <c r="C3041" s="13"/>
      <c r="D3041" s="17"/>
      <c r="E3041" s="14"/>
      <c r="F3041" s="14"/>
      <c r="G3041" s="19"/>
      <c r="H3041" s="24"/>
    </row>
    <row r="3042" s="5" customFormat="true" ht="15" hidden="false" customHeight="false" outlineLevel="0" collapsed="false">
      <c r="A3042" s="12"/>
      <c r="B3042" s="13"/>
      <c r="C3042" s="13"/>
      <c r="D3042" s="17"/>
      <c r="E3042" s="14"/>
      <c r="F3042" s="14"/>
      <c r="G3042" s="19"/>
      <c r="H3042" s="24"/>
    </row>
    <row r="3043" s="5" customFormat="true" ht="15" hidden="false" customHeight="false" outlineLevel="0" collapsed="false">
      <c r="A3043" s="12"/>
      <c r="B3043" s="13"/>
      <c r="C3043" s="13"/>
      <c r="D3043" s="17"/>
      <c r="E3043" s="14"/>
      <c r="F3043" s="14"/>
      <c r="G3043" s="19"/>
      <c r="H3043" s="24"/>
    </row>
    <row r="3044" s="5" customFormat="true" ht="15" hidden="false" customHeight="false" outlineLevel="0" collapsed="false">
      <c r="A3044" s="12"/>
      <c r="B3044" s="13"/>
      <c r="C3044" s="13"/>
      <c r="D3044" s="17"/>
      <c r="E3044" s="14"/>
      <c r="F3044" s="14"/>
      <c r="G3044" s="19"/>
      <c r="H3044" s="24"/>
    </row>
    <row r="3045" s="5" customFormat="true" ht="15" hidden="false" customHeight="false" outlineLevel="0" collapsed="false">
      <c r="A3045" s="12"/>
      <c r="B3045" s="13"/>
      <c r="C3045" s="13"/>
      <c r="D3045" s="17"/>
      <c r="E3045" s="14"/>
      <c r="F3045" s="14"/>
      <c r="G3045" s="19"/>
      <c r="H3045" s="24"/>
    </row>
    <row r="3046" s="5" customFormat="true" ht="15" hidden="false" customHeight="false" outlineLevel="0" collapsed="false">
      <c r="A3046" s="12"/>
      <c r="B3046" s="13"/>
      <c r="C3046" s="13"/>
      <c r="D3046" s="17"/>
      <c r="E3046" s="14"/>
      <c r="F3046" s="14"/>
      <c r="G3046" s="19"/>
      <c r="H3046" s="24"/>
    </row>
    <row r="3047" s="5" customFormat="true" ht="15" hidden="false" customHeight="false" outlineLevel="0" collapsed="false">
      <c r="A3047" s="12"/>
      <c r="B3047" s="13"/>
      <c r="C3047" s="13"/>
      <c r="D3047" s="17"/>
      <c r="E3047" s="14"/>
      <c r="F3047" s="14"/>
      <c r="G3047" s="19"/>
      <c r="H3047" s="24"/>
    </row>
    <row r="3048" s="5" customFormat="true" ht="15" hidden="false" customHeight="false" outlineLevel="0" collapsed="false">
      <c r="A3048" s="12"/>
      <c r="B3048" s="13"/>
      <c r="C3048" s="13"/>
      <c r="D3048" s="17"/>
      <c r="E3048" s="14"/>
      <c r="F3048" s="14"/>
      <c r="G3048" s="19"/>
      <c r="H3048" s="24"/>
    </row>
    <row r="3049" s="5" customFormat="true" ht="15" hidden="false" customHeight="false" outlineLevel="0" collapsed="false">
      <c r="A3049" s="12"/>
      <c r="B3049" s="13"/>
      <c r="C3049" s="13"/>
      <c r="D3049" s="17"/>
      <c r="E3049" s="14"/>
      <c r="F3049" s="14"/>
      <c r="G3049" s="19"/>
      <c r="H3049" s="24"/>
    </row>
    <row r="3050" s="5" customFormat="true" ht="15" hidden="false" customHeight="false" outlineLevel="0" collapsed="false">
      <c r="A3050" s="12"/>
      <c r="B3050" s="13"/>
      <c r="C3050" s="13"/>
      <c r="D3050" s="17"/>
      <c r="E3050" s="14"/>
      <c r="F3050" s="14"/>
      <c r="G3050" s="19"/>
      <c r="H3050" s="24"/>
    </row>
    <row r="3051" s="5" customFormat="true" ht="15" hidden="false" customHeight="false" outlineLevel="0" collapsed="false">
      <c r="A3051" s="12"/>
      <c r="B3051" s="13"/>
      <c r="C3051" s="13"/>
      <c r="D3051" s="17"/>
      <c r="E3051" s="14"/>
      <c r="F3051" s="14"/>
      <c r="G3051" s="19"/>
      <c r="H3051" s="24"/>
    </row>
    <row r="3052" s="5" customFormat="true" ht="15" hidden="false" customHeight="false" outlineLevel="0" collapsed="false">
      <c r="A3052" s="12"/>
      <c r="B3052" s="13"/>
      <c r="C3052" s="13"/>
      <c r="D3052" s="17"/>
      <c r="E3052" s="14"/>
      <c r="F3052" s="14"/>
      <c r="G3052" s="19"/>
      <c r="H3052" s="24"/>
    </row>
    <row r="3053" s="5" customFormat="true" ht="15" hidden="false" customHeight="false" outlineLevel="0" collapsed="false">
      <c r="A3053" s="12"/>
      <c r="B3053" s="13"/>
      <c r="C3053" s="13"/>
      <c r="D3053" s="17"/>
      <c r="E3053" s="14"/>
      <c r="F3053" s="14"/>
      <c r="G3053" s="19"/>
      <c r="H3053" s="24"/>
    </row>
    <row r="3054" s="5" customFormat="true" ht="15" hidden="false" customHeight="false" outlineLevel="0" collapsed="false">
      <c r="A3054" s="12"/>
      <c r="B3054" s="13"/>
      <c r="C3054" s="13"/>
      <c r="D3054" s="17"/>
      <c r="E3054" s="14"/>
      <c r="F3054" s="14"/>
      <c r="G3054" s="19"/>
      <c r="H3054" s="24"/>
    </row>
    <row r="3055" s="5" customFormat="true" ht="15.75" hidden="false" customHeight="false" outlineLevel="0" collapsed="false">
      <c r="A3055" s="67" t="s">
        <v>169</v>
      </c>
      <c r="B3055" s="67"/>
      <c r="C3055" s="67"/>
      <c r="D3055" s="67"/>
      <c r="E3055" s="67"/>
      <c r="F3055" s="67"/>
      <c r="G3055" s="67"/>
      <c r="H3055" s="14"/>
      <c r="I3055" s="13"/>
    </row>
    <row r="3056" s="5" customFormat="true" ht="16.5" hidden="false" customHeight="false" outlineLevel="0" collapsed="false">
      <c r="A3056" s="7" t="s">
        <v>2</v>
      </c>
      <c r="B3056" s="8" t="s">
        <v>3</v>
      </c>
      <c r="C3056" s="9" t="s">
        <v>4</v>
      </c>
      <c r="D3056" s="10" t="s">
        <v>5</v>
      </c>
      <c r="E3056" s="9" t="s">
        <v>6</v>
      </c>
      <c r="F3056" s="8" t="s">
        <v>7</v>
      </c>
      <c r="G3056" s="11" t="s">
        <v>8</v>
      </c>
    </row>
    <row r="3057" customFormat="false" ht="13.5" hidden="false" customHeight="false" outlineLevel="0" collapsed="false"/>
    <row r="3078" s="5" customFormat="true" ht="15.75" hidden="false" customHeight="false" outlineLevel="0" collapsed="false">
      <c r="A3078" s="28"/>
      <c r="B3078" s="29"/>
      <c r="C3078" s="29"/>
      <c r="D3078" s="50"/>
      <c r="E3078" s="29"/>
      <c r="F3078" s="29"/>
      <c r="G3078" s="51"/>
    </row>
    <row r="3079" s="5" customFormat="true" ht="15" hidden="false" customHeight="false" outlineLevel="0" collapsed="false">
      <c r="A3079" s="12" t="n">
        <v>9</v>
      </c>
      <c r="B3079" s="13" t="s">
        <v>38</v>
      </c>
      <c r="C3079" s="13"/>
      <c r="D3079" s="13"/>
      <c r="E3079" s="13"/>
      <c r="F3079" s="14"/>
      <c r="G3079" s="14"/>
    </row>
    <row r="3080" s="5" customFormat="true" ht="15" hidden="false" customHeight="false" outlineLevel="0" collapsed="false">
      <c r="A3080" s="12"/>
      <c r="B3080" s="13" t="s">
        <v>39</v>
      </c>
      <c r="C3080" s="13"/>
      <c r="D3080" s="13"/>
      <c r="E3080" s="13"/>
      <c r="F3080" s="14"/>
      <c r="G3080" s="14"/>
    </row>
    <row r="3081" s="5" customFormat="true" ht="15" hidden="false" customHeight="false" outlineLevel="0" collapsed="false">
      <c r="A3081" s="12"/>
      <c r="B3081" s="13" t="s">
        <v>171</v>
      </c>
      <c r="C3081" s="13" t="s">
        <v>887</v>
      </c>
      <c r="D3081" s="18" t="n">
        <v>114</v>
      </c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113</v>
      </c>
      <c r="C3082" s="13" t="s">
        <v>888</v>
      </c>
      <c r="D3082" s="18" t="n">
        <v>110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113</v>
      </c>
      <c r="C3083" s="13" t="s">
        <v>889</v>
      </c>
      <c r="D3083" s="18" t="n">
        <v>98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113</v>
      </c>
      <c r="C3084" s="13" t="s">
        <v>890</v>
      </c>
      <c r="D3084" s="18" t="n">
        <v>93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 t="s">
        <v>173</v>
      </c>
      <c r="C3085" s="13" t="s">
        <v>891</v>
      </c>
      <c r="D3085" s="18" t="n">
        <v>44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113</v>
      </c>
      <c r="C3086" s="13" t="s">
        <v>892</v>
      </c>
      <c r="D3086" s="18" t="n">
        <v>2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/>
      <c r="C3087" s="13"/>
      <c r="D3087" s="15" t="n">
        <f aca="false">SUM(D3081:D3086)</f>
        <v>461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21" t="s">
        <v>893</v>
      </c>
      <c r="C3088" s="13"/>
      <c r="D3088" s="18"/>
      <c r="E3088" s="13"/>
      <c r="F3088" s="14"/>
      <c r="G3088" s="14"/>
    </row>
    <row r="3089" s="5" customFormat="true" ht="15" hidden="false" customHeight="false" outlineLevel="0" collapsed="false">
      <c r="A3089" s="12"/>
      <c r="B3089" s="13" t="s">
        <v>894</v>
      </c>
      <c r="C3089" s="13" t="s">
        <v>895</v>
      </c>
      <c r="D3089" s="18" t="n">
        <v>17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/>
      <c r="C3090" s="13"/>
      <c r="D3090" s="15" t="n">
        <f aca="false">SUM(D3089:D3089)</f>
        <v>17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23" t="s">
        <v>896</v>
      </c>
      <c r="D3091" s="15" t="n">
        <f aca="false">D3087-D3090</f>
        <v>444</v>
      </c>
      <c r="E3091" s="33"/>
      <c r="F3091" s="14"/>
      <c r="G3091" s="14"/>
    </row>
    <row r="3092" s="5" customFormat="true" ht="15" hidden="false" customHeight="false" outlineLevel="0" collapsed="false">
      <c r="A3092" s="12"/>
      <c r="B3092" s="13"/>
      <c r="C3092" s="13"/>
      <c r="D3092" s="17" t="s">
        <v>11</v>
      </c>
      <c r="E3092" s="14" t="n">
        <v>12346.65</v>
      </c>
      <c r="F3092" s="14" t="s">
        <v>12</v>
      </c>
      <c r="G3092" s="19" t="n">
        <f aca="false">D3091*E3092/100</f>
        <v>54819.126</v>
      </c>
      <c r="H3092" s="24" t="n">
        <f aca="false">G3092</f>
        <v>54819.126</v>
      </c>
    </row>
    <row r="3093" s="5" customFormat="true" ht="15" hidden="false" customHeight="false" outlineLevel="0" collapsed="false">
      <c r="A3093" s="12" t="n">
        <v>10</v>
      </c>
      <c r="B3093" s="13" t="s">
        <v>308</v>
      </c>
      <c r="C3093" s="13"/>
      <c r="D3093" s="13"/>
      <c r="E3093" s="13"/>
      <c r="F3093" s="14"/>
      <c r="G3093" s="14"/>
    </row>
    <row r="3094" s="5" customFormat="true" ht="13.5" hidden="false" customHeight="false" outlineLevel="0" collapsed="false">
      <c r="A3094" s="13"/>
      <c r="B3094" s="13" t="s">
        <v>309</v>
      </c>
      <c r="C3094" s="13"/>
      <c r="D3094" s="13"/>
      <c r="E3094" s="13"/>
      <c r="F3094" s="14"/>
      <c r="G3094" s="14"/>
    </row>
    <row r="3095" s="5" customFormat="true" ht="13.5" hidden="false" customHeight="false" outlineLevel="0" collapsed="false">
      <c r="A3095" s="13"/>
      <c r="B3095" s="13" t="s">
        <v>310</v>
      </c>
      <c r="C3095" s="13"/>
      <c r="D3095" s="13"/>
      <c r="E3095" s="13"/>
      <c r="F3095" s="14"/>
      <c r="G3095" s="14"/>
    </row>
    <row r="3096" s="5" customFormat="true" ht="13.5" hidden="false" customHeight="false" outlineLevel="0" collapsed="false">
      <c r="A3096" s="13"/>
      <c r="B3096" s="13" t="s">
        <v>311</v>
      </c>
      <c r="C3096" s="13"/>
      <c r="D3096" s="13"/>
      <c r="E3096" s="13"/>
      <c r="F3096" s="14"/>
      <c r="G3096" s="14"/>
    </row>
    <row r="3097" s="5" customFormat="true" ht="13.5" hidden="false" customHeight="false" outlineLevel="0" collapsed="false">
      <c r="A3097" s="13"/>
      <c r="B3097" s="13" t="s">
        <v>312</v>
      </c>
      <c r="C3097" s="13"/>
      <c r="D3097" s="13"/>
      <c r="E3097" s="13"/>
      <c r="F3097" s="14"/>
      <c r="G3097" s="14"/>
    </row>
    <row r="3098" s="5" customFormat="true" ht="13.5" hidden="false" customHeight="false" outlineLevel="0" collapsed="false">
      <c r="A3098" s="13"/>
      <c r="B3098" s="13" t="s">
        <v>897</v>
      </c>
      <c r="C3098" s="13" t="s">
        <v>898</v>
      </c>
      <c r="D3098" s="18" t="n">
        <v>72</v>
      </c>
      <c r="E3098" s="13"/>
      <c r="F3098" s="14"/>
      <c r="G3098" s="14"/>
    </row>
    <row r="3099" s="5" customFormat="true" ht="13.5" hidden="false" customHeight="false" outlineLevel="0" collapsed="false">
      <c r="A3099" s="13"/>
      <c r="B3099" s="13" t="s">
        <v>113</v>
      </c>
      <c r="C3099" s="13" t="s">
        <v>899</v>
      </c>
      <c r="D3099" s="18" t="n">
        <v>47</v>
      </c>
      <c r="E3099" s="13"/>
      <c r="F3099" s="14"/>
      <c r="G3099" s="14"/>
    </row>
    <row r="3100" s="5" customFormat="true" ht="15" hidden="false" customHeight="false" outlineLevel="0" collapsed="false">
      <c r="A3100" s="13"/>
      <c r="B3100" s="13"/>
      <c r="C3100" s="64"/>
      <c r="D3100" s="15" t="n">
        <f aca="false">SUM(D3098:D3099)</f>
        <v>119</v>
      </c>
      <c r="G3100" s="14"/>
    </row>
    <row r="3101" s="5" customFormat="true" ht="15" hidden="false" customHeight="false" outlineLevel="0" collapsed="false">
      <c r="A3101" s="12"/>
      <c r="B3101" s="21" t="s">
        <v>893</v>
      </c>
      <c r="C3101" s="13"/>
      <c r="D3101" s="18"/>
      <c r="E3101" s="13"/>
      <c r="F3101" s="14"/>
      <c r="G3101" s="14"/>
    </row>
    <row r="3102" s="5" customFormat="true" ht="15" hidden="false" customHeight="false" outlineLevel="0" collapsed="false">
      <c r="A3102" s="12"/>
      <c r="B3102" s="13"/>
      <c r="C3102" s="13" t="s">
        <v>900</v>
      </c>
      <c r="D3102" s="18" t="n">
        <v>8</v>
      </c>
      <c r="E3102" s="13"/>
      <c r="F3102" s="14"/>
      <c r="G3102" s="14"/>
    </row>
    <row r="3103" s="5" customFormat="true" ht="15" hidden="false" customHeight="false" outlineLevel="0" collapsed="false">
      <c r="A3103" s="12"/>
      <c r="B3103" s="13"/>
      <c r="C3103" s="13" t="s">
        <v>901</v>
      </c>
      <c r="D3103" s="18" t="n">
        <v>6</v>
      </c>
      <c r="E3103" s="13"/>
      <c r="F3103" s="14"/>
      <c r="G3103" s="14"/>
    </row>
    <row r="3104" s="5" customFormat="true" ht="15" hidden="false" customHeight="false" outlineLevel="0" collapsed="false">
      <c r="A3104" s="12"/>
      <c r="B3104" s="13"/>
      <c r="C3104" s="13"/>
      <c r="D3104" s="15" t="n">
        <f aca="false">SUM(D3102:D3103)</f>
        <v>14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3"/>
      <c r="C3105" s="23" t="s">
        <v>902</v>
      </c>
      <c r="D3105" s="15" t="n">
        <f aca="false">D3100-D3104</f>
        <v>105</v>
      </c>
      <c r="E3105" s="33"/>
      <c r="F3105" s="14"/>
      <c r="G3105" s="14"/>
    </row>
    <row r="3106" s="53" customFormat="true" ht="13.5" hidden="false" customHeight="false" outlineLevel="0" collapsed="false">
      <c r="A3106" s="47"/>
      <c r="B3106" s="47"/>
      <c r="C3106" s="47"/>
      <c r="D3106" s="17" t="s">
        <v>11</v>
      </c>
      <c r="E3106" s="14" t="n">
        <v>186.04</v>
      </c>
      <c r="F3106" s="14" t="s">
        <v>51</v>
      </c>
      <c r="G3106" s="19" t="n">
        <f aca="false">D3105*E3106</f>
        <v>19534.2</v>
      </c>
      <c r="H3106" s="54" t="n">
        <f aca="false">G3106</f>
        <v>19534.2</v>
      </c>
    </row>
    <row r="3122" s="5" customFormat="true" ht="15" hidden="false" customHeight="false" outlineLevel="0" collapsed="false">
      <c r="A3122" s="12" t="n">
        <v>13</v>
      </c>
      <c r="B3122" s="13" t="s">
        <v>63</v>
      </c>
      <c r="C3122" s="13"/>
      <c r="D3122" s="13"/>
      <c r="E3122" s="13"/>
      <c r="F3122" s="14"/>
      <c r="G3122" s="14"/>
    </row>
    <row r="3123" s="5" customFormat="true" ht="15" hidden="false" customHeight="false" outlineLevel="0" collapsed="false">
      <c r="A3123" s="12" t="s">
        <v>84</v>
      </c>
      <c r="B3123" s="13" t="s">
        <v>171</v>
      </c>
      <c r="C3123" s="13" t="s">
        <v>903</v>
      </c>
      <c r="D3123" s="18" t="n">
        <v>376</v>
      </c>
      <c r="E3123" s="13"/>
      <c r="F3123" s="14"/>
      <c r="G3123" s="14"/>
    </row>
    <row r="3124" s="5" customFormat="true" ht="15" hidden="false" customHeight="false" outlineLevel="0" collapsed="false">
      <c r="A3124" s="12"/>
      <c r="B3124" s="13" t="s">
        <v>113</v>
      </c>
      <c r="C3124" s="13" t="s">
        <v>904</v>
      </c>
      <c r="D3124" s="18" t="n">
        <v>373</v>
      </c>
      <c r="E3124" s="13"/>
      <c r="F3124" s="14"/>
      <c r="G3124" s="14"/>
    </row>
    <row r="3125" s="5" customFormat="true" ht="15" hidden="false" customHeight="false" outlineLevel="0" collapsed="false">
      <c r="A3125" s="12"/>
      <c r="B3125" s="13" t="s">
        <v>113</v>
      </c>
      <c r="C3125" s="13" t="s">
        <v>905</v>
      </c>
      <c r="D3125" s="18" t="n">
        <v>329</v>
      </c>
      <c r="E3125" s="13"/>
      <c r="F3125" s="14"/>
      <c r="G3125" s="14"/>
    </row>
    <row r="3126" s="5" customFormat="true" ht="15" hidden="false" customHeight="false" outlineLevel="0" collapsed="false">
      <c r="A3126" s="12"/>
      <c r="B3126" s="13" t="s">
        <v>113</v>
      </c>
      <c r="C3126" s="13" t="s">
        <v>906</v>
      </c>
      <c r="D3126" s="18" t="n">
        <v>314</v>
      </c>
      <c r="E3126" s="13"/>
      <c r="F3126" s="14"/>
      <c r="G3126" s="14"/>
    </row>
    <row r="3127" s="5" customFormat="true" ht="15" hidden="false" customHeight="false" outlineLevel="0" collapsed="false">
      <c r="A3127" s="12"/>
      <c r="B3127" s="13"/>
      <c r="C3127" s="13"/>
      <c r="D3127" s="15" t="n">
        <f aca="false">SUM(D3123:D3126)</f>
        <v>1392</v>
      </c>
      <c r="E3127" s="13"/>
      <c r="F3127" s="14"/>
      <c r="G3127" s="14"/>
    </row>
    <row r="3128" s="5" customFormat="true" ht="15" hidden="false" customHeight="false" outlineLevel="0" collapsed="false">
      <c r="A3128" s="12" t="s">
        <v>86</v>
      </c>
      <c r="B3128" s="13" t="s">
        <v>375</v>
      </c>
      <c r="C3128" s="13" t="s">
        <v>568</v>
      </c>
      <c r="D3128" s="18" t="n">
        <v>63</v>
      </c>
      <c r="E3128" s="13"/>
      <c r="F3128" s="14"/>
      <c r="G3128" s="14"/>
    </row>
    <row r="3129" s="5" customFormat="true" ht="15" hidden="false" customHeight="false" outlineLevel="0" collapsed="false">
      <c r="A3129" s="12"/>
      <c r="B3129" s="13" t="s">
        <v>355</v>
      </c>
      <c r="C3129" s="13" t="s">
        <v>569</v>
      </c>
      <c r="D3129" s="18" t="n">
        <v>72</v>
      </c>
      <c r="E3129" s="13"/>
      <c r="F3129" s="14"/>
      <c r="G3129" s="14"/>
    </row>
    <row r="3130" s="5" customFormat="true" ht="15" hidden="false" customHeight="false" outlineLevel="0" collapsed="false">
      <c r="A3130" s="12"/>
      <c r="B3130" s="13" t="s">
        <v>907</v>
      </c>
      <c r="C3130" s="13" t="s">
        <v>908</v>
      </c>
      <c r="D3130" s="18" t="n">
        <v>21</v>
      </c>
      <c r="E3130" s="13"/>
      <c r="F3130" s="14"/>
      <c r="G3130" s="14"/>
    </row>
    <row r="3131" s="5" customFormat="true" ht="15" hidden="false" customHeight="false" outlineLevel="0" collapsed="false">
      <c r="A3131" s="12"/>
      <c r="B3131" s="13" t="s">
        <v>305</v>
      </c>
      <c r="C3131" s="13" t="s">
        <v>909</v>
      </c>
      <c r="D3131" s="18" t="n">
        <v>147</v>
      </c>
      <c r="E3131" s="13"/>
      <c r="F3131" s="14"/>
      <c r="G3131" s="14"/>
    </row>
    <row r="3132" s="5" customFormat="true" ht="15" hidden="false" customHeight="false" outlineLevel="0" collapsed="false">
      <c r="A3132" s="12"/>
      <c r="B3132" s="13"/>
      <c r="C3132" s="13"/>
      <c r="D3132" s="15" t="n">
        <f aca="false">SUM(D3128:D3131)</f>
        <v>303</v>
      </c>
      <c r="E3132" s="13"/>
      <c r="F3132" s="14"/>
      <c r="G3132" s="14"/>
    </row>
    <row r="3133" s="5" customFormat="true" ht="15" hidden="false" customHeight="false" outlineLevel="0" collapsed="false">
      <c r="A3133" s="12"/>
      <c r="B3133" s="13"/>
      <c r="C3133" s="23" t="s">
        <v>910</v>
      </c>
      <c r="D3133" s="15" t="n">
        <f aca="false">D3132+D3127</f>
        <v>1695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D3134" s="17" t="s">
        <v>11</v>
      </c>
      <c r="E3134" s="18" t="n">
        <v>2206.6</v>
      </c>
      <c r="F3134" s="14" t="s">
        <v>61</v>
      </c>
      <c r="G3134" s="19" t="n">
        <f aca="false">D3133*E3134/100</f>
        <v>37401.87</v>
      </c>
      <c r="H3134" s="24" t="n">
        <f aca="false">G3134</f>
        <v>37401.87</v>
      </c>
    </row>
    <row r="3135" s="5" customFormat="true" ht="15" hidden="false" customHeight="false" outlineLevel="0" collapsed="false">
      <c r="A3135" s="12" t="n">
        <v>14</v>
      </c>
      <c r="B3135" s="13" t="s">
        <v>64</v>
      </c>
      <c r="C3135" s="13"/>
      <c r="D3135" s="13"/>
      <c r="E3135" s="18"/>
      <c r="F3135" s="14"/>
      <c r="G3135" s="14"/>
    </row>
    <row r="3136" s="5" customFormat="true" ht="15" hidden="false" customHeight="false" outlineLevel="0" collapsed="false">
      <c r="A3136" s="12"/>
      <c r="B3136" s="13"/>
      <c r="C3136" s="31" t="s">
        <v>911</v>
      </c>
      <c r="D3136" s="15" t="n">
        <f aca="false">D3133</f>
        <v>1695</v>
      </c>
      <c r="E3136" s="18"/>
      <c r="F3136" s="14"/>
      <c r="G3136" s="14"/>
    </row>
    <row r="3137" s="5" customFormat="true" ht="15" hidden="false" customHeight="false" outlineLevel="0" collapsed="false">
      <c r="A3137" s="12"/>
      <c r="B3137" s="13"/>
      <c r="C3137" s="13"/>
      <c r="D3137" s="17" t="s">
        <v>11</v>
      </c>
      <c r="E3137" s="18" t="n">
        <v>2197.52</v>
      </c>
      <c r="F3137" s="14" t="s">
        <v>61</v>
      </c>
      <c r="G3137" s="19" t="n">
        <f aca="false">D3136*E3137/100</f>
        <v>37247.964</v>
      </c>
      <c r="H3137" s="24" t="n">
        <f aca="false">G3137</f>
        <v>37247.964</v>
      </c>
    </row>
    <row r="3138" s="5" customFormat="true" ht="15" hidden="false" customHeight="false" outlineLevel="0" collapsed="false">
      <c r="A3138" s="12" t="n">
        <v>15</v>
      </c>
      <c r="B3138" s="13" t="s">
        <v>65</v>
      </c>
      <c r="C3138" s="13"/>
      <c r="D3138" s="13"/>
      <c r="E3138" s="13"/>
      <c r="F3138" s="14"/>
      <c r="G3138" s="14"/>
    </row>
    <row r="3139" s="5" customFormat="true" ht="15" hidden="false" customHeight="false" outlineLevel="0" collapsed="false">
      <c r="A3139" s="12" t="s">
        <v>84</v>
      </c>
      <c r="B3139" s="13" t="s">
        <v>866</v>
      </c>
      <c r="C3139" s="13" t="s">
        <v>912</v>
      </c>
      <c r="D3139" s="18" t="n">
        <v>77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13" t="s">
        <v>113</v>
      </c>
      <c r="C3140" s="13" t="s">
        <v>913</v>
      </c>
      <c r="D3140" s="18" t="n">
        <v>67</v>
      </c>
      <c r="E3140" s="13"/>
      <c r="F3140" s="14"/>
      <c r="G3140" s="14"/>
    </row>
    <row r="3141" s="5" customFormat="true" ht="15" hidden="false" customHeight="false" outlineLevel="0" collapsed="false">
      <c r="A3141" s="12"/>
      <c r="B3141" s="13" t="s">
        <v>113</v>
      </c>
      <c r="C3141" s="13" t="s">
        <v>914</v>
      </c>
      <c r="D3141" s="18" t="n">
        <v>76</v>
      </c>
      <c r="E3141" s="13"/>
      <c r="F3141" s="14"/>
      <c r="G3141" s="14"/>
    </row>
    <row r="3142" s="5" customFormat="true" ht="15" hidden="false" customHeight="false" outlineLevel="0" collapsed="false">
      <c r="A3142" s="12"/>
      <c r="B3142" s="13" t="s">
        <v>113</v>
      </c>
      <c r="C3142" s="13" t="s">
        <v>915</v>
      </c>
      <c r="D3142" s="18" t="n">
        <v>64</v>
      </c>
      <c r="E3142" s="13"/>
      <c r="F3142" s="14"/>
      <c r="G3142" s="14"/>
    </row>
    <row r="3143" s="5" customFormat="true" ht="15" hidden="false" customHeight="false" outlineLevel="0" collapsed="false">
      <c r="A3143" s="12"/>
      <c r="B3143" s="13" t="s">
        <v>113</v>
      </c>
      <c r="C3143" s="13" t="s">
        <v>916</v>
      </c>
      <c r="D3143" s="18" t="n">
        <v>32</v>
      </c>
      <c r="E3143" s="13"/>
      <c r="F3143" s="14"/>
      <c r="G3143" s="14"/>
    </row>
    <row r="3144" s="5" customFormat="true" ht="15" hidden="false" customHeight="false" outlineLevel="0" collapsed="false">
      <c r="A3144" s="12"/>
      <c r="B3144" s="13"/>
      <c r="C3144" s="13"/>
      <c r="D3144" s="15" t="n">
        <f aca="false">SUM(D3139:D3143)</f>
        <v>316</v>
      </c>
      <c r="E3144" s="13"/>
      <c r="F3144" s="14"/>
      <c r="G3144" s="14"/>
    </row>
    <row r="3145" s="5" customFormat="true" ht="15.75" hidden="false" customHeight="false" outlineLevel="0" collapsed="false">
      <c r="A3145" s="67" t="s">
        <v>249</v>
      </c>
      <c r="B3145" s="67"/>
      <c r="C3145" s="67"/>
      <c r="D3145" s="67"/>
      <c r="E3145" s="67"/>
      <c r="F3145" s="67"/>
      <c r="G3145" s="67"/>
      <c r="H3145" s="14"/>
      <c r="I3145" s="13"/>
    </row>
    <row r="3146" s="5" customFormat="true" ht="16.5" hidden="false" customHeight="false" outlineLevel="0" collapsed="false">
      <c r="A3146" s="7" t="s">
        <v>2</v>
      </c>
      <c r="B3146" s="8" t="s">
        <v>3</v>
      </c>
      <c r="C3146" s="9" t="s">
        <v>4</v>
      </c>
      <c r="D3146" s="10" t="s">
        <v>5</v>
      </c>
      <c r="E3146" s="9" t="s">
        <v>6</v>
      </c>
      <c r="F3146" s="8" t="s">
        <v>7</v>
      </c>
      <c r="G3146" s="11" t="s">
        <v>8</v>
      </c>
    </row>
    <row r="3147" s="5" customFormat="true" ht="15.75" hidden="false" customHeight="false" outlineLevel="0" collapsed="false">
      <c r="A3147" s="12" t="s">
        <v>86</v>
      </c>
      <c r="B3147" s="13" t="s">
        <v>917</v>
      </c>
      <c r="C3147" s="13" t="s">
        <v>918</v>
      </c>
      <c r="D3147" s="18" t="n">
        <v>25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13" t="s">
        <v>349</v>
      </c>
      <c r="C3148" s="13" t="s">
        <v>919</v>
      </c>
      <c r="D3148" s="18" t="n">
        <v>16</v>
      </c>
      <c r="E3148" s="13"/>
      <c r="F3148" s="14"/>
      <c r="G3148" s="14"/>
    </row>
    <row r="3149" s="5" customFormat="true" ht="15" hidden="false" customHeight="false" outlineLevel="0" collapsed="false">
      <c r="A3149" s="12"/>
      <c r="B3149" s="13" t="s">
        <v>920</v>
      </c>
      <c r="C3149" s="13" t="s">
        <v>921</v>
      </c>
      <c r="D3149" s="18" t="n">
        <v>104</v>
      </c>
      <c r="E3149" s="13"/>
      <c r="F3149" s="14"/>
      <c r="G3149" s="14"/>
    </row>
    <row r="3150" s="5" customFormat="true" ht="15" hidden="false" customHeight="false" outlineLevel="0" collapsed="false">
      <c r="A3150" s="12"/>
      <c r="B3150" s="13"/>
      <c r="C3150" s="13"/>
      <c r="D3150" s="15" t="n">
        <f aca="false">SUM(D3147:D3149)</f>
        <v>145</v>
      </c>
      <c r="E3150" s="13"/>
      <c r="F3150" s="14"/>
      <c r="G3150" s="14"/>
    </row>
    <row r="3151" s="71" customFormat="true" ht="15" hidden="false" customHeight="false" outlineLevel="0" collapsed="false">
      <c r="A3151" s="12"/>
      <c r="B3151" s="31"/>
      <c r="C3151" s="23" t="s">
        <v>922</v>
      </c>
      <c r="D3151" s="15" t="n">
        <f aca="false">D3150+D3144</f>
        <v>461</v>
      </c>
      <c r="E3151" s="31"/>
      <c r="F3151" s="22"/>
      <c r="G3151" s="22"/>
    </row>
    <row r="3152" s="5" customFormat="true" ht="15" hidden="false" customHeight="false" outlineLevel="0" collapsed="false">
      <c r="A3152" s="12"/>
      <c r="B3152" s="13"/>
      <c r="C3152" s="13"/>
      <c r="D3152" s="17" t="s">
        <v>11</v>
      </c>
      <c r="E3152" s="18" t="n">
        <v>3015.76</v>
      </c>
      <c r="F3152" s="14" t="s">
        <v>61</v>
      </c>
      <c r="G3152" s="19" t="n">
        <f aca="false">D3151*E3152/100</f>
        <v>13902.6536</v>
      </c>
      <c r="H3152" s="24" t="n">
        <f aca="false">G3152</f>
        <v>13902.6536</v>
      </c>
    </row>
    <row r="3153" s="5" customFormat="true" ht="15" hidden="false" customHeight="false" outlineLevel="0" collapsed="false">
      <c r="A3153" s="12"/>
      <c r="B3153" s="13"/>
      <c r="C3153" s="13"/>
      <c r="D3153" s="17"/>
      <c r="E3153" s="18"/>
      <c r="F3153" s="14"/>
      <c r="G3153" s="19"/>
      <c r="H3153" s="24"/>
    </row>
    <row r="3160" s="5" customFormat="true" ht="13.5" hidden="false" customHeight="false" outlineLevel="0" collapsed="false">
      <c r="A3160" s="13"/>
      <c r="B3160" s="13"/>
      <c r="C3160" s="13"/>
      <c r="D3160" s="17"/>
      <c r="E3160" s="14"/>
      <c r="F3160" s="14"/>
      <c r="G3160" s="19"/>
    </row>
    <row r="3161" s="5" customFormat="true" ht="15" hidden="false" customHeight="false" outlineLevel="0" collapsed="false">
      <c r="A3161" s="12" t="n">
        <v>17</v>
      </c>
      <c r="B3161" s="13" t="s">
        <v>69</v>
      </c>
      <c r="C3161" s="13"/>
      <c r="D3161" s="13"/>
      <c r="E3161" s="13"/>
      <c r="F3161" s="14"/>
      <c r="G3161" s="14"/>
    </row>
    <row r="3162" s="5" customFormat="true" ht="15" hidden="false" customHeight="false" outlineLevel="0" collapsed="false">
      <c r="A3162" s="12"/>
      <c r="B3162" s="13" t="s">
        <v>874</v>
      </c>
      <c r="C3162" s="13" t="s">
        <v>923</v>
      </c>
      <c r="D3162" s="18" t="n">
        <v>345</v>
      </c>
      <c r="E3162" s="13"/>
      <c r="F3162" s="14"/>
      <c r="G3162" s="14"/>
    </row>
    <row r="3163" s="5" customFormat="true" ht="15" hidden="false" customHeight="false" outlineLevel="0" collapsed="false">
      <c r="A3163" s="12"/>
      <c r="B3163" s="13" t="s">
        <v>113</v>
      </c>
      <c r="C3163" s="13" t="s">
        <v>924</v>
      </c>
      <c r="D3163" s="18" t="n">
        <v>342</v>
      </c>
      <c r="E3163" s="13"/>
      <c r="F3163" s="14"/>
      <c r="G3163" s="14"/>
    </row>
    <row r="3164" s="5" customFormat="true" ht="15" hidden="false" customHeight="false" outlineLevel="0" collapsed="false">
      <c r="A3164" s="12"/>
      <c r="B3164" s="13" t="s">
        <v>113</v>
      </c>
      <c r="C3164" s="13" t="s">
        <v>925</v>
      </c>
      <c r="D3164" s="18" t="n">
        <v>281</v>
      </c>
      <c r="E3164" s="13"/>
      <c r="F3164" s="14"/>
      <c r="G3164" s="14"/>
    </row>
    <row r="3165" s="5" customFormat="true" ht="15" hidden="false" customHeight="false" outlineLevel="0" collapsed="false">
      <c r="A3165" s="12"/>
      <c r="B3165" s="13" t="s">
        <v>113</v>
      </c>
      <c r="C3165" s="13" t="s">
        <v>926</v>
      </c>
      <c r="D3165" s="18" t="n">
        <v>286</v>
      </c>
      <c r="E3165" s="13"/>
      <c r="F3165" s="14"/>
      <c r="G3165" s="14"/>
    </row>
    <row r="3166" s="5" customFormat="true" ht="15" hidden="false" customHeight="false" outlineLevel="0" collapsed="false">
      <c r="A3166" s="12"/>
      <c r="B3166" s="13"/>
      <c r="C3166" s="13"/>
      <c r="D3166" s="15" t="n">
        <f aca="false">SUM(D3162:D3165)</f>
        <v>1254</v>
      </c>
      <c r="E3166" s="13"/>
      <c r="F3166" s="14"/>
      <c r="G3166" s="14"/>
    </row>
    <row r="3167" s="5" customFormat="true" ht="15" hidden="false" customHeight="false" outlineLevel="0" collapsed="false">
      <c r="A3167" s="12"/>
      <c r="B3167" s="21" t="s">
        <v>157</v>
      </c>
      <c r="C3167" s="13"/>
      <c r="D3167" s="18"/>
      <c r="E3167" s="13"/>
      <c r="F3167" s="14"/>
      <c r="G3167" s="14"/>
    </row>
    <row r="3168" s="5" customFormat="true" ht="15" hidden="false" customHeight="false" outlineLevel="0" collapsed="false">
      <c r="A3168" s="12"/>
      <c r="B3168" s="13" t="s">
        <v>269</v>
      </c>
      <c r="C3168" s="13" t="s">
        <v>927</v>
      </c>
      <c r="D3168" s="18" t="n">
        <v>32</v>
      </c>
      <c r="E3168" s="13"/>
      <c r="F3168" s="14"/>
      <c r="G3168" s="14"/>
    </row>
    <row r="3169" s="5" customFormat="true" ht="15" hidden="false" customHeight="false" outlineLevel="0" collapsed="false">
      <c r="A3169" s="12"/>
      <c r="B3169" s="13" t="s">
        <v>113</v>
      </c>
      <c r="C3169" s="13" t="s">
        <v>928</v>
      </c>
      <c r="D3169" s="18" t="n">
        <v>50</v>
      </c>
      <c r="E3169" s="13"/>
      <c r="F3169" s="14"/>
      <c r="G3169" s="14"/>
    </row>
    <row r="3170" s="5" customFormat="true" ht="15" hidden="false" customHeight="false" outlineLevel="0" collapsed="false">
      <c r="A3170" s="12"/>
      <c r="B3170" s="13"/>
      <c r="C3170" s="13"/>
      <c r="D3170" s="15" t="n">
        <f aca="false">SUM(D3168:D3169)</f>
        <v>82</v>
      </c>
      <c r="E3170" s="13"/>
      <c r="F3170" s="14"/>
      <c r="G3170" s="14"/>
    </row>
    <row r="3171" s="5" customFormat="true" ht="15" hidden="false" customHeight="false" outlineLevel="0" collapsed="false">
      <c r="A3171" s="12"/>
      <c r="B3171" s="13"/>
      <c r="C3171" s="23" t="s">
        <v>929</v>
      </c>
      <c r="D3171" s="15" t="n">
        <f aca="false">D3166-D3170</f>
        <v>1172</v>
      </c>
      <c r="E3171" s="33"/>
      <c r="F3171" s="14"/>
      <c r="G3171" s="14"/>
    </row>
    <row r="3172" s="5" customFormat="true" ht="15" hidden="false" customHeight="false" outlineLevel="0" collapsed="false">
      <c r="A3172" s="12"/>
      <c r="B3172" s="13"/>
      <c r="C3172" s="13"/>
      <c r="D3172" s="17" t="s">
        <v>11</v>
      </c>
      <c r="E3172" s="14" t="n">
        <v>1286.44</v>
      </c>
      <c r="F3172" s="14" t="s">
        <v>61</v>
      </c>
      <c r="G3172" s="19" t="n">
        <f aca="false">D3171*E3172/100</f>
        <v>15077.0768</v>
      </c>
      <c r="H3172" s="24" t="n">
        <f aca="false">G3172</f>
        <v>15077.0768</v>
      </c>
    </row>
    <row r="3173" s="5" customFormat="true" ht="15" hidden="false" customHeight="false" outlineLevel="0" collapsed="false">
      <c r="A3173" s="12"/>
      <c r="B3173" s="13"/>
      <c r="C3173" s="13"/>
      <c r="D3173" s="17"/>
      <c r="E3173" s="14"/>
      <c r="F3173" s="14"/>
      <c r="G3173" s="19"/>
      <c r="H3173" s="24"/>
    </row>
    <row r="3192" s="5" customFormat="true" ht="15.75" hidden="false" customHeight="false" outlineLevel="0" collapsed="false">
      <c r="A3192" s="67" t="s">
        <v>455</v>
      </c>
      <c r="B3192" s="67"/>
      <c r="C3192" s="67"/>
      <c r="D3192" s="67"/>
      <c r="E3192" s="67"/>
      <c r="F3192" s="67"/>
      <c r="G3192" s="67"/>
      <c r="H3192" s="14"/>
      <c r="I3192" s="13"/>
    </row>
    <row r="3193" s="5" customFormat="true" ht="16.5" hidden="false" customHeight="false" outlineLevel="0" collapsed="false">
      <c r="A3193" s="7" t="s">
        <v>2</v>
      </c>
      <c r="B3193" s="8" t="s">
        <v>3</v>
      </c>
      <c r="C3193" s="9" t="s">
        <v>4</v>
      </c>
      <c r="D3193" s="10" t="s">
        <v>5</v>
      </c>
      <c r="E3193" s="9" t="s">
        <v>6</v>
      </c>
      <c r="F3193" s="8" t="s">
        <v>7</v>
      </c>
      <c r="G3193" s="11" t="s">
        <v>8</v>
      </c>
    </row>
    <row r="3194" s="5" customFormat="true" ht="15.75" hidden="false" customHeight="false" outlineLevel="0" collapsed="false">
      <c r="A3194" s="12" t="n">
        <v>21</v>
      </c>
      <c r="B3194" s="13" t="s">
        <v>58</v>
      </c>
      <c r="C3194" s="13"/>
      <c r="D3194" s="13"/>
      <c r="E3194" s="13"/>
      <c r="F3194" s="14"/>
      <c r="G3194" s="14"/>
    </row>
    <row r="3195" s="5" customFormat="true" ht="15" hidden="false" customHeight="false" outlineLevel="0" collapsed="false">
      <c r="A3195" s="12"/>
      <c r="B3195" s="13" t="s">
        <v>59</v>
      </c>
      <c r="C3195" s="13"/>
      <c r="D3195" s="13"/>
      <c r="E3195" s="13"/>
      <c r="F3195" s="14"/>
      <c r="G3195" s="14"/>
    </row>
    <row r="3196" s="5" customFormat="true" ht="15" hidden="false" customHeight="false" outlineLevel="0" collapsed="false">
      <c r="A3196" s="12" t="s">
        <v>84</v>
      </c>
      <c r="B3196" s="21" t="s">
        <v>60</v>
      </c>
      <c r="C3196" s="13"/>
      <c r="D3196" s="32"/>
      <c r="E3196" s="13"/>
      <c r="F3196" s="14"/>
      <c r="G3196" s="14"/>
    </row>
    <row r="3197" s="5" customFormat="true" ht="15" hidden="false" customHeight="false" outlineLevel="0" collapsed="false">
      <c r="A3197" s="12"/>
      <c r="B3197" s="13" t="s">
        <v>299</v>
      </c>
      <c r="C3197" s="13" t="s">
        <v>930</v>
      </c>
      <c r="D3197" s="18" t="n">
        <v>35</v>
      </c>
      <c r="E3197" s="13"/>
      <c r="F3197" s="14"/>
      <c r="G3197" s="14"/>
    </row>
    <row r="3198" s="5" customFormat="true" ht="15" hidden="false" customHeight="false" outlineLevel="0" collapsed="false">
      <c r="A3198" s="12"/>
      <c r="B3198" s="13" t="s">
        <v>294</v>
      </c>
      <c r="C3198" s="13" t="s">
        <v>931</v>
      </c>
      <c r="D3198" s="18" t="n">
        <v>417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/>
      <c r="C3199" s="13"/>
      <c r="D3199" s="15" t="n">
        <f aca="false">SUM(D3197:D3198)</f>
        <v>452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/>
      <c r="C3200" s="13"/>
      <c r="D3200" s="17" t="s">
        <v>11</v>
      </c>
      <c r="E3200" s="18" t="n">
        <v>3275.5</v>
      </c>
      <c r="F3200" s="14" t="s">
        <v>61</v>
      </c>
      <c r="G3200" s="19" t="n">
        <f aca="false">D3199*E3200/100</f>
        <v>14805.26</v>
      </c>
      <c r="H3200" s="24" t="n">
        <f aca="false">G3200</f>
        <v>14805.26</v>
      </c>
    </row>
    <row r="3201" s="5" customFormat="true" ht="15" hidden="false" customHeight="false" outlineLevel="0" collapsed="false">
      <c r="A3201" s="12" t="s">
        <v>86</v>
      </c>
      <c r="B3201" s="21" t="s">
        <v>62</v>
      </c>
      <c r="C3201" s="13"/>
      <c r="D3201" s="32"/>
      <c r="E3201" s="13"/>
      <c r="F3201" s="14"/>
      <c r="G3201" s="14"/>
    </row>
    <row r="3202" s="5" customFormat="true" ht="15" hidden="false" customHeight="false" outlineLevel="0" collapsed="false">
      <c r="A3202" s="12"/>
      <c r="B3202" s="13" t="s">
        <v>486</v>
      </c>
      <c r="C3202" s="13" t="s">
        <v>932</v>
      </c>
      <c r="D3202" s="18" t="n">
        <v>975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13"/>
      <c r="C3203" s="13"/>
      <c r="D3203" s="15" t="n">
        <f aca="false">SUM(D3202:D3202)</f>
        <v>975</v>
      </c>
      <c r="E3203" s="13"/>
      <c r="F3203" s="14"/>
      <c r="G3203" s="14"/>
    </row>
    <row r="3204" s="5" customFormat="true" ht="15" hidden="false" customHeight="false" outlineLevel="0" collapsed="false">
      <c r="A3204" s="12"/>
      <c r="B3204" s="13"/>
      <c r="C3204" s="13"/>
      <c r="D3204" s="17" t="s">
        <v>11</v>
      </c>
      <c r="E3204" s="18" t="n">
        <v>4411.82</v>
      </c>
      <c r="F3204" s="14" t="s">
        <v>61</v>
      </c>
      <c r="G3204" s="19" t="n">
        <f aca="false">D3203*E3204/100</f>
        <v>43015.245</v>
      </c>
      <c r="H3204" s="24" t="n">
        <f aca="false">G3204</f>
        <v>43015.245</v>
      </c>
    </row>
    <row r="3217" s="5" customFormat="true" ht="15" hidden="false" customHeight="false" outlineLevel="0" collapsed="false">
      <c r="A3217" s="12" t="n">
        <v>24</v>
      </c>
      <c r="B3217" s="13" t="s">
        <v>886</v>
      </c>
      <c r="C3217" s="13"/>
      <c r="D3217" s="13"/>
      <c r="E3217" s="13"/>
      <c r="F3217" s="14"/>
      <c r="G3217" s="14"/>
    </row>
    <row r="3218" s="5" customFormat="true" ht="15" hidden="false" customHeight="false" outlineLevel="0" collapsed="false">
      <c r="A3218" s="12"/>
      <c r="B3218" s="13"/>
      <c r="C3218" s="13"/>
      <c r="D3218" s="13"/>
      <c r="E3218" s="13"/>
      <c r="F3218" s="14"/>
      <c r="G3218" s="14"/>
    </row>
    <row r="3219" s="5" customFormat="true" ht="15" hidden="false" customHeight="false" outlineLevel="0" collapsed="false">
      <c r="A3219" s="12"/>
      <c r="B3219" s="13"/>
      <c r="C3219" s="13" t="s">
        <v>933</v>
      </c>
      <c r="D3219" s="18" t="n">
        <v>1392</v>
      </c>
      <c r="E3219" s="13"/>
      <c r="F3219" s="14"/>
      <c r="G3219" s="14"/>
    </row>
    <row r="3220" s="5" customFormat="true" ht="15" hidden="false" customHeight="false" outlineLevel="0" collapsed="false">
      <c r="A3220" s="12"/>
      <c r="B3220" s="13"/>
      <c r="C3220" s="13"/>
      <c r="D3220" s="15" t="n">
        <f aca="false">SUM(D3219)</f>
        <v>1392</v>
      </c>
      <c r="E3220" s="13"/>
      <c r="F3220" s="14"/>
      <c r="G3220" s="14"/>
    </row>
    <row r="3221" s="5" customFormat="true" ht="15" hidden="false" customHeight="false" outlineLevel="0" collapsed="false">
      <c r="A3221" s="12"/>
      <c r="B3221" s="13"/>
      <c r="C3221" s="13"/>
      <c r="D3221" s="17" t="s">
        <v>11</v>
      </c>
      <c r="E3221" s="18" t="n">
        <v>859.9</v>
      </c>
      <c r="F3221" s="14" t="s">
        <v>61</v>
      </c>
      <c r="G3221" s="19" t="n">
        <f aca="false">D3220*E3221/100</f>
        <v>11969.808</v>
      </c>
      <c r="H3221" s="24" t="n">
        <f aca="false">G3221</f>
        <v>11969.808</v>
      </c>
    </row>
    <row r="3223" s="5" customFormat="true" ht="15" hidden="false" customHeight="false" outlineLevel="0" collapsed="false">
      <c r="A3223" s="12" t="n">
        <v>26</v>
      </c>
      <c r="B3223" s="13" t="s">
        <v>78</v>
      </c>
      <c r="C3223" s="13"/>
      <c r="D3223" s="13"/>
      <c r="E3223" s="13"/>
      <c r="F3223" s="14"/>
      <c r="G3223" s="14"/>
    </row>
    <row r="3224" s="5" customFormat="true" ht="15" hidden="false" customHeight="false" outlineLevel="0" collapsed="false">
      <c r="A3224" s="12"/>
      <c r="B3224" s="21" t="s">
        <v>79</v>
      </c>
      <c r="C3224" s="13"/>
      <c r="D3224" s="17"/>
      <c r="E3224" s="13"/>
      <c r="F3224" s="14"/>
      <c r="G3224" s="14"/>
    </row>
    <row r="3225" s="5" customFormat="true" ht="15" hidden="false" customHeight="false" outlineLevel="0" collapsed="false">
      <c r="A3225" s="12"/>
      <c r="B3225" s="13" t="s">
        <v>573</v>
      </c>
      <c r="C3225" s="13" t="s">
        <v>489</v>
      </c>
      <c r="D3225" s="18" t="n">
        <v>40</v>
      </c>
      <c r="E3225" s="13"/>
      <c r="F3225" s="14"/>
      <c r="G3225" s="14"/>
    </row>
    <row r="3226" s="5" customFormat="true" ht="15" hidden="false" customHeight="false" outlineLevel="0" collapsed="false">
      <c r="A3226" s="12"/>
      <c r="B3226" s="13" t="s">
        <v>934</v>
      </c>
      <c r="C3226" s="13" t="s">
        <v>405</v>
      </c>
      <c r="D3226" s="18" t="n">
        <v>640</v>
      </c>
      <c r="E3226" s="13"/>
      <c r="F3226" s="14"/>
      <c r="G3226" s="14"/>
    </row>
    <row r="3227" s="5" customFormat="true" ht="15" hidden="false" customHeight="false" outlineLevel="0" collapsed="false">
      <c r="A3227" s="12"/>
      <c r="B3227" s="13" t="s">
        <v>216</v>
      </c>
      <c r="C3227" s="13" t="s">
        <v>819</v>
      </c>
      <c r="D3227" s="18" t="n">
        <v>287</v>
      </c>
      <c r="E3227" s="13"/>
      <c r="F3227" s="14"/>
      <c r="G3227" s="14"/>
    </row>
    <row r="3228" s="5" customFormat="true" ht="15" hidden="false" customHeight="false" outlineLevel="0" collapsed="false">
      <c r="A3228" s="12"/>
      <c r="B3228" s="13" t="s">
        <v>575</v>
      </c>
      <c r="C3228" s="13" t="s">
        <v>935</v>
      </c>
      <c r="D3228" s="18" t="n">
        <v>29</v>
      </c>
      <c r="E3228" s="13"/>
      <c r="F3228" s="14"/>
      <c r="G3228" s="14"/>
    </row>
    <row r="3229" s="5" customFormat="true" ht="15" hidden="false" customHeight="false" outlineLevel="0" collapsed="false">
      <c r="A3229" s="12"/>
      <c r="B3229" s="13" t="s">
        <v>113</v>
      </c>
      <c r="C3229" s="13" t="s">
        <v>936</v>
      </c>
      <c r="D3229" s="18" t="n">
        <v>11</v>
      </c>
      <c r="E3229" s="13"/>
      <c r="F3229" s="14"/>
      <c r="G3229" s="14"/>
    </row>
    <row r="3230" s="5" customFormat="true" ht="15" hidden="false" customHeight="false" outlineLevel="0" collapsed="false">
      <c r="A3230" s="12"/>
      <c r="B3230" s="13"/>
      <c r="C3230" s="13"/>
      <c r="D3230" s="15" t="n">
        <f aca="false">SUM(D3225:D3229)</f>
        <v>1007</v>
      </c>
      <c r="E3230" s="13"/>
      <c r="F3230" s="14"/>
      <c r="G3230" s="14"/>
    </row>
    <row r="3231" s="5" customFormat="true" ht="15" hidden="false" customHeight="false" outlineLevel="0" collapsed="false">
      <c r="A3231" s="12"/>
      <c r="B3231" s="13"/>
      <c r="C3231" s="21"/>
      <c r="D3231" s="17" t="s">
        <v>11</v>
      </c>
      <c r="E3231" s="18" t="n">
        <v>829.95</v>
      </c>
      <c r="F3231" s="14" t="s">
        <v>61</v>
      </c>
      <c r="G3231" s="35" t="n">
        <f aca="false">D3230*E3231/100</f>
        <v>8357.5965</v>
      </c>
      <c r="H3231" s="24" t="n">
        <f aca="false">G3231</f>
        <v>8357.5965</v>
      </c>
    </row>
    <row r="3232" s="5" customFormat="true" ht="15" hidden="false" customHeight="false" outlineLevel="0" collapsed="false">
      <c r="A3232" s="12"/>
      <c r="B3232" s="13"/>
      <c r="C3232" s="21"/>
      <c r="D3232" s="17"/>
      <c r="E3232" s="18"/>
      <c r="F3232" s="14"/>
      <c r="G3232" s="35"/>
      <c r="H3232" s="24"/>
    </row>
    <row r="3233" s="5" customFormat="true" ht="15" hidden="false" customHeight="false" outlineLevel="0" collapsed="false">
      <c r="A3233" s="12" t="n">
        <v>27</v>
      </c>
      <c r="B3233" s="13" t="s">
        <v>82</v>
      </c>
      <c r="C3233" s="13"/>
      <c r="D3233" s="13"/>
      <c r="E3233" s="13"/>
      <c r="F3233" s="14"/>
      <c r="G3233" s="14"/>
    </row>
    <row r="3234" s="5" customFormat="true" ht="15" hidden="false" customHeight="false" outlineLevel="0" collapsed="false">
      <c r="A3234" s="12"/>
      <c r="B3234" s="13" t="s">
        <v>337</v>
      </c>
      <c r="C3234" s="13" t="s">
        <v>937</v>
      </c>
      <c r="D3234" s="18" t="n">
        <v>426</v>
      </c>
      <c r="E3234" s="13"/>
      <c r="F3234" s="14"/>
      <c r="G3234" s="14"/>
    </row>
    <row r="3235" s="5" customFormat="true" ht="15" hidden="false" customHeight="false" outlineLevel="0" collapsed="false">
      <c r="A3235" s="12"/>
      <c r="B3235" s="13" t="s">
        <v>113</v>
      </c>
      <c r="C3235" s="13" t="s">
        <v>938</v>
      </c>
      <c r="D3235" s="18" t="n">
        <v>495</v>
      </c>
      <c r="E3235" s="13"/>
      <c r="F3235" s="14"/>
      <c r="G3235" s="14"/>
    </row>
    <row r="3236" s="5" customFormat="true" ht="15" hidden="false" customHeight="false" outlineLevel="0" collapsed="false">
      <c r="A3236" s="12"/>
      <c r="B3236" s="13"/>
      <c r="C3236" s="13" t="s">
        <v>939</v>
      </c>
      <c r="D3236" s="18" t="n">
        <v>316</v>
      </c>
      <c r="E3236" s="13"/>
      <c r="F3236" s="14"/>
      <c r="G3236" s="14"/>
    </row>
    <row r="3237" s="5" customFormat="true" ht="15" hidden="false" customHeight="false" outlineLevel="0" collapsed="false">
      <c r="A3237" s="12"/>
      <c r="B3237" s="13"/>
      <c r="C3237" s="13"/>
      <c r="D3237" s="15" t="n">
        <f aca="false">SUM(D3234:D3236)</f>
        <v>1237</v>
      </c>
      <c r="E3237" s="13"/>
      <c r="F3237" s="14"/>
      <c r="G3237" s="14"/>
      <c r="IV3237" s="72" t="n">
        <f aca="false">SUM(D3237:IU3237)</f>
        <v>1237</v>
      </c>
    </row>
    <row r="3238" s="5" customFormat="true" ht="15" hidden="false" customHeight="false" outlineLevel="0" collapsed="false">
      <c r="A3238" s="12"/>
      <c r="B3238" s="13"/>
      <c r="C3238" s="13"/>
      <c r="D3238" s="17" t="s">
        <v>11</v>
      </c>
      <c r="E3238" s="18" t="n">
        <v>425.84</v>
      </c>
      <c r="F3238" s="26" t="s">
        <v>61</v>
      </c>
      <c r="G3238" s="19" t="n">
        <f aca="false">D3237*E3238/100</f>
        <v>5267.6408</v>
      </c>
      <c r="H3238" s="24" t="n">
        <f aca="false">G3238</f>
        <v>5267.6408</v>
      </c>
      <c r="IV3238" s="24" t="n">
        <f aca="false">SUM(G3238)</f>
        <v>5267.6408</v>
      </c>
    </row>
    <row r="3239" s="5" customFormat="true" ht="15.75" hidden="false" customHeight="false" outlineLevel="0" collapsed="false">
      <c r="A3239" s="67" t="s">
        <v>304</v>
      </c>
      <c r="B3239" s="67"/>
      <c r="C3239" s="67"/>
      <c r="D3239" s="67"/>
      <c r="E3239" s="67"/>
      <c r="F3239" s="67"/>
      <c r="G3239" s="67"/>
      <c r="H3239" s="14"/>
      <c r="I3239" s="13"/>
    </row>
    <row r="3240" s="5" customFormat="true" ht="16.5" hidden="false" customHeight="false" outlineLevel="0" collapsed="false">
      <c r="A3240" s="7" t="s">
        <v>2</v>
      </c>
      <c r="B3240" s="8" t="s">
        <v>3</v>
      </c>
      <c r="C3240" s="9" t="s">
        <v>4</v>
      </c>
      <c r="D3240" s="10" t="s">
        <v>5</v>
      </c>
      <c r="E3240" s="9" t="s">
        <v>6</v>
      </c>
      <c r="F3240" s="8" t="s">
        <v>7</v>
      </c>
      <c r="G3240" s="11" t="s">
        <v>8</v>
      </c>
    </row>
    <row r="3241" s="5" customFormat="true" ht="15.75" hidden="false" customHeight="false" outlineLevel="0" collapsed="false">
      <c r="A3241" s="12" t="n">
        <v>25</v>
      </c>
      <c r="B3241" s="13" t="s">
        <v>98</v>
      </c>
      <c r="C3241" s="13"/>
      <c r="D3241" s="13"/>
      <c r="E3241" s="13"/>
      <c r="F3241" s="14"/>
      <c r="G3241" s="14"/>
    </row>
    <row r="3242" s="5" customFormat="true" ht="15" hidden="false" customHeight="false" outlineLevel="0" collapsed="false">
      <c r="A3242" s="12" t="s">
        <v>84</v>
      </c>
      <c r="B3242" s="21" t="s">
        <v>385</v>
      </c>
      <c r="C3242" s="13"/>
      <c r="D3242" s="13"/>
      <c r="E3242" s="13"/>
      <c r="F3242" s="14"/>
      <c r="G3242" s="14"/>
    </row>
    <row r="3243" s="5" customFormat="true" ht="15" hidden="false" customHeight="false" outlineLevel="0" collapsed="false">
      <c r="A3243" s="12"/>
      <c r="B3243" s="13" t="s">
        <v>197</v>
      </c>
      <c r="C3243" s="13" t="s">
        <v>100</v>
      </c>
      <c r="D3243" s="18" t="n">
        <v>112</v>
      </c>
      <c r="E3243" s="13"/>
      <c r="F3243" s="14"/>
      <c r="G3243" s="14"/>
    </row>
    <row r="3244" s="5" customFormat="true" ht="15" hidden="false" customHeight="false" outlineLevel="0" collapsed="false">
      <c r="A3244" s="12"/>
      <c r="B3244" s="13" t="s">
        <v>195</v>
      </c>
      <c r="C3244" s="13" t="s">
        <v>940</v>
      </c>
      <c r="D3244" s="18" t="n">
        <v>216</v>
      </c>
      <c r="E3244" s="13"/>
      <c r="F3244" s="14"/>
      <c r="G3244" s="14"/>
    </row>
    <row r="3245" s="5" customFormat="true" ht="15" hidden="false" customHeight="false" outlineLevel="0" collapsed="false">
      <c r="A3245" s="12"/>
      <c r="B3245" s="13"/>
      <c r="C3245" s="13"/>
      <c r="D3245" s="15" t="n">
        <f aca="false">SUM(D3243:D3244)</f>
        <v>328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/>
      <c r="C3246" s="13"/>
      <c r="D3246" s="17" t="s">
        <v>11</v>
      </c>
      <c r="E3246" s="14" t="n">
        <v>1160.06</v>
      </c>
      <c r="F3246" s="26" t="s">
        <v>61</v>
      </c>
      <c r="G3246" s="19" t="n">
        <f aca="false">D3245*E3246/100</f>
        <v>3804.9968</v>
      </c>
      <c r="H3246" s="24" t="n">
        <f aca="false">G3246</f>
        <v>3804.9968</v>
      </c>
    </row>
    <row r="3247" s="5" customFormat="true" ht="15" hidden="false" customHeight="false" outlineLevel="0" collapsed="false">
      <c r="A3247" s="12" t="s">
        <v>86</v>
      </c>
      <c r="B3247" s="21" t="s">
        <v>85</v>
      </c>
      <c r="C3247" s="13"/>
      <c r="D3247" s="13"/>
      <c r="E3247" s="13"/>
      <c r="F3247" s="14"/>
      <c r="G3247" s="14"/>
    </row>
    <row r="3248" s="5" customFormat="true" ht="15" hidden="false" customHeight="false" outlineLevel="0" collapsed="false">
      <c r="A3248" s="12"/>
      <c r="B3248" s="13" t="s">
        <v>164</v>
      </c>
      <c r="C3248" s="13" t="s">
        <v>587</v>
      </c>
      <c r="D3248" s="18" t="n">
        <v>70</v>
      </c>
      <c r="E3248" s="13"/>
      <c r="F3248" s="14"/>
      <c r="G3248" s="14"/>
    </row>
    <row r="3249" s="5" customFormat="true" ht="15" hidden="false" customHeight="false" outlineLevel="0" collapsed="false">
      <c r="A3249" s="12"/>
      <c r="B3249" s="13"/>
      <c r="C3249" s="13"/>
      <c r="D3249" s="15" t="n">
        <f aca="false">SUM(D3248:D3248)</f>
        <v>70</v>
      </c>
      <c r="E3249" s="13"/>
      <c r="F3249" s="14"/>
      <c r="G3249" s="14"/>
    </row>
    <row r="3250" s="5" customFormat="true" ht="15" hidden="false" customHeight="false" outlineLevel="0" collapsed="false">
      <c r="A3250" s="12"/>
      <c r="B3250" s="13"/>
      <c r="C3250" s="13"/>
      <c r="D3250" s="17" t="s">
        <v>11</v>
      </c>
      <c r="E3250" s="18" t="n">
        <v>2116.4</v>
      </c>
      <c r="F3250" s="26" t="s">
        <v>61</v>
      </c>
      <c r="G3250" s="19" t="n">
        <f aca="false">D3249*E3250/100</f>
        <v>1481.48</v>
      </c>
      <c r="H3250" s="24" t="n">
        <f aca="false">G3250</f>
        <v>1481.48</v>
      </c>
    </row>
    <row r="3251" s="5" customFormat="true" ht="15" hidden="false" customHeight="false" outlineLevel="0" collapsed="false">
      <c r="A3251" s="12"/>
      <c r="B3251" s="13"/>
      <c r="C3251" s="13"/>
      <c r="D3251" s="17"/>
      <c r="E3251" s="18"/>
      <c r="F3251" s="14"/>
      <c r="G3251" s="19"/>
      <c r="H3251" s="24"/>
    </row>
    <row r="3252" s="5" customFormat="true" ht="15" hidden="false" customHeight="false" outlineLevel="0" collapsed="false">
      <c r="A3252" s="12" t="n">
        <v>26</v>
      </c>
      <c r="B3252" s="13" t="s">
        <v>88</v>
      </c>
      <c r="C3252" s="13"/>
      <c r="D3252" s="13"/>
      <c r="E3252" s="13"/>
      <c r="F3252" s="13"/>
      <c r="G3252" s="14"/>
      <c r="H3252" s="14"/>
      <c r="I3252" s="13"/>
    </row>
    <row r="3253" s="5" customFormat="true" ht="15" hidden="false" customHeight="false" outlineLevel="0" collapsed="false">
      <c r="A3253" s="12"/>
      <c r="B3253" s="13" t="s">
        <v>103</v>
      </c>
      <c r="C3253" s="13"/>
      <c r="D3253" s="13"/>
      <c r="E3253" s="13"/>
      <c r="F3253" s="13"/>
      <c r="G3253" s="14"/>
      <c r="H3253" s="14"/>
      <c r="I3253" s="13"/>
    </row>
    <row r="3254" s="5" customFormat="true" ht="15" hidden="false" customHeight="false" outlineLevel="0" collapsed="false">
      <c r="A3254" s="12"/>
      <c r="B3254" s="21" t="s">
        <v>85</v>
      </c>
      <c r="C3254" s="13"/>
      <c r="D3254" s="13"/>
      <c r="E3254" s="13"/>
      <c r="F3254" s="13"/>
      <c r="G3254" s="14"/>
      <c r="H3254" s="14"/>
      <c r="I3254" s="13"/>
    </row>
    <row r="3255" s="5" customFormat="true" ht="15" hidden="false" customHeight="false" outlineLevel="0" collapsed="false">
      <c r="A3255" s="12"/>
      <c r="B3255" s="13" t="s">
        <v>941</v>
      </c>
      <c r="C3255" s="13" t="s">
        <v>589</v>
      </c>
      <c r="D3255" s="18" t="n">
        <v>96</v>
      </c>
      <c r="E3255" s="13"/>
      <c r="F3255" s="14"/>
      <c r="G3255" s="14"/>
    </row>
    <row r="3256" s="5" customFormat="true" ht="15" hidden="false" customHeight="false" outlineLevel="0" collapsed="false">
      <c r="A3256" s="12"/>
      <c r="B3256" s="13"/>
      <c r="C3256" s="13"/>
      <c r="D3256" s="15" t="n">
        <f aca="false">SUM(D3254:D3255)</f>
        <v>96</v>
      </c>
      <c r="E3256" s="13"/>
      <c r="F3256" s="14"/>
      <c r="G3256" s="14"/>
    </row>
    <row r="3257" s="5" customFormat="true" ht="15" hidden="false" customHeight="false" outlineLevel="0" collapsed="false">
      <c r="A3257" s="12"/>
      <c r="B3257" s="13"/>
      <c r="C3257" s="13"/>
      <c r="D3257" s="17" t="s">
        <v>11</v>
      </c>
      <c r="E3257" s="18" t="n">
        <v>1270.83</v>
      </c>
      <c r="F3257" s="26" t="s">
        <v>61</v>
      </c>
      <c r="G3257" s="19" t="n">
        <f aca="false">D3256*E3257/100</f>
        <v>1219.9968</v>
      </c>
      <c r="H3257" s="24" t="n">
        <f aca="false">G3257</f>
        <v>1219.9968</v>
      </c>
    </row>
    <row r="3258" s="5" customFormat="true" ht="15" hidden="false" customHeight="false" outlineLevel="0" collapsed="false">
      <c r="A3258" s="12"/>
      <c r="B3258" s="13"/>
      <c r="C3258" s="13"/>
      <c r="D3258" s="17"/>
      <c r="E3258" s="18"/>
      <c r="F3258" s="14"/>
      <c r="G3258" s="19"/>
      <c r="H3258" s="24"/>
    </row>
    <row r="3266" s="5" customFormat="true" ht="15" hidden="false" customHeight="false" outlineLevel="0" collapsed="false">
      <c r="A3266" s="12"/>
      <c r="B3266" s="13"/>
      <c r="C3266" s="13"/>
      <c r="D3266" s="17"/>
      <c r="E3266" s="18"/>
      <c r="F3266" s="14" t="s">
        <v>92</v>
      </c>
      <c r="G3266" s="19" t="n">
        <v>474054</v>
      </c>
      <c r="H3266" s="24"/>
    </row>
    <row r="3267" s="5" customFormat="true" ht="15" hidden="false" customHeight="false" outlineLevel="0" collapsed="false">
      <c r="A3267" s="12"/>
      <c r="B3267" s="13"/>
      <c r="C3267" s="13"/>
      <c r="D3267" s="17"/>
      <c r="E3267" s="18"/>
      <c r="F3267" s="14"/>
      <c r="G3267" s="19"/>
      <c r="H3267" s="24"/>
    </row>
    <row r="3268" s="5" customFormat="true" ht="15" hidden="false" customHeight="false" outlineLevel="0" collapsed="false">
      <c r="A3268" s="12"/>
      <c r="B3268" s="13"/>
      <c r="C3268" s="13"/>
      <c r="D3268" s="17"/>
      <c r="E3268" s="18"/>
      <c r="F3268" s="14"/>
      <c r="G3268" s="19"/>
      <c r="H3268" s="24"/>
    </row>
    <row r="3269" s="5" customFormat="true" ht="15" hidden="false" customHeight="false" outlineLevel="0" collapsed="false">
      <c r="A3269" s="12"/>
      <c r="B3269" s="13"/>
      <c r="C3269" s="13"/>
      <c r="D3269" s="17"/>
      <c r="E3269" s="18"/>
      <c r="F3269" s="14"/>
      <c r="G3269" s="19"/>
      <c r="H3269" s="24"/>
    </row>
    <row r="3270" s="5" customFormat="true" ht="15" hidden="false" customHeight="false" outlineLevel="0" collapsed="false">
      <c r="A3270" s="12"/>
      <c r="B3270" s="13"/>
      <c r="C3270" s="13"/>
      <c r="D3270" s="17"/>
      <c r="E3270" s="18"/>
      <c r="F3270" s="14"/>
      <c r="G3270" s="19"/>
      <c r="H3270" s="24"/>
    </row>
    <row r="3271" s="13" customFormat="true" ht="13.5" hidden="false" customHeight="false" outlineLevel="0" collapsed="false">
      <c r="A3271" s="16"/>
      <c r="B3271" s="52" t="s">
        <v>396</v>
      </c>
      <c r="C3271" s="26"/>
      <c r="D3271" s="27"/>
      <c r="E3271" s="26"/>
      <c r="F3271" s="26"/>
      <c r="G3271" s="26"/>
      <c r="H3271" s="26"/>
    </row>
    <row r="3272" s="13" customFormat="true" ht="13.5" hidden="false" customHeight="false" outlineLevel="0" collapsed="false">
      <c r="A3272" s="16"/>
      <c r="B3272" s="52" t="s">
        <v>397</v>
      </c>
      <c r="C3272" s="26"/>
      <c r="D3272" s="27"/>
      <c r="E3272" s="26"/>
      <c r="F3272" s="26"/>
      <c r="G3272" s="26"/>
      <c r="H3272" s="26"/>
    </row>
    <row r="3273" s="13" customFormat="true" ht="13.5" hidden="false" customHeight="false" outlineLevel="0" collapsed="false">
      <c r="A3273" s="16"/>
      <c r="B3273" s="52" t="s">
        <v>398</v>
      </c>
      <c r="C3273" s="26"/>
      <c r="D3273" s="27"/>
      <c r="E3273" s="26"/>
      <c r="F3273" s="26"/>
      <c r="G3273" s="26"/>
      <c r="H3273" s="26"/>
    </row>
    <row r="3274" s="13" customFormat="true" ht="13.5" hidden="false" customHeight="false" outlineLevel="0" collapsed="false">
      <c r="A3274" s="16"/>
      <c r="B3274" s="52"/>
      <c r="C3274" s="26"/>
      <c r="D3274" s="27"/>
      <c r="E3274" s="26"/>
      <c r="F3274" s="26"/>
      <c r="G3274" s="26"/>
      <c r="H3274" s="26"/>
    </row>
    <row r="3275" s="5" customFormat="true" ht="15.75" hidden="false" customHeight="false" outlineLevel="0" collapsed="false">
      <c r="A3275" s="28"/>
      <c r="B3275" s="29"/>
      <c r="C3275" s="29"/>
      <c r="D3275" s="50"/>
      <c r="E3275" s="29"/>
      <c r="F3275" s="29"/>
      <c r="G3275" s="51"/>
    </row>
    <row r="3276" s="5" customFormat="true" ht="15.75" hidden="false" customHeight="false" outlineLevel="0" collapsed="false">
      <c r="A3276" s="28"/>
      <c r="B3276" s="29"/>
      <c r="C3276" s="29"/>
      <c r="D3276" s="50"/>
      <c r="E3276" s="29"/>
      <c r="F3276" s="29"/>
      <c r="G3276" s="51"/>
    </row>
    <row r="3277" s="13" customFormat="true" ht="15" hidden="false" customHeight="false" outlineLevel="0" collapsed="false">
      <c r="A3277" s="69"/>
      <c r="B3277" s="51"/>
      <c r="C3277" s="51"/>
      <c r="D3277" s="70"/>
      <c r="E3277" s="51"/>
      <c r="F3277" s="51"/>
      <c r="G3277" s="51"/>
      <c r="H3277" s="51"/>
    </row>
    <row r="3278" s="47" customFormat="true" ht="12.75" hidden="false" customHeight="false" outlineLevel="0" collapsed="false">
      <c r="D3278" s="48"/>
      <c r="E3278" s="2"/>
      <c r="G3278" s="3"/>
      <c r="H3278" s="57"/>
    </row>
    <row r="3279" s="47" customFormat="true" ht="13.5" hidden="false" customHeight="false" outlineLevel="0" collapsed="false">
      <c r="C3279" s="14"/>
      <c r="D3279" s="48"/>
      <c r="E3279" s="2"/>
      <c r="F3279" s="14" t="s">
        <v>106</v>
      </c>
      <c r="G3279" s="14"/>
      <c r="H3279" s="57"/>
    </row>
    <row r="3280" s="47" customFormat="true" ht="13.5" hidden="false" customHeight="false" outlineLevel="0" collapsed="false">
      <c r="B3280" s="13" t="s">
        <v>107</v>
      </c>
      <c r="C3280" s="14"/>
      <c r="D3280" s="48"/>
      <c r="E3280" s="2"/>
      <c r="F3280" s="14" t="s">
        <v>95</v>
      </c>
      <c r="G3280" s="14"/>
      <c r="H3280" s="57"/>
    </row>
    <row r="3281" s="47" customFormat="true" ht="13.5" hidden="false" customHeight="false" outlineLevel="0" collapsed="false">
      <c r="C3281" s="14"/>
      <c r="D3281" s="48"/>
      <c r="E3281" s="2"/>
      <c r="F3281" s="14" t="s">
        <v>399</v>
      </c>
      <c r="G3281" s="14"/>
      <c r="H3281" s="57"/>
    </row>
    <row r="3282" s="5" customFormat="true" ht="15" hidden="false" customHeight="false" outlineLevel="0" collapsed="false">
      <c r="A3282" s="12"/>
      <c r="B3282" s="13"/>
      <c r="C3282" s="13"/>
      <c r="D3282" s="17"/>
      <c r="E3282" s="18"/>
      <c r="F3282" s="14"/>
      <c r="G3282" s="19"/>
      <c r="H3282" s="24"/>
    </row>
    <row r="3283" s="5" customFormat="true" ht="15" hidden="false" customHeight="false" outlineLevel="0" collapsed="false">
      <c r="A3283" s="12"/>
      <c r="B3283" s="13"/>
      <c r="C3283" s="13"/>
      <c r="D3283" s="17"/>
      <c r="E3283" s="18"/>
      <c r="F3283" s="14"/>
      <c r="G3283" s="19"/>
      <c r="H3283" s="24"/>
    </row>
    <row r="3284" s="5" customFormat="true" ht="15" hidden="false" customHeight="false" outlineLevel="0" collapsed="false">
      <c r="A3284" s="12"/>
      <c r="B3284" s="13"/>
      <c r="C3284" s="13"/>
      <c r="D3284" s="17"/>
      <c r="E3284" s="18"/>
      <c r="F3284" s="14"/>
      <c r="G3284" s="19"/>
      <c r="H3284" s="24"/>
    </row>
    <row r="3285" s="5" customFormat="true" ht="15" hidden="false" customHeight="false" outlineLevel="0" collapsed="false">
      <c r="A3285" s="12"/>
      <c r="B3285" s="13"/>
      <c r="C3285" s="13"/>
      <c r="D3285" s="17"/>
      <c r="E3285" s="18"/>
      <c r="F3285" s="14"/>
      <c r="G3285" s="19"/>
      <c r="H3285" s="24"/>
    </row>
    <row r="3286" s="5" customFormat="true" ht="15" hidden="false" customHeight="false" outlineLevel="0" collapsed="false">
      <c r="A3286" s="12"/>
      <c r="B3286" s="13"/>
      <c r="C3286" s="13"/>
      <c r="D3286" s="17"/>
      <c r="E3286" s="18"/>
      <c r="F3286" s="14"/>
      <c r="G3286" s="19"/>
      <c r="H3286" s="24"/>
    </row>
    <row r="3287" s="5" customFormat="true" ht="15" hidden="false" customHeight="false" outlineLevel="0" collapsed="false">
      <c r="A3287" s="12"/>
      <c r="B3287" s="13"/>
      <c r="C3287" s="13"/>
      <c r="D3287" s="17"/>
      <c r="E3287" s="18"/>
      <c r="F3287" s="14"/>
      <c r="G3287" s="19"/>
      <c r="H3287" s="24"/>
    </row>
    <row r="3288" s="5" customFormat="true" ht="15" hidden="false" customHeight="false" outlineLevel="0" collapsed="false">
      <c r="A3288" s="12"/>
      <c r="B3288" s="13"/>
      <c r="C3288" s="13"/>
      <c r="D3288" s="17"/>
      <c r="E3288" s="18"/>
      <c r="F3288" s="14"/>
      <c r="G3288" s="19"/>
      <c r="H3288" s="24"/>
    </row>
    <row r="3289" s="5" customFormat="true" ht="15" hidden="false" customHeight="false" outlineLevel="0" collapsed="false">
      <c r="A3289" s="12"/>
      <c r="B3289" s="13"/>
      <c r="C3289" s="13"/>
      <c r="D3289" s="17"/>
      <c r="E3289" s="18"/>
      <c r="F3289" s="14"/>
      <c r="G3289" s="19"/>
      <c r="H3289" s="24"/>
    </row>
    <row r="3290" s="5" customFormat="true" ht="15" hidden="false" customHeight="false" outlineLevel="0" collapsed="false">
      <c r="A3290" s="12"/>
      <c r="B3290" s="13"/>
      <c r="C3290" s="13"/>
      <c r="D3290" s="17"/>
      <c r="E3290" s="18"/>
      <c r="F3290" s="14"/>
      <c r="G3290" s="19"/>
      <c r="H3290" s="24"/>
    </row>
    <row r="3291" s="5" customFormat="true" ht="15" hidden="false" customHeight="false" outlineLevel="0" collapsed="false">
      <c r="A3291" s="12"/>
      <c r="B3291" s="13"/>
      <c r="C3291" s="13"/>
      <c r="D3291" s="17"/>
      <c r="E3291" s="18"/>
      <c r="F3291" s="14"/>
      <c r="G3291" s="19"/>
      <c r="H3291" s="24"/>
    </row>
    <row r="3292" s="5" customFormat="true" ht="15" hidden="false" customHeight="false" outlineLevel="0" collapsed="false">
      <c r="A3292" s="12"/>
      <c r="B3292" s="13"/>
      <c r="C3292" s="13"/>
      <c r="D3292" s="17"/>
      <c r="E3292" s="18"/>
      <c r="F3292" s="14"/>
      <c r="G3292" s="19"/>
      <c r="H3292" s="24"/>
    </row>
    <row r="3293" s="5" customFormat="true" ht="15" hidden="false" customHeight="false" outlineLevel="0" collapsed="false">
      <c r="A3293" s="12"/>
      <c r="B3293" s="13"/>
      <c r="C3293" s="13"/>
      <c r="D3293" s="17"/>
      <c r="E3293" s="18"/>
      <c r="F3293" s="14"/>
      <c r="G3293" s="19"/>
      <c r="H3293" s="24"/>
    </row>
    <row r="3294" s="5" customFormat="true" ht="15" hidden="false" customHeight="false" outlineLevel="0" collapsed="false">
      <c r="A3294" s="12"/>
      <c r="B3294" s="13"/>
      <c r="C3294" s="13"/>
      <c r="D3294" s="17"/>
      <c r="E3294" s="18"/>
      <c r="F3294" s="14"/>
      <c r="G3294" s="19"/>
      <c r="H3294" s="24"/>
    </row>
    <row r="3295" s="5" customFormat="true" ht="15" hidden="false" customHeight="false" outlineLevel="0" collapsed="false">
      <c r="A3295" s="12"/>
      <c r="B3295" s="13"/>
      <c r="C3295" s="13"/>
      <c r="D3295" s="17"/>
      <c r="E3295" s="18"/>
      <c r="F3295" s="14"/>
      <c r="G3295" s="19"/>
      <c r="H3295" s="24"/>
    </row>
    <row r="3296" s="5" customFormat="true" ht="15" hidden="false" customHeight="false" outlineLevel="0" collapsed="false">
      <c r="A3296" s="12"/>
      <c r="B3296" s="13"/>
      <c r="C3296" s="13"/>
      <c r="D3296" s="17"/>
      <c r="E3296" s="18"/>
      <c r="F3296" s="14"/>
      <c r="G3296" s="19"/>
      <c r="H3296" s="24"/>
    </row>
    <row r="3297" s="5" customFormat="true" ht="15" hidden="false" customHeight="false" outlineLevel="0" collapsed="false">
      <c r="A3297" s="12"/>
      <c r="B3297" s="13"/>
      <c r="C3297" s="13"/>
      <c r="D3297" s="17"/>
      <c r="E3297" s="18"/>
      <c r="F3297" s="14"/>
      <c r="G3297" s="19"/>
      <c r="H3297" s="24"/>
    </row>
    <row r="3298" s="5" customFormat="true" ht="15" hidden="false" customHeight="false" outlineLevel="0" collapsed="false">
      <c r="A3298" s="12"/>
      <c r="B3298" s="13"/>
      <c r="C3298" s="13"/>
      <c r="D3298" s="17"/>
      <c r="E3298" s="18"/>
      <c r="F3298" s="14"/>
      <c r="G3298" s="19"/>
      <c r="H3298" s="24"/>
    </row>
    <row r="3299" s="5" customFormat="true" ht="15" hidden="false" customHeight="false" outlineLevel="0" collapsed="false">
      <c r="A3299" s="12"/>
      <c r="B3299" s="13"/>
      <c r="C3299" s="13"/>
      <c r="D3299" s="17"/>
      <c r="E3299" s="18"/>
      <c r="F3299" s="14"/>
      <c r="G3299" s="19"/>
      <c r="H3299" s="24"/>
    </row>
    <row r="3300" s="5" customFormat="true" ht="15" hidden="false" customHeight="false" outlineLevel="0" collapsed="false">
      <c r="A3300" s="12"/>
      <c r="B3300" s="13"/>
      <c r="C3300" s="13"/>
      <c r="D3300" s="17"/>
      <c r="E3300" s="18"/>
      <c r="F3300" s="14"/>
      <c r="G3300" s="19"/>
      <c r="H3300" s="24"/>
    </row>
    <row r="3301" s="5" customFormat="true" ht="15" hidden="false" customHeight="false" outlineLevel="0" collapsed="false">
      <c r="A3301" s="12"/>
      <c r="B3301" s="13"/>
      <c r="C3301" s="13"/>
      <c r="D3301" s="17"/>
      <c r="E3301" s="18"/>
      <c r="F3301" s="14"/>
      <c r="G3301" s="19"/>
      <c r="H3301" s="24"/>
    </row>
    <row r="3302" s="5" customFormat="true" ht="15" hidden="false" customHeight="false" outlineLevel="0" collapsed="false">
      <c r="A3302" s="12"/>
      <c r="B3302" s="13"/>
      <c r="C3302" s="13"/>
      <c r="D3302" s="17"/>
      <c r="E3302" s="18"/>
      <c r="F3302" s="14"/>
      <c r="G3302" s="19"/>
      <c r="H3302" s="24"/>
    </row>
    <row r="3303" s="5" customFormat="true" ht="15" hidden="false" customHeight="false" outlineLevel="0" collapsed="false">
      <c r="A3303" s="12"/>
      <c r="B3303" s="13"/>
      <c r="C3303" s="13"/>
      <c r="D3303" s="17"/>
      <c r="E3303" s="18"/>
      <c r="F3303" s="14"/>
      <c r="G3303" s="19"/>
      <c r="H3303" s="24"/>
    </row>
    <row r="3304" s="5" customFormat="true" ht="15" hidden="false" customHeight="false" outlineLevel="0" collapsed="false">
      <c r="A3304" s="12"/>
      <c r="B3304" s="13"/>
      <c r="C3304" s="13"/>
      <c r="D3304" s="17"/>
      <c r="E3304" s="18"/>
      <c r="F3304" s="14"/>
      <c r="G3304" s="19"/>
      <c r="H3304" s="24"/>
    </row>
    <row r="3305" s="5" customFormat="true" ht="15" hidden="false" customHeight="false" outlineLevel="0" collapsed="false">
      <c r="A3305" s="12"/>
      <c r="B3305" s="13"/>
      <c r="C3305" s="13"/>
      <c r="D3305" s="17"/>
      <c r="E3305" s="18"/>
      <c r="F3305" s="14"/>
      <c r="G3305" s="19"/>
      <c r="H3305" s="24"/>
    </row>
    <row r="3306" s="5" customFormat="true" ht="15" hidden="false" customHeight="false" outlineLevel="0" collapsed="false">
      <c r="A3306" s="12"/>
      <c r="B3306" s="13"/>
      <c r="C3306" s="13"/>
      <c r="D3306" s="17"/>
      <c r="E3306" s="18"/>
      <c r="F3306" s="14"/>
      <c r="G3306" s="19"/>
      <c r="H3306" s="24"/>
    </row>
    <row r="3307" s="5" customFormat="true" ht="15" hidden="false" customHeight="false" outlineLevel="0" collapsed="false">
      <c r="A3307" s="12"/>
      <c r="B3307" s="13"/>
      <c r="C3307" s="13"/>
      <c r="D3307" s="17"/>
      <c r="E3307" s="18"/>
      <c r="F3307" s="14"/>
      <c r="G3307" s="19"/>
      <c r="H3307" s="24"/>
    </row>
    <row r="3308" s="5" customFormat="true" ht="15" hidden="false" customHeight="false" outlineLevel="0" collapsed="false">
      <c r="A3308" s="12"/>
      <c r="B3308" s="13"/>
      <c r="C3308" s="13"/>
      <c r="D3308" s="17"/>
      <c r="E3308" s="18"/>
      <c r="F3308" s="14"/>
      <c r="G3308" s="19"/>
      <c r="H3308" s="24"/>
    </row>
    <row r="3309" s="5" customFormat="true" ht="15" hidden="false" customHeight="false" outlineLevel="0" collapsed="false">
      <c r="A3309" s="12"/>
      <c r="B3309" s="13"/>
      <c r="C3309" s="13"/>
      <c r="D3309" s="17"/>
      <c r="E3309" s="18"/>
      <c r="F3309" s="14"/>
      <c r="G3309" s="19"/>
      <c r="H3309" s="24"/>
    </row>
    <row r="3310" s="5" customFormat="true" ht="15" hidden="false" customHeight="false" outlineLevel="0" collapsed="false">
      <c r="A3310" s="12"/>
      <c r="B3310" s="13"/>
      <c r="C3310" s="13"/>
      <c r="D3310" s="17"/>
      <c r="E3310" s="18"/>
      <c r="F3310" s="14"/>
      <c r="G3310" s="19"/>
      <c r="H3310" s="24"/>
    </row>
    <row r="3311" s="5" customFormat="true" ht="15" hidden="false" customHeight="false" outlineLevel="0" collapsed="false">
      <c r="A3311" s="12"/>
      <c r="B3311" s="13"/>
      <c r="C3311" s="13"/>
      <c r="D3311" s="17"/>
      <c r="E3311" s="18"/>
      <c r="F3311" s="14"/>
      <c r="G3311" s="19"/>
      <c r="H3311" s="24"/>
    </row>
    <row r="3312" s="5" customFormat="true" ht="15" hidden="false" customHeight="false" outlineLevel="0" collapsed="false">
      <c r="A3312" s="12"/>
      <c r="B3312" s="13"/>
      <c r="C3312" s="13"/>
      <c r="D3312" s="17"/>
      <c r="E3312" s="18"/>
      <c r="F3312" s="14"/>
      <c r="G3312" s="19"/>
      <c r="H3312" s="24"/>
    </row>
    <row r="3313" s="5" customFormat="true" ht="15" hidden="false" customHeight="false" outlineLevel="0" collapsed="false">
      <c r="A3313" s="12"/>
      <c r="B3313" s="13"/>
      <c r="C3313" s="13"/>
      <c r="D3313" s="17"/>
      <c r="E3313" s="18"/>
      <c r="F3313" s="14"/>
      <c r="G3313" s="19"/>
      <c r="H3313" s="24"/>
    </row>
    <row r="3314" s="5" customFormat="true" ht="15" hidden="false" customHeight="false" outlineLevel="0" collapsed="false">
      <c r="A3314" s="12"/>
      <c r="B3314" s="13"/>
      <c r="C3314" s="13"/>
      <c r="D3314" s="17"/>
      <c r="E3314" s="18"/>
      <c r="F3314" s="14"/>
      <c r="G3314" s="19"/>
      <c r="H3314" s="24"/>
    </row>
    <row r="3315" s="5" customFormat="true" ht="15" hidden="false" customHeight="false" outlineLevel="0" collapsed="false">
      <c r="A3315" s="12"/>
      <c r="B3315" s="13"/>
      <c r="C3315" s="13"/>
      <c r="D3315" s="17"/>
      <c r="E3315" s="18"/>
      <c r="F3315" s="14"/>
      <c r="G3315" s="19"/>
      <c r="H3315" s="24"/>
    </row>
    <row r="3316" s="5" customFormat="true" ht="15" hidden="false" customHeight="false" outlineLevel="0" collapsed="false">
      <c r="A3316" s="12"/>
      <c r="B3316" s="13"/>
      <c r="C3316" s="13"/>
      <c r="D3316" s="17"/>
      <c r="E3316" s="18"/>
      <c r="F3316" s="14"/>
      <c r="G3316" s="19"/>
      <c r="H3316" s="24"/>
    </row>
    <row r="3317" s="5" customFormat="true" ht="15" hidden="false" customHeight="false" outlineLevel="0" collapsed="false">
      <c r="A3317" s="12"/>
      <c r="B3317" s="13"/>
      <c r="C3317" s="13"/>
      <c r="D3317" s="17"/>
      <c r="E3317" s="18"/>
      <c r="F3317" s="14"/>
      <c r="G3317" s="19"/>
      <c r="H3317" s="24"/>
    </row>
    <row r="3318" s="5" customFormat="true" ht="15" hidden="false" customHeight="false" outlineLevel="0" collapsed="false">
      <c r="A3318" s="12"/>
      <c r="B3318" s="13"/>
      <c r="C3318" s="13"/>
      <c r="D3318" s="17"/>
      <c r="E3318" s="18"/>
      <c r="F3318" s="14"/>
      <c r="G3318" s="19"/>
      <c r="H3318" s="24"/>
    </row>
    <row r="3319" s="5" customFormat="true" ht="15" hidden="false" customHeight="false" outlineLevel="0" collapsed="false">
      <c r="A3319" s="12"/>
      <c r="B3319" s="13"/>
      <c r="C3319" s="13"/>
      <c r="D3319" s="17"/>
      <c r="E3319" s="18"/>
      <c r="F3319" s="14"/>
      <c r="G3319" s="19"/>
      <c r="H3319" s="24"/>
    </row>
    <row r="3320" s="5" customFormat="true" ht="15" hidden="false" customHeight="false" outlineLevel="0" collapsed="false">
      <c r="A3320" s="12"/>
      <c r="B3320" s="13"/>
      <c r="C3320" s="13"/>
      <c r="D3320" s="17"/>
      <c r="E3320" s="18"/>
      <c r="F3320" s="14"/>
      <c r="G3320" s="19"/>
      <c r="H3320" s="24"/>
    </row>
    <row r="3321" s="5" customFormat="true" ht="15" hidden="false" customHeight="false" outlineLevel="0" collapsed="false">
      <c r="A3321" s="12"/>
      <c r="B3321" s="13"/>
      <c r="C3321" s="13"/>
      <c r="D3321" s="17"/>
      <c r="E3321" s="18"/>
      <c r="F3321" s="14"/>
      <c r="G3321" s="19"/>
      <c r="H3321" s="24"/>
    </row>
    <row r="3322" s="5" customFormat="true" ht="15" hidden="false" customHeight="false" outlineLevel="0" collapsed="false">
      <c r="A3322" s="12" t="n">
        <v>22</v>
      </c>
      <c r="B3322" s="13" t="s">
        <v>942</v>
      </c>
      <c r="C3322" s="13"/>
      <c r="D3322" s="13"/>
      <c r="E3322" s="13"/>
      <c r="F3322" s="14"/>
      <c r="G3322" s="14"/>
    </row>
    <row r="3323" s="5" customFormat="true" ht="15" hidden="false" customHeight="false" outlineLevel="0" collapsed="false">
      <c r="A3323" s="12"/>
      <c r="B3323" s="13" t="s">
        <v>943</v>
      </c>
      <c r="C3323" s="13"/>
      <c r="D3323" s="13"/>
      <c r="E3323" s="13"/>
      <c r="F3323" s="14"/>
      <c r="G3323" s="14"/>
    </row>
    <row r="3324" s="5" customFormat="true" ht="15" hidden="false" customHeight="false" outlineLevel="0" collapsed="false">
      <c r="A3324" s="12"/>
      <c r="B3324" s="13" t="s">
        <v>944</v>
      </c>
      <c r="C3324" s="13"/>
      <c r="D3324" s="13"/>
      <c r="E3324" s="13"/>
      <c r="F3324" s="14"/>
      <c r="G3324" s="14"/>
    </row>
    <row r="3325" s="5" customFormat="true" ht="15" hidden="false" customHeight="false" outlineLevel="0" collapsed="false">
      <c r="A3325" s="12"/>
      <c r="B3325" s="13" t="s">
        <v>945</v>
      </c>
      <c r="C3325" s="13"/>
      <c r="D3325" s="13"/>
      <c r="E3325" s="13"/>
      <c r="F3325" s="14"/>
      <c r="G3325" s="14"/>
    </row>
    <row r="3326" s="5" customFormat="true" ht="15" hidden="false" customHeight="false" outlineLevel="0" collapsed="false">
      <c r="A3326" s="12"/>
      <c r="B3326" s="13" t="s">
        <v>946</v>
      </c>
      <c r="C3326" s="13"/>
      <c r="D3326" s="13"/>
      <c r="E3326" s="13"/>
      <c r="F3326" s="14"/>
      <c r="G3326" s="14"/>
    </row>
    <row r="3327" s="5" customFormat="true" ht="15" hidden="false" customHeight="false" outlineLevel="0" collapsed="false">
      <c r="A3327" s="12"/>
      <c r="B3327" s="13"/>
      <c r="C3327" s="13"/>
      <c r="D3327" s="13"/>
      <c r="E3327" s="13"/>
      <c r="F3327" s="14"/>
      <c r="G3327" s="14"/>
    </row>
    <row r="3328" s="5" customFormat="true" ht="15" hidden="false" customHeight="false" outlineLevel="0" collapsed="false">
      <c r="A3328" s="12"/>
      <c r="B3328" s="13" t="s">
        <v>947</v>
      </c>
      <c r="C3328" s="13" t="s">
        <v>948</v>
      </c>
      <c r="D3328" s="18" t="n">
        <v>42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/>
      <c r="C3329" s="13"/>
      <c r="D3329" s="15" t="n">
        <f aca="false">SUM(D3328)</f>
        <v>42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/>
      <c r="C3330" s="13"/>
      <c r="D3330" s="17" t="s">
        <v>11</v>
      </c>
      <c r="E3330" s="14" t="n">
        <v>47651.56</v>
      </c>
      <c r="F3330" s="14" t="s">
        <v>61</v>
      </c>
      <c r="G3330" s="19" t="n">
        <f aca="false">D3329*E3330/100</f>
        <v>20013.6552</v>
      </c>
      <c r="H3330" s="24" t="n">
        <f aca="false">G3330</f>
        <v>20013.6552</v>
      </c>
    </row>
    <row r="3331" s="5" customFormat="true" ht="15" hidden="false" customHeight="false" outlineLevel="0" collapsed="false">
      <c r="A3331" s="12" t="n">
        <v>23</v>
      </c>
      <c r="B3331" s="13" t="s">
        <v>78</v>
      </c>
      <c r="C3331" s="13"/>
      <c r="D3331" s="13"/>
      <c r="E3331" s="13"/>
      <c r="F3331" s="14"/>
      <c r="G3331" s="14"/>
    </row>
    <row r="3332" s="5" customFormat="true" ht="15" hidden="false" customHeight="false" outlineLevel="0" collapsed="false">
      <c r="A3332" s="12"/>
      <c r="B3332" s="21" t="s">
        <v>79</v>
      </c>
      <c r="C3332" s="13"/>
      <c r="D3332" s="17"/>
      <c r="E3332" s="13"/>
      <c r="F3332" s="14"/>
      <c r="G3332" s="14"/>
    </row>
    <row r="3333" s="5" customFormat="true" ht="15" hidden="false" customHeight="false" outlineLevel="0" collapsed="false">
      <c r="A3333" s="12"/>
      <c r="B3333" s="13" t="s">
        <v>573</v>
      </c>
      <c r="C3333" s="13" t="s">
        <v>489</v>
      </c>
      <c r="D3333" s="18" t="n">
        <v>40</v>
      </c>
      <c r="E3333" s="13"/>
      <c r="F3333" s="14"/>
      <c r="G3333" s="14"/>
    </row>
    <row r="3334" s="5" customFormat="true" ht="15" hidden="false" customHeight="false" outlineLevel="0" collapsed="false">
      <c r="A3334" s="12"/>
      <c r="B3334" s="13" t="s">
        <v>575</v>
      </c>
      <c r="C3334" s="13" t="s">
        <v>935</v>
      </c>
      <c r="D3334" s="18" t="n">
        <v>29</v>
      </c>
      <c r="E3334" s="13"/>
      <c r="F3334" s="14"/>
      <c r="G3334" s="14"/>
    </row>
    <row r="3335" s="5" customFormat="true" ht="15" hidden="false" customHeight="false" outlineLevel="0" collapsed="false">
      <c r="A3335" s="12"/>
      <c r="B3335" s="13" t="s">
        <v>113</v>
      </c>
      <c r="C3335" s="13" t="s">
        <v>936</v>
      </c>
      <c r="D3335" s="18" t="n">
        <v>11</v>
      </c>
      <c r="E3335" s="13"/>
      <c r="F3335" s="14"/>
      <c r="G3335" s="14"/>
    </row>
    <row r="3336" s="5" customFormat="true" ht="15" hidden="false" customHeight="false" outlineLevel="0" collapsed="false">
      <c r="A3336" s="12"/>
      <c r="B3336" s="13"/>
      <c r="C3336" s="13"/>
      <c r="D3336" s="15" t="n">
        <f aca="false">SUM(D3333:D3335)</f>
        <v>80</v>
      </c>
      <c r="E3336" s="13"/>
      <c r="F3336" s="14"/>
      <c r="G3336" s="14"/>
    </row>
    <row r="3337" s="5" customFormat="true" ht="15" hidden="false" customHeight="false" outlineLevel="0" collapsed="false">
      <c r="A3337" s="12"/>
      <c r="B3337" s="13"/>
      <c r="C3337" s="21"/>
      <c r="D3337" s="17" t="s">
        <v>11</v>
      </c>
      <c r="E3337" s="18" t="n">
        <v>859.9</v>
      </c>
      <c r="F3337" s="14" t="s">
        <v>61</v>
      </c>
      <c r="G3337" s="35" t="n">
        <f aca="false">D3336*E3337/100</f>
        <v>687.92</v>
      </c>
      <c r="H3337" s="24" t="n">
        <f aca="false">G3337</f>
        <v>687.92</v>
      </c>
    </row>
    <row r="3338" s="5" customFormat="true" ht="15" hidden="false" customHeight="false" outlineLevel="0" collapsed="false">
      <c r="A3338" s="12" t="n">
        <v>24</v>
      </c>
      <c r="B3338" s="13" t="s">
        <v>82</v>
      </c>
      <c r="C3338" s="13"/>
      <c r="D3338" s="13"/>
      <c r="E3338" s="13"/>
      <c r="F3338" s="14"/>
      <c r="G3338" s="14"/>
    </row>
    <row r="3339" s="5" customFormat="true" ht="15" hidden="false" customHeight="false" outlineLevel="0" collapsed="false">
      <c r="A3339" s="12"/>
      <c r="B3339" s="13" t="s">
        <v>337</v>
      </c>
      <c r="C3339" s="13" t="s">
        <v>937</v>
      </c>
      <c r="D3339" s="18" t="n">
        <v>426</v>
      </c>
      <c r="E3339" s="13"/>
      <c r="F3339" s="14"/>
      <c r="G3339" s="14"/>
    </row>
    <row r="3340" s="5" customFormat="true" ht="15" hidden="false" customHeight="false" outlineLevel="0" collapsed="false">
      <c r="A3340" s="12"/>
      <c r="B3340" s="13" t="s">
        <v>113</v>
      </c>
      <c r="C3340" s="13" t="s">
        <v>938</v>
      </c>
      <c r="D3340" s="18" t="n">
        <v>495</v>
      </c>
      <c r="E3340" s="13"/>
      <c r="F3340" s="14"/>
      <c r="G3340" s="14"/>
    </row>
    <row r="3341" s="5" customFormat="true" ht="15" hidden="false" customHeight="false" outlineLevel="0" collapsed="false">
      <c r="A3341" s="12"/>
      <c r="B3341" s="13"/>
      <c r="C3341" s="13" t="s">
        <v>949</v>
      </c>
      <c r="D3341" s="18" t="n">
        <v>2372</v>
      </c>
      <c r="E3341" s="13"/>
      <c r="F3341" s="14"/>
      <c r="G3341" s="14"/>
    </row>
    <row r="3342" s="5" customFormat="true" ht="15" hidden="false" customHeight="false" outlineLevel="0" collapsed="false">
      <c r="A3342" s="12"/>
      <c r="B3342" s="13"/>
      <c r="C3342" s="13" t="s">
        <v>939</v>
      </c>
      <c r="D3342" s="18" t="n">
        <v>316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13"/>
      <c r="C3343" s="13" t="s">
        <v>950</v>
      </c>
      <c r="D3343" s="18" t="n">
        <v>1172</v>
      </c>
      <c r="E3343" s="13"/>
      <c r="F3343" s="14"/>
      <c r="G3343" s="14"/>
    </row>
    <row r="3344" s="5" customFormat="true" ht="15" hidden="false" customHeight="false" outlineLevel="0" collapsed="false">
      <c r="A3344" s="12"/>
      <c r="B3344" s="13"/>
      <c r="C3344" s="13"/>
      <c r="D3344" s="15" t="n">
        <f aca="false">SUM(D3339:D3343)</f>
        <v>4781</v>
      </c>
      <c r="E3344" s="13"/>
      <c r="F3344" s="14"/>
      <c r="G3344" s="14"/>
      <c r="IV3344" s="72" t="n">
        <f aca="false">SUM(D3344:IU3344)</f>
        <v>4781</v>
      </c>
    </row>
    <row r="3345" s="5" customFormat="true" ht="15" hidden="false" customHeight="false" outlineLevel="0" collapsed="false">
      <c r="A3345" s="12"/>
      <c r="B3345" s="13"/>
      <c r="C3345" s="13"/>
      <c r="D3345" s="17" t="s">
        <v>11</v>
      </c>
      <c r="E3345" s="18" t="n">
        <v>425.84</v>
      </c>
      <c r="F3345" s="26" t="s">
        <v>61</v>
      </c>
      <c r="G3345" s="19" t="n">
        <f aca="false">D3344*E3345/100</f>
        <v>20359.4104</v>
      </c>
      <c r="H3345" s="24" t="n">
        <f aca="false">G3345</f>
        <v>20359.4104</v>
      </c>
      <c r="IV3345" s="24" t="n">
        <f aca="false">SUM(G3345)</f>
        <v>20359.4104</v>
      </c>
    </row>
    <row r="3346" s="5" customFormat="true" ht="15" hidden="false" customHeight="false" outlineLevel="0" collapsed="false">
      <c r="A3346" s="12" t="n">
        <v>25</v>
      </c>
      <c r="B3346" s="13" t="s">
        <v>88</v>
      </c>
      <c r="C3346" s="13"/>
      <c r="D3346" s="13"/>
      <c r="E3346" s="13"/>
      <c r="F3346" s="13"/>
      <c r="G3346" s="14"/>
      <c r="H3346" s="14"/>
      <c r="I3346" s="13"/>
    </row>
    <row r="3347" s="5" customFormat="true" ht="15" hidden="false" customHeight="false" outlineLevel="0" collapsed="false">
      <c r="A3347" s="12"/>
      <c r="B3347" s="13" t="s">
        <v>103</v>
      </c>
      <c r="C3347" s="13"/>
      <c r="D3347" s="13"/>
      <c r="E3347" s="13"/>
      <c r="F3347" s="13"/>
      <c r="G3347" s="14"/>
      <c r="H3347" s="14"/>
      <c r="I3347" s="13"/>
    </row>
    <row r="3348" s="5" customFormat="true" ht="15" hidden="false" customHeight="false" outlineLevel="0" collapsed="false">
      <c r="A3348" s="12"/>
      <c r="B3348" s="21" t="s">
        <v>85</v>
      </c>
      <c r="C3348" s="13"/>
      <c r="D3348" s="13"/>
      <c r="E3348" s="13"/>
      <c r="F3348" s="13"/>
      <c r="G3348" s="14"/>
      <c r="H3348" s="14"/>
      <c r="I3348" s="13"/>
    </row>
    <row r="3349" s="5" customFormat="true" ht="15" hidden="false" customHeight="false" outlineLevel="0" collapsed="false">
      <c r="A3349" s="12"/>
      <c r="B3349" s="13" t="s">
        <v>941</v>
      </c>
      <c r="C3349" s="13" t="s">
        <v>951</v>
      </c>
      <c r="D3349" s="18" t="n">
        <v>48</v>
      </c>
      <c r="E3349" s="13"/>
      <c r="F3349" s="14"/>
      <c r="G3349" s="14"/>
    </row>
    <row r="3350" s="5" customFormat="true" ht="15" hidden="false" customHeight="false" outlineLevel="0" collapsed="false">
      <c r="A3350" s="12"/>
      <c r="B3350" s="13"/>
      <c r="C3350" s="13"/>
      <c r="D3350" s="15" t="n">
        <f aca="false">SUM(D3348:D3349)</f>
        <v>48</v>
      </c>
      <c r="E3350" s="13"/>
      <c r="F3350" s="14"/>
      <c r="G3350" s="14"/>
    </row>
    <row r="3351" s="5" customFormat="true" ht="15" hidden="false" customHeight="false" outlineLevel="0" collapsed="false">
      <c r="A3351" s="12"/>
      <c r="B3351" s="13"/>
      <c r="C3351" s="13"/>
      <c r="D3351" s="17" t="s">
        <v>11</v>
      </c>
      <c r="E3351" s="18" t="n">
        <v>1270.83</v>
      </c>
      <c r="F3351" s="26" t="s">
        <v>61</v>
      </c>
      <c r="G3351" s="19" t="n">
        <f aca="false">D3350*E3351/100</f>
        <v>609.9984</v>
      </c>
      <c r="H3351" s="24" t="n">
        <f aca="false">G3351</f>
        <v>609.9984</v>
      </c>
    </row>
    <row r="3352" s="5" customFormat="true" ht="15" hidden="false" customHeight="false" outlineLevel="0" collapsed="false">
      <c r="A3352" s="12" t="n">
        <v>26</v>
      </c>
      <c r="B3352" s="13" t="s">
        <v>98</v>
      </c>
      <c r="C3352" s="13"/>
      <c r="D3352" s="13"/>
      <c r="E3352" s="13"/>
      <c r="F3352" s="14"/>
      <c r="G3352" s="14"/>
    </row>
    <row r="3353" s="5" customFormat="true" ht="15" hidden="false" customHeight="false" outlineLevel="0" collapsed="false">
      <c r="A3353" s="12"/>
      <c r="B3353" s="21" t="s">
        <v>85</v>
      </c>
      <c r="C3353" s="13"/>
      <c r="D3353" s="13"/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164</v>
      </c>
      <c r="C3354" s="13" t="s">
        <v>587</v>
      </c>
      <c r="D3354" s="18" t="n">
        <v>70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/>
      <c r="C3355" s="13"/>
      <c r="D3355" s="15" t="n">
        <f aca="false">SUM(D3354:D3354)</f>
        <v>70</v>
      </c>
      <c r="E3355" s="13"/>
      <c r="F3355" s="14"/>
      <c r="G3355" s="14"/>
    </row>
    <row r="3356" s="5" customFormat="true" ht="15" hidden="false" customHeight="false" outlineLevel="0" collapsed="false">
      <c r="A3356" s="12"/>
      <c r="B3356" s="13"/>
      <c r="C3356" s="13"/>
      <c r="D3356" s="17" t="s">
        <v>11</v>
      </c>
      <c r="E3356" s="14" t="n">
        <v>2116.41</v>
      </c>
      <c r="F3356" s="26" t="s">
        <v>61</v>
      </c>
      <c r="G3356" s="19" t="n">
        <f aca="false">D3355*E3356/100</f>
        <v>1481.487</v>
      </c>
      <c r="H3356" s="24" t="n">
        <f aca="false">G3356</f>
        <v>1481.487</v>
      </c>
    </row>
    <row r="3357" s="5" customFormat="true" ht="15" hidden="false" customHeight="false" outlineLevel="0" collapsed="false">
      <c r="A3357" s="12" t="n">
        <v>27</v>
      </c>
      <c r="B3357" s="13" t="s">
        <v>48</v>
      </c>
      <c r="C3357" s="13"/>
      <c r="D3357" s="13"/>
      <c r="E3357" s="13"/>
      <c r="F3357" s="14"/>
      <c r="G3357" s="14"/>
    </row>
    <row r="3358" s="5" customFormat="true" ht="15" hidden="false" customHeight="false" outlineLevel="0" collapsed="false">
      <c r="A3358" s="12"/>
      <c r="B3358" s="13" t="s">
        <v>49</v>
      </c>
      <c r="C3358" s="13"/>
      <c r="D3358" s="13"/>
      <c r="E3358" s="13"/>
      <c r="F3358" s="14"/>
      <c r="G3358" s="14"/>
    </row>
    <row r="3359" s="5" customFormat="true" ht="15" hidden="false" customHeight="false" outlineLevel="0" collapsed="false">
      <c r="A3359" s="12"/>
      <c r="B3359" s="13" t="s">
        <v>50</v>
      </c>
      <c r="C3359" s="13"/>
      <c r="D3359" s="13"/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281</v>
      </c>
      <c r="C3360" s="13" t="s">
        <v>859</v>
      </c>
      <c r="D3360" s="18" t="n">
        <v>12</v>
      </c>
      <c r="E3360" s="13"/>
      <c r="F3360" s="14"/>
      <c r="G3360" s="14"/>
    </row>
    <row r="3361" s="5" customFormat="true" ht="13.5" hidden="false" customHeight="false" outlineLevel="0" collapsed="false">
      <c r="A3361" s="3"/>
      <c r="B3361" s="13" t="s">
        <v>113</v>
      </c>
      <c r="C3361" s="13" t="s">
        <v>280</v>
      </c>
      <c r="D3361" s="18" t="n">
        <v>6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3"/>
      <c r="C3362" s="13"/>
      <c r="D3362" s="15" t="n">
        <f aca="false">SUM(D3360:D3361)</f>
        <v>18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/>
      <c r="C3363" s="13"/>
      <c r="D3363" s="17" t="s">
        <v>11</v>
      </c>
      <c r="E3363" s="18" t="n">
        <v>180.5</v>
      </c>
      <c r="F3363" s="45" t="s">
        <v>51</v>
      </c>
      <c r="G3363" s="46" t="n">
        <f aca="false">D3362*E3363</f>
        <v>3249</v>
      </c>
      <c r="H3363" s="24" t="n">
        <f aca="false">G3363</f>
        <v>3249</v>
      </c>
    </row>
    <row r="3364" s="5" customFormat="true" ht="15.75" hidden="false" customHeight="false" outlineLevel="0" collapsed="false">
      <c r="A3364" s="28"/>
      <c r="B3364" s="29"/>
      <c r="C3364" s="29"/>
      <c r="D3364" s="50"/>
      <c r="E3364" s="29"/>
      <c r="F3364" s="29" t="s">
        <v>92</v>
      </c>
      <c r="G3364" s="66" t="n">
        <v>595999</v>
      </c>
    </row>
    <row r="3365" s="5" customFormat="true" ht="15.75" hidden="false" customHeight="false" outlineLevel="0" collapsed="false">
      <c r="A3365" s="28"/>
      <c r="B3365" s="29"/>
      <c r="C3365" s="29"/>
      <c r="D3365" s="50"/>
      <c r="E3365" s="29"/>
      <c r="F3365" s="29"/>
      <c r="G3365" s="51"/>
    </row>
    <row r="3366" s="13" customFormat="true" ht="13.5" hidden="false" customHeight="false" outlineLevel="0" collapsed="false">
      <c r="A3366" s="16"/>
      <c r="B3366" s="52" t="s">
        <v>396</v>
      </c>
      <c r="C3366" s="26"/>
      <c r="D3366" s="27"/>
      <c r="E3366" s="26"/>
      <c r="F3366" s="26"/>
      <c r="G3366" s="26"/>
      <c r="H3366" s="26"/>
    </row>
    <row r="3367" s="13" customFormat="true" ht="13.5" hidden="false" customHeight="false" outlineLevel="0" collapsed="false">
      <c r="A3367" s="16"/>
      <c r="B3367" s="52" t="s">
        <v>397</v>
      </c>
      <c r="C3367" s="26"/>
      <c r="D3367" s="27"/>
      <c r="E3367" s="26"/>
      <c r="F3367" s="26"/>
      <c r="G3367" s="26"/>
      <c r="H3367" s="26"/>
    </row>
    <row r="3368" s="13" customFormat="true" ht="13.5" hidden="false" customHeight="false" outlineLevel="0" collapsed="false">
      <c r="A3368" s="16"/>
      <c r="B3368" s="52" t="s">
        <v>398</v>
      </c>
      <c r="C3368" s="26"/>
      <c r="D3368" s="27"/>
      <c r="E3368" s="26"/>
      <c r="F3368" s="26"/>
      <c r="G3368" s="26"/>
      <c r="H3368" s="26"/>
    </row>
    <row r="3369" s="13" customFormat="true" ht="13.5" hidden="false" customHeight="false" outlineLevel="0" collapsed="false">
      <c r="A3369" s="16"/>
      <c r="B3369" s="52"/>
      <c r="C3369" s="26"/>
      <c r="D3369" s="27"/>
      <c r="E3369" s="26"/>
      <c r="F3369" s="26"/>
      <c r="G3369" s="26"/>
      <c r="H3369" s="26"/>
    </row>
    <row r="3370" s="5" customFormat="true" ht="15.75" hidden="false" customHeight="false" outlineLevel="0" collapsed="false">
      <c r="A3370" s="28"/>
      <c r="B3370" s="29"/>
      <c r="C3370" s="29"/>
      <c r="D3370" s="50"/>
      <c r="E3370" s="29"/>
      <c r="F3370" s="29"/>
      <c r="G3370" s="51"/>
    </row>
    <row r="3371" s="5" customFormat="true" ht="15.75" hidden="false" customHeight="false" outlineLevel="0" collapsed="false">
      <c r="A3371" s="28"/>
      <c r="B3371" s="29"/>
      <c r="C3371" s="29"/>
      <c r="D3371" s="50"/>
      <c r="E3371" s="29"/>
      <c r="F3371" s="29"/>
      <c r="G3371" s="51"/>
    </row>
    <row r="3372" s="13" customFormat="true" ht="15" hidden="false" customHeight="false" outlineLevel="0" collapsed="false">
      <c r="A3372" s="69"/>
      <c r="B3372" s="51"/>
      <c r="C3372" s="51"/>
      <c r="D3372" s="70"/>
      <c r="E3372" s="51"/>
      <c r="F3372" s="51"/>
      <c r="G3372" s="51"/>
      <c r="H3372" s="51"/>
    </row>
    <row r="3373" s="47" customFormat="true" ht="12.75" hidden="false" customHeight="false" outlineLevel="0" collapsed="false">
      <c r="D3373" s="48"/>
      <c r="E3373" s="2"/>
      <c r="G3373" s="3"/>
      <c r="H3373" s="57"/>
    </row>
    <row r="3374" s="47" customFormat="true" ht="13.5" hidden="false" customHeight="false" outlineLevel="0" collapsed="false">
      <c r="C3374" s="14"/>
      <c r="D3374" s="48"/>
      <c r="E3374" s="2"/>
      <c r="F3374" s="14" t="s">
        <v>106</v>
      </c>
      <c r="G3374" s="14"/>
      <c r="H3374" s="57"/>
    </row>
    <row r="3375" s="47" customFormat="true" ht="13.5" hidden="false" customHeight="false" outlineLevel="0" collapsed="false">
      <c r="B3375" s="13" t="s">
        <v>107</v>
      </c>
      <c r="C3375" s="14"/>
      <c r="D3375" s="48"/>
      <c r="E3375" s="2"/>
      <c r="F3375" s="14" t="s">
        <v>95</v>
      </c>
      <c r="G3375" s="14"/>
      <c r="H3375" s="57"/>
    </row>
    <row r="3376" s="47" customFormat="true" ht="13.5" hidden="false" customHeight="false" outlineLevel="0" collapsed="false">
      <c r="C3376" s="14"/>
      <c r="D3376" s="48"/>
      <c r="E3376" s="2"/>
      <c r="F3376" s="14" t="s">
        <v>399</v>
      </c>
      <c r="G3376" s="14"/>
      <c r="H3376" s="57"/>
    </row>
    <row r="3377" s="5" customFormat="true" ht="15.75" hidden="false" customHeight="false" outlineLevel="0" collapsed="false">
      <c r="A3377" s="28"/>
      <c r="B3377" s="29"/>
      <c r="C3377" s="29"/>
      <c r="D3377" s="50"/>
      <c r="E3377" s="29"/>
      <c r="F3377" s="29"/>
      <c r="G3377" s="51"/>
    </row>
    <row r="3378" s="5" customFormat="true" ht="15.75" hidden="false" customHeight="false" outlineLevel="0" collapsed="false">
      <c r="A3378" s="28"/>
      <c r="B3378" s="29"/>
      <c r="C3378" s="29"/>
      <c r="D3378" s="50"/>
      <c r="E3378" s="29"/>
      <c r="F3378" s="29"/>
      <c r="G3378" s="51"/>
    </row>
    <row r="3379" s="5" customFormat="true" ht="15.75" hidden="false" customHeight="false" outlineLevel="0" collapsed="false">
      <c r="A3379" s="28"/>
      <c r="B3379" s="29"/>
      <c r="C3379" s="29"/>
      <c r="D3379" s="50"/>
      <c r="E3379" s="29"/>
      <c r="F3379" s="29"/>
      <c r="G3379" s="51"/>
    </row>
    <row r="3380" s="5" customFormat="true" ht="15.75" hidden="false" customHeight="false" outlineLevel="0" collapsed="false">
      <c r="A3380" s="28"/>
      <c r="B3380" s="29"/>
      <c r="C3380" s="29"/>
      <c r="D3380" s="50"/>
      <c r="E3380" s="29"/>
      <c r="F3380" s="29"/>
      <c r="G3380" s="51"/>
    </row>
    <row r="3381" s="5" customFormat="true" ht="15.75" hidden="false" customHeight="false" outlineLevel="0" collapsed="false">
      <c r="A3381" s="28"/>
      <c r="B3381" s="29"/>
      <c r="C3381" s="29"/>
      <c r="D3381" s="50"/>
      <c r="E3381" s="29"/>
      <c r="F3381" s="29"/>
      <c r="G3381" s="51"/>
    </row>
    <row r="3382" s="5" customFormat="true" ht="15.75" hidden="false" customHeight="false" outlineLevel="0" collapsed="false">
      <c r="A3382" s="28"/>
      <c r="B3382" s="29"/>
      <c r="C3382" s="29"/>
      <c r="D3382" s="50"/>
      <c r="E3382" s="29"/>
      <c r="F3382" s="29"/>
      <c r="G3382" s="51"/>
    </row>
    <row r="3383" s="5" customFormat="true" ht="15.75" hidden="false" customHeight="false" outlineLevel="0" collapsed="false">
      <c r="A3383" s="28"/>
      <c r="B3383" s="29"/>
      <c r="C3383" s="29"/>
      <c r="D3383" s="50"/>
      <c r="E3383" s="29"/>
      <c r="F3383" s="29"/>
      <c r="G3383" s="51"/>
    </row>
    <row r="3384" s="5" customFormat="true" ht="15.75" hidden="false" customHeight="false" outlineLevel="0" collapsed="false">
      <c r="A3384" s="28"/>
      <c r="B3384" s="29"/>
      <c r="C3384" s="29"/>
      <c r="D3384" s="50"/>
      <c r="E3384" s="29"/>
      <c r="F3384" s="29"/>
      <c r="G3384" s="51"/>
    </row>
    <row r="3385" s="5" customFormat="true" ht="15.75" hidden="false" customHeight="false" outlineLevel="0" collapsed="false">
      <c r="A3385" s="28"/>
      <c r="B3385" s="29"/>
      <c r="C3385" s="29"/>
      <c r="D3385" s="50"/>
      <c r="E3385" s="29"/>
      <c r="F3385" s="29"/>
      <c r="G3385" s="51"/>
    </row>
    <row r="3386" s="5" customFormat="true" ht="15.75" hidden="false" customHeight="false" outlineLevel="0" collapsed="false">
      <c r="A3386" s="28"/>
      <c r="B3386" s="29"/>
      <c r="C3386" s="29"/>
      <c r="D3386" s="50"/>
      <c r="E3386" s="29"/>
      <c r="F3386" s="29"/>
      <c r="G3386" s="51"/>
    </row>
    <row r="3387" s="5" customFormat="true" ht="15.75" hidden="false" customHeight="false" outlineLevel="0" collapsed="false">
      <c r="A3387" s="28"/>
      <c r="B3387" s="29"/>
      <c r="C3387" s="29"/>
      <c r="D3387" s="50"/>
      <c r="E3387" s="29"/>
      <c r="F3387" s="29"/>
      <c r="G3387" s="51"/>
    </row>
    <row r="3388" s="5" customFormat="true" ht="15.75" hidden="false" customHeight="false" outlineLevel="0" collapsed="false">
      <c r="A3388" s="28"/>
      <c r="B3388" s="29"/>
      <c r="C3388" s="29"/>
      <c r="D3388" s="50"/>
      <c r="E3388" s="29"/>
      <c r="F3388" s="29"/>
      <c r="G3388" s="51"/>
    </row>
    <row r="3389" s="5" customFormat="true" ht="15.75" hidden="false" customHeight="false" outlineLevel="0" collapsed="false">
      <c r="A3389" s="28"/>
      <c r="B3389" s="29"/>
      <c r="C3389" s="29"/>
      <c r="D3389" s="50"/>
      <c r="E3389" s="29"/>
      <c r="F3389" s="29"/>
      <c r="G3389" s="51"/>
    </row>
    <row r="3390" s="5" customFormat="true" ht="15.75" hidden="false" customHeight="false" outlineLevel="0" collapsed="false">
      <c r="A3390" s="28"/>
      <c r="B3390" s="29"/>
      <c r="C3390" s="29"/>
      <c r="D3390" s="50"/>
      <c r="E3390" s="29"/>
      <c r="F3390" s="29"/>
      <c r="G3390" s="51"/>
    </row>
    <row r="3391" s="5" customFormat="true" ht="15.75" hidden="false" customHeight="false" outlineLevel="0" collapsed="false">
      <c r="A3391" s="28"/>
      <c r="B3391" s="29"/>
      <c r="C3391" s="29"/>
      <c r="D3391" s="50"/>
      <c r="E3391" s="29"/>
      <c r="F3391" s="29"/>
      <c r="G3391" s="51"/>
    </row>
    <row r="3392" s="5" customFormat="true" ht="15.75" hidden="false" customHeight="false" outlineLevel="0" collapsed="false">
      <c r="A3392" s="28"/>
      <c r="B3392" s="29"/>
      <c r="C3392" s="29"/>
      <c r="D3392" s="50"/>
      <c r="E3392" s="29"/>
      <c r="F3392" s="29"/>
      <c r="G3392" s="51"/>
    </row>
    <row r="3393" s="5" customFormat="true" ht="15.75" hidden="false" customHeight="false" outlineLevel="0" collapsed="false">
      <c r="A3393" s="28"/>
      <c r="B3393" s="29"/>
      <c r="C3393" s="29"/>
      <c r="D3393" s="50"/>
      <c r="E3393" s="29"/>
      <c r="F3393" s="29"/>
      <c r="G3393" s="51"/>
    </row>
    <row r="3394" s="5" customFormat="true" ht="15" hidden="false" customHeight="false" outlineLevel="0" collapsed="false">
      <c r="A3394" s="12" t="n">
        <v>1</v>
      </c>
      <c r="B3394" s="13" t="s">
        <v>9</v>
      </c>
      <c r="C3394" s="13"/>
      <c r="D3394" s="13"/>
      <c r="E3394" s="13"/>
      <c r="F3394" s="13"/>
      <c r="G3394" s="14"/>
      <c r="H3394" s="14"/>
      <c r="I3394" s="13"/>
    </row>
    <row r="3395" s="5" customFormat="true" ht="15" hidden="false" customHeight="false" outlineLevel="0" collapsed="false">
      <c r="A3395" s="12"/>
      <c r="B3395" s="13" t="s">
        <v>10</v>
      </c>
      <c r="C3395" s="13"/>
      <c r="D3395" s="13"/>
      <c r="E3395" s="13"/>
      <c r="F3395" s="13"/>
      <c r="G3395" s="14"/>
      <c r="H3395" s="14"/>
      <c r="I3395" s="13"/>
    </row>
    <row r="3396" s="5" customFormat="true" ht="15" hidden="false" customHeight="false" outlineLevel="0" collapsed="false">
      <c r="A3396" s="12"/>
      <c r="B3396" s="13" t="s">
        <v>123</v>
      </c>
      <c r="C3396" s="13" t="s">
        <v>952</v>
      </c>
      <c r="D3396" s="18" t="n">
        <v>520</v>
      </c>
      <c r="E3396" s="13"/>
      <c r="F3396" s="13"/>
      <c r="G3396" s="14"/>
      <c r="H3396" s="14"/>
      <c r="I3396" s="13"/>
    </row>
    <row r="3397" s="5" customFormat="true" ht="15" hidden="false" customHeight="false" outlineLevel="0" collapsed="false">
      <c r="A3397" s="12"/>
      <c r="B3397" s="13" t="s">
        <v>183</v>
      </c>
      <c r="C3397" s="13" t="s">
        <v>953</v>
      </c>
      <c r="D3397" s="18" t="n">
        <v>10</v>
      </c>
      <c r="E3397" s="13"/>
      <c r="F3397" s="13"/>
      <c r="G3397" s="14"/>
      <c r="H3397" s="14"/>
      <c r="I3397" s="13"/>
    </row>
    <row r="3398" s="5" customFormat="true" ht="15" hidden="false" customHeight="false" outlineLevel="0" collapsed="false">
      <c r="A3398" s="12"/>
      <c r="B3398" s="13" t="s">
        <v>253</v>
      </c>
      <c r="C3398" s="13" t="s">
        <v>954</v>
      </c>
      <c r="D3398" s="18" t="n">
        <v>39</v>
      </c>
      <c r="E3398" s="13"/>
      <c r="F3398" s="13"/>
      <c r="G3398" s="14"/>
      <c r="H3398" s="14"/>
      <c r="I3398" s="13"/>
    </row>
    <row r="3399" s="5" customFormat="true" ht="15" hidden="false" customHeight="false" outlineLevel="0" collapsed="false">
      <c r="A3399" s="12"/>
      <c r="B3399" s="13" t="s">
        <v>947</v>
      </c>
      <c r="C3399" s="13" t="s">
        <v>955</v>
      </c>
      <c r="D3399" s="18" t="n">
        <v>14</v>
      </c>
      <c r="E3399" s="13"/>
      <c r="F3399" s="13"/>
      <c r="G3399" s="14"/>
      <c r="H3399" s="14"/>
      <c r="I3399" s="13"/>
    </row>
    <row r="3400" s="5" customFormat="true" ht="15" hidden="false" customHeight="false" outlineLevel="0" collapsed="false">
      <c r="A3400" s="12"/>
      <c r="B3400" s="13" t="s">
        <v>257</v>
      </c>
      <c r="C3400" s="13" t="s">
        <v>258</v>
      </c>
      <c r="D3400" s="18" t="n">
        <v>8</v>
      </c>
      <c r="E3400" s="13"/>
      <c r="F3400" s="13"/>
      <c r="G3400" s="14"/>
      <c r="H3400" s="14"/>
      <c r="I3400" s="13"/>
    </row>
    <row r="3401" s="5" customFormat="true" ht="15" hidden="false" customHeight="false" outlineLevel="0" collapsed="false">
      <c r="A3401" s="12"/>
      <c r="B3401" s="13"/>
      <c r="C3401" s="13"/>
      <c r="D3401" s="15" t="n">
        <f aca="false">SUM(D3396:D3400)</f>
        <v>591</v>
      </c>
      <c r="E3401" s="16"/>
      <c r="F3401" s="13"/>
      <c r="G3401" s="14"/>
      <c r="H3401" s="14"/>
      <c r="I3401" s="13"/>
    </row>
    <row r="3402" s="5" customFormat="true" ht="15" hidden="false" customHeight="false" outlineLevel="0" collapsed="false">
      <c r="A3402" s="12"/>
      <c r="B3402" s="13"/>
      <c r="C3402" s="13"/>
      <c r="D3402" s="17" t="s">
        <v>11</v>
      </c>
      <c r="E3402" s="18" t="n">
        <v>5445</v>
      </c>
      <c r="F3402" s="14" t="s">
        <v>12</v>
      </c>
      <c r="G3402" s="19" t="n">
        <f aca="false">D3401*E3402/100</f>
        <v>32179.95</v>
      </c>
      <c r="H3402" s="14"/>
      <c r="I3402" s="13"/>
    </row>
    <row r="3403" s="5" customFormat="true" ht="15" hidden="false" customHeight="false" outlineLevel="0" collapsed="false">
      <c r="A3403" s="12"/>
      <c r="B3403" s="13"/>
      <c r="C3403" s="13"/>
      <c r="D3403" s="17"/>
      <c r="E3403" s="18"/>
      <c r="F3403" s="14"/>
      <c r="G3403" s="19"/>
      <c r="H3403" s="14"/>
      <c r="I3403" s="13"/>
    </row>
    <row r="3419" s="5" customFormat="true" ht="15" hidden="false" customHeight="false" outlineLevel="0" collapsed="false">
      <c r="A3419" s="12" t="n">
        <v>4</v>
      </c>
      <c r="B3419" s="13" t="s">
        <v>117</v>
      </c>
      <c r="C3419" s="13"/>
      <c r="D3419" s="13"/>
      <c r="E3419" s="13"/>
      <c r="F3419" s="13"/>
      <c r="G3419" s="14"/>
      <c r="H3419" s="14"/>
      <c r="I3419" s="13"/>
    </row>
    <row r="3420" s="5" customFormat="true" ht="15" hidden="false" customHeight="false" outlineLevel="0" collapsed="false">
      <c r="A3420" s="12"/>
      <c r="B3420" s="13"/>
      <c r="C3420" s="13" t="s">
        <v>607</v>
      </c>
      <c r="D3420" s="58" t="n">
        <v>2</v>
      </c>
      <c r="E3420" s="13"/>
      <c r="F3420" s="13"/>
      <c r="G3420" s="14"/>
      <c r="H3420" s="14"/>
      <c r="I3420" s="13"/>
    </row>
    <row r="3421" s="5" customFormat="true" ht="15" hidden="false" customHeight="false" outlineLevel="0" collapsed="false">
      <c r="A3421" s="12"/>
      <c r="B3421" s="13"/>
      <c r="C3421" s="13"/>
      <c r="D3421" s="59" t="n">
        <f aca="false">SUM(D3420)</f>
        <v>2</v>
      </c>
      <c r="E3421" s="16"/>
      <c r="F3421" s="13"/>
      <c r="G3421" s="14"/>
      <c r="H3421" s="14"/>
      <c r="I3421" s="13"/>
    </row>
    <row r="3422" s="5" customFormat="true" ht="15" hidden="false" customHeight="false" outlineLevel="0" collapsed="false">
      <c r="A3422" s="12"/>
      <c r="B3422" s="13"/>
      <c r="C3422" s="13"/>
      <c r="D3422" s="17" t="s">
        <v>11</v>
      </c>
      <c r="E3422" s="14" t="n">
        <v>142.18</v>
      </c>
      <c r="F3422" s="14" t="s">
        <v>119</v>
      </c>
      <c r="G3422" s="19" t="n">
        <f aca="false">D3421*E3422</f>
        <v>284.36</v>
      </c>
      <c r="H3422" s="14"/>
      <c r="I3422" s="13"/>
    </row>
    <row r="3423" s="5" customFormat="true" ht="15" hidden="false" customHeight="false" outlineLevel="0" collapsed="false">
      <c r="A3423" s="12"/>
      <c r="B3423" s="13"/>
      <c r="C3423" s="13"/>
      <c r="D3423" s="17"/>
      <c r="E3423" s="14"/>
      <c r="F3423" s="14"/>
      <c r="G3423" s="19"/>
      <c r="H3423" s="14"/>
      <c r="I3423" s="13"/>
    </row>
    <row r="3429" s="5" customFormat="true" ht="15" hidden="false" customHeight="false" outlineLevel="0" collapsed="false">
      <c r="A3429" s="12"/>
      <c r="B3429" s="13"/>
      <c r="C3429" s="13"/>
      <c r="D3429" s="17"/>
      <c r="E3429" s="14"/>
      <c r="F3429" s="14"/>
      <c r="G3429" s="19"/>
      <c r="H3429" s="14"/>
      <c r="I3429" s="13"/>
    </row>
    <row r="3430" s="5" customFormat="true" ht="15" hidden="false" customHeight="false" outlineLevel="0" collapsed="false">
      <c r="A3430" s="12" t="n">
        <v>6</v>
      </c>
      <c r="B3430" s="13" t="s">
        <v>18</v>
      </c>
      <c r="C3430" s="13"/>
      <c r="D3430" s="13"/>
      <c r="E3430" s="13"/>
      <c r="F3430" s="14"/>
      <c r="G3430" s="14"/>
    </row>
    <row r="3431" s="5" customFormat="true" ht="15" hidden="false" customHeight="false" outlineLevel="0" collapsed="false">
      <c r="A3431" s="12"/>
      <c r="B3431" s="21" t="s">
        <v>19</v>
      </c>
      <c r="C3431" s="13"/>
      <c r="D3431" s="13"/>
      <c r="E3431" s="13"/>
      <c r="F3431" s="14"/>
      <c r="G3431" s="14"/>
    </row>
    <row r="3432" s="5" customFormat="true" ht="15" hidden="false" customHeight="false" outlineLevel="0" collapsed="false">
      <c r="A3432" s="12"/>
      <c r="B3432" s="16" t="s">
        <v>211</v>
      </c>
      <c r="C3432" s="13" t="s">
        <v>956</v>
      </c>
      <c r="D3432" s="18" t="n">
        <v>36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6" t="s">
        <v>224</v>
      </c>
      <c r="C3433" s="13" t="s">
        <v>957</v>
      </c>
      <c r="D3433" s="18" t="n">
        <v>123</v>
      </c>
      <c r="E3433" s="13"/>
      <c r="F3433" s="14"/>
      <c r="G3433" s="14"/>
    </row>
    <row r="3434" s="5" customFormat="true" ht="15" hidden="false" customHeight="false" outlineLevel="0" collapsed="false">
      <c r="A3434" s="12"/>
      <c r="B3434" s="16" t="s">
        <v>214</v>
      </c>
      <c r="C3434" s="13" t="s">
        <v>958</v>
      </c>
      <c r="D3434" s="18" t="n">
        <v>211</v>
      </c>
      <c r="E3434" s="13"/>
      <c r="F3434" s="14"/>
      <c r="G3434" s="14"/>
    </row>
    <row r="3435" s="5" customFormat="true" ht="15" hidden="false" customHeight="false" outlineLevel="0" collapsed="false">
      <c r="A3435" s="12"/>
      <c r="B3435" s="16" t="s">
        <v>216</v>
      </c>
      <c r="C3435" s="13" t="s">
        <v>959</v>
      </c>
      <c r="D3435" s="18" t="n">
        <v>81</v>
      </c>
      <c r="E3435" s="13"/>
      <c r="F3435" s="14"/>
      <c r="G3435" s="14"/>
    </row>
    <row r="3436" s="13" customFormat="true" ht="15" hidden="false" customHeight="false" outlineLevel="0" collapsed="false">
      <c r="A3436" s="12"/>
      <c r="D3436" s="15" t="n">
        <f aca="false">SUM(D3432:D3435)</f>
        <v>451</v>
      </c>
      <c r="E3436" s="22"/>
      <c r="G3436" s="14"/>
    </row>
    <row r="3437" s="13" customFormat="true" ht="15" hidden="false" customHeight="false" outlineLevel="0" collapsed="false">
      <c r="A3437" s="12"/>
      <c r="B3437" s="17"/>
      <c r="C3437" s="17"/>
      <c r="D3437" s="17" t="s">
        <v>11</v>
      </c>
      <c r="E3437" s="14" t="n">
        <v>8694.95</v>
      </c>
      <c r="F3437" s="14" t="s">
        <v>12</v>
      </c>
      <c r="G3437" s="19" t="n">
        <f aca="false">D3436*E3437/100</f>
        <v>39214.2245</v>
      </c>
      <c r="H3437" s="30" t="n">
        <f aca="false">G3437</f>
        <v>39214.2245</v>
      </c>
    </row>
    <row r="3438" s="5" customFormat="true" ht="15.75" hidden="false" customHeight="false" outlineLevel="0" collapsed="false">
      <c r="A3438" s="67" t="s">
        <v>169</v>
      </c>
      <c r="B3438" s="67"/>
      <c r="C3438" s="67"/>
      <c r="D3438" s="67"/>
      <c r="E3438" s="67"/>
      <c r="F3438" s="67"/>
      <c r="G3438" s="67"/>
      <c r="H3438" s="14"/>
      <c r="I3438" s="13"/>
    </row>
    <row r="3439" s="5" customFormat="true" ht="16.5" hidden="false" customHeight="false" outlineLevel="0" collapsed="false">
      <c r="A3439" s="7" t="s">
        <v>2</v>
      </c>
      <c r="B3439" s="8" t="s">
        <v>3</v>
      </c>
      <c r="C3439" s="9" t="s">
        <v>4</v>
      </c>
      <c r="D3439" s="10" t="s">
        <v>5</v>
      </c>
      <c r="E3439" s="9" t="s">
        <v>6</v>
      </c>
      <c r="F3439" s="8" t="s">
        <v>7</v>
      </c>
      <c r="G3439" s="11" t="s">
        <v>8</v>
      </c>
    </row>
    <row r="3440" customFormat="false" ht="13.5" hidden="false" customHeight="false" outlineLevel="0" collapsed="false"/>
    <row r="3452" s="5" customFormat="true" ht="15" hidden="false" customHeight="false" outlineLevel="0" collapsed="false">
      <c r="A3452" s="12"/>
      <c r="B3452" s="13"/>
      <c r="C3452" s="13"/>
      <c r="D3452" s="17"/>
      <c r="E3452" s="14"/>
      <c r="F3452" s="14"/>
      <c r="G3452" s="19"/>
      <c r="H3452" s="14"/>
      <c r="I3452" s="13"/>
    </row>
    <row r="3476" s="5" customFormat="true" ht="15" hidden="false" customHeight="false" outlineLevel="0" collapsed="false">
      <c r="A3476" s="12"/>
      <c r="B3476" s="13"/>
      <c r="C3476" s="13"/>
      <c r="D3476" s="17"/>
      <c r="E3476" s="14"/>
      <c r="F3476" s="14"/>
      <c r="G3476" s="19"/>
      <c r="H3476" s="14"/>
      <c r="I3476" s="13"/>
    </row>
    <row r="3477" s="5" customFormat="true" ht="15" hidden="false" customHeight="false" outlineLevel="0" collapsed="false">
      <c r="A3477" s="12" t="n">
        <v>12</v>
      </c>
      <c r="B3477" s="13" t="s">
        <v>58</v>
      </c>
      <c r="C3477" s="13"/>
      <c r="D3477" s="13"/>
      <c r="E3477" s="13"/>
      <c r="F3477" s="14"/>
      <c r="G3477" s="14"/>
    </row>
    <row r="3478" s="5" customFormat="true" ht="15" hidden="false" customHeight="false" outlineLevel="0" collapsed="false">
      <c r="A3478" s="12"/>
      <c r="B3478" s="13" t="s">
        <v>59</v>
      </c>
      <c r="C3478" s="13"/>
      <c r="D3478" s="13"/>
      <c r="E3478" s="13"/>
      <c r="F3478" s="14"/>
      <c r="G3478" s="14"/>
    </row>
    <row r="3479" s="5" customFormat="true" ht="15" hidden="false" customHeight="false" outlineLevel="0" collapsed="false">
      <c r="A3479" s="12" t="s">
        <v>84</v>
      </c>
      <c r="B3479" s="21" t="s">
        <v>60</v>
      </c>
      <c r="C3479" s="13"/>
      <c r="D3479" s="32"/>
      <c r="E3479" s="13"/>
      <c r="F3479" s="14"/>
      <c r="G3479" s="14"/>
    </row>
    <row r="3480" s="5" customFormat="true" ht="15" hidden="false" customHeight="false" outlineLevel="0" collapsed="false">
      <c r="A3480" s="12"/>
      <c r="B3480" s="13" t="s">
        <v>294</v>
      </c>
      <c r="C3480" s="13" t="s">
        <v>715</v>
      </c>
      <c r="D3480" s="18" t="n">
        <v>420</v>
      </c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319</v>
      </c>
      <c r="C3481" s="13" t="s">
        <v>960</v>
      </c>
      <c r="D3481" s="18" t="n">
        <v>1251</v>
      </c>
      <c r="E3481" s="13"/>
      <c r="F3481" s="14"/>
      <c r="G3481" s="14"/>
    </row>
    <row r="3482" s="5" customFormat="true" ht="15" hidden="false" customHeight="false" outlineLevel="0" collapsed="false">
      <c r="A3482" s="12"/>
      <c r="B3482" s="13"/>
      <c r="C3482" s="13"/>
      <c r="D3482" s="15" t="n">
        <f aca="false">SUM(D3480:D3481)</f>
        <v>1671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/>
      <c r="C3483" s="13"/>
      <c r="D3483" s="17" t="s">
        <v>11</v>
      </c>
      <c r="E3483" s="18" t="n">
        <v>3275.5</v>
      </c>
      <c r="F3483" s="14" t="s">
        <v>61</v>
      </c>
      <c r="G3483" s="19" t="n">
        <f aca="false">D3482*E3483/100</f>
        <v>54733.605</v>
      </c>
      <c r="H3483" s="24" t="n">
        <f aca="false">G3483</f>
        <v>54733.605</v>
      </c>
    </row>
    <row r="3484" s="5" customFormat="true" ht="15.75" hidden="false" customHeight="false" outlineLevel="0" collapsed="false">
      <c r="A3484" s="67" t="s">
        <v>209</v>
      </c>
      <c r="B3484" s="67"/>
      <c r="C3484" s="67"/>
      <c r="D3484" s="67"/>
      <c r="E3484" s="67"/>
      <c r="F3484" s="67"/>
      <c r="G3484" s="67"/>
      <c r="H3484" s="14"/>
      <c r="I3484" s="13"/>
    </row>
    <row r="3485" s="5" customFormat="true" ht="16.5" hidden="false" customHeight="false" outlineLevel="0" collapsed="false">
      <c r="A3485" s="7" t="s">
        <v>2</v>
      </c>
      <c r="B3485" s="8" t="s">
        <v>3</v>
      </c>
      <c r="C3485" s="9" t="s">
        <v>4</v>
      </c>
      <c r="D3485" s="10" t="s">
        <v>5</v>
      </c>
      <c r="E3485" s="9" t="s">
        <v>6</v>
      </c>
      <c r="F3485" s="8" t="s">
        <v>7</v>
      </c>
      <c r="G3485" s="11" t="s">
        <v>8</v>
      </c>
    </row>
    <row r="3486" s="5" customFormat="true" ht="15.75" hidden="false" customHeight="false" outlineLevel="0" collapsed="false">
      <c r="A3486" s="12" t="s">
        <v>86</v>
      </c>
      <c r="B3486" s="21" t="s">
        <v>62</v>
      </c>
      <c r="C3486" s="13"/>
      <c r="D3486" s="32"/>
      <c r="E3486" s="13"/>
      <c r="F3486" s="14"/>
      <c r="G3486" s="14"/>
    </row>
    <row r="3487" s="5" customFormat="true" ht="15" hidden="false" customHeight="false" outlineLevel="0" collapsed="false">
      <c r="A3487" s="12"/>
      <c r="B3487" s="13" t="s">
        <v>718</v>
      </c>
      <c r="C3487" s="13" t="s">
        <v>961</v>
      </c>
      <c r="D3487" s="18" t="n">
        <v>440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/>
      <c r="C3488" s="13"/>
      <c r="D3488" s="15" t="n">
        <f aca="false">SUM(D3487:D3487)</f>
        <v>440</v>
      </c>
      <c r="E3488" s="13"/>
      <c r="F3488" s="14"/>
      <c r="G3488" s="14"/>
    </row>
    <row r="3489" s="5" customFormat="true" ht="15" hidden="false" customHeight="false" outlineLevel="0" collapsed="false">
      <c r="A3489" s="12"/>
      <c r="B3489" s="13"/>
      <c r="C3489" s="13"/>
      <c r="D3489" s="17" t="s">
        <v>11</v>
      </c>
      <c r="E3489" s="18" t="n">
        <v>4411.82</v>
      </c>
      <c r="F3489" s="14" t="s">
        <v>61</v>
      </c>
      <c r="G3489" s="19" t="n">
        <f aca="false">D3488*E3489/100</f>
        <v>19412.008</v>
      </c>
      <c r="H3489" s="24" t="n">
        <f aca="false">G3489</f>
        <v>19412.008</v>
      </c>
    </row>
    <row r="3490" s="5" customFormat="true" ht="15" hidden="false" customHeight="false" outlineLevel="0" collapsed="false">
      <c r="A3490" s="12" t="n">
        <v>13</v>
      </c>
      <c r="B3490" s="13" t="s">
        <v>76</v>
      </c>
      <c r="C3490" s="13"/>
      <c r="D3490" s="13"/>
      <c r="E3490" s="13"/>
      <c r="F3490" s="14"/>
      <c r="G3490" s="14"/>
    </row>
    <row r="3491" s="5" customFormat="true" ht="15" hidden="false" customHeight="false" outlineLevel="0" collapsed="false">
      <c r="A3491" s="12"/>
      <c r="B3491" s="13" t="s">
        <v>77</v>
      </c>
      <c r="C3491" s="13"/>
      <c r="D3491" s="13"/>
      <c r="E3491" s="13"/>
      <c r="F3491" s="14"/>
      <c r="G3491" s="14"/>
    </row>
    <row r="3492" s="5" customFormat="true" ht="15" hidden="false" customHeight="false" outlineLevel="0" collapsed="false">
      <c r="A3492" s="12"/>
      <c r="B3492" s="13" t="s">
        <v>962</v>
      </c>
      <c r="C3492" s="13" t="s">
        <v>963</v>
      </c>
      <c r="D3492" s="18" t="n">
        <v>105</v>
      </c>
      <c r="G3492" s="14"/>
    </row>
    <row r="3493" customFormat="false" ht="15" hidden="false" customHeight="false" outlineLevel="0" collapsed="false">
      <c r="D3493" s="15" t="n">
        <f aca="false">SUM(D3492:D3492)</f>
        <v>105</v>
      </c>
      <c r="E3493" s="13"/>
      <c r="F3493" s="14"/>
      <c r="G3493" s="14"/>
    </row>
    <row r="3494" customFormat="false" ht="13.5" hidden="false" customHeight="false" outlineLevel="0" collapsed="false">
      <c r="D3494" s="17" t="s">
        <v>11</v>
      </c>
      <c r="E3494" s="18" t="n">
        <v>1887.4</v>
      </c>
      <c r="F3494" s="14" t="s">
        <v>61</v>
      </c>
      <c r="G3494" s="19" t="n">
        <f aca="false">D3493*E3494/100</f>
        <v>1981.77</v>
      </c>
      <c r="H3494" s="55" t="n">
        <f aca="false">G3494</f>
        <v>1981.77</v>
      </c>
    </row>
    <row r="3495" s="5" customFormat="true" ht="15" hidden="false" customHeight="false" outlineLevel="0" collapsed="false">
      <c r="A3495" s="12" t="n">
        <v>14</v>
      </c>
      <c r="B3495" s="13" t="s">
        <v>54</v>
      </c>
      <c r="C3495" s="13"/>
      <c r="D3495" s="13"/>
      <c r="E3495" s="13"/>
      <c r="F3495" s="14"/>
      <c r="G3495" s="14"/>
    </row>
    <row r="3496" s="5" customFormat="true" ht="15" hidden="false" customHeight="false" outlineLevel="0" collapsed="false">
      <c r="A3496" s="12"/>
      <c r="B3496" s="13" t="s">
        <v>55</v>
      </c>
      <c r="C3496" s="13"/>
      <c r="D3496" s="13"/>
      <c r="E3496" s="13"/>
      <c r="F3496" s="14"/>
      <c r="G3496" s="14"/>
    </row>
    <row r="3497" s="5" customFormat="true" ht="15" hidden="false" customHeight="false" outlineLevel="0" collapsed="false">
      <c r="A3497" s="12"/>
      <c r="B3497" s="13" t="s">
        <v>56</v>
      </c>
      <c r="C3497" s="13"/>
      <c r="D3497" s="13"/>
      <c r="E3497" s="13"/>
      <c r="F3497" s="14"/>
      <c r="G3497" s="14"/>
    </row>
    <row r="3498" s="5" customFormat="true" ht="15" hidden="false" customHeight="false" outlineLevel="0" collapsed="false">
      <c r="A3498" s="12"/>
      <c r="B3498" s="13" t="s">
        <v>57</v>
      </c>
      <c r="C3498" s="13"/>
      <c r="D3498" s="13"/>
      <c r="E3498" s="13"/>
      <c r="F3498" s="14"/>
      <c r="G3498" s="14"/>
    </row>
    <row r="3499" s="5" customFormat="true" ht="15" hidden="false" customHeight="false" outlineLevel="0" collapsed="false">
      <c r="A3499" s="12"/>
      <c r="B3499" s="13" t="s">
        <v>197</v>
      </c>
      <c r="C3499" s="13" t="s">
        <v>508</v>
      </c>
      <c r="D3499" s="18" t="n">
        <v>51</v>
      </c>
      <c r="E3499" s="13"/>
      <c r="F3499" s="14"/>
      <c r="G3499" s="14"/>
    </row>
    <row r="3500" s="5" customFormat="true" ht="15" hidden="false" customHeight="false" outlineLevel="0" collapsed="false">
      <c r="A3500" s="12"/>
      <c r="B3500" s="13" t="s">
        <v>195</v>
      </c>
      <c r="C3500" s="13" t="s">
        <v>964</v>
      </c>
      <c r="D3500" s="18" t="n">
        <v>90</v>
      </c>
      <c r="E3500" s="13"/>
      <c r="F3500" s="14"/>
      <c r="G3500" s="14"/>
    </row>
    <row r="3501" s="5" customFormat="true" ht="15" hidden="false" customHeight="false" outlineLevel="0" collapsed="false">
      <c r="A3501" s="12"/>
      <c r="B3501" s="13"/>
      <c r="C3501" s="13"/>
      <c r="D3501" s="15" t="n">
        <f aca="false">SUM(D3499:D3500)</f>
        <v>141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/>
      <c r="C3502" s="13"/>
      <c r="D3502" s="17" t="s">
        <v>11</v>
      </c>
      <c r="E3502" s="14" t="n">
        <v>902.93</v>
      </c>
      <c r="F3502" s="14" t="s">
        <v>51</v>
      </c>
      <c r="G3502" s="19" t="n">
        <f aca="false">D3501*E3502</f>
        <v>127313.13</v>
      </c>
      <c r="H3502" s="24" t="n">
        <f aca="false">G3502</f>
        <v>127313.13</v>
      </c>
    </row>
    <row r="3503" s="42" customFormat="true" ht="15" hidden="false" customHeight="false" outlineLevel="0" collapsed="false">
      <c r="A3503" s="36" t="n">
        <v>15</v>
      </c>
      <c r="B3503" s="16" t="s">
        <v>52</v>
      </c>
      <c r="C3503" s="16"/>
      <c r="D3503" s="16"/>
      <c r="E3503" s="16"/>
      <c r="F3503" s="16"/>
      <c r="G3503" s="26"/>
      <c r="H3503" s="26"/>
      <c r="I3503" s="16"/>
    </row>
    <row r="3504" s="42" customFormat="true" ht="15" hidden="false" customHeight="false" outlineLevel="0" collapsed="false">
      <c r="A3504" s="36"/>
      <c r="B3504" s="16" t="s">
        <v>320</v>
      </c>
      <c r="C3504" s="16" t="s">
        <v>321</v>
      </c>
      <c r="D3504" s="44" t="n">
        <v>64</v>
      </c>
      <c r="E3504" s="16"/>
      <c r="F3504" s="16"/>
      <c r="G3504" s="26"/>
      <c r="H3504" s="26"/>
      <c r="I3504" s="16"/>
    </row>
    <row r="3505" s="37" customFormat="true" ht="15" hidden="false" customHeight="false" outlineLevel="0" collapsed="false">
      <c r="D3505" s="15" t="n">
        <f aca="false">SUM(D3504)</f>
        <v>64</v>
      </c>
      <c r="E3505" s="38"/>
      <c r="G3505" s="39"/>
    </row>
    <row r="3506" s="37" customFormat="true" ht="13.5" hidden="false" customHeight="false" outlineLevel="0" collapsed="false">
      <c r="D3506" s="40" t="s">
        <v>11</v>
      </c>
      <c r="E3506" s="26" t="n">
        <v>58.11</v>
      </c>
      <c r="F3506" s="26" t="s">
        <v>53</v>
      </c>
      <c r="G3506" s="35" t="n">
        <f aca="false">D3505*E3506</f>
        <v>3719.04</v>
      </c>
      <c r="H3506" s="41" t="n">
        <f aca="false">G3506</f>
        <v>3719.04</v>
      </c>
    </row>
    <row r="3507" s="5" customFormat="true" ht="15" hidden="false" customHeight="false" outlineLevel="0" collapsed="false">
      <c r="A3507" s="12" t="n">
        <v>16</v>
      </c>
      <c r="B3507" s="13" t="s">
        <v>48</v>
      </c>
      <c r="C3507" s="13"/>
      <c r="D3507" s="13"/>
      <c r="E3507" s="13"/>
      <c r="F3507" s="14"/>
      <c r="G3507" s="14"/>
    </row>
    <row r="3508" s="5" customFormat="true" ht="15" hidden="false" customHeight="false" outlineLevel="0" collapsed="false">
      <c r="A3508" s="12"/>
      <c r="B3508" s="13" t="s">
        <v>49</v>
      </c>
      <c r="C3508" s="13"/>
      <c r="D3508" s="13"/>
      <c r="E3508" s="13"/>
      <c r="F3508" s="14"/>
      <c r="G3508" s="14"/>
    </row>
    <row r="3509" s="5" customFormat="true" ht="15" hidden="false" customHeight="false" outlineLevel="0" collapsed="false">
      <c r="A3509" s="12"/>
      <c r="B3509" s="13" t="s">
        <v>50</v>
      </c>
      <c r="C3509" s="13"/>
      <c r="D3509" s="13"/>
      <c r="E3509" s="13"/>
      <c r="F3509" s="14"/>
      <c r="G3509" s="14"/>
    </row>
    <row r="3510" s="5" customFormat="true" ht="15" hidden="false" customHeight="false" outlineLevel="0" collapsed="false">
      <c r="A3510" s="12"/>
      <c r="B3510" s="13" t="s">
        <v>965</v>
      </c>
      <c r="C3510" s="13" t="s">
        <v>280</v>
      </c>
      <c r="D3510" s="18" t="n">
        <v>6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/>
      <c r="C3511" s="13"/>
      <c r="D3511" s="15" t="n">
        <f aca="false">SUM(D3510:D3510)</f>
        <v>6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/>
      <c r="C3512" s="13"/>
      <c r="D3512" s="17" t="s">
        <v>11</v>
      </c>
      <c r="E3512" s="18" t="n">
        <v>180.5</v>
      </c>
      <c r="F3512" s="14" t="s">
        <v>51</v>
      </c>
      <c r="G3512" s="19" t="n">
        <f aca="false">D3511*E3512</f>
        <v>1083</v>
      </c>
      <c r="H3512" s="24" t="n">
        <f aca="false">G3512</f>
        <v>1083</v>
      </c>
    </row>
    <row r="3513" s="5" customFormat="true" ht="15" hidden="false" customHeight="false" outlineLevel="0" collapsed="false">
      <c r="A3513" s="12" t="n">
        <v>17</v>
      </c>
      <c r="B3513" s="13" t="s">
        <v>70</v>
      </c>
      <c r="C3513" s="13"/>
      <c r="D3513" s="13"/>
      <c r="E3513" s="13"/>
      <c r="F3513" s="14"/>
      <c r="G3513" s="14"/>
    </row>
    <row r="3514" s="5" customFormat="true" ht="15" hidden="false" customHeight="false" outlineLevel="0" collapsed="false">
      <c r="A3514" s="12"/>
      <c r="B3514" s="13" t="s">
        <v>71</v>
      </c>
      <c r="C3514" s="13"/>
      <c r="D3514" s="13"/>
      <c r="E3514" s="13"/>
      <c r="F3514" s="14"/>
      <c r="G3514" s="14"/>
    </row>
    <row r="3515" s="5" customFormat="true" ht="15" hidden="false" customHeight="false" outlineLevel="0" collapsed="false">
      <c r="A3515" s="12"/>
      <c r="B3515" s="13" t="s">
        <v>302</v>
      </c>
      <c r="C3515" s="13" t="s">
        <v>966</v>
      </c>
      <c r="D3515" s="18" t="n">
        <v>22</v>
      </c>
      <c r="E3515" s="13"/>
      <c r="F3515" s="14"/>
      <c r="G3515" s="14"/>
    </row>
    <row r="3516" s="5" customFormat="true" ht="15" hidden="false" customHeight="false" outlineLevel="0" collapsed="false">
      <c r="A3516" s="12"/>
      <c r="B3516" s="13" t="s">
        <v>152</v>
      </c>
      <c r="C3516" s="13" t="s">
        <v>967</v>
      </c>
      <c r="D3516" s="18" t="n">
        <v>17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/>
      <c r="C3517" s="13"/>
      <c r="D3517" s="15" t="n">
        <f aca="false">SUM(D3515:D3516)</f>
        <v>39</v>
      </c>
      <c r="E3517" s="13"/>
      <c r="F3517" s="14"/>
      <c r="G3517" s="14"/>
    </row>
    <row r="3518" s="5" customFormat="true" ht="15" hidden="false" customHeight="false" outlineLevel="0" collapsed="false">
      <c r="A3518" s="12"/>
      <c r="B3518" s="13"/>
      <c r="C3518" s="13"/>
      <c r="D3518" s="17" t="s">
        <v>11</v>
      </c>
      <c r="E3518" s="14" t="n">
        <v>27678.86</v>
      </c>
      <c r="F3518" s="14" t="s">
        <v>61</v>
      </c>
      <c r="G3518" s="19" t="n">
        <f aca="false">D3517*E3518/100</f>
        <v>10794.7554</v>
      </c>
      <c r="H3518" s="24" t="n">
        <f aca="false">G3518</f>
        <v>10794.7554</v>
      </c>
    </row>
    <row r="3519" s="5" customFormat="true" ht="15" hidden="false" customHeight="false" outlineLevel="0" collapsed="false">
      <c r="A3519" s="12" t="n">
        <v>18</v>
      </c>
      <c r="B3519" s="13" t="s">
        <v>72</v>
      </c>
      <c r="C3519" s="13"/>
      <c r="D3519" s="13"/>
      <c r="E3519" s="13"/>
      <c r="F3519" s="14"/>
      <c r="G3519" s="14"/>
    </row>
    <row r="3520" s="5" customFormat="true" ht="15" hidden="false" customHeight="false" outlineLevel="0" collapsed="false">
      <c r="A3520" s="12"/>
      <c r="B3520" s="13" t="s">
        <v>73</v>
      </c>
      <c r="C3520" s="13"/>
      <c r="D3520" s="13"/>
      <c r="E3520" s="13"/>
      <c r="F3520" s="14"/>
      <c r="G3520" s="14"/>
    </row>
    <row r="3521" s="5" customFormat="true" ht="15" hidden="false" customHeight="false" outlineLevel="0" collapsed="false">
      <c r="A3521" s="12"/>
      <c r="B3521" s="13" t="s">
        <v>305</v>
      </c>
      <c r="C3521" s="13" t="s">
        <v>968</v>
      </c>
      <c r="D3521" s="18" t="n">
        <v>57</v>
      </c>
      <c r="E3521" s="13"/>
      <c r="F3521" s="14"/>
      <c r="G3521" s="14"/>
    </row>
    <row r="3522" s="5" customFormat="true" ht="15" hidden="false" customHeight="false" outlineLevel="0" collapsed="false">
      <c r="A3522" s="12"/>
      <c r="B3522" s="13" t="s">
        <v>113</v>
      </c>
      <c r="C3522" s="13" t="s">
        <v>969</v>
      </c>
      <c r="D3522" s="18" t="n">
        <v>33</v>
      </c>
      <c r="E3522" s="13"/>
      <c r="F3522" s="14"/>
      <c r="G3522" s="14"/>
    </row>
    <row r="3523" s="5" customFormat="true" ht="15" hidden="false" customHeight="false" outlineLevel="0" collapsed="false">
      <c r="A3523" s="12"/>
      <c r="B3523" s="13" t="s">
        <v>113</v>
      </c>
      <c r="C3523" s="13" t="s">
        <v>493</v>
      </c>
      <c r="D3523" s="18" t="n">
        <v>9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/>
      <c r="C3524" s="13"/>
      <c r="D3524" s="15" t="n">
        <f aca="false">SUM(D3521:D3523)</f>
        <v>99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21" t="s">
        <v>157</v>
      </c>
      <c r="C3525" s="13"/>
      <c r="D3525" s="62"/>
      <c r="E3525" s="13"/>
      <c r="F3525" s="14"/>
      <c r="G3525" s="14"/>
    </row>
    <row r="3526" s="5" customFormat="true" ht="15" hidden="false" customHeight="false" outlineLevel="0" collapsed="false">
      <c r="A3526" s="12"/>
      <c r="B3526" s="13" t="s">
        <v>197</v>
      </c>
      <c r="C3526" s="13" t="s">
        <v>970</v>
      </c>
      <c r="D3526" s="18" t="n">
        <v>15</v>
      </c>
      <c r="E3526" s="13"/>
      <c r="F3526" s="14"/>
      <c r="G3526" s="14"/>
    </row>
    <row r="3527" s="5" customFormat="true" ht="15" hidden="false" customHeight="false" outlineLevel="0" collapsed="false">
      <c r="A3527" s="12"/>
      <c r="B3527" s="13"/>
      <c r="C3527" s="13"/>
      <c r="D3527" s="15" t="n">
        <f aca="false">SUM(D3526)</f>
        <v>15</v>
      </c>
      <c r="E3527" s="13"/>
      <c r="F3527" s="14"/>
      <c r="G3527" s="14"/>
    </row>
    <row r="3528" s="5" customFormat="true" ht="15" hidden="false" customHeight="false" outlineLevel="0" collapsed="false">
      <c r="A3528" s="12"/>
      <c r="B3528" s="13"/>
      <c r="C3528" s="23" t="s">
        <v>971</v>
      </c>
      <c r="D3528" s="15" t="n">
        <f aca="false">D3524-D3527</f>
        <v>84</v>
      </c>
      <c r="E3528" s="33"/>
      <c r="F3528" s="14"/>
      <c r="G3528" s="14"/>
    </row>
    <row r="3529" s="5" customFormat="true" ht="15" hidden="false" customHeight="false" outlineLevel="0" collapsed="false">
      <c r="A3529" s="12"/>
      <c r="B3529" s="13"/>
      <c r="C3529" s="13"/>
      <c r="D3529" s="17" t="s">
        <v>11</v>
      </c>
      <c r="E3529" s="18" t="n">
        <v>28253.61</v>
      </c>
      <c r="F3529" s="14" t="s">
        <v>61</v>
      </c>
      <c r="G3529" s="19" t="n">
        <f aca="false">D3528*E3529/100</f>
        <v>23733.0324</v>
      </c>
      <c r="H3529" s="24" t="n">
        <f aca="false">G3529</f>
        <v>23733.0324</v>
      </c>
    </row>
    <row r="3530" s="5" customFormat="true" ht="15" hidden="false" customHeight="false" outlineLevel="0" collapsed="false">
      <c r="A3530" s="12"/>
      <c r="B3530" s="13"/>
      <c r="C3530" s="13"/>
      <c r="D3530" s="17"/>
      <c r="E3530" s="14"/>
      <c r="F3530" s="14"/>
      <c r="G3530" s="19"/>
      <c r="H3530" s="14"/>
      <c r="I3530" s="13"/>
    </row>
    <row r="3531" s="5" customFormat="true" ht="15.75" hidden="false" customHeight="false" outlineLevel="0" collapsed="false">
      <c r="A3531" s="67" t="s">
        <v>249</v>
      </c>
      <c r="B3531" s="67"/>
      <c r="C3531" s="67"/>
      <c r="D3531" s="67"/>
      <c r="E3531" s="67"/>
      <c r="F3531" s="67"/>
      <c r="G3531" s="67"/>
      <c r="H3531" s="14"/>
      <c r="I3531" s="13"/>
    </row>
    <row r="3532" s="5" customFormat="true" ht="16.5" hidden="false" customHeight="false" outlineLevel="0" collapsed="false">
      <c r="A3532" s="7" t="s">
        <v>2</v>
      </c>
      <c r="B3532" s="8" t="s">
        <v>3</v>
      </c>
      <c r="C3532" s="9" t="s">
        <v>4</v>
      </c>
      <c r="D3532" s="10" t="s">
        <v>5</v>
      </c>
      <c r="E3532" s="9" t="s">
        <v>6</v>
      </c>
      <c r="F3532" s="8" t="s">
        <v>7</v>
      </c>
      <c r="G3532" s="11" t="s">
        <v>8</v>
      </c>
    </row>
    <row r="3533" s="5" customFormat="true" ht="15.75" hidden="false" customHeight="false" outlineLevel="0" collapsed="false">
      <c r="A3533" s="12" t="n">
        <v>19</v>
      </c>
      <c r="B3533" s="13" t="s">
        <v>308</v>
      </c>
      <c r="C3533" s="13"/>
      <c r="D3533" s="13"/>
      <c r="E3533" s="13"/>
      <c r="F3533" s="14"/>
      <c r="G3533" s="14"/>
    </row>
    <row r="3534" s="5" customFormat="true" ht="13.5" hidden="false" customHeight="false" outlineLevel="0" collapsed="false">
      <c r="A3534" s="13"/>
      <c r="B3534" s="13" t="s">
        <v>309</v>
      </c>
      <c r="C3534" s="13"/>
      <c r="D3534" s="13"/>
      <c r="E3534" s="13"/>
      <c r="F3534" s="14"/>
      <c r="G3534" s="14"/>
    </row>
    <row r="3535" s="5" customFormat="true" ht="13.5" hidden="false" customHeight="false" outlineLevel="0" collapsed="false">
      <c r="A3535" s="13"/>
      <c r="B3535" s="13" t="s">
        <v>310</v>
      </c>
      <c r="C3535" s="13"/>
      <c r="D3535" s="13"/>
      <c r="E3535" s="13"/>
      <c r="F3535" s="14"/>
      <c r="G3535" s="14"/>
    </row>
    <row r="3536" s="5" customFormat="true" ht="13.5" hidden="false" customHeight="false" outlineLevel="0" collapsed="false">
      <c r="A3536" s="13"/>
      <c r="B3536" s="13" t="s">
        <v>311</v>
      </c>
      <c r="C3536" s="13"/>
      <c r="D3536" s="13"/>
      <c r="E3536" s="13"/>
      <c r="F3536" s="14"/>
      <c r="G3536" s="14"/>
    </row>
    <row r="3537" s="5" customFormat="true" ht="13.5" hidden="false" customHeight="false" outlineLevel="0" collapsed="false">
      <c r="A3537" s="13"/>
      <c r="B3537" s="13" t="s">
        <v>312</v>
      </c>
      <c r="C3537" s="13"/>
      <c r="D3537" s="13"/>
      <c r="E3537" s="13"/>
      <c r="F3537" s="14"/>
      <c r="G3537" s="14"/>
    </row>
    <row r="3538" s="5" customFormat="true" ht="13.5" hidden="false" customHeight="false" outlineLevel="0" collapsed="false">
      <c r="A3538" s="13"/>
      <c r="B3538" s="13" t="s">
        <v>313</v>
      </c>
      <c r="C3538" s="13" t="s">
        <v>405</v>
      </c>
      <c r="D3538" s="18" t="n">
        <v>640</v>
      </c>
      <c r="E3538" s="13"/>
      <c r="F3538" s="14"/>
      <c r="G3538" s="14"/>
    </row>
    <row r="3539" s="5" customFormat="true" ht="13.5" hidden="false" customHeight="false" outlineLevel="0" collapsed="false">
      <c r="A3539" s="13"/>
      <c r="B3539" s="13" t="s">
        <v>216</v>
      </c>
      <c r="C3539" s="13" t="s">
        <v>972</v>
      </c>
      <c r="D3539" s="18" t="n">
        <v>246</v>
      </c>
      <c r="E3539" s="13"/>
      <c r="F3539" s="14"/>
      <c r="G3539" s="14"/>
    </row>
    <row r="3540" s="5" customFormat="true" ht="15" hidden="false" customHeight="false" outlineLevel="0" collapsed="false">
      <c r="A3540" s="13"/>
      <c r="B3540" s="13"/>
      <c r="C3540" s="64"/>
      <c r="D3540" s="15" t="n">
        <f aca="false">SUM(D3538:D3539)</f>
        <v>886</v>
      </c>
      <c r="G3540" s="14"/>
    </row>
    <row r="3541" s="53" customFormat="true" ht="13.5" hidden="false" customHeight="false" outlineLevel="0" collapsed="false">
      <c r="A3541" s="47"/>
      <c r="B3541" s="47"/>
      <c r="C3541" s="47"/>
      <c r="D3541" s="17" t="s">
        <v>11</v>
      </c>
      <c r="E3541" s="14" t="n">
        <v>186.04</v>
      </c>
      <c r="F3541" s="14" t="s">
        <v>51</v>
      </c>
      <c r="G3541" s="19" t="n">
        <f aca="false">D3540*E3541</f>
        <v>164831.44</v>
      </c>
      <c r="H3541" s="54" t="n">
        <f aca="false">G3541</f>
        <v>164831.44</v>
      </c>
    </row>
    <row r="3542" s="5" customFormat="true" ht="15" hidden="false" customHeight="false" outlineLevel="0" collapsed="false">
      <c r="A3542" s="12" t="n">
        <v>20</v>
      </c>
      <c r="B3542" s="13" t="s">
        <v>284</v>
      </c>
      <c r="C3542" s="13"/>
      <c r="D3542" s="13"/>
      <c r="E3542" s="13"/>
      <c r="F3542" s="14"/>
      <c r="G3542" s="14"/>
    </row>
    <row r="3543" s="5" customFormat="true" ht="15" hidden="false" customHeight="false" outlineLevel="0" collapsed="false">
      <c r="A3543" s="12"/>
      <c r="B3543" s="13" t="s">
        <v>285</v>
      </c>
      <c r="C3543" s="13"/>
      <c r="D3543" s="13"/>
      <c r="E3543" s="13"/>
      <c r="F3543" s="14"/>
      <c r="G3543" s="14"/>
    </row>
    <row r="3544" s="5" customFormat="true" ht="15" hidden="false" customHeight="false" outlineLevel="0" collapsed="false">
      <c r="A3544" s="12"/>
      <c r="B3544" s="21" t="s">
        <v>286</v>
      </c>
      <c r="C3544" s="13"/>
      <c r="E3544" s="13"/>
      <c r="F3544" s="14"/>
      <c r="G3544" s="14"/>
    </row>
    <row r="3545" s="5" customFormat="true" ht="15" hidden="false" customHeight="false" outlineLevel="0" collapsed="false">
      <c r="A3545" s="12"/>
      <c r="B3545" s="40" t="s">
        <v>973</v>
      </c>
      <c r="C3545" s="40"/>
      <c r="D3545" s="18" t="n">
        <v>106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/>
      <c r="D3546" s="15" t="n">
        <f aca="false">SUM(D3545:D3545)</f>
        <v>106</v>
      </c>
      <c r="G3546" s="14"/>
    </row>
    <row r="3547" s="5" customFormat="true" ht="15" hidden="false" customHeight="false" outlineLevel="0" collapsed="false">
      <c r="A3547" s="12"/>
      <c r="B3547" s="13"/>
      <c r="D3547" s="17" t="s">
        <v>11</v>
      </c>
      <c r="E3547" s="18" t="n">
        <v>12595</v>
      </c>
      <c r="F3547" s="14" t="s">
        <v>12</v>
      </c>
      <c r="G3547" s="19" t="n">
        <f aca="false">D3546*E3547/100</f>
        <v>13350.7</v>
      </c>
      <c r="H3547" s="24" t="n">
        <f aca="false">G3547</f>
        <v>13350.7</v>
      </c>
    </row>
    <row r="3548" s="5" customFormat="true" ht="15" hidden="false" customHeight="false" outlineLevel="0" collapsed="false">
      <c r="A3548" s="12" t="n">
        <v>21</v>
      </c>
      <c r="B3548" s="13" t="s">
        <v>63</v>
      </c>
      <c r="C3548" s="13"/>
      <c r="D3548" s="13"/>
      <c r="E3548" s="13"/>
      <c r="F3548" s="14"/>
      <c r="G3548" s="14"/>
    </row>
    <row r="3549" s="5" customFormat="true" ht="15" hidden="false" customHeight="false" outlineLevel="0" collapsed="false">
      <c r="A3549" s="12"/>
      <c r="B3549" s="13" t="s">
        <v>365</v>
      </c>
      <c r="C3549" s="13" t="s">
        <v>974</v>
      </c>
      <c r="D3549" s="18" t="n">
        <v>1485</v>
      </c>
      <c r="E3549" s="13"/>
      <c r="F3549" s="14"/>
      <c r="G3549" s="14"/>
    </row>
    <row r="3550" s="5" customFormat="true" ht="15" hidden="false" customHeight="false" outlineLevel="0" collapsed="false">
      <c r="A3550" s="12"/>
      <c r="B3550" s="13" t="s">
        <v>874</v>
      </c>
      <c r="C3550" s="13" t="s">
        <v>975</v>
      </c>
      <c r="D3550" s="18" t="n">
        <v>270</v>
      </c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375</v>
      </c>
      <c r="C3551" s="13" t="s">
        <v>976</v>
      </c>
      <c r="D3551" s="18" t="n">
        <v>66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373</v>
      </c>
      <c r="C3552" s="13" t="s">
        <v>977</v>
      </c>
      <c r="D3552" s="18" t="n">
        <v>125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/>
      <c r="C3553" s="23"/>
      <c r="D3553" s="15" t="n">
        <f aca="false">SUM(D3549:D3552)</f>
        <v>1946</v>
      </c>
      <c r="E3553" s="13"/>
      <c r="F3553" s="14"/>
      <c r="G3553" s="14"/>
    </row>
    <row r="3554" s="5" customFormat="true" ht="15" hidden="false" customHeight="false" outlineLevel="0" collapsed="false">
      <c r="A3554" s="12"/>
      <c r="B3554" s="13"/>
      <c r="D3554" s="17" t="s">
        <v>11</v>
      </c>
      <c r="E3554" s="18" t="n">
        <v>2206.6</v>
      </c>
      <c r="F3554" s="14" t="s">
        <v>61</v>
      </c>
      <c r="G3554" s="19" t="n">
        <f aca="false">D3553*E3554/100</f>
        <v>42940.436</v>
      </c>
      <c r="H3554" s="24" t="n">
        <f aca="false">G3554</f>
        <v>42940.436</v>
      </c>
    </row>
    <row r="3555" s="5" customFormat="true" ht="15" hidden="false" customHeight="false" outlineLevel="0" collapsed="false">
      <c r="A3555" s="12" t="n">
        <v>22</v>
      </c>
      <c r="B3555" s="13" t="s">
        <v>64</v>
      </c>
      <c r="C3555" s="13"/>
      <c r="D3555" s="13"/>
      <c r="E3555" s="18"/>
      <c r="F3555" s="14"/>
      <c r="G3555" s="14"/>
    </row>
    <row r="3556" s="5" customFormat="true" ht="15" hidden="false" customHeight="false" outlineLevel="0" collapsed="false">
      <c r="A3556" s="12"/>
      <c r="B3556" s="13"/>
      <c r="C3556" s="13"/>
      <c r="D3556" s="13"/>
      <c r="E3556" s="18"/>
      <c r="F3556" s="14"/>
      <c r="G3556" s="14"/>
    </row>
    <row r="3557" s="5" customFormat="true" ht="15" hidden="false" customHeight="false" outlineLevel="0" collapsed="false">
      <c r="A3557" s="12"/>
      <c r="B3557" s="13"/>
      <c r="C3557" s="13" t="s">
        <v>978</v>
      </c>
      <c r="D3557" s="15" t="n">
        <f aca="false">D3553</f>
        <v>1946</v>
      </c>
      <c r="E3557" s="18"/>
      <c r="F3557" s="14"/>
      <c r="G3557" s="14"/>
    </row>
    <row r="3558" s="5" customFormat="true" ht="15" hidden="false" customHeight="false" outlineLevel="0" collapsed="false">
      <c r="A3558" s="12"/>
      <c r="B3558" s="13"/>
      <c r="C3558" s="13"/>
      <c r="D3558" s="17" t="s">
        <v>11</v>
      </c>
      <c r="E3558" s="18" t="n">
        <v>2197.52</v>
      </c>
      <c r="F3558" s="14" t="s">
        <v>61</v>
      </c>
      <c r="G3558" s="19" t="n">
        <f aca="false">D3557*E3558/100</f>
        <v>42763.7392</v>
      </c>
      <c r="H3558" s="24" t="n">
        <f aca="false">G3558</f>
        <v>42763.7392</v>
      </c>
    </row>
    <row r="3559" s="5" customFormat="true" ht="15" hidden="false" customHeight="false" outlineLevel="0" collapsed="false">
      <c r="A3559" s="12" t="n">
        <v>23</v>
      </c>
      <c r="B3559" s="13" t="s">
        <v>65</v>
      </c>
      <c r="C3559" s="13"/>
      <c r="D3559" s="13"/>
      <c r="E3559" s="13"/>
      <c r="F3559" s="14"/>
      <c r="G3559" s="14"/>
    </row>
    <row r="3560" s="5" customFormat="true" ht="15" hidden="false" customHeight="false" outlineLevel="0" collapsed="false">
      <c r="A3560" s="12"/>
      <c r="B3560" s="13" t="s">
        <v>345</v>
      </c>
      <c r="C3560" s="13" t="s">
        <v>979</v>
      </c>
      <c r="D3560" s="18" t="n">
        <v>48</v>
      </c>
      <c r="E3560" s="13"/>
      <c r="F3560" s="14"/>
      <c r="G3560" s="14"/>
    </row>
    <row r="3561" s="5" customFormat="true" ht="15" hidden="false" customHeight="false" outlineLevel="0" collapsed="false">
      <c r="A3561" s="12"/>
      <c r="B3561" s="13" t="s">
        <v>211</v>
      </c>
      <c r="C3561" s="13" t="s">
        <v>980</v>
      </c>
      <c r="D3561" s="18" t="n">
        <v>192</v>
      </c>
      <c r="E3561" s="13"/>
      <c r="F3561" s="14"/>
      <c r="G3561" s="14"/>
    </row>
    <row r="3562" s="5" customFormat="true" ht="15" hidden="false" customHeight="false" outlineLevel="0" collapsed="false">
      <c r="A3562" s="12"/>
      <c r="B3562" s="13" t="s">
        <v>201</v>
      </c>
      <c r="C3562" s="13" t="s">
        <v>981</v>
      </c>
      <c r="D3562" s="18" t="n">
        <v>210</v>
      </c>
      <c r="E3562" s="13"/>
      <c r="F3562" s="14"/>
      <c r="G3562" s="14"/>
    </row>
    <row r="3563" s="5" customFormat="true" ht="15" hidden="false" customHeight="false" outlineLevel="0" collapsed="false">
      <c r="A3563" s="12"/>
      <c r="B3563" s="13" t="s">
        <v>866</v>
      </c>
      <c r="C3563" s="13" t="s">
        <v>982</v>
      </c>
      <c r="D3563" s="18" t="n">
        <v>135</v>
      </c>
      <c r="E3563" s="13"/>
      <c r="F3563" s="14"/>
      <c r="G3563" s="14"/>
    </row>
    <row r="3564" s="5" customFormat="true" ht="15" hidden="false" customHeight="false" outlineLevel="0" collapsed="false">
      <c r="A3564" s="12"/>
      <c r="B3564" s="13"/>
      <c r="C3564" s="13" t="s">
        <v>983</v>
      </c>
      <c r="D3564" s="18" t="n">
        <v>1104</v>
      </c>
      <c r="E3564" s="13"/>
      <c r="F3564" s="14"/>
      <c r="G3564" s="14"/>
    </row>
    <row r="3565" s="71" customFormat="true" ht="15" hidden="false" customHeight="false" outlineLevel="0" collapsed="false">
      <c r="A3565" s="12"/>
      <c r="B3565" s="31"/>
      <c r="C3565" s="31"/>
      <c r="D3565" s="15" t="n">
        <f aca="false">SUM(D3560:D3564)</f>
        <v>1689</v>
      </c>
      <c r="E3565" s="31"/>
      <c r="F3565" s="22"/>
      <c r="G3565" s="22"/>
    </row>
    <row r="3566" s="5" customFormat="true" ht="15" hidden="false" customHeight="false" outlineLevel="0" collapsed="false">
      <c r="A3566" s="12"/>
      <c r="B3566" s="13"/>
      <c r="C3566" s="13"/>
      <c r="D3566" s="17" t="s">
        <v>11</v>
      </c>
      <c r="E3566" s="18" t="n">
        <v>3015.76</v>
      </c>
      <c r="F3566" s="14" t="s">
        <v>61</v>
      </c>
      <c r="G3566" s="19" t="n">
        <f aca="false">D3565*E3566/100</f>
        <v>50936.1864</v>
      </c>
      <c r="H3566" s="24" t="n">
        <f aca="false">G3566</f>
        <v>50936.1864</v>
      </c>
    </row>
    <row r="3567" s="5" customFormat="true" ht="15" hidden="false" customHeight="false" outlineLevel="0" collapsed="false">
      <c r="A3567" s="12" t="n">
        <v>24</v>
      </c>
      <c r="B3567" s="13" t="s">
        <v>66</v>
      </c>
      <c r="C3567" s="13"/>
      <c r="D3567" s="13"/>
      <c r="E3567" s="13"/>
      <c r="F3567" s="14"/>
      <c r="G3567" s="14"/>
    </row>
    <row r="3568" s="5" customFormat="true" ht="15" hidden="false" customHeight="false" outlineLevel="0" collapsed="false">
      <c r="A3568" s="12"/>
      <c r="B3568" s="13" t="s">
        <v>67</v>
      </c>
      <c r="C3568" s="13"/>
      <c r="D3568" s="13"/>
      <c r="E3568" s="13"/>
      <c r="F3568" s="14"/>
      <c r="G3568" s="14"/>
    </row>
    <row r="3569" s="5" customFormat="true" ht="15" hidden="false" customHeight="false" outlineLevel="0" collapsed="false">
      <c r="A3569" s="12"/>
      <c r="B3569" s="13" t="s">
        <v>68</v>
      </c>
      <c r="C3569" s="13"/>
      <c r="D3569" s="13"/>
      <c r="E3569" s="13"/>
      <c r="F3569" s="14"/>
      <c r="G3569" s="14"/>
    </row>
    <row r="3570" s="5" customFormat="true" ht="15" hidden="false" customHeight="false" outlineLevel="0" collapsed="false">
      <c r="A3570" s="12"/>
      <c r="B3570" s="32" t="s">
        <v>171</v>
      </c>
      <c r="C3570" s="32" t="s">
        <v>984</v>
      </c>
      <c r="D3570" s="18" t="n">
        <v>270</v>
      </c>
      <c r="E3570" s="13"/>
      <c r="F3570" s="14"/>
      <c r="G3570" s="14"/>
    </row>
    <row r="3571" s="5" customFormat="true" ht="15" hidden="false" customHeight="false" outlineLevel="0" collapsed="false">
      <c r="A3571" s="12"/>
      <c r="B3571" s="13"/>
      <c r="C3571" s="13"/>
      <c r="D3571" s="15" t="n">
        <f aca="false">SUM(D3570:D3570)</f>
        <v>270</v>
      </c>
      <c r="E3571" s="13"/>
      <c r="F3571" s="14"/>
      <c r="G3571" s="14"/>
    </row>
    <row r="3572" s="5" customFormat="true" ht="13.5" hidden="false" customHeight="false" outlineLevel="0" collapsed="false">
      <c r="A3572" s="13"/>
      <c r="B3572" s="13"/>
      <c r="C3572" s="13"/>
      <c r="D3572" s="17" t="s">
        <v>11</v>
      </c>
      <c r="E3572" s="14" t="n">
        <v>19.36</v>
      </c>
      <c r="F3572" s="14" t="s">
        <v>44</v>
      </c>
      <c r="G3572" s="19" t="n">
        <f aca="false">D3571*E3572</f>
        <v>5227.2</v>
      </c>
      <c r="H3572" s="5" t="n">
        <f aca="false">G3572</f>
        <v>5227.2</v>
      </c>
    </row>
    <row r="3573" s="5" customFormat="true" ht="15" hidden="false" customHeight="false" outlineLevel="0" collapsed="false">
      <c r="A3573" s="12" t="n">
        <v>25</v>
      </c>
      <c r="B3573" s="13" t="s">
        <v>69</v>
      </c>
      <c r="C3573" s="13"/>
      <c r="D3573" s="13"/>
      <c r="E3573" s="13"/>
      <c r="F3573" s="14"/>
      <c r="G3573" s="14"/>
    </row>
    <row r="3574" s="5" customFormat="true" ht="15" hidden="false" customHeight="false" outlineLevel="0" collapsed="false">
      <c r="A3574" s="12"/>
      <c r="B3574" s="13"/>
      <c r="C3574" s="13"/>
      <c r="D3574" s="13"/>
      <c r="E3574" s="13"/>
      <c r="F3574" s="14"/>
      <c r="G3574" s="14"/>
    </row>
    <row r="3575" s="5" customFormat="true" ht="15" hidden="false" customHeight="false" outlineLevel="0" collapsed="false">
      <c r="A3575" s="12"/>
      <c r="B3575" s="13" t="s">
        <v>171</v>
      </c>
      <c r="C3575" s="13" t="s">
        <v>985</v>
      </c>
      <c r="D3575" s="18" t="n">
        <v>1080</v>
      </c>
      <c r="E3575" s="13"/>
      <c r="F3575" s="14"/>
      <c r="G3575" s="14"/>
    </row>
    <row r="3576" s="5" customFormat="true" ht="15" hidden="false" customHeight="false" outlineLevel="0" collapsed="false">
      <c r="A3576" s="12"/>
      <c r="B3576" s="13"/>
      <c r="C3576" s="13"/>
      <c r="D3576" s="15" t="n">
        <f aca="false">SUM(D3575:D3575)</f>
        <v>1080</v>
      </c>
      <c r="E3576" s="33"/>
      <c r="F3576" s="14"/>
      <c r="G3576" s="14"/>
    </row>
    <row r="3577" s="5" customFormat="true" ht="15" hidden="false" customHeight="false" outlineLevel="0" collapsed="false">
      <c r="A3577" s="12"/>
      <c r="B3577" s="13"/>
      <c r="C3577" s="13"/>
      <c r="D3577" s="17" t="s">
        <v>11</v>
      </c>
      <c r="E3577" s="14" t="n">
        <v>1287.44</v>
      </c>
      <c r="F3577" s="14" t="s">
        <v>61</v>
      </c>
      <c r="G3577" s="19" t="n">
        <f aca="false">D3576*E3577/100</f>
        <v>13904.352</v>
      </c>
      <c r="H3577" s="24" t="n">
        <f aca="false">G3577</f>
        <v>13904.352</v>
      </c>
    </row>
    <row r="3578" s="5" customFormat="true" ht="15.75" hidden="false" customHeight="false" outlineLevel="0" collapsed="false">
      <c r="A3578" s="67" t="s">
        <v>455</v>
      </c>
      <c r="B3578" s="67"/>
      <c r="C3578" s="67"/>
      <c r="D3578" s="67"/>
      <c r="E3578" s="67"/>
      <c r="F3578" s="67"/>
      <c r="G3578" s="67"/>
      <c r="H3578" s="14"/>
      <c r="I3578" s="13"/>
    </row>
    <row r="3579" s="5" customFormat="true" ht="16.5" hidden="false" customHeight="false" outlineLevel="0" collapsed="false">
      <c r="A3579" s="7" t="s">
        <v>2</v>
      </c>
      <c r="B3579" s="8" t="s">
        <v>3</v>
      </c>
      <c r="C3579" s="9" t="s">
        <v>4</v>
      </c>
      <c r="D3579" s="10" t="s">
        <v>5</v>
      </c>
      <c r="E3579" s="9" t="s">
        <v>6</v>
      </c>
      <c r="F3579" s="8" t="s">
        <v>7</v>
      </c>
      <c r="G3579" s="11" t="s">
        <v>8</v>
      </c>
    </row>
    <row r="3580" s="5" customFormat="true" ht="15.75" hidden="false" customHeight="false" outlineLevel="0" collapsed="false">
      <c r="A3580" s="12" t="n">
        <v>26</v>
      </c>
      <c r="B3580" s="13" t="s">
        <v>35</v>
      </c>
      <c r="C3580" s="13"/>
      <c r="D3580" s="13"/>
      <c r="E3580" s="13"/>
      <c r="F3580" s="14"/>
      <c r="G3580" s="14"/>
    </row>
    <row r="3581" s="5" customFormat="true" ht="15" hidden="false" customHeight="false" outlineLevel="0" collapsed="false">
      <c r="A3581" s="12"/>
      <c r="B3581" s="13" t="s">
        <v>36</v>
      </c>
      <c r="C3581" s="13"/>
      <c r="D3581" s="13"/>
      <c r="E3581" s="13"/>
      <c r="F3581" s="14"/>
      <c r="G3581" s="14"/>
    </row>
    <row r="3582" s="5" customFormat="true" ht="15" hidden="false" customHeight="false" outlineLevel="0" collapsed="false">
      <c r="A3582" s="12"/>
      <c r="B3582" s="13" t="s">
        <v>214</v>
      </c>
      <c r="C3582" s="13" t="s">
        <v>986</v>
      </c>
      <c r="D3582" s="18" t="n">
        <v>640</v>
      </c>
      <c r="E3582" s="13"/>
      <c r="F3582" s="14"/>
      <c r="G3582" s="14"/>
    </row>
    <row r="3583" s="5" customFormat="true" ht="15" hidden="false" customHeight="false" outlineLevel="0" collapsed="false">
      <c r="A3583" s="12"/>
      <c r="B3583" s="13" t="s">
        <v>768</v>
      </c>
      <c r="C3583" s="13" t="s">
        <v>987</v>
      </c>
      <c r="D3583" s="18" t="n">
        <v>246</v>
      </c>
      <c r="E3583" s="13"/>
      <c r="F3583" s="14"/>
      <c r="G3583" s="14"/>
    </row>
    <row r="3584" s="5" customFormat="true" ht="15" hidden="false" customHeight="false" outlineLevel="0" collapsed="false">
      <c r="A3584" s="12"/>
      <c r="B3584" s="13" t="s">
        <v>224</v>
      </c>
      <c r="C3584" s="13" t="s">
        <v>988</v>
      </c>
      <c r="D3584" s="18" t="n">
        <v>374</v>
      </c>
      <c r="E3584" s="13"/>
      <c r="F3584" s="14"/>
      <c r="G3584" s="14"/>
    </row>
    <row r="3585" s="5" customFormat="true" ht="15" hidden="false" customHeight="false" outlineLevel="0" collapsed="false">
      <c r="A3585" s="12"/>
      <c r="B3585" s="13"/>
      <c r="C3585" s="13"/>
      <c r="D3585" s="15" t="n">
        <f aca="false">SUM(D3582:D3584)</f>
        <v>1260</v>
      </c>
      <c r="E3585" s="13"/>
      <c r="F3585" s="14"/>
      <c r="G3585" s="14"/>
    </row>
    <row r="3586" s="5" customFormat="true" ht="15" hidden="false" customHeight="false" outlineLevel="0" collapsed="false">
      <c r="A3586" s="12"/>
      <c r="B3586" s="13"/>
      <c r="C3586" s="13"/>
      <c r="D3586" s="17" t="s">
        <v>11</v>
      </c>
      <c r="E3586" s="18" t="n">
        <v>3630</v>
      </c>
      <c r="F3586" s="14" t="s">
        <v>17</v>
      </c>
      <c r="G3586" s="19" t="n">
        <f aca="false">D3585*E3586/1000</f>
        <v>4573.8</v>
      </c>
      <c r="H3586" s="24" t="n">
        <f aca="false">G3586</f>
        <v>4573.8</v>
      </c>
    </row>
    <row r="3587" s="5" customFormat="true" ht="15" hidden="false" customHeight="false" outlineLevel="0" collapsed="false">
      <c r="A3587" s="12" t="n">
        <v>27</v>
      </c>
      <c r="B3587" s="13" t="s">
        <v>90</v>
      </c>
      <c r="C3587" s="13"/>
      <c r="D3587" s="13"/>
      <c r="E3587" s="13"/>
      <c r="F3587" s="14"/>
      <c r="G3587" s="14"/>
    </row>
    <row r="3588" s="5" customFormat="true" ht="15" hidden="false" customHeight="false" outlineLevel="0" collapsed="false">
      <c r="A3588" s="12"/>
      <c r="B3588" s="21" t="s">
        <v>390</v>
      </c>
      <c r="C3588" s="13"/>
      <c r="D3588" s="13"/>
      <c r="E3588" s="13"/>
      <c r="F3588" s="14" t="s">
        <v>391</v>
      </c>
      <c r="G3588" s="14"/>
    </row>
    <row r="3589" s="5" customFormat="true" ht="15" hidden="false" customHeight="false" outlineLevel="0" collapsed="false">
      <c r="A3589" s="12"/>
      <c r="B3589" s="13" t="s">
        <v>989</v>
      </c>
      <c r="C3589" s="13" t="s">
        <v>990</v>
      </c>
      <c r="D3589" s="44" t="n">
        <v>4950</v>
      </c>
      <c r="E3589" s="13"/>
      <c r="F3589" s="14"/>
      <c r="G3589" s="14"/>
    </row>
    <row r="3590" s="5" customFormat="true" ht="15" hidden="false" customHeight="false" outlineLevel="0" collapsed="false">
      <c r="A3590" s="12"/>
      <c r="B3590" s="13" t="s">
        <v>989</v>
      </c>
      <c r="C3590" s="13" t="s">
        <v>991</v>
      </c>
      <c r="D3590" s="44" t="n">
        <v>1190</v>
      </c>
      <c r="E3590" s="13"/>
      <c r="F3590" s="14"/>
      <c r="G3590" s="14"/>
    </row>
    <row r="3591" s="5" customFormat="true" ht="15" hidden="false" customHeight="false" outlineLevel="0" collapsed="false">
      <c r="A3591" s="12"/>
      <c r="B3591" s="13"/>
      <c r="C3591" s="13"/>
      <c r="D3591" s="15" t="n">
        <f aca="false">SUM(D3589:D3590)</f>
        <v>6140</v>
      </c>
      <c r="E3591" s="13"/>
      <c r="F3591" s="14"/>
      <c r="G3591" s="14"/>
    </row>
    <row r="3592" s="5" customFormat="true" ht="15" hidden="false" customHeight="false" outlineLevel="0" collapsed="false">
      <c r="A3592" s="12"/>
      <c r="B3592" s="13"/>
      <c r="C3592" s="13"/>
      <c r="D3592" s="17" t="s">
        <v>11</v>
      </c>
      <c r="E3592" s="18" t="n">
        <v>2117.5</v>
      </c>
      <c r="F3592" s="14" t="s">
        <v>17</v>
      </c>
      <c r="G3592" s="19" t="n">
        <f aca="false">D3591*E3592/1000</f>
        <v>13001.45</v>
      </c>
    </row>
    <row r="3593" s="5" customFormat="true" ht="15" hidden="false" customHeight="false" outlineLevel="0" collapsed="false">
      <c r="A3593" s="12" t="n">
        <v>28</v>
      </c>
      <c r="B3593" s="13" t="s">
        <v>394</v>
      </c>
      <c r="C3593" s="13"/>
      <c r="D3593" s="13"/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13"/>
      <c r="D3594" s="13"/>
      <c r="E3594" s="13"/>
      <c r="F3594" s="14"/>
      <c r="G3594" s="14"/>
    </row>
    <row r="3595" s="5" customFormat="true" ht="15" hidden="false" customHeight="false" outlineLevel="0" collapsed="false">
      <c r="A3595" s="12"/>
      <c r="B3595" s="13"/>
      <c r="C3595" s="13" t="s">
        <v>992</v>
      </c>
      <c r="D3595" s="15" t="n">
        <f aca="false">D3591</f>
        <v>6140</v>
      </c>
      <c r="E3595" s="13"/>
      <c r="F3595" s="14"/>
      <c r="G3595" s="14"/>
    </row>
    <row r="3596" s="5" customFormat="true" ht="15" hidden="false" customHeight="false" outlineLevel="0" collapsed="false">
      <c r="A3596" s="12"/>
      <c r="B3596" s="13"/>
      <c r="C3596" s="13"/>
      <c r="D3596" s="17" t="s">
        <v>11</v>
      </c>
      <c r="E3596" s="18" t="n">
        <v>263</v>
      </c>
      <c r="F3596" s="26" t="s">
        <v>17</v>
      </c>
      <c r="G3596" s="35" t="n">
        <f aca="false">D3595*E3596/1000</f>
        <v>1614.82</v>
      </c>
    </row>
    <row r="3597" s="5" customFormat="true" ht="15" hidden="false" customHeight="false" outlineLevel="0" collapsed="false">
      <c r="A3597" s="12" t="n">
        <v>28</v>
      </c>
      <c r="B3597" s="13" t="s">
        <v>942</v>
      </c>
      <c r="C3597" s="13"/>
      <c r="D3597" s="13"/>
      <c r="E3597" s="13"/>
      <c r="F3597" s="14"/>
      <c r="G3597" s="14"/>
    </row>
    <row r="3598" s="5" customFormat="true" ht="15" hidden="false" customHeight="false" outlineLevel="0" collapsed="false">
      <c r="A3598" s="12"/>
      <c r="B3598" s="13" t="s">
        <v>943</v>
      </c>
      <c r="C3598" s="13"/>
      <c r="D3598" s="13"/>
      <c r="E3598" s="13"/>
      <c r="F3598" s="14"/>
      <c r="G3598" s="14"/>
    </row>
    <row r="3599" s="5" customFormat="true" ht="15" hidden="false" customHeight="false" outlineLevel="0" collapsed="false">
      <c r="A3599" s="12"/>
      <c r="B3599" s="13" t="s">
        <v>944</v>
      </c>
      <c r="C3599" s="13"/>
      <c r="D3599" s="13"/>
      <c r="E3599" s="13"/>
      <c r="F3599" s="14"/>
      <c r="G3599" s="14"/>
    </row>
    <row r="3600" s="5" customFormat="true" ht="15" hidden="false" customHeight="false" outlineLevel="0" collapsed="false">
      <c r="A3600" s="12"/>
      <c r="B3600" s="13" t="s">
        <v>945</v>
      </c>
      <c r="C3600" s="13"/>
      <c r="D3600" s="13"/>
      <c r="E3600" s="13"/>
      <c r="F3600" s="14"/>
      <c r="G3600" s="14"/>
    </row>
    <row r="3601" s="5" customFormat="true" ht="15" hidden="false" customHeight="false" outlineLevel="0" collapsed="false">
      <c r="A3601" s="12"/>
      <c r="B3601" s="13" t="s">
        <v>946</v>
      </c>
      <c r="C3601" s="13"/>
      <c r="D3601" s="13"/>
      <c r="E3601" s="13"/>
      <c r="F3601" s="14"/>
      <c r="G3601" s="14"/>
    </row>
    <row r="3602" s="5" customFormat="true" ht="15" hidden="false" customHeight="false" outlineLevel="0" collapsed="false">
      <c r="A3602" s="12"/>
      <c r="B3602" s="13"/>
      <c r="C3602" s="13"/>
      <c r="D3602" s="13"/>
      <c r="E3602" s="13"/>
      <c r="F3602" s="14"/>
      <c r="G3602" s="14"/>
    </row>
    <row r="3603" s="5" customFormat="true" ht="15" hidden="false" customHeight="false" outlineLevel="0" collapsed="false">
      <c r="A3603" s="12"/>
      <c r="B3603" s="13" t="s">
        <v>947</v>
      </c>
      <c r="C3603" s="13" t="s">
        <v>993</v>
      </c>
      <c r="D3603" s="18" t="n">
        <v>28</v>
      </c>
      <c r="E3603" s="13"/>
      <c r="F3603" s="14"/>
      <c r="G3603" s="14"/>
    </row>
    <row r="3604" s="5" customFormat="true" ht="15" hidden="false" customHeight="false" outlineLevel="0" collapsed="false">
      <c r="A3604" s="12"/>
      <c r="B3604" s="13"/>
      <c r="C3604" s="13"/>
      <c r="D3604" s="15" t="n">
        <f aca="false">SUM(D3603)</f>
        <v>28</v>
      </c>
      <c r="E3604" s="13"/>
      <c r="F3604" s="14"/>
      <c r="G3604" s="14"/>
    </row>
    <row r="3605" s="5" customFormat="true" ht="15" hidden="false" customHeight="false" outlineLevel="0" collapsed="false">
      <c r="A3605" s="12"/>
      <c r="B3605" s="13"/>
      <c r="C3605" s="13"/>
      <c r="D3605" s="17" t="s">
        <v>11</v>
      </c>
      <c r="E3605" s="14" t="n">
        <v>47651.56</v>
      </c>
      <c r="F3605" s="14" t="s">
        <v>61</v>
      </c>
      <c r="G3605" s="19" t="n">
        <f aca="false">D3604*E3605/100</f>
        <v>13342.4368</v>
      </c>
      <c r="H3605" s="24" t="n">
        <f aca="false">G3605</f>
        <v>13342.4368</v>
      </c>
    </row>
    <row r="3606" s="5" customFormat="true" ht="15" hidden="false" customHeight="false" outlineLevel="0" collapsed="false">
      <c r="A3606" s="12" t="n">
        <v>29</v>
      </c>
      <c r="B3606" s="13" t="s">
        <v>78</v>
      </c>
      <c r="C3606" s="13"/>
      <c r="D3606" s="13"/>
      <c r="E3606" s="13"/>
      <c r="F3606" s="14"/>
      <c r="G3606" s="14"/>
    </row>
    <row r="3607" s="5" customFormat="true" ht="15" hidden="false" customHeight="false" outlineLevel="0" collapsed="false">
      <c r="A3607" s="12"/>
      <c r="B3607" s="21" t="s">
        <v>79</v>
      </c>
      <c r="C3607" s="13"/>
      <c r="D3607" s="17"/>
      <c r="E3607" s="13"/>
      <c r="F3607" s="14"/>
      <c r="G3607" s="14"/>
    </row>
    <row r="3608" s="5" customFormat="true" ht="15" hidden="false" customHeight="false" outlineLevel="0" collapsed="false">
      <c r="A3608" s="12"/>
      <c r="B3608" s="13"/>
      <c r="C3608" s="13" t="s">
        <v>994</v>
      </c>
      <c r="D3608" s="18" t="n">
        <v>886</v>
      </c>
      <c r="E3608" s="13"/>
      <c r="F3608" s="14"/>
      <c r="G3608" s="14"/>
    </row>
    <row r="3609" s="5" customFormat="true" ht="15" hidden="false" customHeight="false" outlineLevel="0" collapsed="false">
      <c r="A3609" s="12"/>
      <c r="B3609" s="13"/>
      <c r="C3609" s="13"/>
      <c r="D3609" s="15" t="n">
        <f aca="false">SUM(D3608:D3608)</f>
        <v>886</v>
      </c>
      <c r="E3609" s="13"/>
      <c r="F3609" s="14"/>
      <c r="G3609" s="14"/>
    </row>
    <row r="3610" s="5" customFormat="true" ht="15" hidden="false" customHeight="false" outlineLevel="0" collapsed="false">
      <c r="A3610" s="12"/>
      <c r="B3610" s="13"/>
      <c r="C3610" s="21"/>
      <c r="D3610" s="17" t="s">
        <v>11</v>
      </c>
      <c r="E3610" s="14" t="n">
        <v>425.84</v>
      </c>
      <c r="F3610" s="14" t="s">
        <v>61</v>
      </c>
      <c r="G3610" s="35" t="n">
        <f aca="false">D3609*E3610/100</f>
        <v>3772.9424</v>
      </c>
      <c r="H3610" s="24" t="n">
        <f aca="false">G3610</f>
        <v>3772.9424</v>
      </c>
    </row>
    <row r="3611" s="5" customFormat="true" ht="15" hidden="false" customHeight="false" outlineLevel="0" collapsed="false">
      <c r="A3611" s="12" t="n">
        <v>31</v>
      </c>
      <c r="B3611" s="13" t="s">
        <v>80</v>
      </c>
      <c r="C3611" s="13"/>
      <c r="D3611" s="13"/>
      <c r="E3611" s="13"/>
      <c r="F3611" s="14"/>
      <c r="G3611" s="26"/>
    </row>
    <row r="3612" s="5" customFormat="true" ht="15" hidden="false" customHeight="false" outlineLevel="0" collapsed="false">
      <c r="A3612" s="12"/>
      <c r="B3612" s="13" t="s">
        <v>111</v>
      </c>
      <c r="C3612" s="13" t="s">
        <v>995</v>
      </c>
      <c r="D3612" s="18" t="n">
        <v>1584</v>
      </c>
      <c r="E3612" s="13"/>
      <c r="F3612" s="14"/>
      <c r="G3612" s="26"/>
    </row>
    <row r="3613" s="5" customFormat="true" ht="15" hidden="false" customHeight="false" outlineLevel="0" collapsed="false">
      <c r="A3613" s="12"/>
      <c r="B3613" s="13" t="s">
        <v>115</v>
      </c>
      <c r="C3613" s="13" t="s">
        <v>996</v>
      </c>
      <c r="D3613" s="18" t="n">
        <v>1034</v>
      </c>
      <c r="E3613" s="13"/>
      <c r="F3613" s="14"/>
      <c r="G3613" s="26"/>
    </row>
    <row r="3614" s="5" customFormat="true" ht="15" hidden="false" customHeight="false" outlineLevel="0" collapsed="false">
      <c r="A3614" s="12"/>
      <c r="B3614" s="13"/>
      <c r="C3614" s="13"/>
      <c r="D3614" s="15" t="n">
        <f aca="false">SUM(D3612:D3613)</f>
        <v>2618</v>
      </c>
      <c r="E3614" s="13"/>
      <c r="F3614" s="14"/>
      <c r="G3614" s="26"/>
    </row>
    <row r="3615" s="5" customFormat="true" ht="15" hidden="false" customHeight="false" outlineLevel="0" collapsed="false">
      <c r="A3615" s="12"/>
      <c r="B3615" s="21" t="s">
        <v>157</v>
      </c>
      <c r="C3615" s="13"/>
      <c r="D3615" s="13"/>
      <c r="E3615" s="13"/>
      <c r="F3615" s="14"/>
      <c r="G3615" s="26"/>
    </row>
    <row r="3616" s="5" customFormat="true" ht="15" hidden="false" customHeight="false" outlineLevel="0" collapsed="false">
      <c r="A3616" s="12"/>
      <c r="B3616" s="13" t="s">
        <v>197</v>
      </c>
      <c r="C3616" s="13" t="s">
        <v>358</v>
      </c>
      <c r="D3616" s="18" t="n">
        <v>56</v>
      </c>
      <c r="E3616" s="13"/>
      <c r="F3616" s="14"/>
      <c r="G3616" s="26"/>
    </row>
    <row r="3617" s="5" customFormat="true" ht="15" hidden="false" customHeight="false" outlineLevel="0" collapsed="false">
      <c r="A3617" s="12"/>
      <c r="B3617" s="13" t="s">
        <v>195</v>
      </c>
      <c r="C3617" s="13" t="s">
        <v>997</v>
      </c>
      <c r="D3617" s="18" t="n">
        <v>108</v>
      </c>
      <c r="E3617" s="13"/>
      <c r="F3617" s="14"/>
      <c r="G3617" s="26"/>
    </row>
    <row r="3618" s="5" customFormat="true" ht="15" hidden="false" customHeight="false" outlineLevel="0" collapsed="false">
      <c r="A3618" s="12"/>
      <c r="B3618" s="13" t="s">
        <v>998</v>
      </c>
      <c r="C3618" s="13" t="s">
        <v>321</v>
      </c>
      <c r="D3618" s="18" t="n">
        <v>64</v>
      </c>
      <c r="E3618" s="13"/>
      <c r="F3618" s="14"/>
      <c r="G3618" s="26"/>
    </row>
    <row r="3619" s="5" customFormat="true" ht="15" hidden="false" customHeight="false" outlineLevel="0" collapsed="false">
      <c r="A3619" s="12"/>
      <c r="B3619" s="13" t="s">
        <v>162</v>
      </c>
      <c r="C3619" s="13" t="s">
        <v>999</v>
      </c>
      <c r="D3619" s="18" t="n">
        <v>84</v>
      </c>
      <c r="E3619" s="13"/>
      <c r="F3619" s="14"/>
      <c r="G3619" s="26"/>
    </row>
    <row r="3620" s="5" customFormat="true" ht="15" hidden="false" customHeight="false" outlineLevel="0" collapsed="false">
      <c r="A3620" s="12"/>
      <c r="B3620" s="13" t="s">
        <v>162</v>
      </c>
      <c r="C3620" s="13" t="s">
        <v>1000</v>
      </c>
      <c r="D3620" s="18" t="n">
        <v>120</v>
      </c>
      <c r="E3620" s="13"/>
      <c r="F3620" s="14"/>
      <c r="G3620" s="26"/>
    </row>
    <row r="3621" s="5" customFormat="true" ht="15" hidden="false" customHeight="false" outlineLevel="0" collapsed="false">
      <c r="A3621" s="12"/>
      <c r="B3621" s="13"/>
      <c r="C3621" s="13"/>
      <c r="D3621" s="15" t="n">
        <f aca="false">SUM(D3616:D3620)</f>
        <v>432</v>
      </c>
      <c r="E3621" s="13"/>
      <c r="F3621" s="14"/>
      <c r="G3621" s="26"/>
    </row>
    <row r="3622" s="5" customFormat="true" ht="15" hidden="false" customHeight="false" outlineLevel="0" collapsed="false">
      <c r="A3622" s="12"/>
      <c r="B3622" s="13"/>
      <c r="C3622" s="23" t="s">
        <v>1001</v>
      </c>
      <c r="D3622" s="15" t="n">
        <f aca="false">D3614-D3621</f>
        <v>2186</v>
      </c>
      <c r="E3622" s="13"/>
      <c r="F3622" s="14"/>
      <c r="G3622" s="26"/>
    </row>
    <row r="3623" s="5" customFormat="true" ht="15" hidden="false" customHeight="false" outlineLevel="0" collapsed="false">
      <c r="A3623" s="12"/>
      <c r="B3623" s="13"/>
      <c r="C3623" s="13"/>
      <c r="D3623" s="17" t="s">
        <v>11</v>
      </c>
      <c r="E3623" s="18" t="n">
        <v>442.75</v>
      </c>
      <c r="F3623" s="14" t="s">
        <v>61</v>
      </c>
      <c r="G3623" s="35" t="n">
        <f aca="false">D3622*E3623/100</f>
        <v>9678.515</v>
      </c>
      <c r="H3623" s="56" t="n">
        <f aca="false">G3623</f>
        <v>9678.515</v>
      </c>
    </row>
    <row r="3624" s="5" customFormat="true" ht="15.75" hidden="false" customHeight="false" outlineLevel="0" collapsed="false">
      <c r="A3624" s="67" t="s">
        <v>304</v>
      </c>
      <c r="B3624" s="67"/>
      <c r="C3624" s="67"/>
      <c r="D3624" s="67"/>
      <c r="E3624" s="67"/>
      <c r="F3624" s="67"/>
      <c r="G3624" s="67"/>
      <c r="H3624" s="14"/>
      <c r="I3624" s="13"/>
    </row>
    <row r="3625" s="5" customFormat="true" ht="16.5" hidden="false" customHeight="false" outlineLevel="0" collapsed="false">
      <c r="A3625" s="7" t="s">
        <v>2</v>
      </c>
      <c r="B3625" s="8" t="s">
        <v>3</v>
      </c>
      <c r="C3625" s="9" t="s">
        <v>4</v>
      </c>
      <c r="D3625" s="10" t="s">
        <v>5</v>
      </c>
      <c r="E3625" s="9" t="s">
        <v>6</v>
      </c>
      <c r="F3625" s="8" t="s">
        <v>7</v>
      </c>
      <c r="G3625" s="11" t="s">
        <v>8</v>
      </c>
    </row>
    <row r="3626" s="5" customFormat="true" ht="15.75" hidden="false" customHeight="false" outlineLevel="0" collapsed="false">
      <c r="A3626" s="12" t="n">
        <v>32</v>
      </c>
      <c r="B3626" s="13" t="s">
        <v>81</v>
      </c>
      <c r="C3626" s="13"/>
      <c r="D3626" s="13"/>
      <c r="E3626" s="13"/>
      <c r="F3626" s="14"/>
      <c r="G3626" s="14"/>
    </row>
    <row r="3627" s="5" customFormat="true" ht="15" hidden="false" customHeight="false" outlineLevel="0" collapsed="false">
      <c r="A3627" s="12"/>
      <c r="B3627" s="13"/>
      <c r="C3627" s="13" t="s">
        <v>1002</v>
      </c>
      <c r="D3627" s="15" t="n">
        <f aca="false">D3622</f>
        <v>2186</v>
      </c>
      <c r="G3627" s="14"/>
    </row>
    <row r="3628" customFormat="false" ht="13.5" hidden="false" customHeight="false" outlineLevel="0" collapsed="false">
      <c r="D3628" s="17" t="s">
        <v>11</v>
      </c>
      <c r="E3628" s="14" t="n">
        <v>1079.65</v>
      </c>
      <c r="F3628" s="14" t="s">
        <v>61</v>
      </c>
      <c r="G3628" s="19" t="n">
        <f aca="false">D3627*E3628/100</f>
        <v>23601.149</v>
      </c>
      <c r="H3628" s="55" t="n">
        <f aca="false">G3628</f>
        <v>23601.149</v>
      </c>
    </row>
    <row r="3629" s="5" customFormat="true" ht="15" hidden="false" customHeight="false" outlineLevel="0" collapsed="false">
      <c r="A3629" s="12" t="n">
        <v>33</v>
      </c>
      <c r="B3629" s="13" t="s">
        <v>82</v>
      </c>
      <c r="C3629" s="13"/>
      <c r="D3629" s="13"/>
      <c r="E3629" s="13"/>
      <c r="F3629" s="14"/>
      <c r="G3629" s="14"/>
    </row>
    <row r="3630" s="5" customFormat="true" ht="15" hidden="false" customHeight="false" outlineLevel="0" collapsed="false">
      <c r="A3630" s="12"/>
      <c r="B3630" s="13" t="s">
        <v>171</v>
      </c>
      <c r="C3630" s="13" t="s">
        <v>982</v>
      </c>
      <c r="D3630" s="18" t="n">
        <v>135</v>
      </c>
      <c r="E3630" s="13"/>
      <c r="F3630" s="14"/>
      <c r="G3630" s="14"/>
    </row>
    <row r="3631" s="5" customFormat="true" ht="15" hidden="false" customHeight="false" outlineLevel="0" collapsed="false">
      <c r="A3631" s="12"/>
      <c r="B3631" s="13"/>
      <c r="C3631" s="13" t="s">
        <v>1003</v>
      </c>
      <c r="D3631" s="18" t="n">
        <v>1946</v>
      </c>
      <c r="E3631" s="13"/>
      <c r="F3631" s="14"/>
      <c r="G3631" s="14"/>
    </row>
    <row r="3632" s="5" customFormat="true" ht="15" hidden="false" customHeight="false" outlineLevel="0" collapsed="false">
      <c r="A3632" s="12"/>
      <c r="B3632" s="13"/>
      <c r="C3632" s="13" t="s">
        <v>1004</v>
      </c>
      <c r="D3632" s="18" t="n">
        <v>1080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/>
      <c r="C3633" s="13"/>
      <c r="D3633" s="15" t="n">
        <f aca="false">SUM(D3630:D3632)</f>
        <v>3161</v>
      </c>
      <c r="E3633" s="13"/>
      <c r="F3633" s="14"/>
      <c r="G3633" s="14"/>
    </row>
    <row r="3634" s="5" customFormat="true" ht="15" hidden="false" customHeight="false" outlineLevel="0" collapsed="false">
      <c r="A3634" s="12"/>
      <c r="B3634" s="13"/>
      <c r="C3634" s="13"/>
      <c r="D3634" s="17" t="s">
        <v>11</v>
      </c>
      <c r="E3634" s="18" t="n">
        <v>859.9</v>
      </c>
      <c r="F3634" s="26" t="s">
        <v>61</v>
      </c>
      <c r="G3634" s="19" t="n">
        <f aca="false">D3633*E3634/100</f>
        <v>27181.439</v>
      </c>
      <c r="H3634" s="24" t="n">
        <f aca="false">G3634</f>
        <v>27181.439</v>
      </c>
    </row>
    <row r="3635" s="5" customFormat="true" ht="15" hidden="false" customHeight="false" outlineLevel="0" collapsed="false">
      <c r="A3635" s="12" t="n">
        <v>34</v>
      </c>
      <c r="B3635" s="13" t="s">
        <v>98</v>
      </c>
      <c r="C3635" s="13"/>
      <c r="D3635" s="13"/>
      <c r="E3635" s="13"/>
      <c r="F3635" s="14"/>
      <c r="G3635" s="14"/>
    </row>
    <row r="3636" s="5" customFormat="true" ht="15" hidden="false" customHeight="false" outlineLevel="0" collapsed="false">
      <c r="A3636" s="12" t="s">
        <v>84</v>
      </c>
      <c r="B3636" s="21" t="s">
        <v>85</v>
      </c>
      <c r="C3636" s="13"/>
      <c r="D3636" s="13"/>
      <c r="E3636" s="13"/>
      <c r="F3636" s="14"/>
      <c r="G3636" s="14"/>
    </row>
    <row r="3637" s="5" customFormat="true" ht="15" hidden="false" customHeight="false" outlineLevel="0" collapsed="false">
      <c r="A3637" s="12"/>
      <c r="B3637" s="13" t="s">
        <v>197</v>
      </c>
      <c r="C3637" s="13" t="s">
        <v>1005</v>
      </c>
      <c r="D3637" s="18" t="n">
        <v>112</v>
      </c>
      <c r="E3637" s="13"/>
      <c r="F3637" s="14"/>
      <c r="G3637" s="14"/>
    </row>
    <row r="3638" s="5" customFormat="true" ht="15" hidden="false" customHeight="false" outlineLevel="0" collapsed="false">
      <c r="A3638" s="12"/>
      <c r="B3638" s="13" t="s">
        <v>197</v>
      </c>
      <c r="C3638" s="13" t="s">
        <v>1006</v>
      </c>
      <c r="D3638" s="18" t="n">
        <v>35</v>
      </c>
      <c r="E3638" s="13"/>
      <c r="F3638" s="14"/>
      <c r="G3638" s="14"/>
    </row>
    <row r="3639" s="5" customFormat="true" ht="15" hidden="false" customHeight="false" outlineLevel="0" collapsed="false">
      <c r="A3639" s="12"/>
      <c r="B3639" s="13" t="s">
        <v>195</v>
      </c>
      <c r="C3639" s="13" t="s">
        <v>1007</v>
      </c>
      <c r="D3639" s="18" t="n">
        <v>216</v>
      </c>
      <c r="E3639" s="13"/>
      <c r="F3639" s="14"/>
      <c r="G3639" s="14"/>
    </row>
    <row r="3640" s="5" customFormat="true" ht="15" hidden="false" customHeight="false" outlineLevel="0" collapsed="false">
      <c r="A3640" s="12"/>
      <c r="B3640" s="13"/>
      <c r="C3640" s="13"/>
      <c r="D3640" s="15" t="n">
        <f aca="false">SUM(D3637:D3639)</f>
        <v>363</v>
      </c>
      <c r="E3640" s="13"/>
      <c r="F3640" s="14"/>
      <c r="G3640" s="14"/>
    </row>
    <row r="3641" s="5" customFormat="true" ht="15" hidden="false" customHeight="false" outlineLevel="0" collapsed="false">
      <c r="A3641" s="12"/>
      <c r="B3641" s="13"/>
      <c r="C3641" s="13"/>
      <c r="D3641" s="17" t="s">
        <v>11</v>
      </c>
      <c r="E3641" s="14" t="n">
        <v>2116.41</v>
      </c>
      <c r="F3641" s="26" t="s">
        <v>61</v>
      </c>
      <c r="G3641" s="19" t="n">
        <f aca="false">D3640*E3641/100</f>
        <v>7682.5683</v>
      </c>
      <c r="H3641" s="24" t="n">
        <f aca="false">G3641</f>
        <v>7682.5683</v>
      </c>
    </row>
    <row r="3642" s="5" customFormat="true" ht="15" hidden="false" customHeight="false" outlineLevel="0" collapsed="false">
      <c r="A3642" s="12" t="n">
        <v>35</v>
      </c>
      <c r="B3642" s="13" t="s">
        <v>88</v>
      </c>
      <c r="C3642" s="13"/>
      <c r="D3642" s="13"/>
      <c r="E3642" s="13"/>
      <c r="F3642" s="13"/>
      <c r="G3642" s="14"/>
      <c r="H3642" s="14"/>
      <c r="I3642" s="13"/>
    </row>
    <row r="3643" s="5" customFormat="true" ht="15" hidden="false" customHeight="false" outlineLevel="0" collapsed="false">
      <c r="A3643" s="12"/>
      <c r="B3643" s="13" t="s">
        <v>103</v>
      </c>
      <c r="C3643" s="13"/>
      <c r="D3643" s="13"/>
      <c r="E3643" s="13"/>
      <c r="F3643" s="13"/>
      <c r="G3643" s="14"/>
      <c r="H3643" s="14"/>
      <c r="I3643" s="13"/>
    </row>
    <row r="3644" s="5" customFormat="true" ht="15" hidden="false" customHeight="false" outlineLevel="0" collapsed="false">
      <c r="A3644" s="12"/>
      <c r="B3644" s="21" t="s">
        <v>385</v>
      </c>
      <c r="C3644" s="13"/>
      <c r="D3644" s="13"/>
      <c r="E3644" s="13"/>
      <c r="F3644" s="13"/>
      <c r="G3644" s="14"/>
      <c r="H3644" s="14"/>
      <c r="I3644" s="13"/>
    </row>
    <row r="3645" s="5" customFormat="true" ht="15" hidden="false" customHeight="false" outlineLevel="0" collapsed="false">
      <c r="A3645" s="12"/>
      <c r="B3645" s="13" t="s">
        <v>1008</v>
      </c>
      <c r="C3645" s="13" t="s">
        <v>1009</v>
      </c>
      <c r="D3645" s="18" t="n">
        <v>120</v>
      </c>
      <c r="E3645" s="13"/>
      <c r="F3645" s="14"/>
      <c r="G3645" s="14"/>
    </row>
    <row r="3646" s="5" customFormat="true" ht="15" hidden="false" customHeight="false" outlineLevel="0" collapsed="false">
      <c r="A3646" s="12"/>
      <c r="B3646" s="13"/>
      <c r="C3646" s="13"/>
      <c r="D3646" s="15" t="n">
        <f aca="false">SUM(D3644:D3645)</f>
        <v>120</v>
      </c>
      <c r="E3646" s="13"/>
      <c r="F3646" s="14"/>
      <c r="G3646" s="14"/>
    </row>
    <row r="3647" s="5" customFormat="true" ht="15" hidden="false" customHeight="false" outlineLevel="0" collapsed="false">
      <c r="A3647" s="12"/>
      <c r="B3647" s="13"/>
      <c r="C3647" s="13"/>
      <c r="D3647" s="17" t="s">
        <v>11</v>
      </c>
      <c r="E3647" s="18" t="n">
        <v>674.6</v>
      </c>
      <c r="F3647" s="26" t="s">
        <v>61</v>
      </c>
      <c r="G3647" s="19" t="n">
        <f aca="false">D3646*E3647/100</f>
        <v>809.52</v>
      </c>
      <c r="H3647" s="24" t="n">
        <f aca="false">G3647</f>
        <v>809.52</v>
      </c>
    </row>
    <row r="3648" s="5" customFormat="true" ht="15" hidden="false" customHeight="false" outlineLevel="0" collapsed="false">
      <c r="A3648" s="12" t="n">
        <v>36</v>
      </c>
      <c r="B3648" s="13" t="s">
        <v>40</v>
      </c>
      <c r="C3648" s="13"/>
      <c r="D3648" s="13"/>
      <c r="E3648" s="13"/>
      <c r="F3648" s="14"/>
      <c r="G3648" s="14"/>
    </row>
    <row r="3649" s="5" customFormat="true" ht="15" hidden="false" customHeight="false" outlineLevel="0" collapsed="false">
      <c r="A3649" s="12"/>
      <c r="B3649" s="13" t="s">
        <v>271</v>
      </c>
      <c r="C3649" s="13"/>
      <c r="D3649" s="13"/>
      <c r="E3649" s="13"/>
      <c r="F3649" s="14"/>
      <c r="G3649" s="14"/>
    </row>
    <row r="3650" s="5" customFormat="true" ht="15" hidden="false" customHeight="false" outlineLevel="0" collapsed="false">
      <c r="A3650" s="12"/>
      <c r="B3650" s="13" t="s">
        <v>42</v>
      </c>
      <c r="C3650" s="13"/>
      <c r="D3650" s="13"/>
      <c r="E3650" s="13"/>
      <c r="F3650" s="14"/>
      <c r="G3650" s="14"/>
    </row>
    <row r="3651" s="5" customFormat="true" ht="15" hidden="false" customHeight="false" outlineLevel="0" collapsed="false">
      <c r="A3651" s="12"/>
      <c r="B3651" s="13" t="s">
        <v>272</v>
      </c>
      <c r="C3651" s="13"/>
      <c r="D3651" s="13"/>
      <c r="E3651" s="13"/>
      <c r="F3651" s="14"/>
      <c r="G3651" s="14"/>
    </row>
    <row r="3652" s="5" customFormat="true" ht="15" hidden="false" customHeight="false" outlineLevel="0" collapsed="false">
      <c r="A3652" s="12" t="s">
        <v>84</v>
      </c>
      <c r="B3652" s="21" t="s">
        <v>273</v>
      </c>
      <c r="C3652" s="13"/>
      <c r="D3652" s="32"/>
      <c r="E3652" s="13"/>
      <c r="F3652" s="14"/>
      <c r="G3652" s="14"/>
    </row>
    <row r="3653" s="5" customFormat="true" ht="15" hidden="false" customHeight="false" outlineLevel="0" collapsed="false">
      <c r="A3653" s="12"/>
      <c r="B3653" s="13" t="s">
        <v>1010</v>
      </c>
      <c r="C3653" s="13" t="s">
        <v>1011</v>
      </c>
      <c r="D3653" s="18" t="n">
        <v>28</v>
      </c>
      <c r="E3653" s="13"/>
      <c r="F3653" s="14"/>
      <c r="G3653" s="14"/>
    </row>
    <row r="3654" s="5" customFormat="true" ht="15" hidden="false" customHeight="false" outlineLevel="0" collapsed="false">
      <c r="A3654" s="12"/>
      <c r="B3654" s="13" t="s">
        <v>1012</v>
      </c>
      <c r="C3654" s="13" t="s">
        <v>1013</v>
      </c>
      <c r="D3654" s="18" t="n">
        <v>14</v>
      </c>
      <c r="E3654" s="13"/>
      <c r="F3654" s="14"/>
      <c r="G3654" s="14"/>
    </row>
    <row r="3655" s="5" customFormat="true" ht="15" hidden="false" customHeight="false" outlineLevel="0" collapsed="false">
      <c r="A3655" s="12"/>
      <c r="B3655" s="13"/>
      <c r="C3655" s="13"/>
      <c r="D3655" s="15" t="n">
        <f aca="false">SUM(D3653:D3654)</f>
        <v>42</v>
      </c>
      <c r="E3655" s="33"/>
      <c r="F3655" s="14"/>
      <c r="G3655" s="14"/>
    </row>
    <row r="3656" s="5" customFormat="true" ht="15" hidden="false" customHeight="false" outlineLevel="0" collapsed="false">
      <c r="A3656" s="12"/>
      <c r="B3656" s="13"/>
      <c r="C3656" s="13"/>
      <c r="D3656" s="17" t="s">
        <v>11</v>
      </c>
      <c r="E3656" s="18" t="n">
        <v>228.9</v>
      </c>
      <c r="F3656" s="14" t="s">
        <v>44</v>
      </c>
      <c r="G3656" s="19" t="n">
        <f aca="false">D3655*E3656</f>
        <v>9613.8</v>
      </c>
      <c r="H3656" s="24" t="n">
        <f aca="false">G3656</f>
        <v>9613.8</v>
      </c>
    </row>
    <row r="3657" s="5" customFormat="true" ht="15" hidden="false" customHeight="false" outlineLevel="0" collapsed="false">
      <c r="A3657" s="12" t="s">
        <v>86</v>
      </c>
      <c r="B3657" s="21" t="s">
        <v>795</v>
      </c>
      <c r="C3657" s="13"/>
      <c r="D3657" s="32"/>
      <c r="E3657" s="18"/>
      <c r="F3657" s="14"/>
      <c r="G3657" s="19"/>
    </row>
    <row r="3658" s="5" customFormat="true" ht="15" hidden="false" customHeight="false" outlineLevel="0" collapsed="false">
      <c r="A3658" s="12"/>
      <c r="B3658" s="13" t="s">
        <v>1014</v>
      </c>
      <c r="C3658" s="13" t="s">
        <v>1015</v>
      </c>
      <c r="D3658" s="18" t="n">
        <v>9</v>
      </c>
      <c r="E3658" s="18"/>
      <c r="F3658" s="14"/>
      <c r="G3658" s="19"/>
    </row>
    <row r="3659" s="5" customFormat="true" ht="15" hidden="false" customHeight="false" outlineLevel="0" collapsed="false">
      <c r="A3659" s="12"/>
      <c r="B3659" s="13" t="s">
        <v>1016</v>
      </c>
      <c r="C3659" s="13" t="s">
        <v>1017</v>
      </c>
      <c r="D3659" s="18" t="n">
        <v>15</v>
      </c>
      <c r="E3659" s="18"/>
      <c r="F3659" s="14"/>
      <c r="G3659" s="19"/>
    </row>
    <row r="3660" s="5" customFormat="true" ht="15" hidden="false" customHeight="false" outlineLevel="0" collapsed="false">
      <c r="A3660" s="12"/>
      <c r="B3660" s="13"/>
      <c r="C3660" s="13"/>
      <c r="D3660" s="15" t="n">
        <f aca="false">SUM(D3658:D3659)</f>
        <v>24</v>
      </c>
      <c r="E3660" s="34"/>
      <c r="F3660" s="14"/>
      <c r="G3660" s="19"/>
    </row>
    <row r="3661" s="5" customFormat="true" ht="15" hidden="false" customHeight="false" outlineLevel="0" collapsed="false">
      <c r="A3661" s="12"/>
      <c r="B3661" s="13"/>
      <c r="C3661" s="13"/>
      <c r="D3661" s="17" t="s">
        <v>11</v>
      </c>
      <c r="E3661" s="18" t="n">
        <v>240.5</v>
      </c>
      <c r="F3661" s="45" t="s">
        <v>44</v>
      </c>
      <c r="G3661" s="46" t="n">
        <f aca="false">D3660*E3661</f>
        <v>5772</v>
      </c>
      <c r="H3661" s="24" t="n">
        <f aca="false">G3661</f>
        <v>5772</v>
      </c>
    </row>
    <row r="3662" s="5" customFormat="true" ht="15" hidden="false" customHeight="false" outlineLevel="0" collapsed="false">
      <c r="A3662" s="12"/>
      <c r="B3662" s="13"/>
      <c r="C3662" s="13"/>
      <c r="D3662" s="17"/>
      <c r="E3662" s="14"/>
      <c r="F3662" s="22" t="s">
        <v>92</v>
      </c>
      <c r="G3662" s="73" t="n">
        <f aca="false">SUM(G3402:G3661)</f>
        <v>769047.3694</v>
      </c>
      <c r="H3662" s="14"/>
      <c r="I3662" s="13"/>
    </row>
    <row r="3663" s="13" customFormat="true" ht="13.5" hidden="false" customHeight="false" outlineLevel="0" collapsed="false">
      <c r="A3663" s="16"/>
      <c r="B3663" s="52" t="s">
        <v>396</v>
      </c>
      <c r="C3663" s="26"/>
      <c r="D3663" s="27"/>
      <c r="E3663" s="26"/>
      <c r="F3663" s="26"/>
      <c r="G3663" s="26"/>
      <c r="H3663" s="26"/>
    </row>
    <row r="3664" s="13" customFormat="true" ht="13.5" hidden="false" customHeight="false" outlineLevel="0" collapsed="false">
      <c r="A3664" s="16"/>
      <c r="B3664" s="52" t="s">
        <v>397</v>
      </c>
      <c r="C3664" s="26"/>
      <c r="D3664" s="27"/>
      <c r="E3664" s="26"/>
      <c r="F3664" s="26"/>
      <c r="G3664" s="26"/>
      <c r="H3664" s="26"/>
    </row>
    <row r="3665" s="13" customFormat="true" ht="13.5" hidden="false" customHeight="false" outlineLevel="0" collapsed="false">
      <c r="A3665" s="16"/>
      <c r="B3665" s="52" t="s">
        <v>398</v>
      </c>
      <c r="C3665" s="26"/>
      <c r="D3665" s="27"/>
      <c r="E3665" s="26"/>
      <c r="F3665" s="26"/>
      <c r="G3665" s="26"/>
      <c r="H3665" s="26"/>
    </row>
    <row r="3666" s="13" customFormat="true" ht="13.5" hidden="false" customHeight="false" outlineLevel="0" collapsed="false">
      <c r="A3666" s="16"/>
      <c r="B3666" s="52"/>
      <c r="C3666" s="26"/>
      <c r="D3666" s="27"/>
      <c r="E3666" s="26"/>
      <c r="F3666" s="26"/>
      <c r="G3666" s="26"/>
      <c r="H3666" s="26"/>
    </row>
    <row r="3667" s="13" customFormat="true" ht="13.5" hidden="false" customHeight="false" outlineLevel="0" collapsed="false">
      <c r="A3667" s="16"/>
      <c r="B3667" s="52"/>
      <c r="C3667" s="26"/>
      <c r="D3667" s="27"/>
      <c r="E3667" s="26"/>
      <c r="F3667" s="26"/>
      <c r="G3667" s="26"/>
      <c r="H3667" s="26"/>
    </row>
    <row r="3668" s="13" customFormat="true" ht="13.5" hidden="false" customHeight="false" outlineLevel="0" collapsed="false">
      <c r="A3668" s="16"/>
      <c r="B3668" s="52"/>
      <c r="C3668" s="26"/>
      <c r="D3668" s="27"/>
      <c r="E3668" s="26"/>
      <c r="F3668" s="26"/>
      <c r="G3668" s="26"/>
      <c r="H3668" s="26"/>
    </row>
    <row r="3669" s="13" customFormat="true" ht="13.5" hidden="false" customHeight="false" outlineLevel="0" collapsed="false">
      <c r="A3669" s="16"/>
      <c r="B3669" s="52"/>
      <c r="C3669" s="26"/>
      <c r="D3669" s="27"/>
      <c r="E3669" s="26"/>
      <c r="F3669" s="26"/>
      <c r="G3669" s="26"/>
      <c r="H3669" s="26"/>
    </row>
    <row r="3670" s="13" customFormat="true" ht="13.5" hidden="false" customHeight="false" outlineLevel="0" collapsed="false">
      <c r="A3670" s="16"/>
      <c r="B3670" s="52"/>
      <c r="C3670" s="26"/>
      <c r="D3670" s="27"/>
      <c r="E3670" s="26"/>
      <c r="F3670" s="26"/>
      <c r="G3670" s="26"/>
      <c r="H3670" s="26"/>
    </row>
    <row r="3671" s="13" customFormat="true" ht="13.5" hidden="false" customHeight="false" outlineLevel="0" collapsed="false">
      <c r="A3671" s="16"/>
      <c r="B3671" s="52"/>
      <c r="C3671" s="26"/>
      <c r="D3671" s="27"/>
      <c r="E3671" s="26"/>
      <c r="F3671" s="26"/>
      <c r="G3671" s="26"/>
      <c r="H3671" s="26"/>
    </row>
    <row r="3672" s="13" customFormat="true" ht="13.5" hidden="false" customHeight="false" outlineLevel="0" collapsed="false">
      <c r="A3672" s="16"/>
      <c r="B3672" s="52"/>
      <c r="C3672" s="26"/>
      <c r="D3672" s="27"/>
      <c r="E3672" s="26"/>
      <c r="F3672" s="26"/>
      <c r="G3672" s="26"/>
      <c r="H3672" s="26"/>
    </row>
    <row r="3673" s="13" customFormat="true" ht="15" hidden="false" customHeight="false" outlineLevel="0" collapsed="false">
      <c r="A3673" s="69"/>
      <c r="B3673" s="51"/>
      <c r="C3673" s="51"/>
      <c r="D3673" s="70"/>
      <c r="E3673" s="51"/>
      <c r="F3673" s="51"/>
      <c r="G3673" s="51"/>
      <c r="H3673" s="51"/>
    </row>
    <row r="3674" s="47" customFormat="true" ht="12.75" hidden="false" customHeight="false" outlineLevel="0" collapsed="false">
      <c r="D3674" s="48"/>
      <c r="E3674" s="2"/>
      <c r="G3674" s="3"/>
      <c r="H3674" s="57"/>
    </row>
    <row r="3675" s="47" customFormat="true" ht="13.5" hidden="false" customHeight="false" outlineLevel="0" collapsed="false">
      <c r="C3675" s="14"/>
      <c r="D3675" s="48"/>
      <c r="E3675" s="2"/>
      <c r="F3675" s="14" t="s">
        <v>106</v>
      </c>
      <c r="G3675" s="14"/>
      <c r="H3675" s="57"/>
    </row>
    <row r="3676" s="47" customFormat="true" ht="13.5" hidden="false" customHeight="false" outlineLevel="0" collapsed="false">
      <c r="B3676" s="13" t="s">
        <v>107</v>
      </c>
      <c r="C3676" s="14"/>
      <c r="D3676" s="48"/>
      <c r="E3676" s="2"/>
      <c r="F3676" s="14" t="s">
        <v>95</v>
      </c>
      <c r="G3676" s="14"/>
      <c r="H3676" s="57"/>
    </row>
    <row r="3677" s="47" customFormat="true" ht="13.5" hidden="false" customHeight="false" outlineLevel="0" collapsed="false">
      <c r="C3677" s="14"/>
      <c r="D3677" s="48"/>
      <c r="E3677" s="2"/>
      <c r="F3677" s="14" t="s">
        <v>399</v>
      </c>
      <c r="G3677" s="14"/>
      <c r="H3677" s="57"/>
    </row>
    <row r="3678" s="5" customFormat="true" ht="15.75" hidden="false" customHeight="false" outlineLevel="0" collapsed="false">
      <c r="A3678" s="28"/>
      <c r="B3678" s="29"/>
      <c r="C3678" s="29"/>
      <c r="D3678" s="50"/>
      <c r="E3678" s="29"/>
      <c r="F3678" s="29"/>
      <c r="G3678" s="51"/>
    </row>
    <row r="3679" s="5" customFormat="true" ht="15" hidden="false" customHeight="false" outlineLevel="0" collapsed="false">
      <c r="A3679" s="12"/>
      <c r="B3679" s="13"/>
      <c r="C3679" s="13"/>
      <c r="D3679" s="17"/>
      <c r="E3679" s="14"/>
      <c r="F3679" s="14"/>
      <c r="G3679" s="19"/>
      <c r="H3679" s="14"/>
      <c r="I3679" s="13"/>
    </row>
    <row r="3680" s="5" customFormat="true" ht="15" hidden="false" customHeight="false" outlineLevel="0" collapsed="false">
      <c r="A3680" s="12"/>
      <c r="B3680" s="13"/>
      <c r="C3680" s="13"/>
      <c r="D3680" s="17"/>
      <c r="E3680" s="14"/>
      <c r="F3680" s="14"/>
      <c r="G3680" s="19"/>
      <c r="H3680" s="14"/>
      <c r="I3680" s="13"/>
    </row>
    <row r="3681" s="5" customFormat="true" ht="15" hidden="false" customHeight="false" outlineLevel="0" collapsed="false">
      <c r="A3681" s="12"/>
      <c r="B3681" s="13"/>
      <c r="C3681" s="13"/>
      <c r="D3681" s="17"/>
      <c r="E3681" s="14"/>
      <c r="F3681" s="14"/>
      <c r="G3681" s="19"/>
      <c r="H3681" s="14"/>
      <c r="I3681" s="13"/>
    </row>
    <row r="3682" s="5" customFormat="true" ht="15" hidden="false" customHeight="false" outlineLevel="0" collapsed="false">
      <c r="A3682" s="12"/>
      <c r="B3682" s="13"/>
      <c r="C3682" s="13"/>
      <c r="D3682" s="17"/>
      <c r="E3682" s="14"/>
      <c r="F3682" s="14"/>
      <c r="G3682" s="19"/>
      <c r="H3682" s="14"/>
      <c r="I3682" s="13"/>
    </row>
    <row r="3683" s="5" customFormat="true" ht="15" hidden="false" customHeight="false" outlineLevel="0" collapsed="false">
      <c r="A3683" s="12"/>
      <c r="B3683" s="13"/>
      <c r="C3683" s="13"/>
      <c r="D3683" s="17"/>
      <c r="E3683" s="14"/>
      <c r="F3683" s="14"/>
      <c r="G3683" s="19"/>
      <c r="H3683" s="14"/>
      <c r="I3683" s="13"/>
    </row>
    <row r="3684" s="5" customFormat="true" ht="15" hidden="false" customHeight="false" outlineLevel="0" collapsed="false">
      <c r="A3684" s="12"/>
      <c r="B3684" s="13"/>
      <c r="C3684" s="13"/>
      <c r="D3684" s="17"/>
      <c r="E3684" s="14"/>
      <c r="F3684" s="14"/>
      <c r="G3684" s="19"/>
      <c r="H3684" s="14"/>
      <c r="I3684" s="13"/>
    </row>
    <row r="3685" s="5" customFormat="true" ht="15" hidden="false" customHeight="false" outlineLevel="0" collapsed="false">
      <c r="A3685" s="12"/>
      <c r="B3685" s="13"/>
      <c r="C3685" s="13"/>
      <c r="D3685" s="17"/>
      <c r="E3685" s="14"/>
      <c r="F3685" s="14"/>
      <c r="G3685" s="19"/>
      <c r="H3685" s="14"/>
      <c r="I3685" s="13"/>
    </row>
    <row r="3686" s="5" customFormat="true" ht="15" hidden="false" customHeight="false" outlineLevel="0" collapsed="false">
      <c r="A3686" s="12"/>
      <c r="B3686" s="13"/>
      <c r="C3686" s="13"/>
      <c r="D3686" s="17"/>
      <c r="E3686" s="14"/>
      <c r="F3686" s="14"/>
      <c r="G3686" s="19"/>
      <c r="H3686" s="14"/>
      <c r="I3686" s="13"/>
    </row>
    <row r="3687" s="5" customFormat="true" ht="15" hidden="false" customHeight="false" outlineLevel="0" collapsed="false">
      <c r="A3687" s="12"/>
      <c r="B3687" s="13"/>
      <c r="C3687" s="13"/>
      <c r="D3687" s="17"/>
      <c r="E3687" s="14"/>
      <c r="F3687" s="14"/>
      <c r="G3687" s="19"/>
      <c r="H3687" s="14"/>
      <c r="I3687" s="13"/>
    </row>
    <row r="3688" s="5" customFormat="true" ht="15" hidden="false" customHeight="false" outlineLevel="0" collapsed="false">
      <c r="A3688" s="12"/>
      <c r="B3688" s="13"/>
      <c r="C3688" s="13"/>
      <c r="D3688" s="17"/>
      <c r="E3688" s="14"/>
      <c r="F3688" s="14"/>
      <c r="G3688" s="19"/>
      <c r="H3688" s="14"/>
      <c r="I3688" s="13"/>
    </row>
    <row r="3689" s="5" customFormat="true" ht="15" hidden="false" customHeight="false" outlineLevel="0" collapsed="false">
      <c r="A3689" s="12"/>
      <c r="B3689" s="13"/>
      <c r="C3689" s="13"/>
      <c r="D3689" s="17"/>
      <c r="E3689" s="14"/>
      <c r="F3689" s="14"/>
      <c r="G3689" s="19"/>
      <c r="H3689" s="14"/>
      <c r="I3689" s="13"/>
    </row>
    <row r="3690" s="5" customFormat="true" ht="15" hidden="false" customHeight="false" outlineLevel="0" collapsed="false">
      <c r="A3690" s="12"/>
      <c r="B3690" s="13"/>
      <c r="C3690" s="13"/>
      <c r="D3690" s="17"/>
      <c r="E3690" s="14"/>
      <c r="F3690" s="14"/>
      <c r="G3690" s="19"/>
      <c r="H3690" s="14"/>
      <c r="I3690" s="13"/>
    </row>
    <row r="3691" s="5" customFormat="true" ht="15" hidden="false" customHeight="false" outlineLevel="0" collapsed="false">
      <c r="A3691" s="12"/>
      <c r="B3691" s="13"/>
      <c r="C3691" s="13"/>
      <c r="D3691" s="17"/>
      <c r="E3691" s="14"/>
      <c r="F3691" s="14"/>
      <c r="G3691" s="19"/>
      <c r="H3691" s="14"/>
      <c r="I3691" s="13"/>
    </row>
    <row r="3692" s="5" customFormat="true" ht="15" hidden="false" customHeight="false" outlineLevel="0" collapsed="false">
      <c r="A3692" s="12"/>
      <c r="B3692" s="13"/>
      <c r="C3692" s="13"/>
      <c r="D3692" s="17"/>
      <c r="E3692" s="14"/>
      <c r="F3692" s="14"/>
      <c r="G3692" s="19"/>
      <c r="H3692" s="14"/>
      <c r="I3692" s="13"/>
    </row>
    <row r="3693" s="5" customFormat="true" ht="15" hidden="false" customHeight="false" outlineLevel="0" collapsed="false">
      <c r="A3693" s="12"/>
      <c r="B3693" s="13"/>
      <c r="C3693" s="13"/>
      <c r="D3693" s="17"/>
      <c r="E3693" s="14"/>
      <c r="F3693" s="14"/>
      <c r="G3693" s="19"/>
      <c r="H3693" s="14"/>
      <c r="I3693" s="13"/>
    </row>
    <row r="3694" s="5" customFormat="true" ht="15" hidden="false" customHeight="false" outlineLevel="0" collapsed="false">
      <c r="A3694" s="12"/>
      <c r="B3694" s="13"/>
      <c r="C3694" s="13"/>
      <c r="D3694" s="17"/>
      <c r="E3694" s="14"/>
      <c r="F3694" s="14"/>
      <c r="G3694" s="19"/>
      <c r="H3694" s="14"/>
      <c r="I3694" s="13"/>
    </row>
    <row r="3695" s="5" customFormat="true" ht="15" hidden="false" customHeight="false" outlineLevel="0" collapsed="false">
      <c r="A3695" s="12"/>
      <c r="B3695" s="13"/>
      <c r="C3695" s="13"/>
      <c r="D3695" s="17"/>
      <c r="E3695" s="14"/>
      <c r="F3695" s="14"/>
      <c r="G3695" s="19"/>
      <c r="H3695" s="14"/>
      <c r="I3695" s="13"/>
    </row>
    <row r="3696" s="5" customFormat="true" ht="15" hidden="false" customHeight="false" outlineLevel="0" collapsed="false">
      <c r="A3696" s="12"/>
      <c r="B3696" s="13"/>
      <c r="C3696" s="13"/>
      <c r="D3696" s="17"/>
      <c r="E3696" s="14"/>
      <c r="F3696" s="14"/>
      <c r="G3696" s="19"/>
      <c r="H3696" s="14"/>
      <c r="I3696" s="13"/>
    </row>
    <row r="3697" s="5" customFormat="true" ht="15" hidden="false" customHeight="false" outlineLevel="0" collapsed="false">
      <c r="A3697" s="12"/>
      <c r="B3697" s="13"/>
      <c r="C3697" s="13"/>
      <c r="D3697" s="17"/>
      <c r="E3697" s="14"/>
      <c r="F3697" s="14"/>
      <c r="G3697" s="19"/>
      <c r="H3697" s="14"/>
      <c r="I3697" s="13"/>
    </row>
    <row r="3698" s="5" customFormat="true" ht="15" hidden="false" customHeight="false" outlineLevel="0" collapsed="false">
      <c r="A3698" s="12"/>
      <c r="B3698" s="13"/>
      <c r="C3698" s="13"/>
      <c r="D3698" s="17"/>
      <c r="E3698" s="14"/>
      <c r="F3698" s="14"/>
      <c r="G3698" s="19"/>
      <c r="H3698" s="14"/>
      <c r="I3698" s="13"/>
    </row>
    <row r="3699" s="5" customFormat="true" ht="15" hidden="false" customHeight="false" outlineLevel="0" collapsed="false">
      <c r="A3699" s="12"/>
      <c r="B3699" s="13"/>
      <c r="C3699" s="13"/>
      <c r="D3699" s="17"/>
      <c r="E3699" s="14"/>
      <c r="F3699" s="14"/>
      <c r="G3699" s="19"/>
      <c r="H3699" s="14"/>
      <c r="I3699" s="13"/>
    </row>
    <row r="3700" s="5" customFormat="true" ht="15" hidden="false" customHeight="false" outlineLevel="0" collapsed="false">
      <c r="A3700" s="12"/>
      <c r="B3700" s="13"/>
      <c r="C3700" s="13"/>
      <c r="D3700" s="17"/>
      <c r="E3700" s="14"/>
      <c r="F3700" s="14"/>
      <c r="G3700" s="19"/>
      <c r="H3700" s="14"/>
      <c r="I3700" s="13"/>
    </row>
    <row r="3701" s="5" customFormat="true" ht="15" hidden="false" customHeight="false" outlineLevel="0" collapsed="false">
      <c r="A3701" s="12"/>
      <c r="B3701" s="13"/>
      <c r="C3701" s="13"/>
      <c r="D3701" s="17"/>
      <c r="E3701" s="14"/>
      <c r="F3701" s="14"/>
      <c r="G3701" s="19"/>
      <c r="H3701" s="14"/>
      <c r="I3701" s="13"/>
    </row>
    <row r="3702" s="5" customFormat="true" ht="15" hidden="false" customHeight="false" outlineLevel="0" collapsed="false">
      <c r="A3702" s="12"/>
      <c r="B3702" s="13"/>
      <c r="C3702" s="13"/>
      <c r="D3702" s="17"/>
      <c r="E3702" s="14"/>
      <c r="F3702" s="14"/>
      <c r="G3702" s="19"/>
      <c r="H3702" s="14"/>
      <c r="I3702" s="13"/>
    </row>
    <row r="3703" s="5" customFormat="true" ht="15" hidden="false" customHeight="false" outlineLevel="0" collapsed="false">
      <c r="A3703" s="12"/>
      <c r="B3703" s="13"/>
      <c r="C3703" s="13"/>
      <c r="D3703" s="17"/>
      <c r="E3703" s="14"/>
      <c r="F3703" s="14"/>
      <c r="G3703" s="19"/>
      <c r="H3703" s="14"/>
      <c r="I3703" s="13"/>
    </row>
    <row r="3704" s="5" customFormat="true" ht="15" hidden="false" customHeight="false" outlineLevel="0" collapsed="false">
      <c r="A3704" s="12"/>
      <c r="B3704" s="13"/>
      <c r="C3704" s="13"/>
      <c r="D3704" s="17"/>
      <c r="E3704" s="14"/>
      <c r="F3704" s="14"/>
      <c r="G3704" s="19"/>
      <c r="H3704" s="14"/>
      <c r="I3704" s="13"/>
    </row>
    <row r="3705" s="5" customFormat="true" ht="15" hidden="false" customHeight="false" outlineLevel="0" collapsed="false">
      <c r="A3705" s="12"/>
      <c r="B3705" s="13"/>
      <c r="C3705" s="13"/>
      <c r="D3705" s="17"/>
      <c r="E3705" s="14"/>
      <c r="F3705" s="14"/>
      <c r="G3705" s="19"/>
      <c r="H3705" s="14"/>
      <c r="I3705" s="13"/>
    </row>
    <row r="3706" s="5" customFormat="true" ht="15" hidden="false" customHeight="false" outlineLevel="0" collapsed="false">
      <c r="A3706" s="12"/>
      <c r="B3706" s="13"/>
      <c r="C3706" s="13"/>
      <c r="D3706" s="17"/>
      <c r="E3706" s="14"/>
      <c r="F3706" s="14"/>
      <c r="G3706" s="19"/>
      <c r="H3706" s="14"/>
      <c r="I3706" s="13"/>
    </row>
    <row r="3707" s="5" customFormat="true" ht="15" hidden="false" customHeight="false" outlineLevel="0" collapsed="false">
      <c r="A3707" s="12"/>
      <c r="B3707" s="13"/>
      <c r="C3707" s="13"/>
      <c r="D3707" s="17"/>
      <c r="E3707" s="14"/>
      <c r="F3707" s="14"/>
      <c r="G3707" s="19"/>
      <c r="H3707" s="14"/>
      <c r="I3707" s="13"/>
    </row>
    <row r="3708" s="5" customFormat="true" ht="15" hidden="false" customHeight="false" outlineLevel="0" collapsed="false">
      <c r="A3708" s="12"/>
      <c r="B3708" s="13"/>
      <c r="C3708" s="13"/>
      <c r="D3708" s="17"/>
      <c r="E3708" s="14"/>
      <c r="F3708" s="14"/>
      <c r="G3708" s="19"/>
      <c r="H3708" s="14"/>
      <c r="I3708" s="13"/>
    </row>
    <row r="3709" s="5" customFormat="true" ht="15" hidden="false" customHeight="false" outlineLevel="0" collapsed="false">
      <c r="A3709" s="12"/>
      <c r="B3709" s="13"/>
      <c r="C3709" s="13"/>
      <c r="D3709" s="17"/>
      <c r="E3709" s="14"/>
      <c r="F3709" s="14"/>
      <c r="G3709" s="19"/>
      <c r="H3709" s="14"/>
      <c r="I3709" s="13"/>
    </row>
    <row r="3710" s="5" customFormat="true" ht="15" hidden="false" customHeight="false" outlineLevel="0" collapsed="false">
      <c r="A3710" s="12"/>
      <c r="B3710" s="13"/>
      <c r="C3710" s="13"/>
      <c r="D3710" s="17"/>
      <c r="E3710" s="14"/>
      <c r="F3710" s="14"/>
      <c r="G3710" s="19"/>
      <c r="H3710" s="14"/>
      <c r="I3710" s="13"/>
    </row>
    <row r="3711" s="5" customFormat="true" ht="15" hidden="false" customHeight="false" outlineLevel="0" collapsed="false">
      <c r="A3711" s="12"/>
      <c r="B3711" s="13"/>
      <c r="C3711" s="13"/>
      <c r="D3711" s="17"/>
      <c r="E3711" s="14"/>
      <c r="F3711" s="14"/>
      <c r="G3711" s="19"/>
      <c r="H3711" s="14"/>
      <c r="I3711" s="13"/>
    </row>
    <row r="3712" s="5" customFormat="true" ht="15" hidden="false" customHeight="false" outlineLevel="0" collapsed="false">
      <c r="A3712" s="12"/>
      <c r="B3712" s="13"/>
      <c r="C3712" s="13"/>
      <c r="D3712" s="17"/>
      <c r="E3712" s="14"/>
      <c r="F3712" s="14"/>
      <c r="G3712" s="19"/>
      <c r="H3712" s="14"/>
      <c r="I3712" s="13"/>
    </row>
    <row r="3713" s="5" customFormat="true" ht="15" hidden="false" customHeight="false" outlineLevel="0" collapsed="false">
      <c r="A3713" s="12"/>
      <c r="B3713" s="13"/>
      <c r="C3713" s="13"/>
      <c r="D3713" s="17"/>
      <c r="E3713" s="14"/>
      <c r="F3713" s="14"/>
      <c r="G3713" s="19"/>
      <c r="H3713" s="14"/>
      <c r="I3713" s="13"/>
    </row>
    <row r="3714" s="5" customFormat="true" ht="15" hidden="false" customHeight="false" outlineLevel="0" collapsed="false">
      <c r="A3714" s="12"/>
      <c r="B3714" s="13"/>
      <c r="C3714" s="13"/>
      <c r="D3714" s="17"/>
      <c r="E3714" s="14"/>
      <c r="F3714" s="14"/>
      <c r="G3714" s="19"/>
      <c r="H3714" s="14"/>
      <c r="I3714" s="13"/>
    </row>
    <row r="3715" s="5" customFormat="true" ht="15" hidden="false" customHeight="false" outlineLevel="0" collapsed="false">
      <c r="A3715" s="12"/>
      <c r="B3715" s="13"/>
      <c r="C3715" s="13"/>
      <c r="D3715" s="17"/>
      <c r="E3715" s="14"/>
      <c r="F3715" s="14"/>
      <c r="G3715" s="19"/>
      <c r="H3715" s="14"/>
      <c r="I3715" s="13"/>
    </row>
    <row r="3716" s="5" customFormat="true" ht="15" hidden="false" customHeight="false" outlineLevel="0" collapsed="false">
      <c r="A3716" s="12"/>
      <c r="B3716" s="13"/>
      <c r="C3716" s="13"/>
      <c r="D3716" s="17"/>
      <c r="E3716" s="14"/>
      <c r="F3716" s="14"/>
      <c r="G3716" s="19"/>
      <c r="H3716" s="14"/>
      <c r="I3716" s="13"/>
    </row>
    <row r="3717" s="5" customFormat="true" ht="15" hidden="false" customHeight="false" outlineLevel="0" collapsed="false">
      <c r="A3717" s="12"/>
      <c r="B3717" s="13"/>
      <c r="C3717" s="13"/>
      <c r="D3717" s="17"/>
      <c r="E3717" s="14"/>
      <c r="F3717" s="14"/>
      <c r="G3717" s="19"/>
      <c r="H3717" s="14"/>
      <c r="I3717" s="13"/>
    </row>
    <row r="3718" s="5" customFormat="true" ht="15" hidden="false" customHeight="false" outlineLevel="0" collapsed="false">
      <c r="A3718" s="12"/>
      <c r="B3718" s="13"/>
      <c r="C3718" s="13"/>
      <c r="D3718" s="17"/>
      <c r="E3718" s="14"/>
      <c r="F3718" s="14"/>
      <c r="G3718" s="19"/>
      <c r="H3718" s="14"/>
      <c r="I3718" s="13"/>
    </row>
    <row r="3719" s="5" customFormat="true" ht="15" hidden="false" customHeight="false" outlineLevel="0" collapsed="false">
      <c r="A3719" s="12"/>
      <c r="B3719" s="13"/>
      <c r="C3719" s="13"/>
      <c r="D3719" s="17"/>
      <c r="E3719" s="14"/>
      <c r="F3719" s="14"/>
      <c r="G3719" s="19"/>
      <c r="H3719" s="14"/>
      <c r="I3719" s="13"/>
    </row>
    <row r="3720" s="5" customFormat="true" ht="15" hidden="false" customHeight="false" outlineLevel="0" collapsed="false">
      <c r="A3720" s="12"/>
      <c r="B3720" s="13"/>
      <c r="C3720" s="13"/>
      <c r="D3720" s="17"/>
      <c r="E3720" s="14"/>
      <c r="F3720" s="14"/>
      <c r="G3720" s="19"/>
      <c r="H3720" s="14"/>
      <c r="I3720" s="13"/>
    </row>
    <row r="3721" s="5" customFormat="true" ht="15" hidden="false" customHeight="false" outlineLevel="0" collapsed="false">
      <c r="A3721" s="12"/>
      <c r="B3721" s="13"/>
      <c r="C3721" s="13"/>
      <c r="D3721" s="17"/>
      <c r="E3721" s="14"/>
      <c r="F3721" s="14"/>
      <c r="G3721" s="19"/>
      <c r="H3721" s="14"/>
      <c r="I3721" s="13"/>
    </row>
    <row r="3722" s="5" customFormat="true" ht="15" hidden="false" customHeight="false" outlineLevel="0" collapsed="false">
      <c r="A3722" s="12"/>
      <c r="B3722" s="13"/>
      <c r="C3722" s="13"/>
      <c r="D3722" s="17"/>
      <c r="E3722" s="14"/>
      <c r="F3722" s="14"/>
      <c r="G3722" s="19"/>
      <c r="H3722" s="14"/>
      <c r="I3722" s="13"/>
    </row>
    <row r="3723" s="5" customFormat="true" ht="15" hidden="false" customHeight="false" outlineLevel="0" collapsed="false">
      <c r="A3723" s="12"/>
      <c r="B3723" s="13"/>
      <c r="C3723" s="13"/>
      <c r="D3723" s="17"/>
      <c r="E3723" s="14"/>
      <c r="F3723" s="14"/>
      <c r="G3723" s="19"/>
      <c r="H3723" s="14"/>
      <c r="I3723" s="13"/>
    </row>
    <row r="3724" s="5" customFormat="true" ht="15" hidden="false" customHeight="false" outlineLevel="0" collapsed="false">
      <c r="A3724" s="12"/>
      <c r="B3724" s="13"/>
      <c r="C3724" s="13"/>
      <c r="D3724" s="17"/>
      <c r="E3724" s="14"/>
      <c r="F3724" s="14"/>
      <c r="G3724" s="19"/>
      <c r="H3724" s="14"/>
      <c r="I3724" s="13"/>
    </row>
    <row r="3725" s="5" customFormat="true" ht="15" hidden="false" customHeight="false" outlineLevel="0" collapsed="false">
      <c r="A3725" s="12"/>
      <c r="B3725" s="13"/>
      <c r="C3725" s="13"/>
      <c r="D3725" s="17"/>
      <c r="E3725" s="14"/>
      <c r="F3725" s="14"/>
      <c r="G3725" s="19"/>
      <c r="H3725" s="14"/>
      <c r="I3725" s="13"/>
    </row>
    <row r="3726" s="5" customFormat="true" ht="15" hidden="false" customHeight="false" outlineLevel="0" collapsed="false">
      <c r="A3726" s="12"/>
      <c r="B3726" s="13"/>
      <c r="C3726" s="13"/>
      <c r="D3726" s="17"/>
      <c r="E3726" s="14"/>
      <c r="F3726" s="14"/>
      <c r="G3726" s="19"/>
      <c r="H3726" s="14"/>
      <c r="I3726" s="13"/>
    </row>
    <row r="3727" s="5" customFormat="true" ht="15" hidden="false" customHeight="false" outlineLevel="0" collapsed="false">
      <c r="A3727" s="12"/>
      <c r="B3727" s="13"/>
      <c r="C3727" s="13"/>
      <c r="D3727" s="17"/>
      <c r="E3727" s="14"/>
      <c r="F3727" s="14"/>
      <c r="G3727" s="19"/>
      <c r="H3727" s="14"/>
      <c r="I3727" s="13"/>
    </row>
    <row r="3728" s="5" customFormat="true" ht="15" hidden="false" customHeight="false" outlineLevel="0" collapsed="false">
      <c r="A3728" s="12"/>
      <c r="B3728" s="13"/>
      <c r="C3728" s="13"/>
      <c r="D3728" s="17"/>
      <c r="E3728" s="14"/>
      <c r="F3728" s="14"/>
      <c r="G3728" s="19"/>
      <c r="H3728" s="14"/>
      <c r="I3728" s="13"/>
    </row>
    <row r="3729" s="5" customFormat="true" ht="15" hidden="false" customHeight="false" outlineLevel="0" collapsed="false">
      <c r="A3729" s="12"/>
      <c r="B3729" s="13"/>
      <c r="C3729" s="13"/>
      <c r="D3729" s="17"/>
      <c r="E3729" s="14"/>
      <c r="F3729" s="14"/>
      <c r="G3729" s="19"/>
      <c r="H3729" s="14"/>
      <c r="I3729" s="13"/>
    </row>
    <row r="3730" s="5" customFormat="true" ht="15" hidden="false" customHeight="false" outlineLevel="0" collapsed="false">
      <c r="A3730" s="12"/>
      <c r="B3730" s="13"/>
      <c r="C3730" s="13"/>
      <c r="D3730" s="17"/>
      <c r="E3730" s="14"/>
      <c r="F3730" s="14"/>
      <c r="G3730" s="19"/>
      <c r="H3730" s="14"/>
      <c r="I3730" s="13"/>
    </row>
    <row r="3731" s="5" customFormat="true" ht="15" hidden="false" customHeight="false" outlineLevel="0" collapsed="false">
      <c r="A3731" s="12"/>
      <c r="B3731" s="13"/>
      <c r="C3731" s="13"/>
      <c r="D3731" s="17"/>
      <c r="E3731" s="14"/>
      <c r="F3731" s="14"/>
      <c r="G3731" s="19"/>
      <c r="H3731" s="14"/>
      <c r="I3731" s="13"/>
    </row>
    <row r="3732" s="5" customFormat="true" ht="15" hidden="false" customHeight="false" outlineLevel="0" collapsed="false">
      <c r="A3732" s="12"/>
      <c r="B3732" s="13"/>
      <c r="C3732" s="13"/>
      <c r="D3732" s="17"/>
      <c r="E3732" s="14"/>
      <c r="F3732" s="14"/>
      <c r="G3732" s="19"/>
      <c r="H3732" s="14"/>
      <c r="I3732" s="13"/>
    </row>
    <row r="3733" s="5" customFormat="true" ht="15" hidden="false" customHeight="false" outlineLevel="0" collapsed="false">
      <c r="A3733" s="12"/>
      <c r="B3733" s="13"/>
      <c r="C3733" s="13"/>
      <c r="D3733" s="17"/>
      <c r="E3733" s="14"/>
      <c r="F3733" s="14"/>
      <c r="G3733" s="19"/>
      <c r="H3733" s="14"/>
      <c r="I3733" s="13"/>
    </row>
    <row r="3734" s="5" customFormat="true" ht="15" hidden="false" customHeight="false" outlineLevel="0" collapsed="false">
      <c r="A3734" s="12"/>
      <c r="B3734" s="13"/>
      <c r="C3734" s="13"/>
      <c r="D3734" s="17"/>
      <c r="E3734" s="14"/>
      <c r="F3734" s="14"/>
      <c r="G3734" s="19"/>
      <c r="H3734" s="14"/>
      <c r="I3734" s="13"/>
    </row>
    <row r="3735" s="5" customFormat="true" ht="15" hidden="false" customHeight="false" outlineLevel="0" collapsed="false">
      <c r="A3735" s="12"/>
      <c r="B3735" s="13"/>
      <c r="C3735" s="13"/>
      <c r="D3735" s="17"/>
      <c r="E3735" s="14"/>
      <c r="F3735" s="14"/>
      <c r="G3735" s="19"/>
      <c r="H3735" s="14"/>
      <c r="I3735" s="13"/>
    </row>
    <row r="3736" s="5" customFormat="true" ht="15" hidden="false" customHeight="false" outlineLevel="0" collapsed="false">
      <c r="A3736" s="12" t="n">
        <v>5</v>
      </c>
      <c r="B3736" s="13" t="s">
        <v>120</v>
      </c>
      <c r="C3736" s="13"/>
      <c r="D3736" s="13"/>
      <c r="E3736" s="13"/>
      <c r="F3736" s="13"/>
      <c r="G3736" s="14"/>
      <c r="H3736" s="14"/>
      <c r="I3736" s="13"/>
    </row>
    <row r="3737" s="5" customFormat="true" ht="15" hidden="false" customHeight="false" outlineLevel="0" collapsed="false">
      <c r="A3737" s="12"/>
      <c r="B3737" s="13"/>
      <c r="C3737" s="13" t="s">
        <v>1018</v>
      </c>
      <c r="D3737" s="18" t="n">
        <v>7</v>
      </c>
      <c r="E3737" s="13"/>
      <c r="F3737" s="13"/>
      <c r="G3737" s="14"/>
      <c r="H3737" s="14"/>
      <c r="I3737" s="13"/>
    </row>
    <row r="3738" s="5" customFormat="true" ht="15" hidden="false" customHeight="false" outlineLevel="0" collapsed="false">
      <c r="A3738" s="12"/>
      <c r="B3738" s="13"/>
      <c r="C3738" s="13"/>
      <c r="D3738" s="15" t="n">
        <v>7</v>
      </c>
      <c r="E3738" s="16"/>
      <c r="F3738" s="13"/>
      <c r="G3738" s="14"/>
      <c r="H3738" s="14"/>
      <c r="I3738" s="13"/>
    </row>
    <row r="3739" s="5" customFormat="true" ht="15" hidden="false" customHeight="false" outlineLevel="0" collapsed="false">
      <c r="A3739" s="12"/>
      <c r="B3739" s="13"/>
      <c r="C3739" s="13"/>
      <c r="D3739" s="17" t="s">
        <v>11</v>
      </c>
      <c r="E3739" s="13" t="n">
        <v>102.85</v>
      </c>
      <c r="F3739" s="14" t="s">
        <v>119</v>
      </c>
      <c r="G3739" s="19" t="n">
        <f aca="false">D3738*E3739</f>
        <v>719.95</v>
      </c>
      <c r="H3739" s="14"/>
      <c r="I3739" s="13"/>
    </row>
    <row r="3740" s="5" customFormat="true" ht="15" hidden="false" customHeight="false" outlineLevel="0" collapsed="false">
      <c r="A3740" s="12"/>
      <c r="B3740" s="13"/>
      <c r="C3740" s="13"/>
      <c r="D3740" s="17"/>
      <c r="E3740" s="13"/>
      <c r="F3740" s="14"/>
      <c r="G3740" s="19"/>
      <c r="H3740" s="14"/>
      <c r="I3740" s="13"/>
    </row>
    <row r="3741" s="5" customFormat="true" ht="15.75" hidden="false" customHeight="false" outlineLevel="0" collapsed="false">
      <c r="A3741" s="67" t="s">
        <v>1019</v>
      </c>
      <c r="B3741" s="67"/>
      <c r="C3741" s="67"/>
      <c r="D3741" s="67"/>
      <c r="E3741" s="67"/>
      <c r="F3741" s="67"/>
      <c r="G3741" s="67"/>
      <c r="H3741" s="14"/>
      <c r="I3741" s="13"/>
    </row>
    <row r="3742" s="5" customFormat="true" ht="16.5" hidden="false" customHeight="false" outlineLevel="0" collapsed="false">
      <c r="A3742" s="7" t="s">
        <v>2</v>
      </c>
      <c r="B3742" s="8" t="s">
        <v>3</v>
      </c>
      <c r="C3742" s="9" t="s">
        <v>4</v>
      </c>
      <c r="D3742" s="10" t="s">
        <v>5</v>
      </c>
      <c r="E3742" s="9" t="s">
        <v>6</v>
      </c>
      <c r="F3742" s="8" t="s">
        <v>7</v>
      </c>
      <c r="G3742" s="11" t="s">
        <v>8</v>
      </c>
    </row>
    <row r="3743" s="5" customFormat="true" ht="15.75" hidden="false" customHeight="false" outlineLevel="0" collapsed="false">
      <c r="A3743" s="12" t="n">
        <v>6</v>
      </c>
      <c r="B3743" s="13" t="s">
        <v>14</v>
      </c>
      <c r="C3743" s="13"/>
      <c r="D3743" s="13"/>
      <c r="E3743" s="13"/>
      <c r="F3743" s="14"/>
      <c r="G3743" s="14"/>
    </row>
    <row r="3744" s="5" customFormat="true" ht="15" hidden="false" customHeight="false" outlineLevel="0" collapsed="false">
      <c r="A3744" s="12"/>
      <c r="B3744" s="13" t="s">
        <v>15</v>
      </c>
      <c r="C3744" s="13"/>
      <c r="D3744" s="13"/>
      <c r="E3744" s="13"/>
      <c r="F3744" s="14"/>
      <c r="G3744" s="14"/>
    </row>
    <row r="3745" s="5" customFormat="true" ht="15" hidden="false" customHeight="false" outlineLevel="0" collapsed="false">
      <c r="A3745" s="12"/>
      <c r="B3745" s="13" t="s">
        <v>16</v>
      </c>
      <c r="C3745" s="13"/>
      <c r="D3745" s="13"/>
      <c r="E3745" s="13"/>
      <c r="F3745" s="14"/>
      <c r="G3745" s="14"/>
    </row>
    <row r="3746" s="5" customFormat="true" ht="15" hidden="false" customHeight="false" outlineLevel="0" collapsed="false">
      <c r="A3746" s="12"/>
      <c r="B3746" s="16" t="s">
        <v>205</v>
      </c>
      <c r="C3746" s="16" t="s">
        <v>1020</v>
      </c>
      <c r="D3746" s="44" t="n">
        <v>240</v>
      </c>
      <c r="E3746" s="16"/>
      <c r="F3746" s="14"/>
      <c r="G3746" s="14"/>
    </row>
    <row r="3747" s="5" customFormat="true" ht="15" hidden="false" customHeight="false" outlineLevel="0" collapsed="false">
      <c r="A3747" s="12"/>
      <c r="B3747" s="16"/>
      <c r="C3747" s="16"/>
      <c r="D3747" s="15" t="n">
        <f aca="false">SUM(D3746:D3746)</f>
        <v>240</v>
      </c>
      <c r="E3747" s="16"/>
      <c r="F3747" s="14"/>
      <c r="G3747" s="14"/>
    </row>
    <row r="3748" s="5" customFormat="true" ht="15" hidden="false" customHeight="false" outlineLevel="0" collapsed="false">
      <c r="A3748" s="12"/>
      <c r="B3748" s="13"/>
      <c r="D3748" s="17" t="s">
        <v>11</v>
      </c>
      <c r="E3748" s="14" t="n">
        <v>3176.25</v>
      </c>
      <c r="F3748" s="14" t="s">
        <v>17</v>
      </c>
      <c r="G3748" s="19" t="n">
        <f aca="false">D3747*E3748/1000</f>
        <v>762.3</v>
      </c>
      <c r="H3748" s="5" t="n">
        <f aca="false">G3748</f>
        <v>762.3</v>
      </c>
    </row>
    <row r="3749" s="5" customFormat="true" ht="15" hidden="false" customHeight="false" outlineLevel="0" collapsed="false">
      <c r="A3749" s="12"/>
      <c r="B3749" s="13"/>
      <c r="D3749" s="17"/>
      <c r="E3749" s="14"/>
      <c r="F3749" s="14"/>
      <c r="G3749" s="19"/>
    </row>
    <row r="3750" s="5" customFormat="true" ht="15" hidden="false" customHeight="false" outlineLevel="0" collapsed="false">
      <c r="A3750" s="12" t="n">
        <v>7</v>
      </c>
      <c r="B3750" s="13" t="s">
        <v>18</v>
      </c>
      <c r="C3750" s="13"/>
      <c r="D3750" s="13"/>
      <c r="E3750" s="13"/>
      <c r="F3750" s="14"/>
      <c r="G3750" s="14"/>
    </row>
    <row r="3751" s="5" customFormat="true" ht="15" hidden="false" customHeight="false" outlineLevel="0" collapsed="false">
      <c r="A3751" s="12"/>
      <c r="B3751" s="21" t="s">
        <v>19</v>
      </c>
      <c r="C3751" s="13"/>
      <c r="D3751" s="13"/>
      <c r="E3751" s="13"/>
      <c r="F3751" s="14"/>
      <c r="G3751" s="14"/>
    </row>
    <row r="3752" s="5" customFormat="true" ht="15" hidden="false" customHeight="false" outlineLevel="0" collapsed="false">
      <c r="A3752" s="12"/>
      <c r="B3752" s="16" t="s">
        <v>205</v>
      </c>
      <c r="C3752" s="13" t="s">
        <v>1021</v>
      </c>
      <c r="D3752" s="18" t="n">
        <v>24</v>
      </c>
      <c r="E3752" s="13"/>
      <c r="F3752" s="14"/>
      <c r="G3752" s="14"/>
    </row>
    <row r="3753" s="5" customFormat="true" ht="15" hidden="false" customHeight="false" outlineLevel="0" collapsed="false">
      <c r="A3753" s="12"/>
      <c r="B3753" s="16" t="s">
        <v>218</v>
      </c>
      <c r="C3753" s="13" t="s">
        <v>1022</v>
      </c>
      <c r="D3753" s="18" t="n">
        <v>7</v>
      </c>
      <c r="E3753" s="13"/>
      <c r="F3753" s="14"/>
      <c r="G3753" s="14"/>
    </row>
    <row r="3754" s="5" customFormat="true" ht="15" hidden="false" customHeight="false" outlineLevel="0" collapsed="false">
      <c r="A3754" s="12"/>
      <c r="B3754" s="16" t="s">
        <v>1023</v>
      </c>
      <c r="C3754" s="13" t="s">
        <v>1024</v>
      </c>
      <c r="D3754" s="18" t="n">
        <v>222</v>
      </c>
      <c r="E3754" s="13"/>
      <c r="F3754" s="14"/>
      <c r="G3754" s="14"/>
    </row>
    <row r="3755" s="13" customFormat="true" ht="15" hidden="false" customHeight="false" outlineLevel="0" collapsed="false">
      <c r="A3755" s="12"/>
      <c r="D3755" s="15" t="n">
        <f aca="false">SUM(D3752:D3754)</f>
        <v>253</v>
      </c>
      <c r="E3755" s="22"/>
      <c r="G3755" s="14"/>
    </row>
    <row r="3756" s="13" customFormat="true" ht="15" hidden="false" customHeight="false" outlineLevel="0" collapsed="false">
      <c r="A3756" s="12"/>
      <c r="B3756" s="17"/>
      <c r="C3756" s="17"/>
      <c r="D3756" s="17" t="s">
        <v>11</v>
      </c>
      <c r="E3756" s="14" t="n">
        <v>8694.95</v>
      </c>
      <c r="F3756" s="14" t="s">
        <v>12</v>
      </c>
      <c r="G3756" s="19" t="n">
        <f aca="false">D3755*E3756/100</f>
        <v>21998.2235</v>
      </c>
      <c r="H3756" s="30" t="n">
        <f aca="false">G3756</f>
        <v>21998.2235</v>
      </c>
    </row>
    <row r="3757" s="13" customFormat="true" ht="15" hidden="false" customHeight="false" outlineLevel="0" collapsed="false">
      <c r="A3757" s="12"/>
      <c r="B3757" s="17"/>
      <c r="C3757" s="17"/>
      <c r="D3757" s="17"/>
      <c r="E3757" s="14"/>
      <c r="F3757" s="14"/>
      <c r="G3757" s="19"/>
      <c r="H3757" s="30"/>
    </row>
    <row r="3758" s="5" customFormat="true" ht="15" hidden="false" customHeight="false" outlineLevel="0" collapsed="false">
      <c r="A3758" s="12" t="n">
        <v>8</v>
      </c>
      <c r="B3758" s="13" t="s">
        <v>21</v>
      </c>
      <c r="C3758" s="13"/>
      <c r="D3758" s="13"/>
      <c r="E3758" s="13"/>
      <c r="F3758" s="13"/>
      <c r="G3758" s="14"/>
      <c r="H3758" s="14"/>
      <c r="I3758" s="13"/>
    </row>
    <row r="3759" s="5" customFormat="true" ht="15" hidden="false" customHeight="false" outlineLevel="0" collapsed="false">
      <c r="A3759" s="12"/>
      <c r="B3759" s="13" t="s">
        <v>22</v>
      </c>
      <c r="C3759" s="13"/>
      <c r="D3759" s="13"/>
      <c r="E3759" s="13"/>
      <c r="F3759" s="13"/>
      <c r="G3759" s="14"/>
      <c r="H3759" s="14"/>
      <c r="I3759" s="13"/>
    </row>
    <row r="3760" s="13" customFormat="true" ht="15" hidden="false" customHeight="false" outlineLevel="0" collapsed="false">
      <c r="A3760" s="16"/>
      <c r="B3760" s="25" t="s">
        <v>23</v>
      </c>
      <c r="C3760" s="26"/>
      <c r="D3760" s="27"/>
      <c r="E3760" s="26"/>
      <c r="F3760" s="26"/>
      <c r="G3760" s="26"/>
    </row>
    <row r="3761" s="13" customFormat="true" ht="13.5" hidden="false" customHeight="false" outlineLevel="0" collapsed="false">
      <c r="A3761" s="16"/>
      <c r="B3761" s="52" t="s">
        <v>171</v>
      </c>
      <c r="C3761" s="52" t="s">
        <v>1025</v>
      </c>
      <c r="D3761" s="44" t="n">
        <v>45</v>
      </c>
      <c r="E3761" s="26"/>
      <c r="F3761" s="26"/>
      <c r="G3761" s="26"/>
    </row>
    <row r="3762" s="5" customFormat="true" ht="15.75" hidden="false" customHeight="false" outlineLevel="0" collapsed="false">
      <c r="A3762" s="28"/>
      <c r="B3762" s="29"/>
      <c r="C3762" s="29"/>
      <c r="D3762" s="15" t="n">
        <f aca="false">SUM(D3761:D3761)</f>
        <v>45</v>
      </c>
      <c r="E3762" s="16"/>
      <c r="F3762" s="14"/>
      <c r="G3762" s="14"/>
    </row>
    <row r="3763" s="5" customFormat="true" ht="15" hidden="false" customHeight="false" outlineLevel="0" collapsed="false">
      <c r="A3763" s="28"/>
      <c r="B3763" s="29"/>
      <c r="C3763" s="29"/>
      <c r="D3763" s="17" t="s">
        <v>11</v>
      </c>
      <c r="E3763" s="14" t="n">
        <v>4982.18</v>
      </c>
      <c r="F3763" s="14" t="s">
        <v>12</v>
      </c>
      <c r="G3763" s="19" t="n">
        <f aca="false">D3762*E3763/100</f>
        <v>2241.981</v>
      </c>
      <c r="H3763" s="5" t="n">
        <f aca="false">G3763</f>
        <v>2241.981</v>
      </c>
    </row>
    <row r="3764" s="5" customFormat="true" ht="15" hidden="false" customHeight="false" outlineLevel="0" collapsed="false">
      <c r="A3764" s="28"/>
      <c r="B3764" s="29"/>
      <c r="C3764" s="29"/>
      <c r="D3764" s="17"/>
      <c r="E3764" s="14"/>
      <c r="F3764" s="14"/>
      <c r="G3764" s="19"/>
    </row>
    <row r="3779" s="5" customFormat="true" ht="15" hidden="false" customHeight="false" outlineLevel="0" collapsed="false">
      <c r="A3779" s="12"/>
      <c r="B3779" s="13"/>
      <c r="C3779" s="13"/>
      <c r="D3779" s="17"/>
      <c r="E3779" s="14"/>
      <c r="F3779" s="14"/>
      <c r="G3779" s="19"/>
      <c r="H3779" s="24"/>
    </row>
    <row r="3786" s="5" customFormat="true" ht="15" hidden="false" customHeight="false" outlineLevel="0" collapsed="false">
      <c r="A3786" s="12"/>
      <c r="B3786" s="13"/>
      <c r="C3786" s="13"/>
      <c r="D3786" s="17"/>
      <c r="E3786" s="14"/>
      <c r="F3786" s="14"/>
      <c r="G3786" s="19"/>
      <c r="H3786" s="24"/>
    </row>
    <row r="3787" s="5" customFormat="true" ht="15.75" hidden="false" customHeight="false" outlineLevel="0" collapsed="false">
      <c r="A3787" s="67" t="s">
        <v>1026</v>
      </c>
      <c r="B3787" s="67"/>
      <c r="C3787" s="67"/>
      <c r="D3787" s="67"/>
      <c r="E3787" s="67"/>
      <c r="F3787" s="67"/>
      <c r="G3787" s="67"/>
      <c r="H3787" s="14"/>
      <c r="I3787" s="13"/>
    </row>
    <row r="3788" s="5" customFormat="true" ht="16.5" hidden="false" customHeight="false" outlineLevel="0" collapsed="false">
      <c r="A3788" s="7" t="s">
        <v>2</v>
      </c>
      <c r="B3788" s="8" t="s">
        <v>3</v>
      </c>
      <c r="C3788" s="9" t="s">
        <v>4</v>
      </c>
      <c r="D3788" s="10" t="s">
        <v>5</v>
      </c>
      <c r="E3788" s="9" t="s">
        <v>6</v>
      </c>
      <c r="F3788" s="8" t="s">
        <v>7</v>
      </c>
      <c r="G3788" s="11" t="s">
        <v>8</v>
      </c>
    </row>
    <row r="3789" customFormat="false" ht="13.5" hidden="false" customHeight="false" outlineLevel="0" collapsed="false"/>
    <row r="3797" s="5" customFormat="true" ht="15" hidden="false" customHeight="false" outlineLevel="0" collapsed="false">
      <c r="A3797" s="12"/>
      <c r="B3797" s="13"/>
      <c r="C3797" s="13"/>
      <c r="D3797" s="17"/>
      <c r="E3797" s="18"/>
      <c r="F3797" s="14"/>
      <c r="G3797" s="19"/>
      <c r="H3797" s="24"/>
    </row>
    <row r="3817" s="5" customFormat="true" ht="15" hidden="false" customHeight="false" outlineLevel="0" collapsed="false">
      <c r="A3817" s="12"/>
      <c r="B3817" s="31"/>
      <c r="C3817" s="13"/>
      <c r="D3817" s="17"/>
      <c r="E3817" s="14"/>
      <c r="F3817" s="14"/>
      <c r="G3817" s="19"/>
      <c r="H3817" s="24"/>
    </row>
    <row r="3826" s="5" customFormat="true" ht="15" hidden="false" customHeight="false" outlineLevel="0" collapsed="false">
      <c r="A3826" s="12"/>
      <c r="B3826" s="13"/>
      <c r="D3826" s="17"/>
      <c r="E3826" s="18"/>
      <c r="F3826" s="14"/>
      <c r="G3826" s="19"/>
      <c r="H3826" s="24"/>
    </row>
    <row r="3841" s="5" customFormat="true" ht="15" hidden="false" customHeight="false" outlineLevel="0" collapsed="false">
      <c r="A3841" s="12"/>
      <c r="B3841" s="13"/>
      <c r="C3841" s="13"/>
      <c r="D3841" s="17"/>
      <c r="E3841" s="18"/>
      <c r="F3841" s="14"/>
      <c r="G3841" s="19"/>
      <c r="H3841" s="24"/>
    </row>
    <row r="3866" s="5" customFormat="true" ht="15" hidden="false" customHeight="false" outlineLevel="0" collapsed="false">
      <c r="A3866" s="12"/>
      <c r="B3866" s="13"/>
      <c r="C3866" s="13"/>
      <c r="D3866" s="17"/>
      <c r="E3866" s="18"/>
      <c r="F3866" s="14"/>
      <c r="G3866" s="19"/>
      <c r="H3866" s="24"/>
    </row>
    <row r="3867" s="5" customFormat="true" ht="15.75" hidden="false" customHeight="false" outlineLevel="0" collapsed="false">
      <c r="A3867" s="67" t="s">
        <v>1027</v>
      </c>
      <c r="B3867" s="67"/>
      <c r="C3867" s="67"/>
      <c r="D3867" s="67"/>
      <c r="E3867" s="67"/>
      <c r="F3867" s="67"/>
      <c r="G3867" s="67"/>
      <c r="H3867" s="14"/>
      <c r="I3867" s="13"/>
    </row>
    <row r="3868" s="5" customFormat="true" ht="16.5" hidden="false" customHeight="false" outlineLevel="0" collapsed="false">
      <c r="A3868" s="7" t="s">
        <v>2</v>
      </c>
      <c r="B3868" s="8" t="s">
        <v>3</v>
      </c>
      <c r="C3868" s="9" t="s">
        <v>4</v>
      </c>
      <c r="D3868" s="10" t="s">
        <v>5</v>
      </c>
      <c r="E3868" s="9" t="s">
        <v>6</v>
      </c>
      <c r="F3868" s="8" t="s">
        <v>7</v>
      </c>
      <c r="G3868" s="11" t="s">
        <v>8</v>
      </c>
    </row>
    <row r="3869" customFormat="false" ht="13.5" hidden="false" customHeight="false" outlineLevel="0" collapsed="false"/>
    <row r="3881" s="5" customFormat="true" ht="15" hidden="false" customHeight="false" outlineLevel="0" collapsed="false">
      <c r="A3881" s="12"/>
      <c r="B3881" s="13"/>
      <c r="C3881" s="13"/>
      <c r="D3881" s="17"/>
      <c r="E3881" s="14"/>
      <c r="F3881" s="14"/>
      <c r="G3881" s="19"/>
      <c r="H3881" s="24"/>
    </row>
    <row r="3893" s="5" customFormat="true" ht="15" hidden="false" customHeight="false" outlineLevel="0" collapsed="false">
      <c r="A3893" s="12"/>
      <c r="B3893" s="13"/>
      <c r="C3893" s="13"/>
      <c r="D3893" s="17"/>
      <c r="E3893" s="18"/>
      <c r="F3893" s="14"/>
      <c r="G3893" s="19"/>
      <c r="H3893" s="24"/>
    </row>
    <row r="3894" s="5" customFormat="true" ht="15" hidden="false" customHeight="false" outlineLevel="0" collapsed="false">
      <c r="A3894" s="12" t="n">
        <v>25</v>
      </c>
      <c r="B3894" s="13" t="s">
        <v>58</v>
      </c>
      <c r="C3894" s="13"/>
      <c r="D3894" s="13"/>
      <c r="E3894" s="13"/>
      <c r="F3894" s="14"/>
      <c r="G3894" s="14"/>
    </row>
    <row r="3895" s="5" customFormat="true" ht="15" hidden="false" customHeight="false" outlineLevel="0" collapsed="false">
      <c r="A3895" s="12"/>
      <c r="B3895" s="13" t="s">
        <v>59</v>
      </c>
      <c r="C3895" s="13"/>
      <c r="D3895" s="13"/>
      <c r="E3895" s="13"/>
      <c r="F3895" s="14"/>
      <c r="G3895" s="14"/>
    </row>
    <row r="3896" s="5" customFormat="true" ht="15" hidden="false" customHeight="false" outlineLevel="0" collapsed="false">
      <c r="A3896" s="12" t="s">
        <v>84</v>
      </c>
      <c r="B3896" s="21" t="s">
        <v>60</v>
      </c>
      <c r="C3896" s="13"/>
      <c r="D3896" s="32"/>
      <c r="E3896" s="13"/>
      <c r="F3896" s="14"/>
      <c r="G3896" s="14"/>
    </row>
    <row r="3897" s="5" customFormat="true" ht="15" hidden="false" customHeight="false" outlineLevel="0" collapsed="false">
      <c r="A3897" s="12"/>
      <c r="B3897" s="13" t="s">
        <v>319</v>
      </c>
      <c r="C3897" s="13" t="s">
        <v>1028</v>
      </c>
      <c r="D3897" s="18" t="n">
        <v>1135</v>
      </c>
      <c r="E3897" s="13"/>
      <c r="F3897" s="14"/>
      <c r="G3897" s="14"/>
    </row>
    <row r="3898" s="5" customFormat="true" ht="15" hidden="false" customHeight="false" outlineLevel="0" collapsed="false">
      <c r="A3898" s="12"/>
      <c r="B3898" s="13" t="s">
        <v>113</v>
      </c>
      <c r="C3898" s="13" t="s">
        <v>1029</v>
      </c>
      <c r="D3898" s="18" t="n">
        <v>51</v>
      </c>
      <c r="E3898" s="13"/>
      <c r="F3898" s="14"/>
      <c r="G3898" s="14"/>
    </row>
    <row r="3899" s="5" customFormat="true" ht="15" hidden="false" customHeight="false" outlineLevel="0" collapsed="false">
      <c r="A3899" s="12"/>
      <c r="B3899" s="13" t="s">
        <v>113</v>
      </c>
      <c r="C3899" s="13" t="s">
        <v>1030</v>
      </c>
      <c r="D3899" s="18" t="n">
        <v>64</v>
      </c>
      <c r="E3899" s="13"/>
      <c r="F3899" s="14"/>
      <c r="G3899" s="14"/>
    </row>
    <row r="3900" s="5" customFormat="true" ht="15" hidden="false" customHeight="false" outlineLevel="0" collapsed="false">
      <c r="A3900" s="12"/>
      <c r="B3900" s="13"/>
      <c r="C3900" s="13"/>
      <c r="D3900" s="15" t="n">
        <f aca="false">SUM(D3897:D3899)</f>
        <v>1250</v>
      </c>
      <c r="E3900" s="13"/>
      <c r="F3900" s="14"/>
      <c r="G3900" s="14"/>
    </row>
    <row r="3901" s="5" customFormat="true" ht="15" hidden="false" customHeight="false" outlineLevel="0" collapsed="false">
      <c r="A3901" s="12"/>
      <c r="B3901" s="13"/>
      <c r="C3901" s="13"/>
      <c r="D3901" s="17" t="s">
        <v>11</v>
      </c>
      <c r="E3901" s="18" t="n">
        <v>3275.5</v>
      </c>
      <c r="F3901" s="14" t="s">
        <v>61</v>
      </c>
      <c r="G3901" s="19" t="n">
        <f aca="false">D3900*E3901/100</f>
        <v>40943.75</v>
      </c>
      <c r="H3901" s="24" t="n">
        <f aca="false">G3901</f>
        <v>40943.75</v>
      </c>
    </row>
    <row r="3908" s="37" customFormat="true" ht="13.5" hidden="false" customHeight="false" outlineLevel="0" collapsed="false">
      <c r="D3908" s="40"/>
      <c r="E3908" s="26"/>
      <c r="F3908" s="26"/>
      <c r="G3908" s="35"/>
      <c r="H3908" s="41"/>
    </row>
    <row r="3914" customFormat="false" ht="13.5" hidden="false" customHeight="false" outlineLevel="0" collapsed="false">
      <c r="D3914" s="17"/>
      <c r="E3914" s="18"/>
      <c r="F3914" s="14"/>
      <c r="G3914" s="19"/>
      <c r="H3914" s="55"/>
    </row>
    <row r="3915" s="5" customFormat="true" ht="15.75" hidden="false" customHeight="false" outlineLevel="0" collapsed="false">
      <c r="A3915" s="67" t="s">
        <v>1031</v>
      </c>
      <c r="B3915" s="67"/>
      <c r="C3915" s="67"/>
      <c r="D3915" s="67"/>
      <c r="E3915" s="67"/>
      <c r="F3915" s="67"/>
      <c r="G3915" s="67"/>
      <c r="H3915" s="14"/>
      <c r="I3915" s="13"/>
    </row>
    <row r="3916" s="5" customFormat="true" ht="16.5" hidden="false" customHeight="false" outlineLevel="0" collapsed="false">
      <c r="A3916" s="7" t="s">
        <v>2</v>
      </c>
      <c r="B3916" s="8" t="s">
        <v>3</v>
      </c>
      <c r="C3916" s="9" t="s">
        <v>4</v>
      </c>
      <c r="D3916" s="10" t="s">
        <v>5</v>
      </c>
      <c r="E3916" s="9" t="s">
        <v>6</v>
      </c>
      <c r="F3916" s="8" t="s">
        <v>7</v>
      </c>
      <c r="G3916" s="11" t="s">
        <v>8</v>
      </c>
    </row>
    <row r="3917" customFormat="false" ht="13.5" hidden="false" customHeight="false" outlineLevel="0" collapsed="false"/>
    <row r="3961" s="5" customFormat="true" ht="15" hidden="false" customHeight="false" outlineLevel="0" collapsed="false">
      <c r="A3961" s="12"/>
      <c r="B3961" s="13"/>
      <c r="C3961" s="13"/>
      <c r="D3961" s="17"/>
      <c r="E3961" s="18"/>
      <c r="F3961" s="26"/>
      <c r="G3961" s="19"/>
      <c r="H3961" s="24"/>
    </row>
    <row r="3962" s="5" customFormat="true" ht="15.75" hidden="false" customHeight="false" outlineLevel="0" collapsed="false">
      <c r="A3962" s="67" t="s">
        <v>1032</v>
      </c>
      <c r="B3962" s="67"/>
      <c r="C3962" s="67"/>
      <c r="D3962" s="67"/>
      <c r="E3962" s="67"/>
      <c r="F3962" s="67"/>
      <c r="G3962" s="67"/>
      <c r="H3962" s="14"/>
      <c r="I3962" s="13"/>
    </row>
    <row r="3963" s="5" customFormat="true" ht="16.5" hidden="false" customHeight="false" outlineLevel="0" collapsed="false">
      <c r="A3963" s="7" t="s">
        <v>2</v>
      </c>
      <c r="B3963" s="8" t="s">
        <v>3</v>
      </c>
      <c r="C3963" s="9" t="s">
        <v>4</v>
      </c>
      <c r="D3963" s="10" t="s">
        <v>5</v>
      </c>
      <c r="E3963" s="9" t="s">
        <v>6</v>
      </c>
      <c r="F3963" s="8" t="s">
        <v>7</v>
      </c>
      <c r="G3963" s="11" t="s">
        <v>8</v>
      </c>
    </row>
    <row r="3964" customFormat="false" ht="13.5" hidden="false" customHeight="false" outlineLevel="0" collapsed="false"/>
    <row r="3970" s="5" customFormat="true" ht="15" hidden="false" customHeight="false" outlineLevel="0" collapsed="false">
      <c r="A3970" s="12" t="s">
        <v>86</v>
      </c>
      <c r="B3970" s="21" t="s">
        <v>385</v>
      </c>
      <c r="C3970" s="13"/>
      <c r="D3970" s="13"/>
      <c r="E3970" s="13"/>
      <c r="F3970" s="14"/>
      <c r="G3970" s="14"/>
    </row>
    <row r="3971" s="5" customFormat="true" ht="15" hidden="false" customHeight="false" outlineLevel="0" collapsed="false">
      <c r="A3971" s="12"/>
      <c r="B3971" s="13" t="s">
        <v>195</v>
      </c>
      <c r="C3971" s="13" t="s">
        <v>1033</v>
      </c>
      <c r="D3971" s="18" t="n">
        <v>120</v>
      </c>
      <c r="E3971" s="13"/>
      <c r="F3971" s="14"/>
      <c r="G3971" s="14"/>
    </row>
    <row r="3972" s="5" customFormat="true" ht="15" hidden="false" customHeight="false" outlineLevel="0" collapsed="false">
      <c r="A3972" s="12"/>
      <c r="B3972" s="13" t="s">
        <v>274</v>
      </c>
      <c r="C3972" s="13" t="s">
        <v>100</v>
      </c>
      <c r="D3972" s="18" t="n">
        <v>112</v>
      </c>
      <c r="E3972" s="13"/>
      <c r="F3972" s="14"/>
      <c r="G3972" s="14"/>
    </row>
    <row r="3973" s="5" customFormat="true" ht="15" hidden="false" customHeight="false" outlineLevel="0" collapsed="false">
      <c r="A3973" s="12"/>
      <c r="B3973" s="13"/>
      <c r="C3973" s="13"/>
      <c r="D3973" s="15" t="n">
        <f aca="false">SUM(D3971:D3972)</f>
        <v>232</v>
      </c>
      <c r="E3973" s="13"/>
      <c r="F3973" s="14"/>
      <c r="G3973" s="14"/>
    </row>
    <row r="3974" s="5" customFormat="true" ht="15" hidden="false" customHeight="false" outlineLevel="0" collapsed="false">
      <c r="A3974" s="12"/>
      <c r="B3974" s="13"/>
      <c r="C3974" s="13"/>
      <c r="D3974" s="17" t="s">
        <v>11</v>
      </c>
      <c r="E3974" s="14" t="n">
        <v>1160.06</v>
      </c>
      <c r="F3974" s="26" t="s">
        <v>61</v>
      </c>
      <c r="G3974" s="19" t="n">
        <f aca="false">D3973*E3974/100</f>
        <v>2691.3392</v>
      </c>
      <c r="H3974" s="24" t="n">
        <f aca="false">G3974</f>
        <v>2691.3392</v>
      </c>
    </row>
    <row r="3975" s="5" customFormat="true" ht="15.75" hidden="false" customHeight="false" outlineLevel="0" collapsed="false">
      <c r="A3975" s="28"/>
      <c r="B3975" s="29"/>
      <c r="C3975" s="29"/>
      <c r="D3975" s="50"/>
      <c r="E3975" s="29"/>
      <c r="F3975" s="29"/>
      <c r="G3975" s="51"/>
    </row>
    <row r="3982" s="5" customFormat="true" ht="15" hidden="false" customHeight="false" outlineLevel="0" collapsed="false">
      <c r="A3982" s="12"/>
      <c r="B3982" s="13"/>
      <c r="C3982" s="13"/>
      <c r="D3982" s="17"/>
      <c r="E3982" s="14"/>
      <c r="F3982" s="26"/>
      <c r="G3982" s="19"/>
      <c r="H3982" s="24"/>
    </row>
    <row r="3990" s="5" customFormat="true" ht="15.75" hidden="false" customHeight="false" outlineLevel="0" collapsed="false">
      <c r="A3990" s="28"/>
      <c r="B3990" s="29"/>
      <c r="C3990" s="29"/>
      <c r="D3990" s="50"/>
      <c r="E3990" s="29"/>
      <c r="F3990" s="29"/>
      <c r="G3990" s="51"/>
    </row>
    <row r="3997" s="5" customFormat="true" ht="15.75" hidden="false" customHeight="false" outlineLevel="0" collapsed="false">
      <c r="A3997" s="28"/>
      <c r="B3997" s="29"/>
      <c r="C3997" s="29"/>
      <c r="D3997" s="50"/>
      <c r="E3997" s="29"/>
      <c r="F3997" s="29"/>
      <c r="G3997" s="51"/>
    </row>
    <row r="4007" s="5" customFormat="true" ht="15.75" hidden="false" customHeight="false" outlineLevel="0" collapsed="false">
      <c r="A4007" s="28"/>
      <c r="B4007" s="29"/>
      <c r="C4007" s="29"/>
      <c r="D4007" s="50"/>
      <c r="E4007" s="29"/>
      <c r="F4007" s="29"/>
      <c r="G4007" s="51"/>
    </row>
    <row r="4008" s="5" customFormat="true" ht="15.75" hidden="false" customHeight="false" outlineLevel="0" collapsed="false">
      <c r="A4008" s="28"/>
      <c r="B4008" s="29"/>
      <c r="C4008" s="29"/>
      <c r="D4008" s="50"/>
      <c r="E4008" s="29"/>
      <c r="F4008" s="29"/>
      <c r="G4008" s="51"/>
    </row>
    <row r="4009" s="5" customFormat="true" ht="15.75" hidden="false" customHeight="false" outlineLevel="0" collapsed="false">
      <c r="A4009" s="67" t="s">
        <v>1034</v>
      </c>
      <c r="B4009" s="67"/>
      <c r="C4009" s="67"/>
      <c r="D4009" s="67"/>
      <c r="E4009" s="67"/>
      <c r="F4009" s="67"/>
      <c r="G4009" s="67"/>
      <c r="H4009" s="14"/>
      <c r="I4009" s="13"/>
    </row>
    <row r="4010" s="5" customFormat="true" ht="16.5" hidden="false" customHeight="false" outlineLevel="0" collapsed="false">
      <c r="A4010" s="7" t="s">
        <v>2</v>
      </c>
      <c r="B4010" s="8" t="s">
        <v>3</v>
      </c>
      <c r="C4010" s="9" t="s">
        <v>4</v>
      </c>
      <c r="D4010" s="10" t="s">
        <v>5</v>
      </c>
      <c r="E4010" s="9" t="s">
        <v>6</v>
      </c>
      <c r="F4010" s="8" t="s">
        <v>7</v>
      </c>
      <c r="G4010" s="11" t="s">
        <v>8</v>
      </c>
    </row>
    <row r="4011" customFormat="false" ht="13.5" hidden="false" customHeight="false" outlineLevel="0" collapsed="false"/>
    <row r="4020" s="5" customFormat="true" ht="15.75" hidden="false" customHeight="false" outlineLevel="0" collapsed="false">
      <c r="A4020" s="28"/>
      <c r="B4020" s="29"/>
      <c r="C4020" s="29"/>
      <c r="D4020" s="50"/>
      <c r="E4020" s="29"/>
      <c r="F4020" s="29" t="s">
        <v>92</v>
      </c>
      <c r="G4020" s="66" t="n">
        <f aca="false">SUM(G3402:G4010)</f>
        <v>1607452.2825</v>
      </c>
    </row>
    <row r="4021" s="5" customFormat="true" ht="15.75" hidden="false" customHeight="false" outlineLevel="0" collapsed="false">
      <c r="A4021" s="28"/>
      <c r="B4021" s="29"/>
      <c r="C4021" s="29"/>
      <c r="D4021" s="50"/>
      <c r="E4021" s="29"/>
      <c r="F4021" s="29"/>
      <c r="G4021" s="51"/>
    </row>
    <row r="4022" s="13" customFormat="true" ht="13.5" hidden="false" customHeight="false" outlineLevel="0" collapsed="false">
      <c r="A4022" s="16"/>
      <c r="B4022" s="52" t="s">
        <v>396</v>
      </c>
      <c r="C4022" s="26"/>
      <c r="D4022" s="27"/>
      <c r="E4022" s="26"/>
      <c r="F4022" s="26"/>
      <c r="G4022" s="26"/>
      <c r="H4022" s="26"/>
    </row>
    <row r="4023" s="13" customFormat="true" ht="13.5" hidden="false" customHeight="false" outlineLevel="0" collapsed="false">
      <c r="A4023" s="16"/>
      <c r="B4023" s="52" t="s">
        <v>397</v>
      </c>
      <c r="C4023" s="26"/>
      <c r="D4023" s="27"/>
      <c r="E4023" s="26"/>
      <c r="F4023" s="26"/>
      <c r="G4023" s="26"/>
      <c r="H4023" s="26"/>
    </row>
    <row r="4024" s="13" customFormat="true" ht="13.5" hidden="false" customHeight="false" outlineLevel="0" collapsed="false">
      <c r="A4024" s="16"/>
      <c r="B4024" s="52" t="s">
        <v>398</v>
      </c>
      <c r="C4024" s="26"/>
      <c r="D4024" s="27"/>
      <c r="E4024" s="26"/>
      <c r="F4024" s="26"/>
      <c r="G4024" s="26"/>
      <c r="H4024" s="26"/>
    </row>
    <row r="4025" s="13" customFormat="true" ht="13.5" hidden="false" customHeight="false" outlineLevel="0" collapsed="false">
      <c r="A4025" s="16"/>
      <c r="B4025" s="26"/>
      <c r="C4025" s="26"/>
      <c r="D4025" s="27"/>
      <c r="E4025" s="26"/>
      <c r="F4025" s="26"/>
      <c r="G4025" s="26"/>
      <c r="H4025" s="26"/>
    </row>
    <row r="4026" s="13" customFormat="true" ht="15" hidden="false" customHeight="false" outlineLevel="0" collapsed="false">
      <c r="A4026" s="69"/>
      <c r="B4026" s="51"/>
      <c r="C4026" s="51"/>
      <c r="D4026" s="70"/>
      <c r="E4026" s="51"/>
      <c r="F4026" s="51"/>
      <c r="G4026" s="51"/>
      <c r="H4026" s="51"/>
    </row>
    <row r="4027" s="13" customFormat="true" ht="15" hidden="false" customHeight="false" outlineLevel="0" collapsed="false">
      <c r="A4027" s="69"/>
      <c r="B4027" s="51"/>
      <c r="C4027" s="51"/>
      <c r="D4027" s="70"/>
      <c r="E4027" s="51"/>
      <c r="F4027" s="51"/>
      <c r="G4027" s="51"/>
      <c r="H4027" s="51"/>
    </row>
    <row r="4028" s="47" customFormat="true" ht="12.75" hidden="false" customHeight="false" outlineLevel="0" collapsed="false">
      <c r="D4028" s="48"/>
      <c r="E4028" s="2"/>
      <c r="G4028" s="3"/>
      <c r="H4028" s="57"/>
    </row>
    <row r="4029" s="47" customFormat="true" ht="13.5" hidden="false" customHeight="false" outlineLevel="0" collapsed="false">
      <c r="C4029" s="14"/>
      <c r="D4029" s="48"/>
      <c r="E4029" s="2"/>
      <c r="F4029" s="14" t="s">
        <v>106</v>
      </c>
      <c r="G4029" s="14"/>
      <c r="H4029" s="57"/>
    </row>
    <row r="4030" s="47" customFormat="true" ht="13.5" hidden="false" customHeight="false" outlineLevel="0" collapsed="false">
      <c r="B4030" s="13" t="s">
        <v>107</v>
      </c>
      <c r="C4030" s="14"/>
      <c r="D4030" s="48"/>
      <c r="E4030" s="2"/>
      <c r="F4030" s="14" t="s">
        <v>95</v>
      </c>
      <c r="G4030" s="14"/>
      <c r="H4030" s="57"/>
    </row>
    <row r="4031" s="47" customFormat="true" ht="13.5" hidden="false" customHeight="false" outlineLevel="0" collapsed="false">
      <c r="C4031" s="14"/>
      <c r="D4031" s="48"/>
      <c r="E4031" s="2"/>
      <c r="F4031" s="14" t="s">
        <v>399</v>
      </c>
      <c r="G4031" s="14"/>
      <c r="H4031" s="57"/>
    </row>
    <row r="4032" s="5" customFormat="true" ht="15.75" hidden="false" customHeight="false" outlineLevel="0" collapsed="false">
      <c r="A4032" s="28"/>
      <c r="B4032" s="29"/>
      <c r="C4032" s="29"/>
      <c r="D4032" s="50"/>
      <c r="E4032" s="29"/>
      <c r="F4032" s="29"/>
      <c r="G4032" s="51"/>
    </row>
    <row r="4033" s="5" customFormat="true" ht="15.75" hidden="false" customHeight="false" outlineLevel="0" collapsed="false">
      <c r="A4033" s="28"/>
      <c r="B4033" s="29"/>
      <c r="C4033" s="29"/>
      <c r="D4033" s="50"/>
      <c r="E4033" s="29"/>
      <c r="F4033" s="29"/>
      <c r="G4033" s="51"/>
    </row>
    <row r="4034" s="5" customFormat="true" ht="15.75" hidden="false" customHeight="false" outlineLevel="0" collapsed="false">
      <c r="A4034" s="28"/>
      <c r="B4034" s="29"/>
      <c r="C4034" s="29"/>
      <c r="D4034" s="50"/>
      <c r="E4034" s="29"/>
      <c r="F4034" s="29"/>
      <c r="G4034" s="51"/>
    </row>
    <row r="4035" s="5" customFormat="true" ht="15.75" hidden="false" customHeight="false" outlineLevel="0" collapsed="false">
      <c r="A4035" s="28"/>
      <c r="B4035" s="29"/>
      <c r="C4035" s="29"/>
      <c r="D4035" s="50"/>
      <c r="E4035" s="29"/>
      <c r="F4035" s="29"/>
      <c r="G4035" s="51"/>
    </row>
    <row r="4036" s="5" customFormat="true" ht="15.75" hidden="false" customHeight="false" outlineLevel="0" collapsed="false">
      <c r="A4036" s="28"/>
      <c r="B4036" s="29"/>
      <c r="C4036" s="29"/>
      <c r="D4036" s="50"/>
      <c r="E4036" s="29"/>
      <c r="F4036" s="29"/>
      <c r="G4036" s="51"/>
    </row>
    <row r="4037" s="5" customFormat="true" ht="15.75" hidden="false" customHeight="false" outlineLevel="0" collapsed="false">
      <c r="A4037" s="28"/>
      <c r="B4037" s="29"/>
      <c r="C4037" s="29"/>
      <c r="D4037" s="50"/>
      <c r="E4037" s="29"/>
      <c r="F4037" s="29"/>
      <c r="G4037" s="51"/>
    </row>
    <row r="4038" s="5" customFormat="true" ht="15.75" hidden="false" customHeight="false" outlineLevel="0" collapsed="false">
      <c r="A4038" s="28"/>
      <c r="B4038" s="29"/>
      <c r="C4038" s="29"/>
      <c r="D4038" s="50"/>
      <c r="E4038" s="29"/>
      <c r="F4038" s="29"/>
      <c r="G4038" s="51"/>
    </row>
    <row r="4039" s="5" customFormat="true" ht="15.75" hidden="false" customHeight="false" outlineLevel="0" collapsed="false">
      <c r="A4039" s="28"/>
      <c r="B4039" s="29"/>
      <c r="C4039" s="29"/>
      <c r="D4039" s="50"/>
      <c r="E4039" s="29"/>
      <c r="F4039" s="29"/>
      <c r="G4039" s="51"/>
    </row>
    <row r="4040" s="5" customFormat="true" ht="15.75" hidden="false" customHeight="false" outlineLevel="0" collapsed="false">
      <c r="A4040" s="28"/>
      <c r="B4040" s="29"/>
      <c r="C4040" s="29"/>
      <c r="D4040" s="50"/>
      <c r="E4040" s="29"/>
      <c r="F4040" s="29"/>
      <c r="G4040" s="51"/>
    </row>
    <row r="4041" s="5" customFormat="true" ht="15.75" hidden="false" customHeight="false" outlineLevel="0" collapsed="false">
      <c r="A4041" s="28"/>
      <c r="B4041" s="29"/>
      <c r="C4041" s="29"/>
      <c r="D4041" s="50"/>
      <c r="E4041" s="29"/>
      <c r="F4041" s="29"/>
      <c r="G4041" s="51"/>
    </row>
    <row r="4042" s="5" customFormat="true" ht="15.75" hidden="false" customHeight="false" outlineLevel="0" collapsed="false">
      <c r="A4042" s="28"/>
      <c r="B4042" s="29"/>
      <c r="C4042" s="29"/>
      <c r="D4042" s="50"/>
      <c r="E4042" s="29"/>
      <c r="F4042" s="29"/>
      <c r="G4042" s="51"/>
    </row>
    <row r="4043" s="5" customFormat="true" ht="15.75" hidden="false" customHeight="false" outlineLevel="0" collapsed="false">
      <c r="A4043" s="28"/>
      <c r="B4043" s="29"/>
      <c r="C4043" s="29"/>
      <c r="D4043" s="50"/>
      <c r="E4043" s="29"/>
      <c r="F4043" s="29"/>
      <c r="G4043" s="51"/>
    </row>
    <row r="4044" s="5" customFormat="true" ht="15.75" hidden="false" customHeight="false" outlineLevel="0" collapsed="false">
      <c r="A4044" s="28"/>
      <c r="B4044" s="29"/>
      <c r="C4044" s="29"/>
      <c r="D4044" s="50"/>
      <c r="E4044" s="29"/>
      <c r="F4044" s="29"/>
      <c r="G4044" s="51"/>
    </row>
    <row r="4045" s="5" customFormat="true" ht="15.75" hidden="false" customHeight="false" outlineLevel="0" collapsed="false">
      <c r="A4045" s="28"/>
      <c r="B4045" s="29"/>
      <c r="C4045" s="29"/>
      <c r="D4045" s="50"/>
      <c r="E4045" s="29"/>
      <c r="F4045" s="29"/>
      <c r="G4045" s="51"/>
    </row>
    <row r="4046" s="5" customFormat="true" ht="15.75" hidden="false" customHeight="false" outlineLevel="0" collapsed="false">
      <c r="A4046" s="28"/>
      <c r="B4046" s="29"/>
      <c r="C4046" s="29"/>
      <c r="D4046" s="50"/>
      <c r="E4046" s="29"/>
      <c r="F4046" s="29"/>
      <c r="G4046" s="51"/>
    </row>
    <row r="4047" s="5" customFormat="true" ht="15.75" hidden="false" customHeight="false" outlineLevel="0" collapsed="false">
      <c r="A4047" s="28"/>
      <c r="B4047" s="29"/>
      <c r="C4047" s="29"/>
      <c r="D4047" s="50"/>
      <c r="E4047" s="29"/>
      <c r="F4047" s="29"/>
      <c r="G4047" s="51"/>
    </row>
    <row r="4048" s="5" customFormat="true" ht="15.75" hidden="false" customHeight="false" outlineLevel="0" collapsed="false">
      <c r="A4048" s="28"/>
      <c r="B4048" s="29"/>
      <c r="C4048" s="29"/>
      <c r="D4048" s="50"/>
      <c r="E4048" s="29"/>
      <c r="F4048" s="29"/>
      <c r="G4048" s="51"/>
    </row>
    <row r="4049" s="5" customFormat="true" ht="15.75" hidden="false" customHeight="false" outlineLevel="0" collapsed="false">
      <c r="A4049" s="28"/>
      <c r="B4049" s="29"/>
      <c r="C4049" s="29"/>
      <c r="D4049" s="50"/>
      <c r="E4049" s="29"/>
      <c r="F4049" s="29"/>
      <c r="G4049" s="51"/>
    </row>
    <row r="4050" s="5" customFormat="true" ht="15.75" hidden="false" customHeight="false" outlineLevel="0" collapsed="false">
      <c r="A4050" s="28"/>
      <c r="B4050" s="29"/>
      <c r="C4050" s="29"/>
      <c r="D4050" s="50"/>
      <c r="E4050" s="29"/>
      <c r="F4050" s="29"/>
      <c r="G4050" s="51"/>
    </row>
    <row r="4051" s="5" customFormat="true" ht="15.75" hidden="false" customHeight="false" outlineLevel="0" collapsed="false">
      <c r="A4051" s="28"/>
      <c r="B4051" s="29"/>
      <c r="C4051" s="29"/>
      <c r="D4051" s="50"/>
      <c r="E4051" s="29"/>
      <c r="F4051" s="29"/>
      <c r="G4051" s="51"/>
    </row>
    <row r="4052" s="5" customFormat="true" ht="15.75" hidden="false" customHeight="false" outlineLevel="0" collapsed="false">
      <c r="A4052" s="28"/>
      <c r="B4052" s="29"/>
      <c r="C4052" s="29"/>
      <c r="D4052" s="50"/>
      <c r="E4052" s="29"/>
      <c r="F4052" s="29"/>
      <c r="G4052" s="51"/>
    </row>
    <row r="4053" s="5" customFormat="true" ht="15.75" hidden="false" customHeight="false" outlineLevel="0" collapsed="false">
      <c r="A4053" s="28"/>
      <c r="B4053" s="29"/>
      <c r="C4053" s="29"/>
      <c r="D4053" s="50"/>
      <c r="E4053" s="29"/>
      <c r="F4053" s="29"/>
      <c r="G4053" s="51"/>
    </row>
    <row r="4054" s="5" customFormat="true" ht="15.75" hidden="false" customHeight="false" outlineLevel="0" collapsed="false">
      <c r="A4054" s="28"/>
      <c r="B4054" s="29"/>
      <c r="C4054" s="29"/>
      <c r="D4054" s="50"/>
      <c r="E4054" s="29"/>
      <c r="F4054" s="29"/>
      <c r="G4054" s="51"/>
    </row>
    <row r="4055" s="5" customFormat="true" ht="15.75" hidden="false" customHeight="false" outlineLevel="0" collapsed="false">
      <c r="A4055" s="28"/>
      <c r="B4055" s="29"/>
      <c r="C4055" s="29"/>
      <c r="D4055" s="50"/>
      <c r="E4055" s="29"/>
      <c r="F4055" s="29"/>
      <c r="G4055" s="51"/>
    </row>
    <row r="4056" s="5" customFormat="true" ht="15.75" hidden="false" customHeight="false" outlineLevel="0" collapsed="false">
      <c r="A4056" s="28"/>
      <c r="B4056" s="29"/>
      <c r="C4056" s="29"/>
      <c r="D4056" s="50"/>
      <c r="E4056" s="29"/>
      <c r="F4056" s="29"/>
      <c r="G4056" s="51"/>
    </row>
    <row r="4057" s="5" customFormat="true" ht="15.75" hidden="false" customHeight="false" outlineLevel="0" collapsed="false">
      <c r="A4057" s="28"/>
      <c r="B4057" s="29"/>
      <c r="C4057" s="29"/>
      <c r="D4057" s="50"/>
      <c r="E4057" s="29"/>
      <c r="F4057" s="29"/>
      <c r="G4057" s="51"/>
    </row>
    <row r="4058" s="5" customFormat="true" ht="15.75" hidden="false" customHeight="false" outlineLevel="0" collapsed="false">
      <c r="A4058" s="28"/>
      <c r="B4058" s="29"/>
      <c r="C4058" s="29"/>
      <c r="D4058" s="50"/>
      <c r="E4058" s="29"/>
      <c r="F4058" s="29"/>
      <c r="G4058" s="51"/>
    </row>
    <row r="4059" s="5" customFormat="true" ht="15.75" hidden="false" customHeight="false" outlineLevel="0" collapsed="false">
      <c r="A4059" s="28"/>
      <c r="B4059" s="29"/>
      <c r="C4059" s="29"/>
      <c r="D4059" s="50"/>
      <c r="E4059" s="29"/>
      <c r="F4059" s="29"/>
      <c r="G4059" s="51"/>
    </row>
    <row r="4060" s="5" customFormat="true" ht="15.75" hidden="false" customHeight="false" outlineLevel="0" collapsed="false">
      <c r="A4060" s="28"/>
      <c r="B4060" s="29"/>
      <c r="C4060" s="29"/>
      <c r="D4060" s="50"/>
      <c r="E4060" s="29"/>
      <c r="F4060" s="29"/>
      <c r="G4060" s="51"/>
    </row>
    <row r="4061" s="5" customFormat="true" ht="15.75" hidden="false" customHeight="false" outlineLevel="0" collapsed="false">
      <c r="A4061" s="28"/>
      <c r="B4061" s="29"/>
      <c r="C4061" s="29"/>
      <c r="D4061" s="50"/>
      <c r="E4061" s="29"/>
      <c r="F4061" s="29"/>
      <c r="G4061" s="51"/>
    </row>
    <row r="4062" s="5" customFormat="true" ht="15.75" hidden="false" customHeight="false" outlineLevel="0" collapsed="false">
      <c r="A4062" s="28"/>
      <c r="B4062" s="29"/>
      <c r="C4062" s="29"/>
      <c r="D4062" s="50"/>
      <c r="E4062" s="29"/>
      <c r="F4062" s="29"/>
      <c r="G4062" s="51"/>
    </row>
    <row r="4063" s="5" customFormat="true" ht="15.75" hidden="false" customHeight="false" outlineLevel="0" collapsed="false">
      <c r="A4063" s="28"/>
      <c r="B4063" s="29"/>
      <c r="C4063" s="29"/>
      <c r="D4063" s="50"/>
      <c r="E4063" s="29"/>
      <c r="F4063" s="29"/>
      <c r="G4063" s="51"/>
    </row>
    <row r="4064" s="5" customFormat="true" ht="15.75" hidden="false" customHeight="false" outlineLevel="0" collapsed="false">
      <c r="A4064" s="28"/>
      <c r="B4064" s="29"/>
      <c r="C4064" s="29"/>
      <c r="D4064" s="50"/>
      <c r="E4064" s="29"/>
      <c r="F4064" s="29"/>
      <c r="G4064" s="51"/>
    </row>
    <row r="4065" s="5" customFormat="true" ht="15" hidden="false" customHeight="false" outlineLevel="0" collapsed="false">
      <c r="A4065" s="12" t="s">
        <v>86</v>
      </c>
      <c r="B4065" s="21" t="s">
        <v>23</v>
      </c>
      <c r="C4065" s="13"/>
      <c r="D4065" s="32"/>
      <c r="E4065" s="18"/>
      <c r="F4065" s="14"/>
      <c r="G4065" s="19"/>
    </row>
    <row r="4066" s="5" customFormat="true" ht="15" hidden="false" customHeight="false" outlineLevel="0" collapsed="false">
      <c r="A4066" s="12"/>
      <c r="B4066" s="13" t="s">
        <v>1035</v>
      </c>
      <c r="C4066" s="13" t="s">
        <v>1036</v>
      </c>
      <c r="D4066" s="18" t="n">
        <v>600</v>
      </c>
      <c r="E4066" s="18"/>
      <c r="F4066" s="14"/>
      <c r="G4066" s="19"/>
    </row>
    <row r="4067" s="5" customFormat="true" ht="15.75" hidden="false" customHeight="false" outlineLevel="0" collapsed="false">
      <c r="A4067" s="67" t="s">
        <v>1031</v>
      </c>
      <c r="B4067" s="67"/>
      <c r="C4067" s="67"/>
      <c r="D4067" s="67"/>
      <c r="E4067" s="67"/>
      <c r="F4067" s="67"/>
      <c r="G4067" s="67"/>
    </row>
    <row r="4068" s="5" customFormat="true" ht="16.5" hidden="false" customHeight="false" outlineLevel="0" collapsed="false">
      <c r="A4068" s="7" t="s">
        <v>2</v>
      </c>
      <c r="B4068" s="8" t="s">
        <v>3</v>
      </c>
      <c r="C4068" s="9" t="s">
        <v>4</v>
      </c>
      <c r="D4068" s="10" t="s">
        <v>5</v>
      </c>
      <c r="E4068" s="9" t="s">
        <v>6</v>
      </c>
      <c r="F4068" s="8" t="s">
        <v>7</v>
      </c>
      <c r="G4068" s="11" t="s">
        <v>8</v>
      </c>
    </row>
    <row r="4069" s="5" customFormat="true" ht="15.75" hidden="false" customHeight="false" outlineLevel="0" collapsed="false">
      <c r="A4069" s="12"/>
      <c r="B4069" s="13"/>
      <c r="C4069" s="13"/>
      <c r="D4069" s="15" t="n">
        <f aca="false">SUM(D4066)</f>
        <v>600</v>
      </c>
      <c r="E4069" s="18"/>
      <c r="F4069" s="14"/>
      <c r="G4069" s="19"/>
    </row>
    <row r="4070" s="5" customFormat="true" ht="15" hidden="false" customHeight="false" outlineLevel="0" collapsed="false">
      <c r="A4070" s="12"/>
      <c r="B4070" s="13"/>
      <c r="C4070" s="13"/>
      <c r="D4070" s="17" t="s">
        <v>11</v>
      </c>
      <c r="E4070" s="18" t="n">
        <v>4411.82</v>
      </c>
      <c r="F4070" s="14" t="s">
        <v>61</v>
      </c>
      <c r="G4070" s="19" t="n">
        <f aca="false">D4069*E4070/100</f>
        <v>26470.92</v>
      </c>
      <c r="H4070" s="24" t="n">
        <f aca="false">G4070</f>
        <v>26470.92</v>
      </c>
    </row>
    <row r="4071" s="5" customFormat="true" ht="15.75" hidden="false" customHeight="false" outlineLevel="0" collapsed="false">
      <c r="A4071" s="28"/>
      <c r="B4071" s="29"/>
      <c r="C4071" s="29"/>
      <c r="D4071" s="50"/>
      <c r="E4071" s="29"/>
      <c r="F4071" s="29"/>
      <c r="G4071" s="51"/>
    </row>
    <row r="4072" s="5" customFormat="true" ht="15.75" hidden="false" customHeight="false" outlineLevel="0" collapsed="false">
      <c r="A4072" s="28"/>
      <c r="B4072" s="29"/>
      <c r="C4072" s="29"/>
      <c r="D4072" s="50"/>
      <c r="E4072" s="29"/>
      <c r="F4072" s="29"/>
      <c r="G4072" s="51"/>
    </row>
    <row r="4073" s="5" customFormat="true" ht="15.75" hidden="false" customHeight="false" outlineLevel="0" collapsed="false">
      <c r="A4073" s="28"/>
      <c r="B4073" s="29"/>
      <c r="C4073" s="29"/>
      <c r="D4073" s="50"/>
      <c r="E4073" s="29"/>
      <c r="F4073" s="29"/>
      <c r="G4073" s="51"/>
    </row>
    <row r="4074" s="5" customFormat="true" ht="15.75" hidden="false" customHeight="false" outlineLevel="0" collapsed="false">
      <c r="A4074" s="28"/>
      <c r="B4074" s="29"/>
      <c r="C4074" s="29"/>
      <c r="D4074" s="50"/>
      <c r="E4074" s="29"/>
      <c r="F4074" s="29"/>
      <c r="G4074" s="51"/>
    </row>
    <row r="4075" s="5" customFormat="true" ht="15.75" hidden="false" customHeight="false" outlineLevel="0" collapsed="false">
      <c r="A4075" s="28"/>
      <c r="B4075" s="29"/>
      <c r="C4075" s="29"/>
      <c r="D4075" s="50"/>
      <c r="E4075" s="29"/>
      <c r="F4075" s="29"/>
      <c r="G4075" s="51"/>
    </row>
    <row r="4076" s="5" customFormat="true" ht="15.75" hidden="false" customHeight="false" outlineLevel="0" collapsed="false">
      <c r="A4076" s="28"/>
      <c r="B4076" s="29"/>
      <c r="C4076" s="29"/>
      <c r="D4076" s="50"/>
      <c r="E4076" s="29"/>
      <c r="F4076" s="29"/>
      <c r="G4076" s="51"/>
    </row>
    <row r="4077" s="5" customFormat="true" ht="15.75" hidden="false" customHeight="false" outlineLevel="0" collapsed="false">
      <c r="A4077" s="28"/>
      <c r="B4077" s="29"/>
      <c r="C4077" s="29"/>
      <c r="D4077" s="50"/>
      <c r="E4077" s="29"/>
      <c r="F4077" s="29"/>
      <c r="G4077" s="51"/>
    </row>
    <row r="4078" s="5" customFormat="true" ht="15.75" hidden="false" customHeight="false" outlineLevel="0" collapsed="false">
      <c r="A4078" s="28"/>
      <c r="B4078" s="29"/>
      <c r="C4078" s="29"/>
      <c r="D4078" s="50"/>
      <c r="E4078" s="29"/>
      <c r="F4078" s="29"/>
      <c r="G4078" s="51"/>
    </row>
    <row r="4079" s="5" customFormat="true" ht="15.75" hidden="false" customHeight="false" outlineLevel="0" collapsed="false">
      <c r="A4079" s="28"/>
      <c r="B4079" s="29"/>
      <c r="C4079" s="29"/>
      <c r="D4079" s="50"/>
      <c r="E4079" s="29"/>
      <c r="F4079" s="29"/>
      <c r="G4079" s="51"/>
    </row>
    <row r="4080" s="5" customFormat="true" ht="15.75" hidden="false" customHeight="false" outlineLevel="0" collapsed="false">
      <c r="A4080" s="28"/>
      <c r="B4080" s="29"/>
      <c r="C4080" s="29"/>
      <c r="D4080" s="50"/>
      <c r="E4080" s="29"/>
      <c r="F4080" s="29"/>
      <c r="G4080" s="51"/>
    </row>
    <row r="4081" s="5" customFormat="true" ht="15.75" hidden="false" customHeight="false" outlineLevel="0" collapsed="false">
      <c r="A4081" s="28"/>
      <c r="B4081" s="29"/>
      <c r="C4081" s="29"/>
      <c r="D4081" s="50"/>
      <c r="E4081" s="29"/>
      <c r="F4081" s="29"/>
      <c r="G4081" s="51"/>
    </row>
    <row r="4082" s="5" customFormat="true" ht="15" hidden="false" customHeight="false" outlineLevel="0" collapsed="false">
      <c r="A4082" s="12" t="n">
        <v>29</v>
      </c>
      <c r="B4082" s="13" t="s">
        <v>1037</v>
      </c>
      <c r="C4082" s="13"/>
      <c r="D4082" s="13"/>
      <c r="E4082" s="13"/>
      <c r="F4082" s="13"/>
      <c r="G4082" s="14"/>
      <c r="H4082" s="14"/>
      <c r="I4082" s="13"/>
    </row>
    <row r="4083" s="5" customFormat="true" ht="15" hidden="false" customHeight="false" outlineLevel="0" collapsed="false">
      <c r="A4083" s="12"/>
      <c r="B4083" s="13" t="s">
        <v>1038</v>
      </c>
      <c r="C4083" s="13"/>
      <c r="D4083" s="13"/>
      <c r="E4083" s="13"/>
      <c r="F4083" s="13"/>
      <c r="G4083" s="14"/>
      <c r="H4083" s="14"/>
      <c r="I4083" s="13"/>
    </row>
    <row r="4084" s="5" customFormat="true" ht="15" hidden="false" customHeight="false" outlineLevel="0" collapsed="false">
      <c r="A4084" s="12"/>
      <c r="B4084" s="13" t="s">
        <v>1039</v>
      </c>
      <c r="C4084" s="13"/>
      <c r="D4084" s="13"/>
      <c r="E4084" s="13"/>
      <c r="F4084" s="13"/>
      <c r="G4084" s="14"/>
      <c r="H4084" s="14"/>
      <c r="I4084" s="13"/>
    </row>
    <row r="4085" s="5" customFormat="true" ht="15" hidden="false" customHeight="false" outlineLevel="0" collapsed="false">
      <c r="A4085" s="12"/>
      <c r="B4085" s="13" t="s">
        <v>1040</v>
      </c>
      <c r="C4085" s="13"/>
      <c r="D4085" s="13"/>
      <c r="E4085" s="13"/>
      <c r="F4085" s="13"/>
      <c r="G4085" s="14"/>
      <c r="H4085" s="14"/>
      <c r="I4085" s="13"/>
    </row>
    <row r="4086" s="5" customFormat="true" ht="15" hidden="false" customHeight="false" outlineLevel="0" collapsed="false">
      <c r="A4086" s="12"/>
      <c r="B4086" s="13" t="s">
        <v>1041</v>
      </c>
      <c r="C4086" s="13"/>
      <c r="D4086" s="13"/>
      <c r="E4086" s="13"/>
      <c r="F4086" s="13"/>
      <c r="G4086" s="14"/>
      <c r="H4086" s="14"/>
      <c r="I4086" s="13"/>
    </row>
    <row r="4087" s="5" customFormat="true" ht="15" hidden="false" customHeight="false" outlineLevel="0" collapsed="false">
      <c r="A4087" s="12"/>
      <c r="B4087" s="13" t="s">
        <v>1042</v>
      </c>
      <c r="C4087" s="13" t="s">
        <v>1043</v>
      </c>
      <c r="D4087" s="18" t="n">
        <v>36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/>
      <c r="C4088" s="13"/>
      <c r="D4088" s="15" t="n">
        <f aca="false">SUM(D4087)</f>
        <v>36</v>
      </c>
      <c r="E4088" s="13"/>
      <c r="F4088" s="14"/>
      <c r="G4088" s="14"/>
    </row>
    <row r="4089" s="5" customFormat="true" ht="15" hidden="false" customHeight="false" outlineLevel="0" collapsed="false">
      <c r="A4089" s="12"/>
      <c r="B4089" s="13"/>
      <c r="C4089" s="13"/>
      <c r="D4089" s="17" t="s">
        <v>11</v>
      </c>
      <c r="E4089" s="14" t="n">
        <v>34520.31</v>
      </c>
      <c r="F4089" s="14" t="s">
        <v>61</v>
      </c>
      <c r="G4089" s="19" t="n">
        <f aca="false">D4088*E4089/100</f>
        <v>12427.3116</v>
      </c>
      <c r="H4089" s="24" t="n">
        <f aca="false">G4089</f>
        <v>12427.3116</v>
      </c>
    </row>
    <row r="4090" s="5" customFormat="true" ht="15.75" hidden="false" customHeight="false" outlineLevel="0" collapsed="false">
      <c r="A4090" s="28"/>
      <c r="B4090" s="29"/>
      <c r="C4090" s="29"/>
      <c r="D4090" s="50"/>
      <c r="E4090" s="29"/>
      <c r="F4090" s="29"/>
      <c r="G4090" s="51"/>
    </row>
    <row r="4091" s="5" customFormat="true" ht="15.75" hidden="false" customHeight="false" outlineLevel="0" collapsed="false">
      <c r="A4091" s="28"/>
      <c r="B4091" s="29"/>
      <c r="C4091" s="29"/>
      <c r="D4091" s="50"/>
      <c r="E4091" s="29"/>
      <c r="F4091" s="29"/>
      <c r="G4091" s="51"/>
    </row>
    <row r="4092" s="5" customFormat="true" ht="15.75" hidden="false" customHeight="false" outlineLevel="0" collapsed="false">
      <c r="A4092" s="28"/>
      <c r="B4092" s="29"/>
      <c r="C4092" s="29"/>
      <c r="D4092" s="50"/>
      <c r="E4092" s="29"/>
      <c r="F4092" s="29"/>
      <c r="G4092" s="51"/>
    </row>
    <row r="4093" s="5" customFormat="true" ht="15.75" hidden="false" customHeight="false" outlineLevel="0" collapsed="false">
      <c r="A4093" s="28"/>
      <c r="B4093" s="29"/>
      <c r="C4093" s="29"/>
      <c r="D4093" s="50"/>
      <c r="E4093" s="29"/>
      <c r="F4093" s="29"/>
      <c r="G4093" s="51"/>
    </row>
    <row r="4094" s="5" customFormat="true" ht="15.75" hidden="false" customHeight="false" outlineLevel="0" collapsed="false">
      <c r="A4094" s="28"/>
      <c r="B4094" s="29"/>
      <c r="C4094" s="29"/>
      <c r="D4094" s="50"/>
      <c r="E4094" s="29"/>
      <c r="F4094" s="29"/>
      <c r="G4094" s="51"/>
    </row>
    <row r="4095" s="5" customFormat="true" ht="15.75" hidden="false" customHeight="false" outlineLevel="0" collapsed="false">
      <c r="A4095" s="28"/>
      <c r="B4095" s="29"/>
      <c r="C4095" s="29"/>
      <c r="D4095" s="50"/>
      <c r="E4095" s="29"/>
      <c r="F4095" s="29"/>
      <c r="G4095" s="51"/>
    </row>
    <row r="4096" s="5" customFormat="true" ht="15.75" hidden="false" customHeight="false" outlineLevel="0" collapsed="false">
      <c r="A4096" s="28"/>
      <c r="B4096" s="29"/>
      <c r="C4096" s="29"/>
      <c r="D4096" s="50"/>
      <c r="E4096" s="29"/>
      <c r="F4096" s="29"/>
      <c r="G4096" s="51"/>
    </row>
    <row r="4097" s="5" customFormat="true" ht="15.75" hidden="false" customHeight="false" outlineLevel="0" collapsed="false">
      <c r="A4097" s="28"/>
      <c r="B4097" s="29"/>
      <c r="C4097" s="29"/>
      <c r="D4097" s="50"/>
      <c r="E4097" s="29"/>
      <c r="F4097" s="29"/>
      <c r="G4097" s="51"/>
    </row>
    <row r="4098" s="5" customFormat="true" ht="15.75" hidden="false" customHeight="false" outlineLevel="0" collapsed="false">
      <c r="A4098" s="28"/>
      <c r="B4098" s="29"/>
      <c r="C4098" s="29"/>
      <c r="D4098" s="50"/>
      <c r="E4098" s="29"/>
      <c r="F4098" s="29"/>
      <c r="G4098" s="51"/>
    </row>
    <row r="4099" s="5" customFormat="true" ht="15.75" hidden="false" customHeight="false" outlineLevel="0" collapsed="false">
      <c r="A4099" s="28"/>
      <c r="B4099" s="29"/>
      <c r="C4099" s="29"/>
      <c r="D4099" s="50"/>
      <c r="E4099" s="29"/>
      <c r="F4099" s="29"/>
      <c r="G4099" s="51"/>
    </row>
    <row r="4100" s="5" customFormat="true" ht="15.75" hidden="false" customHeight="false" outlineLevel="0" collapsed="false">
      <c r="A4100" s="28"/>
      <c r="B4100" s="29"/>
      <c r="C4100" s="29"/>
      <c r="D4100" s="50"/>
      <c r="E4100" s="29"/>
      <c r="F4100" s="29"/>
      <c r="G4100" s="51"/>
    </row>
    <row r="4101" s="5" customFormat="true" ht="15.75" hidden="false" customHeight="false" outlineLevel="0" collapsed="false">
      <c r="A4101" s="28"/>
      <c r="B4101" s="29"/>
      <c r="C4101" s="29"/>
      <c r="D4101" s="50"/>
      <c r="E4101" s="29"/>
      <c r="F4101" s="29"/>
      <c r="G4101" s="51"/>
    </row>
    <row r="4102" s="5" customFormat="true" ht="15.75" hidden="false" customHeight="false" outlineLevel="0" collapsed="false">
      <c r="A4102" s="28"/>
      <c r="B4102" s="29"/>
      <c r="C4102" s="29"/>
      <c r="D4102" s="50"/>
      <c r="E4102" s="29"/>
      <c r="F4102" s="29"/>
      <c r="G4102" s="51"/>
    </row>
    <row r="4103" s="5" customFormat="true" ht="15.75" hidden="false" customHeight="false" outlineLevel="0" collapsed="false">
      <c r="A4103" s="28"/>
      <c r="B4103" s="29"/>
      <c r="C4103" s="29"/>
      <c r="D4103" s="50"/>
      <c r="E4103" s="29"/>
      <c r="F4103" s="29"/>
      <c r="G4103" s="51"/>
    </row>
    <row r="4104" s="5" customFormat="true" ht="15.75" hidden="false" customHeight="false" outlineLevel="0" collapsed="false">
      <c r="A4104" s="28"/>
      <c r="B4104" s="29"/>
      <c r="C4104" s="29"/>
      <c r="D4104" s="50"/>
      <c r="E4104" s="29"/>
      <c r="F4104" s="29"/>
      <c r="G4104" s="51"/>
    </row>
    <row r="4105" s="5" customFormat="true" ht="15.75" hidden="false" customHeight="false" outlineLevel="0" collapsed="false">
      <c r="A4105" s="28"/>
      <c r="B4105" s="29"/>
      <c r="C4105" s="29"/>
      <c r="D4105" s="50"/>
      <c r="E4105" s="29"/>
      <c r="F4105" s="29"/>
      <c r="G4105" s="51"/>
    </row>
    <row r="4106" s="5" customFormat="true" ht="15.75" hidden="false" customHeight="false" outlineLevel="0" collapsed="false">
      <c r="A4106" s="28"/>
      <c r="B4106" s="29"/>
      <c r="C4106" s="29"/>
      <c r="D4106" s="50"/>
      <c r="E4106" s="29"/>
      <c r="F4106" s="29"/>
      <c r="G4106" s="51"/>
    </row>
    <row r="4107" s="5" customFormat="true" ht="15.75" hidden="false" customHeight="false" outlineLevel="0" collapsed="false">
      <c r="A4107" s="28"/>
      <c r="B4107" s="29"/>
      <c r="C4107" s="29"/>
      <c r="D4107" s="50"/>
      <c r="E4107" s="29"/>
      <c r="F4107" s="29"/>
      <c r="G4107" s="51"/>
    </row>
    <row r="4108" s="5" customFormat="true" ht="15.75" hidden="false" customHeight="false" outlineLevel="0" collapsed="false">
      <c r="A4108" s="28"/>
      <c r="B4108" s="29"/>
      <c r="C4108" s="29"/>
      <c r="D4108" s="50"/>
      <c r="E4108" s="29"/>
      <c r="F4108" s="29"/>
      <c r="G4108" s="51"/>
    </row>
    <row r="4109" s="5" customFormat="true" ht="15.75" hidden="false" customHeight="false" outlineLevel="0" collapsed="false">
      <c r="A4109" s="28"/>
      <c r="B4109" s="29"/>
      <c r="C4109" s="29"/>
      <c r="D4109" s="50"/>
      <c r="E4109" s="29"/>
      <c r="F4109" s="29"/>
      <c r="G4109" s="51"/>
    </row>
    <row r="4110" s="5" customFormat="true" ht="15.75" hidden="false" customHeight="false" outlineLevel="0" collapsed="false">
      <c r="A4110" s="28"/>
      <c r="B4110" s="29"/>
      <c r="C4110" s="29"/>
      <c r="D4110" s="50"/>
      <c r="E4110" s="29"/>
      <c r="F4110" s="29"/>
      <c r="G4110" s="51"/>
    </row>
    <row r="4111" s="5" customFormat="true" ht="15.75" hidden="false" customHeight="false" outlineLevel="0" collapsed="false">
      <c r="A4111" s="28"/>
      <c r="B4111" s="29"/>
      <c r="C4111" s="29"/>
      <c r="D4111" s="50"/>
      <c r="E4111" s="29"/>
      <c r="F4111" s="29"/>
      <c r="G4111" s="51"/>
    </row>
    <row r="4112" s="5" customFormat="true" ht="15.75" hidden="false" customHeight="false" outlineLevel="0" collapsed="false">
      <c r="A4112" s="28"/>
      <c r="B4112" s="29"/>
      <c r="C4112" s="29"/>
      <c r="D4112" s="50"/>
      <c r="E4112" s="29"/>
      <c r="F4112" s="29"/>
      <c r="G4112" s="51"/>
    </row>
    <row r="4113" s="5" customFormat="true" ht="15.75" hidden="false" customHeight="false" outlineLevel="0" collapsed="false">
      <c r="A4113" s="28"/>
      <c r="B4113" s="29"/>
      <c r="C4113" s="29"/>
      <c r="D4113" s="50"/>
      <c r="E4113" s="29"/>
      <c r="F4113" s="29"/>
      <c r="G4113" s="51"/>
    </row>
    <row r="4114" s="5" customFormat="true" ht="15.75" hidden="false" customHeight="false" outlineLevel="0" collapsed="false">
      <c r="A4114" s="28"/>
      <c r="B4114" s="29"/>
      <c r="C4114" s="29"/>
      <c r="D4114" s="50"/>
      <c r="E4114" s="29"/>
      <c r="F4114" s="29"/>
      <c r="G4114" s="51"/>
    </row>
    <row r="4115" s="5" customFormat="true" ht="15.75" hidden="false" customHeight="false" outlineLevel="0" collapsed="false">
      <c r="A4115" s="28"/>
      <c r="B4115" s="29"/>
      <c r="C4115" s="29"/>
      <c r="D4115" s="50"/>
      <c r="E4115" s="29"/>
      <c r="F4115" s="29"/>
      <c r="G4115" s="51"/>
    </row>
    <row r="4116" s="5" customFormat="true" ht="15.75" hidden="false" customHeight="false" outlineLevel="0" collapsed="false">
      <c r="A4116" s="28"/>
      <c r="B4116" s="29"/>
      <c r="C4116" s="29"/>
      <c r="D4116" s="50"/>
      <c r="E4116" s="29"/>
      <c r="F4116" s="29"/>
      <c r="G4116" s="51"/>
    </row>
    <row r="4117" s="5" customFormat="true" ht="15.75" hidden="false" customHeight="false" outlineLevel="0" collapsed="false">
      <c r="A4117" s="28"/>
      <c r="B4117" s="29"/>
      <c r="C4117" s="29"/>
      <c r="D4117" s="50"/>
      <c r="E4117" s="29"/>
      <c r="F4117" s="29"/>
      <c r="G4117" s="51"/>
    </row>
    <row r="4118" s="5" customFormat="true" ht="15.75" hidden="false" customHeight="false" outlineLevel="0" collapsed="false">
      <c r="A4118" s="28"/>
      <c r="B4118" s="29"/>
      <c r="C4118" s="29"/>
      <c r="D4118" s="50"/>
      <c r="E4118" s="29"/>
      <c r="F4118" s="29"/>
      <c r="G4118" s="51"/>
    </row>
    <row r="4119" s="5" customFormat="true" ht="15.75" hidden="false" customHeight="false" outlineLevel="0" collapsed="false">
      <c r="A4119" s="28"/>
      <c r="B4119" s="29"/>
      <c r="C4119" s="29"/>
      <c r="D4119" s="50"/>
      <c r="E4119" s="29"/>
      <c r="F4119" s="29"/>
      <c r="G4119" s="51"/>
    </row>
    <row r="4120" s="5" customFormat="true" ht="15.75" hidden="false" customHeight="false" outlineLevel="0" collapsed="false">
      <c r="A4120" s="28"/>
      <c r="B4120" s="29"/>
      <c r="C4120" s="29"/>
      <c r="D4120" s="50"/>
      <c r="E4120" s="29"/>
      <c r="F4120" s="29"/>
      <c r="G4120" s="51"/>
    </row>
    <row r="4121" s="5" customFormat="true" ht="15.75" hidden="false" customHeight="false" outlineLevel="0" collapsed="false">
      <c r="A4121" s="28"/>
      <c r="B4121" s="29"/>
      <c r="C4121" s="29"/>
      <c r="D4121" s="50"/>
      <c r="E4121" s="29"/>
      <c r="F4121" s="29"/>
      <c r="G4121" s="51"/>
    </row>
    <row r="4122" s="5" customFormat="true" ht="15.75" hidden="false" customHeight="false" outlineLevel="0" collapsed="false">
      <c r="A4122" s="28"/>
      <c r="B4122" s="29"/>
      <c r="C4122" s="29"/>
      <c r="D4122" s="50"/>
      <c r="E4122" s="29"/>
      <c r="F4122" s="29"/>
      <c r="G4122" s="51"/>
    </row>
    <row r="4123" s="5" customFormat="true" ht="15.75" hidden="false" customHeight="false" outlineLevel="0" collapsed="false">
      <c r="A4123" s="28"/>
      <c r="B4123" s="29"/>
      <c r="C4123" s="29"/>
      <c r="D4123" s="50"/>
      <c r="E4123" s="29"/>
      <c r="F4123" s="29"/>
      <c r="G4123" s="51"/>
    </row>
    <row r="4124" s="5" customFormat="true" ht="15.75" hidden="false" customHeight="false" outlineLevel="0" collapsed="false">
      <c r="A4124" s="28"/>
      <c r="B4124" s="29"/>
      <c r="C4124" s="29"/>
      <c r="D4124" s="50"/>
      <c r="E4124" s="29"/>
      <c r="F4124" s="29"/>
      <c r="G4124" s="51"/>
    </row>
    <row r="4125" s="5" customFormat="true" ht="15.75" hidden="false" customHeight="false" outlineLevel="0" collapsed="false">
      <c r="A4125" s="28"/>
      <c r="B4125" s="29"/>
      <c r="C4125" s="29"/>
      <c r="D4125" s="50"/>
      <c r="E4125" s="29"/>
      <c r="F4125" s="29"/>
      <c r="G4125" s="51"/>
    </row>
    <row r="4126" s="5" customFormat="true" ht="15.75" hidden="false" customHeight="false" outlineLevel="0" collapsed="false">
      <c r="A4126" s="28"/>
      <c r="B4126" s="29"/>
      <c r="C4126" s="29"/>
      <c r="D4126" s="50"/>
      <c r="E4126" s="29"/>
      <c r="F4126" s="29"/>
      <c r="G4126" s="51"/>
    </row>
    <row r="4127" s="5" customFormat="true" ht="15.75" hidden="false" customHeight="false" outlineLevel="0" collapsed="false">
      <c r="A4127" s="28"/>
      <c r="B4127" s="29"/>
      <c r="C4127" s="29"/>
      <c r="D4127" s="50"/>
      <c r="E4127" s="29"/>
      <c r="F4127" s="29"/>
      <c r="G4127" s="51"/>
    </row>
    <row r="4128" s="5" customFormat="true" ht="15.75" hidden="false" customHeight="false" outlineLevel="0" collapsed="false">
      <c r="A4128" s="28"/>
      <c r="B4128" s="29"/>
      <c r="C4128" s="29"/>
      <c r="D4128" s="50"/>
      <c r="E4128" s="29"/>
      <c r="F4128" s="29"/>
      <c r="G4128" s="51"/>
    </row>
    <row r="4129" s="5" customFormat="true" ht="15.75" hidden="false" customHeight="false" outlineLevel="0" collapsed="false">
      <c r="A4129" s="28"/>
      <c r="B4129" s="29"/>
      <c r="C4129" s="29"/>
      <c r="D4129" s="50"/>
      <c r="E4129" s="29"/>
      <c r="F4129" s="29"/>
      <c r="G4129" s="51"/>
    </row>
    <row r="4130" s="5" customFormat="true" ht="15.75" hidden="false" customHeight="false" outlineLevel="0" collapsed="false">
      <c r="A4130" s="28"/>
      <c r="B4130" s="29"/>
      <c r="C4130" s="29"/>
      <c r="D4130" s="50"/>
      <c r="E4130" s="29"/>
      <c r="F4130" s="29"/>
      <c r="G4130" s="51"/>
    </row>
    <row r="4131" s="5" customFormat="true" ht="15.75" hidden="false" customHeight="false" outlineLevel="0" collapsed="false">
      <c r="A4131" s="28"/>
      <c r="B4131" s="29"/>
      <c r="C4131" s="29"/>
      <c r="D4131" s="50"/>
      <c r="E4131" s="29"/>
      <c r="F4131" s="29"/>
      <c r="G4131" s="51"/>
    </row>
    <row r="4132" s="5" customFormat="true" ht="15.75" hidden="false" customHeight="false" outlineLevel="0" collapsed="false">
      <c r="A4132" s="28"/>
      <c r="B4132" s="29"/>
      <c r="C4132" s="29"/>
      <c r="D4132" s="50"/>
      <c r="E4132" s="29"/>
      <c r="F4132" s="29"/>
      <c r="G4132" s="51"/>
    </row>
    <row r="4133" s="5" customFormat="true" ht="15.75" hidden="false" customHeight="false" outlineLevel="0" collapsed="false">
      <c r="A4133" s="28"/>
      <c r="B4133" s="29"/>
      <c r="C4133" s="29"/>
      <c r="D4133" s="50"/>
      <c r="E4133" s="29"/>
      <c r="F4133" s="29"/>
      <c r="G4133" s="51"/>
    </row>
    <row r="4134" s="5" customFormat="true" ht="15.75" hidden="false" customHeight="false" outlineLevel="0" collapsed="false">
      <c r="A4134" s="28"/>
      <c r="B4134" s="29"/>
      <c r="C4134" s="29"/>
      <c r="D4134" s="50"/>
      <c r="E4134" s="29"/>
      <c r="F4134" s="29"/>
      <c r="G4134" s="51"/>
    </row>
    <row r="4135" s="5" customFormat="true" ht="15.75" hidden="false" customHeight="false" outlineLevel="0" collapsed="false">
      <c r="A4135" s="28"/>
      <c r="B4135" s="29"/>
      <c r="C4135" s="29"/>
      <c r="D4135" s="50"/>
      <c r="E4135" s="29"/>
      <c r="F4135" s="29"/>
      <c r="G4135" s="51"/>
    </row>
    <row r="4136" s="5" customFormat="true" ht="15.75" hidden="false" customHeight="false" outlineLevel="0" collapsed="false">
      <c r="A4136" s="28"/>
      <c r="B4136" s="29"/>
      <c r="C4136" s="29"/>
      <c r="D4136" s="50"/>
      <c r="E4136" s="29"/>
      <c r="F4136" s="29"/>
      <c r="G4136" s="51"/>
    </row>
    <row r="4137" s="5" customFormat="true" ht="15.75" hidden="false" customHeight="false" outlineLevel="0" collapsed="false">
      <c r="A4137" s="28"/>
      <c r="B4137" s="29"/>
      <c r="C4137" s="29"/>
      <c r="D4137" s="50"/>
      <c r="E4137" s="29"/>
      <c r="F4137" s="29"/>
      <c r="G4137" s="51"/>
    </row>
    <row r="4138" s="5" customFormat="true" ht="15.75" hidden="false" customHeight="false" outlineLevel="0" collapsed="false">
      <c r="A4138" s="28"/>
      <c r="B4138" s="29"/>
      <c r="C4138" s="29"/>
      <c r="D4138" s="50"/>
      <c r="E4138" s="29"/>
      <c r="F4138" s="29"/>
      <c r="G4138" s="51"/>
    </row>
    <row r="4139" s="5" customFormat="true" ht="15.75" hidden="false" customHeight="false" outlineLevel="0" collapsed="false">
      <c r="A4139" s="28"/>
      <c r="B4139" s="29"/>
      <c r="C4139" s="29"/>
      <c r="D4139" s="50"/>
      <c r="E4139" s="29"/>
      <c r="F4139" s="29"/>
      <c r="G4139" s="51"/>
    </row>
    <row r="4140" s="5" customFormat="true" ht="15.75" hidden="false" customHeight="false" outlineLevel="0" collapsed="false">
      <c r="A4140" s="28"/>
      <c r="B4140" s="29"/>
      <c r="C4140" s="29"/>
      <c r="D4140" s="50"/>
      <c r="E4140" s="29"/>
      <c r="F4140" s="29"/>
      <c r="G4140" s="51"/>
    </row>
    <row r="4141" s="5" customFormat="true" ht="15.75" hidden="false" customHeight="false" outlineLevel="0" collapsed="false">
      <c r="A4141" s="28"/>
      <c r="B4141" s="29"/>
      <c r="C4141" s="29"/>
      <c r="D4141" s="50"/>
      <c r="E4141" s="29"/>
      <c r="F4141" s="29"/>
      <c r="G4141" s="51"/>
    </row>
    <row r="4142" s="5" customFormat="true" ht="15.75" hidden="false" customHeight="false" outlineLevel="0" collapsed="false">
      <c r="A4142" s="28"/>
      <c r="B4142" s="29"/>
      <c r="C4142" s="29"/>
      <c r="D4142" s="50"/>
      <c r="E4142" s="29"/>
      <c r="F4142" s="29"/>
      <c r="G4142" s="51"/>
    </row>
    <row r="4143" s="5" customFormat="true" ht="15.75" hidden="false" customHeight="false" outlineLevel="0" collapsed="false">
      <c r="A4143" s="28"/>
      <c r="B4143" s="29"/>
      <c r="C4143" s="29"/>
      <c r="D4143" s="50"/>
      <c r="E4143" s="29"/>
      <c r="F4143" s="29"/>
      <c r="G4143" s="51"/>
    </row>
    <row r="4144" s="5" customFormat="true" ht="15.75" hidden="false" customHeight="false" outlineLevel="0" collapsed="false">
      <c r="A4144" s="28"/>
      <c r="B4144" s="29"/>
      <c r="C4144" s="29"/>
      <c r="D4144" s="50"/>
      <c r="E4144" s="29"/>
      <c r="F4144" s="29"/>
      <c r="G4144" s="51"/>
    </row>
    <row r="4145" s="5" customFormat="true" ht="15.75" hidden="false" customHeight="false" outlineLevel="0" collapsed="false">
      <c r="A4145" s="28"/>
      <c r="B4145" s="29"/>
      <c r="C4145" s="29"/>
      <c r="D4145" s="50"/>
      <c r="E4145" s="29"/>
      <c r="F4145" s="29"/>
      <c r="G4145" s="51"/>
    </row>
    <row r="4146" s="5" customFormat="true" ht="15.75" hidden="false" customHeight="false" outlineLevel="0" collapsed="false">
      <c r="A4146" s="28"/>
      <c r="B4146" s="29"/>
      <c r="C4146" s="29"/>
      <c r="D4146" s="50"/>
      <c r="E4146" s="29"/>
      <c r="F4146" s="29"/>
      <c r="G4146" s="51"/>
    </row>
    <row r="4147" s="5" customFormat="true" ht="15.75" hidden="false" customHeight="false" outlineLevel="0" collapsed="false">
      <c r="A4147" s="28"/>
      <c r="B4147" s="29"/>
      <c r="C4147" s="29"/>
      <c r="D4147" s="50"/>
      <c r="E4147" s="29"/>
      <c r="F4147" s="29"/>
      <c r="G4147" s="51"/>
    </row>
    <row r="4154" s="5" customFormat="true" ht="15" hidden="false" customHeight="false" outlineLevel="0" collapsed="false">
      <c r="A4154" s="12" t="n">
        <v>2</v>
      </c>
      <c r="B4154" s="13" t="s">
        <v>18</v>
      </c>
      <c r="C4154" s="13"/>
      <c r="D4154" s="13"/>
      <c r="E4154" s="13"/>
      <c r="F4154" s="14"/>
      <c r="G4154" s="14"/>
    </row>
    <row r="4155" s="5" customFormat="true" ht="15" hidden="false" customHeight="false" outlineLevel="0" collapsed="false">
      <c r="A4155" s="12"/>
      <c r="B4155" s="21" t="s">
        <v>19</v>
      </c>
      <c r="C4155" s="13"/>
      <c r="D4155" s="13"/>
      <c r="E4155" s="13"/>
      <c r="F4155" s="14"/>
      <c r="G4155" s="14"/>
    </row>
    <row r="4156" s="5" customFormat="true" ht="15" hidden="false" customHeight="false" outlineLevel="0" collapsed="false">
      <c r="A4156" s="12"/>
      <c r="B4156" s="16" t="s">
        <v>1044</v>
      </c>
      <c r="C4156" s="13" t="s">
        <v>1045</v>
      </c>
      <c r="D4156" s="18" t="n">
        <v>60</v>
      </c>
      <c r="E4156" s="13"/>
      <c r="F4156" s="14"/>
      <c r="G4156" s="14"/>
    </row>
    <row r="4157" s="5" customFormat="true" ht="15" hidden="false" customHeight="false" outlineLevel="0" collapsed="false">
      <c r="A4157" s="12"/>
      <c r="B4157" s="16" t="s">
        <v>205</v>
      </c>
      <c r="C4157" s="13" t="s">
        <v>1046</v>
      </c>
      <c r="D4157" s="18" t="n">
        <v>96</v>
      </c>
      <c r="E4157" s="13"/>
      <c r="F4157" s="14"/>
      <c r="G4157" s="14"/>
    </row>
    <row r="4158" s="5" customFormat="true" ht="15" hidden="false" customHeight="false" outlineLevel="0" collapsed="false">
      <c r="A4158" s="12"/>
      <c r="B4158" s="16" t="s">
        <v>201</v>
      </c>
      <c r="C4158" s="13" t="s">
        <v>1047</v>
      </c>
      <c r="D4158" s="18" t="n">
        <v>531</v>
      </c>
      <c r="E4158" s="13"/>
      <c r="F4158" s="14"/>
      <c r="G4158" s="14"/>
    </row>
    <row r="4159" s="5" customFormat="true" ht="15" hidden="false" customHeight="false" outlineLevel="0" collapsed="false">
      <c r="A4159" s="12"/>
      <c r="B4159" s="16" t="s">
        <v>345</v>
      </c>
      <c r="C4159" s="13" t="s">
        <v>1048</v>
      </c>
      <c r="D4159" s="18" t="n">
        <v>59</v>
      </c>
      <c r="E4159" s="13"/>
      <c r="F4159" s="14"/>
      <c r="G4159" s="14"/>
    </row>
    <row r="4160" s="5" customFormat="true" ht="15" hidden="false" customHeight="false" outlineLevel="0" collapsed="false">
      <c r="A4160" s="12"/>
      <c r="B4160" s="16" t="s">
        <v>1049</v>
      </c>
      <c r="C4160" s="13" t="s">
        <v>1050</v>
      </c>
      <c r="D4160" s="18" t="n">
        <v>438</v>
      </c>
      <c r="E4160" s="13"/>
      <c r="F4160" s="14"/>
      <c r="G4160" s="14"/>
    </row>
    <row r="4161" s="5" customFormat="true" ht="15" hidden="false" customHeight="false" outlineLevel="0" collapsed="false">
      <c r="A4161" s="12"/>
      <c r="B4161" s="16" t="s">
        <v>221</v>
      </c>
      <c r="C4161" s="13" t="s">
        <v>1051</v>
      </c>
      <c r="D4161" s="18" t="n">
        <v>631</v>
      </c>
      <c r="E4161" s="13"/>
      <c r="F4161" s="14"/>
      <c r="G4161" s="14"/>
    </row>
    <row r="4162" s="5" customFormat="true" ht="15" hidden="false" customHeight="false" outlineLevel="0" collapsed="false">
      <c r="A4162" s="12"/>
      <c r="B4162" s="16" t="s">
        <v>224</v>
      </c>
      <c r="C4162" s="13" t="s">
        <v>1052</v>
      </c>
      <c r="D4162" s="18" t="n">
        <v>1748</v>
      </c>
      <c r="E4162" s="13"/>
      <c r="F4162" s="14"/>
      <c r="G4162" s="14"/>
    </row>
    <row r="4163" s="13" customFormat="true" ht="15" hidden="false" customHeight="false" outlineLevel="0" collapsed="false">
      <c r="A4163" s="12"/>
      <c r="D4163" s="15" t="n">
        <f aca="false">SUM(D4156:D4162)</f>
        <v>3563</v>
      </c>
      <c r="E4163" s="22"/>
      <c r="G4163" s="14"/>
    </row>
    <row r="4164" s="13" customFormat="true" ht="15" hidden="false" customHeight="false" outlineLevel="0" collapsed="false">
      <c r="A4164" s="12"/>
      <c r="B4164" s="17"/>
      <c r="C4164" s="17"/>
      <c r="D4164" s="17" t="s">
        <v>11</v>
      </c>
      <c r="E4164" s="14" t="n">
        <v>8694.95</v>
      </c>
      <c r="F4164" s="14" t="s">
        <v>12</v>
      </c>
      <c r="G4164" s="19" t="n">
        <f aca="false">D4163*E4164/100</f>
        <v>309801.0685</v>
      </c>
      <c r="H4164" s="30" t="n">
        <f aca="false">G4164</f>
        <v>309801.0685</v>
      </c>
    </row>
    <row r="4165" s="5" customFormat="true" ht="15" hidden="false" customHeight="false" outlineLevel="0" collapsed="false">
      <c r="A4165" s="12" t="n">
        <v>3</v>
      </c>
      <c r="B4165" s="13" t="s">
        <v>20</v>
      </c>
      <c r="C4165" s="13"/>
      <c r="D4165" s="13"/>
      <c r="E4165" s="13"/>
      <c r="F4165" s="14"/>
      <c r="G4165" s="14"/>
    </row>
    <row r="4166" s="5" customFormat="true" ht="15" hidden="false" customHeight="false" outlineLevel="0" collapsed="false">
      <c r="A4166" s="12"/>
      <c r="B4166" s="13" t="s">
        <v>1053</v>
      </c>
      <c r="C4166" s="13" t="s">
        <v>1054</v>
      </c>
      <c r="D4166" s="18" t="n">
        <v>150</v>
      </c>
      <c r="E4166" s="13"/>
      <c r="F4166" s="14"/>
      <c r="G4166" s="14"/>
    </row>
    <row r="4167" s="5" customFormat="true" ht="15" hidden="false" customHeight="false" outlineLevel="0" collapsed="false">
      <c r="A4167" s="12"/>
      <c r="B4167" s="13" t="s">
        <v>205</v>
      </c>
      <c r="C4167" s="13" t="s">
        <v>1055</v>
      </c>
      <c r="D4167" s="18" t="n">
        <v>75</v>
      </c>
      <c r="E4167" s="13"/>
      <c r="F4167" s="14"/>
      <c r="G4167" s="14"/>
    </row>
    <row r="4168" s="5" customFormat="true" ht="15" hidden="false" customHeight="false" outlineLevel="0" collapsed="false">
      <c r="A4168" s="12"/>
      <c r="B4168" s="13" t="s">
        <v>113</v>
      </c>
      <c r="C4168" s="13" t="s">
        <v>774</v>
      </c>
      <c r="D4168" s="18" t="n">
        <v>45</v>
      </c>
      <c r="E4168" s="13"/>
      <c r="F4168" s="14"/>
      <c r="G4168" s="14"/>
    </row>
    <row r="4169" s="5" customFormat="true" ht="15" hidden="false" customHeight="false" outlineLevel="0" collapsed="false">
      <c r="A4169" s="12"/>
      <c r="B4169" s="13" t="s">
        <v>1056</v>
      </c>
      <c r="C4169" s="13" t="s">
        <v>1057</v>
      </c>
      <c r="D4169" s="18" t="n">
        <v>1434</v>
      </c>
      <c r="E4169" s="13"/>
      <c r="F4169" s="14"/>
      <c r="G4169" s="14"/>
    </row>
    <row r="4170" s="5" customFormat="true" ht="15" hidden="false" customHeight="false" outlineLevel="0" collapsed="false">
      <c r="A4170" s="12"/>
      <c r="B4170" s="13" t="s">
        <v>345</v>
      </c>
      <c r="C4170" s="13" t="s">
        <v>1058</v>
      </c>
      <c r="D4170" s="18" t="n">
        <v>180</v>
      </c>
      <c r="E4170" s="13"/>
      <c r="F4170" s="14"/>
      <c r="G4170" s="14"/>
    </row>
    <row r="4171" s="5" customFormat="true" ht="15" hidden="false" customHeight="false" outlineLevel="0" collapsed="false">
      <c r="A4171" s="12"/>
      <c r="B4171" s="13" t="s">
        <v>113</v>
      </c>
      <c r="C4171" s="13" t="s">
        <v>1059</v>
      </c>
      <c r="D4171" s="18" t="n">
        <v>162</v>
      </c>
      <c r="E4171" s="13"/>
      <c r="F4171" s="14"/>
      <c r="G4171" s="14"/>
    </row>
    <row r="4172" s="5" customFormat="true" ht="15" hidden="false" customHeight="false" outlineLevel="0" collapsed="false">
      <c r="A4172" s="12"/>
      <c r="B4172" s="13" t="s">
        <v>211</v>
      </c>
      <c r="C4172" s="13" t="s">
        <v>1060</v>
      </c>
      <c r="D4172" s="18" t="n">
        <v>1181</v>
      </c>
      <c r="E4172" s="13"/>
      <c r="F4172" s="14"/>
      <c r="G4172" s="14"/>
    </row>
    <row r="4173" s="5" customFormat="true" ht="15" hidden="false" customHeight="false" outlineLevel="0" collapsed="false">
      <c r="A4173" s="12"/>
      <c r="B4173" s="13"/>
      <c r="C4173" s="13"/>
      <c r="D4173" s="15" t="n">
        <f aca="false">SUM(D4166:D4172)</f>
        <v>3227</v>
      </c>
      <c r="E4173" s="33"/>
      <c r="F4173" s="14"/>
      <c r="G4173" s="14"/>
    </row>
    <row r="4174" s="5" customFormat="true" ht="15" hidden="false" customHeight="false" outlineLevel="0" collapsed="false">
      <c r="A4174" s="12"/>
      <c r="B4174" s="13"/>
      <c r="C4174" s="13"/>
      <c r="D4174" s="17" t="s">
        <v>11</v>
      </c>
      <c r="E4174" s="14" t="n">
        <v>11948.36</v>
      </c>
      <c r="F4174" s="14" t="s">
        <v>12</v>
      </c>
      <c r="G4174" s="19" t="n">
        <f aca="false">D4173*E4174/100</f>
        <v>385573.5772</v>
      </c>
      <c r="H4174" s="24" t="n">
        <f aca="false">G4174</f>
        <v>385573.5772</v>
      </c>
    </row>
    <row r="4175" s="5" customFormat="true" ht="15" hidden="false" customHeight="false" outlineLevel="0" collapsed="false">
      <c r="A4175" s="12" t="n">
        <v>4</v>
      </c>
      <c r="B4175" s="13" t="s">
        <v>35</v>
      </c>
      <c r="C4175" s="13"/>
      <c r="D4175" s="13"/>
      <c r="E4175" s="13"/>
      <c r="F4175" s="14"/>
      <c r="G4175" s="14"/>
    </row>
    <row r="4176" s="5" customFormat="true" ht="15" hidden="false" customHeight="false" outlineLevel="0" collapsed="false">
      <c r="A4176" s="12"/>
      <c r="B4176" s="13" t="s">
        <v>36</v>
      </c>
      <c r="C4176" s="13"/>
      <c r="D4176" s="13"/>
      <c r="E4176" s="13"/>
      <c r="F4176" s="14"/>
      <c r="G4176" s="14"/>
    </row>
    <row r="4177" s="5" customFormat="true" ht="15" hidden="false" customHeight="false" outlineLevel="0" collapsed="false">
      <c r="A4177" s="12"/>
      <c r="B4177" s="13" t="s">
        <v>221</v>
      </c>
      <c r="C4177" s="13" t="s">
        <v>1061</v>
      </c>
      <c r="D4177" s="18" t="n">
        <v>3098</v>
      </c>
      <c r="E4177" s="13"/>
      <c r="F4177" s="14"/>
      <c r="G4177" s="14"/>
    </row>
    <row r="4178" s="5" customFormat="true" ht="15.75" hidden="false" customHeight="false" outlineLevel="0" collapsed="false">
      <c r="A4178" s="67" t="s">
        <v>1019</v>
      </c>
      <c r="B4178" s="67"/>
      <c r="C4178" s="67"/>
      <c r="D4178" s="67"/>
      <c r="E4178" s="67"/>
      <c r="F4178" s="67"/>
      <c r="G4178" s="67"/>
    </row>
    <row r="4179" s="5" customFormat="true" ht="16.5" hidden="false" customHeight="false" outlineLevel="0" collapsed="false">
      <c r="A4179" s="7" t="s">
        <v>2</v>
      </c>
      <c r="B4179" s="8" t="s">
        <v>3</v>
      </c>
      <c r="C4179" s="9" t="s">
        <v>4</v>
      </c>
      <c r="D4179" s="10" t="s">
        <v>5</v>
      </c>
      <c r="E4179" s="9" t="s">
        <v>6</v>
      </c>
      <c r="F4179" s="8" t="s">
        <v>7</v>
      </c>
      <c r="G4179" s="11" t="s">
        <v>8</v>
      </c>
    </row>
    <row r="4180" s="5" customFormat="true" ht="15.75" hidden="false" customHeight="false" outlineLevel="0" collapsed="false">
      <c r="A4180" s="12"/>
      <c r="B4180" s="13" t="s">
        <v>224</v>
      </c>
      <c r="C4180" s="13" t="s">
        <v>1062</v>
      </c>
      <c r="D4180" s="18" t="n">
        <v>7655</v>
      </c>
      <c r="E4180" s="13"/>
      <c r="F4180" s="14"/>
      <c r="G4180" s="14"/>
    </row>
    <row r="4181" s="5" customFormat="true" ht="15" hidden="false" customHeight="false" outlineLevel="0" collapsed="false">
      <c r="A4181" s="12"/>
      <c r="B4181" s="13"/>
      <c r="C4181" s="13"/>
      <c r="D4181" s="15" t="n">
        <f aca="false">SUM(D4177:D4180)</f>
        <v>10753</v>
      </c>
      <c r="E4181" s="13"/>
      <c r="F4181" s="14"/>
      <c r="G4181" s="14"/>
    </row>
    <row r="4182" s="5" customFormat="true" ht="15" hidden="false" customHeight="false" outlineLevel="0" collapsed="false">
      <c r="A4182" s="12"/>
      <c r="B4182" s="13"/>
      <c r="C4182" s="13"/>
      <c r="D4182" s="17" t="s">
        <v>11</v>
      </c>
      <c r="E4182" s="18" t="n">
        <v>3630</v>
      </c>
      <c r="F4182" s="14" t="s">
        <v>17</v>
      </c>
      <c r="G4182" s="19" t="n">
        <f aca="false">D4181*E4182/1000</f>
        <v>39033.39</v>
      </c>
      <c r="H4182" s="24" t="n">
        <f aca="false">G4182</f>
        <v>39033.39</v>
      </c>
    </row>
    <row r="4183" s="5" customFormat="true" ht="15" hidden="false" customHeight="false" outlineLevel="0" collapsed="false">
      <c r="A4183" s="12" t="n">
        <v>5</v>
      </c>
      <c r="B4183" s="13" t="s">
        <v>90</v>
      </c>
      <c r="C4183" s="13"/>
      <c r="D4183" s="13"/>
      <c r="E4183" s="13"/>
      <c r="F4183" s="14"/>
      <c r="G4183" s="14"/>
    </row>
    <row r="4184" s="5" customFormat="true" ht="15" hidden="false" customHeight="false" outlineLevel="0" collapsed="false">
      <c r="A4184" s="12"/>
      <c r="B4184" s="21" t="s">
        <v>390</v>
      </c>
      <c r="C4184" s="13"/>
      <c r="D4184" s="13"/>
      <c r="E4184" s="13"/>
      <c r="F4184" s="14" t="s">
        <v>391</v>
      </c>
      <c r="G4184" s="14"/>
    </row>
    <row r="4185" s="5" customFormat="true" ht="15" hidden="false" customHeight="false" outlineLevel="0" collapsed="false">
      <c r="A4185" s="12"/>
      <c r="B4185" s="13" t="s">
        <v>1063</v>
      </c>
      <c r="C4185" s="13" t="s">
        <v>1064</v>
      </c>
      <c r="D4185" s="44" t="n">
        <v>8000</v>
      </c>
      <c r="E4185" s="13"/>
      <c r="F4185" s="14"/>
      <c r="G4185" s="14"/>
    </row>
    <row r="4186" s="5" customFormat="true" ht="15" hidden="false" customHeight="false" outlineLevel="0" collapsed="false">
      <c r="A4186" s="12"/>
      <c r="B4186" s="13" t="s">
        <v>113</v>
      </c>
      <c r="C4186" s="13" t="s">
        <v>1065</v>
      </c>
      <c r="D4186" s="44" t="n">
        <v>10602</v>
      </c>
      <c r="E4186" s="13"/>
      <c r="F4186" s="14"/>
      <c r="G4186" s="14"/>
    </row>
    <row r="4187" s="5" customFormat="true" ht="15" hidden="false" customHeight="false" outlineLevel="0" collapsed="false">
      <c r="A4187" s="12"/>
      <c r="B4187" s="13"/>
      <c r="C4187" s="13"/>
      <c r="D4187" s="15" t="n">
        <f aca="false">SUM(D4185:D4186)</f>
        <v>18602</v>
      </c>
      <c r="E4187" s="13"/>
      <c r="F4187" s="14"/>
      <c r="G4187" s="14"/>
    </row>
    <row r="4188" s="5" customFormat="true" ht="15" hidden="false" customHeight="false" outlineLevel="0" collapsed="false">
      <c r="A4188" s="12"/>
      <c r="B4188" s="13"/>
      <c r="C4188" s="13"/>
      <c r="D4188" s="17" t="s">
        <v>11</v>
      </c>
      <c r="E4188" s="18" t="n">
        <v>2117.5</v>
      </c>
      <c r="F4188" s="14" t="s">
        <v>17</v>
      </c>
      <c r="G4188" s="19" t="n">
        <f aca="false">D4187*E4188/1000</f>
        <v>39389.735</v>
      </c>
    </row>
    <row r="4189" s="5" customFormat="true" ht="15" hidden="false" customHeight="false" outlineLevel="0" collapsed="false">
      <c r="A4189" s="12" t="n">
        <v>6</v>
      </c>
      <c r="B4189" s="13" t="s">
        <v>1066</v>
      </c>
      <c r="C4189" s="13"/>
      <c r="D4189" s="13"/>
      <c r="E4189" s="13"/>
      <c r="F4189" s="14"/>
      <c r="G4189" s="14"/>
    </row>
    <row r="4190" s="5" customFormat="true" ht="15" hidden="false" customHeight="false" outlineLevel="0" collapsed="false">
      <c r="A4190" s="12"/>
      <c r="B4190" s="13"/>
      <c r="C4190" s="13" t="s">
        <v>1067</v>
      </c>
      <c r="D4190" s="15" t="n">
        <f aca="false">D4187</f>
        <v>18602</v>
      </c>
      <c r="E4190" s="13"/>
      <c r="F4190" s="14"/>
      <c r="G4190" s="14"/>
    </row>
    <row r="4191" s="5" customFormat="true" ht="15" hidden="false" customHeight="false" outlineLevel="0" collapsed="false">
      <c r="A4191" s="12"/>
      <c r="B4191" s="13"/>
      <c r="C4191" s="13"/>
      <c r="D4191" s="17" t="s">
        <v>11</v>
      </c>
      <c r="E4191" s="18" t="n">
        <v>263</v>
      </c>
      <c r="F4191" s="14" t="s">
        <v>17</v>
      </c>
      <c r="G4191" s="19" t="n">
        <f aca="false">D4190*E4191/1000</f>
        <v>4892.326</v>
      </c>
    </row>
    <row r="4192" s="5" customFormat="true" ht="15" hidden="false" customHeight="false" outlineLevel="0" collapsed="false">
      <c r="A4192" s="12" t="n">
        <v>7</v>
      </c>
      <c r="B4192" s="13" t="s">
        <v>54</v>
      </c>
      <c r="C4192" s="13"/>
      <c r="D4192" s="13"/>
      <c r="E4192" s="13"/>
      <c r="F4192" s="14"/>
      <c r="G4192" s="14"/>
    </row>
    <row r="4193" s="5" customFormat="true" ht="15" hidden="false" customHeight="false" outlineLevel="0" collapsed="false">
      <c r="A4193" s="12"/>
      <c r="B4193" s="13" t="s">
        <v>55</v>
      </c>
      <c r="C4193" s="13"/>
      <c r="D4193" s="13"/>
      <c r="E4193" s="13"/>
      <c r="F4193" s="14"/>
      <c r="G4193" s="14"/>
    </row>
    <row r="4194" s="5" customFormat="true" ht="15" hidden="false" customHeight="false" outlineLevel="0" collapsed="false">
      <c r="A4194" s="12"/>
      <c r="B4194" s="13" t="s">
        <v>56</v>
      </c>
      <c r="C4194" s="13"/>
      <c r="D4194" s="13"/>
      <c r="E4194" s="13"/>
      <c r="F4194" s="14"/>
      <c r="G4194" s="14"/>
    </row>
    <row r="4195" s="5" customFormat="true" ht="15" hidden="false" customHeight="false" outlineLevel="0" collapsed="false">
      <c r="A4195" s="12"/>
      <c r="B4195" s="13" t="s">
        <v>57</v>
      </c>
      <c r="C4195" s="13"/>
      <c r="D4195" s="13"/>
      <c r="E4195" s="13"/>
      <c r="F4195" s="14"/>
      <c r="G4195" s="14"/>
    </row>
    <row r="4196" s="5" customFormat="true" ht="15" hidden="false" customHeight="false" outlineLevel="0" collapsed="false">
      <c r="A4196" s="12"/>
      <c r="B4196" s="13" t="s">
        <v>197</v>
      </c>
      <c r="C4196" s="13" t="s">
        <v>661</v>
      </c>
      <c r="D4196" s="18" t="n">
        <v>25</v>
      </c>
      <c r="E4196" s="13"/>
      <c r="F4196" s="14"/>
      <c r="G4196" s="14"/>
    </row>
    <row r="4197" s="5" customFormat="true" ht="15" hidden="false" customHeight="false" outlineLevel="0" collapsed="false">
      <c r="A4197" s="12"/>
      <c r="B4197" s="13" t="s">
        <v>195</v>
      </c>
      <c r="C4197" s="13" t="s">
        <v>1068</v>
      </c>
      <c r="D4197" s="18" t="n">
        <v>120</v>
      </c>
      <c r="E4197" s="13"/>
      <c r="F4197" s="14"/>
      <c r="G4197" s="14"/>
    </row>
    <row r="4198" s="5" customFormat="true" ht="15" hidden="false" customHeight="false" outlineLevel="0" collapsed="false">
      <c r="A4198" s="12"/>
      <c r="B4198" s="13" t="s">
        <v>1069</v>
      </c>
      <c r="C4198" s="13" t="s">
        <v>1070</v>
      </c>
      <c r="D4198" s="18" t="n">
        <v>19</v>
      </c>
      <c r="E4198" s="13"/>
      <c r="F4198" s="14"/>
      <c r="G4198" s="14"/>
    </row>
    <row r="4199" s="5" customFormat="true" ht="15" hidden="false" customHeight="false" outlineLevel="0" collapsed="false">
      <c r="A4199" s="12"/>
      <c r="B4199" s="13"/>
      <c r="C4199" s="13"/>
      <c r="D4199" s="15" t="n">
        <f aca="false">SUM(D4196:D4198)</f>
        <v>164</v>
      </c>
      <c r="E4199" s="13"/>
      <c r="F4199" s="14"/>
      <c r="G4199" s="14"/>
    </row>
    <row r="4200" s="5" customFormat="true" ht="15" hidden="false" customHeight="false" outlineLevel="0" collapsed="false">
      <c r="A4200" s="12"/>
      <c r="B4200" s="13"/>
      <c r="C4200" s="13"/>
      <c r="D4200" s="17" t="s">
        <v>11</v>
      </c>
      <c r="E4200" s="14" t="n">
        <v>902.93</v>
      </c>
      <c r="F4200" s="14" t="s">
        <v>51</v>
      </c>
      <c r="G4200" s="19" t="n">
        <f aca="false">D4199*E4200</f>
        <v>148080.52</v>
      </c>
      <c r="H4200" s="24" t="n">
        <f aca="false">G4200</f>
        <v>148080.52</v>
      </c>
    </row>
    <row r="4201" s="5" customFormat="true" ht="15" hidden="false" customHeight="false" outlineLevel="0" collapsed="false">
      <c r="A4201" s="12" t="n">
        <v>8</v>
      </c>
      <c r="B4201" s="13" t="s">
        <v>48</v>
      </c>
      <c r="C4201" s="13"/>
      <c r="D4201" s="13"/>
      <c r="E4201" s="13"/>
      <c r="F4201" s="14"/>
      <c r="G4201" s="14"/>
    </row>
    <row r="4202" s="5" customFormat="true" ht="15" hidden="false" customHeight="false" outlineLevel="0" collapsed="false">
      <c r="A4202" s="12"/>
      <c r="B4202" s="13" t="s">
        <v>49</v>
      </c>
      <c r="C4202" s="13"/>
      <c r="D4202" s="13"/>
      <c r="E4202" s="13"/>
      <c r="F4202" s="14"/>
      <c r="G4202" s="14"/>
    </row>
    <row r="4203" s="5" customFormat="true" ht="15" hidden="false" customHeight="false" outlineLevel="0" collapsed="false">
      <c r="A4203" s="12"/>
      <c r="B4203" s="13" t="s">
        <v>1071</v>
      </c>
      <c r="C4203" s="13"/>
      <c r="D4203" s="13"/>
      <c r="E4203" s="13"/>
      <c r="F4203" s="14"/>
      <c r="G4203" s="14"/>
    </row>
    <row r="4204" s="5" customFormat="true" ht="15" hidden="false" customHeight="false" outlineLevel="0" collapsed="false">
      <c r="A4204" s="12"/>
      <c r="B4204" s="13" t="s">
        <v>1072</v>
      </c>
      <c r="C4204" s="13" t="s">
        <v>1073</v>
      </c>
      <c r="D4204" s="18" t="n">
        <v>24</v>
      </c>
      <c r="E4204" s="13"/>
      <c r="F4204" s="14"/>
      <c r="G4204" s="14"/>
    </row>
    <row r="4205" s="5" customFormat="true" ht="15" hidden="false" customHeight="false" outlineLevel="0" collapsed="false">
      <c r="A4205" s="12"/>
      <c r="B4205" s="13" t="s">
        <v>162</v>
      </c>
      <c r="C4205" s="13" t="s">
        <v>1074</v>
      </c>
      <c r="D4205" s="18" t="n">
        <v>305</v>
      </c>
      <c r="E4205" s="13"/>
      <c r="F4205" s="14"/>
      <c r="G4205" s="14"/>
    </row>
    <row r="4206" s="5" customFormat="true" ht="15" hidden="false" customHeight="false" outlineLevel="0" collapsed="false">
      <c r="A4206" s="12"/>
      <c r="B4206" s="13" t="s">
        <v>113</v>
      </c>
      <c r="C4206" s="13" t="s">
        <v>1075</v>
      </c>
      <c r="D4206" s="18" t="n">
        <v>40</v>
      </c>
      <c r="E4206" s="13"/>
      <c r="F4206" s="14"/>
      <c r="G4206" s="14"/>
    </row>
    <row r="4207" s="5" customFormat="true" ht="15" hidden="false" customHeight="false" outlineLevel="0" collapsed="false">
      <c r="A4207" s="12"/>
      <c r="B4207" s="13" t="s">
        <v>1076</v>
      </c>
      <c r="C4207" s="13" t="s">
        <v>1077</v>
      </c>
      <c r="D4207" s="18" t="n">
        <v>116</v>
      </c>
      <c r="E4207" s="13"/>
      <c r="F4207" s="14"/>
      <c r="G4207" s="14"/>
    </row>
    <row r="4208" s="5" customFormat="true" ht="15" hidden="false" customHeight="false" outlineLevel="0" collapsed="false">
      <c r="A4208" s="12"/>
      <c r="B4208" s="13" t="s">
        <v>113</v>
      </c>
      <c r="C4208" s="13" t="s">
        <v>1078</v>
      </c>
      <c r="D4208" s="18" t="n">
        <v>11</v>
      </c>
      <c r="E4208" s="13"/>
      <c r="F4208" s="14"/>
      <c r="G4208" s="14"/>
    </row>
    <row r="4209" s="5" customFormat="true" ht="15" hidden="false" customHeight="false" outlineLevel="0" collapsed="false">
      <c r="A4209" s="12"/>
      <c r="B4209" s="13" t="s">
        <v>113</v>
      </c>
      <c r="C4209" s="13" t="s">
        <v>1079</v>
      </c>
      <c r="D4209" s="18" t="n">
        <v>546</v>
      </c>
      <c r="E4209" s="13"/>
      <c r="F4209" s="14"/>
      <c r="G4209" s="14"/>
    </row>
    <row r="4210" s="5" customFormat="true" ht="15" hidden="false" customHeight="false" outlineLevel="0" collapsed="false">
      <c r="A4210" s="12"/>
      <c r="B4210" s="13" t="s">
        <v>113</v>
      </c>
      <c r="C4210" s="13" t="s">
        <v>1080</v>
      </c>
      <c r="D4210" s="18" t="n">
        <v>68</v>
      </c>
      <c r="E4210" s="13"/>
      <c r="F4210" s="14"/>
      <c r="G4210" s="14"/>
    </row>
    <row r="4211" s="5" customFormat="true" ht="15" hidden="false" customHeight="false" outlineLevel="0" collapsed="false">
      <c r="A4211" s="12"/>
      <c r="B4211" s="13" t="s">
        <v>113</v>
      </c>
      <c r="C4211" s="13" t="s">
        <v>1081</v>
      </c>
      <c r="D4211" s="18" t="n">
        <v>580</v>
      </c>
      <c r="E4211" s="13"/>
      <c r="F4211" s="14"/>
      <c r="G4211" s="14"/>
    </row>
    <row r="4212" s="5" customFormat="true" ht="15" hidden="false" customHeight="false" outlineLevel="0" collapsed="false">
      <c r="A4212" s="12"/>
      <c r="B4212" s="13" t="s">
        <v>113</v>
      </c>
      <c r="C4212" s="13" t="s">
        <v>1082</v>
      </c>
      <c r="D4212" s="18" t="n">
        <v>60</v>
      </c>
      <c r="E4212" s="13"/>
      <c r="F4212" s="14"/>
      <c r="G4212" s="14"/>
    </row>
    <row r="4213" s="5" customFormat="true" ht="15" hidden="false" customHeight="false" outlineLevel="0" collapsed="false">
      <c r="A4213" s="12"/>
      <c r="B4213" s="13" t="s">
        <v>1083</v>
      </c>
      <c r="C4213" s="13" t="s">
        <v>1084</v>
      </c>
      <c r="D4213" s="18" t="n">
        <v>54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 t="s">
        <v>113</v>
      </c>
      <c r="C4214" s="13" t="s">
        <v>1085</v>
      </c>
      <c r="D4214" s="18" t="n">
        <v>4</v>
      </c>
      <c r="E4214" s="13"/>
      <c r="F4214" s="14"/>
      <c r="G4214" s="14"/>
    </row>
    <row r="4215" s="5" customFormat="true" ht="15" hidden="false" customHeight="false" outlineLevel="0" collapsed="false">
      <c r="A4215" s="12"/>
      <c r="B4215" s="13" t="s">
        <v>113</v>
      </c>
      <c r="C4215" s="13" t="s">
        <v>1086</v>
      </c>
      <c r="D4215" s="18" t="n">
        <v>42</v>
      </c>
      <c r="E4215" s="13"/>
      <c r="F4215" s="14"/>
      <c r="G4215" s="14"/>
    </row>
    <row r="4216" s="5" customFormat="true" ht="15" hidden="false" customHeight="false" outlineLevel="0" collapsed="false">
      <c r="A4216" s="12"/>
      <c r="B4216" s="13"/>
      <c r="C4216" s="13"/>
      <c r="D4216" s="15" t="n">
        <f aca="false">SUM(D4204:D4215)</f>
        <v>1850</v>
      </c>
      <c r="E4216" s="13"/>
      <c r="F4216" s="14"/>
      <c r="G4216" s="14"/>
    </row>
    <row r="4217" s="5" customFormat="true" ht="15" hidden="false" customHeight="false" outlineLevel="0" collapsed="false">
      <c r="A4217" s="12"/>
      <c r="B4217" s="13"/>
      <c r="C4217" s="13"/>
      <c r="D4217" s="17" t="s">
        <v>11</v>
      </c>
      <c r="E4217" s="18" t="n">
        <v>180.5</v>
      </c>
      <c r="F4217" s="14" t="s">
        <v>51</v>
      </c>
      <c r="G4217" s="19" t="n">
        <f aca="false">D4216*E4217</f>
        <v>333925</v>
      </c>
      <c r="H4217" s="24" t="n">
        <f aca="false">G4217</f>
        <v>333925</v>
      </c>
    </row>
    <row r="4218" s="5" customFormat="true" ht="15" hidden="false" customHeight="false" outlineLevel="0" collapsed="false">
      <c r="A4218" s="12" t="n">
        <v>9</v>
      </c>
      <c r="B4218" s="13" t="s">
        <v>634</v>
      </c>
      <c r="C4218" s="13"/>
      <c r="D4218" s="13"/>
      <c r="E4218" s="13"/>
      <c r="F4218" s="13"/>
      <c r="G4218" s="14"/>
      <c r="H4218" s="14"/>
      <c r="I4218" s="13"/>
    </row>
    <row r="4219" s="5" customFormat="true" ht="13.5" hidden="false" customHeight="false" outlineLevel="0" collapsed="false">
      <c r="A4219" s="13"/>
      <c r="B4219" s="13" t="s">
        <v>635</v>
      </c>
      <c r="C4219" s="13"/>
      <c r="D4219" s="13"/>
      <c r="E4219" s="13"/>
      <c r="F4219" s="13"/>
      <c r="G4219" s="14"/>
      <c r="H4219" s="14"/>
      <c r="I4219" s="13"/>
    </row>
    <row r="4220" s="5" customFormat="true" ht="13.5" hidden="false" customHeight="false" outlineLevel="0" collapsed="false">
      <c r="A4220" s="13"/>
      <c r="B4220" s="13" t="s">
        <v>636</v>
      </c>
      <c r="C4220" s="13"/>
      <c r="D4220" s="13"/>
      <c r="E4220" s="13"/>
      <c r="F4220" s="13"/>
      <c r="G4220" s="14"/>
      <c r="H4220" s="14"/>
      <c r="I4220" s="13"/>
    </row>
    <row r="4221" s="5" customFormat="true" ht="15" hidden="false" customHeight="false" outlineLevel="0" collapsed="false">
      <c r="A4221" s="12"/>
      <c r="B4221" s="13" t="s">
        <v>113</v>
      </c>
      <c r="C4221" s="13" t="s">
        <v>1087</v>
      </c>
      <c r="D4221" s="18" t="n">
        <v>169</v>
      </c>
      <c r="E4221" s="13"/>
      <c r="F4221" s="14"/>
      <c r="G4221" s="14"/>
    </row>
    <row r="4222" s="5" customFormat="true" ht="15" hidden="false" customHeight="false" outlineLevel="0" collapsed="false">
      <c r="A4222" s="12"/>
      <c r="B4222" s="13" t="s">
        <v>113</v>
      </c>
      <c r="C4222" s="13" t="s">
        <v>1088</v>
      </c>
      <c r="D4222" s="18" t="n">
        <v>202</v>
      </c>
      <c r="E4222" s="13"/>
      <c r="F4222" s="14"/>
      <c r="G4222" s="14"/>
    </row>
    <row r="4223" s="5" customFormat="true" ht="15" hidden="false" customHeight="false" outlineLevel="0" collapsed="false">
      <c r="A4223" s="12"/>
      <c r="B4223" s="13"/>
      <c r="C4223" s="13"/>
      <c r="D4223" s="15" t="n">
        <f aca="false">SUM(D4221:D4222)</f>
        <v>371</v>
      </c>
      <c r="E4223" s="13"/>
      <c r="F4223" s="14"/>
      <c r="G4223" s="14"/>
    </row>
    <row r="4224" s="5" customFormat="true" ht="15" hidden="false" customHeight="false" outlineLevel="0" collapsed="false">
      <c r="A4224" s="12"/>
      <c r="B4224" s="13"/>
      <c r="C4224" s="13"/>
      <c r="D4224" s="17" t="s">
        <v>11</v>
      </c>
      <c r="E4224" s="18" t="n">
        <v>231.6</v>
      </c>
      <c r="F4224" s="14" t="s">
        <v>51</v>
      </c>
      <c r="G4224" s="19" t="n">
        <f aca="false">D4223*E4224</f>
        <v>85923.6</v>
      </c>
      <c r="H4224" s="24" t="n">
        <f aca="false">G4224</f>
        <v>85923.6</v>
      </c>
    </row>
    <row r="4225" s="5" customFormat="true" ht="15.75" hidden="false" customHeight="false" outlineLevel="0" collapsed="false">
      <c r="A4225" s="67" t="s">
        <v>1026</v>
      </c>
      <c r="B4225" s="67"/>
      <c r="C4225" s="67"/>
      <c r="D4225" s="67"/>
      <c r="E4225" s="67"/>
      <c r="F4225" s="67"/>
      <c r="G4225" s="67"/>
    </row>
    <row r="4226" s="5" customFormat="true" ht="16.5" hidden="false" customHeight="false" outlineLevel="0" collapsed="false">
      <c r="A4226" s="7" t="s">
        <v>2</v>
      </c>
      <c r="B4226" s="8" t="s">
        <v>3</v>
      </c>
      <c r="C4226" s="9" t="s">
        <v>4</v>
      </c>
      <c r="D4226" s="10" t="s">
        <v>5</v>
      </c>
      <c r="E4226" s="9" t="s">
        <v>6</v>
      </c>
      <c r="F4226" s="8" t="s">
        <v>7</v>
      </c>
      <c r="G4226" s="11" t="s">
        <v>8</v>
      </c>
    </row>
    <row r="4227" s="5" customFormat="true" ht="15.75" hidden="false" customHeight="false" outlineLevel="0" collapsed="false">
      <c r="A4227" s="12" t="n">
        <v>10</v>
      </c>
      <c r="B4227" s="13" t="s">
        <v>37</v>
      </c>
      <c r="C4227" s="13"/>
      <c r="D4227" s="13"/>
      <c r="E4227" s="13"/>
      <c r="F4227" s="14"/>
      <c r="G4227" s="14"/>
    </row>
    <row r="4228" s="5" customFormat="true" ht="15" hidden="false" customHeight="false" outlineLevel="0" collapsed="false">
      <c r="A4228" s="12"/>
      <c r="B4228" s="13" t="s">
        <v>1089</v>
      </c>
      <c r="C4228" s="13" t="s">
        <v>1090</v>
      </c>
      <c r="D4228" s="18" t="n">
        <v>288</v>
      </c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113</v>
      </c>
      <c r="C4229" s="13" t="s">
        <v>1091</v>
      </c>
      <c r="D4229" s="18" t="n">
        <v>153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 t="s">
        <v>144</v>
      </c>
      <c r="C4230" s="13" t="s">
        <v>1092</v>
      </c>
      <c r="D4230" s="18" t="n">
        <v>14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113</v>
      </c>
      <c r="C4231" s="13" t="s">
        <v>1093</v>
      </c>
      <c r="D4231" s="18" t="n">
        <v>5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1094</v>
      </c>
      <c r="C4232" s="13" t="s">
        <v>1095</v>
      </c>
      <c r="D4232" s="18" t="n">
        <v>86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 t="s">
        <v>113</v>
      </c>
      <c r="C4233" s="13" t="s">
        <v>1096</v>
      </c>
      <c r="D4233" s="18" t="n">
        <v>48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3" t="s">
        <v>155</v>
      </c>
      <c r="C4234" s="13" t="s">
        <v>1097</v>
      </c>
      <c r="D4234" s="18" t="n">
        <v>68</v>
      </c>
      <c r="E4234" s="13"/>
      <c r="F4234" s="14"/>
      <c r="G4234" s="14"/>
    </row>
    <row r="4235" s="5" customFormat="true" ht="15" hidden="false" customHeight="false" outlineLevel="0" collapsed="false">
      <c r="A4235" s="12"/>
      <c r="B4235" s="13" t="s">
        <v>1098</v>
      </c>
      <c r="C4235" s="13" t="s">
        <v>1099</v>
      </c>
      <c r="D4235" s="18" t="n">
        <v>35</v>
      </c>
      <c r="E4235" s="13"/>
      <c r="F4235" s="14"/>
      <c r="G4235" s="14"/>
    </row>
    <row r="4236" s="5" customFormat="true" ht="15" hidden="false" customHeight="false" outlineLevel="0" collapsed="false">
      <c r="A4236" s="12"/>
      <c r="B4236" s="13" t="s">
        <v>113</v>
      </c>
      <c r="C4236" s="13" t="s">
        <v>1100</v>
      </c>
      <c r="D4236" s="18" t="n">
        <v>25</v>
      </c>
      <c r="E4236" s="13"/>
      <c r="F4236" s="14"/>
      <c r="G4236" s="14"/>
    </row>
    <row r="4237" s="5" customFormat="true" ht="15" hidden="false" customHeight="false" outlineLevel="0" collapsed="false">
      <c r="A4237" s="12"/>
      <c r="B4237" s="13" t="s">
        <v>113</v>
      </c>
      <c r="C4237" s="13" t="s">
        <v>1101</v>
      </c>
      <c r="D4237" s="18" t="n">
        <v>6</v>
      </c>
      <c r="E4237" s="13"/>
      <c r="F4237" s="14"/>
      <c r="G4237" s="14"/>
    </row>
    <row r="4238" s="5" customFormat="true" ht="15" hidden="false" customHeight="false" outlineLevel="0" collapsed="false">
      <c r="A4238" s="12"/>
      <c r="B4238" s="13" t="s">
        <v>155</v>
      </c>
      <c r="C4238" s="13" t="s">
        <v>1102</v>
      </c>
      <c r="D4238" s="18" t="n">
        <v>195</v>
      </c>
      <c r="E4238" s="13"/>
      <c r="F4238" s="14"/>
      <c r="G4238" s="14"/>
    </row>
    <row r="4239" s="5" customFormat="true" ht="15" hidden="false" customHeight="false" outlineLevel="0" collapsed="false">
      <c r="A4239" s="12"/>
      <c r="B4239" s="13" t="s">
        <v>113</v>
      </c>
      <c r="C4239" s="13" t="s">
        <v>1103</v>
      </c>
      <c r="D4239" s="18" t="n">
        <v>207</v>
      </c>
      <c r="E4239" s="13"/>
      <c r="F4239" s="14"/>
      <c r="G4239" s="14"/>
    </row>
    <row r="4240" s="5" customFormat="true" ht="15" hidden="false" customHeight="false" outlineLevel="0" collapsed="false">
      <c r="A4240" s="12"/>
      <c r="B4240" s="13" t="s">
        <v>1104</v>
      </c>
      <c r="C4240" s="13" t="s">
        <v>1105</v>
      </c>
      <c r="D4240" s="18" t="n">
        <v>20</v>
      </c>
      <c r="E4240" s="13"/>
      <c r="F4240" s="14"/>
      <c r="G4240" s="14"/>
    </row>
    <row r="4241" s="5" customFormat="true" ht="15" hidden="false" customHeight="false" outlineLevel="0" collapsed="false">
      <c r="A4241" s="12"/>
      <c r="B4241" s="13"/>
      <c r="C4241" s="13"/>
      <c r="D4241" s="15" t="n">
        <f aca="false">SUM(D4228:D4240)</f>
        <v>1150</v>
      </c>
      <c r="E4241" s="13"/>
      <c r="F4241" s="14"/>
      <c r="G4241" s="14"/>
    </row>
    <row r="4242" s="5" customFormat="true" ht="15" hidden="false" customHeight="false" outlineLevel="0" collapsed="false">
      <c r="A4242" s="12"/>
      <c r="B4242" s="13"/>
      <c r="C4242" s="13"/>
      <c r="D4242" s="17" t="s">
        <v>11</v>
      </c>
      <c r="E4242" s="14" t="n">
        <v>12674.36</v>
      </c>
      <c r="F4242" s="14" t="s">
        <v>12</v>
      </c>
      <c r="G4242" s="19" t="n">
        <f aca="false">D4241*E4242/100</f>
        <v>145755.14</v>
      </c>
      <c r="H4242" s="24" t="n">
        <f aca="false">G4242</f>
        <v>145755.14</v>
      </c>
    </row>
    <row r="4243" s="5" customFormat="true" ht="15" hidden="false" customHeight="false" outlineLevel="0" collapsed="false">
      <c r="A4243" s="12" t="n">
        <v>11</v>
      </c>
      <c r="B4243" s="13" t="s">
        <v>24</v>
      </c>
      <c r="C4243" s="13"/>
      <c r="D4243" s="13"/>
      <c r="E4243" s="13"/>
      <c r="F4243" s="14"/>
      <c r="G4243" s="14"/>
    </row>
    <row r="4244" s="5" customFormat="true" ht="15" hidden="false" customHeight="false" outlineLevel="0" collapsed="false">
      <c r="A4244" s="12"/>
      <c r="B4244" s="13" t="s">
        <v>25</v>
      </c>
      <c r="C4244" s="13"/>
      <c r="D4244" s="13"/>
      <c r="E4244" s="13"/>
      <c r="F4244" s="14"/>
      <c r="G4244" s="14"/>
    </row>
    <row r="4245" s="5" customFormat="true" ht="15" hidden="false" customHeight="false" outlineLevel="0" collapsed="false">
      <c r="A4245" s="12"/>
      <c r="B4245" s="13" t="s">
        <v>26</v>
      </c>
      <c r="C4245" s="13"/>
      <c r="D4245" s="13"/>
      <c r="E4245" s="13"/>
      <c r="F4245" s="14"/>
      <c r="G4245" s="14"/>
    </row>
    <row r="4246" s="5" customFormat="true" ht="15" hidden="false" customHeight="false" outlineLevel="0" collapsed="false">
      <c r="A4246" s="12"/>
      <c r="B4246" s="13" t="s">
        <v>27</v>
      </c>
      <c r="C4246" s="13"/>
      <c r="D4246" s="13"/>
      <c r="E4246" s="13"/>
      <c r="F4246" s="14"/>
      <c r="G4246" s="14"/>
    </row>
    <row r="4247" s="5" customFormat="true" ht="15" hidden="false" customHeight="false" outlineLevel="0" collapsed="false">
      <c r="A4247" s="12"/>
      <c r="B4247" s="13" t="s">
        <v>28</v>
      </c>
      <c r="C4247" s="13"/>
      <c r="D4247" s="13"/>
      <c r="E4247" s="13"/>
      <c r="F4247" s="14"/>
      <c r="G4247" s="14"/>
    </row>
    <row r="4248" s="5" customFormat="true" ht="15" hidden="false" customHeight="false" outlineLevel="0" collapsed="false">
      <c r="A4248" s="12"/>
      <c r="B4248" s="13" t="s">
        <v>29</v>
      </c>
      <c r="C4248" s="13"/>
      <c r="D4248" s="13"/>
      <c r="E4248" s="13"/>
      <c r="F4248" s="14"/>
      <c r="G4248" s="14"/>
    </row>
    <row r="4249" s="5" customFormat="true" ht="15" hidden="false" customHeight="false" outlineLevel="0" collapsed="false">
      <c r="A4249" s="12"/>
      <c r="B4249" s="13" t="s">
        <v>251</v>
      </c>
      <c r="C4249" s="13" t="s">
        <v>1106</v>
      </c>
      <c r="D4249" s="18" t="n">
        <v>50</v>
      </c>
      <c r="E4249" s="13"/>
      <c r="F4249" s="14"/>
      <c r="G4249" s="14"/>
    </row>
    <row r="4250" s="5" customFormat="true" ht="15" hidden="false" customHeight="false" outlineLevel="0" collapsed="false">
      <c r="A4250" s="12"/>
      <c r="B4250" s="13" t="s">
        <v>1107</v>
      </c>
      <c r="C4250" s="13" t="s">
        <v>1108</v>
      </c>
      <c r="D4250" s="18" t="n">
        <v>48</v>
      </c>
      <c r="E4250" s="13"/>
      <c r="F4250" s="14"/>
      <c r="G4250" s="14"/>
    </row>
    <row r="4251" s="5" customFormat="true" ht="15" hidden="false" customHeight="false" outlineLevel="0" collapsed="false">
      <c r="A4251" s="12"/>
      <c r="B4251" s="13" t="s">
        <v>1109</v>
      </c>
      <c r="C4251" s="13" t="s">
        <v>1110</v>
      </c>
      <c r="D4251" s="18" t="n">
        <v>68</v>
      </c>
      <c r="E4251" s="13"/>
      <c r="F4251" s="14"/>
      <c r="G4251" s="14"/>
    </row>
    <row r="4252" s="5" customFormat="true" ht="15" hidden="false" customHeight="false" outlineLevel="0" collapsed="false">
      <c r="A4252" s="12"/>
      <c r="B4252" s="13" t="s">
        <v>1111</v>
      </c>
      <c r="C4252" s="13" t="s">
        <v>1112</v>
      </c>
      <c r="D4252" s="18" t="n">
        <v>53</v>
      </c>
      <c r="E4252" s="13"/>
      <c r="F4252" s="14"/>
      <c r="G4252" s="14"/>
    </row>
    <row r="4253" s="5" customFormat="true" ht="15" hidden="false" customHeight="false" outlineLevel="0" collapsed="false">
      <c r="A4253" s="12"/>
      <c r="B4253" s="13" t="s">
        <v>1113</v>
      </c>
      <c r="C4253" s="13" t="s">
        <v>1114</v>
      </c>
      <c r="D4253" s="18" t="n">
        <v>17</v>
      </c>
      <c r="E4253" s="13"/>
      <c r="F4253" s="14"/>
      <c r="G4253" s="14"/>
    </row>
    <row r="4254" s="5" customFormat="true" ht="15" hidden="false" customHeight="false" outlineLevel="0" collapsed="false">
      <c r="A4254" s="12"/>
      <c r="B4254" s="13" t="s">
        <v>113</v>
      </c>
      <c r="C4254" s="13" t="s">
        <v>1115</v>
      </c>
      <c r="D4254" s="18" t="n">
        <v>13</v>
      </c>
      <c r="E4254" s="13"/>
      <c r="F4254" s="14"/>
      <c r="G4254" s="14"/>
    </row>
    <row r="4255" s="5" customFormat="true" ht="15" hidden="false" customHeight="false" outlineLevel="0" collapsed="false">
      <c r="A4255" s="12"/>
      <c r="B4255" s="13" t="s">
        <v>113</v>
      </c>
      <c r="C4255" s="13" t="s">
        <v>1116</v>
      </c>
      <c r="D4255" s="18" t="n">
        <v>3</v>
      </c>
      <c r="E4255" s="13"/>
      <c r="F4255" s="14"/>
      <c r="G4255" s="14"/>
    </row>
    <row r="4256" s="5" customFormat="true" ht="15" hidden="false" customHeight="false" outlineLevel="0" collapsed="false">
      <c r="A4256" s="12"/>
      <c r="B4256" s="13" t="s">
        <v>1117</v>
      </c>
      <c r="C4256" s="13" t="s">
        <v>1118</v>
      </c>
      <c r="D4256" s="18" t="n">
        <v>14</v>
      </c>
      <c r="E4256" s="13"/>
      <c r="F4256" s="14"/>
      <c r="G4256" s="14"/>
    </row>
    <row r="4257" s="5" customFormat="true" ht="15" hidden="false" customHeight="false" outlineLevel="0" collapsed="false">
      <c r="A4257" s="12"/>
      <c r="B4257" s="13" t="s">
        <v>113</v>
      </c>
      <c r="C4257" s="13" t="s">
        <v>1119</v>
      </c>
      <c r="D4257" s="18" t="n">
        <v>25</v>
      </c>
      <c r="E4257" s="13"/>
      <c r="F4257" s="14"/>
      <c r="G4257" s="14"/>
    </row>
    <row r="4258" s="5" customFormat="true" ht="15" hidden="false" customHeight="false" outlineLevel="0" collapsed="false">
      <c r="A4258" s="12"/>
      <c r="B4258" s="13" t="s">
        <v>435</v>
      </c>
      <c r="C4258" s="13" t="s">
        <v>1120</v>
      </c>
      <c r="D4258" s="18" t="n">
        <v>159</v>
      </c>
      <c r="E4258" s="13"/>
      <c r="F4258" s="14"/>
      <c r="G4258" s="14"/>
    </row>
    <row r="4259" s="5" customFormat="true" ht="15" hidden="false" customHeight="false" outlineLevel="0" collapsed="false">
      <c r="A4259" s="12"/>
      <c r="B4259" s="13" t="s">
        <v>1121</v>
      </c>
      <c r="C4259" s="13" t="s">
        <v>1122</v>
      </c>
      <c r="D4259" s="18" t="n">
        <v>11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 t="s">
        <v>113</v>
      </c>
      <c r="C4260" s="13" t="s">
        <v>1123</v>
      </c>
      <c r="D4260" s="18" t="n">
        <v>33</v>
      </c>
      <c r="E4260" s="13"/>
      <c r="F4260" s="14"/>
      <c r="G4260" s="14"/>
    </row>
    <row r="4261" s="5" customFormat="true" ht="15" hidden="false" customHeight="false" outlineLevel="0" collapsed="false">
      <c r="A4261" s="12"/>
      <c r="B4261" s="13" t="s">
        <v>113</v>
      </c>
      <c r="C4261" s="13" t="s">
        <v>1124</v>
      </c>
      <c r="D4261" s="18" t="n">
        <v>35</v>
      </c>
      <c r="E4261" s="13"/>
      <c r="F4261" s="14"/>
      <c r="G4261" s="14"/>
    </row>
    <row r="4262" s="5" customFormat="true" ht="15" hidden="false" customHeight="false" outlineLevel="0" collapsed="false">
      <c r="A4262" s="12"/>
      <c r="B4262" s="13"/>
      <c r="C4262" s="23"/>
      <c r="D4262" s="15" t="n">
        <f aca="false">SUM(D4249:D4261)</f>
        <v>529</v>
      </c>
      <c r="E4262" s="13"/>
      <c r="F4262" s="14"/>
      <c r="G4262" s="14"/>
    </row>
    <row r="4263" s="5" customFormat="true" ht="15" hidden="false" customHeight="false" outlineLevel="0" collapsed="false">
      <c r="A4263" s="12"/>
      <c r="B4263" s="13"/>
      <c r="C4263" s="13"/>
      <c r="D4263" s="17" t="s">
        <v>11</v>
      </c>
      <c r="E4263" s="18" t="n">
        <v>337</v>
      </c>
      <c r="F4263" s="14" t="s">
        <v>30</v>
      </c>
      <c r="G4263" s="14" t="n">
        <f aca="false">D4262*E4263</f>
        <v>178273</v>
      </c>
      <c r="H4263" s="5" t="n">
        <f aca="false">G4263</f>
        <v>178273</v>
      </c>
    </row>
    <row r="4264" s="5" customFormat="true" ht="15" hidden="false" customHeight="false" outlineLevel="0" collapsed="false">
      <c r="A4264" s="12"/>
      <c r="B4264" s="13"/>
      <c r="C4264" s="13"/>
      <c r="D4264" s="18"/>
      <c r="E4264" s="13"/>
      <c r="F4264" s="14"/>
      <c r="G4264" s="14"/>
    </row>
    <row r="4265" s="5" customFormat="true" ht="15" hidden="false" customHeight="false" outlineLevel="0" collapsed="false">
      <c r="A4265" s="12" t="n">
        <v>12</v>
      </c>
      <c r="B4265" s="13" t="s">
        <v>31</v>
      </c>
      <c r="C4265" s="13"/>
      <c r="D4265" s="13"/>
      <c r="E4265" s="13"/>
      <c r="F4265" s="14"/>
      <c r="G4265" s="14"/>
    </row>
    <row r="4266" s="5" customFormat="true" ht="15" hidden="false" customHeight="false" outlineLevel="0" collapsed="false">
      <c r="A4266" s="12"/>
      <c r="B4266" s="13" t="s">
        <v>32</v>
      </c>
      <c r="C4266" s="13"/>
      <c r="D4266" s="13"/>
      <c r="E4266" s="13"/>
      <c r="F4266" s="14"/>
      <c r="G4266" s="14"/>
    </row>
    <row r="4267" s="5" customFormat="true" ht="15" hidden="false" customHeight="false" outlineLevel="0" collapsed="false">
      <c r="A4267" s="12"/>
      <c r="B4267" s="13" t="s">
        <v>260</v>
      </c>
      <c r="C4267" s="13"/>
      <c r="D4267" s="13"/>
      <c r="E4267" s="13"/>
      <c r="F4267" s="14"/>
      <c r="G4267" s="14"/>
    </row>
    <row r="4268" s="5" customFormat="true" ht="15" hidden="false" customHeight="false" outlineLevel="0" collapsed="false">
      <c r="A4268" s="12"/>
      <c r="B4268" s="13"/>
      <c r="C4268" s="13"/>
      <c r="D4268" s="13"/>
      <c r="E4268" s="13"/>
      <c r="F4268" s="14"/>
      <c r="G4268" s="14"/>
    </row>
    <row r="4269" s="5" customFormat="true" ht="15" hidden="false" customHeight="false" outlineLevel="0" collapsed="false">
      <c r="A4269" s="12"/>
      <c r="B4269" s="26" t="s">
        <v>1125</v>
      </c>
      <c r="C4269" s="26"/>
      <c r="D4269" s="15" t="n">
        <f aca="false">529*5/112</f>
        <v>23.6160714285714</v>
      </c>
      <c r="E4269" s="13"/>
      <c r="F4269" s="14"/>
      <c r="G4269" s="14"/>
    </row>
    <row r="4270" s="5" customFormat="true" ht="15" hidden="false" customHeight="false" outlineLevel="0" collapsed="false">
      <c r="A4270" s="12"/>
      <c r="B4270" s="31"/>
      <c r="C4270" s="13"/>
      <c r="D4270" s="17" t="s">
        <v>11</v>
      </c>
      <c r="E4270" s="14" t="n">
        <v>5001.97</v>
      </c>
      <c r="F4270" s="14" t="s">
        <v>34</v>
      </c>
      <c r="G4270" s="19" t="n">
        <f aca="false">D4269*E4270</f>
        <v>118126.880803571</v>
      </c>
      <c r="H4270" s="24" t="n">
        <f aca="false">G4270</f>
        <v>118126.880803571</v>
      </c>
    </row>
    <row r="4271" s="5" customFormat="true" ht="15.75" hidden="false" customHeight="false" outlineLevel="0" collapsed="false">
      <c r="A4271" s="67" t="s">
        <v>1126</v>
      </c>
      <c r="B4271" s="67"/>
      <c r="C4271" s="67"/>
      <c r="D4271" s="67"/>
      <c r="E4271" s="67"/>
      <c r="F4271" s="67"/>
      <c r="G4271" s="67"/>
    </row>
    <row r="4272" s="5" customFormat="true" ht="16.5" hidden="false" customHeight="false" outlineLevel="0" collapsed="false">
      <c r="A4272" s="7" t="s">
        <v>2</v>
      </c>
      <c r="B4272" s="8" t="s">
        <v>3</v>
      </c>
      <c r="C4272" s="9" t="s">
        <v>4</v>
      </c>
      <c r="D4272" s="10" t="s">
        <v>5</v>
      </c>
      <c r="E4272" s="9" t="s">
        <v>6</v>
      </c>
      <c r="F4272" s="8" t="s">
        <v>7</v>
      </c>
      <c r="G4272" s="11" t="s">
        <v>8</v>
      </c>
    </row>
    <row r="4273" s="5" customFormat="true" ht="15.75" hidden="false" customHeight="false" outlineLevel="0" collapsed="false">
      <c r="A4273" s="12" t="n">
        <v>13</v>
      </c>
      <c r="B4273" s="13" t="s">
        <v>70</v>
      </c>
      <c r="C4273" s="13"/>
      <c r="D4273" s="13"/>
      <c r="E4273" s="13"/>
      <c r="F4273" s="14"/>
      <c r="G4273" s="14"/>
    </row>
    <row r="4274" s="5" customFormat="true" ht="15" hidden="false" customHeight="false" outlineLevel="0" collapsed="false">
      <c r="A4274" s="12"/>
      <c r="B4274" s="13" t="s">
        <v>71</v>
      </c>
      <c r="C4274" s="13"/>
      <c r="D4274" s="13"/>
      <c r="E4274" s="13"/>
      <c r="F4274" s="14"/>
      <c r="G4274" s="14"/>
    </row>
    <row r="4275" s="5" customFormat="true" ht="15" hidden="false" customHeight="false" outlineLevel="0" collapsed="false">
      <c r="A4275" s="12"/>
      <c r="B4275" s="13"/>
      <c r="C4275" s="13"/>
      <c r="D4275" s="13"/>
      <c r="E4275" s="13"/>
      <c r="F4275" s="14"/>
      <c r="G4275" s="14"/>
    </row>
    <row r="4276" s="5" customFormat="true" ht="15" hidden="false" customHeight="false" outlineLevel="0" collapsed="false">
      <c r="A4276" s="12"/>
      <c r="B4276" s="13" t="s">
        <v>1127</v>
      </c>
      <c r="C4276" s="13" t="s">
        <v>1128</v>
      </c>
      <c r="D4276" s="18" t="n">
        <v>80</v>
      </c>
      <c r="E4276" s="13"/>
      <c r="F4276" s="14"/>
      <c r="G4276" s="14"/>
    </row>
    <row r="4277" s="5" customFormat="true" ht="15" hidden="false" customHeight="false" outlineLevel="0" collapsed="false">
      <c r="A4277" s="12"/>
      <c r="B4277" s="13" t="s">
        <v>1129</v>
      </c>
      <c r="C4277" s="13" t="s">
        <v>1130</v>
      </c>
      <c r="D4277" s="18" t="n">
        <v>106</v>
      </c>
      <c r="E4277" s="13"/>
      <c r="F4277" s="14"/>
      <c r="G4277" s="14"/>
    </row>
    <row r="4278" s="5" customFormat="true" ht="15" hidden="false" customHeight="false" outlineLevel="0" collapsed="false">
      <c r="A4278" s="12"/>
      <c r="B4278" s="13"/>
      <c r="C4278" s="13"/>
      <c r="D4278" s="15" t="n">
        <f aca="false">SUM(D4276:D4277)</f>
        <v>186</v>
      </c>
      <c r="E4278" s="13"/>
      <c r="F4278" s="14"/>
      <c r="G4278" s="14"/>
    </row>
    <row r="4279" s="5" customFormat="true" ht="15" hidden="false" customHeight="false" outlineLevel="0" collapsed="false">
      <c r="A4279" s="12"/>
      <c r="B4279" s="13"/>
      <c r="C4279" s="13"/>
      <c r="D4279" s="17" t="s">
        <v>11</v>
      </c>
      <c r="E4279" s="14" t="n">
        <v>27678.86</v>
      </c>
      <c r="F4279" s="14" t="s">
        <v>61</v>
      </c>
      <c r="G4279" s="19" t="n">
        <f aca="false">D4278*E4279/100</f>
        <v>51482.6796</v>
      </c>
      <c r="H4279" s="24" t="n">
        <f aca="false">G4279</f>
        <v>51482.6796</v>
      </c>
    </row>
    <row r="4280" s="5" customFormat="true" ht="15" hidden="false" customHeight="false" outlineLevel="0" collapsed="false">
      <c r="A4280" s="12" t="n">
        <v>14</v>
      </c>
      <c r="B4280" s="13" t="s">
        <v>72</v>
      </c>
      <c r="C4280" s="13"/>
      <c r="D4280" s="13"/>
      <c r="E4280" s="13"/>
      <c r="F4280" s="14"/>
      <c r="G4280" s="14"/>
    </row>
    <row r="4281" s="5" customFormat="true" ht="15" hidden="false" customHeight="false" outlineLevel="0" collapsed="false">
      <c r="A4281" s="12"/>
      <c r="B4281" s="13" t="s">
        <v>1131</v>
      </c>
      <c r="C4281" s="13"/>
      <c r="D4281" s="13"/>
      <c r="E4281" s="13"/>
      <c r="F4281" s="14"/>
      <c r="G4281" s="14"/>
    </row>
    <row r="4282" s="5" customFormat="true" ht="15" hidden="false" customHeight="false" outlineLevel="0" collapsed="false">
      <c r="A4282" s="12"/>
      <c r="B4282" s="13" t="s">
        <v>1132</v>
      </c>
      <c r="C4282" s="13" t="s">
        <v>1133</v>
      </c>
      <c r="D4282" s="18" t="n">
        <v>288</v>
      </c>
      <c r="E4282" s="13"/>
      <c r="F4282" s="14"/>
      <c r="G4282" s="14"/>
    </row>
    <row r="4283" s="5" customFormat="true" ht="15" hidden="false" customHeight="false" outlineLevel="0" collapsed="false">
      <c r="A4283" s="12"/>
      <c r="B4283" s="13" t="s">
        <v>1129</v>
      </c>
      <c r="C4283" s="13" t="s">
        <v>1134</v>
      </c>
      <c r="D4283" s="18" t="n">
        <v>136</v>
      </c>
      <c r="E4283" s="13"/>
      <c r="F4283" s="14"/>
      <c r="G4283" s="14"/>
    </row>
    <row r="4284" s="5" customFormat="true" ht="15" hidden="false" customHeight="false" outlineLevel="0" collapsed="false">
      <c r="A4284" s="12"/>
      <c r="B4284" s="13" t="s">
        <v>113</v>
      </c>
      <c r="C4284" s="13" t="s">
        <v>1135</v>
      </c>
      <c r="D4284" s="18" t="n">
        <v>25</v>
      </c>
      <c r="E4284" s="13"/>
      <c r="F4284" s="14"/>
      <c r="G4284" s="14"/>
    </row>
    <row r="4285" s="5" customFormat="true" ht="15" hidden="false" customHeight="false" outlineLevel="0" collapsed="false">
      <c r="A4285" s="12"/>
      <c r="B4285" s="13"/>
      <c r="C4285" s="13"/>
      <c r="D4285" s="15" t="n">
        <f aca="false">SUM(D4282:D4284)</f>
        <v>449</v>
      </c>
      <c r="E4285" s="33"/>
      <c r="F4285" s="14"/>
      <c r="G4285" s="14"/>
    </row>
    <row r="4286" s="5" customFormat="true" ht="15" hidden="false" customHeight="false" outlineLevel="0" collapsed="false">
      <c r="A4286" s="12"/>
      <c r="B4286" s="21" t="s">
        <v>157</v>
      </c>
      <c r="C4286" s="13"/>
      <c r="D4286" s="62"/>
      <c r="E4286" s="33"/>
      <c r="F4286" s="14"/>
      <c r="G4286" s="14"/>
    </row>
    <row r="4287" s="5" customFormat="true" ht="15" hidden="false" customHeight="false" outlineLevel="0" collapsed="false">
      <c r="A4287" s="12"/>
      <c r="B4287" s="13" t="s">
        <v>197</v>
      </c>
      <c r="C4287" s="13" t="s">
        <v>1136</v>
      </c>
      <c r="D4287" s="44" t="n">
        <v>40</v>
      </c>
      <c r="E4287" s="33"/>
      <c r="F4287" s="14"/>
      <c r="G4287" s="14"/>
    </row>
    <row r="4288" s="5" customFormat="true" ht="15" hidden="false" customHeight="false" outlineLevel="0" collapsed="false">
      <c r="A4288" s="12"/>
      <c r="B4288" s="13" t="s">
        <v>197</v>
      </c>
      <c r="C4288" s="13" t="s">
        <v>859</v>
      </c>
      <c r="D4288" s="44" t="n">
        <v>12</v>
      </c>
      <c r="E4288" s="33"/>
      <c r="F4288" s="14"/>
      <c r="G4288" s="14"/>
    </row>
    <row r="4289" s="5" customFormat="true" ht="15" hidden="false" customHeight="false" outlineLevel="0" collapsed="false">
      <c r="A4289" s="12"/>
      <c r="B4289" s="13"/>
      <c r="C4289" s="13"/>
      <c r="D4289" s="15" t="n">
        <f aca="false">SUM(D4287:D4288)</f>
        <v>52</v>
      </c>
      <c r="E4289" s="33"/>
      <c r="F4289" s="14"/>
      <c r="G4289" s="14"/>
    </row>
    <row r="4290" s="5" customFormat="true" ht="15" hidden="false" customHeight="false" outlineLevel="0" collapsed="false">
      <c r="A4290" s="12"/>
      <c r="B4290" s="13"/>
      <c r="C4290" s="23" t="s">
        <v>1137</v>
      </c>
      <c r="D4290" s="15" t="n">
        <f aca="false">D4285-D4289</f>
        <v>397</v>
      </c>
      <c r="E4290" s="33"/>
      <c r="F4290" s="14"/>
      <c r="G4290" s="14"/>
    </row>
    <row r="4291" s="5" customFormat="true" ht="15" hidden="false" customHeight="false" outlineLevel="0" collapsed="false">
      <c r="A4291" s="12"/>
      <c r="B4291" s="13"/>
      <c r="C4291" s="13"/>
      <c r="D4291" s="17" t="s">
        <v>11</v>
      </c>
      <c r="E4291" s="18" t="n">
        <v>28299.3</v>
      </c>
      <c r="F4291" s="14" t="s">
        <v>61</v>
      </c>
      <c r="G4291" s="19" t="n">
        <f aca="false">D4290*E4291/100</f>
        <v>112348.221</v>
      </c>
      <c r="H4291" s="24" t="n">
        <f aca="false">G4291</f>
        <v>112348.221</v>
      </c>
    </row>
    <row r="4292" s="5" customFormat="true" ht="15" hidden="false" customHeight="false" outlineLevel="0" collapsed="false">
      <c r="A4292" s="12" t="n">
        <v>15</v>
      </c>
      <c r="B4292" s="13" t="s">
        <v>1138</v>
      </c>
      <c r="C4292" s="13"/>
      <c r="D4292" s="13"/>
      <c r="E4292" s="13"/>
      <c r="F4292" s="13"/>
      <c r="G4292" s="14"/>
      <c r="H4292" s="14"/>
      <c r="I4292" s="13"/>
    </row>
    <row r="4293" s="5" customFormat="true" ht="13.5" hidden="false" customHeight="false" outlineLevel="0" collapsed="false">
      <c r="A4293" s="13"/>
      <c r="B4293" s="13" t="s">
        <v>1139</v>
      </c>
      <c r="C4293" s="13"/>
      <c r="D4293" s="13"/>
      <c r="E4293" s="13"/>
      <c r="F4293" s="13"/>
      <c r="G4293" s="14"/>
      <c r="H4293" s="14"/>
      <c r="I4293" s="13"/>
    </row>
    <row r="4294" s="5" customFormat="true" ht="15" hidden="false" customHeight="false" outlineLevel="0" collapsed="false">
      <c r="A4294" s="12"/>
      <c r="B4294" s="13" t="s">
        <v>1140</v>
      </c>
      <c r="C4294" s="13" t="s">
        <v>1141</v>
      </c>
      <c r="D4294" s="18" t="n">
        <v>3600</v>
      </c>
      <c r="E4294" s="13"/>
      <c r="F4294" s="14"/>
      <c r="G4294" s="14"/>
    </row>
    <row r="4295" s="5" customFormat="true" ht="15" hidden="false" customHeight="false" outlineLevel="0" collapsed="false">
      <c r="A4295" s="12"/>
      <c r="B4295" s="13" t="s">
        <v>1142</v>
      </c>
      <c r="C4295" s="13" t="s">
        <v>1143</v>
      </c>
      <c r="D4295" s="18" t="n">
        <v>264</v>
      </c>
      <c r="E4295" s="13"/>
      <c r="F4295" s="14"/>
      <c r="G4295" s="14"/>
    </row>
    <row r="4296" s="5" customFormat="true" ht="15" hidden="false" customHeight="false" outlineLevel="0" collapsed="false">
      <c r="A4296" s="12"/>
      <c r="B4296" s="13" t="s">
        <v>592</v>
      </c>
      <c r="C4296" s="13" t="s">
        <v>1144</v>
      </c>
      <c r="D4296" s="18" t="n">
        <v>949</v>
      </c>
      <c r="E4296" s="13"/>
      <c r="F4296" s="14"/>
      <c r="G4296" s="14"/>
    </row>
    <row r="4297" s="5" customFormat="true" ht="15" hidden="false" customHeight="false" outlineLevel="0" collapsed="false">
      <c r="A4297" s="12"/>
      <c r="B4297" s="13" t="s">
        <v>162</v>
      </c>
      <c r="C4297" s="13" t="s">
        <v>1145</v>
      </c>
      <c r="D4297" s="18" t="n">
        <v>27</v>
      </c>
      <c r="E4297" s="13"/>
      <c r="F4297" s="14"/>
      <c r="G4297" s="14"/>
    </row>
    <row r="4298" s="5" customFormat="true" ht="15" hidden="false" customHeight="false" outlineLevel="0" collapsed="false">
      <c r="A4298" s="12"/>
      <c r="B4298" s="13" t="s">
        <v>1146</v>
      </c>
      <c r="C4298" s="13" t="s">
        <v>1147</v>
      </c>
      <c r="D4298" s="18" t="n">
        <v>143</v>
      </c>
      <c r="E4298" s="13"/>
      <c r="F4298" s="14"/>
      <c r="G4298" s="14"/>
    </row>
    <row r="4299" s="5" customFormat="true" ht="15" hidden="false" customHeight="false" outlineLevel="0" collapsed="false">
      <c r="A4299" s="12"/>
      <c r="B4299" s="13" t="s">
        <v>345</v>
      </c>
      <c r="C4299" s="13" t="s">
        <v>1148</v>
      </c>
      <c r="D4299" s="18" t="n">
        <v>180</v>
      </c>
      <c r="E4299" s="13"/>
      <c r="F4299" s="14"/>
      <c r="G4299" s="14"/>
    </row>
    <row r="4300" s="5" customFormat="true" ht="15" hidden="false" customHeight="false" outlineLevel="0" collapsed="false">
      <c r="A4300" s="12"/>
      <c r="B4300" s="13" t="s">
        <v>1149</v>
      </c>
      <c r="C4300" s="13" t="s">
        <v>1150</v>
      </c>
      <c r="D4300" s="18" t="n">
        <v>165</v>
      </c>
      <c r="E4300" s="13"/>
      <c r="F4300" s="14"/>
      <c r="G4300" s="14"/>
    </row>
    <row r="4301" s="5" customFormat="true" ht="15" hidden="false" customHeight="false" outlineLevel="0" collapsed="false">
      <c r="A4301" s="12"/>
      <c r="B4301" s="13" t="s">
        <v>1151</v>
      </c>
      <c r="C4301" s="13" t="s">
        <v>1152</v>
      </c>
      <c r="D4301" s="18" t="n">
        <v>34</v>
      </c>
      <c r="E4301" s="13"/>
      <c r="F4301" s="14"/>
      <c r="G4301" s="14"/>
    </row>
    <row r="4302" s="5" customFormat="true" ht="15" hidden="false" customHeight="false" outlineLevel="0" collapsed="false">
      <c r="A4302" s="12"/>
      <c r="B4302" s="13"/>
      <c r="C4302" s="13"/>
      <c r="D4302" s="15" t="n">
        <f aca="false">SUM(D4294:D4301)</f>
        <v>5362</v>
      </c>
      <c r="E4302" s="13"/>
      <c r="F4302" s="14"/>
      <c r="G4302" s="14"/>
    </row>
    <row r="4303" s="5" customFormat="true" ht="15" hidden="false" customHeight="false" outlineLevel="0" collapsed="false">
      <c r="A4303" s="12"/>
      <c r="B4303" s="13"/>
      <c r="C4303" s="13"/>
      <c r="D4303" s="17" t="s">
        <v>11</v>
      </c>
      <c r="E4303" s="14" t="n">
        <v>152.84</v>
      </c>
      <c r="F4303" s="14" t="s">
        <v>61</v>
      </c>
      <c r="G4303" s="19" t="n">
        <f aca="false">D4302*E4303</f>
        <v>819528.08</v>
      </c>
      <c r="H4303" s="24" t="n">
        <f aca="false">G4303</f>
        <v>819528.08</v>
      </c>
    </row>
    <row r="4305" s="5" customFormat="true" ht="15" hidden="false" customHeight="false" outlineLevel="0" collapsed="false">
      <c r="A4305" s="12" t="n">
        <v>16</v>
      </c>
      <c r="B4305" s="13" t="s">
        <v>308</v>
      </c>
      <c r="C4305" s="13"/>
      <c r="D4305" s="13"/>
      <c r="E4305" s="13"/>
      <c r="F4305" s="14"/>
      <c r="G4305" s="14"/>
    </row>
    <row r="4306" s="5" customFormat="true" ht="13.5" hidden="false" customHeight="false" outlineLevel="0" collapsed="false">
      <c r="A4306" s="13"/>
      <c r="B4306" s="13" t="s">
        <v>309</v>
      </c>
      <c r="C4306" s="13"/>
      <c r="D4306" s="13"/>
      <c r="E4306" s="13"/>
      <c r="F4306" s="14"/>
      <c r="G4306" s="14"/>
    </row>
    <row r="4307" s="5" customFormat="true" ht="13.5" hidden="false" customHeight="false" outlineLevel="0" collapsed="false">
      <c r="A4307" s="13"/>
      <c r="B4307" s="13" t="s">
        <v>310</v>
      </c>
      <c r="C4307" s="13"/>
      <c r="D4307" s="13"/>
      <c r="E4307" s="13"/>
      <c r="F4307" s="14"/>
      <c r="G4307" s="14"/>
    </row>
    <row r="4308" s="5" customFormat="true" ht="13.5" hidden="false" customHeight="false" outlineLevel="0" collapsed="false">
      <c r="A4308" s="13"/>
      <c r="B4308" s="13" t="s">
        <v>311</v>
      </c>
      <c r="C4308" s="13"/>
      <c r="D4308" s="13"/>
      <c r="E4308" s="13"/>
      <c r="F4308" s="14"/>
      <c r="G4308" s="14"/>
    </row>
    <row r="4309" s="5" customFormat="true" ht="13.5" hidden="false" customHeight="false" outlineLevel="0" collapsed="false">
      <c r="A4309" s="13"/>
      <c r="B4309" s="13" t="s">
        <v>1153</v>
      </c>
      <c r="C4309" s="13"/>
      <c r="D4309" s="13"/>
      <c r="E4309" s="13"/>
      <c r="F4309" s="14"/>
      <c r="G4309" s="14"/>
    </row>
    <row r="4310" s="5" customFormat="true" ht="13.5" hidden="false" customHeight="false" outlineLevel="0" collapsed="false">
      <c r="A4310" s="13"/>
      <c r="B4310" s="13"/>
      <c r="C4310" s="13"/>
      <c r="D4310" s="13"/>
      <c r="E4310" s="13"/>
      <c r="F4310" s="14"/>
      <c r="G4310" s="14"/>
    </row>
    <row r="4311" s="5" customFormat="true" ht="13.5" hidden="false" customHeight="false" outlineLevel="0" collapsed="false">
      <c r="A4311" s="13"/>
      <c r="B4311" s="13" t="s">
        <v>1154</v>
      </c>
      <c r="C4311" s="13" t="s">
        <v>1155</v>
      </c>
      <c r="D4311" s="18" t="n">
        <v>210</v>
      </c>
      <c r="E4311" s="13"/>
      <c r="F4311" s="14"/>
      <c r="G4311" s="14"/>
    </row>
    <row r="4312" s="5" customFormat="true" ht="13.5" hidden="false" customHeight="false" outlineLevel="0" collapsed="false">
      <c r="A4312" s="13"/>
      <c r="B4312" s="13" t="s">
        <v>1142</v>
      </c>
      <c r="C4312" s="13" t="s">
        <v>1156</v>
      </c>
      <c r="D4312" s="18" t="n">
        <v>6</v>
      </c>
      <c r="E4312" s="13"/>
      <c r="F4312" s="14"/>
      <c r="G4312" s="14"/>
    </row>
    <row r="4313" s="5" customFormat="true" ht="13.5" hidden="false" customHeight="false" outlineLevel="0" collapsed="false">
      <c r="A4313" s="13"/>
      <c r="B4313" s="13" t="s">
        <v>113</v>
      </c>
      <c r="C4313" s="13" t="s">
        <v>1157</v>
      </c>
      <c r="D4313" s="18" t="n">
        <v>22</v>
      </c>
      <c r="E4313" s="13"/>
      <c r="F4313" s="14"/>
      <c r="G4313" s="14"/>
    </row>
    <row r="4314" s="5" customFormat="true" ht="13.5" hidden="false" customHeight="false" outlineLevel="0" collapsed="false">
      <c r="A4314" s="13"/>
      <c r="B4314" s="13" t="s">
        <v>1158</v>
      </c>
      <c r="C4314" s="13" t="s">
        <v>1159</v>
      </c>
      <c r="D4314" s="18" t="n">
        <v>136</v>
      </c>
      <c r="E4314" s="13"/>
      <c r="F4314" s="14"/>
      <c r="G4314" s="14"/>
    </row>
    <row r="4315" s="5" customFormat="true" ht="13.5" hidden="false" customHeight="false" outlineLevel="0" collapsed="false">
      <c r="A4315" s="13"/>
      <c r="B4315" s="13" t="s">
        <v>1160</v>
      </c>
      <c r="C4315" s="13" t="s">
        <v>1161</v>
      </c>
      <c r="D4315" s="18" t="n">
        <v>36</v>
      </c>
      <c r="E4315" s="13"/>
      <c r="F4315" s="14"/>
      <c r="G4315" s="14"/>
    </row>
    <row r="4316" s="5" customFormat="true" ht="13.5" hidden="false" customHeight="false" outlineLevel="0" collapsed="false">
      <c r="A4316" s="13"/>
      <c r="B4316" s="13" t="s">
        <v>1162</v>
      </c>
      <c r="C4316" s="13" t="s">
        <v>1163</v>
      </c>
      <c r="D4316" s="18" t="n">
        <v>56</v>
      </c>
      <c r="E4316" s="13"/>
      <c r="F4316" s="14"/>
      <c r="G4316" s="14"/>
    </row>
    <row r="4317" s="5" customFormat="true" ht="15" hidden="false" customHeight="false" outlineLevel="0" collapsed="false">
      <c r="A4317" s="13"/>
      <c r="B4317" s="13"/>
      <c r="C4317" s="64"/>
      <c r="D4317" s="15" t="n">
        <f aca="false">SUM(D4311:D4316)</f>
        <v>466</v>
      </c>
      <c r="G4317" s="14"/>
    </row>
    <row r="4318" s="53" customFormat="true" ht="13.5" hidden="false" customHeight="false" outlineLevel="0" collapsed="false">
      <c r="A4318" s="47"/>
      <c r="B4318" s="47"/>
      <c r="C4318" s="47"/>
      <c r="D4318" s="17" t="s">
        <v>11</v>
      </c>
      <c r="E4318" s="14" t="n">
        <v>186.04</v>
      </c>
      <c r="F4318" s="14" t="s">
        <v>51</v>
      </c>
      <c r="G4318" s="19" t="n">
        <f aca="false">D4317*E4318</f>
        <v>86694.64</v>
      </c>
      <c r="H4318" s="54" t="n">
        <f aca="false">G4318</f>
        <v>86694.64</v>
      </c>
    </row>
    <row r="4319" s="5" customFormat="true" ht="15.75" hidden="false" customHeight="false" outlineLevel="0" collapsed="false">
      <c r="A4319" s="67" t="s">
        <v>1027</v>
      </c>
      <c r="B4319" s="67"/>
      <c r="C4319" s="67"/>
      <c r="D4319" s="67"/>
      <c r="E4319" s="67"/>
      <c r="F4319" s="67"/>
      <c r="G4319" s="67"/>
    </row>
    <row r="4320" s="5" customFormat="true" ht="16.5" hidden="false" customHeight="false" outlineLevel="0" collapsed="false">
      <c r="A4320" s="7" t="s">
        <v>2</v>
      </c>
      <c r="B4320" s="8" t="s">
        <v>3</v>
      </c>
      <c r="C4320" s="9" t="s">
        <v>4</v>
      </c>
      <c r="D4320" s="10" t="s">
        <v>5</v>
      </c>
      <c r="E4320" s="9" t="s">
        <v>6</v>
      </c>
      <c r="F4320" s="8" t="s">
        <v>7</v>
      </c>
      <c r="G4320" s="11" t="s">
        <v>8</v>
      </c>
    </row>
    <row r="4321" s="5" customFormat="true" ht="15.75" hidden="false" customHeight="false" outlineLevel="0" collapsed="false">
      <c r="A4321" s="12" t="n">
        <v>17</v>
      </c>
      <c r="B4321" s="13" t="s">
        <v>284</v>
      </c>
      <c r="C4321" s="13"/>
      <c r="D4321" s="13"/>
      <c r="E4321" s="13"/>
      <c r="F4321" s="14"/>
      <c r="G4321" s="14"/>
    </row>
    <row r="4322" s="5" customFormat="true" ht="15" hidden="false" customHeight="false" outlineLevel="0" collapsed="false">
      <c r="A4322" s="12"/>
      <c r="B4322" s="13" t="s">
        <v>285</v>
      </c>
      <c r="C4322" s="13"/>
      <c r="D4322" s="13"/>
      <c r="E4322" s="13"/>
      <c r="F4322" s="14"/>
      <c r="G4322" s="14"/>
    </row>
    <row r="4323" s="5" customFormat="true" ht="15" hidden="false" customHeight="false" outlineLevel="0" collapsed="false">
      <c r="A4323" s="12"/>
      <c r="B4323" s="21" t="s">
        <v>286</v>
      </c>
      <c r="C4323" s="13"/>
      <c r="E4323" s="13"/>
      <c r="F4323" s="14"/>
      <c r="G4323" s="14"/>
    </row>
    <row r="4324" s="5" customFormat="true" ht="15" hidden="false" customHeight="false" outlineLevel="0" collapsed="false">
      <c r="A4324" s="12"/>
      <c r="B4324" s="13" t="s">
        <v>1140</v>
      </c>
      <c r="C4324" s="13" t="s">
        <v>1164</v>
      </c>
      <c r="D4324" s="18" t="n">
        <v>432</v>
      </c>
      <c r="E4324" s="13"/>
      <c r="F4324" s="14"/>
      <c r="G4324" s="14"/>
    </row>
    <row r="4325" s="5" customFormat="true" ht="15" hidden="false" customHeight="false" outlineLevel="0" collapsed="false">
      <c r="A4325" s="12"/>
      <c r="B4325" s="13" t="s">
        <v>1142</v>
      </c>
      <c r="C4325" s="13" t="s">
        <v>1165</v>
      </c>
      <c r="D4325" s="18" t="n">
        <v>32</v>
      </c>
      <c r="E4325" s="13"/>
      <c r="F4325" s="14"/>
      <c r="G4325" s="14"/>
    </row>
    <row r="4326" s="5" customFormat="true" ht="15" hidden="false" customHeight="false" outlineLevel="0" collapsed="false">
      <c r="A4326" s="12"/>
      <c r="B4326" s="13" t="s">
        <v>592</v>
      </c>
      <c r="C4326" s="13" t="s">
        <v>1166</v>
      </c>
      <c r="D4326" s="18" t="n">
        <v>114</v>
      </c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1146</v>
      </c>
      <c r="C4327" s="13" t="s">
        <v>1167</v>
      </c>
      <c r="D4327" s="18" t="n">
        <v>17</v>
      </c>
      <c r="E4327" s="13"/>
      <c r="F4327" s="14"/>
      <c r="G4327" s="14"/>
    </row>
    <row r="4328" s="5" customFormat="true" ht="15" hidden="false" customHeight="false" outlineLevel="0" collapsed="false">
      <c r="A4328" s="12"/>
      <c r="B4328" s="13" t="s">
        <v>1168</v>
      </c>
      <c r="C4328" s="13" t="s">
        <v>1169</v>
      </c>
      <c r="D4328" s="18" t="n">
        <v>10</v>
      </c>
      <c r="E4328" s="13"/>
      <c r="F4328" s="14"/>
      <c r="G4328" s="14"/>
    </row>
    <row r="4329" s="5" customFormat="true" ht="15" hidden="false" customHeight="false" outlineLevel="0" collapsed="false">
      <c r="A4329" s="12"/>
      <c r="B4329" s="13" t="s">
        <v>299</v>
      </c>
      <c r="C4329" s="13" t="s">
        <v>1170</v>
      </c>
      <c r="D4329" s="18" t="n">
        <v>13</v>
      </c>
      <c r="E4329" s="13"/>
      <c r="F4329" s="14"/>
      <c r="G4329" s="14"/>
    </row>
    <row r="4330" s="5" customFormat="true" ht="15" hidden="false" customHeight="false" outlineLevel="0" collapsed="false">
      <c r="A4330" s="12"/>
      <c r="B4330" s="13"/>
      <c r="D4330" s="15" t="n">
        <f aca="false">SUM(D4324:D4329)</f>
        <v>618</v>
      </c>
      <c r="G4330" s="14"/>
    </row>
    <row r="4331" s="5" customFormat="true" ht="15" hidden="false" customHeight="false" outlineLevel="0" collapsed="false">
      <c r="A4331" s="12"/>
      <c r="B4331" s="13"/>
      <c r="D4331" s="17" t="s">
        <v>11</v>
      </c>
      <c r="E4331" s="18" t="n">
        <v>12595</v>
      </c>
      <c r="F4331" s="14" t="s">
        <v>12</v>
      </c>
      <c r="G4331" s="19" t="n">
        <f aca="false">D4330*E4331/100</f>
        <v>77837.1</v>
      </c>
      <c r="H4331" s="24" t="n">
        <f aca="false">G4331</f>
        <v>77837.1</v>
      </c>
    </row>
    <row r="4333" s="5" customFormat="true" ht="15" hidden="false" customHeight="false" outlineLevel="0" collapsed="false">
      <c r="A4333" s="12" t="n">
        <v>18</v>
      </c>
      <c r="B4333" s="13" t="s">
        <v>58</v>
      </c>
      <c r="C4333" s="13"/>
      <c r="D4333" s="13"/>
      <c r="E4333" s="13"/>
      <c r="F4333" s="14"/>
      <c r="G4333" s="14"/>
    </row>
    <row r="4334" s="5" customFormat="true" ht="15" hidden="false" customHeight="false" outlineLevel="0" collapsed="false">
      <c r="A4334" s="12"/>
      <c r="B4334" s="13" t="s">
        <v>59</v>
      </c>
      <c r="C4334" s="13"/>
      <c r="D4334" s="13"/>
      <c r="E4334" s="13"/>
      <c r="F4334" s="14"/>
      <c r="G4334" s="14"/>
    </row>
    <row r="4335" s="5" customFormat="true" ht="15" hidden="false" customHeight="false" outlineLevel="0" collapsed="false">
      <c r="A4335" s="12" t="s">
        <v>84</v>
      </c>
      <c r="B4335" s="21" t="s">
        <v>60</v>
      </c>
      <c r="C4335" s="13"/>
      <c r="D4335" s="32"/>
      <c r="E4335" s="13"/>
      <c r="F4335" s="14"/>
      <c r="G4335" s="14"/>
    </row>
    <row r="4336" s="5" customFormat="true" ht="15" hidden="false" customHeight="false" outlineLevel="0" collapsed="false">
      <c r="A4336" s="12"/>
      <c r="B4336" s="13" t="s">
        <v>1171</v>
      </c>
      <c r="C4336" s="13" t="s">
        <v>1172</v>
      </c>
      <c r="D4336" s="18" t="n">
        <v>380</v>
      </c>
      <c r="E4336" s="13"/>
      <c r="F4336" s="14"/>
      <c r="G4336" s="14"/>
    </row>
    <row r="4337" s="5" customFormat="true" ht="15" hidden="false" customHeight="false" outlineLevel="0" collapsed="false">
      <c r="A4337" s="12"/>
      <c r="B4337" s="13" t="s">
        <v>1173</v>
      </c>
      <c r="C4337" s="13" t="s">
        <v>1174</v>
      </c>
      <c r="D4337" s="18" t="n">
        <v>2550</v>
      </c>
      <c r="E4337" s="13"/>
      <c r="F4337" s="14"/>
      <c r="G4337" s="14"/>
    </row>
    <row r="4338" s="5" customFormat="true" ht="15" hidden="false" customHeight="false" outlineLevel="0" collapsed="false">
      <c r="A4338" s="12"/>
      <c r="B4338" s="13" t="s">
        <v>1053</v>
      </c>
      <c r="C4338" s="13" t="s">
        <v>1175</v>
      </c>
      <c r="D4338" s="18" t="n">
        <v>84</v>
      </c>
      <c r="E4338" s="13"/>
      <c r="F4338" s="14"/>
      <c r="G4338" s="14"/>
    </row>
    <row r="4339" s="5" customFormat="true" ht="15" hidden="false" customHeight="false" outlineLevel="0" collapsed="false">
      <c r="A4339" s="12"/>
      <c r="B4339" s="13"/>
      <c r="C4339" s="13"/>
      <c r="D4339" s="15" t="n">
        <f aca="false">SUM(D4336:D4338)</f>
        <v>3014</v>
      </c>
      <c r="E4339" s="13"/>
      <c r="F4339" s="14"/>
      <c r="G4339" s="14"/>
    </row>
    <row r="4340" s="5" customFormat="true" ht="15" hidden="false" customHeight="false" outlineLevel="0" collapsed="false">
      <c r="A4340" s="12"/>
      <c r="B4340" s="13"/>
      <c r="C4340" s="13"/>
      <c r="D4340" s="17" t="s">
        <v>11</v>
      </c>
      <c r="E4340" s="18" t="n">
        <v>3275.5</v>
      </c>
      <c r="F4340" s="14" t="s">
        <v>61</v>
      </c>
      <c r="G4340" s="19" t="n">
        <f aca="false">D4339*E4340/100</f>
        <v>98723.57</v>
      </c>
      <c r="H4340" s="24" t="n">
        <f aca="false">G4340</f>
        <v>98723.57</v>
      </c>
    </row>
    <row r="4341" s="5" customFormat="true" ht="15" hidden="false" customHeight="false" outlineLevel="0" collapsed="false">
      <c r="A4341" s="12" t="s">
        <v>86</v>
      </c>
      <c r="B4341" s="21" t="s">
        <v>23</v>
      </c>
      <c r="C4341" s="13"/>
      <c r="D4341" s="32"/>
      <c r="E4341" s="18"/>
      <c r="F4341" s="14"/>
      <c r="G4341" s="19"/>
    </row>
    <row r="4342" s="5" customFormat="true" ht="15" hidden="false" customHeight="false" outlineLevel="0" collapsed="false">
      <c r="A4342" s="12"/>
      <c r="B4342" s="13" t="s">
        <v>718</v>
      </c>
      <c r="C4342" s="13" t="s">
        <v>1176</v>
      </c>
      <c r="D4342" s="18" t="n">
        <v>5250</v>
      </c>
      <c r="E4342" s="18"/>
      <c r="F4342" s="14"/>
      <c r="G4342" s="19"/>
    </row>
    <row r="4343" s="5" customFormat="true" ht="15" hidden="false" customHeight="false" outlineLevel="0" collapsed="false">
      <c r="A4343" s="12"/>
      <c r="B4343" s="13"/>
      <c r="C4343" s="13"/>
      <c r="D4343" s="15" t="n">
        <f aca="false">SUM(D4342)</f>
        <v>5250</v>
      </c>
      <c r="E4343" s="18"/>
      <c r="F4343" s="14"/>
      <c r="G4343" s="19"/>
    </row>
    <row r="4344" s="5" customFormat="true" ht="15" hidden="false" customHeight="false" outlineLevel="0" collapsed="false">
      <c r="A4344" s="12"/>
      <c r="B4344" s="13"/>
      <c r="C4344" s="13"/>
      <c r="D4344" s="17" t="s">
        <v>11</v>
      </c>
      <c r="E4344" s="18" t="n">
        <v>4411.82</v>
      </c>
      <c r="F4344" s="14" t="s">
        <v>61</v>
      </c>
      <c r="G4344" s="19" t="n">
        <f aca="false">D4343*E4344/100</f>
        <v>231620.55</v>
      </c>
      <c r="H4344" s="24" t="n">
        <f aca="false">G4344</f>
        <v>231620.55</v>
      </c>
    </row>
    <row r="4346" s="5" customFormat="true" ht="15" hidden="false" customHeight="false" outlineLevel="0" collapsed="false">
      <c r="A4346" s="12" t="n">
        <v>19</v>
      </c>
      <c r="B4346" s="13" t="s">
        <v>38</v>
      </c>
      <c r="C4346" s="13"/>
      <c r="D4346" s="13"/>
      <c r="E4346" s="13"/>
      <c r="F4346" s="14"/>
      <c r="G4346" s="14"/>
    </row>
    <row r="4347" s="5" customFormat="true" ht="15" hidden="false" customHeight="false" outlineLevel="0" collapsed="false">
      <c r="A4347" s="12"/>
      <c r="B4347" s="13" t="s">
        <v>39</v>
      </c>
      <c r="C4347" s="13"/>
      <c r="D4347" s="13"/>
      <c r="E4347" s="13"/>
      <c r="F4347" s="14"/>
      <c r="G4347" s="14"/>
    </row>
    <row r="4348" s="5" customFormat="true" ht="15" hidden="false" customHeight="false" outlineLevel="0" collapsed="false">
      <c r="A4348" s="12"/>
      <c r="B4348" s="13"/>
      <c r="C4348" s="13"/>
      <c r="D4348" s="13"/>
      <c r="E4348" s="13"/>
      <c r="F4348" s="14"/>
      <c r="G4348" s="14"/>
    </row>
    <row r="4349" s="5" customFormat="true" ht="15" hidden="false" customHeight="false" outlineLevel="0" collapsed="false">
      <c r="A4349" s="12"/>
      <c r="B4349" s="13" t="s">
        <v>1177</v>
      </c>
      <c r="C4349" s="13" t="s">
        <v>1178</v>
      </c>
      <c r="D4349" s="18" t="n">
        <v>750</v>
      </c>
      <c r="E4349" s="13"/>
      <c r="F4349" s="14"/>
      <c r="G4349" s="14"/>
    </row>
    <row r="4350" s="5" customFormat="true" ht="15" hidden="false" customHeight="false" outlineLevel="0" collapsed="false">
      <c r="A4350" s="12"/>
      <c r="B4350" s="13"/>
      <c r="C4350" s="13"/>
      <c r="D4350" s="15" t="n">
        <f aca="false">SUM(D4349)</f>
        <v>750</v>
      </c>
      <c r="E4350" s="13"/>
      <c r="F4350" s="14"/>
      <c r="G4350" s="14"/>
    </row>
    <row r="4351" s="5" customFormat="true" ht="15" hidden="false" customHeight="false" outlineLevel="0" collapsed="false">
      <c r="A4351" s="12"/>
      <c r="B4351" s="13"/>
      <c r="C4351" s="13"/>
      <c r="D4351" s="17" t="s">
        <v>11</v>
      </c>
      <c r="E4351" s="14" t="n">
        <v>12346.65</v>
      </c>
      <c r="F4351" s="14" t="s">
        <v>12</v>
      </c>
      <c r="G4351" s="19" t="n">
        <f aca="false">D4350*E4351/100</f>
        <v>92599.875</v>
      </c>
      <c r="H4351" s="24" t="n">
        <f aca="false">G4351</f>
        <v>92599.875</v>
      </c>
    </row>
    <row r="4353" s="5" customFormat="true" ht="15" hidden="false" customHeight="false" outlineLevel="0" collapsed="false">
      <c r="A4353" s="12" t="n">
        <v>20</v>
      </c>
      <c r="B4353" s="13" t="s">
        <v>1179</v>
      </c>
      <c r="C4353" s="13"/>
      <c r="D4353" s="13"/>
      <c r="E4353" s="13"/>
      <c r="F4353" s="13"/>
      <c r="G4353" s="14"/>
      <c r="H4353" s="14"/>
      <c r="I4353" s="13"/>
    </row>
    <row r="4355" s="5" customFormat="true" ht="15" hidden="false" customHeight="false" outlineLevel="0" collapsed="false">
      <c r="A4355" s="12"/>
      <c r="B4355" s="13" t="s">
        <v>1180</v>
      </c>
      <c r="C4355" s="13" t="s">
        <v>1181</v>
      </c>
      <c r="D4355" s="18" t="n">
        <v>64</v>
      </c>
      <c r="E4355" s="13"/>
      <c r="F4355" s="14"/>
      <c r="G4355" s="14"/>
    </row>
    <row r="4356" s="5" customFormat="true" ht="15" hidden="false" customHeight="false" outlineLevel="0" collapsed="false">
      <c r="A4356" s="12"/>
      <c r="B4356" s="13"/>
      <c r="C4356" s="13"/>
      <c r="D4356" s="15" t="n">
        <f aca="false">SUM(D4355)</f>
        <v>64</v>
      </c>
      <c r="E4356" s="13"/>
      <c r="F4356" s="14"/>
      <c r="G4356" s="14"/>
    </row>
    <row r="4357" s="5" customFormat="true" ht="15" hidden="false" customHeight="false" outlineLevel="0" collapsed="false">
      <c r="A4357" s="12"/>
      <c r="B4357" s="13"/>
      <c r="C4357" s="13"/>
      <c r="D4357" s="17" t="s">
        <v>11</v>
      </c>
      <c r="E4357" s="14" t="n">
        <v>226.02</v>
      </c>
      <c r="F4357" s="14" t="s">
        <v>53</v>
      </c>
      <c r="G4357" s="19" t="n">
        <f aca="false">D4356*E4357</f>
        <v>14465.28</v>
      </c>
      <c r="H4357" s="24" t="n">
        <f aca="false">G4357</f>
        <v>14465.28</v>
      </c>
    </row>
    <row r="4359" s="5" customFormat="true" ht="15" hidden="false" customHeight="false" outlineLevel="0" collapsed="false">
      <c r="A4359" s="12" t="n">
        <v>21</v>
      </c>
      <c r="B4359" s="13" t="s">
        <v>63</v>
      </c>
      <c r="C4359" s="13"/>
      <c r="D4359" s="13"/>
      <c r="E4359" s="13"/>
      <c r="F4359" s="14"/>
      <c r="G4359" s="14"/>
    </row>
    <row r="4360" s="5" customFormat="true" ht="15" hidden="false" customHeight="false" outlineLevel="0" collapsed="false">
      <c r="A4360" s="12"/>
      <c r="B4360" s="13" t="s">
        <v>1182</v>
      </c>
      <c r="C4360" s="13" t="s">
        <v>1183</v>
      </c>
      <c r="D4360" s="18" t="n">
        <v>561</v>
      </c>
      <c r="E4360" s="13"/>
      <c r="F4360" s="14"/>
      <c r="G4360" s="14"/>
    </row>
    <row r="4361" s="5" customFormat="true" ht="15" hidden="false" customHeight="false" outlineLevel="0" collapsed="false">
      <c r="A4361" s="12"/>
      <c r="B4361" s="13" t="s">
        <v>355</v>
      </c>
      <c r="C4361" s="13" t="s">
        <v>1184</v>
      </c>
      <c r="D4361" s="18" t="n">
        <v>576</v>
      </c>
      <c r="E4361" s="13"/>
      <c r="F4361" s="14"/>
      <c r="G4361" s="14"/>
    </row>
    <row r="4362" s="5" customFormat="true" ht="15" hidden="false" customHeight="false" outlineLevel="0" collapsed="false">
      <c r="A4362" s="12"/>
      <c r="B4362" s="13" t="s">
        <v>1185</v>
      </c>
      <c r="C4362" s="13" t="s">
        <v>1186</v>
      </c>
      <c r="D4362" s="18" t="n">
        <v>168</v>
      </c>
      <c r="E4362" s="13"/>
      <c r="F4362" s="14"/>
      <c r="G4362" s="14"/>
    </row>
    <row r="4363" s="5" customFormat="true" ht="15" hidden="false" customHeight="false" outlineLevel="0" collapsed="false">
      <c r="A4363" s="12"/>
      <c r="B4363" s="13" t="s">
        <v>375</v>
      </c>
      <c r="C4363" s="13" t="s">
        <v>1187</v>
      </c>
      <c r="D4363" s="18" t="n">
        <v>166</v>
      </c>
      <c r="E4363" s="13"/>
      <c r="F4363" s="14"/>
      <c r="G4363" s="14"/>
    </row>
    <row r="4364" s="5" customFormat="true" ht="15" hidden="false" customHeight="false" outlineLevel="0" collapsed="false">
      <c r="A4364" s="12"/>
      <c r="B4364" s="13" t="s">
        <v>355</v>
      </c>
      <c r="C4364" s="13" t="s">
        <v>1188</v>
      </c>
      <c r="D4364" s="18" t="n">
        <v>190</v>
      </c>
      <c r="E4364" s="13"/>
      <c r="F4364" s="14"/>
      <c r="G4364" s="14"/>
    </row>
    <row r="4365" s="5" customFormat="true" ht="15" hidden="false" customHeight="false" outlineLevel="0" collapsed="false">
      <c r="A4365" s="12"/>
      <c r="B4365" s="13" t="s">
        <v>173</v>
      </c>
      <c r="C4365" s="13" t="s">
        <v>1189</v>
      </c>
      <c r="D4365" s="18" t="n">
        <v>72</v>
      </c>
      <c r="E4365" s="13"/>
      <c r="F4365" s="14"/>
      <c r="G4365" s="14"/>
    </row>
    <row r="4366" s="5" customFormat="true" ht="15.75" hidden="false" customHeight="false" outlineLevel="0" collapsed="false">
      <c r="A4366" s="67" t="s">
        <v>1031</v>
      </c>
      <c r="B4366" s="67"/>
      <c r="C4366" s="67"/>
      <c r="D4366" s="67"/>
      <c r="E4366" s="67"/>
      <c r="F4366" s="67"/>
      <c r="G4366" s="67"/>
    </row>
    <row r="4367" s="5" customFormat="true" ht="16.5" hidden="false" customHeight="false" outlineLevel="0" collapsed="false">
      <c r="A4367" s="7" t="s">
        <v>2</v>
      </c>
      <c r="B4367" s="8" t="s">
        <v>3</v>
      </c>
      <c r="C4367" s="9" t="s">
        <v>4</v>
      </c>
      <c r="D4367" s="10" t="s">
        <v>5</v>
      </c>
      <c r="E4367" s="9" t="s">
        <v>6</v>
      </c>
      <c r="F4367" s="8" t="s">
        <v>7</v>
      </c>
      <c r="G4367" s="11" t="s">
        <v>8</v>
      </c>
    </row>
    <row r="4368" s="5" customFormat="true" ht="15.75" hidden="false" customHeight="false" outlineLevel="0" collapsed="false">
      <c r="A4368" s="12"/>
      <c r="B4368" s="13" t="s">
        <v>155</v>
      </c>
      <c r="C4368" s="13" t="s">
        <v>1190</v>
      </c>
      <c r="D4368" s="18" t="n">
        <v>181</v>
      </c>
      <c r="E4368" s="13"/>
      <c r="F4368" s="14"/>
      <c r="G4368" s="14"/>
    </row>
    <row r="4369" s="5" customFormat="true" ht="15" hidden="false" customHeight="false" outlineLevel="0" collapsed="false">
      <c r="A4369" s="12"/>
      <c r="B4369" s="13" t="s">
        <v>113</v>
      </c>
      <c r="C4369" s="13" t="s">
        <v>1191</v>
      </c>
      <c r="D4369" s="18" t="n">
        <v>520</v>
      </c>
      <c r="E4369" s="13"/>
      <c r="F4369" s="14"/>
      <c r="G4369" s="14"/>
    </row>
    <row r="4370" s="5" customFormat="true" ht="15" hidden="false" customHeight="false" outlineLevel="0" collapsed="false">
      <c r="A4370" s="12"/>
      <c r="B4370" s="13" t="s">
        <v>113</v>
      </c>
      <c r="C4370" s="13" t="s">
        <v>1192</v>
      </c>
      <c r="D4370" s="18" t="n">
        <v>553</v>
      </c>
      <c r="E4370" s="13"/>
      <c r="F4370" s="14"/>
      <c r="G4370" s="14"/>
    </row>
    <row r="4371" s="5" customFormat="true" ht="15" hidden="false" customHeight="false" outlineLevel="0" collapsed="false">
      <c r="A4371" s="12"/>
      <c r="B4371" s="13" t="s">
        <v>1193</v>
      </c>
      <c r="C4371" s="13" t="s">
        <v>1194</v>
      </c>
      <c r="D4371" s="18" t="n">
        <v>185</v>
      </c>
      <c r="E4371" s="13"/>
      <c r="F4371" s="14"/>
      <c r="G4371" s="14"/>
    </row>
    <row r="4372" s="5" customFormat="true" ht="15" hidden="false" customHeight="false" outlineLevel="0" collapsed="false">
      <c r="A4372" s="12"/>
      <c r="B4372" s="13" t="s">
        <v>355</v>
      </c>
      <c r="C4372" s="13" t="s">
        <v>1195</v>
      </c>
      <c r="D4372" s="18" t="n">
        <v>65</v>
      </c>
      <c r="E4372" s="13"/>
      <c r="F4372" s="14"/>
      <c r="G4372" s="14"/>
    </row>
    <row r="4373" s="5" customFormat="true" ht="15" hidden="false" customHeight="false" outlineLevel="0" collapsed="false">
      <c r="A4373" s="12"/>
      <c r="B4373" s="13" t="s">
        <v>530</v>
      </c>
      <c r="C4373" s="13" t="s">
        <v>1196</v>
      </c>
      <c r="D4373" s="18" t="n">
        <v>53</v>
      </c>
      <c r="E4373" s="13"/>
      <c r="F4373" s="14"/>
      <c r="G4373" s="14"/>
    </row>
    <row r="4374" s="5" customFormat="true" ht="15" hidden="false" customHeight="false" outlineLevel="0" collapsed="false">
      <c r="A4374" s="12"/>
      <c r="B4374" s="13" t="s">
        <v>201</v>
      </c>
      <c r="C4374" s="13" t="s">
        <v>1197</v>
      </c>
      <c r="D4374" s="18" t="n">
        <v>1063</v>
      </c>
      <c r="E4374" s="13"/>
      <c r="F4374" s="14"/>
      <c r="G4374" s="14"/>
    </row>
    <row r="4375" s="5" customFormat="true" ht="15" hidden="false" customHeight="false" outlineLevel="0" collapsed="false">
      <c r="A4375" s="12"/>
      <c r="B4375" s="13" t="s">
        <v>201</v>
      </c>
      <c r="C4375" s="13" t="s">
        <v>1198</v>
      </c>
      <c r="D4375" s="18" t="n">
        <v>875</v>
      </c>
      <c r="E4375" s="13"/>
      <c r="F4375" s="14"/>
      <c r="G4375" s="14"/>
    </row>
    <row r="4376" s="5" customFormat="true" ht="15" hidden="false" customHeight="false" outlineLevel="0" collapsed="false">
      <c r="A4376" s="12"/>
      <c r="B4376" s="13" t="s">
        <v>1199</v>
      </c>
      <c r="C4376" s="13" t="s">
        <v>1200</v>
      </c>
      <c r="D4376" s="18" t="n">
        <v>116</v>
      </c>
      <c r="E4376" s="13"/>
      <c r="F4376" s="14"/>
      <c r="G4376" s="14"/>
    </row>
    <row r="4377" s="5" customFormat="true" ht="15" hidden="false" customHeight="false" outlineLevel="0" collapsed="false">
      <c r="A4377" s="12"/>
      <c r="B4377" s="13" t="s">
        <v>171</v>
      </c>
      <c r="C4377" s="13" t="s">
        <v>1201</v>
      </c>
      <c r="D4377" s="18" t="n">
        <v>2000</v>
      </c>
      <c r="E4377" s="13"/>
      <c r="F4377" s="14"/>
      <c r="G4377" s="14"/>
    </row>
    <row r="4378" s="5" customFormat="true" ht="15" hidden="false" customHeight="false" outlineLevel="0" collapsed="false">
      <c r="A4378" s="12"/>
      <c r="B4378" s="13"/>
      <c r="C4378" s="23"/>
      <c r="D4378" s="15" t="n">
        <f aca="false">SUM(D4360:D4377)</f>
        <v>7344</v>
      </c>
      <c r="E4378" s="13"/>
      <c r="F4378" s="14"/>
      <c r="G4378" s="14"/>
    </row>
    <row r="4379" s="5" customFormat="true" ht="15" hidden="false" customHeight="false" outlineLevel="0" collapsed="false">
      <c r="A4379" s="12"/>
      <c r="B4379" s="13"/>
      <c r="D4379" s="17" t="s">
        <v>11</v>
      </c>
      <c r="E4379" s="18" t="n">
        <v>2206.6</v>
      </c>
      <c r="F4379" s="14" t="s">
        <v>61</v>
      </c>
      <c r="G4379" s="19" t="n">
        <f aca="false">D4378*E4379/100</f>
        <v>162052.704</v>
      </c>
      <c r="H4379" s="24" t="n">
        <f aca="false">G4379</f>
        <v>162052.704</v>
      </c>
    </row>
    <row r="4380" s="5" customFormat="true" ht="15" hidden="false" customHeight="false" outlineLevel="0" collapsed="false">
      <c r="A4380" s="12" t="n">
        <v>22</v>
      </c>
      <c r="B4380" s="13" t="s">
        <v>64</v>
      </c>
      <c r="C4380" s="13"/>
      <c r="D4380" s="13"/>
      <c r="E4380" s="18"/>
      <c r="F4380" s="14"/>
      <c r="G4380" s="14"/>
    </row>
    <row r="4381" s="5" customFormat="true" ht="15" hidden="false" customHeight="false" outlineLevel="0" collapsed="false">
      <c r="A4381" s="12"/>
      <c r="B4381" s="13"/>
      <c r="C4381" s="13"/>
      <c r="D4381" s="13"/>
      <c r="E4381" s="18"/>
      <c r="F4381" s="14"/>
      <c r="G4381" s="14"/>
    </row>
    <row r="4382" s="5" customFormat="true" ht="15" hidden="false" customHeight="false" outlineLevel="0" collapsed="false">
      <c r="A4382" s="12"/>
      <c r="B4382" s="13"/>
      <c r="C4382" s="13" t="s">
        <v>724</v>
      </c>
      <c r="D4382" s="15" t="n">
        <f aca="false">D4378</f>
        <v>7344</v>
      </c>
      <c r="E4382" s="18"/>
      <c r="F4382" s="14"/>
      <c r="G4382" s="14"/>
    </row>
    <row r="4383" s="5" customFormat="true" ht="15" hidden="false" customHeight="false" outlineLevel="0" collapsed="false">
      <c r="A4383" s="12"/>
      <c r="B4383" s="13"/>
      <c r="C4383" s="13"/>
      <c r="D4383" s="17" t="s">
        <v>11</v>
      </c>
      <c r="E4383" s="18" t="n">
        <v>2197.52</v>
      </c>
      <c r="F4383" s="14" t="s">
        <v>61</v>
      </c>
      <c r="G4383" s="19" t="n">
        <f aca="false">D4382*E4383/100</f>
        <v>161385.8688</v>
      </c>
      <c r="H4383" s="24" t="n">
        <f aca="false">G4383</f>
        <v>161385.8688</v>
      </c>
    </row>
    <row r="4384" s="5" customFormat="true" ht="15" hidden="false" customHeight="false" outlineLevel="0" collapsed="false">
      <c r="A4384" s="12" t="n">
        <v>23</v>
      </c>
      <c r="B4384" s="13" t="s">
        <v>1202</v>
      </c>
      <c r="C4384" s="13"/>
      <c r="D4384" s="13"/>
      <c r="E4384" s="13"/>
      <c r="F4384" s="14"/>
      <c r="G4384" s="14"/>
    </row>
    <row r="4385" s="5" customFormat="true" ht="15" hidden="false" customHeight="false" outlineLevel="0" collapsed="false">
      <c r="A4385" s="12"/>
      <c r="B4385" s="13" t="s">
        <v>943</v>
      </c>
      <c r="C4385" s="13"/>
      <c r="D4385" s="13"/>
      <c r="E4385" s="13"/>
      <c r="F4385" s="14"/>
      <c r="G4385" s="14"/>
    </row>
    <row r="4386" s="5" customFormat="true" ht="15" hidden="false" customHeight="false" outlineLevel="0" collapsed="false">
      <c r="A4386" s="12"/>
      <c r="B4386" s="13" t="s">
        <v>944</v>
      </c>
      <c r="C4386" s="13"/>
      <c r="D4386" s="13"/>
      <c r="E4386" s="13"/>
      <c r="F4386" s="14"/>
      <c r="G4386" s="14"/>
    </row>
    <row r="4387" s="5" customFormat="true" ht="15" hidden="false" customHeight="false" outlineLevel="0" collapsed="false">
      <c r="A4387" s="12"/>
      <c r="B4387" s="13" t="s">
        <v>945</v>
      </c>
      <c r="C4387" s="13"/>
      <c r="D4387" s="13"/>
      <c r="E4387" s="13"/>
      <c r="F4387" s="14"/>
      <c r="G4387" s="14"/>
    </row>
    <row r="4388" s="5" customFormat="true" ht="15" hidden="false" customHeight="false" outlineLevel="0" collapsed="false">
      <c r="A4388" s="12"/>
      <c r="B4388" s="13" t="s">
        <v>1203</v>
      </c>
      <c r="C4388" s="13"/>
      <c r="D4388" s="13"/>
      <c r="E4388" s="13"/>
      <c r="F4388" s="14"/>
      <c r="G4388" s="14"/>
    </row>
    <row r="4389" s="5" customFormat="true" ht="15" hidden="false" customHeight="false" outlineLevel="0" collapsed="false">
      <c r="A4389" s="12"/>
      <c r="B4389" s="13" t="s">
        <v>1204</v>
      </c>
      <c r="C4389" s="13" t="s">
        <v>1205</v>
      </c>
      <c r="D4389" s="18" t="n">
        <v>198</v>
      </c>
      <c r="E4389" s="13"/>
      <c r="F4389" s="14"/>
      <c r="G4389" s="14"/>
    </row>
    <row r="4390" s="5" customFormat="true" ht="15" hidden="false" customHeight="false" outlineLevel="0" collapsed="false">
      <c r="A4390" s="12"/>
      <c r="B4390" s="13"/>
      <c r="C4390" s="13"/>
      <c r="D4390" s="15" t="n">
        <f aca="false">SUM(D4389)</f>
        <v>198</v>
      </c>
      <c r="E4390" s="13"/>
      <c r="F4390" s="14"/>
      <c r="G4390" s="14"/>
    </row>
    <row r="4391" s="5" customFormat="true" ht="15" hidden="false" customHeight="false" outlineLevel="0" collapsed="false">
      <c r="A4391" s="12"/>
      <c r="B4391" s="13"/>
      <c r="C4391" s="13"/>
      <c r="D4391" s="17" t="s">
        <v>11</v>
      </c>
      <c r="E4391" s="14" t="n">
        <v>47651.56</v>
      </c>
      <c r="F4391" s="14" t="s">
        <v>61</v>
      </c>
      <c r="G4391" s="19" t="n">
        <f aca="false">D4390*E4391/100</f>
        <v>94350.0888</v>
      </c>
      <c r="H4391" s="24" t="n">
        <f aca="false">G4391</f>
        <v>94350.0888</v>
      </c>
    </row>
    <row r="4392" s="5" customFormat="true" ht="15" hidden="false" customHeight="false" outlineLevel="0" collapsed="false">
      <c r="A4392" s="12" t="n">
        <v>24</v>
      </c>
      <c r="B4392" s="13" t="s">
        <v>69</v>
      </c>
      <c r="C4392" s="13"/>
      <c r="D4392" s="13"/>
      <c r="E4392" s="13"/>
      <c r="F4392" s="14"/>
      <c r="G4392" s="14"/>
    </row>
    <row r="4393" s="5" customFormat="true" ht="15" hidden="false" customHeight="false" outlineLevel="0" collapsed="false">
      <c r="A4393" s="12"/>
      <c r="B4393" s="13" t="s">
        <v>192</v>
      </c>
      <c r="C4393" s="13" t="s">
        <v>1206</v>
      </c>
      <c r="D4393" s="18" t="n">
        <v>1342</v>
      </c>
      <c r="E4393" s="13"/>
      <c r="F4393" s="14"/>
      <c r="G4393" s="14"/>
    </row>
    <row r="4394" s="5" customFormat="true" ht="15" hidden="false" customHeight="false" outlineLevel="0" collapsed="false">
      <c r="A4394" s="12"/>
      <c r="B4394" s="13" t="s">
        <v>1207</v>
      </c>
      <c r="C4394" s="13" t="s">
        <v>1208</v>
      </c>
      <c r="D4394" s="18" t="n">
        <v>344</v>
      </c>
      <c r="E4394" s="13"/>
      <c r="F4394" s="14"/>
      <c r="G4394" s="14"/>
    </row>
    <row r="4395" s="5" customFormat="true" ht="15" hidden="false" customHeight="false" outlineLevel="0" collapsed="false">
      <c r="A4395" s="12"/>
      <c r="B4395" s="13" t="s">
        <v>1209</v>
      </c>
      <c r="C4395" s="13" t="s">
        <v>1210</v>
      </c>
      <c r="D4395" s="18" t="n">
        <v>102</v>
      </c>
      <c r="E4395" s="13"/>
      <c r="F4395" s="14"/>
      <c r="G4395" s="14"/>
    </row>
    <row r="4396" s="5" customFormat="true" ht="15" hidden="false" customHeight="false" outlineLevel="0" collapsed="false">
      <c r="A4396" s="12"/>
      <c r="B4396" s="13" t="s">
        <v>1209</v>
      </c>
      <c r="C4396" s="13" t="s">
        <v>1211</v>
      </c>
      <c r="D4396" s="18" t="n">
        <v>146</v>
      </c>
      <c r="E4396" s="13"/>
      <c r="F4396" s="14"/>
      <c r="G4396" s="14"/>
    </row>
    <row r="4397" s="5" customFormat="true" ht="15" hidden="false" customHeight="false" outlineLevel="0" collapsed="false">
      <c r="A4397" s="12"/>
      <c r="B4397" s="13" t="s">
        <v>1212</v>
      </c>
      <c r="C4397" s="13" t="s">
        <v>1213</v>
      </c>
      <c r="D4397" s="18" t="n">
        <v>223</v>
      </c>
      <c r="E4397" s="13"/>
      <c r="F4397" s="14"/>
      <c r="G4397" s="14"/>
    </row>
    <row r="4398" s="5" customFormat="true" ht="15" hidden="false" customHeight="false" outlineLevel="0" collapsed="false">
      <c r="A4398" s="12"/>
      <c r="B4398" s="13"/>
      <c r="C4398" s="13"/>
      <c r="D4398" s="15" t="n">
        <f aca="false">SUM(D4393:D4397)</f>
        <v>2157</v>
      </c>
      <c r="E4398" s="33"/>
      <c r="F4398" s="14"/>
      <c r="G4398" s="14"/>
    </row>
    <row r="4399" s="5" customFormat="true" ht="15" hidden="false" customHeight="false" outlineLevel="0" collapsed="false">
      <c r="A4399" s="12"/>
      <c r="B4399" s="21" t="s">
        <v>1214</v>
      </c>
      <c r="C4399" s="13"/>
      <c r="D4399" s="62"/>
      <c r="E4399" s="33"/>
      <c r="F4399" s="14"/>
      <c r="G4399" s="14"/>
    </row>
    <row r="4400" s="5" customFormat="true" ht="15" hidden="false" customHeight="false" outlineLevel="0" collapsed="false">
      <c r="A4400" s="12"/>
      <c r="B4400" s="13" t="s">
        <v>1215</v>
      </c>
      <c r="C4400" s="13" t="s">
        <v>1216</v>
      </c>
      <c r="D4400" s="44" t="n">
        <v>1078</v>
      </c>
      <c r="E4400" s="33"/>
      <c r="F4400" s="14"/>
      <c r="G4400" s="14"/>
    </row>
    <row r="4401" s="5" customFormat="true" ht="15" hidden="false" customHeight="false" outlineLevel="0" collapsed="false">
      <c r="A4401" s="12"/>
      <c r="B4401" s="13" t="s">
        <v>113</v>
      </c>
      <c r="C4401" s="13" t="s">
        <v>1217</v>
      </c>
      <c r="D4401" s="44" t="n">
        <v>44</v>
      </c>
      <c r="E4401" s="33"/>
      <c r="F4401" s="14"/>
      <c r="G4401" s="14"/>
    </row>
    <row r="4402" s="5" customFormat="true" ht="15" hidden="false" customHeight="false" outlineLevel="0" collapsed="false">
      <c r="A4402" s="12"/>
      <c r="B4402" s="13"/>
      <c r="C4402" s="13"/>
      <c r="D4402" s="15" t="n">
        <f aca="false">SUM(D4400:D4401)</f>
        <v>1122</v>
      </c>
      <c r="E4402" s="33"/>
      <c r="F4402" s="14"/>
      <c r="G4402" s="14"/>
    </row>
    <row r="4403" s="5" customFormat="true" ht="15" hidden="false" customHeight="false" outlineLevel="0" collapsed="false">
      <c r="A4403" s="12"/>
      <c r="B4403" s="13"/>
      <c r="C4403" s="23" t="s">
        <v>1218</v>
      </c>
      <c r="D4403" s="15" t="n">
        <f aca="false">D4398-D4402</f>
        <v>1035</v>
      </c>
      <c r="E4403" s="33"/>
      <c r="F4403" s="14"/>
      <c r="G4403" s="14"/>
    </row>
    <row r="4404" s="5" customFormat="true" ht="15" hidden="false" customHeight="false" outlineLevel="0" collapsed="false">
      <c r="A4404" s="12"/>
      <c r="B4404" s="13"/>
      <c r="C4404" s="13"/>
      <c r="D4404" s="17" t="s">
        <v>11</v>
      </c>
      <c r="E4404" s="14" t="n">
        <v>1287.44</v>
      </c>
      <c r="F4404" s="14" t="s">
        <v>61</v>
      </c>
      <c r="G4404" s="19" t="n">
        <f aca="false">D4403*E4404/100</f>
        <v>13325.004</v>
      </c>
      <c r="H4404" s="24" t="n">
        <f aca="false">G4404</f>
        <v>13325.004</v>
      </c>
    </row>
    <row r="4405" s="5" customFormat="true" ht="15" hidden="false" customHeight="false" outlineLevel="0" collapsed="false">
      <c r="A4405" s="12" t="n">
        <v>25</v>
      </c>
      <c r="B4405" s="13" t="s">
        <v>65</v>
      </c>
      <c r="C4405" s="13"/>
      <c r="D4405" s="13"/>
      <c r="E4405" s="13"/>
      <c r="F4405" s="14"/>
      <c r="G4405" s="14"/>
    </row>
    <row r="4406" s="5" customFormat="true" ht="15" hidden="false" customHeight="false" outlineLevel="0" collapsed="false">
      <c r="A4406" s="12"/>
      <c r="B4406" s="13"/>
      <c r="C4406" s="13"/>
      <c r="D4406" s="18"/>
      <c r="E4406" s="13"/>
      <c r="F4406" s="14"/>
      <c r="G4406" s="14"/>
    </row>
    <row r="4407" s="5" customFormat="true" ht="15" hidden="false" customHeight="false" outlineLevel="0" collapsed="false">
      <c r="A4407" s="12"/>
      <c r="B4407" s="13" t="s">
        <v>1219</v>
      </c>
      <c r="C4407" s="13" t="s">
        <v>1220</v>
      </c>
      <c r="D4407" s="18" t="n">
        <v>200</v>
      </c>
      <c r="E4407" s="13"/>
      <c r="F4407" s="14"/>
      <c r="G4407" s="14"/>
    </row>
    <row r="4408" s="5" customFormat="true" ht="15" hidden="false" customHeight="false" outlineLevel="0" collapsed="false">
      <c r="A4408" s="12"/>
      <c r="B4408" s="13" t="s">
        <v>1221</v>
      </c>
      <c r="C4408" s="13" t="s">
        <v>1222</v>
      </c>
      <c r="D4408" s="18" t="n">
        <v>62</v>
      </c>
      <c r="E4408" s="13"/>
      <c r="F4408" s="14"/>
      <c r="G4408" s="14"/>
    </row>
    <row r="4409" s="5" customFormat="true" ht="15" hidden="false" customHeight="false" outlineLevel="0" collapsed="false">
      <c r="A4409" s="12"/>
      <c r="B4409" s="13" t="s">
        <v>113</v>
      </c>
      <c r="C4409" s="13" t="s">
        <v>1223</v>
      </c>
      <c r="D4409" s="18" t="n">
        <v>16</v>
      </c>
      <c r="E4409" s="13"/>
      <c r="F4409" s="14"/>
      <c r="G4409" s="14"/>
    </row>
    <row r="4410" s="5" customFormat="true" ht="15" hidden="false" customHeight="false" outlineLevel="0" collapsed="false">
      <c r="A4410" s="12"/>
      <c r="B4410" s="13" t="s">
        <v>113</v>
      </c>
      <c r="C4410" s="13" t="s">
        <v>1224</v>
      </c>
      <c r="D4410" s="18" t="n">
        <v>12</v>
      </c>
      <c r="E4410" s="13"/>
      <c r="F4410" s="14"/>
      <c r="G4410" s="14"/>
    </row>
    <row r="4411" s="5" customFormat="true" ht="15" hidden="false" customHeight="false" outlineLevel="0" collapsed="false">
      <c r="A4411" s="12"/>
      <c r="B4411" s="13" t="s">
        <v>113</v>
      </c>
      <c r="C4411" s="13" t="s">
        <v>1225</v>
      </c>
      <c r="D4411" s="18" t="n">
        <v>10</v>
      </c>
      <c r="E4411" s="13"/>
      <c r="F4411" s="14"/>
      <c r="G4411" s="14"/>
    </row>
    <row r="4412" s="5" customFormat="true" ht="15.75" hidden="false" customHeight="false" outlineLevel="0" collapsed="false">
      <c r="A4412" s="67" t="s">
        <v>1032</v>
      </c>
      <c r="B4412" s="67"/>
      <c r="C4412" s="67"/>
      <c r="D4412" s="67"/>
      <c r="E4412" s="67"/>
      <c r="F4412" s="67"/>
      <c r="G4412" s="67"/>
    </row>
    <row r="4413" s="5" customFormat="true" ht="16.5" hidden="false" customHeight="false" outlineLevel="0" collapsed="false">
      <c r="A4413" s="7" t="s">
        <v>2</v>
      </c>
      <c r="B4413" s="8" t="s">
        <v>3</v>
      </c>
      <c r="C4413" s="9" t="s">
        <v>4</v>
      </c>
      <c r="D4413" s="10" t="s">
        <v>5</v>
      </c>
      <c r="E4413" s="9" t="s">
        <v>6</v>
      </c>
      <c r="F4413" s="8" t="s">
        <v>7</v>
      </c>
      <c r="G4413" s="11" t="s">
        <v>8</v>
      </c>
    </row>
    <row r="4414" s="71" customFormat="true" ht="15.75" hidden="false" customHeight="false" outlineLevel="0" collapsed="false">
      <c r="A4414" s="12"/>
      <c r="B4414" s="31"/>
      <c r="C4414" s="31"/>
      <c r="D4414" s="15" t="n">
        <f aca="false">SUM(D4407:D4411)</f>
        <v>300</v>
      </c>
      <c r="E4414" s="31"/>
      <c r="F4414" s="22"/>
      <c r="G4414" s="22"/>
    </row>
    <row r="4415" s="5" customFormat="true" ht="15" hidden="false" customHeight="false" outlineLevel="0" collapsed="false">
      <c r="A4415" s="12"/>
      <c r="B4415" s="13"/>
      <c r="C4415" s="13"/>
      <c r="D4415" s="17" t="s">
        <v>11</v>
      </c>
      <c r="E4415" s="18" t="n">
        <v>3015.76</v>
      </c>
      <c r="F4415" s="14" t="s">
        <v>61</v>
      </c>
      <c r="G4415" s="19" t="n">
        <f aca="false">D4414*E4415/100</f>
        <v>9047.28</v>
      </c>
      <c r="H4415" s="24" t="n">
        <f aca="false">G4415</f>
        <v>9047.28</v>
      </c>
    </row>
    <row r="4417" s="5" customFormat="true" ht="15" hidden="false" customHeight="false" outlineLevel="0" collapsed="false">
      <c r="A4417" s="12" t="n">
        <v>26</v>
      </c>
      <c r="B4417" s="13" t="s">
        <v>66</v>
      </c>
      <c r="C4417" s="13"/>
      <c r="D4417" s="13"/>
      <c r="E4417" s="13"/>
      <c r="F4417" s="14"/>
      <c r="G4417" s="14"/>
    </row>
    <row r="4418" s="5" customFormat="true" ht="15" hidden="false" customHeight="false" outlineLevel="0" collapsed="false">
      <c r="A4418" s="12"/>
      <c r="B4418" s="13" t="s">
        <v>67</v>
      </c>
      <c r="C4418" s="13"/>
      <c r="D4418" s="13"/>
      <c r="E4418" s="13"/>
      <c r="F4418" s="14"/>
      <c r="G4418" s="14"/>
    </row>
    <row r="4419" s="5" customFormat="true" ht="15" hidden="false" customHeight="false" outlineLevel="0" collapsed="false">
      <c r="A4419" s="12"/>
      <c r="B4419" s="13" t="s">
        <v>1226</v>
      </c>
      <c r="C4419" s="13"/>
      <c r="D4419" s="13"/>
      <c r="E4419" s="13"/>
      <c r="F4419" s="14"/>
      <c r="G4419" s="14"/>
    </row>
    <row r="4420" s="5" customFormat="true" ht="15" hidden="false" customHeight="false" outlineLevel="0" collapsed="false">
      <c r="A4420" s="12"/>
      <c r="B4420" s="32"/>
      <c r="C4420" s="32" t="s">
        <v>1227</v>
      </c>
      <c r="D4420" s="18" t="n">
        <v>600</v>
      </c>
      <c r="E4420" s="13"/>
      <c r="F4420" s="14"/>
      <c r="G4420" s="14"/>
    </row>
    <row r="4421" s="5" customFormat="true" ht="15" hidden="false" customHeight="false" outlineLevel="0" collapsed="false">
      <c r="A4421" s="12"/>
      <c r="B4421" s="13"/>
      <c r="C4421" s="13"/>
      <c r="D4421" s="15" t="n">
        <f aca="false">SUM(D4420)</f>
        <v>600</v>
      </c>
      <c r="E4421" s="13"/>
      <c r="F4421" s="14"/>
      <c r="G4421" s="14"/>
    </row>
    <row r="4422" s="5" customFormat="true" ht="13.5" hidden="false" customHeight="false" outlineLevel="0" collapsed="false">
      <c r="A4422" s="13"/>
      <c r="B4422" s="13"/>
      <c r="C4422" s="13"/>
      <c r="D4422" s="17" t="s">
        <v>11</v>
      </c>
      <c r="E4422" s="14" t="n">
        <v>19.36</v>
      </c>
      <c r="F4422" s="14" t="s">
        <v>44</v>
      </c>
      <c r="G4422" s="14" t="n">
        <f aca="false">D4421*E4422</f>
        <v>11616</v>
      </c>
      <c r="H4422" s="5" t="n">
        <f aca="false">G4422</f>
        <v>11616</v>
      </c>
    </row>
    <row r="4423" s="5" customFormat="true" ht="15" hidden="false" customHeight="false" outlineLevel="0" collapsed="false">
      <c r="A4423" s="12" t="n">
        <v>27</v>
      </c>
      <c r="B4423" s="13" t="s">
        <v>76</v>
      </c>
      <c r="C4423" s="13"/>
      <c r="D4423" s="13"/>
      <c r="E4423" s="13"/>
      <c r="F4423" s="14"/>
      <c r="G4423" s="14"/>
    </row>
    <row r="4424" s="5" customFormat="true" ht="15" hidden="false" customHeight="false" outlineLevel="0" collapsed="false">
      <c r="A4424" s="12"/>
      <c r="B4424" s="13" t="s">
        <v>77</v>
      </c>
      <c r="C4424" s="13"/>
      <c r="D4424" s="13"/>
      <c r="E4424" s="13"/>
      <c r="F4424" s="14"/>
      <c r="G4424" s="14"/>
    </row>
    <row r="4425" s="5" customFormat="true" ht="15" hidden="false" customHeight="false" outlineLevel="0" collapsed="false">
      <c r="A4425" s="12"/>
      <c r="B4425" s="13" t="s">
        <v>1171</v>
      </c>
      <c r="C4425" s="13" t="s">
        <v>1172</v>
      </c>
      <c r="D4425" s="18" t="n">
        <v>380</v>
      </c>
      <c r="G4425" s="14"/>
    </row>
    <row r="4426" s="5" customFormat="true" ht="15" hidden="false" customHeight="false" outlineLevel="0" collapsed="false">
      <c r="A4426" s="12"/>
      <c r="B4426" s="13" t="s">
        <v>319</v>
      </c>
      <c r="C4426" s="13" t="s">
        <v>1228</v>
      </c>
      <c r="D4426" s="18" t="n">
        <v>3480</v>
      </c>
      <c r="G4426" s="14"/>
    </row>
    <row r="4427" s="5" customFormat="true" ht="15" hidden="false" customHeight="false" outlineLevel="0" collapsed="false">
      <c r="A4427" s="12"/>
      <c r="B4427" s="13" t="s">
        <v>113</v>
      </c>
      <c r="C4427" s="13" t="s">
        <v>1229</v>
      </c>
      <c r="D4427" s="18" t="n">
        <v>527</v>
      </c>
      <c r="G4427" s="14"/>
    </row>
    <row r="4428" s="5" customFormat="true" ht="15" hidden="false" customHeight="false" outlineLevel="0" collapsed="false">
      <c r="A4428" s="12"/>
      <c r="B4428" s="13" t="s">
        <v>113</v>
      </c>
      <c r="C4428" s="13" t="s">
        <v>1230</v>
      </c>
      <c r="D4428" s="18" t="n">
        <v>353</v>
      </c>
      <c r="G4428" s="14"/>
    </row>
    <row r="4429" s="5" customFormat="true" ht="15" hidden="false" customHeight="false" outlineLevel="0" collapsed="false">
      <c r="A4429" s="12"/>
      <c r="B4429" s="13" t="s">
        <v>113</v>
      </c>
      <c r="C4429" s="13" t="s">
        <v>1231</v>
      </c>
      <c r="D4429" s="18" t="n">
        <v>1903</v>
      </c>
      <c r="G4429" s="14"/>
    </row>
    <row r="4430" customFormat="false" ht="15" hidden="false" customHeight="false" outlineLevel="0" collapsed="false">
      <c r="D4430" s="15" t="n">
        <f aca="false">SUM(D4425:D4429)</f>
        <v>6643</v>
      </c>
      <c r="E4430" s="13"/>
      <c r="F4430" s="14"/>
      <c r="G4430" s="14"/>
    </row>
    <row r="4431" customFormat="false" ht="13.5" hidden="false" customHeight="false" outlineLevel="0" collapsed="false">
      <c r="D4431" s="17" t="s">
        <v>11</v>
      </c>
      <c r="E4431" s="18" t="n">
        <v>1887.4</v>
      </c>
      <c r="F4431" s="14" t="s">
        <v>61</v>
      </c>
      <c r="G4431" s="19" t="n">
        <f aca="false">D4430*E4431/100</f>
        <v>125379.982</v>
      </c>
      <c r="H4431" s="55" t="n">
        <f aca="false">G4431</f>
        <v>125379.982</v>
      </c>
    </row>
    <row r="4432" s="5" customFormat="true" ht="15" hidden="false" customHeight="false" outlineLevel="0" collapsed="false">
      <c r="A4432" s="12" t="n">
        <v>28</v>
      </c>
      <c r="B4432" s="13" t="s">
        <v>78</v>
      </c>
      <c r="C4432" s="13"/>
      <c r="D4432" s="13"/>
      <c r="E4432" s="13"/>
      <c r="F4432" s="14"/>
      <c r="G4432" s="14"/>
    </row>
    <row r="4433" s="5" customFormat="true" ht="15" hidden="false" customHeight="false" outlineLevel="0" collapsed="false">
      <c r="A4433" s="12"/>
      <c r="B4433" s="21" t="s">
        <v>79</v>
      </c>
      <c r="C4433" s="13"/>
      <c r="D4433" s="17"/>
      <c r="E4433" s="13"/>
      <c r="F4433" s="14"/>
      <c r="G4433" s="14"/>
    </row>
    <row r="4434" s="5" customFormat="true" ht="15" hidden="false" customHeight="false" outlineLevel="0" collapsed="false">
      <c r="A4434" s="12"/>
      <c r="B4434" s="13"/>
      <c r="C4434" s="32" t="s">
        <v>1232</v>
      </c>
      <c r="D4434" s="18" t="n">
        <v>6643</v>
      </c>
      <c r="E4434" s="13"/>
      <c r="F4434" s="14"/>
      <c r="G4434" s="14"/>
    </row>
    <row r="4435" s="5" customFormat="true" ht="15" hidden="false" customHeight="false" outlineLevel="0" collapsed="false">
      <c r="A4435" s="12"/>
      <c r="B4435" s="13" t="s">
        <v>1233</v>
      </c>
      <c r="C4435" s="13" t="s">
        <v>1234</v>
      </c>
      <c r="D4435" s="18" t="n">
        <v>900</v>
      </c>
      <c r="E4435" s="13"/>
      <c r="F4435" s="14"/>
      <c r="G4435" s="14"/>
    </row>
    <row r="4436" s="5" customFormat="true" ht="15" hidden="false" customHeight="false" outlineLevel="0" collapsed="false">
      <c r="A4436" s="12"/>
      <c r="B4436" s="13"/>
      <c r="C4436" s="13"/>
      <c r="D4436" s="15" t="n">
        <f aca="false">SUM(D4434:D4435)</f>
        <v>7543</v>
      </c>
      <c r="E4436" s="13"/>
      <c r="F4436" s="14"/>
      <c r="G4436" s="14"/>
    </row>
    <row r="4437" s="5" customFormat="true" ht="15" hidden="false" customHeight="false" outlineLevel="0" collapsed="false">
      <c r="A4437" s="12"/>
      <c r="B4437" s="13"/>
      <c r="C4437" s="21"/>
      <c r="D4437" s="17" t="s">
        <v>11</v>
      </c>
      <c r="E4437" s="14" t="n">
        <v>829.95</v>
      </c>
      <c r="F4437" s="14" t="s">
        <v>61</v>
      </c>
      <c r="G4437" s="35" t="n">
        <f aca="false">D4436*E4437/100</f>
        <v>62603.1285</v>
      </c>
      <c r="H4437" s="24" t="n">
        <f aca="false">G4437</f>
        <v>62603.1285</v>
      </c>
    </row>
    <row r="4438" s="5" customFormat="true" ht="15" hidden="false" customHeight="false" outlineLevel="0" collapsed="false">
      <c r="A4438" s="12" t="n">
        <v>29</v>
      </c>
      <c r="B4438" s="13" t="s">
        <v>80</v>
      </c>
      <c r="C4438" s="13"/>
      <c r="D4438" s="13"/>
      <c r="E4438" s="13"/>
      <c r="F4438" s="14"/>
      <c r="G4438" s="26"/>
    </row>
    <row r="4439" s="5" customFormat="true" ht="15" hidden="false" customHeight="false" outlineLevel="0" collapsed="false">
      <c r="A4439" s="12"/>
      <c r="B4439" s="13" t="s">
        <v>1182</v>
      </c>
      <c r="C4439" s="13" t="s">
        <v>1235</v>
      </c>
      <c r="D4439" s="18" t="n">
        <v>561</v>
      </c>
      <c r="E4439" s="13"/>
      <c r="F4439" s="14"/>
      <c r="G4439" s="26"/>
    </row>
    <row r="4440" s="5" customFormat="true" ht="15" hidden="false" customHeight="false" outlineLevel="0" collapsed="false">
      <c r="A4440" s="12"/>
      <c r="B4440" s="13" t="s">
        <v>1236</v>
      </c>
      <c r="C4440" s="13" t="s">
        <v>1237</v>
      </c>
      <c r="D4440" s="18" t="n">
        <v>4620</v>
      </c>
      <c r="E4440" s="13"/>
      <c r="F4440" s="14"/>
      <c r="G4440" s="26"/>
    </row>
    <row r="4441" s="5" customFormat="true" ht="15" hidden="false" customHeight="false" outlineLevel="0" collapsed="false">
      <c r="A4441" s="12"/>
      <c r="B4441" s="13" t="s">
        <v>115</v>
      </c>
      <c r="C4441" s="13" t="s">
        <v>1238</v>
      </c>
      <c r="D4441" s="18" t="n">
        <v>2981</v>
      </c>
      <c r="E4441" s="13"/>
      <c r="F4441" s="14"/>
      <c r="G4441" s="26"/>
    </row>
    <row r="4442" s="5" customFormat="true" ht="15" hidden="false" customHeight="false" outlineLevel="0" collapsed="false">
      <c r="A4442" s="12"/>
      <c r="B4442" s="13" t="s">
        <v>355</v>
      </c>
      <c r="C4442" s="13" t="s">
        <v>1239</v>
      </c>
      <c r="D4442" s="18" t="n">
        <v>1302</v>
      </c>
      <c r="E4442" s="13"/>
      <c r="F4442" s="14"/>
      <c r="G4442" s="26"/>
    </row>
    <row r="4443" s="5" customFormat="true" ht="15" hidden="false" customHeight="false" outlineLevel="0" collapsed="false">
      <c r="A4443" s="12"/>
      <c r="B4443" s="13" t="s">
        <v>113</v>
      </c>
      <c r="C4443" s="13" t="s">
        <v>1240</v>
      </c>
      <c r="D4443" s="18" t="n">
        <v>92</v>
      </c>
      <c r="E4443" s="13"/>
      <c r="F4443" s="14"/>
      <c r="G4443" s="26"/>
    </row>
    <row r="4444" s="5" customFormat="true" ht="15" hidden="false" customHeight="false" outlineLevel="0" collapsed="false">
      <c r="A4444" s="12"/>
      <c r="B4444" s="13" t="s">
        <v>1142</v>
      </c>
      <c r="C4444" s="13" t="s">
        <v>1241</v>
      </c>
      <c r="D4444" s="18" t="n">
        <v>782</v>
      </c>
      <c r="E4444" s="13"/>
      <c r="F4444" s="14"/>
      <c r="G4444" s="26"/>
    </row>
    <row r="4445" s="5" customFormat="true" ht="15" hidden="false" customHeight="false" outlineLevel="0" collapsed="false">
      <c r="A4445" s="12"/>
      <c r="B4445" s="13" t="s">
        <v>1132</v>
      </c>
      <c r="C4445" s="13" t="s">
        <v>1133</v>
      </c>
      <c r="D4445" s="18" t="n">
        <v>288</v>
      </c>
      <c r="E4445" s="13"/>
      <c r="F4445" s="14"/>
      <c r="G4445" s="26"/>
    </row>
    <row r="4446" s="5" customFormat="true" ht="15" hidden="false" customHeight="false" outlineLevel="0" collapsed="false">
      <c r="A4446" s="12"/>
      <c r="B4446" s="13" t="s">
        <v>113</v>
      </c>
      <c r="C4446" s="13" t="s">
        <v>1242</v>
      </c>
      <c r="D4446" s="18" t="n">
        <v>435</v>
      </c>
      <c r="E4446" s="13"/>
      <c r="F4446" s="14"/>
      <c r="G4446" s="26"/>
    </row>
    <row r="4447" s="5" customFormat="true" ht="15" hidden="false" customHeight="false" outlineLevel="0" collapsed="false">
      <c r="A4447" s="12"/>
      <c r="B4447" s="13"/>
      <c r="C4447" s="13"/>
      <c r="D4447" s="15" t="n">
        <f aca="false">SUM(D4439:D4446)</f>
        <v>11061</v>
      </c>
      <c r="E4447" s="13"/>
      <c r="F4447" s="14"/>
      <c r="G4447" s="26"/>
    </row>
    <row r="4448" s="5" customFormat="true" ht="15" hidden="false" customHeight="false" outlineLevel="0" collapsed="false">
      <c r="A4448" s="12"/>
      <c r="B4448" s="21" t="s">
        <v>157</v>
      </c>
      <c r="C4448" s="13"/>
      <c r="D4448" s="13"/>
      <c r="E4448" s="13"/>
      <c r="F4448" s="14"/>
      <c r="G4448" s="26"/>
    </row>
    <row r="4449" s="5" customFormat="true" ht="15" hidden="false" customHeight="false" outlineLevel="0" collapsed="false">
      <c r="A4449" s="12"/>
      <c r="B4449" s="13" t="s">
        <v>197</v>
      </c>
      <c r="C4449" s="13" t="s">
        <v>1243</v>
      </c>
      <c r="D4449" s="18" t="n">
        <v>168</v>
      </c>
      <c r="E4449" s="13"/>
      <c r="F4449" s="14"/>
      <c r="G4449" s="26"/>
    </row>
    <row r="4450" s="5" customFormat="true" ht="15" hidden="false" customHeight="false" outlineLevel="0" collapsed="false">
      <c r="A4450" s="12"/>
      <c r="B4450" s="13" t="s">
        <v>195</v>
      </c>
      <c r="C4450" s="13" t="s">
        <v>1244</v>
      </c>
      <c r="D4450" s="18" t="n">
        <v>144</v>
      </c>
      <c r="E4450" s="13"/>
      <c r="F4450" s="14"/>
      <c r="G4450" s="26"/>
    </row>
    <row r="4451" s="5" customFormat="true" ht="15" hidden="false" customHeight="false" outlineLevel="0" collapsed="false">
      <c r="A4451" s="12"/>
      <c r="B4451" s="13" t="s">
        <v>361</v>
      </c>
      <c r="C4451" s="13" t="s">
        <v>1245</v>
      </c>
      <c r="D4451" s="18" t="n">
        <v>144</v>
      </c>
      <c r="E4451" s="13"/>
      <c r="F4451" s="14"/>
      <c r="G4451" s="26"/>
    </row>
    <row r="4452" s="5" customFormat="true" ht="15" hidden="false" customHeight="false" outlineLevel="0" collapsed="false">
      <c r="A4452" s="12"/>
      <c r="B4452" s="13" t="s">
        <v>1246</v>
      </c>
      <c r="C4452" s="13" t="s">
        <v>1247</v>
      </c>
      <c r="D4452" s="18" t="n">
        <v>266</v>
      </c>
      <c r="E4452" s="13"/>
      <c r="F4452" s="14"/>
      <c r="G4452" s="26"/>
    </row>
    <row r="4453" s="5" customFormat="true" ht="15" hidden="false" customHeight="false" outlineLevel="0" collapsed="false">
      <c r="A4453" s="12"/>
      <c r="B4453" s="13" t="s">
        <v>113</v>
      </c>
      <c r="C4453" s="13" t="s">
        <v>1087</v>
      </c>
      <c r="D4453" s="18" t="n">
        <v>169</v>
      </c>
      <c r="E4453" s="13"/>
      <c r="F4453" s="14"/>
      <c r="G4453" s="26"/>
    </row>
    <row r="4454" s="5" customFormat="true" ht="15" hidden="false" customHeight="false" outlineLevel="0" collapsed="false">
      <c r="A4454" s="12"/>
      <c r="B4454" s="13" t="s">
        <v>113</v>
      </c>
      <c r="C4454" s="13" t="s">
        <v>1248</v>
      </c>
      <c r="D4454" s="18" t="n">
        <v>29</v>
      </c>
      <c r="E4454" s="13"/>
      <c r="F4454" s="14"/>
      <c r="G4454" s="26"/>
    </row>
    <row r="4455" s="5" customFormat="true" ht="15" hidden="false" customHeight="false" outlineLevel="0" collapsed="false">
      <c r="A4455" s="12"/>
      <c r="B4455" s="13"/>
      <c r="C4455" s="13"/>
      <c r="D4455" s="15" t="n">
        <f aca="false">SUM(D4449:D4454)</f>
        <v>920</v>
      </c>
      <c r="E4455" s="13"/>
      <c r="F4455" s="14"/>
      <c r="G4455" s="26"/>
    </row>
    <row r="4456" s="5" customFormat="true" ht="15" hidden="false" customHeight="false" outlineLevel="0" collapsed="false">
      <c r="A4456" s="12"/>
      <c r="B4456" s="13"/>
      <c r="C4456" s="23" t="s">
        <v>1249</v>
      </c>
      <c r="D4456" s="15" t="n">
        <f aca="false">D4447-D4455</f>
        <v>10141</v>
      </c>
      <c r="E4456" s="13"/>
      <c r="F4456" s="14"/>
      <c r="G4456" s="26"/>
    </row>
    <row r="4457" s="5" customFormat="true" ht="15" hidden="false" customHeight="false" outlineLevel="0" collapsed="false">
      <c r="A4457" s="12"/>
      <c r="B4457" s="13"/>
      <c r="C4457" s="13"/>
      <c r="D4457" s="17" t="s">
        <v>11</v>
      </c>
      <c r="E4457" s="14" t="n">
        <v>442.75</v>
      </c>
      <c r="F4457" s="14" t="s">
        <v>61</v>
      </c>
      <c r="G4457" s="35" t="n">
        <f aca="false">D4456*E4457/100</f>
        <v>44899.2775</v>
      </c>
      <c r="H4457" s="56" t="n">
        <f aca="false">G4457</f>
        <v>44899.2775</v>
      </c>
    </row>
    <row r="4459" s="5" customFormat="true" ht="15.75" hidden="false" customHeight="false" outlineLevel="0" collapsed="false">
      <c r="A4459" s="67" t="s">
        <v>1034</v>
      </c>
      <c r="B4459" s="67"/>
      <c r="C4459" s="67"/>
      <c r="D4459" s="67"/>
      <c r="E4459" s="67"/>
      <c r="F4459" s="67"/>
      <c r="G4459" s="67"/>
    </row>
    <row r="4460" s="5" customFormat="true" ht="16.5" hidden="false" customHeight="false" outlineLevel="0" collapsed="false">
      <c r="A4460" s="7" t="s">
        <v>2</v>
      </c>
      <c r="B4460" s="8" t="s">
        <v>3</v>
      </c>
      <c r="C4460" s="9" t="s">
        <v>4</v>
      </c>
      <c r="D4460" s="10" t="s">
        <v>5</v>
      </c>
      <c r="E4460" s="9" t="s">
        <v>6</v>
      </c>
      <c r="F4460" s="8" t="s">
        <v>7</v>
      </c>
      <c r="G4460" s="11" t="s">
        <v>8</v>
      </c>
    </row>
    <row r="4461" s="5" customFormat="true" ht="15.75" hidden="false" customHeight="false" outlineLevel="0" collapsed="false">
      <c r="A4461" s="12" t="n">
        <v>30</v>
      </c>
      <c r="B4461" s="13" t="s">
        <v>1250</v>
      </c>
      <c r="C4461" s="13"/>
      <c r="D4461" s="13"/>
      <c r="E4461" s="13"/>
      <c r="F4461" s="14"/>
      <c r="G4461" s="14"/>
    </row>
    <row r="4462" customFormat="false" ht="15" hidden="false" customHeight="false" outlineLevel="0" collapsed="false">
      <c r="B4462" s="21" t="s">
        <v>79</v>
      </c>
    </row>
    <row r="4463" s="5" customFormat="true" ht="15" hidden="false" customHeight="false" outlineLevel="0" collapsed="false">
      <c r="A4463" s="12"/>
      <c r="B4463" s="13"/>
      <c r="C4463" s="13" t="s">
        <v>1251</v>
      </c>
      <c r="D4463" s="15" t="n">
        <f aca="false">D4456</f>
        <v>10141</v>
      </c>
      <c r="G4463" s="14"/>
    </row>
    <row r="4464" customFormat="false" ht="13.5" hidden="false" customHeight="false" outlineLevel="0" collapsed="false">
      <c r="D4464" s="17" t="s">
        <v>11</v>
      </c>
      <c r="E4464" s="14" t="n">
        <v>1079.65</v>
      </c>
      <c r="F4464" s="14" t="s">
        <v>61</v>
      </c>
      <c r="G4464" s="19" t="n">
        <f aca="false">D4463*E4464/100</f>
        <v>109487.3065</v>
      </c>
      <c r="H4464" s="55" t="n">
        <f aca="false">G4464</f>
        <v>109487.3065</v>
      </c>
    </row>
    <row r="4465" s="5" customFormat="true" ht="15" hidden="false" customHeight="false" outlineLevel="0" collapsed="false">
      <c r="A4465" s="12" t="n">
        <v>31</v>
      </c>
      <c r="B4465" s="13" t="s">
        <v>1252</v>
      </c>
      <c r="C4465" s="13"/>
      <c r="D4465" s="13"/>
      <c r="E4465" s="13"/>
      <c r="F4465" s="14"/>
      <c r="G4465" s="14"/>
    </row>
    <row r="4466" s="5" customFormat="true" ht="15" hidden="false" customHeight="false" outlineLevel="0" collapsed="false">
      <c r="A4466" s="12"/>
      <c r="B4466" s="21" t="s">
        <v>662</v>
      </c>
      <c r="C4466" s="13"/>
      <c r="D4466" s="13"/>
      <c r="E4466" s="13"/>
      <c r="F4466" s="14"/>
      <c r="G4466" s="14"/>
    </row>
    <row r="4467" s="5" customFormat="true" ht="15" hidden="false" customHeight="false" outlineLevel="0" collapsed="false">
      <c r="A4467" s="12"/>
      <c r="B4467" s="13" t="s">
        <v>1072</v>
      </c>
      <c r="C4467" s="13" t="s">
        <v>1253</v>
      </c>
      <c r="D4467" s="18" t="n">
        <v>612</v>
      </c>
      <c r="E4467" s="13"/>
      <c r="F4467" s="14"/>
      <c r="G4467" s="14"/>
    </row>
    <row r="4468" s="5" customFormat="true" ht="15" hidden="false" customHeight="false" outlineLevel="0" collapsed="false">
      <c r="A4468" s="12"/>
      <c r="B4468" s="13" t="s">
        <v>373</v>
      </c>
      <c r="C4468" s="13" t="s">
        <v>1254</v>
      </c>
      <c r="D4468" s="18" t="n">
        <v>285</v>
      </c>
      <c r="E4468" s="13"/>
      <c r="F4468" s="14"/>
      <c r="G4468" s="14"/>
    </row>
    <row r="4469" s="5" customFormat="true" ht="15" hidden="false" customHeight="false" outlineLevel="0" collapsed="false">
      <c r="A4469" s="12"/>
      <c r="B4469" s="13" t="s">
        <v>359</v>
      </c>
      <c r="C4469" s="13" t="s">
        <v>1255</v>
      </c>
      <c r="D4469" s="18" t="n">
        <v>924</v>
      </c>
      <c r="E4469" s="13"/>
      <c r="F4469" s="14"/>
      <c r="G4469" s="14"/>
    </row>
    <row r="4470" s="5" customFormat="true" ht="15" hidden="false" customHeight="false" outlineLevel="0" collapsed="false">
      <c r="A4470" s="12"/>
      <c r="C4470" s="13" t="s">
        <v>1256</v>
      </c>
      <c r="D4470" s="18" t="n">
        <v>300</v>
      </c>
      <c r="E4470" s="13"/>
      <c r="F4470" s="14"/>
      <c r="G4470" s="14"/>
    </row>
    <row r="4471" s="5" customFormat="true" ht="15" hidden="false" customHeight="false" outlineLevel="0" collapsed="false">
      <c r="A4471" s="12"/>
      <c r="B4471" s="13"/>
      <c r="C4471" s="13"/>
      <c r="D4471" s="15" t="n">
        <f aca="false">SUM(D4467:D4470)</f>
        <v>2121</v>
      </c>
      <c r="E4471" s="13"/>
      <c r="F4471" s="14"/>
      <c r="G4471" s="14"/>
    </row>
    <row r="4472" s="5" customFormat="true" ht="15" hidden="false" customHeight="false" outlineLevel="0" collapsed="false">
      <c r="A4472" s="12"/>
      <c r="B4472" s="13"/>
      <c r="C4472" s="13"/>
      <c r="D4472" s="17" t="s">
        <v>11</v>
      </c>
      <c r="E4472" s="18" t="n">
        <v>859.9</v>
      </c>
      <c r="F4472" s="26" t="s">
        <v>61</v>
      </c>
      <c r="G4472" s="19" t="n">
        <f aca="false">D4471*E4472/100</f>
        <v>18238.479</v>
      </c>
      <c r="H4472" s="24" t="n">
        <f aca="false">G4472</f>
        <v>18238.479</v>
      </c>
    </row>
    <row r="4473" s="5" customFormat="true" ht="15" hidden="false" customHeight="false" outlineLevel="0" collapsed="false">
      <c r="A4473" s="12" t="n">
        <v>32</v>
      </c>
      <c r="B4473" s="13" t="s">
        <v>1257</v>
      </c>
      <c r="C4473" s="13"/>
      <c r="D4473" s="13"/>
      <c r="E4473" s="13"/>
      <c r="F4473" s="14"/>
      <c r="G4473" s="14"/>
    </row>
    <row r="4474" s="5" customFormat="true" ht="15" hidden="false" customHeight="false" outlineLevel="0" collapsed="false">
      <c r="A4474" s="12"/>
      <c r="B4474" s="21" t="s">
        <v>85</v>
      </c>
      <c r="C4474" s="13"/>
      <c r="D4474" s="13"/>
      <c r="E4474" s="13"/>
      <c r="F4474" s="14"/>
      <c r="G4474" s="14"/>
    </row>
    <row r="4475" s="5" customFormat="true" ht="15" hidden="false" customHeight="false" outlineLevel="0" collapsed="false">
      <c r="A4475" s="12"/>
      <c r="B4475" s="13" t="s">
        <v>197</v>
      </c>
      <c r="C4475" s="13" t="s">
        <v>1258</v>
      </c>
      <c r="D4475" s="18" t="n">
        <v>336</v>
      </c>
      <c r="E4475" s="13"/>
      <c r="F4475" s="14"/>
      <c r="G4475" s="14"/>
    </row>
    <row r="4476" s="5" customFormat="true" ht="15" hidden="false" customHeight="false" outlineLevel="0" collapsed="false">
      <c r="A4476" s="12"/>
      <c r="B4476" s="13" t="s">
        <v>195</v>
      </c>
      <c r="C4476" s="13" t="s">
        <v>1259</v>
      </c>
      <c r="D4476" s="18" t="n">
        <v>960</v>
      </c>
      <c r="E4476" s="13"/>
      <c r="F4476" s="14"/>
      <c r="G4476" s="14"/>
    </row>
    <row r="4477" s="5" customFormat="true" ht="15" hidden="false" customHeight="false" outlineLevel="0" collapsed="false">
      <c r="A4477" s="12"/>
      <c r="B4477" s="13" t="s">
        <v>1260</v>
      </c>
      <c r="C4477" s="13" t="s">
        <v>1261</v>
      </c>
      <c r="D4477" s="18" t="n">
        <v>84</v>
      </c>
      <c r="E4477" s="13"/>
      <c r="F4477" s="14"/>
      <c r="G4477" s="14"/>
    </row>
    <row r="4478" s="5" customFormat="true" ht="15" hidden="false" customHeight="false" outlineLevel="0" collapsed="false">
      <c r="A4478" s="12"/>
      <c r="B4478" s="13" t="s">
        <v>1262</v>
      </c>
      <c r="C4478" s="13" t="s">
        <v>1263</v>
      </c>
      <c r="D4478" s="18" t="n">
        <v>140</v>
      </c>
      <c r="E4478" s="13"/>
      <c r="F4478" s="14"/>
      <c r="G4478" s="14"/>
    </row>
    <row r="4479" s="5" customFormat="true" ht="15" hidden="false" customHeight="false" outlineLevel="0" collapsed="false">
      <c r="A4479" s="12"/>
      <c r="B4479" s="13"/>
      <c r="C4479" s="13"/>
      <c r="D4479" s="15" t="n">
        <f aca="false">SUM(D4475:D4478)</f>
        <v>1520</v>
      </c>
      <c r="E4479" s="13"/>
      <c r="F4479" s="14"/>
      <c r="G4479" s="14"/>
    </row>
    <row r="4480" s="5" customFormat="true" ht="15" hidden="false" customHeight="false" outlineLevel="0" collapsed="false">
      <c r="A4480" s="12"/>
      <c r="B4480" s="13"/>
      <c r="C4480" s="13"/>
      <c r="D4480" s="17" t="s">
        <v>11</v>
      </c>
      <c r="E4480" s="14" t="n">
        <v>2116.41</v>
      </c>
      <c r="F4480" s="26" t="s">
        <v>61</v>
      </c>
      <c r="G4480" s="19" t="n">
        <f aca="false">D4479*E4480/100</f>
        <v>32169.432</v>
      </c>
      <c r="H4480" s="24" t="n">
        <f aca="false">G4480</f>
        <v>32169.432</v>
      </c>
    </row>
    <row r="4481" s="5" customFormat="true" ht="15" hidden="false" customHeight="false" outlineLevel="0" collapsed="false">
      <c r="A4481" s="12" t="n">
        <v>33</v>
      </c>
      <c r="B4481" s="13" t="s">
        <v>1264</v>
      </c>
      <c r="C4481" s="13"/>
      <c r="D4481" s="13"/>
      <c r="E4481" s="13"/>
      <c r="F4481" s="13"/>
      <c r="G4481" s="14"/>
      <c r="H4481" s="14"/>
      <c r="I4481" s="13"/>
    </row>
    <row r="4482" s="5" customFormat="true" ht="13.5" hidden="false" customHeight="false" outlineLevel="0" collapsed="false">
      <c r="A4482" s="13"/>
      <c r="B4482" s="13" t="s">
        <v>1265</v>
      </c>
      <c r="C4482" s="13"/>
      <c r="D4482" s="13"/>
      <c r="E4482" s="13"/>
      <c r="F4482" s="13"/>
      <c r="G4482" s="14"/>
      <c r="H4482" s="14"/>
      <c r="I4482" s="13"/>
    </row>
    <row r="4483" s="5" customFormat="true" ht="13.5" hidden="false" customHeight="false" outlineLevel="0" collapsed="false">
      <c r="A4483" s="13"/>
      <c r="B4483" s="13" t="s">
        <v>1266</v>
      </c>
      <c r="C4483" s="13"/>
      <c r="D4483" s="13"/>
      <c r="E4483" s="13"/>
      <c r="F4483" s="13"/>
      <c r="G4483" s="14"/>
      <c r="H4483" s="14"/>
      <c r="I4483" s="13"/>
    </row>
    <row r="4484" s="5" customFormat="true" ht="13.5" hidden="false" customHeight="false" outlineLevel="0" collapsed="false">
      <c r="A4484" s="13"/>
      <c r="B4484" s="13" t="s">
        <v>1267</v>
      </c>
      <c r="C4484" s="13"/>
      <c r="D4484" s="13"/>
      <c r="E4484" s="13"/>
      <c r="F4484" s="13"/>
      <c r="G4484" s="14"/>
      <c r="H4484" s="14"/>
      <c r="I4484" s="13"/>
    </row>
    <row r="4486" s="5" customFormat="true" ht="15" hidden="false" customHeight="false" outlineLevel="0" collapsed="false">
      <c r="A4486" s="12"/>
      <c r="B4486" s="13" t="s">
        <v>1083</v>
      </c>
      <c r="C4486" s="13" t="s">
        <v>1268</v>
      </c>
      <c r="D4486" s="18" t="n">
        <v>90</v>
      </c>
      <c r="E4486" s="13"/>
      <c r="F4486" s="14"/>
      <c r="G4486" s="14"/>
    </row>
    <row r="4487" s="5" customFormat="true" ht="15" hidden="false" customHeight="false" outlineLevel="0" collapsed="false">
      <c r="A4487" s="12"/>
      <c r="B4487" s="13"/>
      <c r="C4487" s="13"/>
      <c r="D4487" s="15" t="n">
        <f aca="false">SUM(D4486:D4486)</f>
        <v>90</v>
      </c>
      <c r="E4487" s="13"/>
      <c r="F4487" s="14"/>
      <c r="G4487" s="14"/>
    </row>
    <row r="4488" s="5" customFormat="true" ht="15" hidden="false" customHeight="false" outlineLevel="0" collapsed="false">
      <c r="A4488" s="12"/>
      <c r="B4488" s="13"/>
      <c r="C4488" s="13"/>
      <c r="D4488" s="17" t="s">
        <v>11</v>
      </c>
      <c r="E4488" s="14" t="n">
        <v>387.04</v>
      </c>
      <c r="F4488" s="26" t="s">
        <v>53</v>
      </c>
      <c r="G4488" s="19" t="n">
        <f aca="false">D4487*E4488</f>
        <v>34833.6</v>
      </c>
      <c r="H4488" s="24" t="n">
        <f aca="false">G4488</f>
        <v>34833.6</v>
      </c>
    </row>
    <row r="4490" s="42" customFormat="true" ht="15" hidden="false" customHeight="false" outlineLevel="0" collapsed="false">
      <c r="A4490" s="36" t="n">
        <v>34</v>
      </c>
      <c r="B4490" s="16" t="s">
        <v>1269</v>
      </c>
      <c r="C4490" s="16"/>
      <c r="D4490" s="16"/>
      <c r="E4490" s="16"/>
      <c r="F4490" s="16"/>
      <c r="G4490" s="26"/>
      <c r="H4490" s="26"/>
      <c r="I4490" s="16"/>
    </row>
    <row r="4491" s="42" customFormat="true" ht="15" hidden="false" customHeight="false" outlineLevel="0" collapsed="false">
      <c r="A4491" s="36"/>
      <c r="B4491" s="16"/>
      <c r="C4491" s="16"/>
      <c r="D4491" s="16"/>
      <c r="E4491" s="16"/>
      <c r="F4491" s="16"/>
      <c r="G4491" s="26"/>
      <c r="H4491" s="26"/>
      <c r="I4491" s="16"/>
    </row>
    <row r="4492" s="42" customFormat="true" ht="15" hidden="false" customHeight="false" outlineLevel="0" collapsed="false">
      <c r="A4492" s="36"/>
      <c r="B4492" s="16" t="s">
        <v>320</v>
      </c>
      <c r="C4492" s="16" t="s">
        <v>1270</v>
      </c>
      <c r="D4492" s="44" t="n">
        <v>216</v>
      </c>
      <c r="E4492" s="16"/>
      <c r="F4492" s="16"/>
      <c r="G4492" s="26"/>
      <c r="H4492" s="26"/>
      <c r="I4492" s="16"/>
    </row>
    <row r="4493" s="37" customFormat="true" ht="15" hidden="false" customHeight="false" outlineLevel="0" collapsed="false">
      <c r="D4493" s="62" t="n">
        <f aca="false">SUM(D4492)</f>
        <v>216</v>
      </c>
      <c r="E4493" s="38"/>
      <c r="G4493" s="39"/>
    </row>
    <row r="4494" s="37" customFormat="true" ht="13.5" hidden="false" customHeight="false" outlineLevel="0" collapsed="false">
      <c r="D4494" s="40" t="s">
        <v>11</v>
      </c>
      <c r="E4494" s="26" t="n">
        <v>58.11</v>
      </c>
      <c r="F4494" s="26" t="s">
        <v>53</v>
      </c>
      <c r="G4494" s="35" t="n">
        <f aca="false">D4493*E4494</f>
        <v>12551.76</v>
      </c>
      <c r="H4494" s="41" t="n">
        <f aca="false">G4494</f>
        <v>12551.76</v>
      </c>
    </row>
    <row r="4495" customFormat="false" ht="15" hidden="false" customHeight="false" outlineLevel="0" collapsed="false">
      <c r="F4495" s="22" t="s">
        <v>92</v>
      </c>
      <c r="G4495" s="73" t="n">
        <f aca="false">SUM(G3747:G4494)</f>
        <v>5981002.25200357</v>
      </c>
    </row>
    <row r="4499" customFormat="false" ht="13.5" hidden="false" customHeight="false" outlineLevel="0" collapsed="false">
      <c r="B4499" s="13" t="s">
        <v>1271</v>
      </c>
      <c r="C4499" s="13"/>
      <c r="D4499" s="14"/>
      <c r="E4499" s="14" t="s">
        <v>106</v>
      </c>
    </row>
    <row r="4500" customFormat="false" ht="13.5" hidden="false" customHeight="false" outlineLevel="0" collapsed="false">
      <c r="B4500" s="13"/>
      <c r="C4500" s="13"/>
      <c r="D4500" s="14"/>
      <c r="E4500" s="14" t="s">
        <v>1272</v>
      </c>
    </row>
    <row r="4501" customFormat="false" ht="13.5" hidden="false" customHeight="false" outlineLevel="0" collapsed="false">
      <c r="B4501" s="13"/>
      <c r="C4501" s="13"/>
      <c r="D4501" s="14"/>
      <c r="E4501" s="14" t="s">
        <v>1273</v>
      </c>
      <c r="G4501" s="0"/>
    </row>
    <row r="4590" s="5" customFormat="true" ht="15.75" hidden="false" customHeight="false" outlineLevel="0" collapsed="false">
      <c r="A4590" s="67" t="s">
        <v>1026</v>
      </c>
      <c r="B4590" s="67"/>
      <c r="C4590" s="67"/>
      <c r="D4590" s="67"/>
      <c r="E4590" s="67"/>
      <c r="F4590" s="67"/>
      <c r="G4590" s="67"/>
    </row>
    <row r="4591" s="5" customFormat="true" ht="16.5" hidden="false" customHeight="false" outlineLevel="0" collapsed="false">
      <c r="A4591" s="7" t="s">
        <v>2</v>
      </c>
      <c r="B4591" s="8" t="s">
        <v>3</v>
      </c>
      <c r="C4591" s="9" t="s">
        <v>4</v>
      </c>
      <c r="D4591" s="10" t="s">
        <v>5</v>
      </c>
      <c r="E4591" s="9" t="s">
        <v>6</v>
      </c>
      <c r="F4591" s="8" t="s">
        <v>7</v>
      </c>
      <c r="G4591" s="11" t="s">
        <v>8</v>
      </c>
    </row>
    <row r="4592" s="5" customFormat="true" ht="16.5" hidden="false" customHeight="false" outlineLevel="0" collapsed="false">
      <c r="A4592" s="28"/>
      <c r="B4592" s="29"/>
      <c r="C4592" s="29"/>
      <c r="D4592" s="50"/>
      <c r="E4592" s="29"/>
      <c r="F4592" s="29"/>
      <c r="G4592" s="51"/>
    </row>
    <row r="4599" s="5" customFormat="true" ht="15" hidden="false" customHeight="false" outlineLevel="0" collapsed="false">
      <c r="A4599" s="12"/>
      <c r="B4599" s="31"/>
      <c r="C4599" s="13"/>
      <c r="D4599" s="17"/>
      <c r="E4599" s="13"/>
      <c r="F4599" s="14"/>
      <c r="G4599" s="14"/>
    </row>
    <row r="4600" s="5" customFormat="true" ht="15" hidden="false" customHeight="false" outlineLevel="0" collapsed="false">
      <c r="A4600" s="12" t="n">
        <v>6</v>
      </c>
      <c r="B4600" s="13" t="s">
        <v>1274</v>
      </c>
      <c r="C4600" s="13"/>
      <c r="D4600" s="13"/>
      <c r="E4600" s="13"/>
      <c r="F4600" s="14"/>
      <c r="G4600" s="14"/>
    </row>
    <row r="4601" s="5" customFormat="true" ht="15" hidden="false" customHeight="false" outlineLevel="0" collapsed="false">
      <c r="A4601" s="12"/>
      <c r="B4601" s="13" t="s">
        <v>1275</v>
      </c>
      <c r="C4601" s="13"/>
      <c r="D4601" s="13"/>
      <c r="E4601" s="13"/>
      <c r="F4601" s="14"/>
      <c r="G4601" s="14"/>
    </row>
    <row r="4602" s="5" customFormat="true" ht="15" hidden="false" customHeight="false" outlineLevel="0" collapsed="false">
      <c r="A4602" s="12"/>
      <c r="B4602" s="13"/>
      <c r="C4602" s="13"/>
      <c r="D4602" s="13"/>
      <c r="E4602" s="13"/>
      <c r="F4602" s="14"/>
      <c r="G4602" s="14"/>
    </row>
    <row r="4603" s="5" customFormat="true" ht="15" hidden="false" customHeight="false" outlineLevel="0" collapsed="false">
      <c r="A4603" s="12"/>
      <c r="B4603" s="40" t="s">
        <v>1276</v>
      </c>
      <c r="C4603" s="40"/>
      <c r="D4603" s="18" t="n">
        <v>962</v>
      </c>
      <c r="E4603" s="13"/>
      <c r="F4603" s="14"/>
      <c r="G4603" s="14"/>
    </row>
    <row r="4604" s="5" customFormat="true" ht="15" hidden="false" customHeight="false" outlineLevel="0" collapsed="false">
      <c r="A4604" s="12"/>
      <c r="B4604" s="13"/>
      <c r="C4604" s="13"/>
      <c r="D4604" s="15" t="n">
        <v>962</v>
      </c>
      <c r="E4604" s="13"/>
      <c r="F4604" s="14"/>
      <c r="G4604" s="14"/>
    </row>
    <row r="4605" s="5" customFormat="true" ht="15" hidden="false" customHeight="false" outlineLevel="0" collapsed="false">
      <c r="A4605" s="12"/>
      <c r="B4605" s="13"/>
      <c r="C4605" s="13"/>
      <c r="D4605" s="17" t="s">
        <v>11</v>
      </c>
      <c r="E4605" s="18" t="n">
        <v>1512.5</v>
      </c>
      <c r="F4605" s="14" t="s">
        <v>17</v>
      </c>
      <c r="G4605" s="19" t="n">
        <f aca="false">D4604*E4605/1000</f>
        <v>1455.025</v>
      </c>
      <c r="H4605" s="24" t="n">
        <f aca="false">G4605</f>
        <v>1455.025</v>
      </c>
    </row>
    <row r="4606" s="5" customFormat="true" ht="15" hidden="false" customHeight="false" outlineLevel="0" collapsed="false">
      <c r="A4606" s="12"/>
      <c r="B4606" s="31"/>
      <c r="C4606" s="13"/>
      <c r="D4606" s="17"/>
      <c r="E4606" s="13"/>
      <c r="F4606" s="14"/>
      <c r="G4606" s="14"/>
    </row>
    <row r="4607" s="5" customFormat="true" ht="15" hidden="false" customHeight="false" outlineLevel="0" collapsed="false">
      <c r="A4607" s="12" t="n">
        <v>7</v>
      </c>
      <c r="B4607" s="13" t="s">
        <v>35</v>
      </c>
      <c r="C4607" s="13"/>
      <c r="D4607" s="13"/>
      <c r="E4607" s="13"/>
      <c r="F4607" s="14"/>
      <c r="G4607" s="14"/>
    </row>
    <row r="4608" s="5" customFormat="true" ht="15" hidden="false" customHeight="false" outlineLevel="0" collapsed="false">
      <c r="A4608" s="12"/>
      <c r="B4608" s="13" t="s">
        <v>1277</v>
      </c>
      <c r="C4608" s="13"/>
      <c r="D4608" s="13"/>
      <c r="E4608" s="13"/>
      <c r="F4608" s="14"/>
      <c r="G4608" s="14"/>
    </row>
    <row r="4609" s="5" customFormat="true" ht="15" hidden="false" customHeight="false" outlineLevel="0" collapsed="false">
      <c r="A4609" s="12"/>
      <c r="B4609" s="13" t="s">
        <v>1278</v>
      </c>
      <c r="C4609" s="13" t="s">
        <v>1279</v>
      </c>
      <c r="D4609" s="18" t="n">
        <v>1178</v>
      </c>
      <c r="E4609" s="13"/>
      <c r="F4609" s="14"/>
      <c r="G4609" s="14"/>
    </row>
    <row r="4610" s="5" customFormat="true" ht="15" hidden="false" customHeight="false" outlineLevel="0" collapsed="false">
      <c r="A4610" s="12"/>
      <c r="B4610" s="13" t="s">
        <v>216</v>
      </c>
      <c r="C4610" s="13" t="s">
        <v>1280</v>
      </c>
      <c r="D4610" s="18" t="n">
        <v>518</v>
      </c>
      <c r="E4610" s="13"/>
      <c r="F4610" s="14"/>
      <c r="G4610" s="14"/>
    </row>
    <row r="4611" s="5" customFormat="true" ht="15" hidden="false" customHeight="false" outlineLevel="0" collapsed="false">
      <c r="A4611" s="12"/>
      <c r="B4611" s="13" t="s">
        <v>1281</v>
      </c>
      <c r="C4611" s="13" t="s">
        <v>1282</v>
      </c>
      <c r="D4611" s="18" t="n">
        <v>630</v>
      </c>
      <c r="E4611" s="13"/>
      <c r="F4611" s="14"/>
      <c r="G4611" s="14"/>
    </row>
    <row r="4612" s="5" customFormat="true" ht="15" hidden="false" customHeight="false" outlineLevel="0" collapsed="false">
      <c r="A4612" s="12"/>
      <c r="B4612" s="13"/>
      <c r="C4612" s="13"/>
      <c r="D4612" s="15" t="n">
        <v>2326</v>
      </c>
      <c r="E4612" s="13"/>
      <c r="F4612" s="14"/>
      <c r="G4612" s="14"/>
    </row>
    <row r="4613" s="5" customFormat="true" ht="15" hidden="false" customHeight="false" outlineLevel="0" collapsed="false">
      <c r="A4613" s="12"/>
      <c r="B4613" s="13"/>
      <c r="C4613" s="13"/>
      <c r="D4613" s="17" t="s">
        <v>11</v>
      </c>
      <c r="E4613" s="18" t="n">
        <v>3630</v>
      </c>
      <c r="F4613" s="14" t="s">
        <v>17</v>
      </c>
      <c r="G4613" s="19" t="n">
        <f aca="false">D4612*E4613/1000</f>
        <v>8443.38</v>
      </c>
      <c r="H4613" s="24" t="n">
        <f aca="false">G4613</f>
        <v>8443.38</v>
      </c>
    </row>
    <row r="4614" s="5" customFormat="true" ht="15" hidden="false" customHeight="false" outlineLevel="0" collapsed="false">
      <c r="A4614" s="12"/>
      <c r="B4614" s="13"/>
      <c r="C4614" s="13"/>
      <c r="D4614" s="17"/>
      <c r="E4614" s="13"/>
      <c r="F4614" s="14"/>
      <c r="G4614" s="14"/>
    </row>
    <row r="4615" s="5" customFormat="true" ht="15" hidden="false" customHeight="false" outlineLevel="0" collapsed="false">
      <c r="A4615" s="12" t="n">
        <v>8</v>
      </c>
      <c r="B4615" s="13" t="s">
        <v>512</v>
      </c>
      <c r="C4615" s="13"/>
      <c r="D4615" s="13"/>
      <c r="E4615" s="13"/>
      <c r="F4615" s="14"/>
      <c r="G4615" s="14"/>
    </row>
    <row r="4616" s="5" customFormat="true" ht="15" hidden="false" customHeight="false" outlineLevel="0" collapsed="false">
      <c r="A4616" s="12"/>
      <c r="B4616" s="13"/>
      <c r="C4616" s="13"/>
      <c r="D4616" s="13"/>
      <c r="E4616" s="13"/>
      <c r="F4616" s="14"/>
      <c r="G4616" s="14"/>
    </row>
    <row r="4617" s="5" customFormat="true" ht="15" hidden="false" customHeight="false" outlineLevel="0" collapsed="false">
      <c r="A4617" s="12"/>
      <c r="B4617" s="13" t="s">
        <v>513</v>
      </c>
      <c r="C4617" s="13" t="s">
        <v>1283</v>
      </c>
      <c r="D4617" s="18" t="n">
        <v>307</v>
      </c>
      <c r="E4617" s="13"/>
      <c r="F4617" s="14"/>
      <c r="G4617" s="14"/>
    </row>
    <row r="4618" s="5" customFormat="true" ht="15" hidden="false" customHeight="false" outlineLevel="0" collapsed="false">
      <c r="A4618" s="12"/>
      <c r="B4618" s="13" t="s">
        <v>216</v>
      </c>
      <c r="C4618" s="13" t="s">
        <v>1284</v>
      </c>
      <c r="D4618" s="18" t="n">
        <v>135</v>
      </c>
      <c r="E4618" s="13"/>
      <c r="F4618" s="14"/>
      <c r="G4618" s="14"/>
    </row>
    <row r="4619" s="5" customFormat="true" ht="15" hidden="false" customHeight="false" outlineLevel="0" collapsed="false">
      <c r="A4619" s="12"/>
      <c r="B4619" s="13"/>
      <c r="C4619" s="13"/>
      <c r="D4619" s="15" t="n">
        <v>442</v>
      </c>
      <c r="E4619" s="13"/>
      <c r="F4619" s="14"/>
      <c r="G4619" s="14"/>
    </row>
    <row r="4620" s="5" customFormat="true" ht="13.5" hidden="false" customHeight="false" outlineLevel="0" collapsed="false">
      <c r="A4620" s="14"/>
      <c r="B4620" s="13"/>
      <c r="C4620" s="13"/>
      <c r="D4620" s="17" t="s">
        <v>11</v>
      </c>
      <c r="E4620" s="14" t="n">
        <v>1141.25</v>
      </c>
      <c r="F4620" s="14" t="s">
        <v>12</v>
      </c>
      <c r="G4620" s="19" t="n">
        <f aca="false">D4619*E4620/100</f>
        <v>5044.325</v>
      </c>
      <c r="H4620" s="24" t="n">
        <f aca="false">G4620</f>
        <v>5044.325</v>
      </c>
    </row>
    <row r="4621" s="5" customFormat="true" ht="13.5" hidden="false" customHeight="false" outlineLevel="0" collapsed="false">
      <c r="A4621" s="14"/>
      <c r="B4621" s="13"/>
      <c r="C4621" s="13"/>
      <c r="D4621" s="17"/>
      <c r="E4621" s="13"/>
      <c r="F4621" s="14"/>
      <c r="G4621" s="14"/>
    </row>
    <row r="4622" s="5" customFormat="true" ht="15" hidden="false" customHeight="false" outlineLevel="0" collapsed="false">
      <c r="A4622" s="12" t="n">
        <v>9</v>
      </c>
      <c r="B4622" s="13" t="s">
        <v>21</v>
      </c>
      <c r="C4622" s="13"/>
      <c r="D4622" s="13"/>
      <c r="E4622" s="13"/>
      <c r="F4622" s="14"/>
      <c r="G4622" s="14"/>
    </row>
    <row r="4623" s="5" customFormat="true" ht="15" hidden="false" customHeight="false" outlineLevel="0" collapsed="false">
      <c r="A4623" s="12"/>
      <c r="B4623" s="13" t="s">
        <v>1285</v>
      </c>
      <c r="C4623" s="13"/>
      <c r="D4623" s="13"/>
      <c r="E4623" s="13"/>
      <c r="F4623" s="14"/>
      <c r="G4623" s="14"/>
    </row>
    <row r="4624" s="5" customFormat="true" ht="15" hidden="false" customHeight="false" outlineLevel="0" collapsed="false">
      <c r="A4624" s="12"/>
      <c r="B4624" s="21" t="s">
        <v>23</v>
      </c>
      <c r="C4624" s="13"/>
      <c r="D4624" s="13"/>
      <c r="E4624" s="13"/>
      <c r="F4624" s="14"/>
      <c r="G4624" s="14"/>
    </row>
    <row r="4625" s="5" customFormat="true" ht="15" hidden="false" customHeight="false" outlineLevel="0" collapsed="false">
      <c r="A4625" s="12"/>
      <c r="B4625" s="16" t="s">
        <v>1286</v>
      </c>
      <c r="C4625" s="13" t="s">
        <v>1287</v>
      </c>
      <c r="D4625" s="18" t="n">
        <v>300</v>
      </c>
      <c r="E4625" s="13"/>
      <c r="F4625" s="14"/>
      <c r="G4625" s="14"/>
    </row>
    <row r="4626" s="5" customFormat="true" ht="15" hidden="false" customHeight="false" outlineLevel="0" collapsed="false">
      <c r="A4626" s="12"/>
      <c r="B4626" s="16" t="s">
        <v>1288</v>
      </c>
      <c r="C4626" s="13" t="s">
        <v>1289</v>
      </c>
      <c r="D4626" s="18" t="n">
        <v>36</v>
      </c>
      <c r="E4626" s="13"/>
      <c r="F4626" s="14"/>
      <c r="G4626" s="14"/>
    </row>
    <row r="4627" s="5" customFormat="true" ht="15" hidden="false" customHeight="false" outlineLevel="0" collapsed="false">
      <c r="A4627" s="12"/>
      <c r="B4627" s="16" t="s">
        <v>150</v>
      </c>
      <c r="C4627" s="13" t="s">
        <v>1290</v>
      </c>
      <c r="D4627" s="18" t="n">
        <v>16</v>
      </c>
      <c r="E4627" s="13"/>
      <c r="F4627" s="14"/>
      <c r="G4627" s="14"/>
    </row>
    <row r="4628" s="5" customFormat="true" ht="15" hidden="false" customHeight="false" outlineLevel="0" collapsed="false">
      <c r="A4628" s="12"/>
      <c r="B4628" s="16" t="s">
        <v>1291</v>
      </c>
      <c r="C4628" s="13" t="s">
        <v>1292</v>
      </c>
      <c r="D4628" s="18" t="n">
        <v>6</v>
      </c>
      <c r="E4628" s="13"/>
      <c r="F4628" s="14"/>
      <c r="G4628" s="14"/>
    </row>
    <row r="4629" s="5" customFormat="true" ht="15" hidden="false" customHeight="false" outlineLevel="0" collapsed="false">
      <c r="A4629" s="12"/>
      <c r="B4629" s="13"/>
      <c r="C4629" s="13"/>
      <c r="D4629" s="15" t="n">
        <v>358</v>
      </c>
      <c r="E4629" s="13"/>
      <c r="F4629" s="14"/>
      <c r="G4629" s="14"/>
    </row>
    <row r="4630" s="5" customFormat="true" ht="15" hidden="false" customHeight="false" outlineLevel="0" collapsed="false">
      <c r="A4630" s="12"/>
      <c r="B4630" s="13"/>
      <c r="D4630" s="17" t="s">
        <v>11</v>
      </c>
      <c r="E4630" s="14" t="n">
        <v>3982.18</v>
      </c>
      <c r="F4630" s="14" t="s">
        <v>61</v>
      </c>
      <c r="G4630" s="19" t="n">
        <f aca="false">D4629*E4630/100</f>
        <v>14256.2044</v>
      </c>
      <c r="H4630" s="24" t="n">
        <f aca="false">G4630</f>
        <v>14256.2044</v>
      </c>
    </row>
    <row r="4631" s="5" customFormat="true" ht="15" hidden="false" customHeight="false" outlineLevel="0" collapsed="false">
      <c r="A4631" s="12"/>
      <c r="B4631" s="13"/>
      <c r="D4631" s="17"/>
      <c r="E4631" s="13"/>
      <c r="F4631" s="14"/>
      <c r="G4631" s="14"/>
    </row>
    <row r="4632" s="5" customFormat="true" ht="15" hidden="false" customHeight="false" outlineLevel="0" collapsed="false">
      <c r="A4632" s="12" t="n">
        <v>10</v>
      </c>
      <c r="B4632" s="13" t="s">
        <v>1293</v>
      </c>
      <c r="C4632" s="13"/>
      <c r="D4632" s="13"/>
      <c r="E4632" s="13"/>
      <c r="F4632" s="14"/>
      <c r="G4632" s="14"/>
    </row>
    <row r="4633" s="5" customFormat="true" ht="15" hidden="false" customHeight="false" outlineLevel="0" collapsed="false">
      <c r="A4633" s="12"/>
      <c r="B4633" s="13" t="s">
        <v>139</v>
      </c>
      <c r="C4633" s="13" t="s">
        <v>1294</v>
      </c>
      <c r="D4633" s="18" t="n">
        <v>1138</v>
      </c>
      <c r="E4633" s="13"/>
      <c r="F4633" s="14"/>
      <c r="G4633" s="14"/>
    </row>
    <row r="4634" s="5" customFormat="true" ht="15" hidden="false" customHeight="false" outlineLevel="0" collapsed="false">
      <c r="A4634" s="12"/>
      <c r="B4634" s="13" t="s">
        <v>1295</v>
      </c>
      <c r="C4634" s="13" t="s">
        <v>1296</v>
      </c>
      <c r="D4634" s="18" t="n">
        <v>39</v>
      </c>
      <c r="E4634" s="13"/>
      <c r="F4634" s="14"/>
      <c r="G4634" s="14"/>
    </row>
    <row r="4635" s="5" customFormat="true" ht="15" hidden="false" customHeight="false" outlineLevel="0" collapsed="false">
      <c r="A4635" s="12"/>
      <c r="B4635" s="13" t="s">
        <v>150</v>
      </c>
      <c r="C4635" s="13" t="s">
        <v>1297</v>
      </c>
      <c r="D4635" s="18" t="n">
        <v>234</v>
      </c>
      <c r="E4635" s="13"/>
      <c r="F4635" s="14"/>
      <c r="G4635" s="14"/>
    </row>
    <row r="4636" s="5" customFormat="true" ht="15" hidden="false" customHeight="false" outlineLevel="0" collapsed="false">
      <c r="A4636" s="12"/>
      <c r="B4636" s="13" t="s">
        <v>141</v>
      </c>
      <c r="C4636" s="13" t="s">
        <v>1298</v>
      </c>
      <c r="D4636" s="18" t="n">
        <v>717</v>
      </c>
      <c r="E4636" s="13"/>
      <c r="F4636" s="14"/>
      <c r="G4636" s="14"/>
    </row>
    <row r="4637" s="5" customFormat="true" ht="15" hidden="false" customHeight="false" outlineLevel="0" collapsed="false">
      <c r="A4637" s="12"/>
      <c r="B4637" s="13" t="s">
        <v>150</v>
      </c>
      <c r="C4637" s="13" t="s">
        <v>1299</v>
      </c>
      <c r="D4637" s="18" t="n">
        <v>173</v>
      </c>
      <c r="E4637" s="13"/>
      <c r="F4637" s="14"/>
      <c r="G4637" s="14"/>
    </row>
    <row r="4638" s="5" customFormat="true" ht="15" hidden="false" customHeight="false" outlineLevel="0" collapsed="false">
      <c r="A4638" s="12"/>
      <c r="B4638" s="13" t="s">
        <v>1300</v>
      </c>
      <c r="C4638" s="13" t="s">
        <v>1301</v>
      </c>
      <c r="D4638" s="18" t="n">
        <v>58</v>
      </c>
      <c r="E4638" s="13"/>
      <c r="F4638" s="14"/>
      <c r="G4638" s="14"/>
    </row>
    <row r="4639" s="5" customFormat="true" ht="15" hidden="false" customHeight="false" outlineLevel="0" collapsed="false">
      <c r="A4639" s="12"/>
      <c r="B4639" s="13" t="s">
        <v>141</v>
      </c>
      <c r="C4639" s="13" t="s">
        <v>1302</v>
      </c>
      <c r="D4639" s="18" t="n">
        <v>106</v>
      </c>
      <c r="E4639" s="13"/>
      <c r="F4639" s="14"/>
      <c r="G4639" s="14"/>
    </row>
    <row r="4640" s="5" customFormat="true" ht="15" hidden="false" customHeight="false" outlineLevel="0" collapsed="false">
      <c r="A4640" s="12"/>
      <c r="B4640" s="13" t="s">
        <v>113</v>
      </c>
      <c r="C4640" s="13" t="s">
        <v>1303</v>
      </c>
      <c r="D4640" s="18" t="n">
        <v>10</v>
      </c>
      <c r="E4640" s="13"/>
      <c r="F4640" s="14"/>
      <c r="G4640" s="14"/>
    </row>
    <row r="4641" s="5" customFormat="true" ht="15" hidden="false" customHeight="false" outlineLevel="0" collapsed="false">
      <c r="A4641" s="12"/>
      <c r="B4641" s="13" t="s">
        <v>1304</v>
      </c>
      <c r="C4641" s="13" t="s">
        <v>1305</v>
      </c>
      <c r="D4641" s="18" t="n">
        <v>14</v>
      </c>
      <c r="E4641" s="13"/>
      <c r="F4641" s="14"/>
      <c r="G4641" s="14"/>
    </row>
    <row r="4642" s="5" customFormat="true" ht="15" hidden="false" customHeight="false" outlineLevel="0" collapsed="false">
      <c r="A4642" s="12"/>
      <c r="B4642" s="13" t="s">
        <v>1306</v>
      </c>
      <c r="C4642" s="13" t="s">
        <v>1307</v>
      </c>
      <c r="D4642" s="18" t="n">
        <v>10</v>
      </c>
      <c r="E4642" s="13"/>
      <c r="F4642" s="14"/>
      <c r="G4642" s="14"/>
    </row>
    <row r="4643" s="5" customFormat="true" ht="15" hidden="false" customHeight="false" outlineLevel="0" collapsed="false">
      <c r="A4643" s="12"/>
      <c r="B4643" s="13" t="s">
        <v>113</v>
      </c>
      <c r="C4643" s="13" t="s">
        <v>1308</v>
      </c>
      <c r="D4643" s="18" t="n">
        <v>8</v>
      </c>
      <c r="E4643" s="13"/>
      <c r="F4643" s="14"/>
      <c r="G4643" s="14"/>
    </row>
    <row r="4644" s="5" customFormat="true" ht="15" hidden="false" customHeight="false" outlineLevel="0" collapsed="false">
      <c r="A4644" s="12"/>
      <c r="B4644" s="13" t="s">
        <v>1309</v>
      </c>
      <c r="C4644" s="13" t="s">
        <v>1310</v>
      </c>
      <c r="D4644" s="18" t="n">
        <v>4</v>
      </c>
      <c r="E4644" s="13"/>
      <c r="F4644" s="14"/>
      <c r="G4644" s="14"/>
    </row>
    <row r="4645" s="5" customFormat="true" ht="15" hidden="false" customHeight="false" outlineLevel="0" collapsed="false">
      <c r="A4645" s="12"/>
      <c r="B4645" s="13" t="s">
        <v>164</v>
      </c>
      <c r="C4645" s="13" t="s">
        <v>165</v>
      </c>
      <c r="D4645" s="18" t="n">
        <v>26</v>
      </c>
      <c r="E4645" s="13"/>
      <c r="F4645" s="14"/>
      <c r="G4645" s="14"/>
    </row>
    <row r="4646" s="5" customFormat="true" ht="15" hidden="false" customHeight="false" outlineLevel="0" collapsed="false">
      <c r="A4646" s="12"/>
      <c r="B4646" s="13" t="s">
        <v>965</v>
      </c>
      <c r="C4646" s="13" t="s">
        <v>168</v>
      </c>
      <c r="D4646" s="18" t="n">
        <v>5</v>
      </c>
      <c r="E4646" s="13"/>
      <c r="F4646" s="14"/>
      <c r="G4646" s="14"/>
    </row>
    <row r="4647" s="5" customFormat="true" ht="15" hidden="false" customHeight="false" outlineLevel="0" collapsed="false">
      <c r="A4647" s="12"/>
      <c r="B4647" s="13" t="s">
        <v>158</v>
      </c>
      <c r="C4647" s="13" t="s">
        <v>1311</v>
      </c>
      <c r="D4647" s="18" t="n">
        <v>8</v>
      </c>
      <c r="E4647" s="13"/>
      <c r="F4647" s="14"/>
      <c r="G4647" s="14"/>
    </row>
    <row r="4648" s="5" customFormat="true" ht="15" hidden="false" customHeight="false" outlineLevel="0" collapsed="false">
      <c r="A4648" s="12"/>
      <c r="B4648" s="13"/>
      <c r="C4648" s="13"/>
      <c r="D4648" s="15" t="n">
        <v>688</v>
      </c>
      <c r="E4648" s="13"/>
      <c r="F4648" s="14"/>
      <c r="G4648" s="14"/>
    </row>
    <row r="4649" s="5" customFormat="true" ht="15" hidden="false" customHeight="false" outlineLevel="0" collapsed="false">
      <c r="A4649" s="12"/>
      <c r="B4649" s="13"/>
      <c r="C4649" s="23" t="s">
        <v>1312</v>
      </c>
      <c r="D4649" s="15" t="n">
        <f aca="false">2771-688</f>
        <v>2083</v>
      </c>
      <c r="E4649" s="13"/>
      <c r="F4649" s="14"/>
      <c r="G4649" s="14"/>
    </row>
    <row r="4650" s="5" customFormat="true" ht="15" hidden="false" customHeight="false" outlineLevel="0" collapsed="false">
      <c r="A4650" s="12"/>
      <c r="B4650" s="13"/>
      <c r="C4650" s="13"/>
      <c r="D4650" s="17" t="s">
        <v>11</v>
      </c>
      <c r="E4650" s="14" t="n">
        <v>12674.36</v>
      </c>
      <c r="F4650" s="14" t="s">
        <v>12</v>
      </c>
      <c r="G4650" s="19" t="n">
        <f aca="false">D4649*E4650/100</f>
        <v>264006.9188</v>
      </c>
      <c r="H4650" s="24" t="n">
        <f aca="false">G4650</f>
        <v>264006.9188</v>
      </c>
    </row>
    <row r="4651" s="5" customFormat="true" ht="15" hidden="false" customHeight="false" outlineLevel="0" collapsed="false">
      <c r="A4651" s="12"/>
      <c r="B4651" s="13"/>
      <c r="C4651" s="13"/>
      <c r="D4651" s="17"/>
      <c r="E4651" s="13"/>
      <c r="F4651" s="14"/>
      <c r="G4651" s="14"/>
    </row>
    <row r="4652" s="5" customFormat="true" ht="15" hidden="false" customHeight="false" outlineLevel="0" collapsed="false">
      <c r="A4652" s="12" t="n">
        <v>11</v>
      </c>
      <c r="B4652" s="13" t="s">
        <v>38</v>
      </c>
      <c r="C4652" s="13"/>
      <c r="D4652" s="13"/>
      <c r="E4652" s="13"/>
      <c r="F4652" s="14"/>
      <c r="G4652" s="14"/>
    </row>
    <row r="4653" s="5" customFormat="true" ht="15" hidden="false" customHeight="false" outlineLevel="0" collapsed="false">
      <c r="A4653" s="12"/>
      <c r="B4653" s="13" t="s">
        <v>1313</v>
      </c>
      <c r="C4653" s="13"/>
      <c r="D4653" s="13"/>
      <c r="E4653" s="13"/>
      <c r="F4653" s="14"/>
      <c r="G4653" s="14"/>
    </row>
    <row r="4654" s="5" customFormat="true" ht="15" hidden="false" customHeight="false" outlineLevel="0" collapsed="false">
      <c r="A4654" s="12"/>
      <c r="B4654" s="13"/>
      <c r="C4654" s="13"/>
      <c r="D4654" s="13"/>
      <c r="E4654" s="13"/>
      <c r="F4654" s="14"/>
      <c r="G4654" s="14"/>
    </row>
    <row r="4655" s="5" customFormat="true" ht="15" hidden="false" customHeight="false" outlineLevel="0" collapsed="false">
      <c r="A4655" s="12"/>
      <c r="B4655" s="13" t="s">
        <v>171</v>
      </c>
      <c r="C4655" s="13" t="s">
        <v>628</v>
      </c>
      <c r="D4655" s="18" t="n">
        <v>666</v>
      </c>
      <c r="E4655" s="13"/>
      <c r="F4655" s="14"/>
      <c r="G4655" s="14"/>
    </row>
    <row r="4656" s="5" customFormat="true" ht="15" hidden="false" customHeight="false" outlineLevel="0" collapsed="false">
      <c r="A4656" s="12"/>
      <c r="B4656" s="13" t="s">
        <v>173</v>
      </c>
      <c r="C4656" s="13" t="s">
        <v>1314</v>
      </c>
      <c r="D4656" s="18" t="n">
        <v>100</v>
      </c>
      <c r="E4656" s="13"/>
      <c r="F4656" s="14"/>
      <c r="G4656" s="14"/>
    </row>
    <row r="4657" s="5" customFormat="true" ht="15" hidden="false" customHeight="false" outlineLevel="0" collapsed="false">
      <c r="A4657" s="12"/>
      <c r="B4657" s="13"/>
      <c r="C4657" s="13"/>
      <c r="D4657" s="15" t="n">
        <v>766</v>
      </c>
      <c r="E4657" s="13"/>
      <c r="F4657" s="14"/>
      <c r="G4657" s="14"/>
    </row>
    <row r="4658" s="5" customFormat="true" ht="15" hidden="false" customHeight="false" outlineLevel="0" collapsed="false">
      <c r="A4658" s="12"/>
      <c r="B4658" s="13"/>
      <c r="C4658" s="13"/>
      <c r="D4658" s="17" t="s">
        <v>11</v>
      </c>
      <c r="E4658" s="14" t="n">
        <v>12346.65</v>
      </c>
      <c r="F4658" s="14" t="s">
        <v>12</v>
      </c>
      <c r="G4658" s="19" t="n">
        <f aca="false">D4657*E4658/100</f>
        <v>94575.339</v>
      </c>
      <c r="H4658" s="24" t="n">
        <f aca="false">G4658</f>
        <v>94575.339</v>
      </c>
    </row>
    <row r="4659" s="5" customFormat="true" ht="15" hidden="false" customHeight="false" outlineLevel="0" collapsed="false">
      <c r="A4659" s="12"/>
      <c r="B4659" s="13"/>
      <c r="C4659" s="13"/>
      <c r="D4659" s="17"/>
      <c r="E4659" s="13"/>
      <c r="F4659" s="14"/>
      <c r="G4659" s="14"/>
    </row>
    <row r="4660" s="5" customFormat="true" ht="15" hidden="false" customHeight="false" outlineLevel="0" collapsed="false">
      <c r="A4660" s="12" t="n">
        <v>12</v>
      </c>
      <c r="B4660" s="13" t="s">
        <v>40</v>
      </c>
      <c r="C4660" s="13"/>
      <c r="D4660" s="13"/>
      <c r="E4660" s="13"/>
      <c r="F4660" s="14"/>
      <c r="G4660" s="14"/>
    </row>
    <row r="4661" s="5" customFormat="true" ht="15" hidden="false" customHeight="false" outlineLevel="0" collapsed="false">
      <c r="A4661" s="12"/>
      <c r="B4661" s="13" t="s">
        <v>271</v>
      </c>
      <c r="C4661" s="13"/>
      <c r="D4661" s="13"/>
      <c r="E4661" s="13"/>
      <c r="F4661" s="14"/>
      <c r="G4661" s="14"/>
    </row>
    <row r="4662" s="5" customFormat="true" ht="15" hidden="false" customHeight="false" outlineLevel="0" collapsed="false">
      <c r="A4662" s="12"/>
      <c r="B4662" s="13" t="s">
        <v>42</v>
      </c>
      <c r="C4662" s="13"/>
      <c r="D4662" s="13"/>
      <c r="E4662" s="13"/>
      <c r="F4662" s="14"/>
      <c r="G4662" s="14"/>
    </row>
    <row r="4663" s="5" customFormat="true" ht="15" hidden="false" customHeight="false" outlineLevel="0" collapsed="false">
      <c r="A4663" s="12"/>
      <c r="B4663" s="13" t="s">
        <v>1315</v>
      </c>
      <c r="C4663" s="13"/>
      <c r="D4663" s="13"/>
      <c r="E4663" s="13"/>
      <c r="F4663" s="14"/>
      <c r="G4663" s="14"/>
    </row>
    <row r="4664" s="5" customFormat="true" ht="15" hidden="false" customHeight="false" outlineLevel="0" collapsed="false">
      <c r="A4664" s="12"/>
      <c r="B4664" s="21" t="s">
        <v>273</v>
      </c>
      <c r="C4664" s="13"/>
      <c r="D4664" s="32"/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1010</v>
      </c>
      <c r="C4665" s="13" t="s">
        <v>1316</v>
      </c>
      <c r="D4665" s="18" t="n">
        <v>8</v>
      </c>
      <c r="E4665" s="13"/>
      <c r="F4665" s="14"/>
      <c r="G4665" s="14"/>
    </row>
    <row r="4666" s="5" customFormat="true" ht="15" hidden="false" customHeight="false" outlineLevel="0" collapsed="false">
      <c r="A4666" s="12"/>
      <c r="B4666" s="13" t="s">
        <v>1012</v>
      </c>
      <c r="C4666" s="13" t="s">
        <v>1317</v>
      </c>
      <c r="D4666" s="18" t="n">
        <v>28</v>
      </c>
      <c r="E4666" s="13"/>
      <c r="F4666" s="14"/>
      <c r="G4666" s="14"/>
    </row>
    <row r="4667" s="5" customFormat="true" ht="15" hidden="false" customHeight="false" outlineLevel="0" collapsed="false">
      <c r="A4667" s="12"/>
      <c r="B4667" s="13" t="s">
        <v>1318</v>
      </c>
      <c r="C4667" s="13" t="s">
        <v>1319</v>
      </c>
      <c r="D4667" s="18" t="n">
        <v>5</v>
      </c>
      <c r="E4667" s="13"/>
      <c r="F4667" s="14"/>
      <c r="G4667" s="14"/>
    </row>
    <row r="4668" s="5" customFormat="true" ht="15" hidden="false" customHeight="false" outlineLevel="0" collapsed="false">
      <c r="A4668" s="12"/>
      <c r="B4668" s="13" t="s">
        <v>1320</v>
      </c>
      <c r="C4668" s="13" t="s">
        <v>1317</v>
      </c>
      <c r="D4668" s="18" t="n">
        <v>28</v>
      </c>
      <c r="E4668" s="13"/>
      <c r="F4668" s="14"/>
      <c r="G4668" s="14"/>
    </row>
    <row r="4669" s="5" customFormat="true" ht="15" hidden="false" customHeight="false" outlineLevel="0" collapsed="false">
      <c r="A4669" s="12"/>
      <c r="B4669" s="13"/>
      <c r="C4669" s="13"/>
      <c r="D4669" s="15" t="n">
        <v>69</v>
      </c>
      <c r="E4669" s="33"/>
      <c r="F4669" s="14"/>
      <c r="G4669" s="14"/>
    </row>
    <row r="4670" s="5" customFormat="true" ht="15" hidden="false" customHeight="false" outlineLevel="0" collapsed="false">
      <c r="A4670" s="12"/>
      <c r="B4670" s="13"/>
      <c r="C4670" s="13"/>
      <c r="D4670" s="17" t="s">
        <v>11</v>
      </c>
      <c r="E4670" s="18" t="n">
        <v>228.9</v>
      </c>
      <c r="F4670" s="14" t="s">
        <v>44</v>
      </c>
      <c r="G4670" s="19" t="n">
        <f aca="false">D4669*E4670</f>
        <v>15794.1</v>
      </c>
      <c r="H4670" s="24" t="n">
        <f aca="false">G4670</f>
        <v>15794.1</v>
      </c>
    </row>
    <row r="4671" s="5" customFormat="true" ht="15" hidden="false" customHeight="false" outlineLevel="0" collapsed="false">
      <c r="A4671" s="12"/>
      <c r="B4671" s="21" t="s">
        <v>795</v>
      </c>
      <c r="C4671" s="13"/>
      <c r="D4671" s="32"/>
      <c r="E4671" s="18"/>
      <c r="F4671" s="14"/>
      <c r="G4671" s="19"/>
    </row>
    <row r="4672" s="5" customFormat="true" ht="15" hidden="false" customHeight="false" outlineLevel="0" collapsed="false">
      <c r="A4672" s="12"/>
      <c r="B4672" s="13" t="s">
        <v>1014</v>
      </c>
      <c r="C4672" s="13" t="s">
        <v>1321</v>
      </c>
      <c r="D4672" s="18" t="n">
        <v>54</v>
      </c>
      <c r="E4672" s="18"/>
      <c r="F4672" s="14"/>
      <c r="G4672" s="19"/>
    </row>
    <row r="4673" s="5" customFormat="true" ht="15" hidden="false" customHeight="false" outlineLevel="0" collapsed="false">
      <c r="A4673" s="12"/>
      <c r="B4673" s="13" t="s">
        <v>1322</v>
      </c>
      <c r="C4673" s="13" t="s">
        <v>1323</v>
      </c>
      <c r="D4673" s="18" t="n">
        <v>84</v>
      </c>
      <c r="E4673" s="18"/>
      <c r="F4673" s="14"/>
      <c r="G4673" s="19"/>
    </row>
    <row r="4674" s="5" customFormat="true" ht="15" hidden="false" customHeight="false" outlineLevel="0" collapsed="false">
      <c r="A4674" s="12"/>
      <c r="B4674" s="13"/>
      <c r="C4674" s="13"/>
      <c r="D4674" s="15" t="n">
        <v>138</v>
      </c>
      <c r="E4674" s="34"/>
      <c r="F4674" s="14"/>
      <c r="G4674" s="19"/>
    </row>
    <row r="4675" s="5" customFormat="true" ht="15" hidden="false" customHeight="false" outlineLevel="0" collapsed="false">
      <c r="A4675" s="12"/>
      <c r="B4675" s="13"/>
      <c r="C4675" s="13"/>
      <c r="D4675" s="17" t="s">
        <v>11</v>
      </c>
      <c r="E4675" s="18" t="n">
        <v>240.5</v>
      </c>
      <c r="F4675" s="14" t="s">
        <v>44</v>
      </c>
      <c r="G4675" s="19" t="n">
        <f aca="false">D4674*E4675</f>
        <v>33189</v>
      </c>
      <c r="H4675" s="24" t="n">
        <f aca="false">G4675</f>
        <v>33189</v>
      </c>
    </row>
    <row r="4676" s="5" customFormat="true" ht="15" hidden="false" customHeight="false" outlineLevel="0" collapsed="false">
      <c r="A4676" s="12"/>
      <c r="B4676" s="13"/>
      <c r="C4676" s="13"/>
      <c r="D4676" s="17"/>
      <c r="E4676" s="13"/>
      <c r="F4676" s="14"/>
      <c r="G4676" s="14"/>
    </row>
    <row r="4677" s="5" customFormat="true" ht="15" hidden="false" customHeight="false" outlineLevel="0" collapsed="false">
      <c r="A4677" s="12" t="n">
        <v>13</v>
      </c>
      <c r="B4677" s="13" t="s">
        <v>48</v>
      </c>
      <c r="C4677" s="13"/>
      <c r="D4677" s="13"/>
      <c r="E4677" s="13"/>
      <c r="F4677" s="14"/>
      <c r="G4677" s="14"/>
    </row>
    <row r="4678" s="5" customFormat="true" ht="15" hidden="false" customHeight="false" outlineLevel="0" collapsed="false">
      <c r="A4678" s="12"/>
      <c r="B4678" s="13" t="s">
        <v>49</v>
      </c>
      <c r="C4678" s="13"/>
      <c r="D4678" s="13"/>
      <c r="E4678" s="13"/>
      <c r="F4678" s="14"/>
      <c r="G4678" s="14"/>
    </row>
    <row r="4679" s="5" customFormat="true" ht="15" hidden="false" customHeight="false" outlineLevel="0" collapsed="false">
      <c r="A4679" s="12"/>
      <c r="B4679" s="13" t="s">
        <v>1071</v>
      </c>
      <c r="C4679" s="13"/>
      <c r="D4679" s="13"/>
      <c r="E4679" s="13"/>
      <c r="F4679" s="14"/>
      <c r="G4679" s="14"/>
    </row>
    <row r="4680" s="5" customFormat="true" ht="15" hidden="false" customHeight="false" outlineLevel="0" collapsed="false">
      <c r="A4680" s="12"/>
      <c r="B4680" s="13"/>
      <c r="C4680" s="13"/>
      <c r="D4680" s="13"/>
      <c r="E4680" s="13"/>
      <c r="F4680" s="14"/>
      <c r="G4680" s="14"/>
    </row>
    <row r="4681" s="5" customFormat="true" ht="15" hidden="false" customHeight="false" outlineLevel="0" collapsed="false">
      <c r="A4681" s="12"/>
      <c r="B4681" s="13" t="s">
        <v>1324</v>
      </c>
      <c r="C4681" s="13" t="s">
        <v>1325</v>
      </c>
      <c r="D4681" s="18" t="n">
        <v>83</v>
      </c>
      <c r="E4681" s="13"/>
      <c r="F4681" s="14"/>
      <c r="G4681" s="14"/>
    </row>
    <row r="4682" s="5" customFormat="true" ht="15" hidden="false" customHeight="false" outlineLevel="0" collapsed="false">
      <c r="A4682" s="12"/>
      <c r="B4682" s="13" t="s">
        <v>1326</v>
      </c>
      <c r="C4682" s="13" t="s">
        <v>280</v>
      </c>
      <c r="D4682" s="18" t="n">
        <v>6</v>
      </c>
      <c r="E4682" s="13"/>
      <c r="F4682" s="14"/>
      <c r="G4682" s="14"/>
    </row>
    <row r="4683" s="5" customFormat="true" ht="15" hidden="false" customHeight="false" outlineLevel="0" collapsed="false">
      <c r="A4683" s="12"/>
      <c r="B4683" s="13"/>
      <c r="C4683" s="13"/>
      <c r="D4683" s="15" t="n">
        <v>89</v>
      </c>
      <c r="E4683" s="13"/>
      <c r="F4683" s="14"/>
      <c r="G4683" s="14"/>
    </row>
    <row r="4684" s="5" customFormat="true" ht="15" hidden="false" customHeight="false" outlineLevel="0" collapsed="false">
      <c r="A4684" s="12"/>
      <c r="B4684" s="13"/>
      <c r="C4684" s="13"/>
      <c r="D4684" s="17" t="s">
        <v>11</v>
      </c>
      <c r="E4684" s="18" t="n">
        <v>180.5</v>
      </c>
      <c r="F4684" s="14" t="s">
        <v>51</v>
      </c>
      <c r="G4684" s="19" t="n">
        <f aca="false">D4683*E4684</f>
        <v>16064.5</v>
      </c>
      <c r="H4684" s="24" t="n">
        <f aca="false">G4684</f>
        <v>16064.5</v>
      </c>
    </row>
    <row r="4685" s="5" customFormat="true" ht="15" hidden="false" customHeight="false" outlineLevel="0" collapsed="false">
      <c r="A4685" s="12"/>
      <c r="B4685" s="13"/>
      <c r="C4685" s="13"/>
      <c r="D4685" s="17"/>
      <c r="E4685" s="13"/>
      <c r="F4685" s="14"/>
      <c r="G4685" s="19"/>
    </row>
    <row r="4686" s="5" customFormat="true" ht="15" hidden="false" customHeight="false" outlineLevel="0" collapsed="false">
      <c r="A4686" s="12" t="n">
        <v>14</v>
      </c>
      <c r="B4686" s="13" t="s">
        <v>74</v>
      </c>
      <c r="C4686" s="13"/>
      <c r="D4686" s="13"/>
      <c r="E4686" s="13"/>
      <c r="F4686" s="14"/>
      <c r="G4686" s="19"/>
    </row>
    <row r="4687" s="5" customFormat="true" ht="15" hidden="false" customHeight="false" outlineLevel="0" collapsed="false">
      <c r="A4687" s="12"/>
      <c r="B4687" s="13" t="s">
        <v>268</v>
      </c>
      <c r="C4687" s="13"/>
      <c r="D4687" s="13"/>
      <c r="E4687" s="13"/>
      <c r="F4687" s="14"/>
      <c r="G4687" s="19"/>
    </row>
    <row r="4688" s="5" customFormat="true" ht="15" hidden="false" customHeight="false" outlineLevel="0" collapsed="false">
      <c r="A4688" s="12"/>
      <c r="B4688" s="13"/>
      <c r="C4688" s="13"/>
      <c r="D4688" s="13"/>
      <c r="E4688" s="13"/>
      <c r="F4688" s="14"/>
      <c r="G4688" s="19"/>
    </row>
    <row r="4689" s="5" customFormat="true" ht="15" hidden="false" customHeight="false" outlineLevel="0" collapsed="false">
      <c r="A4689" s="12"/>
      <c r="B4689" s="13" t="s">
        <v>894</v>
      </c>
      <c r="C4689" s="13" t="s">
        <v>631</v>
      </c>
      <c r="D4689" s="15" t="n">
        <v>60</v>
      </c>
      <c r="E4689" s="13"/>
      <c r="F4689" s="14"/>
      <c r="G4689" s="19"/>
    </row>
    <row r="4690" s="5" customFormat="true" ht="15" hidden="false" customHeight="false" outlineLevel="0" collapsed="false">
      <c r="A4690" s="12"/>
      <c r="B4690" s="13"/>
      <c r="C4690" s="13"/>
      <c r="D4690" s="17" t="s">
        <v>11</v>
      </c>
      <c r="E4690" s="18" t="n">
        <v>726.72</v>
      </c>
      <c r="F4690" s="14" t="s">
        <v>51</v>
      </c>
      <c r="G4690" s="19" t="n">
        <f aca="false">D4689*E4690</f>
        <v>43603.2</v>
      </c>
      <c r="H4690" s="24" t="n">
        <f aca="false">G4690</f>
        <v>43603.2</v>
      </c>
    </row>
    <row r="4691" s="5" customFormat="true" ht="15" hidden="false" customHeight="false" outlineLevel="0" collapsed="false">
      <c r="A4691" s="12"/>
      <c r="B4691" s="13"/>
      <c r="C4691" s="13"/>
      <c r="D4691" s="17"/>
      <c r="E4691" s="13"/>
      <c r="F4691" s="14"/>
      <c r="G4691" s="14"/>
    </row>
    <row r="4692" s="5" customFormat="true" ht="15" hidden="false" customHeight="false" outlineLevel="0" collapsed="false">
      <c r="A4692" s="12"/>
      <c r="B4692" s="13"/>
      <c r="C4692" s="13"/>
      <c r="D4692" s="17"/>
      <c r="E4692" s="13"/>
      <c r="F4692" s="14"/>
      <c r="G4692" s="14"/>
    </row>
    <row r="4693" s="5" customFormat="true" ht="15.75" hidden="false" customHeight="false" outlineLevel="0" collapsed="false">
      <c r="A4693" s="67" t="s">
        <v>1027</v>
      </c>
      <c r="B4693" s="67"/>
      <c r="C4693" s="67"/>
      <c r="D4693" s="67"/>
      <c r="E4693" s="67"/>
      <c r="F4693" s="67"/>
      <c r="G4693" s="67"/>
    </row>
    <row r="4694" s="5" customFormat="true" ht="16.5" hidden="false" customHeight="false" outlineLevel="0" collapsed="false">
      <c r="A4694" s="7" t="s">
        <v>2</v>
      </c>
      <c r="B4694" s="8" t="s">
        <v>3</v>
      </c>
      <c r="C4694" s="9" t="s">
        <v>4</v>
      </c>
      <c r="D4694" s="10" t="s">
        <v>5</v>
      </c>
      <c r="E4694" s="9" t="s">
        <v>6</v>
      </c>
      <c r="F4694" s="8" t="s">
        <v>7</v>
      </c>
      <c r="G4694" s="11" t="s">
        <v>8</v>
      </c>
    </row>
    <row r="4695" s="5" customFormat="true" ht="16.5" hidden="false" customHeight="false" outlineLevel="0" collapsed="false">
      <c r="A4695" s="28"/>
      <c r="B4695" s="29"/>
      <c r="C4695" s="29"/>
      <c r="D4695" s="50"/>
      <c r="E4695" s="29"/>
      <c r="F4695" s="29"/>
      <c r="G4695" s="51"/>
    </row>
    <row r="4696" s="5" customFormat="true" ht="15" hidden="false" customHeight="false" outlineLevel="0" collapsed="false">
      <c r="A4696" s="12" t="n">
        <v>15</v>
      </c>
      <c r="B4696" s="13" t="s">
        <v>1327</v>
      </c>
      <c r="C4696" s="13"/>
      <c r="D4696" s="13"/>
      <c r="E4696" s="13"/>
      <c r="F4696" s="14"/>
      <c r="G4696" s="14"/>
    </row>
    <row r="4697" s="5" customFormat="true" ht="15" hidden="false" customHeight="false" outlineLevel="0" collapsed="false">
      <c r="A4697" s="12"/>
      <c r="B4697" s="13" t="s">
        <v>1328</v>
      </c>
      <c r="C4697" s="13" t="s">
        <v>1329</v>
      </c>
      <c r="D4697" s="18" t="n">
        <v>960</v>
      </c>
      <c r="E4697" s="13"/>
      <c r="F4697" s="14"/>
      <c r="G4697" s="14"/>
    </row>
    <row r="4698" s="5" customFormat="true" ht="15" hidden="false" customHeight="false" outlineLevel="0" collapsed="false">
      <c r="A4698" s="12"/>
      <c r="B4698" s="13" t="s">
        <v>113</v>
      </c>
      <c r="C4698" s="13" t="s">
        <v>1330</v>
      </c>
      <c r="D4698" s="18" t="n">
        <v>768</v>
      </c>
      <c r="E4698" s="13"/>
      <c r="F4698" s="14"/>
      <c r="G4698" s="14"/>
    </row>
    <row r="4699" s="5" customFormat="true" ht="15" hidden="false" customHeight="false" outlineLevel="0" collapsed="false">
      <c r="A4699" s="12"/>
      <c r="B4699" s="13" t="s">
        <v>1331</v>
      </c>
      <c r="C4699" s="13" t="s">
        <v>1332</v>
      </c>
      <c r="D4699" s="18" t="n">
        <v>959</v>
      </c>
      <c r="E4699" s="13"/>
      <c r="F4699" s="14"/>
      <c r="G4699" s="14"/>
    </row>
    <row r="4700" s="5" customFormat="true" ht="15" hidden="false" customHeight="false" outlineLevel="0" collapsed="false">
      <c r="A4700" s="12"/>
      <c r="B4700" s="13" t="s">
        <v>137</v>
      </c>
      <c r="C4700" s="13" t="s">
        <v>1333</v>
      </c>
      <c r="D4700" s="18" t="n">
        <v>154</v>
      </c>
      <c r="E4700" s="13"/>
      <c r="F4700" s="14"/>
      <c r="G4700" s="14"/>
    </row>
    <row r="4701" s="5" customFormat="true" ht="15" hidden="false" customHeight="false" outlineLevel="0" collapsed="false">
      <c r="A4701" s="12"/>
      <c r="B4701" s="13" t="s">
        <v>1334</v>
      </c>
      <c r="C4701" s="13" t="s">
        <v>1335</v>
      </c>
      <c r="D4701" s="18" t="n">
        <v>506</v>
      </c>
      <c r="E4701" s="13"/>
      <c r="F4701" s="14"/>
      <c r="G4701" s="14"/>
    </row>
    <row r="4702" s="5" customFormat="true" ht="15" hidden="false" customHeight="false" outlineLevel="0" collapsed="false">
      <c r="A4702" s="12"/>
      <c r="B4702" s="13" t="s">
        <v>1336</v>
      </c>
      <c r="C4702" s="13" t="s">
        <v>1337</v>
      </c>
      <c r="D4702" s="18" t="n">
        <v>216</v>
      </c>
      <c r="E4702" s="13"/>
      <c r="F4702" s="14"/>
      <c r="G4702" s="14"/>
    </row>
    <row r="4703" s="5" customFormat="true" ht="15" hidden="false" customHeight="false" outlineLevel="0" collapsed="false">
      <c r="A4703" s="12"/>
      <c r="B4703" s="13" t="s">
        <v>1338</v>
      </c>
      <c r="C4703" s="13" t="s">
        <v>1339</v>
      </c>
      <c r="D4703" s="18" t="n">
        <v>98</v>
      </c>
      <c r="E4703" s="13"/>
      <c r="F4703" s="14"/>
      <c r="G4703" s="14"/>
    </row>
    <row r="4704" s="5" customFormat="true" ht="15" hidden="false" customHeight="false" outlineLevel="0" collapsed="false">
      <c r="A4704" s="12"/>
      <c r="B4704" s="13" t="s">
        <v>1340</v>
      </c>
      <c r="C4704" s="13" t="s">
        <v>647</v>
      </c>
      <c r="D4704" s="18" t="n">
        <v>1800</v>
      </c>
      <c r="E4704" s="13"/>
      <c r="F4704" s="14"/>
      <c r="G4704" s="14"/>
    </row>
    <row r="4705" s="5" customFormat="true" ht="15" hidden="false" customHeight="false" outlineLevel="0" collapsed="false">
      <c r="A4705" s="12"/>
      <c r="B4705" s="13" t="s">
        <v>173</v>
      </c>
      <c r="C4705" s="13" t="s">
        <v>1341</v>
      </c>
      <c r="D4705" s="18" t="n">
        <v>266</v>
      </c>
      <c r="E4705" s="13"/>
      <c r="F4705" s="14"/>
      <c r="G4705" s="14"/>
    </row>
    <row r="4706" s="5" customFormat="true" ht="15" hidden="false" customHeight="false" outlineLevel="0" collapsed="false">
      <c r="A4706" s="12"/>
      <c r="B4706" s="13" t="s">
        <v>1342</v>
      </c>
      <c r="C4706" s="13" t="s">
        <v>647</v>
      </c>
      <c r="D4706" s="18" t="n">
        <v>600</v>
      </c>
      <c r="E4706" s="13"/>
      <c r="F4706" s="14"/>
      <c r="G4706" s="14"/>
    </row>
    <row r="4707" s="5" customFormat="true" ht="15" hidden="false" customHeight="false" outlineLevel="0" collapsed="false">
      <c r="A4707" s="12"/>
      <c r="B4707" s="13" t="s">
        <v>1343</v>
      </c>
      <c r="C4707" s="13" t="s">
        <v>1344</v>
      </c>
      <c r="D4707" s="18" t="n">
        <v>284</v>
      </c>
      <c r="E4707" s="13"/>
      <c r="F4707" s="14"/>
      <c r="G4707" s="14"/>
    </row>
    <row r="4708" s="5" customFormat="true" ht="15" hidden="false" customHeight="false" outlineLevel="0" collapsed="false">
      <c r="A4708" s="12"/>
      <c r="B4708" s="13" t="s">
        <v>1345</v>
      </c>
      <c r="C4708" s="13" t="s">
        <v>1346</v>
      </c>
      <c r="D4708" s="18" t="n">
        <v>82</v>
      </c>
      <c r="E4708" s="13"/>
      <c r="F4708" s="14"/>
      <c r="G4708" s="14"/>
    </row>
    <row r="4709" s="5" customFormat="true" ht="15" hidden="false" customHeight="false" outlineLevel="0" collapsed="false">
      <c r="A4709" s="12"/>
      <c r="B4709" s="13" t="s">
        <v>1347</v>
      </c>
      <c r="C4709" s="13" t="s">
        <v>1348</v>
      </c>
      <c r="D4709" s="18" t="n">
        <v>80</v>
      </c>
      <c r="E4709" s="13"/>
      <c r="F4709" s="14"/>
      <c r="G4709" s="14"/>
    </row>
    <row r="4710" s="5" customFormat="true" ht="15" hidden="false" customHeight="false" outlineLevel="0" collapsed="false">
      <c r="A4710" s="12"/>
      <c r="B4710" s="13" t="s">
        <v>349</v>
      </c>
      <c r="C4710" s="13" t="s">
        <v>1349</v>
      </c>
      <c r="D4710" s="18" t="n">
        <v>64</v>
      </c>
      <c r="E4710" s="13"/>
      <c r="F4710" s="14"/>
      <c r="G4710" s="14"/>
    </row>
    <row r="4711" s="5" customFormat="true" ht="15" hidden="false" customHeight="false" outlineLevel="0" collapsed="false">
      <c r="A4711" s="12"/>
      <c r="B4711" s="13"/>
      <c r="C4711" s="23" t="s">
        <v>1350</v>
      </c>
      <c r="D4711" s="15" t="n">
        <f aca="false">7158-451</f>
        <v>6707</v>
      </c>
      <c r="E4711" s="13"/>
      <c r="F4711" s="14"/>
      <c r="G4711" s="14"/>
    </row>
    <row r="4712" s="5" customFormat="true" ht="15" hidden="false" customHeight="false" outlineLevel="0" collapsed="false">
      <c r="A4712" s="12"/>
      <c r="B4712" s="13"/>
      <c r="D4712" s="17" t="s">
        <v>11</v>
      </c>
      <c r="E4712" s="18" t="n">
        <v>2206.6</v>
      </c>
      <c r="F4712" s="14" t="s">
        <v>61</v>
      </c>
      <c r="G4712" s="19" t="n">
        <f aca="false">D4711*E4712/100</f>
        <v>147996.662</v>
      </c>
      <c r="H4712" s="24" t="n">
        <f aca="false">G4712</f>
        <v>147996.662</v>
      </c>
    </row>
    <row r="4713" s="5" customFormat="true" ht="15" hidden="false" customHeight="false" outlineLevel="0" collapsed="false">
      <c r="A4713" s="12"/>
      <c r="B4713" s="13"/>
      <c r="D4713" s="17"/>
      <c r="E4713" s="18"/>
      <c r="F4713" s="14"/>
      <c r="G4713" s="14"/>
    </row>
    <row r="4714" s="5" customFormat="true" ht="15" hidden="false" customHeight="false" outlineLevel="0" collapsed="false">
      <c r="A4714" s="12" t="n">
        <v>16</v>
      </c>
      <c r="B4714" s="13" t="s">
        <v>1351</v>
      </c>
      <c r="C4714" s="13"/>
      <c r="D4714" s="13"/>
      <c r="E4714" s="18"/>
      <c r="F4714" s="14"/>
      <c r="G4714" s="14"/>
    </row>
    <row r="4715" s="5" customFormat="true" ht="15" hidden="false" customHeight="false" outlineLevel="0" collapsed="false">
      <c r="A4715" s="12"/>
      <c r="B4715" s="13"/>
      <c r="C4715" s="13"/>
      <c r="D4715" s="13"/>
      <c r="E4715" s="18"/>
      <c r="F4715" s="14"/>
      <c r="G4715" s="14"/>
    </row>
    <row r="4716" s="5" customFormat="true" ht="15" hidden="false" customHeight="false" outlineLevel="0" collapsed="false">
      <c r="A4716" s="12"/>
      <c r="B4716" s="13"/>
      <c r="C4716" s="13" t="s">
        <v>1352</v>
      </c>
      <c r="D4716" s="15" t="n">
        <v>6707</v>
      </c>
      <c r="E4716" s="18"/>
      <c r="F4716" s="14"/>
      <c r="G4716" s="14"/>
    </row>
    <row r="4717" s="5" customFormat="true" ht="15" hidden="false" customHeight="false" outlineLevel="0" collapsed="false">
      <c r="A4717" s="12"/>
      <c r="B4717" s="13"/>
      <c r="C4717" s="13"/>
      <c r="D4717" s="17" t="s">
        <v>11</v>
      </c>
      <c r="E4717" s="18" t="n">
        <v>2197.52</v>
      </c>
      <c r="F4717" s="14" t="s">
        <v>61</v>
      </c>
      <c r="G4717" s="19" t="n">
        <f aca="false">D4716*E4717/100</f>
        <v>147387.6664</v>
      </c>
      <c r="H4717" s="24" t="n">
        <f aca="false">G4717</f>
        <v>147387.6664</v>
      </c>
    </row>
    <row r="4718" s="5" customFormat="true" ht="15" hidden="false" customHeight="false" outlineLevel="0" collapsed="false">
      <c r="A4718" s="12"/>
      <c r="B4718" s="13"/>
      <c r="C4718" s="13"/>
      <c r="D4718" s="17"/>
      <c r="E4718" s="13"/>
      <c r="F4718" s="14"/>
      <c r="G4718" s="14"/>
    </row>
    <row r="4719" s="5" customFormat="true" ht="15" hidden="false" customHeight="false" outlineLevel="0" collapsed="false">
      <c r="A4719" s="12" t="n">
        <v>17</v>
      </c>
      <c r="B4719" s="13" t="s">
        <v>1353</v>
      </c>
      <c r="C4719" s="13"/>
      <c r="D4719" s="13"/>
      <c r="E4719" s="13"/>
      <c r="F4719" s="14"/>
      <c r="G4719" s="14"/>
    </row>
    <row r="4720" s="5" customFormat="true" ht="15" hidden="false" customHeight="false" outlineLevel="0" collapsed="false">
      <c r="A4720" s="12"/>
      <c r="B4720" s="13"/>
      <c r="C4720" s="13"/>
      <c r="D4720" s="18"/>
      <c r="E4720" s="13"/>
      <c r="F4720" s="14"/>
      <c r="G4720" s="14"/>
    </row>
    <row r="4721" s="5" customFormat="true" ht="15" hidden="false" customHeight="false" outlineLevel="0" collapsed="false">
      <c r="A4721" s="12"/>
      <c r="B4721" s="13" t="s">
        <v>1354</v>
      </c>
      <c r="C4721" s="13" t="s">
        <v>1355</v>
      </c>
      <c r="D4721" s="18" t="n">
        <v>71</v>
      </c>
      <c r="E4721" s="13"/>
      <c r="F4721" s="14"/>
      <c r="G4721" s="14"/>
    </row>
    <row r="4722" s="5" customFormat="true" ht="15" hidden="false" customHeight="false" outlineLevel="0" collapsed="false">
      <c r="A4722" s="12"/>
      <c r="B4722" s="13" t="s">
        <v>1356</v>
      </c>
      <c r="C4722" s="13" t="s">
        <v>1357</v>
      </c>
      <c r="D4722" s="18" t="n">
        <v>60</v>
      </c>
      <c r="E4722" s="13"/>
      <c r="F4722" s="14"/>
      <c r="G4722" s="14"/>
    </row>
    <row r="4723" s="5" customFormat="true" ht="15" hidden="false" customHeight="false" outlineLevel="0" collapsed="false">
      <c r="A4723" s="12"/>
      <c r="B4723" s="13" t="s">
        <v>720</v>
      </c>
      <c r="C4723" s="13" t="s">
        <v>1358</v>
      </c>
      <c r="D4723" s="18" t="n">
        <v>400</v>
      </c>
      <c r="E4723" s="13"/>
      <c r="F4723" s="14"/>
      <c r="G4723" s="14"/>
    </row>
    <row r="4724" s="5" customFormat="true" ht="15" hidden="false" customHeight="false" outlineLevel="0" collapsed="false">
      <c r="A4724" s="12"/>
      <c r="B4724" s="13" t="s">
        <v>1359</v>
      </c>
      <c r="C4724" s="13" t="s">
        <v>1360</v>
      </c>
      <c r="D4724" s="18" t="n">
        <v>32</v>
      </c>
      <c r="E4724" s="13"/>
      <c r="F4724" s="14"/>
      <c r="G4724" s="14"/>
    </row>
    <row r="4725" s="5" customFormat="true" ht="15" hidden="false" customHeight="false" outlineLevel="0" collapsed="false">
      <c r="A4725" s="12"/>
      <c r="B4725" s="13" t="s">
        <v>1361</v>
      </c>
      <c r="C4725" s="13" t="s">
        <v>1362</v>
      </c>
      <c r="D4725" s="18" t="n">
        <v>81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5" t="s">
        <v>1363</v>
      </c>
      <c r="C4726" s="13" t="s">
        <v>1364</v>
      </c>
      <c r="D4726" s="44" t="n">
        <v>32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 t="s">
        <v>1356</v>
      </c>
      <c r="C4727" s="13" t="s">
        <v>1365</v>
      </c>
      <c r="D4727" s="44" t="n">
        <v>15</v>
      </c>
      <c r="E4727" s="13"/>
      <c r="F4727" s="14"/>
      <c r="G4727" s="14"/>
    </row>
    <row r="4728" s="71" customFormat="true" ht="15" hidden="false" customHeight="false" outlineLevel="0" collapsed="false">
      <c r="A4728" s="12"/>
      <c r="B4728" s="31"/>
      <c r="C4728" s="31"/>
      <c r="D4728" s="15" t="n">
        <v>691</v>
      </c>
      <c r="E4728" s="31"/>
      <c r="F4728" s="22"/>
      <c r="G4728" s="22"/>
    </row>
    <row r="4729" s="5" customFormat="true" ht="15" hidden="false" customHeight="false" outlineLevel="0" collapsed="false">
      <c r="A4729" s="12"/>
      <c r="B4729" s="13"/>
      <c r="C4729" s="13"/>
      <c r="D4729" s="17" t="s">
        <v>11</v>
      </c>
      <c r="E4729" s="18" t="n">
        <v>2590.5</v>
      </c>
      <c r="F4729" s="14" t="s">
        <v>61</v>
      </c>
      <c r="G4729" s="19" t="n">
        <f aca="false">D4728*E4729/100</f>
        <v>17900.355</v>
      </c>
      <c r="H4729" s="24" t="n">
        <f aca="false">G4729</f>
        <v>17900.355</v>
      </c>
    </row>
    <row r="4730" s="5" customFormat="true" ht="15" hidden="false" customHeight="false" outlineLevel="0" collapsed="false">
      <c r="A4730" s="12"/>
      <c r="B4730" s="13"/>
      <c r="C4730" s="13"/>
      <c r="D4730" s="17"/>
      <c r="E4730" s="13"/>
      <c r="F4730" s="14"/>
      <c r="G4730" s="14"/>
    </row>
    <row r="4731" s="5" customFormat="true" ht="15" hidden="false" customHeight="false" outlineLevel="0" collapsed="false">
      <c r="A4731" s="12" t="n">
        <v>18</v>
      </c>
      <c r="B4731" s="13" t="s">
        <v>1366</v>
      </c>
      <c r="C4731" s="13"/>
      <c r="D4731" s="13"/>
      <c r="E4731" s="13"/>
      <c r="F4731" s="14"/>
      <c r="G4731" s="14"/>
    </row>
    <row r="4732" s="5" customFormat="true" ht="15" hidden="false" customHeight="false" outlineLevel="0" collapsed="false">
      <c r="A4732" s="12"/>
      <c r="B4732" s="13"/>
      <c r="C4732" s="13"/>
      <c r="D4732" s="13"/>
      <c r="E4732" s="13"/>
      <c r="F4732" s="14"/>
      <c r="G4732" s="14"/>
    </row>
    <row r="4733" s="5" customFormat="true" ht="15" hidden="false" customHeight="false" outlineLevel="0" collapsed="false">
      <c r="A4733" s="12"/>
      <c r="B4733" s="13" t="s">
        <v>337</v>
      </c>
      <c r="C4733" s="13" t="s">
        <v>1367</v>
      </c>
      <c r="D4733" s="18" t="n">
        <v>506</v>
      </c>
      <c r="E4733" s="13"/>
      <c r="F4733" s="14"/>
      <c r="G4733" s="14"/>
    </row>
    <row r="4734" s="5" customFormat="true" ht="15" hidden="false" customHeight="false" outlineLevel="0" collapsed="false">
      <c r="A4734" s="12"/>
      <c r="B4734" s="13" t="s">
        <v>1368</v>
      </c>
      <c r="C4734" s="13" t="s">
        <v>1369</v>
      </c>
      <c r="D4734" s="18" t="n">
        <v>558</v>
      </c>
      <c r="E4734" s="13"/>
      <c r="F4734" s="14"/>
      <c r="G4734" s="14"/>
    </row>
    <row r="4735" s="5" customFormat="true" ht="15" hidden="false" customHeight="false" outlineLevel="0" collapsed="false">
      <c r="A4735" s="12"/>
      <c r="B4735" s="13" t="s">
        <v>1370</v>
      </c>
      <c r="C4735" s="13" t="s">
        <v>1371</v>
      </c>
      <c r="D4735" s="18" t="n">
        <v>280</v>
      </c>
      <c r="E4735" s="13"/>
      <c r="F4735" s="14"/>
      <c r="G4735" s="14"/>
    </row>
    <row r="4736" s="5" customFormat="true" ht="15.75" hidden="false" customHeight="false" outlineLevel="0" collapsed="false">
      <c r="A4736" s="67" t="s">
        <v>1031</v>
      </c>
      <c r="B4736" s="67"/>
      <c r="C4736" s="67"/>
      <c r="D4736" s="67"/>
      <c r="E4736" s="67"/>
      <c r="F4736" s="67"/>
      <c r="G4736" s="67"/>
    </row>
    <row r="4737" s="5" customFormat="true" ht="16.5" hidden="false" customHeight="false" outlineLevel="0" collapsed="false">
      <c r="A4737" s="7" t="s">
        <v>2</v>
      </c>
      <c r="B4737" s="8" t="s">
        <v>3</v>
      </c>
      <c r="C4737" s="9" t="s">
        <v>4</v>
      </c>
      <c r="D4737" s="10" t="s">
        <v>5</v>
      </c>
      <c r="E4737" s="9" t="s">
        <v>6</v>
      </c>
      <c r="F4737" s="8" t="s">
        <v>7</v>
      </c>
      <c r="G4737" s="11" t="s">
        <v>8</v>
      </c>
    </row>
    <row r="4738" s="5" customFormat="true" ht="16.5" hidden="false" customHeight="false" outlineLevel="0" collapsed="false">
      <c r="A4738" s="28"/>
      <c r="B4738" s="29"/>
      <c r="C4738" s="29"/>
      <c r="D4738" s="50"/>
      <c r="E4738" s="29"/>
      <c r="F4738" s="29"/>
      <c r="G4738" s="51"/>
    </row>
    <row r="4739" s="5" customFormat="true" ht="15" hidden="false" customHeight="false" outlineLevel="0" collapsed="false">
      <c r="A4739" s="12"/>
      <c r="B4739" s="13" t="s">
        <v>874</v>
      </c>
      <c r="C4739" s="13" t="s">
        <v>658</v>
      </c>
      <c r="D4739" s="18" t="n">
        <v>1600</v>
      </c>
      <c r="E4739" s="13"/>
      <c r="F4739" s="14"/>
      <c r="G4739" s="14"/>
    </row>
    <row r="4740" s="5" customFormat="true" ht="15" hidden="false" customHeight="false" outlineLevel="0" collapsed="false">
      <c r="A4740" s="12"/>
      <c r="B4740" s="13" t="s">
        <v>1372</v>
      </c>
      <c r="C4740" s="13" t="s">
        <v>1373</v>
      </c>
      <c r="D4740" s="18" t="n">
        <v>500</v>
      </c>
      <c r="E4740" s="13"/>
      <c r="F4740" s="14"/>
      <c r="G4740" s="14"/>
    </row>
    <row r="4741" s="5" customFormat="true" ht="15" hidden="false" customHeight="false" outlineLevel="0" collapsed="false">
      <c r="A4741" s="12"/>
      <c r="B4741" s="13" t="s">
        <v>1374</v>
      </c>
      <c r="C4741" s="13" t="s">
        <v>1375</v>
      </c>
      <c r="D4741" s="18" t="n">
        <v>79</v>
      </c>
      <c r="E4741" s="13"/>
      <c r="F4741" s="14"/>
      <c r="G4741" s="14"/>
    </row>
    <row r="4742" s="5" customFormat="true" ht="15" hidden="false" customHeight="false" outlineLevel="0" collapsed="false">
      <c r="A4742" s="12"/>
      <c r="B4742" s="13" t="s">
        <v>113</v>
      </c>
      <c r="C4742" s="13" t="s">
        <v>1376</v>
      </c>
      <c r="D4742" s="18" t="n">
        <v>87</v>
      </c>
      <c r="E4742" s="13"/>
      <c r="F4742" s="14"/>
      <c r="G4742" s="14"/>
    </row>
    <row r="4743" s="5" customFormat="true" ht="15" hidden="false" customHeight="false" outlineLevel="0" collapsed="false">
      <c r="A4743" s="12"/>
      <c r="B4743" s="5" t="s">
        <v>1377</v>
      </c>
      <c r="C4743" s="13" t="s">
        <v>1378</v>
      </c>
      <c r="D4743" s="18" t="n">
        <v>84</v>
      </c>
      <c r="E4743" s="13"/>
      <c r="F4743" s="14"/>
      <c r="G4743" s="14"/>
    </row>
    <row r="4744" s="5" customFormat="true" ht="15" hidden="false" customHeight="false" outlineLevel="0" collapsed="false">
      <c r="A4744" s="12"/>
      <c r="B4744" s="13"/>
      <c r="C4744" s="13"/>
      <c r="D4744" s="15" t="n">
        <v>3694</v>
      </c>
      <c r="E4744" s="33"/>
      <c r="F4744" s="14"/>
      <c r="G4744" s="14"/>
    </row>
    <row r="4745" s="5" customFormat="true" ht="15" hidden="false" customHeight="false" outlineLevel="0" collapsed="false">
      <c r="A4745" s="12"/>
      <c r="B4745" s="13" t="s">
        <v>1214</v>
      </c>
      <c r="C4745" s="13"/>
      <c r="D4745" s="62"/>
      <c r="E4745" s="33"/>
      <c r="F4745" s="14"/>
      <c r="G4745" s="14"/>
    </row>
    <row r="4746" s="5" customFormat="true" ht="15" hidden="false" customHeight="false" outlineLevel="0" collapsed="false">
      <c r="A4746" s="12"/>
      <c r="B4746" s="13" t="s">
        <v>1379</v>
      </c>
      <c r="C4746" s="13" t="s">
        <v>1380</v>
      </c>
      <c r="D4746" s="44" t="n">
        <v>264</v>
      </c>
      <c r="E4746" s="33"/>
      <c r="F4746" s="14"/>
      <c r="G4746" s="14"/>
    </row>
    <row r="4747" s="5" customFormat="true" ht="15" hidden="false" customHeight="false" outlineLevel="0" collapsed="false">
      <c r="A4747" s="12"/>
      <c r="B4747" s="13" t="s">
        <v>1326</v>
      </c>
      <c r="C4747" s="13" t="s">
        <v>1381</v>
      </c>
      <c r="D4747" s="44" t="n">
        <v>12</v>
      </c>
      <c r="E4747" s="33"/>
      <c r="F4747" s="14"/>
      <c r="G4747" s="14"/>
    </row>
    <row r="4748" s="5" customFormat="true" ht="15" hidden="false" customHeight="false" outlineLevel="0" collapsed="false">
      <c r="A4748" s="12"/>
      <c r="B4748" s="13"/>
      <c r="C4748" s="13"/>
      <c r="D4748" s="15" t="n">
        <v>276</v>
      </c>
      <c r="E4748" s="33"/>
      <c r="F4748" s="14"/>
      <c r="G4748" s="14"/>
    </row>
    <row r="4749" s="5" customFormat="true" ht="15" hidden="false" customHeight="false" outlineLevel="0" collapsed="false">
      <c r="A4749" s="12"/>
      <c r="B4749" s="13"/>
      <c r="C4749" s="23" t="s">
        <v>1382</v>
      </c>
      <c r="D4749" s="15" t="n">
        <v>3418</v>
      </c>
      <c r="E4749" s="33"/>
      <c r="F4749" s="14"/>
      <c r="G4749" s="14"/>
    </row>
    <row r="4750" s="5" customFormat="true" ht="15" hidden="false" customHeight="false" outlineLevel="0" collapsed="false">
      <c r="A4750" s="12"/>
      <c r="B4750" s="13"/>
      <c r="C4750" s="13"/>
      <c r="D4750" s="17" t="s">
        <v>11</v>
      </c>
      <c r="E4750" s="14" t="n">
        <v>1287.44</v>
      </c>
      <c r="F4750" s="14" t="s">
        <v>61</v>
      </c>
      <c r="G4750" s="19" t="n">
        <f aca="false">D4749*E4750/100</f>
        <v>44004.6992</v>
      </c>
      <c r="H4750" s="24" t="n">
        <f aca="false">G4750</f>
        <v>44004.6992</v>
      </c>
    </row>
    <row r="4751" s="5" customFormat="true" ht="15" hidden="false" customHeight="false" outlineLevel="0" collapsed="false">
      <c r="A4751" s="12"/>
      <c r="B4751" s="13"/>
      <c r="C4751" s="13"/>
      <c r="D4751" s="17"/>
      <c r="E4751" s="13"/>
      <c r="F4751" s="14"/>
      <c r="G4751" s="14"/>
    </row>
    <row r="4752" s="5" customFormat="true" ht="15" hidden="false" customHeight="false" outlineLevel="0" collapsed="false">
      <c r="A4752" s="12" t="n">
        <v>19</v>
      </c>
      <c r="B4752" s="13" t="s">
        <v>284</v>
      </c>
      <c r="C4752" s="13"/>
      <c r="D4752" s="13"/>
      <c r="E4752" s="13"/>
      <c r="F4752" s="14"/>
      <c r="G4752" s="14"/>
    </row>
    <row r="4753" s="5" customFormat="true" ht="15" hidden="false" customHeight="false" outlineLevel="0" collapsed="false">
      <c r="A4753" s="12"/>
      <c r="B4753" s="13" t="s">
        <v>285</v>
      </c>
      <c r="C4753" s="13"/>
      <c r="D4753" s="13"/>
      <c r="E4753" s="13"/>
      <c r="F4753" s="14"/>
      <c r="G4753" s="14"/>
    </row>
    <row r="4754" s="5" customFormat="true" ht="15" hidden="false" customHeight="false" outlineLevel="0" collapsed="false">
      <c r="A4754" s="12"/>
      <c r="B4754" s="21" t="s">
        <v>286</v>
      </c>
      <c r="C4754" s="13"/>
      <c r="E4754" s="13"/>
      <c r="F4754" s="14"/>
      <c r="G4754" s="14"/>
    </row>
    <row r="4755" s="5" customFormat="true" ht="15" hidden="false" customHeight="false" outlineLevel="0" collapsed="false">
      <c r="A4755" s="12"/>
      <c r="B4755" s="13" t="s">
        <v>313</v>
      </c>
      <c r="C4755" s="13" t="s">
        <v>1383</v>
      </c>
      <c r="D4755" s="18" t="n">
        <v>80</v>
      </c>
      <c r="E4755" s="13"/>
      <c r="F4755" s="14"/>
      <c r="G4755" s="14"/>
    </row>
    <row r="4756" s="5" customFormat="true" ht="15" hidden="false" customHeight="false" outlineLevel="0" collapsed="false">
      <c r="A4756" s="12"/>
      <c r="B4756" s="13" t="s">
        <v>216</v>
      </c>
      <c r="C4756" s="13" t="s">
        <v>1384</v>
      </c>
      <c r="D4756" s="18" t="n">
        <v>36</v>
      </c>
      <c r="E4756" s="13"/>
      <c r="F4756" s="14"/>
      <c r="G4756" s="14"/>
    </row>
    <row r="4757" s="5" customFormat="true" ht="15" hidden="false" customHeight="false" outlineLevel="0" collapsed="false">
      <c r="A4757" s="12"/>
      <c r="B4757" s="13" t="s">
        <v>1385</v>
      </c>
      <c r="C4757" s="13" t="s">
        <v>478</v>
      </c>
      <c r="D4757" s="18" t="n">
        <v>48</v>
      </c>
      <c r="E4757" s="13"/>
      <c r="F4757" s="14"/>
      <c r="G4757" s="14"/>
    </row>
    <row r="4758" s="5" customFormat="true" ht="15" hidden="false" customHeight="false" outlineLevel="0" collapsed="false">
      <c r="A4758" s="12"/>
      <c r="B4758" s="13"/>
      <c r="D4758" s="15" t="n">
        <v>164</v>
      </c>
      <c r="G4758" s="14"/>
    </row>
    <row r="4759" s="5" customFormat="true" ht="15" hidden="false" customHeight="false" outlineLevel="0" collapsed="false">
      <c r="A4759" s="12"/>
      <c r="B4759" s="13"/>
      <c r="D4759" s="17" t="s">
        <v>11</v>
      </c>
      <c r="E4759" s="18" t="n">
        <v>12595</v>
      </c>
      <c r="F4759" s="14" t="s">
        <v>12</v>
      </c>
      <c r="G4759" s="19" t="n">
        <f aca="false">D4758*E4759/100</f>
        <v>20655.8</v>
      </c>
      <c r="H4759" s="24" t="n">
        <f aca="false">G4759</f>
        <v>20655.8</v>
      </c>
    </row>
    <row r="4760" s="5" customFormat="true" ht="15" hidden="false" customHeight="false" outlineLevel="0" collapsed="false">
      <c r="A4760" s="12"/>
      <c r="B4760" s="13"/>
      <c r="D4760" s="17"/>
      <c r="E4760" s="13"/>
      <c r="F4760" s="14"/>
      <c r="G4760" s="14"/>
    </row>
    <row r="4761" s="5" customFormat="true" ht="15" hidden="false" customHeight="false" outlineLevel="0" collapsed="false">
      <c r="A4761" s="12" t="n">
        <v>20</v>
      </c>
      <c r="B4761" s="13" t="s">
        <v>308</v>
      </c>
      <c r="C4761" s="13"/>
      <c r="D4761" s="13"/>
      <c r="E4761" s="13"/>
      <c r="F4761" s="14"/>
      <c r="G4761" s="14"/>
    </row>
    <row r="4762" s="5" customFormat="true" ht="13.5" hidden="false" customHeight="false" outlineLevel="0" collapsed="false">
      <c r="A4762" s="13"/>
      <c r="B4762" s="13" t="s">
        <v>309</v>
      </c>
      <c r="C4762" s="13"/>
      <c r="D4762" s="13"/>
      <c r="E4762" s="13"/>
      <c r="F4762" s="14"/>
      <c r="G4762" s="14"/>
    </row>
    <row r="4763" s="5" customFormat="true" ht="13.5" hidden="false" customHeight="false" outlineLevel="0" collapsed="false">
      <c r="A4763" s="13"/>
      <c r="B4763" s="13" t="s">
        <v>310</v>
      </c>
      <c r="C4763" s="13"/>
      <c r="D4763" s="13"/>
      <c r="E4763" s="13"/>
      <c r="F4763" s="14"/>
      <c r="G4763" s="14"/>
    </row>
    <row r="4764" s="5" customFormat="true" ht="13.5" hidden="false" customHeight="false" outlineLevel="0" collapsed="false">
      <c r="A4764" s="13"/>
      <c r="B4764" s="13" t="s">
        <v>311</v>
      </c>
      <c r="C4764" s="13"/>
      <c r="D4764" s="13"/>
      <c r="E4764" s="13"/>
      <c r="F4764" s="14"/>
      <c r="G4764" s="14"/>
    </row>
    <row r="4765" s="5" customFormat="true" ht="13.5" hidden="false" customHeight="false" outlineLevel="0" collapsed="false">
      <c r="A4765" s="13"/>
      <c r="B4765" s="13" t="s">
        <v>1153</v>
      </c>
      <c r="C4765" s="13"/>
      <c r="D4765" s="13"/>
      <c r="E4765" s="13"/>
      <c r="F4765" s="14"/>
      <c r="G4765" s="14"/>
    </row>
    <row r="4766" s="5" customFormat="true" ht="13.5" hidden="false" customHeight="false" outlineLevel="0" collapsed="false">
      <c r="A4766" s="13"/>
      <c r="B4766" s="13"/>
      <c r="C4766" s="13"/>
      <c r="D4766" s="13"/>
      <c r="E4766" s="13"/>
      <c r="F4766" s="14"/>
      <c r="G4766" s="14"/>
    </row>
    <row r="4767" s="5" customFormat="true" ht="13.5" hidden="false" customHeight="false" outlineLevel="0" collapsed="false">
      <c r="A4767" s="13"/>
      <c r="B4767" s="13" t="s">
        <v>1386</v>
      </c>
      <c r="C4767" s="13" t="s">
        <v>405</v>
      </c>
      <c r="D4767" s="18" t="n">
        <v>640</v>
      </c>
      <c r="E4767" s="13"/>
      <c r="F4767" s="14"/>
      <c r="G4767" s="14"/>
    </row>
    <row r="4768" s="5" customFormat="true" ht="13.5" hidden="false" customHeight="false" outlineLevel="0" collapsed="false">
      <c r="A4768" s="13"/>
      <c r="B4768" s="13" t="s">
        <v>1387</v>
      </c>
      <c r="C4768" s="13" t="s">
        <v>1388</v>
      </c>
      <c r="D4768" s="18" t="n">
        <v>288</v>
      </c>
      <c r="E4768" s="13"/>
      <c r="F4768" s="14"/>
      <c r="G4768" s="14"/>
    </row>
    <row r="4769" s="5" customFormat="true" ht="13.5" hidden="false" customHeight="false" outlineLevel="0" collapsed="false">
      <c r="A4769" s="13"/>
      <c r="B4769" s="13" t="s">
        <v>1389</v>
      </c>
      <c r="C4769" s="13" t="s">
        <v>1390</v>
      </c>
      <c r="D4769" s="18" t="n">
        <v>9</v>
      </c>
      <c r="E4769" s="13"/>
      <c r="F4769" s="14"/>
      <c r="G4769" s="14"/>
    </row>
    <row r="4770" s="5" customFormat="true" ht="13.5" hidden="false" customHeight="false" outlineLevel="0" collapsed="false">
      <c r="A4770" s="13"/>
      <c r="B4770" s="13" t="s">
        <v>501</v>
      </c>
      <c r="C4770" s="13" t="s">
        <v>1391</v>
      </c>
      <c r="D4770" s="18" t="n">
        <v>12</v>
      </c>
      <c r="E4770" s="13"/>
      <c r="F4770" s="14"/>
      <c r="G4770" s="14"/>
    </row>
    <row r="4771" s="5" customFormat="true" ht="15" hidden="false" customHeight="false" outlineLevel="0" collapsed="false">
      <c r="A4771" s="13"/>
      <c r="B4771" s="13"/>
      <c r="C4771" s="64"/>
      <c r="D4771" s="15" t="n">
        <v>949</v>
      </c>
      <c r="G4771" s="14"/>
    </row>
    <row r="4772" s="53" customFormat="true" ht="13.5" hidden="false" customHeight="false" outlineLevel="0" collapsed="false">
      <c r="A4772" s="47"/>
      <c r="B4772" s="47"/>
      <c r="C4772" s="47"/>
      <c r="D4772" s="17" t="s">
        <v>11</v>
      </c>
      <c r="E4772" s="14" t="n">
        <v>186.04</v>
      </c>
      <c r="F4772" s="14" t="s">
        <v>51</v>
      </c>
      <c r="G4772" s="19" t="n">
        <f aca="false">D4771*E4772</f>
        <v>176551.96</v>
      </c>
      <c r="H4772" s="54" t="n">
        <f aca="false">G4772</f>
        <v>176551.96</v>
      </c>
    </row>
    <row r="4773" s="5" customFormat="true" ht="15" hidden="false" customHeight="false" outlineLevel="0" collapsed="false">
      <c r="A4773" s="12" t="n">
        <v>21</v>
      </c>
      <c r="B4773" s="13" t="s">
        <v>1269</v>
      </c>
      <c r="C4773" s="13"/>
      <c r="D4773" s="13"/>
      <c r="E4773" s="13"/>
      <c r="F4773" s="14"/>
      <c r="G4773" s="14"/>
    </row>
    <row r="4774" s="5" customFormat="true" ht="15" hidden="false" customHeight="false" outlineLevel="0" collapsed="false">
      <c r="A4774" s="12"/>
      <c r="B4774" s="13" t="s">
        <v>1392</v>
      </c>
      <c r="C4774" s="13" t="s">
        <v>321</v>
      </c>
      <c r="D4774" s="74" t="n">
        <v>64</v>
      </c>
      <c r="E4774" s="13"/>
      <c r="F4774" s="14"/>
      <c r="G4774" s="14"/>
    </row>
    <row r="4775" s="5" customFormat="true" ht="15" hidden="false" customHeight="false" outlineLevel="0" collapsed="false">
      <c r="A4775" s="12"/>
      <c r="B4775" s="13"/>
      <c r="C4775" s="13"/>
      <c r="D4775" s="75" t="n">
        <v>64</v>
      </c>
      <c r="E4775" s="13"/>
      <c r="F4775" s="14"/>
      <c r="G4775" s="14"/>
    </row>
    <row r="4776" s="5" customFormat="true" ht="13.5" hidden="false" customHeight="false" outlineLevel="0" collapsed="false">
      <c r="A4776" s="76"/>
      <c r="B4776" s="13"/>
      <c r="C4776" s="13"/>
      <c r="D4776" s="17" t="s">
        <v>11</v>
      </c>
      <c r="E4776" s="14" t="n">
        <v>58.11</v>
      </c>
      <c r="F4776" s="14" t="s">
        <v>51</v>
      </c>
      <c r="G4776" s="19" t="n">
        <f aca="false">D4775*E4776</f>
        <v>3719.04</v>
      </c>
      <c r="H4776" s="24" t="n">
        <f aca="false">G4776</f>
        <v>3719.04</v>
      </c>
    </row>
    <row r="4778" s="5" customFormat="true" ht="15" hidden="false" customHeight="false" outlineLevel="0" collapsed="false">
      <c r="A4778" s="12" t="n">
        <v>22</v>
      </c>
      <c r="B4778" s="13" t="s">
        <v>58</v>
      </c>
      <c r="C4778" s="13"/>
      <c r="D4778" s="13"/>
      <c r="E4778" s="13"/>
      <c r="F4778" s="14"/>
      <c r="G4778" s="14"/>
    </row>
    <row r="4779" s="5" customFormat="true" ht="15" hidden="false" customHeight="false" outlineLevel="0" collapsed="false">
      <c r="A4779" s="12"/>
      <c r="B4779" s="13" t="s">
        <v>1393</v>
      </c>
      <c r="C4779" s="13"/>
      <c r="D4779" s="13"/>
      <c r="E4779" s="13"/>
      <c r="F4779" s="14"/>
      <c r="G4779" s="14"/>
    </row>
    <row r="4780" s="5" customFormat="true" ht="15" hidden="false" customHeight="false" outlineLevel="0" collapsed="false">
      <c r="A4780" s="12" t="s">
        <v>84</v>
      </c>
      <c r="B4780" s="21" t="s">
        <v>1394</v>
      </c>
      <c r="C4780" s="13"/>
      <c r="D4780" s="32"/>
      <c r="E4780" s="13"/>
      <c r="F4780" s="14"/>
      <c r="G4780" s="14"/>
    </row>
    <row r="4781" s="5" customFormat="true" ht="15" hidden="false" customHeight="false" outlineLevel="0" collapsed="false">
      <c r="A4781" s="12"/>
      <c r="B4781" s="13" t="s">
        <v>1395</v>
      </c>
      <c r="C4781" s="13" t="s">
        <v>1396</v>
      </c>
      <c r="D4781" s="18" t="n">
        <v>1362</v>
      </c>
      <c r="E4781" s="13"/>
      <c r="F4781" s="14"/>
      <c r="G4781" s="14"/>
    </row>
    <row r="4782" s="5" customFormat="true" ht="15" hidden="false" customHeight="false" outlineLevel="0" collapsed="false">
      <c r="A4782" s="12"/>
      <c r="B4782" s="13" t="s">
        <v>236</v>
      </c>
      <c r="C4782" s="13" t="s">
        <v>644</v>
      </c>
      <c r="D4782" s="18" t="n">
        <v>104</v>
      </c>
      <c r="E4782" s="13"/>
      <c r="F4782" s="14"/>
      <c r="G4782" s="14"/>
    </row>
    <row r="4783" s="5" customFormat="true" ht="15" hidden="false" customHeight="false" outlineLevel="0" collapsed="false">
      <c r="A4783" s="12"/>
      <c r="B4783" s="13"/>
      <c r="C4783" s="13"/>
      <c r="D4783" s="15" t="n">
        <v>1466</v>
      </c>
      <c r="E4783" s="13"/>
      <c r="F4783" s="14"/>
      <c r="G4783" s="14"/>
    </row>
    <row r="4784" s="5" customFormat="true" ht="15" hidden="false" customHeight="false" outlineLevel="0" collapsed="false">
      <c r="A4784" s="12"/>
      <c r="B4784" s="13"/>
      <c r="C4784" s="13"/>
      <c r="D4784" s="17" t="s">
        <v>11</v>
      </c>
      <c r="E4784" s="18" t="n">
        <v>2548.29</v>
      </c>
      <c r="F4784" s="14" t="s">
        <v>61</v>
      </c>
      <c r="G4784" s="19" t="n">
        <f aca="false">D4783*E4784/100</f>
        <v>37357.9314</v>
      </c>
      <c r="H4784" s="24" t="n">
        <f aca="false">G4784</f>
        <v>37357.9314</v>
      </c>
    </row>
    <row r="4785" s="5" customFormat="true" ht="15" hidden="false" customHeight="false" outlineLevel="0" collapsed="false">
      <c r="A4785" s="12" t="s">
        <v>86</v>
      </c>
      <c r="B4785" s="21" t="s">
        <v>1397</v>
      </c>
      <c r="C4785" s="13"/>
      <c r="D4785" s="32"/>
      <c r="E4785" s="18"/>
      <c r="F4785" s="14"/>
      <c r="G4785" s="19"/>
    </row>
    <row r="4786" s="5" customFormat="true" ht="15" hidden="false" customHeight="false" outlineLevel="0" collapsed="false">
      <c r="A4786" s="12"/>
      <c r="B4786" s="13" t="s">
        <v>1398</v>
      </c>
      <c r="C4786" s="13" t="s">
        <v>930</v>
      </c>
      <c r="D4786" s="18" t="n">
        <v>35</v>
      </c>
      <c r="E4786" s="18"/>
      <c r="F4786" s="14"/>
      <c r="G4786" s="19"/>
    </row>
    <row r="4787" s="5" customFormat="true" ht="15" hidden="false" customHeight="false" outlineLevel="0" collapsed="false">
      <c r="A4787" s="12"/>
      <c r="B4787" s="13"/>
      <c r="C4787" s="13"/>
      <c r="D4787" s="15" t="n">
        <v>35</v>
      </c>
      <c r="E4787" s="18"/>
      <c r="F4787" s="14"/>
      <c r="G4787" s="19"/>
    </row>
    <row r="4788" s="5" customFormat="true" ht="15" hidden="false" customHeight="false" outlineLevel="0" collapsed="false">
      <c r="A4788" s="12"/>
      <c r="B4788" s="13"/>
      <c r="C4788" s="13"/>
      <c r="D4788" s="17" t="s">
        <v>11</v>
      </c>
      <c r="E4788" s="18" t="n">
        <v>3275.5</v>
      </c>
      <c r="F4788" s="14" t="s">
        <v>61</v>
      </c>
      <c r="G4788" s="19" t="n">
        <f aca="false">D4787*E4788/100</f>
        <v>1146.425</v>
      </c>
      <c r="H4788" s="24" t="n">
        <f aca="false">G4788</f>
        <v>1146.425</v>
      </c>
    </row>
    <row r="4789" s="5" customFormat="true" ht="15" hidden="false" customHeight="false" outlineLevel="0" collapsed="false">
      <c r="A4789" s="12" t="n">
        <v>23</v>
      </c>
      <c r="B4789" s="13" t="s">
        <v>54</v>
      </c>
      <c r="C4789" s="13"/>
      <c r="D4789" s="13"/>
      <c r="E4789" s="13"/>
      <c r="F4789" s="14"/>
      <c r="G4789" s="14"/>
    </row>
    <row r="4790" s="5" customFormat="true" ht="15" hidden="false" customHeight="false" outlineLevel="0" collapsed="false">
      <c r="A4790" s="12"/>
      <c r="B4790" s="13" t="s">
        <v>55</v>
      </c>
      <c r="C4790" s="13"/>
      <c r="D4790" s="13"/>
      <c r="E4790" s="13"/>
      <c r="F4790" s="14"/>
      <c r="G4790" s="14"/>
    </row>
    <row r="4791" s="5" customFormat="true" ht="15" hidden="false" customHeight="false" outlineLevel="0" collapsed="false">
      <c r="A4791" s="12"/>
      <c r="B4791" s="13" t="s">
        <v>1399</v>
      </c>
      <c r="C4791" s="13"/>
      <c r="D4791" s="13"/>
      <c r="E4791" s="13"/>
      <c r="F4791" s="14"/>
      <c r="G4791" s="14"/>
    </row>
    <row r="4792" s="5" customFormat="true" ht="15" hidden="false" customHeight="false" outlineLevel="0" collapsed="false">
      <c r="A4792" s="12"/>
      <c r="B4792" s="13" t="s">
        <v>57</v>
      </c>
      <c r="C4792" s="13"/>
      <c r="D4792" s="13"/>
      <c r="E4792" s="13"/>
      <c r="F4792" s="14"/>
      <c r="G4792" s="14"/>
    </row>
    <row r="4793" s="5" customFormat="true" ht="15" hidden="false" customHeight="false" outlineLevel="0" collapsed="false">
      <c r="A4793" s="12"/>
      <c r="B4793" s="13"/>
      <c r="C4793" s="13"/>
      <c r="D4793" s="13"/>
      <c r="E4793" s="13"/>
      <c r="F4793" s="14"/>
      <c r="G4793" s="14"/>
    </row>
    <row r="4794" s="5" customFormat="true" ht="15" hidden="false" customHeight="false" outlineLevel="0" collapsed="false">
      <c r="A4794" s="12"/>
      <c r="B4794" s="13" t="s">
        <v>1400</v>
      </c>
      <c r="C4794" s="13" t="s">
        <v>1401</v>
      </c>
      <c r="D4794" s="18" t="n">
        <v>49</v>
      </c>
      <c r="E4794" s="13"/>
      <c r="F4794" s="14"/>
      <c r="G4794" s="14"/>
    </row>
    <row r="4795" s="5" customFormat="true" ht="15" hidden="false" customHeight="false" outlineLevel="0" collapsed="false">
      <c r="A4795" s="12"/>
      <c r="B4795" s="13" t="s">
        <v>1402</v>
      </c>
      <c r="C4795" s="13" t="s">
        <v>1403</v>
      </c>
      <c r="D4795" s="18" t="n">
        <v>85</v>
      </c>
      <c r="E4795" s="13"/>
      <c r="F4795" s="14"/>
      <c r="G4795" s="14"/>
    </row>
    <row r="4796" s="5" customFormat="true" ht="15" hidden="false" customHeight="false" outlineLevel="0" collapsed="false">
      <c r="A4796" s="12"/>
      <c r="B4796" s="13" t="s">
        <v>164</v>
      </c>
      <c r="C4796" s="13" t="s">
        <v>283</v>
      </c>
      <c r="D4796" s="18" t="n">
        <v>30</v>
      </c>
      <c r="E4796" s="13"/>
      <c r="F4796" s="14"/>
      <c r="G4796" s="14"/>
    </row>
    <row r="4797" s="5" customFormat="true" ht="15" hidden="false" customHeight="false" outlineLevel="0" collapsed="false">
      <c r="A4797" s="12"/>
      <c r="B4797" s="13"/>
      <c r="C4797" s="13"/>
      <c r="D4797" s="15" t="n">
        <v>164</v>
      </c>
      <c r="E4797" s="13"/>
      <c r="F4797" s="14"/>
      <c r="G4797" s="14"/>
    </row>
    <row r="4798" s="5" customFormat="true" ht="15" hidden="false" customHeight="false" outlineLevel="0" collapsed="false">
      <c r="A4798" s="12"/>
      <c r="B4798" s="13"/>
      <c r="C4798" s="13"/>
      <c r="D4798" s="17" t="s">
        <v>11</v>
      </c>
      <c r="E4798" s="14" t="n">
        <v>1273.66</v>
      </c>
      <c r="F4798" s="14" t="s">
        <v>51</v>
      </c>
      <c r="G4798" s="19" t="n">
        <f aca="false">D4797*E4798</f>
        <v>208880.24</v>
      </c>
      <c r="H4798" s="24" t="n">
        <f aca="false">G4798</f>
        <v>208880.24</v>
      </c>
    </row>
    <row r="4799" s="5" customFormat="true" ht="15.75" hidden="false" customHeight="false" outlineLevel="0" collapsed="false">
      <c r="A4799" s="67" t="s">
        <v>1032</v>
      </c>
      <c r="B4799" s="67"/>
      <c r="C4799" s="67"/>
      <c r="D4799" s="67"/>
      <c r="E4799" s="67"/>
      <c r="F4799" s="67"/>
      <c r="G4799" s="67"/>
    </row>
    <row r="4800" s="5" customFormat="true" ht="16.5" hidden="false" customHeight="false" outlineLevel="0" collapsed="false">
      <c r="A4800" s="7" t="s">
        <v>2</v>
      </c>
      <c r="B4800" s="8" t="s">
        <v>3</v>
      </c>
      <c r="C4800" s="9" t="s">
        <v>4</v>
      </c>
      <c r="D4800" s="10" t="s">
        <v>5</v>
      </c>
      <c r="E4800" s="9" t="s">
        <v>6</v>
      </c>
      <c r="F4800" s="8" t="s">
        <v>7</v>
      </c>
      <c r="G4800" s="11" t="s">
        <v>8</v>
      </c>
    </row>
    <row r="4801" s="5" customFormat="true" ht="15.75" hidden="false" customHeight="false" outlineLevel="0" collapsed="false">
      <c r="A4801" s="12" t="n">
        <v>24</v>
      </c>
      <c r="B4801" s="13" t="s">
        <v>70</v>
      </c>
      <c r="C4801" s="13"/>
      <c r="D4801" s="13"/>
      <c r="E4801" s="13"/>
      <c r="F4801" s="14"/>
      <c r="G4801" s="14"/>
    </row>
    <row r="4802" s="5" customFormat="true" ht="15" hidden="false" customHeight="false" outlineLevel="0" collapsed="false">
      <c r="A4802" s="12"/>
      <c r="B4802" s="13" t="s">
        <v>1404</v>
      </c>
      <c r="C4802" s="13"/>
      <c r="D4802" s="13"/>
      <c r="E4802" s="13"/>
      <c r="F4802" s="14"/>
      <c r="G4802" s="14"/>
    </row>
    <row r="4803" s="5" customFormat="true" ht="15" hidden="false" customHeight="false" outlineLevel="0" collapsed="false">
      <c r="A4803" s="12"/>
      <c r="B4803" s="13"/>
      <c r="C4803" s="13"/>
      <c r="D4803" s="13"/>
      <c r="E4803" s="13"/>
      <c r="F4803" s="14"/>
      <c r="G4803" s="14"/>
    </row>
    <row r="4804" s="5" customFormat="true" ht="15" hidden="false" customHeight="false" outlineLevel="0" collapsed="false">
      <c r="A4804" s="12"/>
      <c r="B4804" s="13" t="s">
        <v>302</v>
      </c>
      <c r="C4804" s="13" t="s">
        <v>489</v>
      </c>
      <c r="D4804" s="18" t="n">
        <v>40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 t="s">
        <v>1405</v>
      </c>
      <c r="C4805" s="13" t="s">
        <v>1406</v>
      </c>
      <c r="D4805" s="18" t="n">
        <v>4</v>
      </c>
      <c r="E4805" s="13"/>
      <c r="F4805" s="14"/>
      <c r="G4805" s="14"/>
    </row>
    <row r="4806" s="5" customFormat="true" ht="15" hidden="false" customHeight="false" outlineLevel="0" collapsed="false">
      <c r="A4806" s="12"/>
      <c r="B4806" s="13"/>
      <c r="C4806" s="13"/>
      <c r="D4806" s="15" t="n">
        <v>44</v>
      </c>
      <c r="E4806" s="13"/>
      <c r="F4806" s="14"/>
      <c r="G4806" s="14"/>
    </row>
    <row r="4807" s="5" customFormat="true" ht="15" hidden="false" customHeight="false" outlineLevel="0" collapsed="false">
      <c r="A4807" s="12"/>
      <c r="B4807" s="13"/>
      <c r="C4807" s="13"/>
      <c r="D4807" s="17" t="s">
        <v>11</v>
      </c>
      <c r="E4807" s="14" t="n">
        <v>27678.86</v>
      </c>
      <c r="F4807" s="14" t="s">
        <v>61</v>
      </c>
      <c r="G4807" s="19" t="n">
        <f aca="false">D4806*E4807/100</f>
        <v>12178.6984</v>
      </c>
      <c r="H4807" s="24" t="n">
        <f aca="false">G4807</f>
        <v>12178.6984</v>
      </c>
    </row>
    <row r="4808" s="5" customFormat="true" ht="15" hidden="false" customHeight="false" outlineLevel="0" collapsed="false">
      <c r="A4808" s="12"/>
      <c r="B4808" s="13"/>
      <c r="C4808" s="13"/>
      <c r="D4808" s="17"/>
      <c r="E4808" s="13"/>
      <c r="F4808" s="14"/>
      <c r="G4808" s="14"/>
    </row>
    <row r="4809" s="5" customFormat="true" ht="15" hidden="false" customHeight="false" outlineLevel="0" collapsed="false">
      <c r="A4809" s="12" t="n">
        <v>25</v>
      </c>
      <c r="B4809" s="13" t="s">
        <v>72</v>
      </c>
      <c r="C4809" s="13"/>
      <c r="D4809" s="13"/>
      <c r="E4809" s="13"/>
      <c r="F4809" s="14"/>
      <c r="G4809" s="14"/>
    </row>
    <row r="4810" s="5" customFormat="true" ht="15" hidden="false" customHeight="false" outlineLevel="0" collapsed="false">
      <c r="A4810" s="12"/>
      <c r="B4810" s="13" t="s">
        <v>1131</v>
      </c>
      <c r="C4810" s="13"/>
      <c r="D4810" s="13"/>
      <c r="E4810" s="13"/>
      <c r="F4810" s="14"/>
      <c r="G4810" s="14"/>
    </row>
    <row r="4811" s="5" customFormat="true" ht="15" hidden="false" customHeight="false" outlineLevel="0" collapsed="false">
      <c r="A4811" s="12"/>
      <c r="B4811" s="13"/>
      <c r="C4811" s="13"/>
      <c r="D4811" s="13"/>
      <c r="E4811" s="13"/>
      <c r="F4811" s="14"/>
      <c r="G4811" s="14"/>
    </row>
    <row r="4812" s="5" customFormat="true" ht="15" hidden="false" customHeight="false" outlineLevel="0" collapsed="false">
      <c r="A4812" s="12"/>
      <c r="B4812" s="13" t="s">
        <v>305</v>
      </c>
      <c r="C4812" s="13" t="s">
        <v>1407</v>
      </c>
      <c r="D4812" s="18" t="n">
        <v>144</v>
      </c>
      <c r="E4812" s="13"/>
      <c r="F4812" s="14"/>
      <c r="G4812" s="14"/>
    </row>
    <row r="4813" s="5" customFormat="true" ht="15" hidden="false" customHeight="false" outlineLevel="0" collapsed="false">
      <c r="A4813" s="12"/>
      <c r="B4813" s="13" t="s">
        <v>1408</v>
      </c>
      <c r="C4813" s="13" t="s">
        <v>1409</v>
      </c>
      <c r="D4813" s="18" t="n">
        <v>4</v>
      </c>
      <c r="E4813" s="13"/>
      <c r="F4813" s="14"/>
      <c r="G4813" s="14"/>
    </row>
    <row r="4814" s="5" customFormat="true" ht="15" hidden="false" customHeight="false" outlineLevel="0" collapsed="false">
      <c r="A4814" s="12"/>
      <c r="B4814" s="13"/>
      <c r="C4814" s="13"/>
      <c r="D4814" s="15" t="n">
        <v>152</v>
      </c>
      <c r="E4814" s="33"/>
      <c r="F4814" s="14"/>
      <c r="G4814" s="14"/>
    </row>
    <row r="4815" s="5" customFormat="true" ht="15" hidden="false" customHeight="false" outlineLevel="0" collapsed="false">
      <c r="A4815" s="12"/>
      <c r="B4815" s="21" t="s">
        <v>157</v>
      </c>
      <c r="C4815" s="13"/>
      <c r="D4815" s="62"/>
      <c r="E4815" s="33"/>
      <c r="F4815" s="14"/>
      <c r="G4815" s="14"/>
    </row>
    <row r="4816" s="5" customFormat="true" ht="15" hidden="false" customHeight="false" outlineLevel="0" collapsed="false">
      <c r="A4816" s="12"/>
      <c r="B4816" s="13" t="s">
        <v>164</v>
      </c>
      <c r="C4816" s="13" t="s">
        <v>659</v>
      </c>
      <c r="D4816" s="15" t="n">
        <v>15</v>
      </c>
      <c r="E4816" s="33"/>
      <c r="F4816" s="14"/>
      <c r="G4816" s="14"/>
    </row>
    <row r="4817" s="5" customFormat="true" ht="15" hidden="false" customHeight="false" outlineLevel="0" collapsed="false">
      <c r="A4817" s="12"/>
      <c r="B4817" s="13"/>
      <c r="C4817" s="23" t="s">
        <v>1410</v>
      </c>
      <c r="D4817" s="15" t="n">
        <v>137</v>
      </c>
      <c r="E4817" s="33"/>
      <c r="F4817" s="14"/>
      <c r="G4817" s="14"/>
    </row>
    <row r="4818" s="5" customFormat="true" ht="15" hidden="false" customHeight="false" outlineLevel="0" collapsed="false">
      <c r="A4818" s="12"/>
      <c r="B4818" s="13"/>
      <c r="C4818" s="13"/>
      <c r="D4818" s="17" t="s">
        <v>11</v>
      </c>
      <c r="E4818" s="18" t="n">
        <v>28299.3</v>
      </c>
      <c r="F4818" s="14" t="s">
        <v>61</v>
      </c>
      <c r="G4818" s="19" t="n">
        <f aca="false">D4817*E4818/100</f>
        <v>38770.041</v>
      </c>
      <c r="H4818" s="24" t="n">
        <f aca="false">G4818</f>
        <v>38770.041</v>
      </c>
    </row>
    <row r="4819" s="5" customFormat="true" ht="15" hidden="false" customHeight="false" outlineLevel="0" collapsed="false">
      <c r="A4819" s="12"/>
      <c r="B4819" s="13"/>
      <c r="C4819" s="13"/>
      <c r="D4819" s="17"/>
      <c r="E4819" s="13"/>
      <c r="F4819" s="14"/>
      <c r="G4819" s="14"/>
    </row>
    <row r="4820" s="5" customFormat="true" ht="15" hidden="false" customHeight="false" outlineLevel="0" collapsed="false">
      <c r="A4820" s="12" t="n">
        <v>26</v>
      </c>
      <c r="B4820" s="13" t="s">
        <v>1202</v>
      </c>
      <c r="C4820" s="13"/>
      <c r="D4820" s="13"/>
      <c r="E4820" s="13"/>
      <c r="F4820" s="14"/>
      <c r="G4820" s="14"/>
    </row>
    <row r="4821" s="5" customFormat="true" ht="15" hidden="false" customHeight="false" outlineLevel="0" collapsed="false">
      <c r="A4821" s="12"/>
      <c r="B4821" s="13" t="s">
        <v>943</v>
      </c>
      <c r="C4821" s="13"/>
      <c r="D4821" s="13"/>
      <c r="E4821" s="13"/>
      <c r="F4821" s="14"/>
      <c r="G4821" s="14"/>
    </row>
    <row r="4822" s="5" customFormat="true" ht="15" hidden="false" customHeight="false" outlineLevel="0" collapsed="false">
      <c r="A4822" s="12"/>
      <c r="B4822" s="13" t="s">
        <v>944</v>
      </c>
      <c r="C4822" s="13"/>
      <c r="D4822" s="13"/>
      <c r="E4822" s="13"/>
      <c r="F4822" s="14"/>
      <c r="G4822" s="14"/>
    </row>
    <row r="4823" s="5" customFormat="true" ht="15" hidden="false" customHeight="false" outlineLevel="0" collapsed="false">
      <c r="A4823" s="12"/>
      <c r="B4823" s="13" t="s">
        <v>945</v>
      </c>
      <c r="C4823" s="13"/>
      <c r="D4823" s="13"/>
      <c r="E4823" s="13"/>
      <c r="F4823" s="14"/>
      <c r="G4823" s="14"/>
    </row>
    <row r="4824" s="5" customFormat="true" ht="15" hidden="false" customHeight="false" outlineLevel="0" collapsed="false">
      <c r="A4824" s="12"/>
      <c r="B4824" s="13" t="s">
        <v>1203</v>
      </c>
      <c r="C4824" s="13"/>
      <c r="D4824" s="13"/>
      <c r="E4824" s="13"/>
      <c r="F4824" s="14"/>
      <c r="G4824" s="14"/>
    </row>
    <row r="4825" s="5" customFormat="true" ht="15" hidden="false" customHeight="false" outlineLevel="0" collapsed="false">
      <c r="A4825" s="12"/>
      <c r="B4825" s="13"/>
      <c r="C4825" s="13"/>
      <c r="D4825" s="13"/>
      <c r="E4825" s="13"/>
      <c r="F4825" s="14"/>
      <c r="G4825" s="14"/>
    </row>
    <row r="4826" s="5" customFormat="true" ht="15" hidden="false" customHeight="false" outlineLevel="0" collapsed="false">
      <c r="A4826" s="12"/>
      <c r="B4826" s="13" t="s">
        <v>1411</v>
      </c>
      <c r="C4826" s="13" t="s">
        <v>1412</v>
      </c>
      <c r="D4826" s="18" t="n">
        <v>43</v>
      </c>
      <c r="E4826" s="13"/>
      <c r="F4826" s="14"/>
      <c r="G4826" s="14"/>
    </row>
    <row r="4827" s="5" customFormat="true" ht="15" hidden="false" customHeight="false" outlineLevel="0" collapsed="false">
      <c r="A4827" s="12"/>
      <c r="B4827" s="13" t="s">
        <v>173</v>
      </c>
      <c r="C4827" s="13" t="s">
        <v>1413</v>
      </c>
      <c r="D4827" s="18" t="n">
        <v>29</v>
      </c>
      <c r="E4827" s="13"/>
      <c r="F4827" s="14"/>
      <c r="G4827" s="14"/>
    </row>
    <row r="4828" s="5" customFormat="true" ht="15" hidden="false" customHeight="false" outlineLevel="0" collapsed="false">
      <c r="A4828" s="12"/>
      <c r="B4828" s="13"/>
      <c r="C4828" s="13"/>
      <c r="D4828" s="15" t="n">
        <v>72</v>
      </c>
      <c r="E4828" s="13"/>
      <c r="F4828" s="14"/>
      <c r="G4828" s="14"/>
    </row>
    <row r="4829" s="5" customFormat="true" ht="15" hidden="false" customHeight="false" outlineLevel="0" collapsed="false">
      <c r="A4829" s="12"/>
      <c r="B4829" s="13"/>
      <c r="C4829" s="13"/>
      <c r="D4829" s="17" t="s">
        <v>11</v>
      </c>
      <c r="E4829" s="14" t="n">
        <v>47651.56</v>
      </c>
      <c r="F4829" s="14" t="s">
        <v>61</v>
      </c>
      <c r="G4829" s="19" t="n">
        <f aca="false">D4828*E4829/100</f>
        <v>34309.1232</v>
      </c>
      <c r="H4829" s="24" t="n">
        <f aca="false">G4829</f>
        <v>34309.1232</v>
      </c>
    </row>
    <row r="4831" s="5" customFormat="true" ht="15" hidden="false" customHeight="false" outlineLevel="0" collapsed="false">
      <c r="A4831" s="12" t="n">
        <v>27</v>
      </c>
      <c r="B4831" s="13" t="s">
        <v>66</v>
      </c>
      <c r="C4831" s="13"/>
      <c r="D4831" s="13"/>
      <c r="E4831" s="13"/>
      <c r="F4831" s="14"/>
      <c r="G4831" s="14"/>
    </row>
    <row r="4832" s="5" customFormat="true" ht="15" hidden="false" customHeight="false" outlineLevel="0" collapsed="false">
      <c r="A4832" s="12"/>
      <c r="B4832" s="13" t="s">
        <v>67</v>
      </c>
      <c r="C4832" s="13"/>
      <c r="D4832" s="13"/>
      <c r="E4832" s="13"/>
      <c r="F4832" s="14"/>
      <c r="G4832" s="14"/>
    </row>
    <row r="4833" s="5" customFormat="true" ht="15" hidden="false" customHeight="false" outlineLevel="0" collapsed="false">
      <c r="A4833" s="12"/>
      <c r="B4833" s="13" t="s">
        <v>1226</v>
      </c>
      <c r="C4833" s="13"/>
      <c r="D4833" s="13"/>
      <c r="E4833" s="13"/>
      <c r="F4833" s="14"/>
      <c r="G4833" s="14"/>
    </row>
    <row r="4834" s="5" customFormat="true" ht="15" hidden="false" customHeight="false" outlineLevel="0" collapsed="false">
      <c r="A4834" s="12"/>
      <c r="B4834" s="13"/>
      <c r="C4834" s="13"/>
      <c r="D4834" s="13"/>
      <c r="E4834" s="13"/>
      <c r="F4834" s="14"/>
      <c r="G4834" s="14"/>
    </row>
    <row r="4835" s="5" customFormat="true" ht="15" hidden="false" customHeight="false" outlineLevel="0" collapsed="false">
      <c r="A4835" s="12"/>
      <c r="B4835" s="32" t="s">
        <v>1356</v>
      </c>
      <c r="C4835" s="32" t="s">
        <v>1414</v>
      </c>
      <c r="D4835" s="18" t="n">
        <v>110</v>
      </c>
      <c r="E4835" s="13"/>
      <c r="F4835" s="14"/>
      <c r="G4835" s="14"/>
    </row>
    <row r="4836" s="5" customFormat="true" ht="15" hidden="false" customHeight="false" outlineLevel="0" collapsed="false">
      <c r="A4836" s="12"/>
      <c r="B4836" s="63" t="s">
        <v>1415</v>
      </c>
      <c r="C4836" s="63" t="s">
        <v>1416</v>
      </c>
      <c r="D4836" s="18" t="n">
        <v>141</v>
      </c>
      <c r="E4836" s="13"/>
      <c r="F4836" s="14"/>
      <c r="G4836" s="14"/>
    </row>
    <row r="4837" s="5" customFormat="true" ht="15" hidden="false" customHeight="false" outlineLevel="0" collapsed="false">
      <c r="A4837" s="12"/>
      <c r="B4837" s="63" t="s">
        <v>720</v>
      </c>
      <c r="C4837" s="63" t="s">
        <v>1417</v>
      </c>
      <c r="D4837" s="18" t="n">
        <v>800</v>
      </c>
      <c r="E4837" s="13"/>
      <c r="F4837" s="14"/>
      <c r="G4837" s="14"/>
    </row>
    <row r="4838" s="5" customFormat="true" ht="15" hidden="false" customHeight="false" outlineLevel="0" collapsed="false">
      <c r="A4838" s="12"/>
      <c r="B4838" s="63" t="s">
        <v>113</v>
      </c>
      <c r="C4838" s="63" t="s">
        <v>1181</v>
      </c>
      <c r="D4838" s="18" t="n">
        <v>64</v>
      </c>
      <c r="E4838" s="13"/>
      <c r="F4838" s="14"/>
      <c r="G4838" s="14"/>
    </row>
    <row r="4839" s="5" customFormat="true" ht="15" hidden="false" customHeight="false" outlineLevel="0" collapsed="false">
      <c r="A4839" s="12"/>
      <c r="B4839" s="63" t="s">
        <v>1418</v>
      </c>
      <c r="C4839" s="63" t="s">
        <v>1419</v>
      </c>
      <c r="D4839" s="18" t="n">
        <v>49</v>
      </c>
      <c r="E4839" s="13"/>
      <c r="F4839" s="14"/>
      <c r="G4839" s="14"/>
    </row>
    <row r="4840" s="5" customFormat="true" ht="15" hidden="false" customHeight="false" outlineLevel="0" collapsed="false">
      <c r="A4840" s="12"/>
      <c r="B4840" s="63" t="s">
        <v>1363</v>
      </c>
      <c r="C4840" s="63" t="s">
        <v>1420</v>
      </c>
      <c r="D4840" s="18" t="n">
        <v>32</v>
      </c>
      <c r="E4840" s="13"/>
      <c r="F4840" s="14"/>
      <c r="G4840" s="14"/>
    </row>
    <row r="4841" s="5" customFormat="true" ht="15" hidden="false" customHeight="false" outlineLevel="0" collapsed="false">
      <c r="A4841" s="12"/>
      <c r="B4841" s="63" t="s">
        <v>1356</v>
      </c>
      <c r="C4841" s="63" t="s">
        <v>1421</v>
      </c>
      <c r="D4841" s="18" t="n">
        <v>31</v>
      </c>
      <c r="E4841" s="13"/>
      <c r="F4841" s="14"/>
      <c r="G4841" s="14"/>
    </row>
    <row r="4842" s="5" customFormat="true" ht="15" hidden="false" customHeight="false" outlineLevel="0" collapsed="false">
      <c r="A4842" s="12"/>
      <c r="B4842" s="13"/>
      <c r="C4842" s="13"/>
      <c r="D4842" s="15" t="n">
        <v>1227</v>
      </c>
      <c r="E4842" s="13"/>
      <c r="F4842" s="14"/>
      <c r="G4842" s="14"/>
    </row>
    <row r="4843" s="5" customFormat="true" ht="13.5" hidden="false" customHeight="false" outlineLevel="0" collapsed="false">
      <c r="A4843" s="13"/>
      <c r="B4843" s="13"/>
      <c r="C4843" s="13"/>
      <c r="D4843" s="17" t="s">
        <v>11</v>
      </c>
      <c r="E4843" s="14" t="n">
        <v>19.36</v>
      </c>
      <c r="F4843" s="14" t="s">
        <v>44</v>
      </c>
      <c r="G4843" s="14" t="n">
        <f aca="false">D4842*E4843</f>
        <v>23754.72</v>
      </c>
      <c r="H4843" s="5" t="n">
        <f aca="false">G4843</f>
        <v>23754.72</v>
      </c>
    </row>
    <row r="4845" s="5" customFormat="true" ht="15" hidden="false" customHeight="false" outlineLevel="0" collapsed="false">
      <c r="A4845" s="12" t="n">
        <v>28</v>
      </c>
      <c r="B4845" s="13" t="s">
        <v>76</v>
      </c>
      <c r="C4845" s="13"/>
      <c r="D4845" s="13"/>
      <c r="E4845" s="13"/>
      <c r="F4845" s="14"/>
      <c r="G4845" s="14"/>
    </row>
    <row r="4846" s="5" customFormat="true" ht="15" hidden="false" customHeight="false" outlineLevel="0" collapsed="false">
      <c r="A4846" s="12"/>
      <c r="B4846" s="13" t="s">
        <v>1422</v>
      </c>
      <c r="C4846" s="13"/>
      <c r="D4846" s="13"/>
      <c r="E4846" s="13"/>
      <c r="F4846" s="14"/>
      <c r="G4846" s="14"/>
    </row>
    <row r="4847" s="5" customFormat="true" ht="15" hidden="false" customHeight="false" outlineLevel="0" collapsed="false">
      <c r="A4847" s="12"/>
      <c r="B4847" s="13"/>
      <c r="C4847" s="13"/>
      <c r="D4847" s="13"/>
      <c r="E4847" s="13"/>
      <c r="F4847" s="14"/>
      <c r="G4847" s="14"/>
    </row>
    <row r="4848" s="5" customFormat="true" ht="15" hidden="false" customHeight="false" outlineLevel="0" collapsed="false">
      <c r="A4848" s="12"/>
      <c r="B4848" s="13" t="s">
        <v>1423</v>
      </c>
      <c r="C4848" s="13" t="s">
        <v>1424</v>
      </c>
      <c r="D4848" s="18" t="n">
        <v>1362</v>
      </c>
      <c r="G4848" s="14"/>
    </row>
    <row r="4849" customFormat="false" ht="15" hidden="false" customHeight="false" outlineLevel="0" collapsed="false">
      <c r="D4849" s="15" t="n">
        <v>1362</v>
      </c>
      <c r="E4849" s="13"/>
      <c r="F4849" s="14"/>
      <c r="G4849" s="14"/>
    </row>
    <row r="4850" customFormat="false" ht="13.5" hidden="false" customHeight="false" outlineLevel="0" collapsed="false">
      <c r="D4850" s="17" t="s">
        <v>11</v>
      </c>
      <c r="E4850" s="18" t="n">
        <v>1887.4</v>
      </c>
      <c r="F4850" s="14" t="s">
        <v>61</v>
      </c>
      <c r="G4850" s="19" t="n">
        <f aca="false">D4849*E4850/100</f>
        <v>25706.388</v>
      </c>
      <c r="H4850" s="55" t="n">
        <f aca="false">G4850</f>
        <v>25706.388</v>
      </c>
    </row>
    <row r="4851" s="5" customFormat="true" ht="15" hidden="false" customHeight="false" outlineLevel="0" collapsed="false">
      <c r="A4851" s="12" t="n">
        <v>29</v>
      </c>
      <c r="B4851" s="13" t="s">
        <v>1425</v>
      </c>
      <c r="C4851" s="13"/>
      <c r="D4851" s="13"/>
      <c r="E4851" s="13"/>
      <c r="F4851" s="14"/>
      <c r="G4851" s="14"/>
    </row>
    <row r="4852" s="5" customFormat="true" ht="13.5" hidden="false" customHeight="false" outlineLevel="0" collapsed="false">
      <c r="A4852" s="13"/>
      <c r="B4852" s="13" t="s">
        <v>1426</v>
      </c>
      <c r="C4852" s="13"/>
      <c r="D4852" s="13"/>
      <c r="E4852" s="13"/>
      <c r="F4852" s="14"/>
      <c r="G4852" s="14"/>
    </row>
    <row r="4853" s="5" customFormat="true" ht="13.5" hidden="false" customHeight="false" outlineLevel="0" collapsed="false">
      <c r="A4853" s="13"/>
      <c r="B4853" s="13" t="s">
        <v>1427</v>
      </c>
      <c r="C4853" s="13"/>
      <c r="D4853" s="13"/>
      <c r="E4853" s="13"/>
      <c r="F4853" s="14"/>
      <c r="G4853" s="14"/>
    </row>
    <row r="4854" s="5" customFormat="true" ht="13.5" hidden="false" customHeight="false" outlineLevel="0" collapsed="false">
      <c r="A4854" s="13"/>
      <c r="B4854" s="13" t="s">
        <v>1428</v>
      </c>
      <c r="C4854" s="13"/>
      <c r="D4854" s="13"/>
      <c r="E4854" s="13"/>
      <c r="F4854" s="14"/>
      <c r="G4854" s="14"/>
    </row>
    <row r="4855" s="5" customFormat="true" ht="13.5" hidden="false" customHeight="false" outlineLevel="0" collapsed="false">
      <c r="A4855" s="13"/>
      <c r="B4855" s="13" t="s">
        <v>1429</v>
      </c>
      <c r="C4855" s="13"/>
      <c r="D4855" s="13"/>
      <c r="E4855" s="13"/>
      <c r="F4855" s="14"/>
      <c r="G4855" s="14"/>
    </row>
    <row r="4856" s="5" customFormat="true" ht="13.5" hidden="false" customHeight="false" outlineLevel="0" collapsed="false">
      <c r="A4856" s="13"/>
      <c r="B4856" s="13"/>
      <c r="C4856" s="13"/>
      <c r="D4856" s="13"/>
      <c r="E4856" s="13"/>
      <c r="F4856" s="14"/>
      <c r="G4856" s="14"/>
    </row>
    <row r="4857" s="5" customFormat="true" ht="13.5" hidden="false" customHeight="false" outlineLevel="0" collapsed="false">
      <c r="A4857" s="13"/>
      <c r="B4857" s="13" t="s">
        <v>1430</v>
      </c>
      <c r="C4857" s="13" t="s">
        <v>1431</v>
      </c>
      <c r="D4857" s="14" t="s">
        <v>1432</v>
      </c>
      <c r="E4857" s="13"/>
      <c r="F4857" s="14"/>
      <c r="G4857" s="14"/>
    </row>
    <row r="4858" s="5" customFormat="true" ht="15" hidden="false" customHeight="false" outlineLevel="0" collapsed="false">
      <c r="A4858" s="13"/>
      <c r="B4858" s="13"/>
      <c r="C4858" s="13"/>
      <c r="D4858" s="77" t="s">
        <v>1432</v>
      </c>
      <c r="E4858" s="13"/>
      <c r="F4858" s="14"/>
      <c r="G4858" s="14"/>
    </row>
    <row r="4859" s="5" customFormat="true" ht="13.5" hidden="false" customHeight="false" outlineLevel="0" collapsed="false">
      <c r="A4859" s="13"/>
      <c r="B4859" s="13"/>
      <c r="C4859" s="13"/>
      <c r="D4859" s="17" t="s">
        <v>11</v>
      </c>
      <c r="E4859" s="13"/>
      <c r="F4859" s="14" t="s">
        <v>51</v>
      </c>
      <c r="G4859" s="14"/>
      <c r="H4859" s="5" t="n">
        <f aca="false">G4859</f>
        <v>0</v>
      </c>
    </row>
    <row r="4860" s="5" customFormat="true" ht="13.5" hidden="false" customHeight="false" outlineLevel="0" collapsed="false">
      <c r="A4860" s="13"/>
      <c r="B4860" s="13"/>
      <c r="C4860" s="13"/>
      <c r="D4860" s="17"/>
      <c r="E4860" s="13"/>
      <c r="F4860" s="14"/>
      <c r="G4860" s="14"/>
    </row>
    <row r="4861" s="5" customFormat="true" ht="13.5" hidden="false" customHeight="false" outlineLevel="0" collapsed="false">
      <c r="A4861" s="13"/>
      <c r="B4861" s="13"/>
      <c r="C4861" s="13"/>
      <c r="D4861" s="17"/>
      <c r="E4861" s="13"/>
      <c r="F4861" s="14"/>
      <c r="G4861" s="14"/>
    </row>
    <row r="4862" s="5" customFormat="true" ht="15.75" hidden="false" customHeight="false" outlineLevel="0" collapsed="false">
      <c r="A4862" s="67" t="s">
        <v>1034</v>
      </c>
      <c r="B4862" s="67"/>
      <c r="C4862" s="67"/>
      <c r="D4862" s="67"/>
      <c r="E4862" s="67"/>
      <c r="F4862" s="67"/>
      <c r="G4862" s="67"/>
    </row>
    <row r="4863" s="5" customFormat="true" ht="16.5" hidden="false" customHeight="false" outlineLevel="0" collapsed="false">
      <c r="A4863" s="7" t="s">
        <v>2</v>
      </c>
      <c r="B4863" s="8" t="s">
        <v>3</v>
      </c>
      <c r="C4863" s="9" t="s">
        <v>4</v>
      </c>
      <c r="D4863" s="10" t="s">
        <v>5</v>
      </c>
      <c r="E4863" s="9" t="s">
        <v>6</v>
      </c>
      <c r="F4863" s="8" t="s">
        <v>7</v>
      </c>
      <c r="G4863" s="11" t="s">
        <v>8</v>
      </c>
    </row>
    <row r="4864" s="5" customFormat="true" ht="16.5" hidden="false" customHeight="false" outlineLevel="0" collapsed="false">
      <c r="A4864" s="28"/>
      <c r="B4864" s="29"/>
      <c r="C4864" s="29"/>
      <c r="D4864" s="50"/>
      <c r="E4864" s="29"/>
      <c r="F4864" s="29"/>
      <c r="G4864" s="51"/>
    </row>
    <row r="4865" s="5" customFormat="true" ht="15" hidden="false" customHeight="false" outlineLevel="0" collapsed="false">
      <c r="A4865" s="12" t="n">
        <v>30</v>
      </c>
      <c r="B4865" s="13" t="s">
        <v>1433</v>
      </c>
      <c r="C4865" s="13"/>
      <c r="D4865" s="13"/>
      <c r="E4865" s="13"/>
      <c r="F4865" s="14"/>
      <c r="G4865" s="14"/>
    </row>
    <row r="4866" s="5" customFormat="true" ht="15" hidden="false" customHeight="false" outlineLevel="0" collapsed="false">
      <c r="A4866" s="12"/>
      <c r="B4866" s="13"/>
      <c r="C4866" s="13"/>
      <c r="D4866" s="13"/>
      <c r="E4866" s="13"/>
      <c r="F4866" s="14"/>
      <c r="G4866" s="14"/>
    </row>
    <row r="4867" s="5" customFormat="true" ht="15" hidden="false" customHeight="false" outlineLevel="0" collapsed="false">
      <c r="A4867" s="12"/>
      <c r="B4867" s="21" t="s">
        <v>79</v>
      </c>
      <c r="C4867" s="13"/>
      <c r="D4867" s="17"/>
      <c r="E4867" s="13"/>
      <c r="F4867" s="14"/>
      <c r="G4867" s="14"/>
    </row>
    <row r="4868" s="5" customFormat="true" ht="15" hidden="false" customHeight="false" outlineLevel="0" collapsed="false">
      <c r="A4868" s="12"/>
      <c r="B4868" s="13" t="s">
        <v>1434</v>
      </c>
      <c r="C4868" s="13" t="s">
        <v>405</v>
      </c>
      <c r="D4868" s="18" t="n">
        <v>640</v>
      </c>
      <c r="E4868" s="13"/>
      <c r="F4868" s="14"/>
      <c r="G4868" s="14"/>
    </row>
    <row r="4869" s="5" customFormat="true" ht="15" hidden="false" customHeight="false" outlineLevel="0" collapsed="false">
      <c r="A4869" s="12"/>
      <c r="B4869" s="13" t="s">
        <v>1430</v>
      </c>
      <c r="C4869" s="13" t="s">
        <v>1388</v>
      </c>
      <c r="D4869" s="18" t="n">
        <v>288</v>
      </c>
      <c r="E4869" s="13"/>
      <c r="F4869" s="14"/>
      <c r="G4869" s="14"/>
    </row>
    <row r="4870" s="5" customFormat="true" ht="15" hidden="false" customHeight="false" outlineLevel="0" collapsed="false">
      <c r="A4870" s="12"/>
      <c r="B4870" s="13" t="s">
        <v>1435</v>
      </c>
      <c r="C4870" s="13" t="s">
        <v>1436</v>
      </c>
      <c r="D4870" s="18" t="n">
        <v>140</v>
      </c>
      <c r="E4870" s="13"/>
      <c r="F4870" s="14"/>
      <c r="G4870" s="14"/>
    </row>
    <row r="4871" s="5" customFormat="true" ht="15" hidden="false" customHeight="false" outlineLevel="0" collapsed="false">
      <c r="A4871" s="12"/>
      <c r="B4871" s="13" t="s">
        <v>575</v>
      </c>
      <c r="C4871" s="13" t="s">
        <v>1437</v>
      </c>
      <c r="D4871" s="18" t="n">
        <v>139</v>
      </c>
      <c r="E4871" s="13"/>
      <c r="F4871" s="14"/>
      <c r="G4871" s="14"/>
    </row>
    <row r="4872" s="5" customFormat="true" ht="15" hidden="false" customHeight="false" outlineLevel="0" collapsed="false">
      <c r="A4872" s="12"/>
      <c r="B4872" s="13" t="s">
        <v>1438</v>
      </c>
      <c r="C4872" s="13" t="s">
        <v>1439</v>
      </c>
      <c r="D4872" s="18" t="n">
        <v>79</v>
      </c>
      <c r="E4872" s="13"/>
      <c r="F4872" s="14"/>
      <c r="G4872" s="14"/>
    </row>
    <row r="4873" s="5" customFormat="true" ht="15" hidden="false" customHeight="false" outlineLevel="0" collapsed="false">
      <c r="A4873" s="12"/>
      <c r="B4873" s="13" t="s">
        <v>236</v>
      </c>
      <c r="C4873" s="13" t="s">
        <v>489</v>
      </c>
      <c r="D4873" s="18" t="n">
        <v>40</v>
      </c>
      <c r="E4873" s="13"/>
      <c r="F4873" s="14"/>
      <c r="G4873" s="14"/>
    </row>
    <row r="4874" s="5" customFormat="true" ht="15" hidden="false" customHeight="false" outlineLevel="0" collapsed="false">
      <c r="A4874" s="12"/>
      <c r="B4874" s="13"/>
      <c r="C4874" s="13"/>
      <c r="D4874" s="15" t="n">
        <v>1326</v>
      </c>
      <c r="E4874" s="13"/>
      <c r="F4874" s="14"/>
      <c r="G4874" s="14"/>
    </row>
    <row r="4875" s="5" customFormat="true" ht="15" hidden="false" customHeight="false" outlineLevel="0" collapsed="false">
      <c r="A4875" s="12"/>
      <c r="B4875" s="13"/>
      <c r="C4875" s="21"/>
      <c r="D4875" s="17" t="s">
        <v>11</v>
      </c>
      <c r="E4875" s="14" t="n">
        <v>829.95</v>
      </c>
      <c r="F4875" s="14" t="s">
        <v>61</v>
      </c>
      <c r="G4875" s="35" t="n">
        <f aca="false">D4874*E4875/100</f>
        <v>11005.137</v>
      </c>
      <c r="H4875" s="24" t="n">
        <f aca="false">G4875</f>
        <v>11005.137</v>
      </c>
    </row>
    <row r="4876" s="5" customFormat="true" ht="15" hidden="false" customHeight="false" outlineLevel="0" collapsed="false">
      <c r="A4876" s="12"/>
      <c r="B4876" s="13"/>
      <c r="C4876" s="21"/>
      <c r="D4876" s="17"/>
      <c r="E4876" s="13"/>
      <c r="F4876" s="14"/>
      <c r="G4876" s="26"/>
    </row>
    <row r="4877" s="5" customFormat="true" ht="15" hidden="false" customHeight="false" outlineLevel="0" collapsed="false">
      <c r="A4877" s="12" t="n">
        <v>31</v>
      </c>
      <c r="B4877" s="13" t="s">
        <v>1440</v>
      </c>
      <c r="C4877" s="13"/>
      <c r="D4877" s="13"/>
      <c r="E4877" s="13"/>
      <c r="F4877" s="14"/>
      <c r="G4877" s="14"/>
    </row>
    <row r="4878" s="5" customFormat="true" ht="13.5" hidden="false" customHeight="false" outlineLevel="0" collapsed="false">
      <c r="A4878" s="13"/>
      <c r="B4878" s="13" t="s">
        <v>1441</v>
      </c>
      <c r="C4878" s="13"/>
      <c r="D4878" s="13"/>
      <c r="E4878" s="13"/>
      <c r="F4878" s="14"/>
      <c r="G4878" s="14"/>
    </row>
    <row r="4879" s="5" customFormat="true" ht="13.5" hidden="false" customHeight="false" outlineLevel="0" collapsed="false">
      <c r="A4879" s="13"/>
      <c r="B4879" s="13" t="s">
        <v>1442</v>
      </c>
      <c r="C4879" s="13"/>
      <c r="D4879" s="13"/>
      <c r="E4879" s="13"/>
      <c r="F4879" s="14"/>
      <c r="G4879" s="14"/>
    </row>
    <row r="4880" s="5" customFormat="true" ht="13.5" hidden="false" customHeight="false" outlineLevel="0" collapsed="false">
      <c r="A4880" s="13"/>
      <c r="B4880" s="13"/>
      <c r="C4880" s="13"/>
      <c r="D4880" s="13"/>
      <c r="E4880" s="13"/>
      <c r="F4880" s="14"/>
      <c r="G4880" s="14"/>
    </row>
    <row r="4881" s="5" customFormat="true" ht="13.5" hidden="false" customHeight="false" outlineLevel="0" collapsed="false">
      <c r="A4881" s="13"/>
      <c r="B4881" s="13" t="s">
        <v>668</v>
      </c>
      <c r="C4881" s="13" t="s">
        <v>1443</v>
      </c>
      <c r="D4881" s="18" t="n">
        <v>124</v>
      </c>
      <c r="E4881" s="13"/>
      <c r="F4881" s="14"/>
      <c r="G4881" s="14"/>
    </row>
    <row r="4882" s="5" customFormat="true" ht="13.5" hidden="false" customHeight="false" outlineLevel="0" collapsed="false">
      <c r="A4882" s="13"/>
      <c r="B4882" s="13" t="s">
        <v>113</v>
      </c>
      <c r="C4882" s="13" t="s">
        <v>1444</v>
      </c>
      <c r="D4882" s="18" t="n">
        <v>194</v>
      </c>
      <c r="E4882" s="13"/>
      <c r="F4882" s="14"/>
      <c r="G4882" s="14"/>
    </row>
    <row r="4883" s="5" customFormat="true" ht="13.5" hidden="false" customHeight="false" outlineLevel="0" collapsed="false">
      <c r="A4883" s="13"/>
      <c r="B4883" s="13" t="s">
        <v>1445</v>
      </c>
      <c r="C4883" s="13" t="s">
        <v>1446</v>
      </c>
      <c r="D4883" s="18" t="n">
        <v>71</v>
      </c>
      <c r="E4883" s="13"/>
      <c r="F4883" s="14"/>
      <c r="G4883" s="14"/>
    </row>
    <row r="4884" s="5" customFormat="true" ht="15" hidden="false" customHeight="false" outlineLevel="0" collapsed="false">
      <c r="A4884" s="13"/>
      <c r="B4884" s="13"/>
      <c r="C4884" s="13"/>
      <c r="D4884" s="15" t="n">
        <v>389</v>
      </c>
      <c r="E4884" s="13"/>
      <c r="F4884" s="14"/>
      <c r="G4884" s="14"/>
    </row>
    <row r="4885" s="5" customFormat="true" ht="13.5" hidden="false" customHeight="false" outlineLevel="0" collapsed="false">
      <c r="A4885" s="13"/>
      <c r="B4885" s="13"/>
      <c r="C4885" s="13"/>
      <c r="D4885" s="17" t="s">
        <v>11</v>
      </c>
      <c r="E4885" s="14" t="n">
        <v>7.71</v>
      </c>
      <c r="F4885" s="14" t="s">
        <v>44</v>
      </c>
      <c r="G4885" s="14" t="n">
        <f aca="false">D4884*E4885</f>
        <v>2999.19</v>
      </c>
      <c r="H4885" s="5" t="n">
        <f aca="false">G4885</f>
        <v>2999.19</v>
      </c>
    </row>
    <row r="4886" s="5" customFormat="true" ht="13.5" hidden="false" customHeight="false" outlineLevel="0" collapsed="false">
      <c r="A4886" s="13"/>
      <c r="B4886" s="13"/>
      <c r="C4886" s="13"/>
      <c r="D4886" s="17"/>
      <c r="E4886" s="13"/>
      <c r="F4886" s="14"/>
      <c r="G4886" s="14"/>
    </row>
    <row r="4887" s="5" customFormat="true" ht="15" hidden="false" customHeight="false" outlineLevel="0" collapsed="false">
      <c r="A4887" s="12" t="n">
        <v>32</v>
      </c>
      <c r="B4887" s="13" t="s">
        <v>1447</v>
      </c>
      <c r="C4887" s="13"/>
      <c r="D4887" s="13"/>
      <c r="E4887" s="13"/>
      <c r="F4887" s="14"/>
      <c r="G4887" s="26"/>
    </row>
    <row r="4888" s="5" customFormat="true" ht="15" hidden="false" customHeight="false" outlineLevel="0" collapsed="false">
      <c r="A4888" s="12"/>
      <c r="B4888" s="13"/>
      <c r="C4888" s="13"/>
      <c r="D4888" s="13"/>
      <c r="E4888" s="13"/>
      <c r="F4888" s="14"/>
      <c r="G4888" s="26"/>
    </row>
    <row r="4889" s="5" customFormat="true" ht="15" hidden="false" customHeight="false" outlineLevel="0" collapsed="false">
      <c r="A4889" s="12"/>
      <c r="B4889" s="13"/>
      <c r="C4889" s="13" t="s">
        <v>1448</v>
      </c>
      <c r="D4889" s="15" t="n">
        <v>6707</v>
      </c>
      <c r="E4889" s="13"/>
      <c r="F4889" s="14"/>
      <c r="G4889" s="26"/>
    </row>
    <row r="4890" s="5" customFormat="true" ht="15" hidden="false" customHeight="false" outlineLevel="0" collapsed="false">
      <c r="A4890" s="12"/>
      <c r="B4890" s="13"/>
      <c r="C4890" s="13"/>
      <c r="D4890" s="17" t="s">
        <v>11</v>
      </c>
      <c r="E4890" s="14" t="n">
        <v>442.75</v>
      </c>
      <c r="F4890" s="14" t="s">
        <v>61</v>
      </c>
      <c r="G4890" s="35" t="n">
        <f aca="false">D4889*E4890/100</f>
        <v>29695.2425</v>
      </c>
      <c r="H4890" s="56" t="n">
        <f aca="false">G4890</f>
        <v>29695.2425</v>
      </c>
    </row>
    <row r="4891" s="5" customFormat="true" ht="15" hidden="false" customHeight="false" outlineLevel="0" collapsed="false">
      <c r="A4891" s="12" t="n">
        <v>33</v>
      </c>
      <c r="B4891" s="13" t="s">
        <v>1250</v>
      </c>
      <c r="C4891" s="13"/>
      <c r="D4891" s="13"/>
      <c r="E4891" s="13"/>
      <c r="F4891" s="14"/>
      <c r="G4891" s="14"/>
    </row>
    <row r="4892" s="5" customFormat="true" ht="15" hidden="false" customHeight="false" outlineLevel="0" collapsed="false">
      <c r="A4892" s="12"/>
      <c r="B4892" s="13"/>
      <c r="C4892" s="13"/>
      <c r="D4892" s="13"/>
      <c r="E4892" s="13"/>
      <c r="F4892" s="14"/>
      <c r="G4892" s="14"/>
    </row>
    <row r="4893" customFormat="false" ht="15" hidden="false" customHeight="false" outlineLevel="0" collapsed="false">
      <c r="B4893" s="21" t="s">
        <v>79</v>
      </c>
    </row>
    <row r="4894" s="5" customFormat="true" ht="15" hidden="false" customHeight="false" outlineLevel="0" collapsed="false">
      <c r="A4894" s="12"/>
      <c r="B4894" s="13"/>
      <c r="C4894" s="13" t="s">
        <v>1449</v>
      </c>
      <c r="D4894" s="15" t="n">
        <v>6707</v>
      </c>
      <c r="G4894" s="14"/>
    </row>
    <row r="4895" customFormat="false" ht="13.5" hidden="false" customHeight="false" outlineLevel="0" collapsed="false">
      <c r="D4895" s="17" t="s">
        <v>11</v>
      </c>
      <c r="E4895" s="14" t="n">
        <v>1079.65</v>
      </c>
      <c r="F4895" s="14" t="s">
        <v>61</v>
      </c>
      <c r="G4895" s="19" t="n">
        <f aca="false">D4894*E4895/100</f>
        <v>72412.1255</v>
      </c>
      <c r="H4895" s="55" t="n">
        <f aca="false">G4895</f>
        <v>72412.1255</v>
      </c>
    </row>
    <row r="4896" customFormat="false" ht="13.5" hidden="false" customHeight="false" outlineLevel="0" collapsed="false">
      <c r="D4896" s="17"/>
      <c r="E4896" s="13"/>
      <c r="F4896" s="14"/>
      <c r="G4896" s="14"/>
    </row>
    <row r="4897" s="5" customFormat="true" ht="15" hidden="false" customHeight="false" outlineLevel="0" collapsed="false">
      <c r="A4897" s="12" t="n">
        <v>34</v>
      </c>
      <c r="B4897" s="13" t="s">
        <v>1450</v>
      </c>
      <c r="C4897" s="13"/>
      <c r="D4897" s="13"/>
      <c r="E4897" s="13"/>
      <c r="F4897" s="14"/>
      <c r="G4897" s="14"/>
    </row>
    <row r="4898" s="5" customFormat="true" ht="15" hidden="false" customHeight="false" outlineLevel="0" collapsed="false">
      <c r="A4898" s="12"/>
      <c r="B4898" s="13"/>
      <c r="C4898" s="13"/>
      <c r="D4898" s="13"/>
      <c r="E4898" s="13"/>
      <c r="F4898" s="14"/>
      <c r="G4898" s="14"/>
    </row>
    <row r="4899" s="5" customFormat="true" ht="15" hidden="false" customHeight="false" outlineLevel="0" collapsed="false">
      <c r="A4899" s="12"/>
      <c r="B4899" s="21" t="s">
        <v>662</v>
      </c>
      <c r="C4899" s="13"/>
      <c r="D4899" s="13"/>
      <c r="E4899" s="13"/>
      <c r="F4899" s="14"/>
      <c r="G4899" s="14"/>
    </row>
    <row r="4900" s="5" customFormat="true" ht="15" hidden="false" customHeight="false" outlineLevel="0" collapsed="false">
      <c r="A4900" s="12"/>
      <c r="B4900" s="13"/>
      <c r="C4900" s="13" t="s">
        <v>1451</v>
      </c>
      <c r="D4900" s="18" t="n">
        <v>3416</v>
      </c>
      <c r="E4900" s="13"/>
      <c r="F4900" s="14"/>
      <c r="G4900" s="14"/>
    </row>
    <row r="4901" s="5" customFormat="true" ht="15" hidden="false" customHeight="false" outlineLevel="0" collapsed="false">
      <c r="A4901" s="12"/>
      <c r="B4901" s="13"/>
      <c r="C4901" s="13"/>
      <c r="D4901" s="15" t="n">
        <v>3416</v>
      </c>
      <c r="E4901" s="13"/>
      <c r="F4901" s="14"/>
      <c r="G4901" s="14"/>
    </row>
    <row r="4902" s="5" customFormat="true" ht="15" hidden="false" customHeight="false" outlineLevel="0" collapsed="false">
      <c r="A4902" s="12"/>
      <c r="B4902" s="13"/>
      <c r="C4902" s="13"/>
      <c r="D4902" s="17" t="s">
        <v>11</v>
      </c>
      <c r="E4902" s="18" t="n">
        <v>859.9</v>
      </c>
      <c r="F4902" s="26" t="s">
        <v>61</v>
      </c>
      <c r="G4902" s="19" t="n">
        <f aca="false">D4901*E4902/100</f>
        <v>29374.184</v>
      </c>
      <c r="H4902" s="24" t="n">
        <f aca="false">G4902</f>
        <v>29374.184</v>
      </c>
    </row>
    <row r="4903" s="5" customFormat="true" ht="15" hidden="false" customHeight="false" outlineLevel="0" collapsed="false">
      <c r="A4903" s="12"/>
      <c r="B4903" s="13"/>
      <c r="C4903" s="13"/>
      <c r="D4903" s="17"/>
      <c r="E4903" s="13"/>
      <c r="F4903" s="26"/>
      <c r="G4903" s="14"/>
    </row>
    <row r="4904" s="5" customFormat="true" ht="15" hidden="false" customHeight="false" outlineLevel="0" collapsed="false">
      <c r="A4904" s="12" t="n">
        <v>35</v>
      </c>
      <c r="B4904" s="13" t="s">
        <v>886</v>
      </c>
      <c r="C4904" s="13"/>
      <c r="D4904" s="13"/>
      <c r="E4904" s="13"/>
      <c r="F4904" s="14"/>
      <c r="G4904" s="14"/>
    </row>
    <row r="4905" s="5" customFormat="true" ht="15" hidden="false" customHeight="false" outlineLevel="0" collapsed="false">
      <c r="A4905" s="12"/>
      <c r="B4905" s="13"/>
      <c r="C4905" s="13"/>
      <c r="D4905" s="13"/>
      <c r="E4905" s="13"/>
      <c r="F4905" s="14"/>
      <c r="G4905" s="14"/>
    </row>
    <row r="4906" s="5" customFormat="true" ht="15" hidden="false" customHeight="false" outlineLevel="0" collapsed="false">
      <c r="A4906" s="12"/>
      <c r="B4906" s="13"/>
      <c r="C4906" s="13" t="s">
        <v>1452</v>
      </c>
      <c r="D4906" s="18" t="n">
        <v>616</v>
      </c>
      <c r="E4906" s="13"/>
      <c r="F4906" s="14"/>
      <c r="G4906" s="14"/>
    </row>
    <row r="4907" s="5" customFormat="true" ht="15" hidden="false" customHeight="false" outlineLevel="0" collapsed="false">
      <c r="A4907" s="12"/>
      <c r="B4907" s="13"/>
      <c r="C4907" s="13"/>
      <c r="D4907" s="15" t="n">
        <v>616</v>
      </c>
      <c r="E4907" s="13"/>
      <c r="F4907" s="14"/>
      <c r="G4907" s="14"/>
    </row>
    <row r="4908" s="5" customFormat="true" ht="15" hidden="false" customHeight="false" outlineLevel="0" collapsed="false">
      <c r="A4908" s="12"/>
      <c r="B4908" s="13"/>
      <c r="C4908" s="13"/>
      <c r="D4908" s="17" t="s">
        <v>11</v>
      </c>
      <c r="E4908" s="14" t="n">
        <v>416.63</v>
      </c>
      <c r="F4908" s="14" t="s">
        <v>61</v>
      </c>
      <c r="G4908" s="19" t="n">
        <f aca="false">D4907*E4908/100</f>
        <v>2566.4408</v>
      </c>
      <c r="H4908" s="24" t="n">
        <f aca="false">G4908</f>
        <v>2566.4408</v>
      </c>
    </row>
    <row r="4909" s="5" customFormat="true" ht="15" hidden="false" customHeight="false" outlineLevel="0" collapsed="false">
      <c r="A4909" s="12"/>
      <c r="B4909" s="13"/>
      <c r="C4909" s="13"/>
      <c r="D4909" s="17"/>
      <c r="E4909" s="13"/>
      <c r="F4909" s="14"/>
      <c r="G4909" s="14"/>
    </row>
    <row r="4910" s="5" customFormat="true" ht="15" hidden="false" customHeight="false" outlineLevel="0" collapsed="false">
      <c r="A4910" s="12" t="n">
        <v>32</v>
      </c>
      <c r="B4910" s="13" t="s">
        <v>1453</v>
      </c>
      <c r="C4910" s="13"/>
      <c r="D4910" s="13"/>
      <c r="E4910" s="13"/>
      <c r="F4910" s="14"/>
      <c r="G4910" s="14"/>
    </row>
    <row r="4911" s="5" customFormat="true" ht="15" hidden="false" customHeight="false" outlineLevel="0" collapsed="false">
      <c r="A4911" s="12"/>
      <c r="B4911" s="13"/>
      <c r="C4911" s="13"/>
      <c r="D4911" s="13"/>
      <c r="E4911" s="13"/>
      <c r="F4911" s="14"/>
      <c r="G4911" s="14"/>
    </row>
    <row r="4912" s="5" customFormat="true" ht="15" hidden="false" customHeight="false" outlineLevel="0" collapsed="false">
      <c r="A4912" s="12"/>
      <c r="B4912" s="21" t="s">
        <v>85</v>
      </c>
      <c r="C4912" s="13"/>
      <c r="D4912" s="13"/>
      <c r="E4912" s="13"/>
      <c r="F4912" s="14"/>
      <c r="G4912" s="14"/>
    </row>
    <row r="4913" s="5" customFormat="true" ht="15" hidden="false" customHeight="false" outlineLevel="0" collapsed="false">
      <c r="A4913" s="12"/>
      <c r="B4913" s="13" t="s">
        <v>99</v>
      </c>
      <c r="C4913" s="13" t="s">
        <v>100</v>
      </c>
      <c r="D4913" s="18" t="n">
        <v>112</v>
      </c>
      <c r="E4913" s="13"/>
      <c r="F4913" s="14"/>
      <c r="G4913" s="14"/>
    </row>
    <row r="4914" s="5" customFormat="true" ht="15" hidden="false" customHeight="false" outlineLevel="0" collapsed="false">
      <c r="A4914" s="12"/>
      <c r="B4914" s="13" t="s">
        <v>1402</v>
      </c>
      <c r="C4914" s="13" t="s">
        <v>1454</v>
      </c>
      <c r="D4914" s="18" t="n">
        <v>216</v>
      </c>
      <c r="E4914" s="13"/>
      <c r="F4914" s="14"/>
      <c r="G4914" s="14"/>
    </row>
    <row r="4915" s="5" customFormat="true" ht="15" hidden="false" customHeight="false" outlineLevel="0" collapsed="false">
      <c r="A4915" s="12"/>
      <c r="B4915" s="13" t="s">
        <v>164</v>
      </c>
      <c r="C4915" s="13" t="s">
        <v>587</v>
      </c>
      <c r="D4915" s="18" t="n">
        <v>70</v>
      </c>
      <c r="E4915" s="13"/>
      <c r="F4915" s="14"/>
      <c r="G4915" s="14"/>
    </row>
    <row r="4916" s="5" customFormat="true" ht="15" hidden="false" customHeight="false" outlineLevel="0" collapsed="false">
      <c r="A4916" s="12"/>
      <c r="B4916" s="13"/>
      <c r="C4916" s="13"/>
      <c r="D4916" s="15" t="n">
        <v>398</v>
      </c>
      <c r="E4916" s="13"/>
      <c r="F4916" s="14"/>
      <c r="G4916" s="14"/>
    </row>
    <row r="4917" s="5" customFormat="true" ht="15" hidden="false" customHeight="false" outlineLevel="0" collapsed="false">
      <c r="A4917" s="12"/>
      <c r="B4917" s="13"/>
      <c r="C4917" s="13"/>
      <c r="D4917" s="17" t="s">
        <v>11</v>
      </c>
      <c r="E4917" s="14" t="n">
        <v>1160.06</v>
      </c>
      <c r="F4917" s="26" t="s">
        <v>61</v>
      </c>
      <c r="G4917" s="19" t="n">
        <f aca="false">D4916*E4917/100</f>
        <v>4617.0388</v>
      </c>
      <c r="H4917" s="24" t="n">
        <f aca="false">G4917</f>
        <v>4617.0388</v>
      </c>
    </row>
    <row r="4918" s="5" customFormat="true" ht="15" hidden="false" customHeight="false" outlineLevel="0" collapsed="false">
      <c r="A4918" s="12"/>
      <c r="B4918" s="13"/>
      <c r="C4918" s="13"/>
      <c r="D4918" s="17"/>
      <c r="E4918" s="13"/>
      <c r="F4918" s="26"/>
      <c r="G4918" s="14"/>
    </row>
    <row r="4919" s="5" customFormat="true" ht="15" hidden="false" customHeight="false" outlineLevel="0" collapsed="false">
      <c r="A4919" s="12"/>
      <c r="B4919" s="13"/>
      <c r="C4919" s="13"/>
      <c r="D4919" s="17"/>
      <c r="E4919" s="13"/>
      <c r="F4919" s="26"/>
      <c r="G4919" s="14"/>
    </row>
    <row r="4920" s="5" customFormat="true" ht="15" hidden="false" customHeight="false" outlineLevel="0" collapsed="false">
      <c r="A4920" s="12"/>
      <c r="B4920" s="13"/>
      <c r="C4920" s="13"/>
      <c r="D4920" s="17"/>
      <c r="E4920" s="13"/>
      <c r="F4920" s="26"/>
      <c r="G4920" s="14"/>
    </row>
    <row r="4921" s="5" customFormat="true" ht="15" hidden="false" customHeight="false" outlineLevel="0" collapsed="false">
      <c r="A4921" s="12"/>
      <c r="B4921" s="13"/>
      <c r="C4921" s="13"/>
      <c r="D4921" s="17"/>
      <c r="E4921" s="13"/>
      <c r="F4921" s="26"/>
      <c r="G4921" s="14"/>
    </row>
    <row r="4922" s="5" customFormat="true" ht="15" hidden="false" customHeight="false" outlineLevel="0" collapsed="false">
      <c r="A4922" s="12"/>
      <c r="B4922" s="13"/>
      <c r="C4922" s="13"/>
      <c r="D4922" s="17"/>
      <c r="E4922" s="13"/>
      <c r="F4922" s="26"/>
      <c r="G4922" s="14"/>
    </row>
    <row r="4923" s="5" customFormat="true" ht="15" hidden="false" customHeight="false" outlineLevel="0" collapsed="false">
      <c r="A4923" s="12"/>
      <c r="B4923" s="13"/>
      <c r="C4923" s="13"/>
      <c r="D4923" s="17"/>
      <c r="E4923" s="13"/>
      <c r="F4923" s="26"/>
      <c r="G4923" s="14"/>
    </row>
    <row r="4924" s="5" customFormat="true" ht="15.75" hidden="false" customHeight="false" outlineLevel="0" collapsed="false">
      <c r="A4924" s="67" t="s">
        <v>1455</v>
      </c>
      <c r="B4924" s="67"/>
      <c r="C4924" s="67"/>
      <c r="D4924" s="67"/>
      <c r="E4924" s="67"/>
      <c r="F4924" s="67"/>
      <c r="G4924" s="67"/>
    </row>
    <row r="4925" s="5" customFormat="true" ht="16.5" hidden="false" customHeight="false" outlineLevel="0" collapsed="false">
      <c r="A4925" s="7" t="s">
        <v>2</v>
      </c>
      <c r="B4925" s="8" t="s">
        <v>3</v>
      </c>
      <c r="C4925" s="9" t="s">
        <v>4</v>
      </c>
      <c r="D4925" s="10" t="s">
        <v>5</v>
      </c>
      <c r="E4925" s="9" t="s">
        <v>6</v>
      </c>
      <c r="F4925" s="8" t="s">
        <v>7</v>
      </c>
      <c r="G4925" s="11" t="s">
        <v>8</v>
      </c>
    </row>
    <row r="4926" s="5" customFormat="true" ht="15.75" hidden="false" customHeight="false" outlineLevel="0" collapsed="false">
      <c r="A4926" s="12"/>
      <c r="B4926" s="13"/>
      <c r="C4926" s="13"/>
      <c r="D4926" s="17"/>
      <c r="E4926" s="13"/>
      <c r="F4926" s="26"/>
      <c r="G4926" s="14"/>
    </row>
    <row r="4927" s="5" customFormat="true" ht="15" hidden="false" customHeight="false" outlineLevel="0" collapsed="false">
      <c r="A4927" s="12" t="n">
        <v>33</v>
      </c>
      <c r="B4927" s="13" t="s">
        <v>88</v>
      </c>
      <c r="C4927" s="13"/>
      <c r="D4927" s="13"/>
      <c r="E4927" s="13"/>
      <c r="F4927" s="14"/>
      <c r="G4927" s="14"/>
    </row>
    <row r="4928" s="5" customFormat="true" ht="15" hidden="false" customHeight="false" outlineLevel="0" collapsed="false">
      <c r="A4928" s="12"/>
      <c r="B4928" s="13" t="s">
        <v>1456</v>
      </c>
      <c r="C4928" s="13"/>
      <c r="D4928" s="13"/>
      <c r="E4928" s="13"/>
      <c r="F4928" s="14"/>
      <c r="G4928" s="14"/>
    </row>
    <row r="4929" s="5" customFormat="true" ht="15" hidden="false" customHeight="false" outlineLevel="0" collapsed="false">
      <c r="A4929" s="12"/>
      <c r="B4929" s="21" t="s">
        <v>85</v>
      </c>
      <c r="C4929" s="13"/>
      <c r="D4929" s="13"/>
      <c r="E4929" s="13"/>
      <c r="F4929" s="14"/>
      <c r="G4929" s="14"/>
    </row>
    <row r="4930" s="5" customFormat="true" ht="15" hidden="false" customHeight="false" outlineLevel="0" collapsed="false">
      <c r="A4930" s="12"/>
      <c r="B4930" s="13" t="s">
        <v>1457</v>
      </c>
      <c r="C4930" s="13" t="s">
        <v>388</v>
      </c>
      <c r="D4930" s="18" t="n">
        <v>120</v>
      </c>
      <c r="E4930" s="13"/>
      <c r="F4930" s="14"/>
      <c r="G4930" s="14"/>
    </row>
    <row r="4931" s="5" customFormat="true" ht="15" hidden="false" customHeight="false" outlineLevel="0" collapsed="false">
      <c r="A4931" s="12"/>
      <c r="B4931" s="13"/>
      <c r="C4931" s="13"/>
      <c r="D4931" s="15" t="n">
        <v>120</v>
      </c>
      <c r="E4931" s="13"/>
      <c r="F4931" s="14"/>
      <c r="G4931" s="14"/>
    </row>
    <row r="4932" s="5" customFormat="true" ht="15.75" hidden="false" customHeight="false" outlineLevel="0" collapsed="false">
      <c r="A4932" s="12"/>
      <c r="B4932" s="13"/>
      <c r="C4932" s="13"/>
      <c r="D4932" s="17" t="s">
        <v>11</v>
      </c>
      <c r="E4932" s="14" t="n">
        <v>674.6</v>
      </c>
      <c r="F4932" s="78" t="s">
        <v>61</v>
      </c>
      <c r="G4932" s="79" t="n">
        <f aca="false">D4931*E4932/100</f>
        <v>809.52</v>
      </c>
      <c r="H4932" s="5" t="n">
        <f aca="false">G4932</f>
        <v>809.52</v>
      </c>
    </row>
    <row r="4933" customFormat="false" ht="12.75" hidden="false" customHeight="false" outlineLevel="0" collapsed="false">
      <c r="D4933" s="0"/>
      <c r="E4933" s="0"/>
      <c r="G4933" s="80" t="n">
        <v>2760022</v>
      </c>
      <c r="H4933" s="0" t="n">
        <f aca="false">SUM(H3746:H4932)</f>
        <v>5919498.52890357</v>
      </c>
    </row>
    <row r="4934" customFormat="false" ht="15" hidden="false" customHeight="false" outlineLevel="0" collapsed="false">
      <c r="D4934" s="0"/>
      <c r="E4934" s="0"/>
      <c r="F4934" s="51"/>
      <c r="G4934" s="51"/>
    </row>
    <row r="4935" customFormat="false" ht="15" hidden="false" customHeight="false" outlineLevel="0" collapsed="false">
      <c r="D4935" s="0"/>
      <c r="E4935" s="0"/>
      <c r="F4935" s="22"/>
      <c r="G4935" s="22"/>
    </row>
    <row r="4936" customFormat="false" ht="15" hidden="false" customHeight="false" outlineLevel="0" collapsed="false">
      <c r="D4936" s="0"/>
      <c r="E4936" s="0"/>
      <c r="F4936" s="22"/>
      <c r="G4936" s="22"/>
    </row>
    <row r="4937" customFormat="false" ht="15" hidden="false" customHeight="false" outlineLevel="0" collapsed="false">
      <c r="D4937" s="0"/>
      <c r="E4937" s="0"/>
      <c r="F4937" s="22"/>
      <c r="G4937" s="22"/>
    </row>
    <row r="4938" customFormat="false" ht="15" hidden="false" customHeight="false" outlineLevel="0" collapsed="false">
      <c r="D4938" s="0"/>
      <c r="E4938" s="0"/>
      <c r="F4938" s="22"/>
      <c r="G4938" s="22"/>
    </row>
    <row r="4939" customFormat="false" ht="15" hidden="false" customHeight="false" outlineLevel="0" collapsed="false">
      <c r="D4939" s="0"/>
      <c r="E4939" s="0"/>
      <c r="F4939" s="22"/>
      <c r="G4939" s="22"/>
    </row>
    <row r="4940" customFormat="false" ht="15" hidden="false" customHeight="false" outlineLevel="0" collapsed="false">
      <c r="D4940" s="0"/>
      <c r="E4940" s="0"/>
      <c r="F4940" s="22"/>
      <c r="G4940" s="22"/>
    </row>
    <row r="4941" customFormat="false" ht="15" hidden="false" customHeight="false" outlineLevel="0" collapsed="false">
      <c r="D4941" s="0"/>
      <c r="E4941" s="0"/>
      <c r="F4941" s="22"/>
      <c r="G4941" s="22"/>
    </row>
    <row r="4942" customFormat="false" ht="15" hidden="false" customHeight="false" outlineLevel="0" collapsed="false">
      <c r="D4942" s="0"/>
      <c r="E4942" s="0"/>
      <c r="F4942" s="22"/>
      <c r="G4942" s="22"/>
    </row>
    <row r="4943" customFormat="false" ht="15" hidden="false" customHeight="false" outlineLevel="0" collapsed="false">
      <c r="D4943" s="0"/>
      <c r="E4943" s="0"/>
      <c r="F4943" s="22"/>
      <c r="G4943" s="22"/>
    </row>
    <row r="4944" customFormat="false" ht="15" hidden="false" customHeight="false" outlineLevel="0" collapsed="false">
      <c r="D4944" s="0"/>
      <c r="E4944" s="0"/>
      <c r="F4944" s="22"/>
      <c r="G4944" s="22"/>
    </row>
    <row r="4945" customFormat="false" ht="15" hidden="false" customHeight="false" outlineLevel="0" collapsed="false">
      <c r="D4945" s="0"/>
      <c r="E4945" s="0"/>
      <c r="F4945" s="22"/>
      <c r="G4945" s="22"/>
    </row>
    <row r="4946" customFormat="false" ht="15" hidden="false" customHeight="false" outlineLevel="0" collapsed="false">
      <c r="D4946" s="0"/>
      <c r="E4946" s="0"/>
      <c r="F4946" s="22"/>
      <c r="G4946" s="22"/>
    </row>
    <row r="4947" customFormat="false" ht="15" hidden="false" customHeight="false" outlineLevel="0" collapsed="false">
      <c r="D4947" s="0"/>
      <c r="E4947" s="0"/>
      <c r="F4947" s="22"/>
      <c r="G4947" s="22"/>
    </row>
    <row r="4948" customFormat="false" ht="15" hidden="false" customHeight="false" outlineLevel="0" collapsed="false">
      <c r="D4948" s="0"/>
      <c r="E4948" s="0"/>
      <c r="F4948" s="22"/>
      <c r="G4948" s="22"/>
    </row>
    <row r="4949" customFormat="false" ht="15" hidden="false" customHeight="false" outlineLevel="0" collapsed="false">
      <c r="D4949" s="0"/>
      <c r="E4949" s="0"/>
      <c r="F4949" s="22"/>
      <c r="G4949" s="22"/>
    </row>
    <row r="4950" customFormat="false" ht="15" hidden="false" customHeight="false" outlineLevel="0" collapsed="false">
      <c r="D4950" s="0"/>
      <c r="E4950" s="0"/>
      <c r="F4950" s="22"/>
      <c r="G4950" s="22"/>
    </row>
    <row r="4951" customFormat="false" ht="15" hidden="false" customHeight="false" outlineLevel="0" collapsed="false">
      <c r="D4951" s="0"/>
      <c r="E4951" s="0"/>
      <c r="F4951" s="22"/>
      <c r="G4951" s="22"/>
    </row>
    <row r="4952" customFormat="false" ht="15" hidden="false" customHeight="false" outlineLevel="0" collapsed="false">
      <c r="D4952" s="0"/>
      <c r="E4952" s="0"/>
      <c r="F4952" s="22"/>
      <c r="G4952" s="22"/>
    </row>
    <row r="4953" customFormat="false" ht="15" hidden="false" customHeight="false" outlineLevel="0" collapsed="false">
      <c r="D4953" s="0"/>
      <c r="E4953" s="0"/>
      <c r="F4953" s="22"/>
      <c r="G4953" s="22"/>
    </row>
    <row r="4954" customFormat="false" ht="15" hidden="false" customHeight="false" outlineLevel="0" collapsed="false">
      <c r="D4954" s="0"/>
      <c r="E4954" s="0"/>
      <c r="F4954" s="22"/>
      <c r="G4954" s="22"/>
    </row>
    <row r="4955" customFormat="false" ht="15" hidden="false" customHeight="false" outlineLevel="0" collapsed="false">
      <c r="D4955" s="0"/>
      <c r="E4955" s="0"/>
      <c r="F4955" s="22"/>
      <c r="G4955" s="22"/>
    </row>
    <row r="4956" customFormat="false" ht="15" hidden="false" customHeight="false" outlineLevel="0" collapsed="false">
      <c r="D4956" s="0"/>
      <c r="E4956" s="0"/>
      <c r="F4956" s="22"/>
      <c r="G4956" s="22"/>
    </row>
    <row r="4957" customFormat="false" ht="15" hidden="false" customHeight="false" outlineLevel="0" collapsed="false">
      <c r="D4957" s="0"/>
      <c r="E4957" s="0"/>
      <c r="F4957" s="22"/>
      <c r="G4957" s="22"/>
    </row>
    <row r="4958" customFormat="false" ht="15" hidden="false" customHeight="false" outlineLevel="0" collapsed="false">
      <c r="D4958" s="0"/>
      <c r="E4958" s="0"/>
      <c r="F4958" s="22"/>
      <c r="G4958" s="22"/>
    </row>
    <row r="4959" customFormat="false" ht="15" hidden="false" customHeight="false" outlineLevel="0" collapsed="false">
      <c r="D4959" s="0"/>
      <c r="E4959" s="0"/>
      <c r="F4959" s="22"/>
      <c r="G4959" s="22"/>
    </row>
    <row r="4960" customFormat="false" ht="15" hidden="false" customHeight="false" outlineLevel="0" collapsed="false">
      <c r="D4960" s="0"/>
      <c r="E4960" s="0"/>
      <c r="F4960" s="22"/>
      <c r="G4960" s="22"/>
    </row>
    <row r="4961" customFormat="false" ht="15" hidden="false" customHeight="false" outlineLevel="0" collapsed="false">
      <c r="D4961" s="0"/>
      <c r="E4961" s="0"/>
      <c r="F4961" s="22"/>
      <c r="G4961" s="22"/>
    </row>
    <row r="4962" customFormat="false" ht="15" hidden="false" customHeight="false" outlineLevel="0" collapsed="false">
      <c r="D4962" s="0"/>
      <c r="E4962" s="0"/>
      <c r="F4962" s="22"/>
      <c r="G4962" s="22"/>
    </row>
    <row r="4963" customFormat="false" ht="15" hidden="false" customHeight="false" outlineLevel="0" collapsed="false">
      <c r="D4963" s="0"/>
      <c r="E4963" s="0"/>
      <c r="F4963" s="22"/>
      <c r="G4963" s="22"/>
    </row>
    <row r="4964" customFormat="false" ht="15" hidden="false" customHeight="false" outlineLevel="0" collapsed="false">
      <c r="D4964" s="0"/>
      <c r="E4964" s="0"/>
      <c r="F4964" s="22"/>
      <c r="G4964" s="22"/>
    </row>
    <row r="4965" customFormat="false" ht="15" hidden="false" customHeight="false" outlineLevel="0" collapsed="false">
      <c r="D4965" s="0"/>
      <c r="E4965" s="0"/>
      <c r="F4965" s="22"/>
      <c r="G4965" s="22"/>
    </row>
    <row r="4966" customFormat="false" ht="15" hidden="false" customHeight="false" outlineLevel="0" collapsed="false">
      <c r="D4966" s="0"/>
      <c r="E4966" s="0"/>
      <c r="F4966" s="22"/>
      <c r="G4966" s="22"/>
    </row>
    <row r="4967" customFormat="false" ht="15" hidden="false" customHeight="false" outlineLevel="0" collapsed="false">
      <c r="D4967" s="0"/>
      <c r="E4967" s="0"/>
      <c r="F4967" s="22"/>
      <c r="G4967" s="22"/>
    </row>
    <row r="4968" customFormat="false" ht="15" hidden="false" customHeight="false" outlineLevel="0" collapsed="false">
      <c r="D4968" s="0"/>
      <c r="E4968" s="0"/>
      <c r="F4968" s="22"/>
      <c r="G4968" s="22"/>
    </row>
    <row r="4969" customFormat="false" ht="15" hidden="false" customHeight="false" outlineLevel="0" collapsed="false">
      <c r="D4969" s="0"/>
      <c r="E4969" s="0"/>
      <c r="F4969" s="22"/>
      <c r="G4969" s="22"/>
    </row>
    <row r="4970" customFormat="false" ht="15" hidden="false" customHeight="false" outlineLevel="0" collapsed="false">
      <c r="D4970" s="0"/>
      <c r="E4970" s="0"/>
      <c r="F4970" s="22"/>
      <c r="G4970" s="22"/>
    </row>
    <row r="4971" customFormat="false" ht="15" hidden="false" customHeight="false" outlineLevel="0" collapsed="false">
      <c r="D4971" s="0"/>
      <c r="E4971" s="0"/>
      <c r="F4971" s="22"/>
      <c r="G4971" s="22"/>
    </row>
    <row r="4972" customFormat="false" ht="15" hidden="false" customHeight="false" outlineLevel="0" collapsed="false">
      <c r="D4972" s="0"/>
      <c r="E4972" s="0"/>
      <c r="F4972" s="22"/>
      <c r="G4972" s="22"/>
    </row>
    <row r="4973" customFormat="false" ht="15" hidden="false" customHeight="false" outlineLevel="0" collapsed="false">
      <c r="D4973" s="0"/>
      <c r="E4973" s="0"/>
      <c r="F4973" s="22"/>
      <c r="G4973" s="22"/>
    </row>
    <row r="4974" customFormat="false" ht="15" hidden="false" customHeight="false" outlineLevel="0" collapsed="false">
      <c r="D4974" s="0"/>
      <c r="E4974" s="0"/>
      <c r="F4974" s="22"/>
      <c r="G4974" s="22"/>
    </row>
    <row r="4975" customFormat="false" ht="15" hidden="false" customHeight="false" outlineLevel="0" collapsed="false">
      <c r="D4975" s="0"/>
      <c r="E4975" s="0"/>
      <c r="F4975" s="22"/>
      <c r="G4975" s="22"/>
    </row>
    <row r="4976" customFormat="false" ht="15" hidden="false" customHeight="false" outlineLevel="0" collapsed="false">
      <c r="D4976" s="0"/>
      <c r="E4976" s="0"/>
      <c r="F4976" s="22"/>
      <c r="G4976" s="22"/>
    </row>
    <row r="4977" customFormat="false" ht="15" hidden="false" customHeight="false" outlineLevel="0" collapsed="false">
      <c r="D4977" s="0"/>
      <c r="E4977" s="0"/>
      <c r="F4977" s="22"/>
      <c r="G4977" s="22"/>
    </row>
    <row r="4978" customFormat="false" ht="15" hidden="false" customHeight="false" outlineLevel="0" collapsed="false">
      <c r="D4978" s="0"/>
      <c r="E4978" s="0"/>
      <c r="F4978" s="22"/>
      <c r="G4978" s="22"/>
    </row>
    <row r="4979" customFormat="false" ht="15" hidden="false" customHeight="false" outlineLevel="0" collapsed="false">
      <c r="D4979" s="0"/>
      <c r="E4979" s="0"/>
      <c r="F4979" s="22"/>
      <c r="G4979" s="22"/>
    </row>
    <row r="4980" customFormat="false" ht="15" hidden="false" customHeight="false" outlineLevel="0" collapsed="false">
      <c r="D4980" s="0"/>
      <c r="E4980" s="0"/>
      <c r="F4980" s="22"/>
      <c r="G4980" s="22"/>
    </row>
    <row r="4981" customFormat="false" ht="15" hidden="false" customHeight="false" outlineLevel="0" collapsed="false">
      <c r="F4981" s="22"/>
      <c r="G4981" s="22"/>
    </row>
    <row r="4982" customFormat="false" ht="15" hidden="false" customHeight="false" outlineLevel="0" collapsed="false">
      <c r="F4982" s="22"/>
      <c r="G4982" s="22"/>
    </row>
    <row r="4983" customFormat="false" ht="15" hidden="false" customHeight="false" outlineLevel="0" collapsed="false">
      <c r="F4983" s="22"/>
      <c r="G4983" s="22"/>
    </row>
    <row r="4984" customFormat="false" ht="15" hidden="false" customHeight="false" outlineLevel="0" collapsed="false">
      <c r="F4984" s="22"/>
      <c r="G4984" s="22"/>
    </row>
    <row r="4985" customFormat="false" ht="15" hidden="false" customHeight="false" outlineLevel="0" collapsed="false">
      <c r="F4985" s="22"/>
      <c r="G4985" s="22"/>
    </row>
    <row r="4986" customFormat="false" ht="15" hidden="false" customHeight="false" outlineLevel="0" collapsed="false">
      <c r="F4986" s="22"/>
      <c r="G4986" s="22"/>
    </row>
    <row r="4987" customFormat="false" ht="15" hidden="false" customHeight="false" outlineLevel="0" collapsed="false">
      <c r="F4987" s="22"/>
      <c r="G4987" s="22"/>
    </row>
    <row r="4988" customFormat="false" ht="15" hidden="false" customHeight="false" outlineLevel="0" collapsed="false">
      <c r="F4988" s="22"/>
      <c r="G4988" s="22"/>
    </row>
    <row r="4989" customFormat="false" ht="15" hidden="false" customHeight="false" outlineLevel="0" collapsed="false">
      <c r="F4989" s="22"/>
      <c r="G4989" s="22"/>
    </row>
    <row r="4990" customFormat="false" ht="15" hidden="false" customHeight="false" outlineLevel="0" collapsed="false">
      <c r="F4990" s="22"/>
      <c r="G4990" s="22"/>
    </row>
    <row r="4991" customFormat="false" ht="15" hidden="false" customHeight="false" outlineLevel="0" collapsed="false">
      <c r="F4991" s="22"/>
      <c r="G4991" s="22"/>
    </row>
    <row r="4992" customFormat="false" ht="15" hidden="false" customHeight="false" outlineLevel="0" collapsed="false">
      <c r="F4992" s="22"/>
      <c r="G4992" s="22"/>
    </row>
    <row r="4993" customFormat="false" ht="15" hidden="false" customHeight="false" outlineLevel="0" collapsed="false">
      <c r="F4993" s="22"/>
      <c r="G4993" s="22"/>
    </row>
    <row r="4994" customFormat="false" ht="15" hidden="false" customHeight="false" outlineLevel="0" collapsed="false">
      <c r="F4994" s="22"/>
      <c r="G4994" s="22"/>
    </row>
    <row r="4996" s="13" customFormat="true" ht="13.5" hidden="false" customHeight="false" outlineLevel="0" collapsed="false">
      <c r="A4996" s="16"/>
      <c r="B4996" s="52" t="s">
        <v>396</v>
      </c>
      <c r="C4996" s="26"/>
      <c r="D4996" s="27"/>
      <c r="E4996" s="26"/>
      <c r="F4996" s="26"/>
      <c r="G4996" s="26"/>
      <c r="H4996" s="26"/>
    </row>
    <row r="4997" s="13" customFormat="true" ht="13.5" hidden="false" customHeight="false" outlineLevel="0" collapsed="false">
      <c r="A4997" s="16"/>
      <c r="B4997" s="52" t="s">
        <v>397</v>
      </c>
      <c r="C4997" s="26"/>
      <c r="D4997" s="27"/>
      <c r="E4997" s="26"/>
      <c r="F4997" s="26"/>
      <c r="G4997" s="26"/>
      <c r="H4997" s="26"/>
    </row>
    <row r="4998" s="13" customFormat="true" ht="13.5" hidden="false" customHeight="false" outlineLevel="0" collapsed="false">
      <c r="A4998" s="16"/>
      <c r="B4998" s="52" t="s">
        <v>398</v>
      </c>
      <c r="C4998" s="26"/>
      <c r="D4998" s="27"/>
      <c r="E4998" s="26"/>
      <c r="F4998" s="26"/>
      <c r="G4998" s="26"/>
      <c r="H4998" s="26"/>
    </row>
    <row r="4999" s="13" customFormat="true" ht="13.5" hidden="false" customHeight="false" outlineLevel="0" collapsed="false">
      <c r="A4999" s="16"/>
      <c r="B4999" s="26"/>
      <c r="C4999" s="26"/>
      <c r="D4999" s="27"/>
      <c r="E4999" s="26"/>
      <c r="F4999" s="26"/>
      <c r="G4999" s="26"/>
      <c r="H4999" s="26"/>
    </row>
    <row r="5000" s="13" customFormat="true" ht="15" hidden="false" customHeight="false" outlineLevel="0" collapsed="false">
      <c r="A5000" s="69"/>
      <c r="B5000" s="51"/>
      <c r="C5000" s="51"/>
      <c r="D5000" s="70"/>
      <c r="E5000" s="51"/>
      <c r="F5000" s="51"/>
      <c r="G5000" s="51"/>
      <c r="H5000" s="51"/>
    </row>
    <row r="5001" s="13" customFormat="true" ht="15" hidden="false" customHeight="false" outlineLevel="0" collapsed="false">
      <c r="A5001" s="69"/>
      <c r="B5001" s="51"/>
      <c r="C5001" s="51"/>
      <c r="D5001" s="70"/>
      <c r="E5001" s="51"/>
      <c r="F5001" s="51"/>
      <c r="G5001" s="51"/>
      <c r="H5001" s="51"/>
    </row>
    <row r="5002" s="47" customFormat="true" ht="12.75" hidden="false" customHeight="false" outlineLevel="0" collapsed="false">
      <c r="D5002" s="48"/>
      <c r="E5002" s="2"/>
      <c r="G5002" s="3"/>
      <c r="H5002" s="57"/>
    </row>
    <row r="5003" s="47" customFormat="true" ht="13.5" hidden="false" customHeight="false" outlineLevel="0" collapsed="false">
      <c r="C5003" s="14" t="s">
        <v>1458</v>
      </c>
      <c r="D5003" s="48"/>
      <c r="E5003" s="2"/>
      <c r="F5003" s="14" t="s">
        <v>1459</v>
      </c>
      <c r="G5003" s="14"/>
      <c r="H5003" s="57"/>
    </row>
    <row r="5004" s="47" customFormat="true" ht="13.5" hidden="false" customHeight="false" outlineLevel="0" collapsed="false">
      <c r="B5004" s="13" t="s">
        <v>107</v>
      </c>
      <c r="C5004" s="14" t="s">
        <v>1460</v>
      </c>
      <c r="D5004" s="48"/>
      <c r="E5004" s="2"/>
      <c r="F5004" s="14" t="s">
        <v>1460</v>
      </c>
      <c r="G5004" s="14"/>
      <c r="H5004" s="57"/>
    </row>
    <row r="5005" s="47" customFormat="true" ht="13.5" hidden="false" customHeight="false" outlineLevel="0" collapsed="false">
      <c r="C5005" s="14" t="s">
        <v>1461</v>
      </c>
      <c r="D5005" s="48"/>
      <c r="E5005" s="2"/>
      <c r="F5005" s="14" t="s">
        <v>1461</v>
      </c>
      <c r="G5005" s="14"/>
      <c r="H5005" s="57"/>
    </row>
    <row r="5006" s="47" customFormat="true" ht="13.5" hidden="false" customHeight="false" outlineLevel="0" collapsed="false">
      <c r="C5006" s="14" t="s">
        <v>1462</v>
      </c>
      <c r="D5006" s="48"/>
      <c r="E5006" s="2"/>
      <c r="F5006" s="14" t="s">
        <v>399</v>
      </c>
      <c r="G5006" s="14"/>
      <c r="H5006" s="57"/>
    </row>
    <row r="5082" s="5" customFormat="true" ht="15" hidden="false" customHeight="false" outlineLevel="0" collapsed="false">
      <c r="A5082" s="12" t="n">
        <v>8</v>
      </c>
      <c r="B5082" s="13" t="s">
        <v>1463</v>
      </c>
      <c r="C5082" s="13"/>
      <c r="D5082" s="13"/>
      <c r="E5082" s="13"/>
      <c r="F5082" s="14"/>
      <c r="G5082" s="14"/>
    </row>
    <row r="5083" s="5" customFormat="true" ht="15" hidden="false" customHeight="false" outlineLevel="0" collapsed="false">
      <c r="A5083" s="12"/>
      <c r="B5083" s="13" t="s">
        <v>216</v>
      </c>
      <c r="C5083" s="13" t="s">
        <v>1464</v>
      </c>
      <c r="D5083" s="18" t="n">
        <v>480</v>
      </c>
      <c r="E5083" s="13"/>
      <c r="F5083" s="14"/>
      <c r="G5083" s="14"/>
    </row>
    <row r="5084" s="5" customFormat="true" ht="15" hidden="false" customHeight="false" outlineLevel="0" collapsed="false">
      <c r="A5084" s="12"/>
      <c r="B5084" s="13"/>
      <c r="C5084" s="13"/>
      <c r="D5084" s="15" t="n">
        <v>480</v>
      </c>
      <c r="E5084" s="13"/>
      <c r="F5084" s="14"/>
      <c r="G5084" s="14"/>
    </row>
    <row r="5085" s="5" customFormat="true" ht="15" hidden="false" customHeight="false" outlineLevel="0" collapsed="false">
      <c r="A5085" s="12"/>
      <c r="B5085" s="13"/>
      <c r="C5085" s="13"/>
      <c r="D5085" s="17" t="s">
        <v>11</v>
      </c>
      <c r="E5085" s="13" t="s">
        <v>1465</v>
      </c>
      <c r="F5085" s="14" t="s">
        <v>61</v>
      </c>
      <c r="G5085" s="14" t="s">
        <v>1466</v>
      </c>
    </row>
    <row r="5132" s="5" customFormat="true" ht="15" hidden="false" customHeight="false" outlineLevel="0" collapsed="false">
      <c r="A5132" s="12"/>
      <c r="B5132" s="13"/>
      <c r="C5132" s="13"/>
      <c r="D5132" s="17"/>
      <c r="E5132" s="13"/>
      <c r="F5132" s="14"/>
      <c r="G5132" s="14"/>
    </row>
    <row r="5133" s="5" customFormat="true" ht="15" hidden="false" customHeight="false" outlineLevel="0" collapsed="false">
      <c r="A5133" s="12"/>
      <c r="B5133" s="13"/>
      <c r="C5133" s="13"/>
      <c r="D5133" s="17"/>
      <c r="E5133" s="13"/>
      <c r="F5133" s="14"/>
      <c r="G5133" s="14"/>
    </row>
    <row r="5134" s="5" customFormat="true" ht="15.75" hidden="false" customHeight="false" outlineLevel="0" collapsed="false">
      <c r="A5134" s="12"/>
      <c r="B5134" s="13"/>
      <c r="C5134" s="13"/>
      <c r="D5134" s="17"/>
      <c r="E5134" s="13"/>
      <c r="F5134" s="14"/>
      <c r="G5134" s="14"/>
    </row>
    <row r="5135" s="5" customFormat="true" ht="16.5" hidden="false" customHeight="false" outlineLevel="0" collapsed="false">
      <c r="A5135" s="7" t="s">
        <v>2</v>
      </c>
      <c r="B5135" s="8" t="s">
        <v>3</v>
      </c>
      <c r="C5135" s="9" t="s">
        <v>4</v>
      </c>
      <c r="D5135" s="10" t="s">
        <v>5</v>
      </c>
      <c r="E5135" s="9" t="s">
        <v>6</v>
      </c>
      <c r="F5135" s="8" t="s">
        <v>7</v>
      </c>
      <c r="G5135" s="11" t="s">
        <v>8</v>
      </c>
    </row>
    <row r="5136" customFormat="false" ht="13.5" hidden="false" customHeight="false" outlineLevel="0" collapsed="false"/>
    <row r="5147" s="5" customFormat="true" ht="15" hidden="false" customHeight="false" outlineLevel="0" collapsed="false">
      <c r="A5147" s="12"/>
      <c r="B5147" s="13"/>
      <c r="C5147" s="13"/>
      <c r="D5147" s="17"/>
      <c r="E5147" s="13"/>
      <c r="F5147" s="14"/>
      <c r="G5147" s="14"/>
    </row>
    <row r="5153" s="5" customFormat="true" ht="15" hidden="false" customHeight="false" outlineLevel="0" collapsed="false">
      <c r="A5153" s="12" t="n">
        <v>17</v>
      </c>
      <c r="B5153" s="13" t="s">
        <v>1467</v>
      </c>
      <c r="C5153" s="13"/>
      <c r="D5153" s="13"/>
      <c r="E5153" s="13"/>
      <c r="F5153" s="14"/>
      <c r="G5153" s="14"/>
    </row>
    <row r="5154" s="5" customFormat="true" ht="15" hidden="false" customHeight="false" outlineLevel="0" collapsed="false">
      <c r="A5154" s="12"/>
      <c r="B5154" s="13" t="s">
        <v>1468</v>
      </c>
      <c r="C5154" s="13"/>
      <c r="D5154" s="13"/>
      <c r="E5154" s="13"/>
      <c r="F5154" s="14"/>
      <c r="G5154" s="14"/>
    </row>
    <row r="5155" s="5" customFormat="true" ht="15" hidden="false" customHeight="false" outlineLevel="0" collapsed="false">
      <c r="A5155" s="12"/>
      <c r="B5155" s="13" t="s">
        <v>1469</v>
      </c>
      <c r="C5155" s="13"/>
      <c r="D5155" s="13"/>
      <c r="E5155" s="13"/>
      <c r="F5155" s="14"/>
      <c r="G5155" s="14"/>
    </row>
    <row r="5156" s="13" customFormat="true" ht="15" hidden="false" customHeight="false" outlineLevel="0" collapsed="false">
      <c r="B5156" s="13" t="s">
        <v>597</v>
      </c>
      <c r="C5156" s="13" t="s">
        <v>1470</v>
      </c>
      <c r="D5156" s="18" t="n">
        <v>140</v>
      </c>
      <c r="E5156" s="22"/>
      <c r="G5156" s="14"/>
    </row>
    <row r="5157" s="5" customFormat="true" ht="15" hidden="false" customHeight="false" outlineLevel="0" collapsed="false">
      <c r="A5157" s="12"/>
      <c r="B5157" s="13"/>
      <c r="C5157" s="13"/>
      <c r="D5157" s="15" t="n">
        <v>140</v>
      </c>
      <c r="E5157" s="13"/>
      <c r="F5157" s="14"/>
      <c r="G5157" s="14"/>
    </row>
    <row r="5158" s="5" customFormat="true" ht="15" hidden="false" customHeight="false" outlineLevel="0" collapsed="false">
      <c r="A5158" s="12"/>
      <c r="B5158" s="13"/>
      <c r="C5158" s="13"/>
      <c r="D5158" s="17" t="s">
        <v>11</v>
      </c>
      <c r="E5158" s="13" t="s">
        <v>1471</v>
      </c>
      <c r="F5158" s="14" t="s">
        <v>51</v>
      </c>
      <c r="G5158" s="14" t="s">
        <v>1472</v>
      </c>
    </row>
    <row r="5192" s="5" customFormat="true" ht="15" hidden="false" customHeight="false" outlineLevel="0" collapsed="false">
      <c r="A5192" s="12"/>
      <c r="B5192" s="13"/>
      <c r="C5192" s="13"/>
      <c r="D5192" s="17"/>
      <c r="E5192" s="13"/>
      <c r="F5192" s="14"/>
      <c r="G5192" s="14"/>
    </row>
    <row r="5193" s="5" customFormat="true" ht="15" hidden="false" customHeight="false" outlineLevel="0" collapsed="false">
      <c r="A5193" s="12"/>
      <c r="B5193" s="13"/>
      <c r="C5193" s="13"/>
      <c r="D5193" s="17"/>
      <c r="E5193" s="13"/>
      <c r="F5193" s="14"/>
      <c r="G5193" s="14"/>
    </row>
    <row r="5194" s="5" customFormat="true" ht="15" hidden="false" customHeight="false" outlineLevel="0" collapsed="false">
      <c r="A5194" s="12"/>
      <c r="B5194" s="13"/>
      <c r="C5194" s="13"/>
      <c r="D5194" s="17"/>
      <c r="E5194" s="13"/>
      <c r="F5194" s="14"/>
      <c r="G5194" s="14"/>
    </row>
    <row r="5195" s="5" customFormat="true" ht="15.75" hidden="false" customHeight="false" outlineLevel="0" collapsed="false">
      <c r="A5195" s="12"/>
      <c r="B5195" s="13"/>
      <c r="C5195" s="13"/>
      <c r="D5195" s="17"/>
      <c r="E5195" s="13"/>
      <c r="F5195" s="14"/>
      <c r="G5195" s="14"/>
    </row>
    <row r="5196" s="5" customFormat="true" ht="16.5" hidden="false" customHeight="false" outlineLevel="0" collapsed="false">
      <c r="A5196" s="7" t="s">
        <v>2</v>
      </c>
      <c r="B5196" s="8" t="s">
        <v>3</v>
      </c>
      <c r="C5196" s="9" t="s">
        <v>4</v>
      </c>
      <c r="D5196" s="10" t="s">
        <v>5</v>
      </c>
      <c r="E5196" s="9" t="s">
        <v>6</v>
      </c>
      <c r="F5196" s="8" t="s">
        <v>7</v>
      </c>
      <c r="G5196" s="11" t="s">
        <v>8</v>
      </c>
    </row>
    <row r="5197" customFormat="false" ht="13.5" hidden="false" customHeight="false" outlineLevel="0" collapsed="false"/>
    <row r="5201" s="5" customFormat="true" ht="15" hidden="false" customHeight="false" outlineLevel="0" collapsed="false">
      <c r="A5201" s="12" t="n">
        <v>24</v>
      </c>
      <c r="B5201" s="13" t="s">
        <v>90</v>
      </c>
      <c r="C5201" s="13"/>
      <c r="D5201" s="13"/>
      <c r="E5201" s="13"/>
      <c r="F5201" s="14"/>
      <c r="G5201" s="14"/>
    </row>
    <row r="5202" s="5" customFormat="true" ht="15" hidden="false" customHeight="false" outlineLevel="0" collapsed="false">
      <c r="A5202" s="12"/>
      <c r="B5202" s="21" t="s">
        <v>390</v>
      </c>
      <c r="C5202" s="13"/>
      <c r="D5202" s="13"/>
      <c r="E5202" s="13"/>
      <c r="F5202" s="14" t="s">
        <v>391</v>
      </c>
      <c r="G5202" s="14"/>
    </row>
    <row r="5203" s="5" customFormat="true" ht="15" hidden="false" customHeight="false" outlineLevel="0" collapsed="false">
      <c r="A5203" s="12"/>
      <c r="B5203" s="13" t="s">
        <v>1473</v>
      </c>
      <c r="C5203" s="13" t="s">
        <v>1474</v>
      </c>
      <c r="D5203" s="44" t="n">
        <v>2145</v>
      </c>
      <c r="E5203" s="13"/>
      <c r="F5203" s="14"/>
      <c r="G5203" s="14"/>
    </row>
    <row r="5204" s="5" customFormat="true" ht="15" hidden="false" customHeight="false" outlineLevel="0" collapsed="false">
      <c r="A5204" s="12"/>
      <c r="B5204" s="13" t="s">
        <v>113</v>
      </c>
      <c r="C5204" s="13" t="s">
        <v>1475</v>
      </c>
      <c r="D5204" s="44" t="n">
        <v>3088</v>
      </c>
      <c r="E5204" s="13"/>
      <c r="F5204" s="14"/>
      <c r="G5204" s="14"/>
    </row>
    <row r="5205" s="5" customFormat="true" ht="15" hidden="false" customHeight="false" outlineLevel="0" collapsed="false">
      <c r="A5205" s="12"/>
      <c r="B5205" s="13" t="s">
        <v>113</v>
      </c>
      <c r="C5205" s="13" t="s">
        <v>1476</v>
      </c>
      <c r="D5205" s="44" t="n">
        <v>500</v>
      </c>
      <c r="E5205" s="13"/>
      <c r="F5205" s="14"/>
      <c r="G5205" s="14"/>
    </row>
    <row r="5206" s="5" customFormat="true" ht="15" hidden="false" customHeight="false" outlineLevel="0" collapsed="false">
      <c r="A5206" s="12"/>
      <c r="B5206" s="13"/>
      <c r="C5206" s="13"/>
      <c r="D5206" s="15" t="n">
        <v>3751</v>
      </c>
      <c r="E5206" s="13"/>
      <c r="F5206" s="14"/>
      <c r="G5206" s="14"/>
    </row>
    <row r="5207" s="5" customFormat="true" ht="15" hidden="false" customHeight="false" outlineLevel="0" collapsed="false">
      <c r="A5207" s="12"/>
      <c r="B5207" s="13"/>
      <c r="C5207" s="13"/>
      <c r="D5207" s="17" t="s">
        <v>11</v>
      </c>
      <c r="E5207" s="13" t="s">
        <v>1477</v>
      </c>
      <c r="F5207" s="14" t="s">
        <v>17</v>
      </c>
      <c r="G5207" s="14" t="s">
        <v>1478</v>
      </c>
    </row>
    <row r="5208" s="5" customFormat="true" ht="15" hidden="false" customHeight="false" outlineLevel="0" collapsed="false">
      <c r="A5208" s="12"/>
      <c r="B5208" s="13"/>
      <c r="C5208" s="13"/>
      <c r="D5208" s="13"/>
      <c r="E5208" s="13"/>
      <c r="F5208" s="14"/>
      <c r="G5208" s="14"/>
    </row>
    <row r="5209" s="5" customFormat="true" ht="15" hidden="false" customHeight="false" outlineLevel="0" collapsed="false">
      <c r="A5209" s="12" t="n">
        <v>25</v>
      </c>
      <c r="B5209" s="13" t="s">
        <v>1066</v>
      </c>
      <c r="C5209" s="13"/>
      <c r="D5209" s="13"/>
      <c r="E5209" s="13"/>
      <c r="F5209" s="14"/>
      <c r="G5209" s="14"/>
    </row>
    <row r="5210" s="5" customFormat="true" ht="15" hidden="false" customHeight="false" outlineLevel="0" collapsed="false">
      <c r="A5210" s="12"/>
      <c r="B5210" s="13"/>
      <c r="C5210" s="13"/>
      <c r="D5210" s="13"/>
      <c r="E5210" s="13"/>
      <c r="F5210" s="14"/>
      <c r="G5210" s="14"/>
    </row>
    <row r="5211" s="5" customFormat="true" ht="15" hidden="false" customHeight="false" outlineLevel="0" collapsed="false">
      <c r="A5211" s="12"/>
      <c r="B5211" s="13"/>
      <c r="C5211" s="13" t="s">
        <v>1479</v>
      </c>
      <c r="D5211" s="15" t="n">
        <v>3751</v>
      </c>
      <c r="E5211" s="13"/>
      <c r="F5211" s="14"/>
      <c r="G5211" s="14"/>
    </row>
    <row r="5212" s="5" customFormat="true" ht="15" hidden="false" customHeight="false" outlineLevel="0" collapsed="false">
      <c r="A5212" s="12"/>
      <c r="B5212" s="13"/>
      <c r="C5212" s="13"/>
      <c r="D5212" s="17" t="s">
        <v>11</v>
      </c>
      <c r="E5212" s="13" t="s">
        <v>1480</v>
      </c>
      <c r="F5212" s="14" t="s">
        <v>17</v>
      </c>
      <c r="G5212" s="14" t="s">
        <v>1481</v>
      </c>
    </row>
    <row r="5213" s="5" customFormat="true" ht="15" hidden="false" customHeight="false" outlineLevel="0" collapsed="false">
      <c r="A5213" s="12" t="n">
        <v>26</v>
      </c>
      <c r="B5213" s="13" t="s">
        <v>1482</v>
      </c>
      <c r="C5213" s="13"/>
      <c r="D5213" s="13"/>
      <c r="E5213" s="13"/>
      <c r="F5213" s="14"/>
      <c r="G5213" s="14"/>
    </row>
    <row r="5214" s="5" customFormat="true" ht="13.5" hidden="false" customHeight="false" outlineLevel="0" collapsed="false">
      <c r="A5214" s="13"/>
      <c r="B5214" s="13" t="s">
        <v>1483</v>
      </c>
      <c r="C5214" s="13" t="s">
        <v>1484</v>
      </c>
      <c r="D5214" s="18" t="n">
        <v>2560</v>
      </c>
      <c r="E5214" s="13"/>
      <c r="F5214" s="14"/>
      <c r="G5214" s="14"/>
    </row>
    <row r="5215" s="5" customFormat="true" ht="13.5" hidden="false" customHeight="false" outlineLevel="0" collapsed="false">
      <c r="A5215" s="13"/>
      <c r="B5215" s="13" t="s">
        <v>1485</v>
      </c>
      <c r="C5215" s="13" t="s">
        <v>1486</v>
      </c>
      <c r="D5215" s="18" t="n">
        <v>1510</v>
      </c>
      <c r="E5215" s="13"/>
      <c r="F5215" s="14"/>
      <c r="G5215" s="14"/>
    </row>
    <row r="5216" s="5" customFormat="true" ht="13.5" hidden="false" customHeight="false" outlineLevel="0" collapsed="false">
      <c r="A5216" s="13"/>
      <c r="B5216" s="13" t="s">
        <v>1487</v>
      </c>
      <c r="C5216" s="13" t="s">
        <v>1488</v>
      </c>
      <c r="D5216" s="18" t="n">
        <v>480</v>
      </c>
      <c r="E5216" s="13"/>
      <c r="F5216" s="14"/>
      <c r="G5216" s="14"/>
    </row>
    <row r="5217" s="5" customFormat="true" ht="15" hidden="false" customHeight="false" outlineLevel="0" collapsed="false">
      <c r="A5217" s="13"/>
      <c r="B5217" s="13"/>
      <c r="C5217" s="13"/>
      <c r="D5217" s="15" t="n">
        <v>4550</v>
      </c>
      <c r="E5217" s="13"/>
      <c r="F5217" s="14"/>
      <c r="G5217" s="14"/>
    </row>
    <row r="5218" s="5" customFormat="true" ht="13.5" hidden="false" customHeight="false" outlineLevel="0" collapsed="false">
      <c r="A5218" s="13"/>
      <c r="B5218" s="13"/>
      <c r="C5218" s="13"/>
      <c r="D5218" s="17" t="s">
        <v>11</v>
      </c>
      <c r="E5218" s="13" t="s">
        <v>1489</v>
      </c>
      <c r="F5218" s="14" t="s">
        <v>61</v>
      </c>
      <c r="G5218" s="14" t="s">
        <v>1490</v>
      </c>
    </row>
    <row r="5219" s="5" customFormat="true" ht="15" hidden="false" customHeight="false" outlineLevel="0" collapsed="false">
      <c r="A5219" s="12" t="n">
        <v>27</v>
      </c>
      <c r="B5219" s="13" t="s">
        <v>1433</v>
      </c>
      <c r="C5219" s="13"/>
      <c r="D5219" s="13"/>
      <c r="E5219" s="13"/>
      <c r="F5219" s="14"/>
      <c r="G5219" s="14"/>
    </row>
    <row r="5220" s="5" customFormat="true" ht="15" hidden="false" customHeight="false" outlineLevel="0" collapsed="false">
      <c r="A5220" s="12"/>
      <c r="B5220" s="21" t="s">
        <v>662</v>
      </c>
      <c r="C5220" s="13"/>
      <c r="D5220" s="13"/>
      <c r="E5220" s="13"/>
      <c r="F5220" s="14"/>
      <c r="G5220" s="51"/>
    </row>
    <row r="5221" s="5" customFormat="true" ht="15" hidden="false" customHeight="false" outlineLevel="0" collapsed="false">
      <c r="A5221" s="12"/>
      <c r="B5221" s="13" t="s">
        <v>1491</v>
      </c>
      <c r="C5221" s="13" t="s">
        <v>1492</v>
      </c>
      <c r="D5221" s="18" t="n">
        <v>75</v>
      </c>
      <c r="E5221" s="13"/>
      <c r="F5221" s="14"/>
      <c r="G5221" s="51"/>
    </row>
    <row r="5222" s="5" customFormat="true" ht="15" hidden="false" customHeight="false" outlineLevel="0" collapsed="false">
      <c r="A5222" s="12"/>
      <c r="B5222" s="13" t="s">
        <v>1493</v>
      </c>
      <c r="C5222" s="13" t="s">
        <v>1494</v>
      </c>
      <c r="D5222" s="18" t="n">
        <v>40</v>
      </c>
      <c r="E5222" s="13"/>
      <c r="F5222" s="14"/>
      <c r="G5222" s="51"/>
    </row>
    <row r="5223" s="5" customFormat="true" ht="15" hidden="false" customHeight="false" outlineLevel="0" collapsed="false">
      <c r="A5223" s="12"/>
      <c r="B5223" s="13" t="s">
        <v>113</v>
      </c>
      <c r="C5223" s="13" t="s">
        <v>1495</v>
      </c>
      <c r="D5223" s="18" t="n">
        <v>13</v>
      </c>
      <c r="E5223" s="13"/>
      <c r="F5223" s="14"/>
      <c r="G5223" s="51"/>
    </row>
    <row r="5224" s="5" customFormat="true" ht="15" hidden="false" customHeight="false" outlineLevel="0" collapsed="false">
      <c r="A5224" s="12"/>
      <c r="B5224" s="13" t="s">
        <v>1496</v>
      </c>
      <c r="C5224" s="13" t="s">
        <v>1497</v>
      </c>
      <c r="D5224" s="18" t="n">
        <v>267</v>
      </c>
      <c r="E5224" s="13"/>
      <c r="F5224" s="14"/>
      <c r="G5224" s="51"/>
    </row>
    <row r="5225" s="5" customFormat="true" ht="15" hidden="false" customHeight="false" outlineLevel="0" collapsed="false">
      <c r="A5225" s="12"/>
      <c r="B5225" s="13" t="s">
        <v>113</v>
      </c>
      <c r="C5225" s="13" t="s">
        <v>1498</v>
      </c>
      <c r="D5225" s="18" t="n">
        <v>75</v>
      </c>
      <c r="E5225" s="13"/>
      <c r="F5225" s="14"/>
      <c r="G5225" s="51"/>
    </row>
    <row r="5226" s="5" customFormat="true" ht="15" hidden="false" customHeight="false" outlineLevel="0" collapsed="false">
      <c r="A5226" s="12"/>
      <c r="B5226" s="13"/>
      <c r="C5226" s="13"/>
      <c r="D5226" s="15" t="n">
        <v>470</v>
      </c>
      <c r="E5226" s="13"/>
      <c r="F5226" s="14"/>
      <c r="G5226" s="51"/>
    </row>
    <row r="5227" s="5" customFormat="true" ht="15" hidden="false" customHeight="false" outlineLevel="0" collapsed="false">
      <c r="A5227" s="12"/>
      <c r="B5227" s="13"/>
      <c r="C5227" s="13"/>
      <c r="D5227" s="17" t="s">
        <v>11</v>
      </c>
      <c r="E5227" s="13" t="s">
        <v>1499</v>
      </c>
      <c r="F5227" s="14" t="s">
        <v>61</v>
      </c>
      <c r="G5227" s="26" t="s">
        <v>1500</v>
      </c>
    </row>
    <row r="5237" s="5" customFormat="true" ht="15" hidden="false" customHeight="false" outlineLevel="0" collapsed="false">
      <c r="A5237" s="12" t="n">
        <v>29</v>
      </c>
      <c r="B5237" s="13" t="s">
        <v>1453</v>
      </c>
      <c r="C5237" s="13"/>
      <c r="D5237" s="13"/>
      <c r="E5237" s="13"/>
      <c r="F5237" s="14"/>
      <c r="G5237" s="14"/>
    </row>
    <row r="5238" customFormat="false" ht="15" hidden="false" customHeight="false" outlineLevel="0" collapsed="false">
      <c r="B5238" s="21" t="s">
        <v>385</v>
      </c>
    </row>
    <row r="5239" customFormat="false" ht="13.5" hidden="false" customHeight="false" outlineLevel="0" collapsed="false">
      <c r="B5239" s="13" t="s">
        <v>1501</v>
      </c>
      <c r="C5239" s="13" t="s">
        <v>1502</v>
      </c>
      <c r="D5239" s="18" t="n">
        <v>280</v>
      </c>
    </row>
    <row r="5240" customFormat="false" ht="13.5" hidden="false" customHeight="false" outlineLevel="0" collapsed="false">
      <c r="B5240" s="13" t="s">
        <v>1503</v>
      </c>
      <c r="C5240" s="13" t="s">
        <v>1504</v>
      </c>
      <c r="D5240" s="18" t="n">
        <v>504</v>
      </c>
    </row>
    <row r="5241" customFormat="false" ht="13.5" hidden="false" customHeight="false" outlineLevel="0" collapsed="false">
      <c r="B5241" s="13" t="s">
        <v>113</v>
      </c>
      <c r="C5241" s="13" t="s">
        <v>837</v>
      </c>
      <c r="D5241" s="18" t="n">
        <v>24</v>
      </c>
    </row>
    <row r="5242" customFormat="false" ht="13.5" hidden="false" customHeight="false" outlineLevel="0" collapsed="false">
      <c r="B5242" s="13" t="s">
        <v>1505</v>
      </c>
      <c r="C5242" s="13" t="s">
        <v>1506</v>
      </c>
      <c r="D5242" s="18" t="n">
        <v>53</v>
      </c>
    </row>
    <row r="5243" customFormat="false" ht="15" hidden="false" customHeight="false" outlineLevel="0" collapsed="false">
      <c r="B5243" s="13"/>
      <c r="D5243" s="15" t="n">
        <v>861</v>
      </c>
    </row>
    <row r="5244" s="5" customFormat="true" ht="15" hidden="false" customHeight="false" outlineLevel="0" collapsed="false">
      <c r="A5244" s="12"/>
      <c r="B5244" s="13"/>
      <c r="C5244" s="13"/>
      <c r="D5244" s="17" t="s">
        <v>11</v>
      </c>
      <c r="E5244" s="13" t="s">
        <v>1507</v>
      </c>
      <c r="F5244" s="14" t="s">
        <v>61</v>
      </c>
      <c r="G5244" s="14" t="s">
        <v>1508</v>
      </c>
    </row>
    <row r="5245" s="5" customFormat="true" ht="15" hidden="false" customHeight="false" outlineLevel="0" collapsed="false">
      <c r="A5245" s="12" t="n">
        <v>30</v>
      </c>
      <c r="B5245" s="13" t="s">
        <v>88</v>
      </c>
      <c r="C5245" s="13"/>
      <c r="D5245" s="13"/>
      <c r="E5245" s="13"/>
      <c r="F5245" s="14"/>
      <c r="G5245" s="14"/>
    </row>
    <row r="5246" s="5" customFormat="true" ht="15" hidden="false" customHeight="false" outlineLevel="0" collapsed="false">
      <c r="A5246" s="12"/>
      <c r="B5246" s="13" t="s">
        <v>1456</v>
      </c>
      <c r="C5246" s="13"/>
      <c r="D5246" s="13"/>
      <c r="E5246" s="13"/>
      <c r="F5246" s="14"/>
      <c r="G5246" s="14"/>
    </row>
    <row r="5247" s="5" customFormat="true" ht="15" hidden="false" customHeight="false" outlineLevel="0" collapsed="false">
      <c r="A5247" s="12"/>
      <c r="B5247" s="21" t="s">
        <v>85</v>
      </c>
      <c r="C5247" s="13"/>
      <c r="D5247" s="13"/>
      <c r="E5247" s="13"/>
      <c r="F5247" s="14"/>
      <c r="G5247" s="14"/>
    </row>
    <row r="5248" s="5" customFormat="true" ht="15" hidden="false" customHeight="false" outlineLevel="0" collapsed="false">
      <c r="A5248" s="12"/>
      <c r="B5248" s="13" t="s">
        <v>894</v>
      </c>
      <c r="C5248" s="13" t="s">
        <v>388</v>
      </c>
      <c r="D5248" s="18" t="n">
        <v>120</v>
      </c>
      <c r="E5248" s="13"/>
      <c r="F5248" s="14"/>
      <c r="G5248" s="14"/>
    </row>
    <row r="5249" s="5" customFormat="true" ht="15" hidden="false" customHeight="false" outlineLevel="0" collapsed="false">
      <c r="A5249" s="12"/>
      <c r="B5249" s="13"/>
      <c r="C5249" s="13"/>
      <c r="D5249" s="15" t="n">
        <v>120</v>
      </c>
      <c r="E5249" s="13"/>
      <c r="F5249" s="14"/>
      <c r="G5249" s="14"/>
    </row>
    <row r="5250" s="5" customFormat="true" ht="15" hidden="false" customHeight="false" outlineLevel="0" collapsed="false">
      <c r="A5250" s="12"/>
      <c r="B5250" s="13"/>
      <c r="C5250" s="13"/>
      <c r="D5250" s="17" t="s">
        <v>11</v>
      </c>
      <c r="E5250" s="13" t="s">
        <v>1509</v>
      </c>
      <c r="F5250" s="14" t="s">
        <v>61</v>
      </c>
      <c r="G5250" s="14" t="s">
        <v>1510</v>
      </c>
    </row>
    <row r="5258" customFormat="false" ht="13.5" hidden="false" customHeight="false" outlineLevel="0" collapsed="false"/>
    <row r="5259" s="5" customFormat="true" ht="16.5" hidden="false" customHeight="false" outlineLevel="0" collapsed="false">
      <c r="A5259" s="7" t="s">
        <v>2</v>
      </c>
      <c r="B5259" s="8" t="s">
        <v>3</v>
      </c>
      <c r="C5259" s="9" t="s">
        <v>4</v>
      </c>
      <c r="D5259" s="10" t="s">
        <v>5</v>
      </c>
      <c r="E5259" s="9" t="s">
        <v>6</v>
      </c>
      <c r="F5259" s="8" t="s">
        <v>7</v>
      </c>
      <c r="G5259" s="11" t="s">
        <v>8</v>
      </c>
    </row>
    <row r="5260" customFormat="false" ht="13.5" hidden="false" customHeight="false" outlineLevel="0" collapsed="false"/>
    <row r="5276" s="5" customFormat="true" ht="15" hidden="false" customHeight="false" outlineLevel="0" collapsed="false">
      <c r="A5276" s="12" t="n">
        <v>33</v>
      </c>
      <c r="B5276" s="13" t="s">
        <v>88</v>
      </c>
      <c r="C5276" s="13"/>
      <c r="D5276" s="13"/>
      <c r="E5276" s="13"/>
      <c r="F5276" s="14"/>
      <c r="G5276" s="14"/>
    </row>
    <row r="5277" s="5" customFormat="true" ht="15" hidden="false" customHeight="false" outlineLevel="0" collapsed="false">
      <c r="A5277" s="12"/>
      <c r="B5277" s="13" t="s">
        <v>1456</v>
      </c>
      <c r="C5277" s="13"/>
      <c r="D5277" s="13"/>
      <c r="E5277" s="13"/>
      <c r="F5277" s="14"/>
      <c r="G5277" s="14"/>
    </row>
    <row r="5278" s="5" customFormat="true" ht="15" hidden="false" customHeight="false" outlineLevel="0" collapsed="false">
      <c r="A5278" s="12"/>
      <c r="B5278" s="21" t="s">
        <v>385</v>
      </c>
      <c r="C5278" s="13"/>
      <c r="D5278" s="32"/>
      <c r="E5278" s="13"/>
      <c r="F5278" s="14"/>
      <c r="G5278" s="14"/>
    </row>
    <row r="5279" s="5" customFormat="true" ht="15" hidden="false" customHeight="false" outlineLevel="0" collapsed="false">
      <c r="A5279" s="12"/>
      <c r="B5279" s="13" t="s">
        <v>1511</v>
      </c>
      <c r="C5279" s="13" t="s">
        <v>1512</v>
      </c>
      <c r="D5279" s="18" t="n">
        <v>197</v>
      </c>
      <c r="E5279" s="13"/>
      <c r="F5279" s="14"/>
      <c r="G5279" s="14"/>
    </row>
    <row r="5280" s="5" customFormat="true" ht="15" hidden="false" customHeight="false" outlineLevel="0" collapsed="false">
      <c r="A5280" s="12"/>
      <c r="B5280" s="13" t="s">
        <v>113</v>
      </c>
      <c r="C5280" s="13" t="s">
        <v>1513</v>
      </c>
      <c r="D5280" s="18" t="n">
        <v>9</v>
      </c>
      <c r="E5280" s="13"/>
      <c r="F5280" s="14"/>
      <c r="G5280" s="14"/>
    </row>
    <row r="5281" s="5" customFormat="true" ht="15" hidden="false" customHeight="false" outlineLevel="0" collapsed="false">
      <c r="A5281" s="12"/>
      <c r="B5281" s="13"/>
      <c r="C5281" s="13"/>
      <c r="D5281" s="15" t="n">
        <v>206</v>
      </c>
      <c r="E5281" s="13"/>
      <c r="F5281" s="14"/>
      <c r="G5281" s="14"/>
    </row>
    <row r="5282" s="5" customFormat="true" ht="15" hidden="false" customHeight="false" outlineLevel="0" collapsed="false">
      <c r="A5282" s="12"/>
      <c r="B5282" s="13"/>
      <c r="C5282" s="13"/>
      <c r="D5282" s="17" t="s">
        <v>11</v>
      </c>
      <c r="E5282" s="13" t="s">
        <v>1514</v>
      </c>
      <c r="F5282" s="14" t="s">
        <v>61</v>
      </c>
      <c r="G5282" s="14" t="s">
        <v>1515</v>
      </c>
    </row>
    <row r="5309" s="5" customFormat="true" ht="15" hidden="false" customHeight="false" outlineLevel="0" collapsed="false">
      <c r="A5309" s="12" t="n">
        <v>38</v>
      </c>
      <c r="B5309" s="13" t="s">
        <v>1516</v>
      </c>
      <c r="C5309" s="13"/>
      <c r="D5309" s="13"/>
      <c r="E5309" s="13"/>
      <c r="F5309" s="14"/>
      <c r="G5309" s="14"/>
    </row>
    <row r="5310" s="5" customFormat="true" ht="15" hidden="false" customHeight="false" outlineLevel="0" collapsed="false">
      <c r="A5310" s="12"/>
      <c r="B5310" s="13"/>
      <c r="C5310" s="13"/>
      <c r="D5310" s="13"/>
      <c r="E5310" s="13"/>
      <c r="F5310" s="14"/>
      <c r="G5310" s="14"/>
    </row>
    <row r="5311" s="5" customFormat="true" ht="15" hidden="false" customHeight="false" outlineLevel="0" collapsed="false">
      <c r="A5311" s="12"/>
      <c r="B5311" s="13" t="s">
        <v>1517</v>
      </c>
      <c r="C5311" s="13" t="s">
        <v>1518</v>
      </c>
      <c r="D5311" s="18" t="n">
        <v>768</v>
      </c>
      <c r="E5311" s="13"/>
      <c r="F5311" s="14"/>
      <c r="G5311" s="14"/>
    </row>
    <row r="5312" s="5" customFormat="true" ht="15" hidden="false" customHeight="false" outlineLevel="0" collapsed="false">
      <c r="A5312" s="12"/>
      <c r="B5312" s="13" t="s">
        <v>1485</v>
      </c>
      <c r="C5312" s="13" t="s">
        <v>1519</v>
      </c>
      <c r="D5312" s="18" t="n">
        <v>453</v>
      </c>
      <c r="E5312" s="13"/>
      <c r="F5312" s="14"/>
      <c r="G5312" s="14"/>
    </row>
    <row r="5313" s="5" customFormat="true" ht="15" hidden="false" customHeight="false" outlineLevel="0" collapsed="false">
      <c r="A5313" s="12"/>
      <c r="B5313" s="13" t="s">
        <v>1487</v>
      </c>
      <c r="C5313" s="13" t="s">
        <v>1520</v>
      </c>
      <c r="D5313" s="18" t="n">
        <v>144</v>
      </c>
      <c r="E5313" s="13"/>
      <c r="F5313" s="14"/>
      <c r="G5313" s="14"/>
    </row>
    <row r="5314" s="5" customFormat="true" ht="15" hidden="false" customHeight="false" outlineLevel="0" collapsed="false">
      <c r="A5314" s="12"/>
      <c r="B5314" s="13"/>
      <c r="C5314" s="13"/>
      <c r="D5314" s="15" t="n">
        <v>1365</v>
      </c>
      <c r="E5314" s="13"/>
      <c r="F5314" s="14"/>
      <c r="G5314" s="14"/>
    </row>
    <row r="5315" s="5" customFormat="true" ht="15.75" hidden="false" customHeight="false" outlineLevel="0" collapsed="false">
      <c r="A5315" s="12"/>
      <c r="B5315" s="13"/>
      <c r="C5315" s="13"/>
      <c r="D5315" s="17" t="s">
        <v>11</v>
      </c>
      <c r="E5315" s="13" t="s">
        <v>1521</v>
      </c>
      <c r="F5315" s="78" t="s">
        <v>61</v>
      </c>
      <c r="G5315" s="78" t="s">
        <v>1522</v>
      </c>
    </row>
    <row r="5316" s="5" customFormat="true" ht="15" hidden="false" customHeight="false" outlineLevel="0" collapsed="false">
      <c r="A5316" s="12"/>
      <c r="B5316" s="13"/>
      <c r="C5316" s="13"/>
      <c r="D5316" s="17"/>
      <c r="E5316" s="13"/>
      <c r="F5316" s="14"/>
      <c r="G5316" s="14"/>
    </row>
    <row r="5317" s="5" customFormat="true" ht="15" hidden="false" customHeight="false" outlineLevel="0" collapsed="false">
      <c r="A5317" s="12"/>
      <c r="B5317" s="13"/>
      <c r="C5317" s="13"/>
      <c r="D5317" s="17"/>
      <c r="E5317" s="13"/>
      <c r="F5317" s="14"/>
      <c r="G5317" s="14"/>
    </row>
    <row r="5318" s="5" customFormat="true" ht="15" hidden="false" customHeight="false" outlineLevel="0" collapsed="false">
      <c r="A5318" s="12"/>
      <c r="B5318" s="13"/>
      <c r="C5318" s="13"/>
      <c r="D5318" s="17"/>
      <c r="E5318" s="13"/>
      <c r="F5318" s="14"/>
      <c r="G5318" s="14"/>
    </row>
    <row r="5319" s="5" customFormat="true" ht="15" hidden="false" customHeight="false" outlineLevel="0" collapsed="false">
      <c r="A5319" s="12"/>
      <c r="B5319" s="13"/>
      <c r="C5319" s="13"/>
      <c r="D5319" s="17"/>
      <c r="E5319" s="13"/>
      <c r="F5319" s="14"/>
      <c r="G5319" s="14"/>
    </row>
    <row r="5320" s="5" customFormat="true" ht="15" hidden="false" customHeight="false" outlineLevel="0" collapsed="false">
      <c r="A5320" s="12"/>
      <c r="B5320" s="13"/>
      <c r="C5320" s="13"/>
      <c r="D5320" s="17"/>
      <c r="E5320" s="13"/>
      <c r="F5320" s="14"/>
      <c r="G5320" s="14"/>
    </row>
    <row r="5321" s="5" customFormat="true" ht="15.75" hidden="false" customHeight="false" outlineLevel="0" collapsed="false">
      <c r="A5321" s="12"/>
      <c r="B5321" s="13"/>
      <c r="C5321" s="13"/>
      <c r="D5321" s="17"/>
      <c r="E5321" s="13"/>
      <c r="F5321" s="14"/>
      <c r="G5321" s="14"/>
    </row>
    <row r="5322" s="5" customFormat="true" ht="16.5" hidden="false" customHeight="false" outlineLevel="0" collapsed="false">
      <c r="A5322" s="7" t="s">
        <v>2</v>
      </c>
      <c r="B5322" s="8" t="s">
        <v>3</v>
      </c>
      <c r="C5322" s="9" t="s">
        <v>4</v>
      </c>
      <c r="D5322" s="10" t="s">
        <v>5</v>
      </c>
      <c r="E5322" s="9" t="s">
        <v>6</v>
      </c>
      <c r="F5322" s="8" t="s">
        <v>7</v>
      </c>
      <c r="G5322" s="11" t="s">
        <v>8</v>
      </c>
    </row>
    <row r="5323" s="5" customFormat="true" ht="15.75" hidden="false" customHeight="false" outlineLevel="0" collapsed="false">
      <c r="A5323" s="12" t="n">
        <v>39</v>
      </c>
      <c r="B5323" s="13" t="s">
        <v>1523</v>
      </c>
      <c r="C5323" s="13"/>
      <c r="D5323" s="13"/>
      <c r="E5323" s="13"/>
      <c r="F5323" s="14"/>
      <c r="G5323" s="14"/>
    </row>
    <row r="5324" s="5" customFormat="true" ht="15" hidden="false" customHeight="false" outlineLevel="0" collapsed="false">
      <c r="A5324" s="12"/>
      <c r="B5324" s="13" t="s">
        <v>1524</v>
      </c>
      <c r="C5324" s="13"/>
      <c r="D5324" s="13"/>
      <c r="E5324" s="13"/>
      <c r="F5324" s="14"/>
      <c r="G5324" s="14"/>
    </row>
    <row r="5325" s="5" customFormat="true" ht="15" hidden="false" customHeight="false" outlineLevel="0" collapsed="false">
      <c r="A5325" s="12"/>
      <c r="B5325" s="13"/>
      <c r="C5325" s="13"/>
      <c r="D5325" s="13"/>
      <c r="E5325" s="13"/>
      <c r="F5325" s="14"/>
      <c r="G5325" s="14"/>
    </row>
    <row r="5326" s="5" customFormat="true" ht="15" hidden="false" customHeight="false" outlineLevel="0" collapsed="false">
      <c r="A5326" s="12"/>
      <c r="B5326" s="13" t="s">
        <v>1525</v>
      </c>
      <c r="C5326" s="13" t="s">
        <v>1526</v>
      </c>
      <c r="D5326" s="18" t="n">
        <v>1032</v>
      </c>
      <c r="E5326" s="13"/>
      <c r="F5326" s="14"/>
      <c r="G5326" s="14"/>
    </row>
    <row r="5327" s="5" customFormat="true" ht="15" hidden="false" customHeight="false" outlineLevel="0" collapsed="false">
      <c r="A5327" s="13"/>
      <c r="B5327" s="13"/>
      <c r="C5327" s="13"/>
      <c r="D5327" s="15" t="n">
        <v>1032</v>
      </c>
      <c r="E5327" s="13"/>
      <c r="F5327" s="14"/>
      <c r="G5327" s="14"/>
    </row>
    <row r="5328" s="5" customFormat="true" ht="14.25" hidden="false" customHeight="false" outlineLevel="0" collapsed="false">
      <c r="A5328" s="13"/>
      <c r="B5328" s="13"/>
      <c r="C5328" s="13"/>
      <c r="D5328" s="17" t="s">
        <v>11</v>
      </c>
      <c r="E5328" s="13" t="s">
        <v>1527</v>
      </c>
      <c r="F5328" s="78" t="s">
        <v>61</v>
      </c>
      <c r="G5328" s="78" t="s">
        <v>1528</v>
      </c>
    </row>
    <row r="5330" customFormat="false" ht="15" hidden="false" customHeight="false" outlineLevel="0" collapsed="false">
      <c r="F5330" s="51" t="s">
        <v>1529</v>
      </c>
      <c r="G5330" s="51"/>
    </row>
    <row r="5428" s="5" customFormat="true" ht="15" hidden="false" customHeight="false" outlineLevel="0" collapsed="false">
      <c r="A5428" s="12" t="n">
        <v>11</v>
      </c>
      <c r="B5428" s="13" t="s">
        <v>1530</v>
      </c>
      <c r="C5428" s="13"/>
      <c r="D5428" s="17"/>
      <c r="E5428" s="13"/>
      <c r="F5428" s="14"/>
      <c r="G5428" s="14"/>
    </row>
    <row r="5429" s="5" customFormat="true" ht="15" hidden="false" customHeight="false" outlineLevel="0" collapsed="false">
      <c r="A5429" s="12"/>
      <c r="B5429" s="13" t="s">
        <v>1531</v>
      </c>
      <c r="C5429" s="13" t="s">
        <v>1532</v>
      </c>
      <c r="D5429" s="15" t="n">
        <v>4</v>
      </c>
      <c r="E5429" s="13"/>
      <c r="F5429" s="14"/>
      <c r="G5429" s="14"/>
    </row>
    <row r="5430" s="5" customFormat="true" ht="15" hidden="false" customHeight="false" outlineLevel="0" collapsed="false">
      <c r="A5430" s="12"/>
      <c r="B5430" s="13"/>
      <c r="C5430" s="13"/>
      <c r="D5430" s="17" t="s">
        <v>11</v>
      </c>
      <c r="E5430" s="13" t="s">
        <v>1533</v>
      </c>
      <c r="F5430" s="14" t="s">
        <v>34</v>
      </c>
      <c r="G5430" s="14" t="s">
        <v>1534</v>
      </c>
    </row>
    <row r="5431" s="5" customFormat="true" ht="15" hidden="false" customHeight="false" outlineLevel="0" collapsed="false">
      <c r="A5431" s="12" t="n">
        <v>12</v>
      </c>
      <c r="B5431" s="13" t="s">
        <v>1535</v>
      </c>
      <c r="C5431" s="13"/>
      <c r="D5431" s="17"/>
      <c r="E5431" s="13"/>
      <c r="F5431" s="14"/>
      <c r="G5431" s="14"/>
    </row>
    <row r="5432" s="5" customFormat="true" ht="15" hidden="false" customHeight="false" outlineLevel="0" collapsed="false">
      <c r="A5432" s="12"/>
      <c r="B5432" s="13" t="s">
        <v>128</v>
      </c>
      <c r="C5432" s="13" t="s">
        <v>1536</v>
      </c>
      <c r="D5432" s="77" t="n">
        <v>4.196</v>
      </c>
      <c r="E5432" s="13"/>
      <c r="F5432" s="14"/>
      <c r="G5432" s="14"/>
    </row>
    <row r="5433" s="5" customFormat="true" ht="15" hidden="false" customHeight="false" outlineLevel="0" collapsed="false">
      <c r="A5433" s="12"/>
      <c r="B5433" s="13"/>
      <c r="C5433" s="13"/>
      <c r="D5433" s="17" t="s">
        <v>11</v>
      </c>
      <c r="E5433" s="13" t="s">
        <v>1537</v>
      </c>
      <c r="F5433" s="14" t="s">
        <v>34</v>
      </c>
      <c r="G5433" s="14" t="s">
        <v>1538</v>
      </c>
    </row>
    <row r="5434" s="5" customFormat="true" ht="15" hidden="false" customHeight="false" outlineLevel="0" collapsed="false">
      <c r="A5434" s="12" t="n">
        <v>13</v>
      </c>
      <c r="B5434" s="13" t="s">
        <v>1539</v>
      </c>
      <c r="C5434" s="13"/>
      <c r="D5434" s="17"/>
      <c r="E5434" s="13"/>
      <c r="F5434" s="14"/>
      <c r="G5434" s="14"/>
    </row>
    <row r="5435" s="5" customFormat="true" ht="15" hidden="false" customHeight="false" outlineLevel="0" collapsed="false">
      <c r="A5435" s="12"/>
      <c r="B5435" s="13"/>
      <c r="C5435" s="13" t="s">
        <v>1540</v>
      </c>
      <c r="D5435" s="77" t="n">
        <v>8.196</v>
      </c>
      <c r="E5435" s="13"/>
      <c r="F5435" s="14"/>
      <c r="G5435" s="14"/>
    </row>
    <row r="5436" s="5" customFormat="true" ht="15" hidden="false" customHeight="false" outlineLevel="0" collapsed="false">
      <c r="A5436" s="12"/>
      <c r="B5436" s="13"/>
      <c r="C5436" s="13"/>
      <c r="D5436" s="17" t="s">
        <v>11</v>
      </c>
      <c r="E5436" s="13" t="s">
        <v>1541</v>
      </c>
      <c r="F5436" s="14" t="s">
        <v>34</v>
      </c>
      <c r="G5436" s="14" t="s">
        <v>1542</v>
      </c>
    </row>
    <row r="5438" s="5" customFormat="true" ht="15" hidden="false" customHeight="false" outlineLevel="0" collapsed="false">
      <c r="A5438" s="12" t="n">
        <v>14</v>
      </c>
      <c r="B5438" s="13" t="s">
        <v>1543</v>
      </c>
      <c r="C5438" s="13"/>
      <c r="D5438" s="17"/>
      <c r="E5438" s="13"/>
      <c r="F5438" s="14"/>
      <c r="G5438" s="14"/>
    </row>
    <row r="5439" s="5" customFormat="true" ht="15" hidden="false" customHeight="false" outlineLevel="0" collapsed="false">
      <c r="A5439" s="12"/>
      <c r="B5439" s="13" t="s">
        <v>1544</v>
      </c>
      <c r="C5439" s="13"/>
      <c r="D5439" s="17"/>
      <c r="E5439" s="13"/>
      <c r="F5439" s="14"/>
      <c r="G5439" s="14"/>
    </row>
    <row r="5440" s="5" customFormat="true" ht="15" hidden="false" customHeight="false" outlineLevel="0" collapsed="false">
      <c r="A5440" s="12"/>
      <c r="B5440" s="13" t="s">
        <v>1545</v>
      </c>
      <c r="C5440" s="13"/>
      <c r="D5440" s="17"/>
      <c r="E5440" s="13"/>
      <c r="F5440" s="14"/>
      <c r="G5440" s="14"/>
    </row>
    <row r="5441" s="5" customFormat="true" ht="15" hidden="false" customHeight="false" outlineLevel="0" collapsed="false">
      <c r="A5441" s="12"/>
      <c r="B5441" s="13" t="s">
        <v>1546</v>
      </c>
      <c r="C5441" s="13"/>
      <c r="D5441" s="17"/>
      <c r="E5441" s="13"/>
      <c r="F5441" s="14"/>
      <c r="G5441" s="14"/>
    </row>
    <row r="5442" s="5" customFormat="true" ht="15" hidden="false" customHeight="false" outlineLevel="0" collapsed="false">
      <c r="A5442" s="12"/>
      <c r="B5442" s="13"/>
      <c r="C5442" s="13"/>
      <c r="D5442" s="17"/>
      <c r="E5442" s="13"/>
      <c r="F5442" s="14"/>
      <c r="G5442" s="14"/>
    </row>
    <row r="5443" s="5" customFormat="true" ht="15" hidden="false" customHeight="false" outlineLevel="0" collapsed="false">
      <c r="A5443" s="12"/>
      <c r="B5443" s="13" t="s">
        <v>1547</v>
      </c>
      <c r="C5443" s="13" t="s">
        <v>1548</v>
      </c>
      <c r="D5443" s="15" t="n">
        <v>300</v>
      </c>
      <c r="E5443" s="13"/>
      <c r="F5443" s="14"/>
      <c r="G5443" s="14"/>
    </row>
    <row r="5444" s="5" customFormat="true" ht="15" hidden="false" customHeight="false" outlineLevel="0" collapsed="false">
      <c r="A5444" s="12"/>
      <c r="B5444" s="13"/>
      <c r="C5444" s="13"/>
      <c r="D5444" s="17" t="s">
        <v>11</v>
      </c>
      <c r="E5444" s="13" t="s">
        <v>1549</v>
      </c>
      <c r="F5444" s="14" t="s">
        <v>61</v>
      </c>
      <c r="G5444" s="14" t="s">
        <v>1550</v>
      </c>
    </row>
    <row r="5461" s="5" customFormat="true" ht="15" hidden="false" customHeight="false" outlineLevel="0" collapsed="false">
      <c r="A5461" s="12" t="n">
        <v>17</v>
      </c>
      <c r="B5461" s="13" t="s">
        <v>308</v>
      </c>
      <c r="C5461" s="13"/>
      <c r="D5461" s="13"/>
      <c r="E5461" s="13"/>
      <c r="F5461" s="14"/>
      <c r="G5461" s="14"/>
    </row>
    <row r="5462" s="5" customFormat="true" ht="13.5" hidden="false" customHeight="false" outlineLevel="0" collapsed="false">
      <c r="A5462" s="13"/>
      <c r="B5462" s="13" t="s">
        <v>309</v>
      </c>
      <c r="C5462" s="13"/>
      <c r="D5462" s="13"/>
      <c r="E5462" s="13"/>
      <c r="F5462" s="14"/>
      <c r="G5462" s="14"/>
    </row>
    <row r="5463" s="5" customFormat="true" ht="13.5" hidden="false" customHeight="false" outlineLevel="0" collapsed="false">
      <c r="A5463" s="13"/>
      <c r="B5463" s="13" t="s">
        <v>310</v>
      </c>
      <c r="C5463" s="13"/>
      <c r="D5463" s="13"/>
      <c r="E5463" s="13"/>
      <c r="F5463" s="14"/>
      <c r="G5463" s="14"/>
    </row>
    <row r="5464" s="5" customFormat="true" ht="13.5" hidden="false" customHeight="false" outlineLevel="0" collapsed="false">
      <c r="A5464" s="13"/>
      <c r="B5464" s="13" t="s">
        <v>311</v>
      </c>
      <c r="C5464" s="13"/>
      <c r="D5464" s="13"/>
      <c r="E5464" s="13"/>
      <c r="F5464" s="14"/>
      <c r="G5464" s="14"/>
    </row>
    <row r="5465" s="5" customFormat="true" ht="13.5" hidden="false" customHeight="false" outlineLevel="0" collapsed="false">
      <c r="A5465" s="13"/>
      <c r="B5465" s="13" t="s">
        <v>1153</v>
      </c>
      <c r="C5465" s="13"/>
      <c r="D5465" s="13"/>
      <c r="E5465" s="13"/>
      <c r="F5465" s="14"/>
      <c r="G5465" s="14"/>
    </row>
    <row r="5466" s="5" customFormat="true" ht="13.5" hidden="false" customHeight="false" outlineLevel="0" collapsed="false">
      <c r="A5466" s="13"/>
      <c r="B5466" s="13" t="s">
        <v>1386</v>
      </c>
      <c r="C5466" s="13" t="s">
        <v>1551</v>
      </c>
      <c r="D5466" s="18" t="n">
        <v>504</v>
      </c>
      <c r="E5466" s="13"/>
      <c r="F5466" s="14"/>
      <c r="G5466" s="14"/>
    </row>
    <row r="5467" s="5" customFormat="true" ht="13.5" hidden="false" customHeight="false" outlineLevel="0" collapsed="false">
      <c r="A5467" s="13"/>
      <c r="B5467" s="13" t="s">
        <v>1552</v>
      </c>
      <c r="C5467" s="13" t="s">
        <v>1553</v>
      </c>
      <c r="D5467" s="18" t="n">
        <v>227</v>
      </c>
      <c r="E5467" s="13"/>
      <c r="F5467" s="14"/>
      <c r="G5467" s="14"/>
    </row>
    <row r="5468" s="5" customFormat="true" ht="13.5" hidden="false" customHeight="false" outlineLevel="0" collapsed="false">
      <c r="A5468" s="13"/>
      <c r="B5468" s="13" t="s">
        <v>1554</v>
      </c>
      <c r="C5468" s="13" t="s">
        <v>500</v>
      </c>
      <c r="D5468" s="18" t="n">
        <v>10</v>
      </c>
      <c r="E5468" s="13"/>
      <c r="F5468" s="14"/>
      <c r="G5468" s="14"/>
    </row>
    <row r="5469" s="5" customFormat="true" ht="13.5" hidden="false" customHeight="false" outlineLevel="0" collapsed="false">
      <c r="A5469" s="13"/>
      <c r="B5469" s="13"/>
      <c r="C5469" s="13" t="s">
        <v>1555</v>
      </c>
      <c r="D5469" s="18" t="n">
        <v>64</v>
      </c>
      <c r="E5469" s="13"/>
      <c r="F5469" s="14"/>
      <c r="G5469" s="14"/>
    </row>
    <row r="5470" s="5" customFormat="true" ht="15" hidden="false" customHeight="false" outlineLevel="0" collapsed="false">
      <c r="A5470" s="13"/>
      <c r="B5470" s="13"/>
      <c r="C5470" s="13"/>
      <c r="D5470" s="15" t="n">
        <v>805</v>
      </c>
      <c r="E5470" s="13"/>
      <c r="F5470" s="14"/>
      <c r="G5470" s="14"/>
    </row>
    <row r="5471" s="5" customFormat="true" ht="15" hidden="false" customHeight="false" outlineLevel="0" collapsed="false">
      <c r="A5471" s="13"/>
      <c r="B5471" s="13"/>
      <c r="C5471" s="21"/>
      <c r="D5471" s="17" t="s">
        <v>11</v>
      </c>
      <c r="E5471" s="13" t="s">
        <v>1556</v>
      </c>
      <c r="F5471" s="14" t="s">
        <v>51</v>
      </c>
      <c r="G5471" s="14" t="s">
        <v>1557</v>
      </c>
    </row>
    <row r="5472" s="5" customFormat="true" ht="15" hidden="false" customHeight="false" outlineLevel="0" collapsed="false">
      <c r="A5472" s="13"/>
      <c r="B5472" s="13"/>
      <c r="C5472" s="21"/>
      <c r="D5472" s="17"/>
      <c r="E5472" s="13"/>
      <c r="F5472" s="14"/>
      <c r="G5472" s="14"/>
    </row>
    <row r="5483" s="5" customFormat="true" ht="15" hidden="false" customHeight="false" outlineLevel="0" collapsed="false">
      <c r="A5483" s="12" t="n">
        <v>20</v>
      </c>
      <c r="B5483" s="13" t="s">
        <v>1558</v>
      </c>
      <c r="C5483" s="13"/>
      <c r="D5483" s="13"/>
      <c r="E5483" s="13"/>
      <c r="F5483" s="14"/>
      <c r="G5483" s="14"/>
    </row>
    <row r="5484" s="5" customFormat="true" ht="15" hidden="false" customHeight="false" outlineLevel="0" collapsed="false">
      <c r="A5484" s="12"/>
      <c r="B5484" s="13" t="s">
        <v>319</v>
      </c>
      <c r="C5484" s="13" t="s">
        <v>1559</v>
      </c>
      <c r="D5484" s="77" t="s">
        <v>1559</v>
      </c>
      <c r="E5484" s="13"/>
      <c r="F5484" s="14"/>
      <c r="G5484" s="14"/>
    </row>
    <row r="5485" s="5" customFormat="true" ht="15" hidden="false" customHeight="false" outlineLevel="0" collapsed="false">
      <c r="A5485" s="12"/>
      <c r="B5485" s="13"/>
      <c r="C5485" s="13"/>
      <c r="D5485" s="17" t="s">
        <v>11</v>
      </c>
      <c r="E5485" s="13" t="s">
        <v>1560</v>
      </c>
      <c r="F5485" s="14" t="s">
        <v>1561</v>
      </c>
      <c r="G5485" s="14" t="s">
        <v>1562</v>
      </c>
    </row>
    <row r="5497" s="5" customFormat="true" ht="15" hidden="false" customHeight="false" outlineLevel="0" collapsed="false">
      <c r="A5497" s="12"/>
      <c r="B5497" s="13"/>
      <c r="D5497" s="17"/>
      <c r="E5497" s="13"/>
      <c r="F5497" s="14"/>
      <c r="G5497" s="14"/>
    </row>
    <row r="5498" s="5" customFormat="true" ht="15" hidden="false" customHeight="false" outlineLevel="0" collapsed="false">
      <c r="A5498" s="12"/>
      <c r="B5498" s="13"/>
      <c r="D5498" s="17"/>
      <c r="E5498" s="13"/>
      <c r="F5498" s="14"/>
      <c r="G5498" s="14"/>
    </row>
    <row r="5520" s="5" customFormat="true" ht="15" hidden="false" customHeight="false" outlineLevel="0" collapsed="false">
      <c r="A5520" s="12" t="n">
        <v>25</v>
      </c>
      <c r="B5520" s="13" t="s">
        <v>1563</v>
      </c>
      <c r="C5520" s="13"/>
      <c r="D5520" s="13"/>
      <c r="E5520" s="13"/>
      <c r="F5520" s="14"/>
      <c r="G5520" s="14"/>
    </row>
    <row r="5521" s="5" customFormat="true" ht="13.5" hidden="false" customHeight="false" outlineLevel="0" collapsed="false">
      <c r="A5521" s="13"/>
      <c r="B5521" s="13" t="s">
        <v>1564</v>
      </c>
      <c r="C5521" s="13"/>
      <c r="D5521" s="13"/>
      <c r="E5521" s="13"/>
      <c r="F5521" s="14"/>
      <c r="G5521" s="14"/>
    </row>
    <row r="5522" s="5" customFormat="true" ht="15" hidden="false" customHeight="false" outlineLevel="0" collapsed="false">
      <c r="A5522" s="13"/>
      <c r="B5522" s="13" t="s">
        <v>1565</v>
      </c>
      <c r="C5522" s="13" t="s">
        <v>1548</v>
      </c>
      <c r="D5522" s="15" t="n">
        <v>300</v>
      </c>
      <c r="E5522" s="13"/>
      <c r="F5522" s="14"/>
      <c r="G5522" s="14"/>
    </row>
    <row r="5523" s="5" customFormat="true" ht="13.5" hidden="false" customHeight="false" outlineLevel="0" collapsed="false">
      <c r="A5523" s="13"/>
      <c r="B5523" s="13"/>
      <c r="C5523" s="13"/>
      <c r="D5523" s="17" t="s">
        <v>11</v>
      </c>
      <c r="E5523" s="13" t="s">
        <v>1566</v>
      </c>
      <c r="F5523" s="14" t="s">
        <v>51</v>
      </c>
      <c r="G5523" s="14" t="s">
        <v>1567</v>
      </c>
    </row>
    <row r="5533" s="5" customFormat="true" ht="13.5" hidden="false" customHeight="false" outlineLevel="0" collapsed="false">
      <c r="A5533" s="13"/>
      <c r="B5533" s="13"/>
      <c r="C5533" s="13"/>
      <c r="D5533" s="17"/>
      <c r="E5533" s="13"/>
      <c r="F5533" s="14"/>
      <c r="G5533" s="14"/>
    </row>
    <row r="5534" s="5" customFormat="true" ht="13.5" hidden="false" customHeight="false" outlineLevel="0" collapsed="false">
      <c r="A5534" s="13"/>
      <c r="B5534" s="13"/>
      <c r="C5534" s="13"/>
      <c r="D5534" s="17"/>
      <c r="E5534" s="13"/>
      <c r="F5534" s="14"/>
      <c r="G5534" s="14"/>
    </row>
    <row r="5544" s="5" customFormat="true" ht="15" hidden="false" customHeight="false" outlineLevel="0" collapsed="false">
      <c r="A5544" s="12" t="n">
        <v>29</v>
      </c>
      <c r="B5544" s="13" t="s">
        <v>1568</v>
      </c>
      <c r="C5544" s="13"/>
      <c r="D5544" s="13"/>
      <c r="E5544" s="13"/>
      <c r="F5544" s="14"/>
      <c r="G5544" s="14"/>
    </row>
    <row r="5545" s="5" customFormat="true" ht="13.5" hidden="false" customHeight="false" outlineLevel="0" collapsed="false">
      <c r="A5545" s="13"/>
      <c r="B5545" s="13" t="s">
        <v>1569</v>
      </c>
      <c r="C5545" s="13"/>
      <c r="D5545" s="13"/>
      <c r="E5545" s="13"/>
      <c r="F5545" s="14"/>
      <c r="G5545" s="14"/>
    </row>
    <row r="5546" s="5" customFormat="true" ht="15" hidden="false" customHeight="false" outlineLevel="0" collapsed="false">
      <c r="A5546" s="13"/>
      <c r="B5546" s="13" t="s">
        <v>319</v>
      </c>
      <c r="C5546" s="13" t="s">
        <v>1570</v>
      </c>
      <c r="D5546" s="15" t="n">
        <v>831</v>
      </c>
      <c r="E5546" s="13"/>
      <c r="F5546" s="14"/>
      <c r="G5546" s="14"/>
    </row>
    <row r="5547" s="5" customFormat="true" ht="15" hidden="false" customHeight="false" outlineLevel="0" collapsed="false">
      <c r="A5547" s="13"/>
      <c r="B5547" s="13"/>
      <c r="C5547" s="21" t="s">
        <v>1571</v>
      </c>
      <c r="D5547" s="17" t="s">
        <v>11</v>
      </c>
      <c r="E5547" s="13" t="s">
        <v>1572</v>
      </c>
      <c r="F5547" s="14" t="s">
        <v>61</v>
      </c>
      <c r="G5547" s="14" t="s">
        <v>1573</v>
      </c>
    </row>
    <row r="5548" s="5" customFormat="true" ht="15" hidden="false" customHeight="false" outlineLevel="0" collapsed="false">
      <c r="A5548" s="12" t="n">
        <v>30</v>
      </c>
      <c r="B5548" s="13" t="s">
        <v>1574</v>
      </c>
      <c r="C5548" s="13"/>
      <c r="D5548" s="13"/>
      <c r="E5548" s="13"/>
      <c r="F5548" s="14"/>
      <c r="G5548" s="14"/>
    </row>
    <row r="5549" s="5" customFormat="true" ht="15" hidden="false" customHeight="false" outlineLevel="0" collapsed="false">
      <c r="A5549" s="13"/>
      <c r="B5549" s="13"/>
      <c r="C5549" s="13" t="s">
        <v>1575</v>
      </c>
      <c r="D5549" s="15" t="n">
        <v>604</v>
      </c>
      <c r="E5549" s="13"/>
      <c r="F5549" s="14"/>
      <c r="G5549" s="14"/>
    </row>
    <row r="5550" s="5" customFormat="true" ht="13.5" hidden="false" customHeight="false" outlineLevel="0" collapsed="false">
      <c r="A5550" s="13"/>
      <c r="B5550" s="13"/>
      <c r="C5550" s="13"/>
      <c r="D5550" s="17" t="s">
        <v>11</v>
      </c>
      <c r="E5550" s="13" t="s">
        <v>1576</v>
      </c>
      <c r="F5550" s="14" t="s">
        <v>61</v>
      </c>
      <c r="G5550" s="14" t="s">
        <v>1577</v>
      </c>
    </row>
    <row r="5571" s="5" customFormat="true" ht="15" hidden="false" customHeight="false" outlineLevel="0" collapsed="false">
      <c r="A5571" s="12" t="n">
        <v>35</v>
      </c>
      <c r="B5571" s="13" t="s">
        <v>1450</v>
      </c>
      <c r="C5571" s="13"/>
      <c r="D5571" s="13"/>
      <c r="E5571" s="13"/>
      <c r="F5571" s="14"/>
      <c r="G5571" s="14"/>
    </row>
    <row r="5572" s="5" customFormat="true" ht="15" hidden="false" customHeight="false" outlineLevel="0" collapsed="false">
      <c r="A5572" s="12"/>
      <c r="B5572" s="21" t="s">
        <v>662</v>
      </c>
      <c r="C5572" s="13"/>
      <c r="D5572" s="13"/>
      <c r="E5572" s="13"/>
      <c r="F5572" s="14"/>
      <c r="G5572" s="14"/>
    </row>
    <row r="5573" s="5" customFormat="true" ht="15" hidden="false" customHeight="false" outlineLevel="0" collapsed="false">
      <c r="A5573" s="12"/>
      <c r="B5573" s="13" t="s">
        <v>872</v>
      </c>
      <c r="C5573" s="13" t="s">
        <v>1578</v>
      </c>
      <c r="D5573" s="15" t="n">
        <v>1397</v>
      </c>
      <c r="E5573" s="13"/>
      <c r="F5573" s="14"/>
      <c r="G5573" s="14"/>
    </row>
    <row r="5574" s="5" customFormat="true" ht="15" hidden="false" customHeight="false" outlineLevel="0" collapsed="false">
      <c r="A5574" s="12"/>
      <c r="B5574" s="13"/>
      <c r="C5574" s="13"/>
      <c r="D5574" s="17" t="s">
        <v>11</v>
      </c>
      <c r="E5574" s="13" t="s">
        <v>1579</v>
      </c>
      <c r="F5574" s="26" t="s">
        <v>61</v>
      </c>
      <c r="G5574" s="14" t="s">
        <v>1580</v>
      </c>
    </row>
    <row r="5601" s="5" customFormat="true" ht="15" hidden="false" customHeight="false" outlineLevel="0" collapsed="false">
      <c r="A5601" s="12" t="n">
        <v>3</v>
      </c>
      <c r="B5601" s="13" t="s">
        <v>9</v>
      </c>
      <c r="C5601" s="13"/>
      <c r="D5601" s="13"/>
      <c r="E5601" s="13"/>
      <c r="F5601" s="14"/>
      <c r="G5601" s="14"/>
    </row>
    <row r="5602" s="5" customFormat="true" ht="15" hidden="false" customHeight="false" outlineLevel="0" collapsed="false">
      <c r="A5602" s="12"/>
      <c r="B5602" s="13" t="s">
        <v>1581</v>
      </c>
      <c r="C5602" s="13"/>
      <c r="D5602" s="13"/>
      <c r="E5602" s="13"/>
      <c r="F5602" s="14"/>
      <c r="G5602" s="14"/>
    </row>
    <row r="5603" s="5" customFormat="true" ht="15" hidden="false" customHeight="false" outlineLevel="0" collapsed="false">
      <c r="A5603" s="12"/>
      <c r="B5603" s="13" t="s">
        <v>1582</v>
      </c>
      <c r="C5603" s="13" t="s">
        <v>1583</v>
      </c>
      <c r="D5603" s="18" t="n">
        <v>305</v>
      </c>
      <c r="E5603" s="13"/>
      <c r="F5603" s="14"/>
      <c r="G5603" s="14"/>
    </row>
    <row r="5604" s="5" customFormat="true" ht="15" hidden="false" customHeight="false" outlineLevel="0" collapsed="false">
      <c r="A5604" s="12"/>
      <c r="B5604" s="13" t="s">
        <v>1584</v>
      </c>
      <c r="C5604" s="13" t="s">
        <v>1585</v>
      </c>
      <c r="D5604" s="18" t="n">
        <v>25</v>
      </c>
      <c r="E5604" s="13"/>
      <c r="F5604" s="14"/>
      <c r="G5604" s="14"/>
    </row>
    <row r="5605" s="5" customFormat="true" ht="15" hidden="false" customHeight="false" outlineLevel="0" collapsed="false">
      <c r="A5605" s="12"/>
      <c r="B5605" s="13"/>
      <c r="C5605" s="13"/>
      <c r="D5605" s="81" t="n">
        <v>330</v>
      </c>
      <c r="E5605" s="13"/>
      <c r="F5605" s="14"/>
      <c r="G5605" s="14"/>
    </row>
    <row r="5606" s="5" customFormat="true" ht="15" hidden="false" customHeight="false" outlineLevel="0" collapsed="false">
      <c r="A5606" s="12"/>
      <c r="B5606" s="13"/>
      <c r="C5606" s="13"/>
      <c r="D5606" s="17" t="s">
        <v>11</v>
      </c>
      <c r="E5606" s="13" t="s">
        <v>1586</v>
      </c>
      <c r="F5606" s="14" t="s">
        <v>12</v>
      </c>
      <c r="G5606" s="14" t="s">
        <v>1587</v>
      </c>
    </row>
    <row r="5607" s="5" customFormat="true" ht="15" hidden="false" customHeight="false" outlineLevel="0" collapsed="false">
      <c r="A5607" s="12" t="n">
        <v>4</v>
      </c>
      <c r="B5607" s="13" t="s">
        <v>1588</v>
      </c>
      <c r="C5607" s="13"/>
      <c r="D5607" s="13"/>
      <c r="E5607" s="13"/>
      <c r="F5607" s="14"/>
      <c r="G5607" s="14"/>
    </row>
    <row r="5608" s="5" customFormat="true" ht="15" hidden="false" customHeight="false" outlineLevel="0" collapsed="false">
      <c r="A5608" s="12"/>
      <c r="B5608" s="13" t="s">
        <v>99</v>
      </c>
      <c r="C5608" s="13" t="s">
        <v>1589</v>
      </c>
      <c r="D5608" s="13"/>
      <c r="E5608" s="13"/>
      <c r="F5608" s="14"/>
      <c r="G5608" s="14"/>
    </row>
    <row r="5609" s="5" customFormat="true" ht="15" hidden="false" customHeight="false" outlineLevel="0" collapsed="false">
      <c r="A5609" s="12"/>
      <c r="B5609" s="13"/>
      <c r="C5609" s="13"/>
      <c r="D5609" s="82" t="s">
        <v>1589</v>
      </c>
      <c r="E5609" s="13"/>
      <c r="F5609" s="14"/>
      <c r="G5609" s="14"/>
    </row>
    <row r="5610" s="5" customFormat="true" ht="15" hidden="false" customHeight="false" outlineLevel="0" collapsed="false">
      <c r="A5610" s="12"/>
      <c r="B5610" s="13"/>
      <c r="C5610" s="13"/>
      <c r="D5610" s="17" t="s">
        <v>11</v>
      </c>
      <c r="E5610" s="13" t="s">
        <v>1590</v>
      </c>
      <c r="F5610" s="14" t="s">
        <v>119</v>
      </c>
      <c r="G5610" s="14" t="s">
        <v>1591</v>
      </c>
    </row>
    <row r="5646" s="5" customFormat="true" ht="15" hidden="false" customHeight="false" outlineLevel="0" collapsed="false">
      <c r="A5646" s="12"/>
      <c r="B5646" s="13"/>
      <c r="C5646" s="13"/>
      <c r="D5646" s="17"/>
      <c r="E5646" s="13"/>
      <c r="F5646" s="14"/>
      <c r="G5646" s="14"/>
    </row>
    <row r="5647" s="5" customFormat="true" ht="15.75" hidden="false" customHeight="false" outlineLevel="0" collapsed="false">
      <c r="A5647" s="12"/>
      <c r="B5647" s="13"/>
      <c r="C5647" s="13"/>
      <c r="D5647" s="17"/>
      <c r="E5647" s="13"/>
      <c r="F5647" s="14"/>
      <c r="G5647" s="14"/>
    </row>
    <row r="5648" s="5" customFormat="true" ht="16.5" hidden="false" customHeight="false" outlineLevel="0" collapsed="false">
      <c r="A5648" s="7" t="s">
        <v>2</v>
      </c>
      <c r="B5648" s="8" t="s">
        <v>3</v>
      </c>
      <c r="C5648" s="9" t="s">
        <v>4</v>
      </c>
      <c r="D5648" s="10" t="s">
        <v>5</v>
      </c>
      <c r="E5648" s="9" t="s">
        <v>6</v>
      </c>
      <c r="F5648" s="8" t="s">
        <v>7</v>
      </c>
      <c r="G5648" s="11" t="s">
        <v>8</v>
      </c>
    </row>
    <row r="5649" customFormat="false" ht="13.5" hidden="false" customHeight="false" outlineLevel="0" collapsed="false"/>
    <row r="5708" s="5" customFormat="true" ht="15.75" hidden="false" customHeight="false" outlineLevel="0" collapsed="false">
      <c r="A5708" s="12"/>
      <c r="B5708" s="13"/>
      <c r="C5708" s="13"/>
      <c r="D5708" s="17"/>
      <c r="E5708" s="13"/>
      <c r="F5708" s="14"/>
      <c r="G5708" s="14"/>
    </row>
    <row r="5709" customFormat="false" ht="16.5" hidden="false" customHeight="false" outlineLevel="0" collapsed="false">
      <c r="A5709" s="7" t="s">
        <v>2</v>
      </c>
      <c r="B5709" s="8" t="s">
        <v>3</v>
      </c>
      <c r="C5709" s="9" t="s">
        <v>4</v>
      </c>
      <c r="D5709" s="10" t="s">
        <v>5</v>
      </c>
      <c r="E5709" s="9" t="s">
        <v>6</v>
      </c>
      <c r="F5709" s="8" t="s">
        <v>7</v>
      </c>
      <c r="G5709" s="11" t="s">
        <v>8</v>
      </c>
    </row>
    <row r="5710" customFormat="false" ht="13.5" hidden="false" customHeight="false" outlineLevel="0" collapsed="false"/>
    <row r="5754" s="5" customFormat="true" ht="15" hidden="false" customHeight="false" outlineLevel="0" collapsed="false">
      <c r="A5754" s="12" t="n">
        <v>26</v>
      </c>
      <c r="B5754" s="13" t="s">
        <v>90</v>
      </c>
      <c r="C5754" s="13"/>
      <c r="D5754" s="13"/>
      <c r="E5754" s="13"/>
      <c r="F5754" s="14"/>
      <c r="G5754" s="14"/>
    </row>
    <row r="5755" s="5" customFormat="true" ht="15" hidden="false" customHeight="false" outlineLevel="0" collapsed="false">
      <c r="A5755" s="12"/>
      <c r="B5755" s="13" t="s">
        <v>1592</v>
      </c>
      <c r="C5755" s="13" t="s">
        <v>1593</v>
      </c>
      <c r="D5755" s="83" t="n">
        <v>2000</v>
      </c>
      <c r="E5755" s="13"/>
      <c r="F5755" s="14"/>
      <c r="G5755" s="14"/>
    </row>
    <row r="5756" s="5" customFormat="true" ht="15" hidden="false" customHeight="false" outlineLevel="0" collapsed="false">
      <c r="A5756" s="12"/>
      <c r="B5756" s="13"/>
      <c r="C5756" s="13"/>
      <c r="D5756" s="17" t="s">
        <v>11</v>
      </c>
      <c r="E5756" s="13" t="s">
        <v>1477</v>
      </c>
      <c r="F5756" s="14" t="s">
        <v>17</v>
      </c>
      <c r="G5756" s="14" t="s">
        <v>1594</v>
      </c>
    </row>
    <row r="5757" s="5" customFormat="true" ht="15" hidden="false" customHeight="false" outlineLevel="0" collapsed="false">
      <c r="A5757" s="12" t="n">
        <v>27</v>
      </c>
      <c r="B5757" s="13" t="s">
        <v>1066</v>
      </c>
      <c r="C5757" s="13"/>
      <c r="D5757" s="13"/>
      <c r="E5757" s="13"/>
      <c r="F5757" s="14"/>
      <c r="G5757" s="14"/>
    </row>
    <row r="5758" s="5" customFormat="true" ht="15" hidden="false" customHeight="false" outlineLevel="0" collapsed="false">
      <c r="A5758" s="12"/>
      <c r="B5758" s="13"/>
      <c r="C5758" s="13" t="s">
        <v>1595</v>
      </c>
      <c r="D5758" s="84" t="n">
        <v>2000</v>
      </c>
      <c r="E5758" s="13"/>
      <c r="F5758" s="14"/>
      <c r="G5758" s="14"/>
    </row>
    <row r="5759" s="5" customFormat="true" ht="15" hidden="false" customHeight="false" outlineLevel="0" collapsed="false">
      <c r="A5759" s="12"/>
      <c r="B5759" s="13"/>
      <c r="C5759" s="13"/>
      <c r="D5759" s="85" t="s">
        <v>11</v>
      </c>
      <c r="E5759" s="13" t="s">
        <v>1480</v>
      </c>
      <c r="F5759" s="14" t="s">
        <v>17</v>
      </c>
      <c r="G5759" s="14" t="s">
        <v>1596</v>
      </c>
    </row>
    <row r="5760" s="5" customFormat="true" ht="15" hidden="false" customHeight="false" outlineLevel="0" collapsed="false">
      <c r="A5760" s="12" t="n">
        <v>28</v>
      </c>
      <c r="B5760" s="13" t="s">
        <v>1482</v>
      </c>
      <c r="C5760" s="13"/>
      <c r="D5760" s="13"/>
      <c r="E5760" s="13"/>
      <c r="F5760" s="14"/>
      <c r="G5760" s="14"/>
    </row>
    <row r="5761" s="5" customFormat="true" ht="13.5" hidden="false" customHeight="false" outlineLevel="0" collapsed="false">
      <c r="A5761" s="13"/>
      <c r="B5761" s="13" t="s">
        <v>1597</v>
      </c>
      <c r="C5761" s="13" t="s">
        <v>1598</v>
      </c>
      <c r="D5761" s="18" t="n">
        <v>810</v>
      </c>
      <c r="E5761" s="13"/>
      <c r="F5761" s="14"/>
      <c r="G5761" s="14"/>
    </row>
    <row r="5762" s="5" customFormat="true" ht="13.5" hidden="false" customHeight="false" outlineLevel="0" collapsed="false">
      <c r="A5762" s="13"/>
      <c r="B5762" s="13" t="s">
        <v>1597</v>
      </c>
      <c r="C5762" s="13" t="s">
        <v>1599</v>
      </c>
      <c r="D5762" s="18" t="n">
        <v>594</v>
      </c>
      <c r="E5762" s="13"/>
      <c r="F5762" s="14"/>
      <c r="G5762" s="14"/>
    </row>
    <row r="5763" s="5" customFormat="true" ht="13.5" hidden="false" customHeight="false" outlineLevel="0" collapsed="false">
      <c r="A5763" s="13"/>
      <c r="B5763" s="13" t="s">
        <v>1600</v>
      </c>
      <c r="C5763" s="13" t="s">
        <v>1601</v>
      </c>
      <c r="D5763" s="18" t="n">
        <v>256</v>
      </c>
      <c r="E5763" s="13"/>
      <c r="F5763" s="14"/>
      <c r="G5763" s="14"/>
    </row>
    <row r="5764" s="5" customFormat="true" ht="15" hidden="false" customHeight="false" outlineLevel="0" collapsed="false">
      <c r="A5764" s="13"/>
      <c r="B5764" s="21" t="s">
        <v>1214</v>
      </c>
      <c r="C5764" s="13"/>
      <c r="D5764" s="81" t="n">
        <v>1660</v>
      </c>
      <c r="E5764" s="13"/>
      <c r="F5764" s="14"/>
      <c r="G5764" s="14"/>
    </row>
    <row r="5765" s="5" customFormat="true" ht="13.5" hidden="false" customHeight="false" outlineLevel="0" collapsed="false">
      <c r="A5765" s="13"/>
      <c r="B5765" s="13" t="s">
        <v>197</v>
      </c>
      <c r="C5765" s="13" t="s">
        <v>1602</v>
      </c>
      <c r="D5765" s="44" t="n">
        <v>28</v>
      </c>
      <c r="E5765" s="13"/>
      <c r="F5765" s="14"/>
      <c r="G5765" s="14"/>
    </row>
    <row r="5766" s="5" customFormat="true" ht="13.5" hidden="false" customHeight="false" outlineLevel="0" collapsed="false">
      <c r="A5766" s="13"/>
      <c r="B5766" s="13" t="s">
        <v>195</v>
      </c>
      <c r="C5766" s="13" t="s">
        <v>1603</v>
      </c>
      <c r="D5766" s="44" t="n">
        <v>18</v>
      </c>
      <c r="E5766" s="13"/>
      <c r="F5766" s="14"/>
      <c r="G5766" s="14"/>
    </row>
    <row r="5767" s="5" customFormat="true" ht="13.5" hidden="false" customHeight="false" outlineLevel="0" collapsed="false">
      <c r="A5767" s="13"/>
      <c r="B5767" s="13"/>
      <c r="C5767" s="13"/>
      <c r="D5767" s="81" t="n">
        <v>46</v>
      </c>
      <c r="E5767" s="13"/>
      <c r="F5767" s="14"/>
      <c r="G5767" s="14"/>
    </row>
    <row r="5768" s="5" customFormat="true" ht="13.5" hidden="false" customHeight="false" outlineLevel="0" collapsed="false">
      <c r="A5768" s="13"/>
      <c r="B5768" s="13" t="s">
        <v>1604</v>
      </c>
      <c r="C5768" s="17" t="s">
        <v>1605</v>
      </c>
      <c r="D5768" s="18" t="n">
        <v>1614</v>
      </c>
      <c r="E5768" s="13"/>
      <c r="F5768" s="14"/>
      <c r="G5768" s="14"/>
    </row>
    <row r="5769" s="5" customFormat="true" ht="13.5" hidden="false" customHeight="false" outlineLevel="0" collapsed="false">
      <c r="A5769" s="13"/>
      <c r="C5769" s="17" t="s">
        <v>1606</v>
      </c>
      <c r="D5769" s="18" t="n">
        <v>646</v>
      </c>
      <c r="E5769" s="13"/>
      <c r="F5769" s="14"/>
      <c r="G5769" s="14"/>
    </row>
    <row r="5770" s="5" customFormat="true" ht="13.5" hidden="false" customHeight="false" outlineLevel="0" collapsed="false">
      <c r="A5770" s="13"/>
      <c r="C5770" s="13"/>
      <c r="D5770" s="17" t="s">
        <v>11</v>
      </c>
      <c r="E5770" s="13" t="s">
        <v>1489</v>
      </c>
      <c r="F5770" s="14" t="s">
        <v>61</v>
      </c>
      <c r="G5770" s="14" t="s">
        <v>1607</v>
      </c>
    </row>
    <row r="5771" s="5" customFormat="true" ht="14.25" hidden="false" customHeight="false" outlineLevel="0" collapsed="false">
      <c r="A5771" s="13"/>
      <c r="C5771" s="13"/>
      <c r="D5771" s="17"/>
      <c r="E5771" s="13"/>
      <c r="F5771" s="14"/>
      <c r="G5771" s="14"/>
    </row>
    <row r="5772" customFormat="false" ht="16.5" hidden="false" customHeight="false" outlineLevel="0" collapsed="false">
      <c r="A5772" s="7" t="s">
        <v>2</v>
      </c>
      <c r="B5772" s="8" t="s">
        <v>3</v>
      </c>
      <c r="C5772" s="9" t="s">
        <v>4</v>
      </c>
      <c r="D5772" s="10" t="s">
        <v>5</v>
      </c>
      <c r="E5772" s="9" t="s">
        <v>6</v>
      </c>
      <c r="F5772" s="8" t="s">
        <v>7</v>
      </c>
      <c r="G5772" s="11" t="s">
        <v>8</v>
      </c>
    </row>
    <row r="5773" s="5" customFormat="true" ht="15.75" hidden="false" customHeight="false" outlineLevel="0" collapsed="false">
      <c r="A5773" s="12" t="n">
        <v>29</v>
      </c>
      <c r="B5773" s="13" t="s">
        <v>1433</v>
      </c>
      <c r="C5773" s="13"/>
      <c r="D5773" s="13"/>
      <c r="E5773" s="13"/>
      <c r="F5773" s="14"/>
      <c r="G5773" s="14"/>
    </row>
    <row r="5774" s="5" customFormat="true" ht="15" hidden="false" customHeight="false" outlineLevel="0" collapsed="false">
      <c r="A5774" s="12"/>
      <c r="B5774" s="21" t="s">
        <v>662</v>
      </c>
      <c r="C5774" s="13"/>
      <c r="D5774" s="13"/>
      <c r="E5774" s="13"/>
      <c r="F5774" s="14"/>
      <c r="G5774" s="51"/>
    </row>
    <row r="5775" s="5" customFormat="true" ht="15" hidden="false" customHeight="false" outlineLevel="0" collapsed="false">
      <c r="A5775" s="12"/>
      <c r="B5775" s="13" t="s">
        <v>1608</v>
      </c>
      <c r="C5775" s="13" t="s">
        <v>818</v>
      </c>
      <c r="D5775" s="18" t="n">
        <v>320</v>
      </c>
      <c r="E5775" s="13"/>
      <c r="F5775" s="14"/>
      <c r="G5775" s="51"/>
    </row>
    <row r="5776" s="5" customFormat="true" ht="15" hidden="false" customHeight="false" outlineLevel="0" collapsed="false">
      <c r="A5776" s="12"/>
      <c r="B5776" s="13" t="s">
        <v>1609</v>
      </c>
      <c r="C5776" s="13" t="s">
        <v>717</v>
      </c>
      <c r="D5776" s="18" t="n">
        <v>120</v>
      </c>
      <c r="E5776" s="13"/>
      <c r="F5776" s="14"/>
      <c r="G5776" s="51"/>
    </row>
    <row r="5777" s="5" customFormat="true" ht="15" hidden="false" customHeight="false" outlineLevel="0" collapsed="false">
      <c r="A5777" s="12"/>
      <c r="B5777" s="13" t="s">
        <v>1435</v>
      </c>
      <c r="C5777" s="13" t="s">
        <v>1610</v>
      </c>
      <c r="D5777" s="18" t="n">
        <v>48</v>
      </c>
      <c r="E5777" s="13"/>
      <c r="F5777" s="14"/>
      <c r="G5777" s="51"/>
    </row>
    <row r="5778" s="5" customFormat="true" ht="15" hidden="false" customHeight="false" outlineLevel="0" collapsed="false">
      <c r="A5778" s="12"/>
      <c r="B5778" s="13"/>
      <c r="C5778" s="13"/>
      <c r="D5778" s="81" t="n">
        <v>488</v>
      </c>
      <c r="E5778" s="13"/>
      <c r="F5778" s="14"/>
      <c r="G5778" s="51"/>
    </row>
    <row r="5779" s="5" customFormat="true" ht="15" hidden="false" customHeight="false" outlineLevel="0" collapsed="false">
      <c r="A5779" s="12"/>
      <c r="B5779" s="13"/>
      <c r="C5779" s="13"/>
      <c r="D5779" s="17" t="s">
        <v>11</v>
      </c>
      <c r="E5779" s="13" t="s">
        <v>1499</v>
      </c>
      <c r="F5779" s="14" t="s">
        <v>61</v>
      </c>
      <c r="G5779" s="26" t="s">
        <v>1611</v>
      </c>
    </row>
    <row r="5780" s="5" customFormat="true" ht="15" hidden="false" customHeight="false" outlineLevel="0" collapsed="false">
      <c r="A5780" s="12" t="n">
        <v>30</v>
      </c>
      <c r="B5780" s="13" t="s">
        <v>1250</v>
      </c>
      <c r="C5780" s="13"/>
      <c r="D5780" s="13"/>
      <c r="E5780" s="13"/>
      <c r="F5780" s="14"/>
      <c r="G5780" s="14"/>
    </row>
    <row r="5781" s="5" customFormat="true" ht="15" hidden="false" customHeight="false" outlineLevel="0" collapsed="false">
      <c r="A5781" s="12"/>
      <c r="B5781" s="21" t="s">
        <v>662</v>
      </c>
      <c r="C5781" s="13"/>
      <c r="D5781" s="13"/>
      <c r="E5781" s="13"/>
      <c r="F5781" s="14"/>
      <c r="G5781" s="14"/>
    </row>
    <row r="5782" s="5" customFormat="true" ht="15" hidden="false" customHeight="false" outlineLevel="0" collapsed="false">
      <c r="A5782" s="12"/>
      <c r="B5782" s="21"/>
      <c r="C5782" s="13" t="s">
        <v>1612</v>
      </c>
      <c r="D5782" s="18" t="n">
        <v>1614</v>
      </c>
      <c r="E5782" s="13"/>
      <c r="F5782" s="14"/>
      <c r="G5782" s="14"/>
    </row>
    <row r="5783" s="5" customFormat="true" ht="15" hidden="false" customHeight="false" outlineLevel="0" collapsed="false">
      <c r="A5783" s="12"/>
      <c r="B5783" s="21"/>
      <c r="C5783" s="13"/>
      <c r="D5783" s="81" t="n">
        <v>1614</v>
      </c>
      <c r="E5783" s="13"/>
      <c r="F5783" s="14"/>
      <c r="G5783" s="14"/>
    </row>
    <row r="5784" s="5" customFormat="true" ht="15" hidden="false" customHeight="false" outlineLevel="0" collapsed="false">
      <c r="A5784" s="12"/>
      <c r="B5784" s="13"/>
      <c r="C5784" s="13"/>
      <c r="D5784" s="17" t="s">
        <v>11</v>
      </c>
      <c r="E5784" s="13" t="s">
        <v>1613</v>
      </c>
      <c r="F5784" s="14" t="s">
        <v>61</v>
      </c>
      <c r="G5784" s="14" t="s">
        <v>1614</v>
      </c>
    </row>
    <row r="5785" s="5" customFormat="true" ht="15" hidden="false" customHeight="false" outlineLevel="0" collapsed="false">
      <c r="A5785" s="12" t="n">
        <v>31</v>
      </c>
      <c r="B5785" s="13" t="s">
        <v>1450</v>
      </c>
      <c r="C5785" s="13"/>
      <c r="D5785" s="13"/>
      <c r="E5785" s="13"/>
      <c r="F5785" s="14"/>
      <c r="G5785" s="14"/>
    </row>
    <row r="5786" s="5" customFormat="true" ht="15" hidden="false" customHeight="false" outlineLevel="0" collapsed="false">
      <c r="A5786" s="12"/>
      <c r="B5786" s="21" t="s">
        <v>662</v>
      </c>
      <c r="C5786" s="13"/>
      <c r="D5786" s="13"/>
      <c r="E5786" s="13"/>
      <c r="F5786" s="14"/>
      <c r="G5786" s="14"/>
    </row>
    <row r="5787" s="5" customFormat="true" ht="15" hidden="false" customHeight="false" outlineLevel="0" collapsed="false">
      <c r="A5787" s="12"/>
      <c r="B5787" s="52" t="s">
        <v>1615</v>
      </c>
      <c r="C5787" s="52"/>
      <c r="D5787" s="18" t="n">
        <v>1071</v>
      </c>
      <c r="E5787" s="13"/>
      <c r="F5787" s="14"/>
      <c r="G5787" s="14"/>
    </row>
    <row r="5788" s="5" customFormat="true" ht="15" hidden="false" customHeight="false" outlineLevel="0" collapsed="false">
      <c r="A5788" s="12"/>
      <c r="B5788" s="13"/>
      <c r="C5788" s="13" t="s">
        <v>1616</v>
      </c>
      <c r="D5788" s="18" t="n">
        <v>1800</v>
      </c>
      <c r="E5788" s="13"/>
      <c r="F5788" s="14"/>
      <c r="G5788" s="14"/>
    </row>
    <row r="5789" s="5" customFormat="true" ht="15" hidden="false" customHeight="false" outlineLevel="0" collapsed="false">
      <c r="A5789" s="12"/>
      <c r="B5789" s="13"/>
      <c r="C5789" s="13"/>
      <c r="D5789" s="81" t="n">
        <v>2871</v>
      </c>
      <c r="E5789" s="13"/>
      <c r="F5789" s="14"/>
      <c r="G5789" s="14"/>
    </row>
    <row r="5790" s="5" customFormat="true" ht="15" hidden="false" customHeight="false" outlineLevel="0" collapsed="false">
      <c r="A5790" s="12"/>
      <c r="B5790" s="13"/>
      <c r="C5790" s="13"/>
      <c r="D5790" s="17" t="s">
        <v>11</v>
      </c>
      <c r="E5790" s="13" t="s">
        <v>1579</v>
      </c>
      <c r="F5790" s="26" t="s">
        <v>61</v>
      </c>
      <c r="G5790" s="14" t="s">
        <v>1617</v>
      </c>
    </row>
    <row r="5791" s="5" customFormat="true" ht="15" hidden="false" customHeight="false" outlineLevel="0" collapsed="false">
      <c r="A5791" s="12" t="n">
        <v>32</v>
      </c>
      <c r="B5791" s="13" t="s">
        <v>1453</v>
      </c>
      <c r="C5791" s="13"/>
      <c r="D5791" s="13"/>
      <c r="E5791" s="13"/>
      <c r="F5791" s="14"/>
      <c r="G5791" s="14"/>
    </row>
    <row r="5792" s="5" customFormat="true" ht="15" hidden="false" customHeight="false" outlineLevel="0" collapsed="false">
      <c r="A5792" s="12"/>
      <c r="B5792" s="21" t="s">
        <v>85</v>
      </c>
      <c r="C5792" s="13"/>
      <c r="D5792" s="13"/>
      <c r="E5792" s="13"/>
      <c r="F5792" s="14"/>
      <c r="G5792" s="14"/>
    </row>
    <row r="5793" s="5" customFormat="true" ht="15" hidden="false" customHeight="false" outlineLevel="0" collapsed="false">
      <c r="A5793" s="12"/>
      <c r="B5793" s="13" t="s">
        <v>1400</v>
      </c>
      <c r="C5793" s="13" t="s">
        <v>676</v>
      </c>
      <c r="D5793" s="18" t="n">
        <v>56</v>
      </c>
      <c r="E5793" s="13"/>
      <c r="F5793" s="14"/>
      <c r="G5793" s="14"/>
    </row>
    <row r="5794" s="5" customFormat="true" ht="15" hidden="false" customHeight="false" outlineLevel="0" collapsed="false">
      <c r="A5794" s="12"/>
      <c r="B5794" s="13"/>
      <c r="C5794" s="13"/>
      <c r="D5794" s="81" t="n">
        <v>56</v>
      </c>
      <c r="E5794" s="13"/>
      <c r="F5794" s="14"/>
      <c r="G5794" s="14"/>
    </row>
    <row r="5795" s="5" customFormat="true" ht="15" hidden="false" customHeight="false" outlineLevel="0" collapsed="false">
      <c r="A5795" s="12"/>
      <c r="B5795" s="13"/>
      <c r="C5795" s="13"/>
      <c r="D5795" s="17" t="s">
        <v>11</v>
      </c>
      <c r="E5795" s="13" t="s">
        <v>1618</v>
      </c>
      <c r="F5795" s="26" t="s">
        <v>61</v>
      </c>
      <c r="G5795" s="14" t="s">
        <v>1619</v>
      </c>
    </row>
    <row r="5796" s="5" customFormat="true" ht="15" hidden="false" customHeight="false" outlineLevel="0" collapsed="false">
      <c r="A5796" s="12"/>
      <c r="B5796" s="21" t="s">
        <v>385</v>
      </c>
      <c r="C5796" s="13"/>
      <c r="D5796" s="17"/>
      <c r="E5796" s="13"/>
      <c r="F5796" s="14"/>
      <c r="G5796" s="14"/>
    </row>
    <row r="5797" s="5" customFormat="true" ht="15" hidden="false" customHeight="false" outlineLevel="0" collapsed="false">
      <c r="A5797" s="12"/>
      <c r="B5797" s="13" t="s">
        <v>1620</v>
      </c>
      <c r="C5797" s="13" t="s">
        <v>1621</v>
      </c>
      <c r="D5797" s="18" t="n">
        <v>108</v>
      </c>
      <c r="E5797" s="13"/>
      <c r="F5797" s="14"/>
      <c r="G5797" s="14"/>
    </row>
    <row r="5798" s="5" customFormat="true" ht="15" hidden="false" customHeight="false" outlineLevel="0" collapsed="false">
      <c r="A5798" s="12"/>
      <c r="B5798" s="13"/>
      <c r="C5798" s="13"/>
      <c r="D5798" s="81" t="n">
        <v>108</v>
      </c>
      <c r="E5798" s="13"/>
      <c r="F5798" s="14"/>
      <c r="G5798" s="14"/>
    </row>
    <row r="5799" s="5" customFormat="true" ht="15" hidden="false" customHeight="false" outlineLevel="0" collapsed="false">
      <c r="A5799" s="12"/>
      <c r="B5799" s="13"/>
      <c r="C5799" s="13"/>
      <c r="D5799" s="17" t="s">
        <v>11</v>
      </c>
      <c r="E5799" s="13" t="s">
        <v>1507</v>
      </c>
      <c r="F5799" s="14" t="s">
        <v>61</v>
      </c>
      <c r="G5799" s="14" t="s">
        <v>1622</v>
      </c>
    </row>
    <row r="5800" s="5" customFormat="true" ht="15" hidden="false" customHeight="false" outlineLevel="0" collapsed="false">
      <c r="A5800" s="12" t="n">
        <v>33</v>
      </c>
      <c r="B5800" s="13" t="s">
        <v>88</v>
      </c>
      <c r="C5800" s="13"/>
      <c r="D5800" s="13"/>
      <c r="E5800" s="13"/>
      <c r="F5800" s="14"/>
      <c r="G5800" s="14"/>
    </row>
    <row r="5801" s="5" customFormat="true" ht="15" hidden="false" customHeight="false" outlineLevel="0" collapsed="false">
      <c r="A5801" s="12"/>
      <c r="B5801" s="13" t="s">
        <v>1456</v>
      </c>
      <c r="C5801" s="13"/>
      <c r="D5801" s="13"/>
      <c r="E5801" s="13"/>
      <c r="F5801" s="14"/>
      <c r="G5801" s="14"/>
    </row>
    <row r="5802" s="5" customFormat="true" ht="15" hidden="false" customHeight="false" outlineLevel="0" collapsed="false">
      <c r="A5802" s="12"/>
      <c r="B5802" s="21" t="s">
        <v>85</v>
      </c>
      <c r="C5802" s="13"/>
      <c r="D5802" s="13"/>
      <c r="E5802" s="13"/>
      <c r="F5802" s="14"/>
      <c r="G5802" s="14"/>
    </row>
    <row r="5803" s="5" customFormat="true" ht="15" hidden="false" customHeight="false" outlineLevel="0" collapsed="false">
      <c r="A5803" s="12"/>
      <c r="B5803" s="13" t="s">
        <v>1008</v>
      </c>
      <c r="C5803" s="13" t="s">
        <v>1623</v>
      </c>
      <c r="D5803" s="18" t="n">
        <v>96</v>
      </c>
      <c r="E5803" s="13"/>
      <c r="F5803" s="14"/>
      <c r="G5803" s="14"/>
    </row>
    <row r="5804" s="5" customFormat="true" ht="15" hidden="false" customHeight="false" outlineLevel="0" collapsed="false">
      <c r="A5804" s="12"/>
      <c r="B5804" s="13"/>
      <c r="C5804" s="13"/>
      <c r="D5804" s="81" t="n">
        <v>96</v>
      </c>
      <c r="E5804" s="13"/>
      <c r="F5804" s="14"/>
      <c r="G5804" s="14"/>
    </row>
    <row r="5805" s="5" customFormat="true" ht="15" hidden="false" customHeight="false" outlineLevel="0" collapsed="false">
      <c r="A5805" s="12"/>
      <c r="B5805" s="13"/>
      <c r="C5805" s="13"/>
      <c r="D5805" s="17" t="s">
        <v>11</v>
      </c>
      <c r="E5805" s="13" t="s">
        <v>1509</v>
      </c>
      <c r="F5805" s="14" t="s">
        <v>61</v>
      </c>
      <c r="G5805" s="14" t="s">
        <v>1624</v>
      </c>
    </row>
    <row r="5806" s="5" customFormat="true" ht="15" hidden="false" customHeight="false" outlineLevel="0" collapsed="false">
      <c r="A5806" s="12" t="n">
        <v>34</v>
      </c>
      <c r="B5806" s="13" t="s">
        <v>1202</v>
      </c>
      <c r="C5806" s="13"/>
      <c r="D5806" s="13"/>
      <c r="E5806" s="13"/>
      <c r="F5806" s="14"/>
      <c r="G5806" s="14"/>
    </row>
    <row r="5807" s="5" customFormat="true" ht="15" hidden="false" customHeight="false" outlineLevel="0" collapsed="false">
      <c r="A5807" s="12"/>
      <c r="B5807" s="13" t="s">
        <v>943</v>
      </c>
      <c r="C5807" s="13"/>
      <c r="D5807" s="13"/>
      <c r="E5807" s="13"/>
      <c r="F5807" s="14"/>
      <c r="G5807" s="14"/>
    </row>
    <row r="5808" s="5" customFormat="true" ht="15" hidden="false" customHeight="false" outlineLevel="0" collapsed="false">
      <c r="A5808" s="12"/>
      <c r="B5808" s="13" t="s">
        <v>944</v>
      </c>
      <c r="C5808" s="13"/>
      <c r="D5808" s="13"/>
      <c r="E5808" s="13"/>
      <c r="F5808" s="14"/>
      <c r="G5808" s="14"/>
    </row>
    <row r="5809" s="5" customFormat="true" ht="15" hidden="false" customHeight="false" outlineLevel="0" collapsed="false">
      <c r="A5809" s="12"/>
      <c r="B5809" s="13" t="s">
        <v>945</v>
      </c>
      <c r="C5809" s="13"/>
      <c r="D5809" s="13"/>
      <c r="E5809" s="13"/>
      <c r="F5809" s="14"/>
      <c r="G5809" s="14"/>
    </row>
    <row r="5810" s="5" customFormat="true" ht="15" hidden="false" customHeight="false" outlineLevel="0" collapsed="false">
      <c r="A5810" s="12"/>
      <c r="B5810" s="13" t="s">
        <v>1203</v>
      </c>
      <c r="C5810" s="13"/>
      <c r="D5810" s="13"/>
      <c r="E5810" s="13"/>
      <c r="F5810" s="14"/>
      <c r="G5810" s="14"/>
    </row>
    <row r="5811" s="5" customFormat="true" ht="15" hidden="false" customHeight="false" outlineLevel="0" collapsed="false">
      <c r="A5811" s="12"/>
      <c r="B5811" s="13"/>
      <c r="C5811" s="13"/>
      <c r="D5811" s="13"/>
      <c r="E5811" s="13"/>
      <c r="F5811" s="14"/>
      <c r="G5811" s="14"/>
    </row>
    <row r="5812" s="5" customFormat="true" ht="15" hidden="false" customHeight="false" outlineLevel="0" collapsed="false">
      <c r="A5812" s="12"/>
      <c r="B5812" s="13" t="s">
        <v>947</v>
      </c>
      <c r="C5812" s="13" t="s">
        <v>1625</v>
      </c>
      <c r="D5812" s="18" t="n">
        <v>21</v>
      </c>
      <c r="E5812" s="13"/>
      <c r="F5812" s="14"/>
      <c r="G5812" s="14"/>
    </row>
    <row r="5813" s="5" customFormat="true" ht="15" hidden="false" customHeight="false" outlineLevel="0" collapsed="false">
      <c r="A5813" s="12"/>
      <c r="B5813" s="13"/>
      <c r="C5813" s="13"/>
      <c r="D5813" s="81" t="n">
        <v>21</v>
      </c>
      <c r="E5813" s="13"/>
      <c r="F5813" s="14"/>
      <c r="G5813" s="14"/>
    </row>
    <row r="5814" s="5" customFormat="true" ht="15" hidden="false" customHeight="false" outlineLevel="0" collapsed="false">
      <c r="A5814" s="12"/>
      <c r="B5814" s="13"/>
      <c r="C5814" s="13"/>
      <c r="D5814" s="17" t="s">
        <v>11</v>
      </c>
      <c r="E5814" s="13" t="s">
        <v>1626</v>
      </c>
      <c r="F5814" s="14" t="s">
        <v>61</v>
      </c>
      <c r="G5814" s="14" t="s">
        <v>1627</v>
      </c>
    </row>
    <row r="5823" s="5" customFormat="true" ht="13.5" hidden="false" customHeight="false" outlineLevel="0" collapsed="false">
      <c r="A5823" s="13"/>
      <c r="B5823" s="13"/>
      <c r="C5823" s="13"/>
      <c r="D5823" s="17"/>
      <c r="E5823" s="13"/>
      <c r="F5823" s="26" t="s">
        <v>1628</v>
      </c>
      <c r="G5823" s="26"/>
    </row>
    <row r="5824" s="5" customFormat="true" ht="13.5" hidden="false" customHeight="false" outlineLevel="0" collapsed="false">
      <c r="A5824" s="13"/>
      <c r="B5824" s="13"/>
      <c r="C5824" s="13"/>
      <c r="D5824" s="17"/>
      <c r="E5824" s="13"/>
      <c r="F5824" s="14"/>
      <c r="G5824" s="14"/>
    </row>
    <row r="5825" s="5" customFormat="true" ht="13.5" hidden="false" customHeight="false" outlineLevel="0" collapsed="false">
      <c r="A5825" s="13"/>
      <c r="B5825" s="13"/>
      <c r="C5825" s="13"/>
      <c r="D5825" s="17"/>
      <c r="E5825" s="13"/>
      <c r="F5825" s="14"/>
      <c r="G5825" s="14"/>
    </row>
    <row r="5827" customFormat="false" ht="13.5" hidden="false" customHeight="false" outlineLevel="0" collapsed="false">
      <c r="F5827" s="86" t="s">
        <v>1459</v>
      </c>
    </row>
    <row r="5828" customFormat="false" ht="13.5" hidden="false" customHeight="false" outlineLevel="0" collapsed="false">
      <c r="B5828" s="13" t="s">
        <v>107</v>
      </c>
      <c r="F5828" s="86" t="s">
        <v>1460</v>
      </c>
    </row>
    <row r="5829" customFormat="false" ht="13.5" hidden="false" customHeight="false" outlineLevel="0" collapsed="false">
      <c r="F5829" s="86" t="s">
        <v>1461</v>
      </c>
    </row>
    <row r="5830" customFormat="false" ht="13.5" hidden="false" customHeight="false" outlineLevel="0" collapsed="false">
      <c r="F5830" s="86" t="s">
        <v>399</v>
      </c>
    </row>
    <row r="5832" s="5" customFormat="true" ht="15" hidden="false" customHeight="false" outlineLevel="0" collapsed="false">
      <c r="A5832" s="12"/>
      <c r="B5832" s="13"/>
      <c r="C5832" s="13"/>
      <c r="D5832" s="17"/>
      <c r="E5832" s="13"/>
      <c r="F5832" s="14"/>
      <c r="G5832" s="14"/>
    </row>
    <row r="5833" s="5" customFormat="true" ht="15" hidden="false" customHeight="false" outlineLevel="0" collapsed="false">
      <c r="A5833" s="12"/>
      <c r="B5833" s="13"/>
      <c r="C5833" s="13"/>
      <c r="D5833" s="17"/>
      <c r="E5833" s="13"/>
      <c r="F5833" s="14"/>
      <c r="G5833" s="14"/>
    </row>
    <row r="5834" s="5" customFormat="true" ht="15" hidden="false" customHeight="false" outlineLevel="0" collapsed="false">
      <c r="A5834" s="12"/>
      <c r="B5834" s="13"/>
      <c r="C5834" s="13"/>
      <c r="D5834" s="17"/>
      <c r="E5834" s="13"/>
      <c r="F5834" s="14"/>
      <c r="G5834" s="14"/>
    </row>
    <row r="5835" s="5" customFormat="true" ht="15" hidden="false" customHeight="false" outlineLevel="0" collapsed="false">
      <c r="A5835" s="12"/>
      <c r="B5835" s="13"/>
      <c r="C5835" s="13"/>
      <c r="D5835" s="17"/>
      <c r="E5835" s="13"/>
      <c r="F5835" s="14"/>
      <c r="G5835" s="14"/>
    </row>
    <row r="5836" s="5" customFormat="true" ht="15" hidden="false" customHeight="false" outlineLevel="0" collapsed="false">
      <c r="A5836" s="12"/>
      <c r="B5836" s="13"/>
      <c r="C5836" s="13"/>
      <c r="D5836" s="17"/>
      <c r="E5836" s="13"/>
      <c r="F5836" s="14"/>
      <c r="G5836" s="14"/>
    </row>
    <row r="5837" s="5" customFormat="true" ht="15" hidden="false" customHeight="false" outlineLevel="0" collapsed="false">
      <c r="A5837" s="12"/>
      <c r="B5837" s="13"/>
      <c r="C5837" s="13"/>
      <c r="D5837" s="17"/>
      <c r="E5837" s="13"/>
      <c r="F5837" s="14"/>
      <c r="G5837" s="14"/>
    </row>
    <row r="5838" s="5" customFormat="true" ht="15" hidden="false" customHeight="false" outlineLevel="0" collapsed="false">
      <c r="A5838" s="12"/>
      <c r="B5838" s="13"/>
      <c r="C5838" s="13"/>
      <c r="D5838" s="17"/>
      <c r="E5838" s="13"/>
      <c r="F5838" s="14"/>
      <c r="G5838" s="14"/>
    </row>
    <row r="5839" s="5" customFormat="true" ht="15" hidden="false" customHeight="false" outlineLevel="0" collapsed="false">
      <c r="A5839" s="12"/>
      <c r="B5839" s="13"/>
      <c r="C5839" s="13"/>
      <c r="D5839" s="17"/>
      <c r="E5839" s="13"/>
      <c r="F5839" s="14"/>
      <c r="G5839" s="14"/>
    </row>
    <row r="5840" s="5" customFormat="true" ht="15" hidden="false" customHeight="false" outlineLevel="0" collapsed="false">
      <c r="A5840" s="12"/>
      <c r="B5840" s="13"/>
      <c r="C5840" s="13"/>
      <c r="D5840" s="17"/>
      <c r="E5840" s="13"/>
      <c r="F5840" s="14"/>
      <c r="G5840" s="14"/>
    </row>
    <row r="5841" s="5" customFormat="true" ht="15" hidden="false" customHeight="false" outlineLevel="0" collapsed="false">
      <c r="A5841" s="12"/>
      <c r="B5841" s="13"/>
      <c r="C5841" s="13"/>
      <c r="D5841" s="17"/>
      <c r="E5841" s="13"/>
      <c r="F5841" s="14"/>
      <c r="G5841" s="14"/>
    </row>
    <row r="5842" s="5" customFormat="true" ht="15" hidden="false" customHeight="false" outlineLevel="0" collapsed="false">
      <c r="A5842" s="12"/>
      <c r="B5842" s="13"/>
      <c r="C5842" s="13"/>
      <c r="D5842" s="17"/>
      <c r="E5842" s="13"/>
      <c r="F5842" s="14"/>
      <c r="G5842" s="14"/>
    </row>
    <row r="5843" s="5" customFormat="true" ht="15" hidden="false" customHeight="false" outlineLevel="0" collapsed="false">
      <c r="A5843" s="12"/>
      <c r="B5843" s="13"/>
      <c r="C5843" s="13"/>
      <c r="D5843" s="17"/>
      <c r="E5843" s="13"/>
      <c r="F5843" s="14"/>
      <c r="G5843" s="14"/>
    </row>
    <row r="5844" s="5" customFormat="true" ht="15" hidden="false" customHeight="false" outlineLevel="0" collapsed="false">
      <c r="A5844" s="12"/>
      <c r="B5844" s="13"/>
      <c r="C5844" s="13"/>
      <c r="D5844" s="17"/>
      <c r="E5844" s="13"/>
      <c r="F5844" s="14"/>
      <c r="G5844" s="14"/>
    </row>
    <row r="5845" s="5" customFormat="true" ht="15" hidden="false" customHeight="false" outlineLevel="0" collapsed="false">
      <c r="A5845" s="12"/>
      <c r="B5845" s="13"/>
      <c r="C5845" s="13"/>
      <c r="D5845" s="17"/>
      <c r="E5845" s="13"/>
      <c r="F5845" s="14"/>
      <c r="G5845" s="14"/>
    </row>
    <row r="5846" s="5" customFormat="true" ht="15" hidden="false" customHeight="false" outlineLevel="0" collapsed="false">
      <c r="A5846" s="12"/>
      <c r="B5846" s="13"/>
      <c r="C5846" s="13"/>
      <c r="D5846" s="17"/>
      <c r="E5846" s="13"/>
      <c r="F5846" s="14"/>
      <c r="G5846" s="14"/>
    </row>
    <row r="5847" s="5" customFormat="true" ht="15" hidden="false" customHeight="false" outlineLevel="0" collapsed="false">
      <c r="A5847" s="12"/>
      <c r="B5847" s="13"/>
      <c r="C5847" s="13"/>
      <c r="D5847" s="17"/>
      <c r="E5847" s="13"/>
      <c r="F5847" s="14"/>
      <c r="G5847" s="14"/>
    </row>
    <row r="5848" s="5" customFormat="true" ht="15" hidden="false" customHeight="false" outlineLevel="0" collapsed="false">
      <c r="A5848" s="12"/>
      <c r="B5848" s="13"/>
      <c r="C5848" s="13"/>
      <c r="D5848" s="17"/>
      <c r="E5848" s="13"/>
      <c r="F5848" s="14"/>
      <c r="G5848" s="14"/>
    </row>
    <row r="5849" s="5" customFormat="true" ht="15" hidden="false" customHeight="false" outlineLevel="0" collapsed="false">
      <c r="A5849" s="12"/>
      <c r="B5849" s="13"/>
      <c r="C5849" s="13"/>
      <c r="D5849" s="17"/>
      <c r="E5849" s="13"/>
      <c r="F5849" s="14"/>
      <c r="G5849" s="14"/>
    </row>
    <row r="5850" s="5" customFormat="true" ht="15" hidden="false" customHeight="false" outlineLevel="0" collapsed="false">
      <c r="A5850" s="12"/>
      <c r="B5850" s="13"/>
      <c r="C5850" s="13"/>
      <c r="D5850" s="17"/>
      <c r="E5850" s="13"/>
      <c r="F5850" s="14"/>
      <c r="G5850" s="14"/>
    </row>
    <row r="5851" s="5" customFormat="true" ht="15" hidden="false" customHeight="false" outlineLevel="0" collapsed="false">
      <c r="A5851" s="12"/>
      <c r="B5851" s="13"/>
      <c r="C5851" s="13"/>
      <c r="D5851" s="17"/>
      <c r="E5851" s="13"/>
      <c r="F5851" s="14"/>
      <c r="G5851" s="14"/>
    </row>
    <row r="5852" s="5" customFormat="true" ht="15" hidden="false" customHeight="false" outlineLevel="0" collapsed="false">
      <c r="A5852" s="12"/>
      <c r="B5852" s="13"/>
      <c r="C5852" s="13"/>
      <c r="D5852" s="17"/>
      <c r="E5852" s="13"/>
      <c r="F5852" s="14"/>
      <c r="G5852" s="14"/>
    </row>
    <row r="5853" s="5" customFormat="true" ht="15" hidden="false" customHeight="false" outlineLevel="0" collapsed="false">
      <c r="A5853" s="12"/>
      <c r="B5853" s="13"/>
      <c r="C5853" s="13"/>
      <c r="D5853" s="17"/>
      <c r="E5853" s="13"/>
      <c r="F5853" s="14"/>
      <c r="G5853" s="14"/>
    </row>
    <row r="5854" s="5" customFormat="true" ht="15" hidden="false" customHeight="false" outlineLevel="0" collapsed="false">
      <c r="A5854" s="12"/>
      <c r="B5854" s="13"/>
      <c r="C5854" s="13"/>
      <c r="D5854" s="17"/>
      <c r="E5854" s="13"/>
      <c r="F5854" s="14"/>
      <c r="G5854" s="14"/>
    </row>
    <row r="5855" s="5" customFormat="true" ht="15" hidden="false" customHeight="false" outlineLevel="0" collapsed="false">
      <c r="A5855" s="12"/>
      <c r="B5855" s="13"/>
      <c r="C5855" s="13"/>
      <c r="D5855" s="17"/>
      <c r="E5855" s="13"/>
      <c r="F5855" s="14"/>
      <c r="G5855" s="14"/>
    </row>
    <row r="5856" s="5" customFormat="true" ht="15" hidden="false" customHeight="false" outlineLevel="0" collapsed="false">
      <c r="A5856" s="12"/>
      <c r="B5856" s="13"/>
      <c r="C5856" s="13"/>
      <c r="D5856" s="17"/>
      <c r="E5856" s="13"/>
      <c r="F5856" s="14"/>
      <c r="G5856" s="14"/>
    </row>
    <row r="5857" s="5" customFormat="true" ht="15" hidden="false" customHeight="false" outlineLevel="0" collapsed="false">
      <c r="A5857" s="12"/>
      <c r="B5857" s="13"/>
      <c r="C5857" s="13"/>
      <c r="D5857" s="17"/>
      <c r="E5857" s="13"/>
      <c r="F5857" s="14"/>
      <c r="G5857" s="14"/>
    </row>
    <row r="5858" s="5" customFormat="true" ht="15" hidden="false" customHeight="false" outlineLevel="0" collapsed="false">
      <c r="A5858" s="12"/>
      <c r="B5858" s="13"/>
      <c r="C5858" s="13"/>
      <c r="D5858" s="17"/>
      <c r="E5858" s="13"/>
      <c r="F5858" s="14"/>
      <c r="G5858" s="14"/>
    </row>
    <row r="5859" s="5" customFormat="true" ht="15" hidden="false" customHeight="false" outlineLevel="0" collapsed="false">
      <c r="A5859" s="12"/>
      <c r="B5859" s="13"/>
      <c r="C5859" s="13"/>
      <c r="D5859" s="17"/>
      <c r="E5859" s="13"/>
      <c r="F5859" s="14"/>
      <c r="G5859" s="14"/>
    </row>
    <row r="5860" s="5" customFormat="true" ht="15" hidden="false" customHeight="false" outlineLevel="0" collapsed="false">
      <c r="A5860" s="12"/>
      <c r="B5860" s="13"/>
      <c r="C5860" s="13"/>
      <c r="D5860" s="17"/>
      <c r="E5860" s="13"/>
      <c r="F5860" s="14"/>
      <c r="G5860" s="14"/>
    </row>
    <row r="5861" s="5" customFormat="true" ht="15" hidden="false" customHeight="false" outlineLevel="0" collapsed="false">
      <c r="A5861" s="12"/>
      <c r="B5861" s="13"/>
      <c r="C5861" s="13"/>
      <c r="D5861" s="17"/>
      <c r="E5861" s="13"/>
      <c r="F5861" s="14"/>
      <c r="G5861" s="14"/>
    </row>
    <row r="5862" s="5" customFormat="true" ht="15" hidden="false" customHeight="false" outlineLevel="0" collapsed="false">
      <c r="A5862" s="12"/>
      <c r="B5862" s="13"/>
      <c r="C5862" s="13"/>
      <c r="D5862" s="17"/>
      <c r="E5862" s="13"/>
      <c r="F5862" s="14"/>
      <c r="G5862" s="14"/>
    </row>
    <row r="5863" s="5" customFormat="true" ht="15" hidden="false" customHeight="false" outlineLevel="0" collapsed="false">
      <c r="A5863" s="12"/>
      <c r="B5863" s="13"/>
      <c r="C5863" s="13"/>
      <c r="D5863" s="17"/>
      <c r="E5863" s="13"/>
      <c r="F5863" s="14"/>
      <c r="G5863" s="14"/>
    </row>
    <row r="5864" s="5" customFormat="true" ht="15" hidden="false" customHeight="false" outlineLevel="0" collapsed="false">
      <c r="A5864" s="12"/>
      <c r="B5864" s="13"/>
      <c r="C5864" s="13"/>
      <c r="D5864" s="17"/>
      <c r="E5864" s="13"/>
      <c r="F5864" s="14"/>
      <c r="G5864" s="14"/>
    </row>
    <row r="5865" s="5" customFormat="true" ht="15" hidden="false" customHeight="false" outlineLevel="0" collapsed="false">
      <c r="A5865" s="12"/>
      <c r="B5865" s="13"/>
      <c r="C5865" s="13"/>
      <c r="D5865" s="17"/>
      <c r="E5865" s="13"/>
      <c r="F5865" s="14"/>
      <c r="G5865" s="14"/>
    </row>
    <row r="5866" s="5" customFormat="true" ht="15" hidden="false" customHeight="false" outlineLevel="0" collapsed="false">
      <c r="A5866" s="12"/>
      <c r="B5866" s="13"/>
      <c r="C5866" s="13"/>
      <c r="D5866" s="17"/>
      <c r="E5866" s="13"/>
      <c r="F5866" s="14"/>
      <c r="G5866" s="14"/>
    </row>
    <row r="5867" s="5" customFormat="true" ht="15" hidden="false" customHeight="false" outlineLevel="0" collapsed="false">
      <c r="A5867" s="12"/>
      <c r="B5867" s="13"/>
      <c r="C5867" s="13"/>
      <c r="D5867" s="17"/>
      <c r="E5867" s="13"/>
      <c r="F5867" s="14"/>
      <c r="G5867" s="14"/>
    </row>
    <row r="5868" s="5" customFormat="true" ht="15" hidden="false" customHeight="false" outlineLevel="0" collapsed="false">
      <c r="A5868" s="12"/>
      <c r="B5868" s="13"/>
      <c r="C5868" s="13"/>
      <c r="D5868" s="17"/>
      <c r="E5868" s="13"/>
      <c r="F5868" s="14"/>
      <c r="G5868" s="14"/>
    </row>
    <row r="5869" s="5" customFormat="true" ht="15" hidden="false" customHeight="false" outlineLevel="0" collapsed="false">
      <c r="A5869" s="12"/>
      <c r="B5869" s="13"/>
      <c r="C5869" s="13"/>
      <c r="D5869" s="17"/>
      <c r="E5869" s="13"/>
      <c r="F5869" s="14"/>
      <c r="G5869" s="14"/>
    </row>
    <row r="5870" s="5" customFormat="true" ht="15" hidden="false" customHeight="false" outlineLevel="0" collapsed="false">
      <c r="A5870" s="12"/>
      <c r="B5870" s="13"/>
      <c r="C5870" s="13"/>
      <c r="D5870" s="17"/>
      <c r="E5870" s="13"/>
      <c r="F5870" s="14"/>
      <c r="G5870" s="14"/>
    </row>
    <row r="5871" s="5" customFormat="true" ht="15" hidden="false" customHeight="false" outlineLevel="0" collapsed="false">
      <c r="A5871" s="12"/>
      <c r="B5871" s="13"/>
      <c r="C5871" s="13"/>
      <c r="D5871" s="17"/>
      <c r="E5871" s="13"/>
      <c r="F5871" s="14"/>
      <c r="G5871" s="14"/>
    </row>
    <row r="5872" s="5" customFormat="true" ht="15" hidden="false" customHeight="false" outlineLevel="0" collapsed="false">
      <c r="A5872" s="12"/>
      <c r="B5872" s="13"/>
      <c r="C5872" s="13"/>
      <c r="D5872" s="17"/>
      <c r="E5872" s="13"/>
      <c r="F5872" s="14"/>
      <c r="G5872" s="14"/>
    </row>
    <row r="5873" s="5" customFormat="true" ht="15" hidden="false" customHeight="false" outlineLevel="0" collapsed="false">
      <c r="A5873" s="12"/>
      <c r="B5873" s="13"/>
      <c r="C5873" s="13"/>
      <c r="D5873" s="17"/>
      <c r="E5873" s="13"/>
      <c r="F5873" s="14"/>
      <c r="G5873" s="14"/>
    </row>
    <row r="5874" s="5" customFormat="true" ht="15" hidden="false" customHeight="false" outlineLevel="0" collapsed="false">
      <c r="A5874" s="12"/>
      <c r="B5874" s="13"/>
      <c r="C5874" s="13"/>
      <c r="D5874" s="17"/>
      <c r="E5874" s="13"/>
      <c r="F5874" s="14"/>
      <c r="G5874" s="14"/>
    </row>
    <row r="5875" s="5" customFormat="true" ht="15" hidden="false" customHeight="false" outlineLevel="0" collapsed="false">
      <c r="A5875" s="12"/>
      <c r="B5875" s="13"/>
      <c r="C5875" s="13"/>
      <c r="D5875" s="17"/>
      <c r="E5875" s="13"/>
      <c r="F5875" s="14"/>
      <c r="G5875" s="14"/>
    </row>
    <row r="5876" s="5" customFormat="true" ht="15" hidden="false" customHeight="false" outlineLevel="0" collapsed="false">
      <c r="A5876" s="12"/>
      <c r="B5876" s="13"/>
      <c r="C5876" s="13"/>
      <c r="D5876" s="17"/>
      <c r="E5876" s="13"/>
      <c r="F5876" s="14"/>
      <c r="G5876" s="14"/>
    </row>
    <row r="5877" s="5" customFormat="true" ht="15" hidden="false" customHeight="false" outlineLevel="0" collapsed="false">
      <c r="A5877" s="12"/>
      <c r="B5877" s="13"/>
      <c r="C5877" s="13"/>
      <c r="D5877" s="17"/>
      <c r="E5877" s="13"/>
      <c r="F5877" s="14"/>
      <c r="G5877" s="14"/>
    </row>
    <row r="5878" s="5" customFormat="true" ht="15" hidden="false" customHeight="false" outlineLevel="0" collapsed="false">
      <c r="A5878" s="12"/>
      <c r="B5878" s="13"/>
      <c r="C5878" s="13"/>
      <c r="D5878" s="17"/>
      <c r="E5878" s="13"/>
      <c r="F5878" s="14"/>
      <c r="G5878" s="14"/>
    </row>
    <row r="5879" s="5" customFormat="true" ht="15" hidden="false" customHeight="false" outlineLevel="0" collapsed="false">
      <c r="A5879" s="12"/>
      <c r="B5879" s="13"/>
      <c r="C5879" s="13"/>
      <c r="D5879" s="17"/>
      <c r="E5879" s="13"/>
      <c r="F5879" s="14"/>
      <c r="G5879" s="14"/>
    </row>
    <row r="5880" s="5" customFormat="true" ht="15" hidden="false" customHeight="false" outlineLevel="0" collapsed="false">
      <c r="A5880" s="12"/>
      <c r="B5880" s="13"/>
      <c r="C5880" s="13"/>
      <c r="D5880" s="17"/>
      <c r="E5880" s="13"/>
      <c r="F5880" s="14"/>
      <c r="G5880" s="14"/>
    </row>
    <row r="5883" customFormat="false" ht="13.5" hidden="false" customHeight="false" outlineLevel="0" collapsed="false">
      <c r="D5883" s="13"/>
    </row>
    <row r="5888" s="5" customFormat="true" ht="15" hidden="false" customHeight="false" outlineLevel="0" collapsed="false">
      <c r="A5888" s="12"/>
      <c r="B5888" s="13"/>
      <c r="C5888" s="13"/>
      <c r="D5888" s="13"/>
      <c r="E5888" s="13"/>
      <c r="F5888" s="14"/>
      <c r="G5888" s="14"/>
    </row>
    <row r="5889" s="5" customFormat="true" ht="15.75" hidden="false" customHeight="false" outlineLevel="0" collapsed="false">
      <c r="A5889" s="12"/>
      <c r="B5889" s="13"/>
      <c r="C5889" s="13"/>
      <c r="D5889" s="13"/>
      <c r="E5889" s="13"/>
      <c r="F5889" s="14"/>
      <c r="G5889" s="14"/>
    </row>
    <row r="5890" customFormat="false" ht="16.5" hidden="false" customHeight="false" outlineLevel="0" collapsed="false">
      <c r="A5890" s="7" t="s">
        <v>2</v>
      </c>
      <c r="B5890" s="8" t="s">
        <v>3</v>
      </c>
      <c r="C5890" s="9" t="s">
        <v>4</v>
      </c>
      <c r="D5890" s="10" t="s">
        <v>5</v>
      </c>
      <c r="E5890" s="9" t="s">
        <v>6</v>
      </c>
      <c r="F5890" s="8" t="s">
        <v>7</v>
      </c>
      <c r="G5890" s="11" t="s">
        <v>8</v>
      </c>
    </row>
    <row r="5891" customFormat="false" ht="13.5" hidden="false" customHeight="false" outlineLevel="0" collapsed="false"/>
    <row r="5903" s="5" customFormat="true" ht="15" hidden="false" customHeight="false" outlineLevel="0" collapsed="false">
      <c r="A5903" s="12"/>
      <c r="B5903" s="13"/>
      <c r="C5903" s="13"/>
      <c r="D5903" s="17"/>
      <c r="E5903" s="13"/>
      <c r="F5903" s="14"/>
      <c r="G5903" s="14"/>
    </row>
    <row r="5911" customFormat="false" ht="13.5" hidden="false" customHeight="false" outlineLevel="0" collapsed="false">
      <c r="D5911" s="13"/>
      <c r="E5911" s="0"/>
      <c r="G5911" s="0"/>
    </row>
    <row r="5936" s="5" customFormat="true" ht="15.75" hidden="false" customHeight="false" outlineLevel="0" collapsed="false">
      <c r="A5936" s="12"/>
      <c r="B5936" s="13"/>
      <c r="C5936" s="13"/>
      <c r="D5936" s="17"/>
      <c r="E5936" s="13"/>
      <c r="F5936" s="14"/>
      <c r="G5936" s="14"/>
    </row>
    <row r="5937" s="5" customFormat="true" ht="16.5" hidden="false" customHeight="false" outlineLevel="0" collapsed="false">
      <c r="A5937" s="7" t="s">
        <v>2</v>
      </c>
      <c r="B5937" s="8" t="s">
        <v>3</v>
      </c>
      <c r="C5937" s="9" t="s">
        <v>4</v>
      </c>
      <c r="D5937" s="10" t="s">
        <v>5</v>
      </c>
      <c r="E5937" s="9" t="s">
        <v>6</v>
      </c>
      <c r="F5937" s="8" t="s">
        <v>7</v>
      </c>
      <c r="G5937" s="11" t="s">
        <v>8</v>
      </c>
    </row>
    <row r="5938" customFormat="false" ht="13.5" hidden="false" customHeight="false" outlineLevel="0" collapsed="false"/>
    <row r="5956" customFormat="false" ht="13.5" hidden="false" customHeight="false" outlineLevel="0" collapsed="false">
      <c r="D5956" s="13"/>
      <c r="E5956" s="0"/>
      <c r="G5956" s="0"/>
    </row>
    <row r="5957" s="5" customFormat="true" ht="15" hidden="false" customHeight="false" outlineLevel="0" collapsed="false">
      <c r="A5957" s="12" t="n">
        <v>15</v>
      </c>
      <c r="B5957" s="13" t="s">
        <v>1629</v>
      </c>
      <c r="C5957" s="13"/>
      <c r="D5957" s="13"/>
      <c r="E5957" s="13"/>
      <c r="F5957" s="14"/>
      <c r="G5957" s="14"/>
    </row>
    <row r="5958" s="5" customFormat="true" ht="13.5" hidden="false" customHeight="false" outlineLevel="0" collapsed="false">
      <c r="A5958" s="13"/>
      <c r="B5958" s="13" t="s">
        <v>1630</v>
      </c>
      <c r="C5958" s="13"/>
      <c r="D5958" s="13"/>
      <c r="E5958" s="13"/>
      <c r="F5958" s="14"/>
      <c r="G5958" s="14"/>
    </row>
    <row r="5959" s="5" customFormat="true" ht="13.5" hidden="false" customHeight="false" outlineLevel="0" collapsed="false">
      <c r="A5959" s="13"/>
      <c r="B5959" s="13"/>
      <c r="C5959" s="13"/>
      <c r="D5959" s="13"/>
      <c r="E5959" s="13"/>
      <c r="F5959" s="14"/>
      <c r="G5959" s="14"/>
    </row>
    <row r="5960" s="5" customFormat="true" ht="13.5" hidden="false" customHeight="false" outlineLevel="0" collapsed="false">
      <c r="A5960" s="13"/>
      <c r="B5960" s="52" t="s">
        <v>1631</v>
      </c>
      <c r="C5960" s="52"/>
      <c r="D5960" s="84" t="n">
        <v>3240</v>
      </c>
      <c r="E5960" s="13"/>
      <c r="F5960" s="14"/>
      <c r="G5960" s="14"/>
    </row>
    <row r="5961" s="5" customFormat="true" ht="15" hidden="false" customHeight="false" outlineLevel="0" collapsed="false">
      <c r="A5961" s="13"/>
      <c r="B5961" s="13"/>
      <c r="C5961" s="21"/>
      <c r="D5961" s="17" t="s">
        <v>11</v>
      </c>
      <c r="E5961" s="13" t="s">
        <v>1632</v>
      </c>
      <c r="F5961" s="14" t="s">
        <v>61</v>
      </c>
      <c r="G5961" s="14" t="s">
        <v>1633</v>
      </c>
    </row>
    <row r="5979" s="5" customFormat="true" ht="15" hidden="false" customHeight="false" outlineLevel="0" collapsed="false">
      <c r="A5979" s="12"/>
      <c r="B5979" s="13"/>
      <c r="C5979" s="13"/>
      <c r="D5979" s="13"/>
      <c r="E5979" s="13"/>
      <c r="F5979" s="14"/>
      <c r="G5979" s="14"/>
    </row>
    <row r="5983" s="5" customFormat="true" ht="15.75" hidden="false" customHeight="false" outlineLevel="0" collapsed="false">
      <c r="A5983" s="12"/>
      <c r="B5983" s="13"/>
      <c r="C5983" s="13"/>
      <c r="D5983" s="44"/>
      <c r="E5983" s="13"/>
      <c r="F5983" s="14"/>
      <c r="G5983" s="14"/>
    </row>
    <row r="5984" customFormat="false" ht="16.5" hidden="false" customHeight="false" outlineLevel="0" collapsed="false">
      <c r="A5984" s="7" t="s">
        <v>2</v>
      </c>
      <c r="B5984" s="8" t="s">
        <v>3</v>
      </c>
      <c r="C5984" s="9" t="s">
        <v>4</v>
      </c>
      <c r="D5984" s="10" t="s">
        <v>5</v>
      </c>
      <c r="E5984" s="9" t="s">
        <v>6</v>
      </c>
      <c r="F5984" s="8" t="s">
        <v>7</v>
      </c>
      <c r="G5984" s="11" t="s">
        <v>8</v>
      </c>
    </row>
    <row r="5985" s="5" customFormat="true" ht="15.75" hidden="false" customHeight="false" outlineLevel="0" collapsed="false">
      <c r="A5985" s="12"/>
      <c r="B5985" s="21" t="s">
        <v>157</v>
      </c>
      <c r="C5985" s="13"/>
      <c r="D5985" s="44"/>
      <c r="E5985" s="13"/>
      <c r="F5985" s="14"/>
      <c r="G5985" s="14"/>
    </row>
    <row r="5986" s="5" customFormat="true" ht="15" hidden="false" customHeight="false" outlineLevel="0" collapsed="false">
      <c r="A5986" s="12"/>
      <c r="B5986" s="13" t="s">
        <v>1634</v>
      </c>
      <c r="C5986" s="13" t="s">
        <v>1635</v>
      </c>
      <c r="D5986" s="44" t="n">
        <v>108</v>
      </c>
      <c r="E5986" s="13"/>
      <c r="F5986" s="14"/>
      <c r="G5986" s="14"/>
    </row>
    <row r="5987" s="5" customFormat="true" ht="15" hidden="false" customHeight="false" outlineLevel="0" collapsed="false">
      <c r="A5987" s="12"/>
      <c r="B5987" s="13" t="s">
        <v>1636</v>
      </c>
      <c r="C5987" s="13" t="s">
        <v>1637</v>
      </c>
      <c r="D5987" s="44" t="n">
        <v>66</v>
      </c>
      <c r="E5987" s="13"/>
      <c r="F5987" s="14"/>
      <c r="G5987" s="14"/>
    </row>
    <row r="5988" s="5" customFormat="true" ht="15" hidden="false" customHeight="false" outlineLevel="0" collapsed="false">
      <c r="A5988" s="12"/>
      <c r="B5988" s="13"/>
      <c r="C5988" s="13"/>
      <c r="D5988" s="81" t="n">
        <v>174</v>
      </c>
      <c r="E5988" s="13"/>
      <c r="F5988" s="14"/>
      <c r="G5988" s="14"/>
    </row>
    <row r="5989" s="5" customFormat="true" ht="15" hidden="false" customHeight="false" outlineLevel="0" collapsed="false">
      <c r="A5989" s="12"/>
      <c r="B5989" s="13"/>
      <c r="C5989" s="17" t="s">
        <v>1638</v>
      </c>
      <c r="D5989" s="44" t="n">
        <v>619</v>
      </c>
      <c r="E5989" s="13"/>
      <c r="F5989" s="14"/>
      <c r="G5989" s="14"/>
    </row>
    <row r="5990" s="5" customFormat="true" ht="15" hidden="false" customHeight="false" outlineLevel="0" collapsed="false">
      <c r="A5990" s="12"/>
      <c r="B5990" s="13"/>
      <c r="D5990" s="17" t="s">
        <v>11</v>
      </c>
      <c r="E5990" s="13" t="s">
        <v>1639</v>
      </c>
      <c r="F5990" s="14" t="s">
        <v>61</v>
      </c>
      <c r="G5990" s="14" t="s">
        <v>1640</v>
      </c>
    </row>
    <row r="6005" s="5" customFormat="true" ht="15" hidden="false" customHeight="false" outlineLevel="0" collapsed="false">
      <c r="A6005" s="12" t="n">
        <v>20</v>
      </c>
      <c r="B6005" s="13" t="s">
        <v>1453</v>
      </c>
      <c r="C6005" s="13"/>
      <c r="D6005" s="13"/>
      <c r="E6005" s="13"/>
      <c r="F6005" s="14"/>
      <c r="G6005" s="14"/>
    </row>
    <row r="6006" s="5" customFormat="true" ht="15" hidden="false" customHeight="false" outlineLevel="0" collapsed="false">
      <c r="A6006" s="12"/>
      <c r="B6006" s="21"/>
      <c r="C6006" s="13"/>
      <c r="D6006" s="32"/>
      <c r="E6006" s="13"/>
      <c r="F6006" s="14"/>
      <c r="G6006" s="14"/>
    </row>
    <row r="6007" s="5" customFormat="true" ht="15" hidden="false" customHeight="false" outlineLevel="0" collapsed="false">
      <c r="A6007" s="12"/>
      <c r="B6007" s="13" t="s">
        <v>164</v>
      </c>
      <c r="C6007" s="13" t="s">
        <v>1641</v>
      </c>
      <c r="D6007" s="81" t="n">
        <v>70</v>
      </c>
      <c r="E6007" s="13"/>
      <c r="F6007" s="14"/>
      <c r="G6007" s="14"/>
    </row>
    <row r="6008" s="5" customFormat="true" ht="15" hidden="false" customHeight="false" outlineLevel="0" collapsed="false">
      <c r="A6008" s="12"/>
      <c r="B6008" s="13"/>
      <c r="C6008" s="13"/>
      <c r="D6008" s="87" t="s">
        <v>11</v>
      </c>
      <c r="E6008" s="13" t="s">
        <v>1618</v>
      </c>
      <c r="F6008" s="26" t="s">
        <v>61</v>
      </c>
      <c r="G6008" s="14" t="s">
        <v>1642</v>
      </c>
    </row>
    <row r="6009" s="5" customFormat="true" ht="15" hidden="false" customHeight="false" outlineLevel="0" collapsed="false">
      <c r="A6009" s="12" t="n">
        <v>21</v>
      </c>
      <c r="B6009" s="13" t="s">
        <v>1433</v>
      </c>
      <c r="C6009" s="13"/>
      <c r="D6009" s="88"/>
      <c r="E6009" s="13"/>
      <c r="F6009" s="14"/>
      <c r="G6009" s="14"/>
    </row>
    <row r="6010" customFormat="false" ht="15" hidden="false" customHeight="false" outlineLevel="0" collapsed="false">
      <c r="B6010" s="21" t="s">
        <v>79</v>
      </c>
      <c r="D6010" s="18"/>
    </row>
    <row r="6011" s="5" customFormat="true" ht="15" hidden="false" customHeight="false" outlineLevel="0" collapsed="false">
      <c r="A6011" s="12"/>
      <c r="B6011" s="5" t="s">
        <v>1643</v>
      </c>
      <c r="C6011" s="13" t="s">
        <v>1644</v>
      </c>
      <c r="D6011" s="81" t="n">
        <v>40</v>
      </c>
      <c r="E6011" s="13"/>
      <c r="F6011" s="13"/>
      <c r="G6011" s="14"/>
    </row>
    <row r="6012" s="5" customFormat="true" ht="15" hidden="false" customHeight="false" outlineLevel="0" collapsed="false">
      <c r="A6012" s="12"/>
      <c r="B6012" s="13"/>
      <c r="C6012" s="21"/>
      <c r="D6012" s="17" t="s">
        <v>11</v>
      </c>
      <c r="E6012" s="13" t="s">
        <v>1645</v>
      </c>
      <c r="F6012" s="14" t="s">
        <v>61</v>
      </c>
      <c r="G6012" s="26" t="s">
        <v>1646</v>
      </c>
    </row>
    <row r="6013" s="5" customFormat="true" ht="15" hidden="false" customHeight="false" outlineLevel="0" collapsed="false">
      <c r="A6013" s="12" t="n">
        <v>22</v>
      </c>
      <c r="B6013" s="13" t="s">
        <v>1447</v>
      </c>
      <c r="C6013" s="13"/>
      <c r="D6013" s="13"/>
      <c r="E6013" s="13"/>
      <c r="F6013" s="14"/>
      <c r="G6013" s="26"/>
    </row>
    <row r="6014" s="5" customFormat="true" ht="15" hidden="false" customHeight="false" outlineLevel="0" collapsed="false">
      <c r="A6014" s="12"/>
      <c r="B6014" s="13" t="s">
        <v>1636</v>
      </c>
      <c r="C6014" s="13" t="s">
        <v>1647</v>
      </c>
      <c r="D6014" s="18" t="n">
        <v>275</v>
      </c>
      <c r="E6014" s="13"/>
      <c r="F6014" s="14"/>
      <c r="G6014" s="26"/>
    </row>
    <row r="6015" s="5" customFormat="true" ht="15" hidden="false" customHeight="false" outlineLevel="0" collapsed="false">
      <c r="A6015" s="12"/>
      <c r="B6015" s="13" t="s">
        <v>113</v>
      </c>
      <c r="C6015" s="13" t="s">
        <v>1648</v>
      </c>
      <c r="D6015" s="18" t="n">
        <v>149</v>
      </c>
      <c r="E6015" s="13"/>
      <c r="F6015" s="14"/>
      <c r="G6015" s="26"/>
    </row>
    <row r="6016" s="5" customFormat="true" ht="15" hidden="false" customHeight="false" outlineLevel="0" collapsed="false">
      <c r="A6016" s="12"/>
      <c r="B6016" s="13" t="s">
        <v>539</v>
      </c>
      <c r="C6016" s="13" t="s">
        <v>1649</v>
      </c>
      <c r="D6016" s="18" t="n">
        <v>176</v>
      </c>
      <c r="E6016" s="13"/>
      <c r="F6016" s="14"/>
      <c r="G6016" s="26"/>
    </row>
    <row r="6017" s="5" customFormat="true" ht="15" hidden="false" customHeight="false" outlineLevel="0" collapsed="false">
      <c r="A6017" s="12"/>
      <c r="B6017" s="13" t="s">
        <v>113</v>
      </c>
      <c r="C6017" s="13" t="s">
        <v>1650</v>
      </c>
      <c r="D6017" s="18" t="n">
        <v>63</v>
      </c>
      <c r="E6017" s="13"/>
      <c r="F6017" s="14"/>
      <c r="G6017" s="26"/>
    </row>
    <row r="6018" s="5" customFormat="true" ht="15" hidden="false" customHeight="false" outlineLevel="0" collapsed="false">
      <c r="A6018" s="12"/>
      <c r="B6018" s="13"/>
      <c r="C6018" s="13"/>
      <c r="D6018" s="81" t="n">
        <v>663</v>
      </c>
      <c r="E6018" s="13"/>
      <c r="F6018" s="14"/>
      <c r="G6018" s="26"/>
    </row>
    <row r="6019" s="5" customFormat="true" ht="15" hidden="false" customHeight="false" outlineLevel="0" collapsed="false">
      <c r="A6019" s="12"/>
      <c r="B6019" s="13"/>
      <c r="C6019" s="13"/>
      <c r="D6019" s="17" t="s">
        <v>11</v>
      </c>
      <c r="E6019" s="13" t="s">
        <v>1651</v>
      </c>
      <c r="F6019" s="14" t="s">
        <v>61</v>
      </c>
      <c r="G6019" s="26" t="s">
        <v>1652</v>
      </c>
    </row>
    <row r="6020" s="5" customFormat="true" ht="15" hidden="false" customHeight="false" outlineLevel="0" collapsed="false">
      <c r="A6020" s="12" t="n">
        <v>23</v>
      </c>
      <c r="B6020" s="13" t="s">
        <v>1250</v>
      </c>
      <c r="C6020" s="13"/>
      <c r="D6020" s="1"/>
      <c r="E6020" s="13"/>
      <c r="F6020" s="14"/>
      <c r="G6020" s="14"/>
    </row>
    <row r="6021" customFormat="false" ht="15" hidden="false" customHeight="false" outlineLevel="0" collapsed="false">
      <c r="B6021" s="21" t="s">
        <v>79</v>
      </c>
      <c r="D6021" s="13"/>
    </row>
    <row r="6022" s="5" customFormat="true" ht="15" hidden="false" customHeight="false" outlineLevel="0" collapsed="false">
      <c r="A6022" s="12"/>
      <c r="B6022" s="13"/>
      <c r="C6022" s="21" t="s">
        <v>1653</v>
      </c>
      <c r="D6022" s="81" t="n">
        <v>663</v>
      </c>
      <c r="E6022" s="13"/>
      <c r="F6022" s="14"/>
      <c r="G6022" s="14"/>
    </row>
    <row r="6023" s="5" customFormat="true" ht="15" hidden="false" customHeight="false" outlineLevel="0" collapsed="false">
      <c r="A6023" s="12"/>
      <c r="B6023" s="13"/>
      <c r="C6023" s="21"/>
      <c r="D6023" s="17" t="s">
        <v>11</v>
      </c>
      <c r="E6023" s="13" t="s">
        <v>1654</v>
      </c>
      <c r="F6023" s="14" t="s">
        <v>61</v>
      </c>
      <c r="G6023" s="14" t="s">
        <v>1655</v>
      </c>
    </row>
    <row r="6024" s="5" customFormat="true" ht="15" hidden="false" customHeight="false" outlineLevel="0" collapsed="false">
      <c r="A6024" s="12"/>
      <c r="B6024" s="13"/>
      <c r="C6024" s="21"/>
      <c r="D6024" s="17"/>
      <c r="E6024" s="13"/>
      <c r="F6024" s="14"/>
      <c r="G6024" s="14"/>
    </row>
    <row r="6025" s="5" customFormat="true" ht="15" hidden="false" customHeight="false" outlineLevel="0" collapsed="false">
      <c r="A6025" s="12"/>
      <c r="B6025" s="13"/>
      <c r="C6025" s="21"/>
      <c r="D6025" s="17"/>
      <c r="E6025" s="13"/>
      <c r="F6025" s="14"/>
      <c r="G6025" s="14"/>
    </row>
    <row r="6027" customFormat="false" ht="13.5" hidden="false" customHeight="false" outlineLevel="0" collapsed="false">
      <c r="F6027" s="86" t="s">
        <v>1459</v>
      </c>
    </row>
    <row r="6028" customFormat="false" ht="13.5" hidden="false" customHeight="false" outlineLevel="0" collapsed="false">
      <c r="B6028" s="13" t="s">
        <v>107</v>
      </c>
      <c r="F6028" s="86" t="s">
        <v>1460</v>
      </c>
    </row>
    <row r="6029" customFormat="false" ht="13.5" hidden="false" customHeight="false" outlineLevel="0" collapsed="false">
      <c r="F6029" s="86" t="s">
        <v>1461</v>
      </c>
    </row>
    <row r="6030" customFormat="false" ht="13.5" hidden="false" customHeight="false" outlineLevel="0" collapsed="false">
      <c r="F6030" s="86" t="s">
        <v>399</v>
      </c>
    </row>
  </sheetData>
  <mergeCells count="83">
    <mergeCell ref="A1:G1"/>
    <mergeCell ref="A2:G2"/>
    <mergeCell ref="B39:C39"/>
    <mergeCell ref="A534:G534"/>
    <mergeCell ref="A583:G583"/>
    <mergeCell ref="A632:G632"/>
    <mergeCell ref="B651:C651"/>
    <mergeCell ref="A727:G727"/>
    <mergeCell ref="A777:G777"/>
    <mergeCell ref="B797:C797"/>
    <mergeCell ref="A826:G826"/>
    <mergeCell ref="A875:G875"/>
    <mergeCell ref="A957:G957"/>
    <mergeCell ref="B1010:C1010"/>
    <mergeCell ref="A1053:G1053"/>
    <mergeCell ref="A1102:G1102"/>
    <mergeCell ref="A1200:G1200"/>
    <mergeCell ref="B1216:C1216"/>
    <mergeCell ref="A1249:G1249"/>
    <mergeCell ref="A1298:G1298"/>
    <mergeCell ref="A1397:G1397"/>
    <mergeCell ref="B1430:C1430"/>
    <mergeCell ref="A1446:G1446"/>
    <mergeCell ref="B1452:C1452"/>
    <mergeCell ref="A1495:G1495"/>
    <mergeCell ref="A1544:G1544"/>
    <mergeCell ref="A1593:G1593"/>
    <mergeCell ref="A1753:G1753"/>
    <mergeCell ref="A1794:G1794"/>
    <mergeCell ref="A1834:G1834"/>
    <mergeCell ref="A2025:G2025"/>
    <mergeCell ref="B2030:C2030"/>
    <mergeCell ref="A2119:G2119"/>
    <mergeCell ref="A2168:G2168"/>
    <mergeCell ref="A2336:G2336"/>
    <mergeCell ref="A2382:G2382"/>
    <mergeCell ref="B2387:C2387"/>
    <mergeCell ref="A2428:G2428"/>
    <mergeCell ref="A2474:G2474"/>
    <mergeCell ref="A2520:G2520"/>
    <mergeCell ref="A2568:G2568"/>
    <mergeCell ref="A2773:G2773"/>
    <mergeCell ref="A2820:G2820"/>
    <mergeCell ref="B2851:C2851"/>
    <mergeCell ref="A2866:G2866"/>
    <mergeCell ref="A2958:G2958"/>
    <mergeCell ref="A3055:G3055"/>
    <mergeCell ref="A3145:G3145"/>
    <mergeCell ref="A3192:G3192"/>
    <mergeCell ref="A3239:G3239"/>
    <mergeCell ref="A3438:G3438"/>
    <mergeCell ref="A3484:G3484"/>
    <mergeCell ref="A3531:G3531"/>
    <mergeCell ref="B3545:C3545"/>
    <mergeCell ref="A3578:G3578"/>
    <mergeCell ref="A3624:G3624"/>
    <mergeCell ref="A3741:G3741"/>
    <mergeCell ref="A3787:G3787"/>
    <mergeCell ref="A3867:G3867"/>
    <mergeCell ref="A3915:G3915"/>
    <mergeCell ref="A3962:G3962"/>
    <mergeCell ref="A4009:G4009"/>
    <mergeCell ref="A4067:G4067"/>
    <mergeCell ref="A4178:G4178"/>
    <mergeCell ref="A4225:G4225"/>
    <mergeCell ref="B4269:C4269"/>
    <mergeCell ref="A4271:G4271"/>
    <mergeCell ref="A4319:G4319"/>
    <mergeCell ref="A4366:G4366"/>
    <mergeCell ref="A4412:G4412"/>
    <mergeCell ref="A4459:G4459"/>
    <mergeCell ref="A4590:G4590"/>
    <mergeCell ref="B4603:C4603"/>
    <mergeCell ref="A4693:G4693"/>
    <mergeCell ref="A4736:G4736"/>
    <mergeCell ref="A4799:G4799"/>
    <mergeCell ref="A4862:G4862"/>
    <mergeCell ref="A4924:G4924"/>
    <mergeCell ref="F4934:G4934"/>
    <mergeCell ref="F5330:G5330"/>
    <mergeCell ref="B5787:C5787"/>
    <mergeCell ref="F5823:G5823"/>
    <mergeCell ref="B5960:C5960"/>
  </mergeCells>
  <printOptions headings="false" gridLines="false" gridLinesSet="true" horizontalCentered="false" verticalCentered="false"/>
  <pageMargins left="0.75" right="0.309722222222222" top="0.3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4T23:57:10Z</cp:lastPrinted>
  <dcterms:modified xsi:type="dcterms:W3CDTF">2017-02-07T22:32:48Z</dcterms:modified>
  <cp:revision>0</cp:revision>
  <dc:subject/>
  <dc:title/>
</cp:coreProperties>
</file>