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1686">
  <si>
    <t xml:space="preserve">SCHEDULE "B"</t>
  </si>
  <si>
    <t xml:space="preserve">Name of Work:-  Construction /Addition of C/R , Providing Missing Facilites &amp; Rehabilitaion of Existing Primary/ Secondary Schools of Tal: Sakrand &amp; Qazi Ahmed Distt:SBA Under Community Development Programme for Sustainable Develoment Goals 2016-17(09-Units)@GBPS Soomar Shah 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Pacca brick work in foundation and plinth in.1:6. (SI,NO: 4( I )e. P. 21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Notice board made with cement.(SI, NO: 1 P. 95)</t>
  </si>
  <si>
    <t xml:space="preserve">Psft</t>
  </si>
  <si>
    <t xml:space="preserve">Whit washing.(SI,NO: 26 P.54)</t>
  </si>
  <si>
    <t xml:space="preserve">Three Coats.</t>
  </si>
  <si>
    <t xml:space="preserve">Colour washing Two Coats..(SI,NO: 25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3"  thick</t>
  </si>
  <si>
    <t xml:space="preserve">Painting doors and windows any type.two coats. (SI,NO: 5(c/c) P. 70)</t>
  </si>
  <si>
    <t xml:space="preserve">A</t>
  </si>
  <si>
    <t xml:space="preserve">B</t>
  </si>
  <si>
    <t xml:space="preserve">Old  SURFACE</t>
  </si>
  <si>
    <t xml:space="preserve">Total:</t>
  </si>
  <si>
    <t xml:space="preserve">Executive Engineer</t>
  </si>
  <si>
    <t xml:space="preserve">Contractor</t>
  </si>
  <si>
    <t xml:space="preserve">Education Works Division</t>
  </si>
  <si>
    <t xml:space="preserve">Shaeed Benazirabad</t>
  </si>
  <si>
    <t xml:space="preserve">Part (B) 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 earthen ware trap &amp; plastic thumble.(SI,NO: 1 - B (ii) P.1)</t>
  </si>
  <si>
    <t xml:space="preserve">NO.</t>
  </si>
  <si>
    <t xml:space="preserve">Each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 Internal</t>
  </si>
  <si>
    <t xml:space="preserve">rft</t>
  </si>
  <si>
    <t xml:space="preserve">"B"</t>
  </si>
  <si>
    <t xml:space="preserve">¾" dia External</t>
  </si>
  <si>
    <t xml:space="preserve">S/F  long  BIB - COCK   of   superior   quality  with  C.P.  head  ½" dia.  (SI,NO: 13(a) P.19)</t>
  </si>
  <si>
    <t xml:space="preserve">S/F cancealed TEE STOP COCK of sup: quality with crystal head ½" dia.(SI,NO:12(a)  P.18)</t>
  </si>
  <si>
    <t xml:space="preserve">Providing &amp; fixing handle volves(china) (SI,NO: 5 i P.17)</t>
  </si>
  <si>
    <t xml:space="preserve">½" dia</t>
  </si>
  <si>
    <t xml:space="preserve">¾" dia</t>
  </si>
  <si>
    <t xml:space="preserve">P/L UPVC pressure pipe of class B Fixing in trench i/c cuting, fitting, jointing with Z joint with one </t>
  </si>
  <si>
    <t xml:space="preserve">ruber ring i/c with water to ahead 20ft.(S.I.No.6(E/1)P-22)</t>
  </si>
  <si>
    <t xml:space="preserve">p.rft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Total: S.I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P.No</t>
  </si>
  <si>
    <t xml:space="preserve">G.Total:-</t>
  </si>
  <si>
    <t xml:space="preserve">real figure</t>
  </si>
  <si>
    <t xml:space="preserve">Removing cement or lime plaster.(SI, NO: 53 P.14)</t>
  </si>
  <si>
    <t xml:space="preserve">C/R I/S</t>
  </si>
  <si>
    <t xml:space="preserve">2x2x20.0x4.50</t>
  </si>
  <si>
    <t xml:space="preserve">"</t>
  </si>
  <si>
    <t xml:space="preserve">2x2x16.0x6.50</t>
  </si>
  <si>
    <t xml:space="preserve">Ver: I/S</t>
  </si>
  <si>
    <t xml:space="preserve">1x40.75x4.50</t>
  </si>
  <si>
    <t xml:space="preserve">Removing door with chowkat. (SINO: 33-A, P.NO: 12)</t>
  </si>
  <si>
    <t xml:space="preserve">1x4 </t>
  </si>
  <si>
    <t xml:space="preserve">Removing window and sky light with chowkats. (B, NO: 34)</t>
  </si>
  <si>
    <t xml:space="preserve">W=</t>
  </si>
  <si>
    <t xml:space="preserve">1x6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Parapit</t>
  </si>
  <si>
    <t xml:space="preserve">3x42.50x0.75x0.75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2x2x14.0x9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Page NO: 03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1x300.0x1.13</t>
  </si>
  <si>
    <t xml:space="preserve">Page NO: 04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removal of rust from bars.) Using Tor Bars. (SI, NO: 8 (a) P.17)</t>
  </si>
  <si>
    <t xml:space="preserve">Qty: Same Item No: (13)   R.C.Cx 758 x5.0/112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1x50x0.75x0.37x5.0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2x(7.0+2.50+7.0)</t>
  </si>
  <si>
    <t xml:space="preserve">Wndows Using</t>
  </si>
  <si>
    <t xml:space="preserve">2x2x4.0</t>
  </si>
  <si>
    <t xml:space="preserve">2x3x3.67</t>
  </si>
  <si>
    <t xml:space="preserve">V=</t>
  </si>
  <si>
    <t xml:space="preserve">2x2.0x1.50</t>
  </si>
  <si>
    <t xml:space="preserve">M/Room</t>
  </si>
  <si>
    <t xml:space="preserve">1x2.50x4.0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1x59.0x15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4.0x4.0 </t>
  </si>
  <si>
    <t xml:space="preserve">Page NO: 06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Over Roof</t>
  </si>
  <si>
    <t xml:space="preserve">C/R Board</t>
  </si>
  <si>
    <t xml:space="preserve">2x8.0x4.0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Qty Same as Item NO: (29-A) 291/0.50=</t>
  </si>
  <si>
    <t xml:space="preserve">2x2x(20.0+14.0)x12.0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Qty: same as above item No:(31) </t>
  </si>
  <si>
    <t xml:space="preserve">Qty: Same as Item NO: (26)</t>
  </si>
  <si>
    <t xml:space="preserve">Primary coat of chalk under distempering.(SI,NO: 23 P.54)</t>
  </si>
  <si>
    <t xml:space="preserve">Qty: Same as Item NO: (31-A)</t>
  </si>
  <si>
    <t xml:space="preserve">Distempering Three Coats.. (SI,NO: 24 ( C) P.54)</t>
  </si>
  <si>
    <t xml:space="preserve">Qty: Same as Item NO: (34)</t>
  </si>
  <si>
    <t xml:space="preserve">Qty: Same as Item NO: (29-A)</t>
  </si>
  <si>
    <t xml:space="preserve">Qty: Same as Item NO: (31-B)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2x2x2.50</t>
  </si>
  <si>
    <t xml:space="preserve">similar open work. (SI,NO: 4(d) P. 69)</t>
  </si>
  <si>
    <t xml:space="preserve">1x2x3.0x6.0</t>
  </si>
  <si>
    <t xml:space="preserve">1x2x10.0x6.0</t>
  </si>
  <si>
    <t xml:space="preserve">Page NO: 09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1x72.75x40.50x1.50</t>
  </si>
  <si>
    <t xml:space="preserve">Qty same as above item(19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2x20.0x16.0</t>
  </si>
  <si>
    <t xml:space="preserve">1x40.75x6.0</t>
  </si>
  <si>
    <t xml:space="preserve">2x4.25x4.0</t>
  </si>
  <si>
    <t xml:space="preserve">2x2x(4.25+4.0)x1.0</t>
  </si>
  <si>
    <t xml:space="preserve">2x1x2.50x3.0</t>
  </si>
  <si>
    <t xml:space="preserve">Net Qty:- 33 -  15  =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2x2x2.50x7.0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Two Coats.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85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197" activeCellId="0" sqref="C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1.7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4.25" hidden="false" customHeight="tru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869</v>
      </c>
      <c r="E6" s="16"/>
      <c r="F6" s="13"/>
      <c r="G6" s="14"/>
      <c r="H6" s="14"/>
      <c r="I6" s="13"/>
    </row>
    <row r="7" s="5" customFormat="true" ht="12" hidden="false" customHeight="tru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7317.05</v>
      </c>
      <c r="H7" s="19" t="n">
        <f aca="false">G7</f>
        <v>47317.0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2922</v>
      </c>
      <c r="E9" s="21"/>
      <c r="F9" s="13"/>
      <c r="G9" s="14"/>
      <c r="H9" s="14"/>
      <c r="I9" s="13"/>
    </row>
    <row r="10" s="5" customFormat="true" ht="14.25" hidden="false" customHeight="tru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37566.1086</v>
      </c>
      <c r="H10" s="19" t="n">
        <f aca="false">G10</f>
        <v>37566.1086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  <c r="H11" s="19"/>
      <c r="I11" s="13"/>
    </row>
    <row r="12" s="5" customFormat="true" ht="15" hidden="false" customHeight="false" outlineLevel="0" collapsed="false">
      <c r="A12" s="12"/>
      <c r="B12" s="13"/>
      <c r="C12" s="13"/>
      <c r="D12" s="15" t="n">
        <v>1097</v>
      </c>
      <c r="E12" s="13"/>
      <c r="F12" s="14"/>
      <c r="G12" s="14"/>
      <c r="H12" s="19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4" t="n">
        <v>11948.36</v>
      </c>
      <c r="F13" s="14" t="s">
        <v>12</v>
      </c>
      <c r="G13" s="19" t="n">
        <f aca="false">D12*E13/100</f>
        <v>131073.5092</v>
      </c>
      <c r="H13" s="19"/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4"/>
      <c r="G14" s="14"/>
      <c r="H14" s="19"/>
      <c r="I14" s="13"/>
    </row>
    <row r="15" s="5" customFormat="true" ht="15" hidden="false" customHeight="false" outlineLevel="0" collapsed="false">
      <c r="A15" s="12"/>
      <c r="B15" s="13" t="s">
        <v>16</v>
      </c>
      <c r="C15" s="13"/>
      <c r="D15" s="13"/>
      <c r="E15" s="13"/>
      <c r="F15" s="14"/>
      <c r="G15" s="14"/>
      <c r="H15" s="19"/>
      <c r="I15" s="13"/>
    </row>
    <row r="16" s="5" customFormat="true" ht="15" hidden="false" customHeight="false" outlineLevel="0" collapsed="false">
      <c r="A16" s="12"/>
      <c r="B16" s="13" t="s">
        <v>17</v>
      </c>
      <c r="C16" s="13"/>
      <c r="D16" s="13"/>
      <c r="E16" s="13"/>
      <c r="F16" s="14"/>
      <c r="G16" s="14"/>
      <c r="H16" s="19"/>
      <c r="I16" s="13"/>
    </row>
    <row r="17" s="5" customFormat="true" ht="15" hidden="false" customHeight="false" outlineLevel="0" collapsed="false">
      <c r="A17" s="12"/>
      <c r="B17" s="16"/>
      <c r="C17" s="16"/>
      <c r="D17" s="15" t="n">
        <v>181</v>
      </c>
      <c r="E17" s="16"/>
      <c r="F17" s="14"/>
      <c r="G17" s="14"/>
      <c r="H17" s="19"/>
      <c r="I17" s="13"/>
    </row>
    <row r="18" s="5" customFormat="true" ht="15" hidden="false" customHeight="false" outlineLevel="0" collapsed="false">
      <c r="A18" s="12"/>
      <c r="B18" s="13"/>
      <c r="D18" s="17" t="s">
        <v>11</v>
      </c>
      <c r="E18" s="14" t="n">
        <v>3176.25</v>
      </c>
      <c r="F18" s="14" t="s">
        <v>18</v>
      </c>
      <c r="G18" s="19" t="n">
        <f aca="false">D17*E18/1000</f>
        <v>574.90125</v>
      </c>
      <c r="H18" s="19"/>
      <c r="I18" s="13"/>
    </row>
    <row r="19" s="5" customFormat="true" ht="15" hidden="false" customHeight="false" outlineLevel="0" collapsed="false">
      <c r="A19" s="12" t="n">
        <v>5</v>
      </c>
      <c r="B19" s="13" t="s">
        <v>19</v>
      </c>
      <c r="C19" s="13"/>
      <c r="D19" s="13"/>
      <c r="E19" s="13"/>
      <c r="F19" s="14"/>
      <c r="G19" s="14"/>
      <c r="H19" s="19"/>
      <c r="I19" s="13"/>
    </row>
    <row r="20" s="5" customFormat="true" ht="15" hidden="false" customHeight="false" outlineLevel="0" collapsed="false">
      <c r="A20" s="12"/>
      <c r="B20" s="22" t="s">
        <v>20</v>
      </c>
      <c r="C20" s="13"/>
      <c r="D20" s="13"/>
      <c r="E20" s="13"/>
      <c r="F20" s="14"/>
      <c r="G20" s="14"/>
      <c r="H20" s="19"/>
      <c r="I20" s="13"/>
    </row>
    <row r="21" s="5" customFormat="true" ht="15" hidden="false" customHeight="false" outlineLevel="0" collapsed="false">
      <c r="A21" s="12"/>
      <c r="B21" s="13"/>
      <c r="C21" s="13"/>
      <c r="D21" s="15" t="n">
        <v>508</v>
      </c>
      <c r="E21" s="20"/>
      <c r="F21" s="13"/>
      <c r="G21" s="14"/>
      <c r="H21" s="19"/>
      <c r="I21" s="13"/>
    </row>
    <row r="22" s="5" customFormat="true" ht="15" hidden="false" customHeight="false" outlineLevel="0" collapsed="false">
      <c r="A22" s="12"/>
      <c r="B22" s="17"/>
      <c r="C22" s="17"/>
      <c r="D22" s="17" t="s">
        <v>11</v>
      </c>
      <c r="E22" s="14" t="n">
        <v>8694.95</v>
      </c>
      <c r="F22" s="14" t="s">
        <v>12</v>
      </c>
      <c r="G22" s="19" t="n">
        <f aca="false">D21*E22/100</f>
        <v>44170.346</v>
      </c>
      <c r="H22" s="19"/>
      <c r="I22" s="13"/>
    </row>
    <row r="23" s="5" customFormat="true" ht="15" hidden="false" customHeight="false" outlineLevel="0" collapsed="false">
      <c r="A23" s="12" t="n">
        <v>6</v>
      </c>
      <c r="B23" s="13" t="s">
        <v>21</v>
      </c>
      <c r="C23" s="13"/>
      <c r="D23" s="13"/>
      <c r="E23" s="13"/>
      <c r="F23" s="14"/>
      <c r="G23" s="14"/>
      <c r="H23" s="19"/>
      <c r="I23" s="13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  <c r="H24" s="19"/>
      <c r="I24" s="13"/>
    </row>
    <row r="25" s="5" customFormat="true" ht="15" hidden="false" customHeight="false" outlineLevel="0" collapsed="false">
      <c r="A25" s="12"/>
      <c r="B25" s="13"/>
      <c r="C25" s="13"/>
      <c r="D25" s="15" t="n">
        <v>1301</v>
      </c>
      <c r="E25" s="13"/>
      <c r="F25" s="14"/>
      <c r="G25" s="14"/>
      <c r="H25" s="14"/>
      <c r="I25" s="13"/>
    </row>
    <row r="26" s="5" customFormat="true" ht="15" hidden="false" customHeight="false" outlineLevel="0" collapsed="false">
      <c r="A26" s="12"/>
      <c r="B26" s="13"/>
      <c r="C26" s="13"/>
      <c r="D26" s="17" t="s">
        <v>11</v>
      </c>
      <c r="E26" s="18" t="n">
        <v>3630</v>
      </c>
      <c r="F26" s="14" t="s">
        <v>18</v>
      </c>
      <c r="G26" s="19" t="n">
        <f aca="false">D25*E26/1000</f>
        <v>4722.63</v>
      </c>
      <c r="H26" s="14"/>
      <c r="I26" s="13"/>
    </row>
    <row r="27" s="5" customFormat="true" ht="15" hidden="false" customHeight="false" outlineLevel="0" collapsed="false">
      <c r="A27" s="12" t="n">
        <v>7</v>
      </c>
      <c r="B27" s="13" t="s">
        <v>23</v>
      </c>
      <c r="C27" s="13"/>
      <c r="D27" s="13"/>
      <c r="E27" s="13"/>
      <c r="F27" s="13"/>
      <c r="G27" s="14"/>
      <c r="H27" s="19"/>
      <c r="I27" s="13"/>
    </row>
    <row r="28" s="5" customFormat="true" ht="15" hidden="false" customHeight="false" outlineLevel="0" collapsed="false">
      <c r="A28" s="12"/>
      <c r="B28" s="13" t="s">
        <v>24</v>
      </c>
      <c r="C28" s="13"/>
      <c r="D28" s="13"/>
      <c r="E28" s="13"/>
      <c r="F28" s="13"/>
      <c r="G28" s="14"/>
      <c r="H28" s="19"/>
      <c r="I28" s="13"/>
    </row>
    <row r="29" s="5" customFormat="true" ht="15" hidden="false" customHeight="false" outlineLevel="0" collapsed="false">
      <c r="A29" s="16"/>
      <c r="B29" s="23" t="s">
        <v>25</v>
      </c>
      <c r="C29" s="24"/>
      <c r="D29" s="21"/>
      <c r="E29" s="24"/>
      <c r="F29" s="24"/>
      <c r="G29" s="24"/>
      <c r="H29" s="19"/>
      <c r="I29" s="13"/>
    </row>
    <row r="30" s="5" customFormat="true" ht="15.75" hidden="false" customHeight="false" outlineLevel="0" collapsed="false">
      <c r="A30" s="25"/>
      <c r="B30" s="26"/>
      <c r="C30" s="26"/>
      <c r="D30" s="15" t="n">
        <v>314</v>
      </c>
      <c r="E30" s="16"/>
      <c r="F30" s="14"/>
      <c r="G30" s="14"/>
      <c r="H30" s="19"/>
      <c r="I30" s="13"/>
    </row>
    <row r="31" s="5" customFormat="true" ht="15" hidden="false" customHeight="false" outlineLevel="0" collapsed="false">
      <c r="A31" s="25"/>
      <c r="B31" s="26"/>
      <c r="C31" s="26"/>
      <c r="D31" s="17" t="s">
        <v>11</v>
      </c>
      <c r="E31" s="14" t="n">
        <v>4982.18</v>
      </c>
      <c r="F31" s="14" t="s">
        <v>12</v>
      </c>
      <c r="G31" s="19" t="n">
        <f aca="false">D30*E31/100</f>
        <v>15644.0452</v>
      </c>
      <c r="H31" s="19"/>
      <c r="I31" s="13"/>
    </row>
    <row r="32" s="5" customFormat="true" ht="15" hidden="false" customHeight="false" outlineLevel="0" collapsed="false">
      <c r="A32" s="12" t="n">
        <v>8</v>
      </c>
      <c r="B32" s="13" t="s">
        <v>26</v>
      </c>
      <c r="C32" s="13"/>
      <c r="D32" s="13"/>
      <c r="E32" s="13"/>
      <c r="F32" s="14"/>
      <c r="G32" s="14"/>
      <c r="H32" s="19"/>
      <c r="I32" s="13"/>
    </row>
    <row r="33" s="5" customFormat="true" ht="15" hidden="false" customHeight="false" outlineLevel="0" collapsed="false">
      <c r="A33" s="12"/>
      <c r="B33" s="13" t="s">
        <v>27</v>
      </c>
      <c r="C33" s="13"/>
      <c r="D33" s="13"/>
      <c r="E33" s="13"/>
      <c r="F33" s="14"/>
      <c r="G33" s="14"/>
      <c r="H33" s="19"/>
      <c r="I33" s="13"/>
    </row>
    <row r="34" s="5" customFormat="true" ht="15" hidden="false" customHeight="false" outlineLevel="0" collapsed="false">
      <c r="A34" s="12"/>
      <c r="B34" s="13" t="s">
        <v>28</v>
      </c>
      <c r="C34" s="13"/>
      <c r="D34" s="13"/>
      <c r="E34" s="13"/>
      <c r="F34" s="14"/>
      <c r="G34" s="14"/>
      <c r="H34" s="19"/>
      <c r="I34" s="13"/>
    </row>
    <row r="35" s="5" customFormat="true" ht="15" hidden="false" customHeight="false" outlineLevel="0" collapsed="false">
      <c r="A35" s="12"/>
      <c r="B35" s="13" t="s">
        <v>29</v>
      </c>
      <c r="C35" s="13"/>
      <c r="D35" s="13"/>
      <c r="E35" s="13"/>
      <c r="F35" s="14"/>
      <c r="G35" s="14"/>
      <c r="H35" s="19"/>
      <c r="I35" s="13"/>
    </row>
    <row r="36" s="5" customFormat="true" ht="15" hidden="false" customHeight="false" outlineLevel="0" collapsed="false">
      <c r="A36" s="12"/>
      <c r="B36" s="13" t="s">
        <v>30</v>
      </c>
      <c r="C36" s="13"/>
      <c r="D36" s="13"/>
      <c r="E36" s="13"/>
      <c r="F36" s="14"/>
      <c r="G36" s="14"/>
      <c r="H36" s="19"/>
      <c r="I36" s="13"/>
    </row>
    <row r="37" s="5" customFormat="true" ht="15" hidden="false" customHeight="false" outlineLevel="0" collapsed="false">
      <c r="A37" s="12"/>
      <c r="B37" s="13" t="s">
        <v>31</v>
      </c>
      <c r="C37" s="13"/>
      <c r="D37" s="13"/>
      <c r="E37" s="13"/>
      <c r="F37" s="14"/>
      <c r="G37" s="14"/>
      <c r="H37" s="19"/>
      <c r="I37" s="13"/>
    </row>
    <row r="38" s="5" customFormat="true" ht="15" hidden="false" customHeight="false" outlineLevel="0" collapsed="false">
      <c r="A38" s="12"/>
      <c r="B38" s="13"/>
      <c r="C38" s="27"/>
      <c r="D38" s="15" t="n">
        <v>1039</v>
      </c>
      <c r="E38" s="13"/>
      <c r="F38" s="14"/>
      <c r="G38" s="14"/>
      <c r="H38" s="19"/>
      <c r="I38" s="13"/>
    </row>
    <row r="39" s="5" customFormat="true" ht="15" hidden="false" customHeight="false" outlineLevel="0" collapsed="false">
      <c r="A39" s="12"/>
      <c r="B39" s="13"/>
      <c r="C39" s="13"/>
      <c r="D39" s="17" t="s">
        <v>11</v>
      </c>
      <c r="E39" s="18" t="n">
        <v>337</v>
      </c>
      <c r="F39" s="14" t="s">
        <v>32</v>
      </c>
      <c r="G39" s="14" t="n">
        <f aca="false">D38*E39</f>
        <v>350143</v>
      </c>
      <c r="H39" s="19"/>
      <c r="I39" s="13"/>
    </row>
    <row r="40" s="5" customFormat="true" ht="15" hidden="false" customHeight="false" outlineLevel="0" collapsed="false">
      <c r="A40" s="12" t="n">
        <v>9</v>
      </c>
      <c r="B40" s="13" t="s">
        <v>33</v>
      </c>
      <c r="C40" s="13"/>
      <c r="D40" s="13"/>
      <c r="E40" s="13"/>
      <c r="F40" s="14"/>
      <c r="G40" s="14"/>
      <c r="H40" s="19"/>
      <c r="I40" s="13"/>
    </row>
    <row r="41" s="5" customFormat="true" ht="15" hidden="false" customHeight="false" outlineLevel="0" collapsed="false">
      <c r="A41" s="12"/>
      <c r="B41" s="13" t="s">
        <v>34</v>
      </c>
      <c r="C41" s="13"/>
      <c r="D41" s="13"/>
      <c r="E41" s="13"/>
      <c r="F41" s="14"/>
      <c r="G41" s="14"/>
      <c r="H41" s="19"/>
      <c r="I41" s="13"/>
    </row>
    <row r="42" s="5" customFormat="true" ht="15" hidden="false" customHeight="false" outlineLevel="0" collapsed="false">
      <c r="A42" s="12"/>
      <c r="B42" s="13" t="s">
        <v>35</v>
      </c>
      <c r="C42" s="13"/>
      <c r="D42" s="13"/>
      <c r="E42" s="13"/>
      <c r="F42" s="14"/>
      <c r="G42" s="14"/>
      <c r="H42" s="19"/>
      <c r="I42" s="13"/>
    </row>
    <row r="43" s="5" customFormat="true" ht="15" hidden="false" customHeight="false" outlineLevel="0" collapsed="false">
      <c r="A43" s="12"/>
      <c r="B43" s="24"/>
      <c r="C43" s="24"/>
      <c r="D43" s="28" t="n">
        <v>46.38</v>
      </c>
      <c r="E43" s="13"/>
      <c r="F43" s="14"/>
      <c r="G43" s="14"/>
      <c r="H43" s="19"/>
      <c r="I43" s="13"/>
    </row>
    <row r="44" s="5" customFormat="true" ht="15" hidden="false" customHeight="false" outlineLevel="0" collapsed="false">
      <c r="A44" s="12"/>
      <c r="B44" s="29"/>
      <c r="C44" s="13"/>
      <c r="D44" s="17" t="s">
        <v>11</v>
      </c>
      <c r="E44" s="18" t="n">
        <v>5001.7</v>
      </c>
      <c r="F44" s="14" t="s">
        <v>36</v>
      </c>
      <c r="G44" s="19" t="n">
        <f aca="false">D43*E44</f>
        <v>231978.846</v>
      </c>
      <c r="H44" s="19"/>
      <c r="I44" s="13"/>
    </row>
    <row r="45" s="5" customFormat="true" ht="15" hidden="false" customHeight="false" outlineLevel="0" collapsed="false">
      <c r="A45" s="30" t="n">
        <v>10</v>
      </c>
      <c r="B45" s="31" t="s">
        <v>37</v>
      </c>
      <c r="C45" s="31"/>
      <c r="D45" s="31"/>
      <c r="E45" s="31"/>
      <c r="F45" s="32"/>
      <c r="G45" s="32"/>
      <c r="H45" s="19"/>
      <c r="I45" s="13"/>
    </row>
    <row r="46" s="5" customFormat="true" ht="15" hidden="false" customHeight="false" outlineLevel="0" collapsed="false">
      <c r="A46" s="30"/>
      <c r="B46" s="31" t="s">
        <v>38</v>
      </c>
      <c r="C46" s="31"/>
      <c r="D46" s="31"/>
      <c r="E46" s="31"/>
      <c r="F46" s="32"/>
      <c r="G46" s="32"/>
      <c r="H46" s="19"/>
      <c r="I46" s="13"/>
    </row>
    <row r="47" s="5" customFormat="true" ht="15" hidden="false" customHeight="false" outlineLevel="0" collapsed="false">
      <c r="A47" s="30"/>
      <c r="B47" s="31" t="s">
        <v>39</v>
      </c>
      <c r="C47" s="31"/>
      <c r="D47" s="31"/>
      <c r="E47" s="31"/>
      <c r="F47" s="32"/>
      <c r="G47" s="32"/>
      <c r="H47" s="19"/>
      <c r="I47" s="13"/>
    </row>
    <row r="48" s="5" customFormat="true" ht="15" hidden="false" customHeight="false" outlineLevel="0" collapsed="false">
      <c r="A48" s="30"/>
      <c r="B48" s="31" t="s">
        <v>40</v>
      </c>
      <c r="C48" s="31"/>
      <c r="D48" s="31"/>
      <c r="E48" s="31"/>
      <c r="F48" s="32"/>
      <c r="G48" s="32"/>
      <c r="H48" s="19"/>
      <c r="I48" s="13"/>
    </row>
    <row r="49" s="5" customFormat="true" ht="15" hidden="false" customHeight="false" outlineLevel="0" collapsed="false">
      <c r="A49" s="30"/>
      <c r="B49" s="31"/>
      <c r="C49" s="31"/>
      <c r="D49" s="31"/>
      <c r="E49" s="31"/>
      <c r="F49" s="32"/>
      <c r="G49" s="32"/>
      <c r="H49" s="19"/>
      <c r="I49" s="13"/>
    </row>
    <row r="50" s="5" customFormat="true" ht="15" hidden="false" customHeight="false" outlineLevel="0" collapsed="false">
      <c r="A50" s="12"/>
      <c r="B50" s="13"/>
      <c r="C50" s="13"/>
      <c r="D50" s="15" t="n">
        <v>69</v>
      </c>
      <c r="E50" s="33"/>
      <c r="F50" s="14"/>
      <c r="G50" s="14"/>
      <c r="H50" s="19"/>
      <c r="I50" s="13"/>
    </row>
    <row r="51" s="5" customFormat="true" ht="15" hidden="false" customHeight="false" outlineLevel="0" collapsed="false">
      <c r="A51" s="12"/>
      <c r="B51" s="13"/>
      <c r="C51" s="13"/>
      <c r="D51" s="17" t="s">
        <v>11</v>
      </c>
      <c r="E51" s="18" t="n">
        <v>228.9</v>
      </c>
      <c r="F51" s="14" t="s">
        <v>41</v>
      </c>
      <c r="G51" s="19" t="n">
        <f aca="false">D50*E51</f>
        <v>15794.1</v>
      </c>
      <c r="H51" s="19"/>
      <c r="I51" s="13"/>
    </row>
    <row r="52" s="5" customFormat="true" ht="15" hidden="false" customHeight="false" outlineLevel="0" collapsed="false">
      <c r="A52" s="12"/>
      <c r="B52" s="13"/>
      <c r="C52" s="13"/>
      <c r="D52" s="17"/>
      <c r="E52" s="18"/>
      <c r="F52" s="14"/>
      <c r="G52" s="19"/>
      <c r="H52" s="19"/>
      <c r="I52" s="13"/>
    </row>
    <row r="53" s="5" customFormat="true" ht="15" hidden="false" customHeight="false" outlineLevel="0" collapsed="false">
      <c r="A53" s="12" t="n">
        <v>11</v>
      </c>
      <c r="B53" s="13" t="s">
        <v>42</v>
      </c>
      <c r="C53" s="13"/>
      <c r="D53" s="13"/>
      <c r="E53" s="13"/>
      <c r="F53" s="14"/>
      <c r="G53" s="14"/>
      <c r="H53" s="19"/>
      <c r="I53" s="13"/>
    </row>
    <row r="54" s="5" customFormat="true" ht="15" hidden="false" customHeight="false" outlineLevel="0" collapsed="false">
      <c r="A54" s="12"/>
      <c r="B54" s="13" t="s">
        <v>43</v>
      </c>
      <c r="C54" s="13"/>
      <c r="D54" s="13"/>
      <c r="E54" s="13"/>
      <c r="F54" s="14"/>
      <c r="G54" s="14"/>
      <c r="H54" s="19"/>
      <c r="I54" s="13"/>
    </row>
    <row r="55" s="5" customFormat="true" ht="15" hidden="false" customHeight="false" outlineLevel="0" collapsed="false">
      <c r="A55" s="12"/>
      <c r="B55" s="13" t="s">
        <v>44</v>
      </c>
      <c r="C55" s="13"/>
      <c r="D55" s="13"/>
      <c r="E55" s="13"/>
      <c r="F55" s="14"/>
      <c r="G55" s="14"/>
      <c r="H55" s="19"/>
      <c r="I55" s="13"/>
    </row>
    <row r="56" s="5" customFormat="true" ht="15" hidden="false" customHeight="false" outlineLevel="0" collapsed="false">
      <c r="A56" s="12"/>
      <c r="B56" s="13" t="s">
        <v>45</v>
      </c>
      <c r="C56" s="13"/>
      <c r="D56" s="13"/>
      <c r="E56" s="13"/>
      <c r="F56" s="14"/>
      <c r="G56" s="14"/>
      <c r="H56" s="19"/>
      <c r="I56" s="13"/>
    </row>
    <row r="57" s="5" customFormat="true" ht="15" hidden="false" customHeight="false" outlineLevel="0" collapsed="false">
      <c r="A57" s="12"/>
      <c r="B57" s="13"/>
      <c r="C57" s="13"/>
      <c r="D57" s="15" t="n">
        <v>141</v>
      </c>
      <c r="E57" s="34"/>
      <c r="F57" s="14"/>
      <c r="G57" s="19"/>
      <c r="H57" s="19"/>
      <c r="I57" s="13"/>
    </row>
    <row r="58" s="5" customFormat="true" ht="15" hidden="false" customHeight="false" outlineLevel="0" collapsed="false">
      <c r="A58" s="12"/>
      <c r="B58" s="13"/>
      <c r="C58" s="13"/>
      <c r="D58" s="17" t="s">
        <v>11</v>
      </c>
      <c r="E58" s="18" t="n">
        <v>240.5</v>
      </c>
      <c r="F58" s="24" t="s">
        <v>41</v>
      </c>
      <c r="G58" s="35" t="n">
        <f aca="false">D57*E58</f>
        <v>33910.5</v>
      </c>
      <c r="H58" s="19"/>
      <c r="I58" s="13"/>
    </row>
    <row r="59" s="5" customFormat="true" ht="15" hidden="false" customHeight="false" outlineLevel="0" collapsed="false">
      <c r="A59" s="12" t="n">
        <v>12</v>
      </c>
      <c r="B59" s="13" t="s">
        <v>46</v>
      </c>
      <c r="C59" s="13"/>
      <c r="D59" s="13"/>
      <c r="E59" s="13"/>
      <c r="F59" s="14"/>
      <c r="G59" s="14"/>
      <c r="H59" s="19"/>
      <c r="I59" s="13"/>
    </row>
    <row r="60" s="5" customFormat="true" ht="15" hidden="false" customHeight="false" outlineLevel="0" collapsed="false">
      <c r="A60" s="12"/>
      <c r="B60" s="13" t="s">
        <v>47</v>
      </c>
      <c r="C60" s="13"/>
      <c r="D60" s="13"/>
      <c r="E60" s="13"/>
      <c r="F60" s="14"/>
      <c r="G60" s="14"/>
      <c r="H60" s="19"/>
      <c r="I60" s="13"/>
    </row>
    <row r="61" s="5" customFormat="true" ht="15" hidden="false" customHeight="false" outlineLevel="0" collapsed="false">
      <c r="A61" s="12"/>
      <c r="B61" s="13" t="s">
        <v>48</v>
      </c>
      <c r="C61" s="13"/>
      <c r="D61" s="13"/>
      <c r="E61" s="13"/>
      <c r="F61" s="14"/>
      <c r="G61" s="14"/>
      <c r="H61" s="19"/>
      <c r="I61" s="13"/>
    </row>
    <row r="62" s="5" customFormat="true" ht="15" hidden="false" customHeight="false" outlineLevel="0" collapsed="false">
      <c r="A62" s="12"/>
      <c r="B62" s="13"/>
      <c r="C62" s="13"/>
      <c r="D62" s="15" t="n">
        <v>83</v>
      </c>
      <c r="E62" s="13"/>
      <c r="F62" s="14"/>
      <c r="G62" s="14"/>
      <c r="H62" s="19"/>
      <c r="I62" s="13"/>
    </row>
    <row r="63" s="5" customFormat="true" ht="15" hidden="false" customHeight="false" outlineLevel="0" collapsed="false">
      <c r="A63" s="12"/>
      <c r="B63" s="13"/>
      <c r="C63" s="13"/>
      <c r="D63" s="17" t="s">
        <v>11</v>
      </c>
      <c r="E63" s="18" t="n">
        <v>180.5</v>
      </c>
      <c r="F63" s="24" t="s">
        <v>49</v>
      </c>
      <c r="G63" s="35" t="n">
        <f aca="false">D62*E63</f>
        <v>14981.5</v>
      </c>
      <c r="H63" s="19"/>
      <c r="I63" s="13"/>
    </row>
    <row r="64" s="5" customFormat="true" ht="15" hidden="false" customHeight="false" outlineLevel="0" collapsed="false">
      <c r="A64" s="12" t="n">
        <v>13</v>
      </c>
      <c r="B64" s="13" t="s">
        <v>50</v>
      </c>
      <c r="C64" s="13"/>
      <c r="D64" s="13"/>
      <c r="E64" s="13"/>
      <c r="F64" s="14"/>
      <c r="G64" s="19"/>
      <c r="H64" s="19"/>
      <c r="I64" s="13"/>
    </row>
    <row r="65" s="5" customFormat="true" ht="15" hidden="false" customHeight="false" outlineLevel="0" collapsed="false">
      <c r="A65" s="12"/>
      <c r="B65" s="13" t="s">
        <v>51</v>
      </c>
      <c r="C65" s="13"/>
      <c r="D65" s="13"/>
      <c r="E65" s="13"/>
      <c r="F65" s="14"/>
      <c r="G65" s="19"/>
      <c r="H65" s="19"/>
      <c r="I65" s="13"/>
    </row>
    <row r="66" s="5" customFormat="true" ht="15" hidden="false" customHeight="false" outlineLevel="0" collapsed="false">
      <c r="A66" s="12"/>
      <c r="B66" s="13"/>
      <c r="C66" s="13"/>
      <c r="D66" s="15" t="n">
        <v>48</v>
      </c>
      <c r="E66" s="13"/>
      <c r="F66" s="14"/>
      <c r="G66" s="19"/>
      <c r="H66" s="19"/>
      <c r="I66" s="13"/>
    </row>
    <row r="67" s="5" customFormat="true" ht="15" hidden="false" customHeight="false" outlineLevel="0" collapsed="false">
      <c r="A67" s="25"/>
      <c r="B67" s="26"/>
      <c r="C67" s="26"/>
      <c r="D67" s="17" t="s">
        <v>11</v>
      </c>
      <c r="E67" s="18" t="n">
        <v>726.72</v>
      </c>
      <c r="F67" s="14" t="s">
        <v>49</v>
      </c>
      <c r="G67" s="19" t="n">
        <f aca="false">D66*E67</f>
        <v>34882.56</v>
      </c>
      <c r="H67" s="19"/>
      <c r="I67" s="13"/>
    </row>
    <row r="68" s="5" customFormat="true" ht="15" hidden="false" customHeight="false" outlineLevel="0" collapsed="false">
      <c r="A68" s="12" t="n">
        <v>14</v>
      </c>
      <c r="B68" s="13" t="s">
        <v>52</v>
      </c>
      <c r="C68" s="13"/>
      <c r="D68" s="13"/>
      <c r="E68" s="13"/>
      <c r="F68" s="14"/>
      <c r="G68" s="14"/>
      <c r="H68" s="19"/>
      <c r="I68" s="13"/>
    </row>
    <row r="69" s="5" customFormat="true" ht="15" hidden="false" customHeight="false" outlineLevel="0" collapsed="false">
      <c r="A69" s="12"/>
      <c r="B69" s="13" t="s">
        <v>53</v>
      </c>
      <c r="C69" s="13"/>
      <c r="D69" s="13"/>
      <c r="E69" s="13"/>
      <c r="F69" s="14"/>
      <c r="G69" s="14"/>
      <c r="H69" s="19"/>
      <c r="I69" s="13"/>
    </row>
    <row r="70" s="5" customFormat="true" ht="15" hidden="false" customHeight="false" outlineLevel="0" collapsed="false">
      <c r="A70" s="12"/>
      <c r="B70" s="13"/>
      <c r="C70" s="13"/>
      <c r="D70" s="15" t="n">
        <v>555</v>
      </c>
      <c r="E70" s="13"/>
      <c r="F70" s="14"/>
      <c r="G70" s="14"/>
      <c r="H70" s="19"/>
      <c r="I70" s="13"/>
    </row>
    <row r="71" s="5" customFormat="true" ht="15" hidden="false" customHeight="false" outlineLevel="0" collapsed="false">
      <c r="A71" s="12"/>
      <c r="B71" s="13"/>
      <c r="C71" s="13"/>
      <c r="D71" s="17" t="s">
        <v>11</v>
      </c>
      <c r="E71" s="14" t="n">
        <v>12346.65</v>
      </c>
      <c r="F71" s="14" t="s">
        <v>12</v>
      </c>
      <c r="G71" s="19" t="n">
        <f aca="false">D70*E71/100</f>
        <v>68523.9075</v>
      </c>
      <c r="H71" s="19"/>
      <c r="I71" s="13"/>
    </row>
    <row r="72" s="5" customFormat="true" ht="15" hidden="false" customHeight="false" outlineLevel="0" collapsed="false">
      <c r="A72" s="12" t="n">
        <v>15</v>
      </c>
      <c r="B72" s="13" t="s">
        <v>54</v>
      </c>
      <c r="C72" s="13"/>
      <c r="D72" s="13"/>
      <c r="E72" s="13"/>
      <c r="F72" s="14"/>
      <c r="G72" s="14"/>
      <c r="H72" s="19"/>
      <c r="I72" s="13"/>
    </row>
    <row r="73" s="5" customFormat="true" ht="15" hidden="false" customHeight="false" outlineLevel="0" collapsed="false">
      <c r="A73" s="12"/>
      <c r="B73" s="13"/>
      <c r="C73" s="13"/>
      <c r="D73" s="15" t="n">
        <v>2566</v>
      </c>
      <c r="E73" s="13"/>
      <c r="F73" s="14"/>
      <c r="G73" s="14"/>
      <c r="H73" s="19"/>
      <c r="I73" s="13"/>
    </row>
    <row r="74" s="5" customFormat="true" ht="15" hidden="false" customHeight="false" outlineLevel="0" collapsed="false">
      <c r="A74" s="12"/>
      <c r="B74" s="13"/>
      <c r="C74" s="13"/>
      <c r="D74" s="17" t="s">
        <v>11</v>
      </c>
      <c r="E74" s="14" t="n">
        <v>12674.36</v>
      </c>
      <c r="F74" s="14" t="s">
        <v>12</v>
      </c>
      <c r="G74" s="19" t="n">
        <f aca="false">D73*E74/100</f>
        <v>325224.0776</v>
      </c>
      <c r="H74" s="19"/>
      <c r="I74" s="13"/>
    </row>
    <row r="75" s="5" customFormat="true" ht="15" hidden="false" customHeight="false" outlineLevel="0" collapsed="false">
      <c r="A75" s="12" t="n">
        <v>16</v>
      </c>
      <c r="B75" s="13" t="s">
        <v>55</v>
      </c>
      <c r="C75" s="13"/>
      <c r="D75" s="13"/>
      <c r="E75" s="13"/>
      <c r="F75" s="14"/>
      <c r="G75" s="14"/>
      <c r="H75" s="19"/>
      <c r="I75" s="13"/>
    </row>
    <row r="76" s="5" customFormat="true" ht="15" hidden="false" customHeight="false" outlineLevel="0" collapsed="false">
      <c r="A76" s="12"/>
      <c r="B76" s="13"/>
      <c r="C76" s="29"/>
      <c r="D76" s="15" t="n">
        <v>6472</v>
      </c>
      <c r="E76" s="13"/>
      <c r="F76" s="14"/>
      <c r="G76" s="14"/>
      <c r="I76" s="13"/>
    </row>
    <row r="77" s="5" customFormat="true" ht="15" hidden="false" customHeight="false" outlineLevel="0" collapsed="false">
      <c r="A77" s="12"/>
      <c r="B77" s="13"/>
      <c r="D77" s="17" t="s">
        <v>11</v>
      </c>
      <c r="E77" s="18" t="n">
        <v>2206.6</v>
      </c>
      <c r="F77" s="14" t="s">
        <v>56</v>
      </c>
      <c r="G77" s="19" t="n">
        <f aca="false">D76*E77/100</f>
        <v>142811.152</v>
      </c>
    </row>
    <row r="78" s="5" customFormat="true" ht="15" hidden="false" customHeight="false" outlineLevel="0" collapsed="false">
      <c r="A78" s="12" t="n">
        <v>17</v>
      </c>
      <c r="B78" s="13" t="s">
        <v>57</v>
      </c>
      <c r="C78" s="13"/>
      <c r="D78" s="13"/>
      <c r="E78" s="18"/>
      <c r="F78" s="14"/>
      <c r="G78" s="14"/>
    </row>
    <row r="79" s="5" customFormat="true" ht="15" hidden="false" customHeight="false" outlineLevel="0" collapsed="false">
      <c r="A79" s="12"/>
      <c r="B79" s="13"/>
      <c r="C79" s="29"/>
      <c r="D79" s="15" t="n">
        <f aca="false">D76</f>
        <v>6472</v>
      </c>
      <c r="E79" s="18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7" t="s">
        <v>11</v>
      </c>
      <c r="E80" s="18" t="n">
        <v>2197.52</v>
      </c>
      <c r="F80" s="14" t="s">
        <v>56</v>
      </c>
      <c r="G80" s="19" t="n">
        <f aca="false">D79*E80/100</f>
        <v>142223.4944</v>
      </c>
    </row>
    <row r="81" s="5" customFormat="true" ht="15" hidden="false" customHeight="false" outlineLevel="0" collapsed="false">
      <c r="A81" s="12" t="n">
        <v>18</v>
      </c>
      <c r="B81" s="13" t="s">
        <v>58</v>
      </c>
      <c r="C81" s="13"/>
      <c r="D81" s="13"/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5" t="n">
        <v>326</v>
      </c>
      <c r="E82" s="13"/>
      <c r="F82" s="14"/>
      <c r="G82" s="14"/>
    </row>
    <row r="83" s="5" customFormat="true" ht="15" hidden="false" customHeight="false" outlineLevel="0" collapsed="false">
      <c r="A83" s="12"/>
      <c r="B83" s="13"/>
      <c r="C83" s="13"/>
      <c r="D83" s="17" t="s">
        <v>11</v>
      </c>
      <c r="E83" s="18" t="n">
        <v>3015.76</v>
      </c>
      <c r="F83" s="14" t="s">
        <v>56</v>
      </c>
      <c r="G83" s="19" t="n">
        <f aca="false">D82*E83/100</f>
        <v>9831.3776</v>
      </c>
    </row>
    <row r="84" s="5" customFormat="true" ht="15" hidden="false" customHeight="false" outlineLevel="0" collapsed="false">
      <c r="A84" s="12" t="n">
        <v>19</v>
      </c>
      <c r="B84" s="13" t="s">
        <v>59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13" t="s">
        <v>60</v>
      </c>
      <c r="C85" s="13"/>
      <c r="D85" s="13"/>
      <c r="E85" s="13"/>
      <c r="F85" s="14"/>
      <c r="G85" s="14"/>
    </row>
    <row r="86" s="5" customFormat="true" ht="15" hidden="false" customHeight="false" outlineLevel="0" collapsed="false">
      <c r="A86" s="12"/>
      <c r="B86" s="13" t="s">
        <v>61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13"/>
      <c r="D87" s="15" t="n">
        <v>508</v>
      </c>
      <c r="E87" s="13"/>
      <c r="F87" s="14"/>
      <c r="G87" s="14"/>
    </row>
    <row r="88" s="13" customFormat="true" ht="13.5" hidden="false" customHeight="false" outlineLevel="0" collapsed="false">
      <c r="D88" s="17" t="s">
        <v>11</v>
      </c>
      <c r="E88" s="14" t="n">
        <v>19.36</v>
      </c>
      <c r="F88" s="14" t="s">
        <v>41</v>
      </c>
      <c r="G88" s="19" t="n">
        <f aca="false">D87*E88</f>
        <v>9834.88</v>
      </c>
      <c r="H88" s="36" t="n">
        <f aca="false">G76</f>
        <v>0</v>
      </c>
    </row>
    <row r="89" s="13" customFormat="true" ht="15" hidden="false" customHeight="false" outlineLevel="0" collapsed="false">
      <c r="A89" s="12" t="n">
        <v>20</v>
      </c>
      <c r="B89" s="13" t="s">
        <v>62</v>
      </c>
      <c r="F89" s="14"/>
      <c r="G89" s="14"/>
      <c r="H89" s="36"/>
    </row>
    <row r="90" s="13" customFormat="true" ht="15" hidden="false" customHeight="false" outlineLevel="0" collapsed="false">
      <c r="A90" s="12"/>
      <c r="C90" s="20"/>
      <c r="D90" s="15" t="n">
        <v>1967</v>
      </c>
      <c r="F90" s="14"/>
      <c r="G90" s="14"/>
      <c r="H90" s="36"/>
    </row>
    <row r="91" s="13" customFormat="true" ht="15" hidden="false" customHeight="false" outlineLevel="0" collapsed="false">
      <c r="A91" s="12"/>
      <c r="D91" s="17" t="s">
        <v>11</v>
      </c>
      <c r="E91" s="14" t="n">
        <v>1287.44</v>
      </c>
      <c r="F91" s="14" t="s">
        <v>56</v>
      </c>
      <c r="G91" s="19" t="n">
        <f aca="false">D90*E91/100</f>
        <v>25323.9448</v>
      </c>
      <c r="H91" s="36"/>
    </row>
    <row r="92" s="13" customFormat="true" ht="15" hidden="false" customHeight="false" outlineLevel="0" collapsed="false">
      <c r="A92" s="12" t="n">
        <v>21</v>
      </c>
      <c r="B92" s="13" t="s">
        <v>63</v>
      </c>
      <c r="F92" s="14"/>
      <c r="G92" s="14"/>
      <c r="H92" s="36"/>
    </row>
    <row r="93" s="13" customFormat="true" ht="15" hidden="false" customHeight="false" outlineLevel="0" collapsed="false">
      <c r="A93" s="12"/>
      <c r="B93" s="13" t="s">
        <v>64</v>
      </c>
      <c r="F93" s="14"/>
      <c r="G93" s="14"/>
      <c r="H93" s="36"/>
    </row>
    <row r="94" s="13" customFormat="true" ht="15" hidden="false" customHeight="false" outlineLevel="0" collapsed="false">
      <c r="A94" s="12" t="s">
        <v>65</v>
      </c>
      <c r="B94" s="22" t="s">
        <v>66</v>
      </c>
      <c r="D94" s="37"/>
      <c r="F94" s="14"/>
      <c r="G94" s="14"/>
      <c r="H94" s="36"/>
    </row>
    <row r="95" s="5" customFormat="true" ht="15" hidden="false" customHeight="false" outlineLevel="0" collapsed="false">
      <c r="A95" s="12"/>
      <c r="B95" s="13"/>
      <c r="C95" s="29"/>
      <c r="D95" s="15" t="n">
        <v>2099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7" t="s">
        <v>11</v>
      </c>
      <c r="E96" s="18" t="n">
        <v>3275.5</v>
      </c>
      <c r="F96" s="14" t="s">
        <v>56</v>
      </c>
      <c r="G96" s="19" t="n">
        <f aca="false">D95*E96/100</f>
        <v>68752.745</v>
      </c>
    </row>
    <row r="97" s="5" customFormat="true" ht="15" hidden="false" customHeight="false" outlineLevel="0" collapsed="false">
      <c r="A97" s="12"/>
      <c r="B97" s="13"/>
      <c r="C97" s="13"/>
      <c r="D97" s="17"/>
      <c r="E97" s="18"/>
      <c r="F97" s="14"/>
      <c r="G97" s="19"/>
    </row>
    <row r="98" s="5" customFormat="true" ht="15" hidden="false" customHeight="false" outlineLevel="0" collapsed="false">
      <c r="A98" s="12"/>
      <c r="B98" s="13"/>
      <c r="C98" s="13"/>
      <c r="D98" s="17"/>
      <c r="E98" s="18"/>
      <c r="F98" s="14"/>
      <c r="G98" s="19"/>
    </row>
    <row r="99" s="5" customFormat="true" ht="15" hidden="false" customHeight="false" outlineLevel="0" collapsed="false">
      <c r="A99" s="12" t="n">
        <v>22</v>
      </c>
      <c r="B99" s="13" t="s">
        <v>67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68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0"/>
      <c r="B101" s="0"/>
      <c r="C101" s="0"/>
      <c r="D101" s="15" t="n">
        <v>1426</v>
      </c>
      <c r="E101" s="13"/>
      <c r="F101" s="14"/>
      <c r="G101" s="14"/>
    </row>
    <row r="102" s="5" customFormat="true" ht="13.5" hidden="false" customHeight="false" outlineLevel="0" collapsed="false">
      <c r="A102" s="0"/>
      <c r="B102" s="0"/>
      <c r="C102" s="0"/>
      <c r="D102" s="17" t="s">
        <v>11</v>
      </c>
      <c r="E102" s="18" t="n">
        <v>1887.4</v>
      </c>
      <c r="F102" s="14" t="s">
        <v>56</v>
      </c>
      <c r="G102" s="19" t="n">
        <f aca="false">D101*E102/100</f>
        <v>26914.324</v>
      </c>
    </row>
    <row r="103" s="5" customFormat="true" ht="15" hidden="false" customHeight="false" outlineLevel="0" collapsed="false">
      <c r="A103" s="38" t="n">
        <v>23</v>
      </c>
      <c r="B103" s="16" t="s">
        <v>69</v>
      </c>
      <c r="C103" s="16"/>
      <c r="D103" s="16"/>
      <c r="E103" s="16"/>
      <c r="F103" s="16"/>
      <c r="G103" s="24"/>
    </row>
    <row r="104" s="5" customFormat="true" ht="15" hidden="false" customHeight="false" outlineLevel="0" collapsed="false">
      <c r="A104" s="39"/>
      <c r="B104" s="39"/>
      <c r="C104" s="39"/>
      <c r="D104" s="15" t="n">
        <v>64</v>
      </c>
      <c r="E104" s="40"/>
      <c r="F104" s="39"/>
      <c r="G104" s="41"/>
      <c r="H104" s="42" t="n">
        <f aca="false">G104</f>
        <v>0</v>
      </c>
    </row>
    <row r="105" s="5" customFormat="true" ht="13.5" hidden="false" customHeight="false" outlineLevel="0" collapsed="false">
      <c r="A105" s="39"/>
      <c r="B105" s="39"/>
      <c r="C105" s="39"/>
      <c r="D105" s="43" t="s">
        <v>11</v>
      </c>
      <c r="E105" s="24" t="n">
        <v>58.11</v>
      </c>
      <c r="F105" s="24" t="s">
        <v>70</v>
      </c>
      <c r="G105" s="35" t="n">
        <f aca="false">D104*E105</f>
        <v>3719.04</v>
      </c>
    </row>
    <row r="106" s="5" customFormat="true" ht="15" hidden="false" customHeight="false" outlineLevel="0" collapsed="false">
      <c r="A106" s="12" t="n">
        <v>24</v>
      </c>
      <c r="B106" s="13" t="s">
        <v>71</v>
      </c>
      <c r="C106" s="13"/>
      <c r="D106" s="13"/>
      <c r="E106" s="13"/>
      <c r="F106" s="14"/>
      <c r="G106" s="14"/>
    </row>
    <row r="107" s="5" customFormat="true" ht="15" hidden="false" customHeight="false" outlineLevel="0" collapsed="false">
      <c r="A107" s="12"/>
      <c r="B107" s="22" t="s">
        <v>72</v>
      </c>
      <c r="C107" s="13"/>
      <c r="D107" s="17"/>
      <c r="E107" s="13"/>
      <c r="F107" s="14"/>
      <c r="G107" s="14"/>
    </row>
    <row r="108" s="5" customFormat="true" ht="15" hidden="false" customHeight="false" outlineLevel="0" collapsed="false">
      <c r="A108" s="12"/>
      <c r="B108" s="13"/>
      <c r="C108" s="13"/>
      <c r="D108" s="15" t="n">
        <v>1426</v>
      </c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22"/>
      <c r="D109" s="17" t="s">
        <v>11</v>
      </c>
      <c r="E109" s="18" t="n">
        <v>829.95</v>
      </c>
      <c r="F109" s="14" t="s">
        <v>56</v>
      </c>
      <c r="G109" s="35" t="n">
        <f aca="false">D108*E109/100</f>
        <v>11835.087</v>
      </c>
    </row>
    <row r="110" s="5" customFormat="true" ht="15" hidden="false" customHeight="false" outlineLevel="0" collapsed="false">
      <c r="A110" s="12" t="n">
        <v>25</v>
      </c>
      <c r="B110" s="13" t="s">
        <v>73</v>
      </c>
      <c r="C110" s="13"/>
      <c r="D110" s="13"/>
      <c r="E110" s="13"/>
      <c r="F110" s="14"/>
      <c r="G110" s="14"/>
      <c r="H110" s="42" t="n">
        <f aca="false">G110</f>
        <v>0</v>
      </c>
    </row>
    <row r="111" s="5" customFormat="true" ht="15" hidden="false" customHeight="false" outlineLevel="0" collapsed="false">
      <c r="A111" s="12"/>
      <c r="B111" s="13"/>
      <c r="C111" s="13"/>
      <c r="D111" s="15" t="n">
        <v>8439</v>
      </c>
      <c r="E111" s="13"/>
      <c r="F111" s="14"/>
      <c r="G111" s="14"/>
      <c r="H111" s="42" t="e">
        <f aca="false">#REF!</f>
        <v>#REF!</v>
      </c>
    </row>
    <row r="112" s="5" customFormat="true" ht="15" hidden="false" customHeight="false" outlineLevel="0" collapsed="false">
      <c r="A112" s="12"/>
      <c r="B112" s="13"/>
      <c r="C112" s="13"/>
      <c r="D112" s="17" t="s">
        <v>11</v>
      </c>
      <c r="E112" s="18" t="n">
        <v>859.9</v>
      </c>
      <c r="F112" s="24" t="s">
        <v>56</v>
      </c>
      <c r="G112" s="19" t="n">
        <f aca="false">D111*E112/100</f>
        <v>72566.961</v>
      </c>
    </row>
    <row r="113" s="5" customFormat="true" ht="15" hidden="false" customHeight="false" outlineLevel="0" collapsed="false">
      <c r="A113" s="38" t="n">
        <v>26</v>
      </c>
      <c r="B113" s="16" t="s">
        <v>74</v>
      </c>
      <c r="C113" s="16"/>
      <c r="D113" s="16"/>
      <c r="E113" s="16"/>
      <c r="F113" s="16"/>
      <c r="G113" s="24"/>
    </row>
    <row r="114" s="5" customFormat="true" ht="15" hidden="false" customHeight="false" outlineLevel="0" collapsed="false">
      <c r="A114" s="38"/>
      <c r="B114" s="16" t="s">
        <v>75</v>
      </c>
      <c r="C114" s="16"/>
      <c r="D114" s="16"/>
      <c r="E114" s="16"/>
      <c r="F114" s="16"/>
      <c r="G114" s="24"/>
    </row>
    <row r="115" s="5" customFormat="true" ht="15" hidden="false" customHeight="false" outlineLevel="0" collapsed="false">
      <c r="A115" s="38"/>
      <c r="B115" s="44" t="s">
        <v>76</v>
      </c>
      <c r="C115" s="16"/>
      <c r="D115" s="16"/>
      <c r="E115" s="16"/>
      <c r="F115" s="16"/>
      <c r="G115" s="24"/>
    </row>
    <row r="116" s="5" customFormat="true" ht="15" hidden="false" customHeight="false" outlineLevel="0" collapsed="false">
      <c r="A116" s="38"/>
      <c r="B116" s="16"/>
      <c r="C116" s="16"/>
      <c r="D116" s="15" t="n">
        <v>96</v>
      </c>
      <c r="E116" s="16"/>
      <c r="F116" s="24"/>
      <c r="G116" s="24"/>
    </row>
    <row r="117" s="5" customFormat="true" ht="15" hidden="false" customHeight="false" outlineLevel="0" collapsed="false">
      <c r="A117" s="38"/>
      <c r="B117" s="16"/>
      <c r="C117" s="16"/>
      <c r="D117" s="43" t="s">
        <v>11</v>
      </c>
      <c r="E117" s="45" t="n">
        <v>1270.83</v>
      </c>
      <c r="F117" s="24" t="s">
        <v>56</v>
      </c>
      <c r="G117" s="35" t="n">
        <f aca="false">D116*E117/100</f>
        <v>1219.9968</v>
      </c>
    </row>
    <row r="118" s="5" customFormat="true" ht="15" hidden="false" customHeight="false" outlineLevel="0" collapsed="false">
      <c r="A118" s="12" t="n">
        <v>27</v>
      </c>
      <c r="B118" s="13" t="s">
        <v>77</v>
      </c>
      <c r="C118" s="13"/>
      <c r="D118" s="13"/>
      <c r="E118" s="13"/>
      <c r="F118" s="14"/>
      <c r="G118" s="14"/>
    </row>
    <row r="119" s="5" customFormat="true" ht="15" hidden="false" customHeight="false" outlineLevel="0" collapsed="false">
      <c r="A119" s="12"/>
      <c r="B119" s="13" t="s">
        <v>78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 t="s">
        <v>79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 t="s">
        <v>80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13"/>
      <c r="D122" s="15" t="n">
        <v>126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7" t="s">
        <v>11</v>
      </c>
      <c r="E123" s="14" t="n">
        <v>902.93</v>
      </c>
      <c r="F123" s="14" t="s">
        <v>49</v>
      </c>
      <c r="G123" s="19" t="n">
        <f aca="false">D122*E123</f>
        <v>113769.18</v>
      </c>
    </row>
    <row r="124" s="5" customFormat="true" ht="15" hidden="false" customHeight="false" outlineLevel="0" collapsed="false">
      <c r="A124" s="12" t="n">
        <v>28</v>
      </c>
      <c r="B124" s="13" t="s">
        <v>63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64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22" t="s">
        <v>81</v>
      </c>
      <c r="C126" s="13"/>
      <c r="D126" s="37"/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5" t="n">
        <v>906</v>
      </c>
      <c r="E127" s="13"/>
      <c r="F127" s="14"/>
      <c r="G127" s="14"/>
    </row>
    <row r="128" s="5" customFormat="true" ht="15" hidden="false" customHeight="false" outlineLevel="0" collapsed="false">
      <c r="A128" s="12"/>
      <c r="B128" s="13"/>
      <c r="C128" s="13"/>
      <c r="D128" s="17" t="s">
        <v>11</v>
      </c>
      <c r="E128" s="18" t="n">
        <v>4411.82</v>
      </c>
      <c r="F128" s="14" t="s">
        <v>56</v>
      </c>
      <c r="G128" s="19" t="n">
        <f aca="false">D127*E128/100</f>
        <v>39971.0892</v>
      </c>
    </row>
    <row r="129" s="5" customFormat="true" ht="15" hidden="false" customHeight="false" outlineLevel="0" collapsed="false">
      <c r="A129" s="12" t="n">
        <v>29</v>
      </c>
      <c r="B129" s="13" t="s">
        <v>82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 t="s">
        <v>83</v>
      </c>
      <c r="B130" s="22" t="s">
        <v>76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13"/>
      <c r="C131" s="13"/>
      <c r="D131" s="15" t="n">
        <v>290</v>
      </c>
      <c r="E131" s="13"/>
      <c r="F131" s="14"/>
      <c r="G131" s="14"/>
    </row>
    <row r="132" s="5" customFormat="true" ht="15" hidden="false" customHeight="false" outlineLevel="0" collapsed="false">
      <c r="A132" s="12"/>
      <c r="B132" s="13"/>
      <c r="C132" s="13"/>
      <c r="D132" s="17" t="s">
        <v>11</v>
      </c>
      <c r="E132" s="14" t="n">
        <v>2116.41</v>
      </c>
      <c r="F132" s="24" t="s">
        <v>56</v>
      </c>
      <c r="G132" s="19" t="n">
        <f aca="false">D131*E132/100</f>
        <v>6137.589</v>
      </c>
    </row>
    <row r="133" s="5" customFormat="true" ht="15" hidden="false" customHeight="false" outlineLevel="0" collapsed="false">
      <c r="A133" s="12" t="s">
        <v>84</v>
      </c>
      <c r="B133" s="22" t="s">
        <v>85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3"/>
      <c r="D134" s="15" t="n">
        <v>108</v>
      </c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7" t="s">
        <v>11</v>
      </c>
      <c r="E135" s="14" t="n">
        <v>1160.06</v>
      </c>
      <c r="F135" s="24" t="s">
        <v>56</v>
      </c>
      <c r="G135" s="19" t="n">
        <f aca="false">D134*E135/100</f>
        <v>1252.8648</v>
      </c>
    </row>
    <row r="136" s="48" customFormat="true" ht="13.5" hidden="false" customHeight="false" outlineLevel="0" collapsed="false">
      <c r="A136" s="16"/>
      <c r="B136" s="46"/>
      <c r="C136" s="24"/>
      <c r="D136" s="21"/>
      <c r="E136" s="24"/>
      <c r="F136" s="47"/>
      <c r="G136" s="47"/>
      <c r="I136" s="16"/>
    </row>
    <row r="137" s="48" customFormat="true" ht="15" hidden="false" customHeight="false" outlineLevel="0" collapsed="false">
      <c r="A137" s="16"/>
      <c r="B137" s="46"/>
      <c r="C137" s="24"/>
      <c r="D137" s="21"/>
      <c r="E137" s="24" t="s">
        <v>86</v>
      </c>
      <c r="F137" s="24"/>
      <c r="G137" s="49" t="n">
        <v>2032672</v>
      </c>
      <c r="I137" s="16"/>
    </row>
    <row r="138" s="48" customFormat="true" ht="15" hidden="false" customHeight="false" outlineLevel="0" collapsed="false">
      <c r="A138" s="16"/>
      <c r="B138" s="46"/>
      <c r="C138" s="24"/>
      <c r="D138" s="21"/>
      <c r="E138" s="24"/>
      <c r="F138" s="24"/>
      <c r="G138" s="49"/>
      <c r="I138" s="16"/>
    </row>
    <row r="139" s="48" customFormat="true" ht="15" hidden="false" customHeight="false" outlineLevel="0" collapsed="false">
      <c r="A139" s="16"/>
      <c r="B139" s="46"/>
      <c r="C139" s="24"/>
      <c r="D139" s="21"/>
      <c r="E139" s="24"/>
      <c r="F139" s="24"/>
      <c r="G139" s="49"/>
      <c r="I139" s="16"/>
    </row>
    <row r="140" s="48" customFormat="true" ht="15" hidden="false" customHeight="false" outlineLevel="0" collapsed="false">
      <c r="A140" s="16"/>
      <c r="B140" s="46"/>
      <c r="C140" s="24"/>
      <c r="D140" s="21"/>
      <c r="E140" s="24"/>
      <c r="F140" s="24"/>
      <c r="G140" s="49"/>
      <c r="I140" s="16"/>
    </row>
    <row r="141" s="48" customFormat="true" ht="13.5" hidden="false" customHeight="false" outlineLevel="0" collapsed="false">
      <c r="A141" s="16"/>
      <c r="B141" s="46"/>
      <c r="C141" s="24"/>
      <c r="D141" s="21"/>
      <c r="E141" s="24"/>
      <c r="F141" s="24"/>
      <c r="G141" s="24"/>
      <c r="I141" s="16"/>
    </row>
    <row r="142" s="48" customFormat="true" ht="13.5" hidden="false" customHeight="false" outlineLevel="0" collapsed="false">
      <c r="A142" s="16"/>
      <c r="B142" s="46"/>
      <c r="C142" s="24"/>
      <c r="D142" s="21"/>
      <c r="E142" s="24"/>
      <c r="F142" s="24"/>
      <c r="G142" s="24"/>
      <c r="I142" s="16"/>
    </row>
    <row r="143" s="48" customFormat="true" ht="13.5" hidden="false" customHeight="false" outlineLevel="0" collapsed="false">
      <c r="A143" s="50"/>
      <c r="B143" s="50"/>
      <c r="C143" s="50"/>
      <c r="D143" s="51"/>
      <c r="E143" s="2"/>
      <c r="F143" s="50"/>
      <c r="G143" s="3"/>
      <c r="I143" s="16"/>
    </row>
    <row r="144" s="48" customFormat="true" ht="13.5" hidden="false" customHeight="false" outlineLevel="0" collapsed="false">
      <c r="A144" s="50"/>
      <c r="B144" s="50"/>
      <c r="C144" s="14"/>
      <c r="D144" s="51"/>
      <c r="E144" s="2"/>
      <c r="F144" s="14" t="s">
        <v>87</v>
      </c>
      <c r="G144" s="14"/>
      <c r="I144" s="16"/>
    </row>
    <row r="145" s="48" customFormat="true" ht="13.5" hidden="false" customHeight="false" outlineLevel="0" collapsed="false">
      <c r="A145" s="50"/>
      <c r="B145" s="13" t="s">
        <v>88</v>
      </c>
      <c r="C145" s="14"/>
      <c r="D145" s="51"/>
      <c r="E145" s="2"/>
      <c r="F145" s="14" t="s">
        <v>89</v>
      </c>
      <c r="G145" s="14"/>
      <c r="I145" s="16"/>
    </row>
    <row r="146" s="48" customFormat="true" ht="13.5" hidden="false" customHeight="false" outlineLevel="0" collapsed="false">
      <c r="A146" s="50"/>
      <c r="B146" s="50"/>
      <c r="C146" s="14"/>
      <c r="D146" s="51"/>
      <c r="E146" s="2"/>
      <c r="F146" s="14" t="s">
        <v>90</v>
      </c>
      <c r="G146" s="14"/>
      <c r="I146" s="16"/>
    </row>
    <row r="147" s="48" customFormat="true" ht="13.5" hidden="false" customHeight="false" outlineLevel="0" collapsed="false">
      <c r="I147" s="16"/>
    </row>
    <row r="148" s="48" customFormat="true" ht="13.5" hidden="false" customHeight="false" outlineLevel="0" collapsed="false">
      <c r="I148" s="16"/>
    </row>
    <row r="149" s="48" customFormat="true" ht="13.5" hidden="false" customHeight="false" outlineLevel="0" collapsed="false">
      <c r="I149" s="16"/>
    </row>
    <row r="150" s="48" customFormat="true" ht="13.5" hidden="false" customHeight="false" outlineLevel="0" collapsed="false">
      <c r="I150" s="16"/>
    </row>
    <row r="151" s="48" customFormat="true" ht="21" hidden="false" customHeight="false" outlineLevel="0" collapsed="false">
      <c r="A151" s="52" t="s">
        <v>91</v>
      </c>
      <c r="B151" s="52"/>
      <c r="C151" s="52"/>
      <c r="D151" s="52"/>
      <c r="E151" s="52"/>
      <c r="F151" s="52"/>
      <c r="G151" s="52"/>
      <c r="I151" s="16"/>
    </row>
    <row r="152" s="48" customFormat="true" ht="16.5" hidden="false" customHeight="false" outlineLevel="0" collapsed="false">
      <c r="A152" s="7" t="s">
        <v>2</v>
      </c>
      <c r="B152" s="8" t="s">
        <v>3</v>
      </c>
      <c r="C152" s="9" t="s">
        <v>4</v>
      </c>
      <c r="D152" s="10" t="s">
        <v>5</v>
      </c>
      <c r="E152" s="9" t="s">
        <v>6</v>
      </c>
      <c r="F152" s="8" t="s">
        <v>7</v>
      </c>
      <c r="G152" s="11" t="s">
        <v>8</v>
      </c>
      <c r="I152" s="16"/>
    </row>
    <row r="153" s="48" customFormat="true" ht="15.75" hidden="false" customHeight="false" outlineLevel="0" collapsed="false">
      <c r="A153" s="12" t="n">
        <v>1</v>
      </c>
      <c r="B153" s="13" t="s">
        <v>92</v>
      </c>
      <c r="C153" s="13"/>
      <c r="D153" s="13"/>
      <c r="E153" s="13"/>
      <c r="F153" s="13"/>
      <c r="G153" s="13"/>
      <c r="I153" s="16"/>
    </row>
    <row r="154" s="48" customFormat="true" ht="15" hidden="false" customHeight="false" outlineLevel="0" collapsed="false">
      <c r="A154" s="12"/>
      <c r="B154" s="13" t="s">
        <v>93</v>
      </c>
      <c r="C154" s="13"/>
      <c r="D154" s="13"/>
      <c r="E154" s="13"/>
      <c r="F154" s="13"/>
      <c r="G154" s="13"/>
      <c r="I154" s="16"/>
    </row>
    <row r="155" s="48" customFormat="true" ht="15" hidden="false" customHeight="false" outlineLevel="0" collapsed="false">
      <c r="A155" s="12"/>
      <c r="B155" s="13" t="s">
        <v>94</v>
      </c>
      <c r="C155" s="13"/>
      <c r="D155" s="13"/>
      <c r="E155" s="13"/>
      <c r="F155" s="13"/>
      <c r="G155" s="13"/>
      <c r="I155" s="16"/>
    </row>
    <row r="156" s="48" customFormat="true" ht="13.5" hidden="false" customHeight="false" outlineLevel="0" collapsed="false">
      <c r="A156" s="14"/>
      <c r="B156" s="13" t="s">
        <v>95</v>
      </c>
      <c r="C156" s="13"/>
      <c r="D156" s="13"/>
      <c r="E156" s="13"/>
      <c r="F156" s="13"/>
      <c r="G156" s="13"/>
      <c r="I156" s="16"/>
    </row>
    <row r="157" s="48" customFormat="true" ht="15" hidden="false" customHeight="false" outlineLevel="0" collapsed="false">
      <c r="A157" s="12"/>
      <c r="B157" s="13" t="n">
        <v>2</v>
      </c>
      <c r="C157" s="37" t="s">
        <v>96</v>
      </c>
      <c r="D157" s="15" t="n">
        <f aca="false">B157</f>
        <v>2</v>
      </c>
      <c r="E157" s="18" t="n">
        <v>4846.6</v>
      </c>
      <c r="F157" s="14" t="s">
        <v>97</v>
      </c>
      <c r="G157" s="19" t="n">
        <f aca="false">D157*E157</f>
        <v>9693.2</v>
      </c>
      <c r="I157" s="16"/>
    </row>
    <row r="158" s="48" customFormat="true" ht="15" hidden="false" customHeight="false" outlineLevel="0" collapsed="false">
      <c r="A158" s="38" t="n">
        <v>2</v>
      </c>
      <c r="B158" s="16" t="s">
        <v>98</v>
      </c>
      <c r="C158" s="21"/>
      <c r="D158" s="24"/>
      <c r="E158" s="24"/>
      <c r="F158" s="16"/>
      <c r="G158" s="24"/>
      <c r="I158" s="16"/>
    </row>
    <row r="159" s="39" customFormat="true" ht="15" hidden="false" customHeight="false" outlineLevel="0" collapsed="false">
      <c r="A159" s="38"/>
      <c r="B159" s="16" t="s">
        <v>99</v>
      </c>
      <c r="C159" s="21"/>
      <c r="D159" s="24"/>
      <c r="E159" s="24"/>
      <c r="F159" s="16"/>
      <c r="G159" s="24"/>
    </row>
    <row r="160" s="39" customFormat="true" ht="15" hidden="false" customHeight="false" outlineLevel="0" collapsed="false">
      <c r="A160" s="38"/>
      <c r="B160" s="16" t="s">
        <v>100</v>
      </c>
      <c r="C160" s="21"/>
      <c r="D160" s="24"/>
      <c r="E160" s="24"/>
      <c r="F160" s="16"/>
      <c r="G160" s="24"/>
    </row>
    <row r="161" s="5" customFormat="true" ht="15" hidden="false" customHeight="false" outlineLevel="0" collapsed="false">
      <c r="A161" s="38"/>
      <c r="B161" s="16" t="s">
        <v>101</v>
      </c>
      <c r="C161" s="21"/>
      <c r="D161" s="24"/>
      <c r="E161" s="24"/>
      <c r="F161" s="16"/>
      <c r="G161" s="24"/>
      <c r="H161" s="14"/>
      <c r="I161" s="13"/>
    </row>
    <row r="162" s="5" customFormat="true" ht="15" hidden="false" customHeight="false" outlineLevel="0" collapsed="false">
      <c r="A162" s="38" t="s">
        <v>65</v>
      </c>
      <c r="B162" s="53" t="s">
        <v>102</v>
      </c>
      <c r="C162" s="21"/>
      <c r="D162" s="24"/>
      <c r="E162" s="24"/>
      <c r="F162" s="16"/>
      <c r="G162" s="24"/>
      <c r="H162" s="14"/>
      <c r="I162" s="13"/>
    </row>
    <row r="163" s="13" customFormat="true" ht="15" hidden="false" customHeight="false" outlineLevel="0" collapsed="false">
      <c r="B163" s="13" t="n">
        <v>30</v>
      </c>
      <c r="C163" s="54" t="s">
        <v>103</v>
      </c>
      <c r="D163" s="15" t="n">
        <v>30</v>
      </c>
      <c r="E163" s="14" t="n">
        <v>73.21</v>
      </c>
      <c r="F163" s="24" t="s">
        <v>41</v>
      </c>
      <c r="G163" s="19" t="n">
        <f aca="false">D163*E163</f>
        <v>2196.3</v>
      </c>
    </row>
    <row r="164" s="13" customFormat="true" ht="15" hidden="false" customHeight="false" outlineLevel="0" collapsed="false">
      <c r="C164" s="54"/>
      <c r="D164" s="55"/>
      <c r="E164" s="14"/>
      <c r="F164" s="24"/>
      <c r="G164" s="19"/>
    </row>
    <row r="165" s="5" customFormat="true" ht="15" hidden="false" customHeight="false" outlineLevel="0" collapsed="false">
      <c r="A165" s="20" t="s">
        <v>104</v>
      </c>
      <c r="B165" s="53" t="s">
        <v>105</v>
      </c>
      <c r="C165" s="54"/>
      <c r="D165" s="17"/>
      <c r="E165" s="13"/>
      <c r="F165" s="24"/>
      <c r="G165" s="19"/>
    </row>
    <row r="166" s="5" customFormat="true" ht="15" hidden="false" customHeight="false" outlineLevel="0" collapsed="false">
      <c r="A166" s="13"/>
      <c r="B166" s="13" t="n">
        <v>50</v>
      </c>
      <c r="C166" s="54" t="s">
        <v>103</v>
      </c>
      <c r="D166" s="15" t="n">
        <v>50</v>
      </c>
      <c r="E166" s="14" t="n">
        <v>95.79</v>
      </c>
      <c r="F166" s="24" t="s">
        <v>41</v>
      </c>
      <c r="G166" s="19" t="n">
        <f aca="false">D166*E166</f>
        <v>4789.5</v>
      </c>
      <c r="H166" s="5" t="n">
        <f aca="false">G112</f>
        <v>72566.961</v>
      </c>
    </row>
    <row r="167" s="5" customFormat="true" ht="15" hidden="false" customHeight="false" outlineLevel="0" collapsed="false">
      <c r="A167" s="38" t="n">
        <v>3</v>
      </c>
      <c r="B167" s="16" t="s">
        <v>106</v>
      </c>
      <c r="C167" s="21"/>
      <c r="D167" s="45"/>
      <c r="E167" s="24"/>
      <c r="F167" s="14"/>
      <c r="G167" s="19"/>
    </row>
    <row r="168" s="5" customFormat="true" ht="15" hidden="false" customHeight="false" outlineLevel="0" collapsed="false">
      <c r="A168" s="38"/>
      <c r="B168" s="16"/>
      <c r="C168" s="21"/>
      <c r="D168" s="45"/>
      <c r="E168" s="24"/>
      <c r="F168" s="14"/>
      <c r="G168" s="19"/>
    </row>
    <row r="169" s="5" customFormat="true" ht="15" hidden="false" customHeight="false" outlineLevel="0" collapsed="false">
      <c r="A169" s="12"/>
      <c r="B169" s="13" t="n">
        <v>2</v>
      </c>
      <c r="C169" s="37" t="s">
        <v>96</v>
      </c>
      <c r="D169" s="15" t="n">
        <f aca="false">B169</f>
        <v>2</v>
      </c>
      <c r="E169" s="14" t="n">
        <v>1109.46</v>
      </c>
      <c r="F169" s="14" t="s">
        <v>97</v>
      </c>
      <c r="G169" s="19" t="n">
        <f aca="false">D169*E169</f>
        <v>2218.92</v>
      </c>
    </row>
    <row r="170" s="5" customFormat="true" ht="15" hidden="false" customHeight="false" outlineLevel="0" collapsed="false">
      <c r="A170" s="12" t="n">
        <v>4</v>
      </c>
      <c r="B170" s="13" t="s">
        <v>107</v>
      </c>
      <c r="C170" s="37"/>
      <c r="D170" s="13"/>
      <c r="E170" s="13"/>
      <c r="F170" s="13"/>
      <c r="G170" s="13"/>
    </row>
    <row r="171" s="5" customFormat="true" ht="15" hidden="false" customHeight="false" outlineLevel="0" collapsed="false">
      <c r="A171" s="12"/>
      <c r="B171" s="13"/>
      <c r="C171" s="37"/>
      <c r="D171" s="13"/>
      <c r="E171" s="13"/>
      <c r="F171" s="13"/>
      <c r="G171" s="13"/>
    </row>
    <row r="172" s="5" customFormat="true" ht="15" hidden="false" customHeight="false" outlineLevel="0" collapsed="false">
      <c r="A172" s="12"/>
      <c r="B172" s="13" t="n">
        <v>2</v>
      </c>
      <c r="C172" s="37" t="s">
        <v>96</v>
      </c>
      <c r="D172" s="15" t="n">
        <f aca="false">B172</f>
        <v>2</v>
      </c>
      <c r="E172" s="14" t="n">
        <v>889.46</v>
      </c>
      <c r="F172" s="24" t="s">
        <v>97</v>
      </c>
      <c r="G172" s="35" t="n">
        <f aca="false">D172*E172</f>
        <v>1778.92</v>
      </c>
    </row>
    <row r="173" s="5" customFormat="true" ht="15" hidden="false" customHeight="false" outlineLevel="0" collapsed="false">
      <c r="A173" s="38" t="n">
        <v>5</v>
      </c>
      <c r="B173" s="16" t="s">
        <v>108</v>
      </c>
      <c r="C173" s="21"/>
      <c r="D173" s="13"/>
      <c r="E173" s="24"/>
      <c r="F173" s="24"/>
      <c r="G173" s="19"/>
    </row>
    <row r="174" s="5" customFormat="true" ht="15" hidden="false" customHeight="false" outlineLevel="0" collapsed="false">
      <c r="A174" s="38" t="s">
        <v>65</v>
      </c>
      <c r="B174" s="56" t="s">
        <v>109</v>
      </c>
      <c r="C174" s="21"/>
      <c r="D174" s="24"/>
      <c r="E174" s="24"/>
      <c r="F174" s="16"/>
      <c r="G174" s="24"/>
    </row>
    <row r="175" s="5" customFormat="true" ht="15" hidden="false" customHeight="false" outlineLevel="0" collapsed="false">
      <c r="A175" s="13"/>
      <c r="B175" s="13" t="n">
        <v>1</v>
      </c>
      <c r="C175" s="37" t="s">
        <v>96</v>
      </c>
      <c r="D175" s="15" t="n">
        <f aca="false">B175</f>
        <v>1</v>
      </c>
      <c r="E175" s="14" t="n">
        <v>200.42</v>
      </c>
      <c r="F175" s="14" t="s">
        <v>97</v>
      </c>
      <c r="G175" s="19" t="n">
        <f aca="false">D175*E175</f>
        <v>200.42</v>
      </c>
    </row>
    <row r="176" s="5" customFormat="true" ht="15" hidden="false" customHeight="false" outlineLevel="0" collapsed="false">
      <c r="A176" s="38" t="s">
        <v>104</v>
      </c>
      <c r="B176" s="56" t="s">
        <v>110</v>
      </c>
      <c r="C176" s="21"/>
      <c r="D176" s="24"/>
      <c r="E176" s="24"/>
      <c r="F176" s="16"/>
      <c r="G176" s="24"/>
    </row>
    <row r="177" s="5" customFormat="true" ht="15" hidden="false" customHeight="false" outlineLevel="0" collapsed="false">
      <c r="A177" s="13"/>
      <c r="B177" s="13" t="n">
        <v>1</v>
      </c>
      <c r="C177" s="37" t="s">
        <v>96</v>
      </c>
      <c r="D177" s="15" t="n">
        <f aca="false">B177</f>
        <v>1</v>
      </c>
      <c r="E177" s="14" t="n">
        <v>271.92</v>
      </c>
      <c r="F177" s="24" t="s">
        <v>97</v>
      </c>
      <c r="G177" s="35" t="n">
        <f aca="false">D177*E177</f>
        <v>271.92</v>
      </c>
    </row>
    <row r="178" s="5" customFormat="true" ht="15" hidden="false" customHeight="false" outlineLevel="0" collapsed="false">
      <c r="A178" s="20" t="n">
        <v>6</v>
      </c>
      <c r="B178" s="57" t="s">
        <v>111</v>
      </c>
      <c r="C178" s="13"/>
      <c r="D178" s="17"/>
      <c r="E178" s="21"/>
      <c r="F178" s="13"/>
      <c r="G178" s="0"/>
    </row>
    <row r="179" s="5" customFormat="true" ht="15" hidden="false" customHeight="false" outlineLevel="0" collapsed="false">
      <c r="A179" s="20"/>
      <c r="B179" s="53" t="s">
        <v>112</v>
      </c>
      <c r="C179" s="0"/>
      <c r="D179" s="58"/>
      <c r="E179" s="0"/>
      <c r="F179" s="0"/>
      <c r="G179" s="0"/>
    </row>
    <row r="180" s="5" customFormat="true" ht="13.5" hidden="false" customHeight="false" outlineLevel="0" collapsed="false">
      <c r="A180" s="13"/>
      <c r="B180" s="0" t="n">
        <v>6</v>
      </c>
      <c r="C180" s="0" t="s">
        <v>103</v>
      </c>
      <c r="D180" s="59" t="n">
        <v>6</v>
      </c>
      <c r="E180" s="60" t="n">
        <v>137</v>
      </c>
      <c r="F180" s="3" t="s">
        <v>113</v>
      </c>
      <c r="G180" s="1" t="n">
        <v>822</v>
      </c>
    </row>
    <row r="181" s="62" customFormat="true" ht="15" hidden="false" customHeight="false" outlineLevel="0" collapsed="false">
      <c r="A181" s="38" t="n">
        <v>7</v>
      </c>
      <c r="B181" s="16" t="s">
        <v>114</v>
      </c>
      <c r="C181" s="16"/>
      <c r="D181" s="24"/>
      <c r="E181" s="24"/>
      <c r="F181" s="16"/>
      <c r="G181" s="24"/>
      <c r="H181" s="61" t="n">
        <f aca="false">G769</f>
        <v>271695</v>
      </c>
    </row>
    <row r="182" s="5" customFormat="true" ht="15" hidden="false" customHeight="false" outlineLevel="0" collapsed="false">
      <c r="A182" s="38"/>
      <c r="B182" s="16" t="s">
        <v>115</v>
      </c>
      <c r="C182" s="16"/>
      <c r="D182" s="24"/>
      <c r="E182" s="24"/>
      <c r="F182" s="16"/>
      <c r="G182" s="24"/>
    </row>
    <row r="183" s="5" customFormat="true" ht="15" hidden="false" customHeight="false" outlineLevel="0" collapsed="false">
      <c r="A183" s="38"/>
      <c r="B183" s="16"/>
      <c r="C183" s="16"/>
      <c r="D183" s="24"/>
      <c r="E183" s="24"/>
      <c r="F183" s="16"/>
      <c r="G183" s="24"/>
    </row>
    <row r="184" s="5" customFormat="true" ht="15" hidden="false" customHeight="false" outlineLevel="0" collapsed="false">
      <c r="A184" s="13"/>
      <c r="B184" s="13" t="n">
        <v>25</v>
      </c>
      <c r="C184" s="54" t="s">
        <v>103</v>
      </c>
      <c r="D184" s="15" t="n">
        <f aca="false">B184</f>
        <v>25</v>
      </c>
      <c r="E184" s="18" t="n">
        <v>160</v>
      </c>
      <c r="F184" s="24" t="s">
        <v>41</v>
      </c>
      <c r="G184" s="19" t="n">
        <f aca="false">D184*E184</f>
        <v>4000</v>
      </c>
    </row>
    <row r="185" s="5" customFormat="true" ht="13.5" hidden="false" customHeight="false" outlineLevel="0" collapsed="false">
      <c r="A185" s="0"/>
      <c r="B185" s="0"/>
      <c r="C185" s="0"/>
      <c r="D185" s="1"/>
      <c r="E185" s="2"/>
      <c r="F185" s="0"/>
      <c r="G185" s="63"/>
    </row>
    <row r="186" s="5" customFormat="true" ht="13.5" hidden="false" customHeight="false" outlineLevel="0" collapsed="false">
      <c r="A186" s="0"/>
      <c r="B186" s="0"/>
      <c r="C186" s="0"/>
      <c r="D186" s="1"/>
      <c r="E186" s="2"/>
      <c r="F186" s="64"/>
      <c r="G186" s="3"/>
    </row>
    <row r="187" s="5" customFormat="true" ht="13.5" hidden="false" customHeight="false" outlineLevel="0" collapsed="false">
      <c r="A187" s="0"/>
      <c r="B187" s="0"/>
      <c r="C187" s="0"/>
      <c r="D187" s="1"/>
      <c r="E187" s="2"/>
      <c r="F187" s="65" t="s">
        <v>116</v>
      </c>
      <c r="G187" s="2" t="n">
        <v>25971</v>
      </c>
    </row>
    <row r="188" s="5" customFormat="true" ht="13.5" hidden="false" customHeight="false" outlineLevel="0" collapsed="false">
      <c r="A188" s="0"/>
      <c r="B188" s="0"/>
      <c r="C188" s="65" t="s">
        <v>117</v>
      </c>
      <c r="D188" s="1"/>
      <c r="E188" s="2"/>
      <c r="F188" s="0"/>
      <c r="G188" s="3"/>
      <c r="H188" s="42" t="e">
        <f aca="false">#REF!</f>
        <v>#REF!</v>
      </c>
    </row>
    <row r="189" s="5" customFormat="true" ht="15" hidden="false" customHeight="false" outlineLevel="0" collapsed="false">
      <c r="A189" s="66" t="n">
        <v>1</v>
      </c>
      <c r="B189" s="16" t="s">
        <v>118</v>
      </c>
      <c r="C189" s="16"/>
      <c r="D189" s="24"/>
      <c r="E189" s="24"/>
      <c r="F189" s="13"/>
      <c r="G189" s="16"/>
    </row>
    <row r="190" s="5" customFormat="true" ht="15" hidden="false" customHeight="false" outlineLevel="0" collapsed="false">
      <c r="A190" s="66"/>
      <c r="B190" s="16" t="s">
        <v>119</v>
      </c>
      <c r="C190" s="16"/>
      <c r="D190" s="24"/>
      <c r="E190" s="24"/>
      <c r="F190" s="13"/>
      <c r="G190" s="16"/>
    </row>
    <row r="191" s="5" customFormat="true" ht="15" hidden="false" customHeight="false" outlineLevel="0" collapsed="false">
      <c r="A191" s="66"/>
      <c r="B191" s="16" t="s">
        <v>120</v>
      </c>
      <c r="C191" s="16"/>
      <c r="D191" s="24"/>
      <c r="E191" s="24"/>
      <c r="F191" s="13"/>
      <c r="G191" s="16"/>
    </row>
    <row r="192" s="5" customFormat="true" ht="13.5" hidden="false" customHeight="false" outlineLevel="0" collapsed="false">
      <c r="A192" s="0"/>
      <c r="B192" s="0" t="n">
        <v>1</v>
      </c>
      <c r="C192" s="0"/>
      <c r="D192" s="59" t="n">
        <v>1</v>
      </c>
      <c r="E192" s="1" t="n">
        <v>18470</v>
      </c>
      <c r="F192" s="62" t="s">
        <v>121</v>
      </c>
      <c r="G192" s="3" t="n">
        <v>18470</v>
      </c>
    </row>
    <row r="193" s="5" customFormat="true" ht="13.5" hidden="false" customHeight="false" outlineLevel="0" collapsed="false">
      <c r="A193" s="0"/>
      <c r="B193" s="62"/>
      <c r="C193" s="14"/>
      <c r="D193" s="3"/>
      <c r="E193" s="2"/>
      <c r="F193" s="47"/>
      <c r="G193" s="47"/>
      <c r="H193" s="42" t="n">
        <f aca="false">G781</f>
        <v>9410.8124</v>
      </c>
    </row>
    <row r="194" s="5" customFormat="true" ht="13.5" hidden="false" customHeight="false" outlineLevel="0" collapsed="false">
      <c r="A194" s="0"/>
      <c r="B194" s="62"/>
      <c r="C194" s="14"/>
      <c r="D194" s="3"/>
      <c r="E194" s="2"/>
      <c r="F194" s="0"/>
      <c r="G194" s="3"/>
    </row>
    <row r="195" s="5" customFormat="true" ht="15" hidden="false" customHeight="false" outlineLevel="0" collapsed="false">
      <c r="A195" s="0"/>
      <c r="B195" s="62"/>
      <c r="C195" s="14"/>
      <c r="D195" s="3"/>
      <c r="E195" s="2"/>
      <c r="F195" s="66" t="s">
        <v>122</v>
      </c>
      <c r="G195" s="67" t="n">
        <v>44441</v>
      </c>
    </row>
    <row r="196" s="5" customFormat="true" ht="13.5" hidden="false" customHeight="false" outlineLevel="0" collapsed="false">
      <c r="A196" s="0"/>
    </row>
    <row r="197" s="5" customFormat="true" ht="14.25" hidden="false" customHeight="false" outlineLevel="0" collapsed="false">
      <c r="A197" s="0"/>
      <c r="B197" s="14"/>
      <c r="C197" s="14"/>
      <c r="F197" s="14"/>
      <c r="G197" s="68"/>
    </row>
    <row r="198" s="5" customFormat="true" ht="13.5" hidden="false" customHeight="false" outlineLevel="0" collapsed="false">
      <c r="A198" s="0"/>
      <c r="B198" s="50"/>
      <c r="C198" s="14"/>
      <c r="D198" s="51"/>
      <c r="E198" s="2"/>
      <c r="F198" s="14" t="s">
        <v>87</v>
      </c>
      <c r="G198" s="14"/>
    </row>
    <row r="199" s="5" customFormat="true" ht="13.5" hidden="false" customHeight="false" outlineLevel="0" collapsed="false">
      <c r="A199" s="0"/>
      <c r="B199" s="13" t="s">
        <v>88</v>
      </c>
      <c r="C199" s="14"/>
      <c r="D199" s="51"/>
      <c r="E199" s="2"/>
      <c r="F199" s="14" t="s">
        <v>89</v>
      </c>
      <c r="G199" s="14"/>
    </row>
    <row r="200" s="5" customFormat="true" ht="13.5" hidden="false" customHeight="false" outlineLevel="0" collapsed="false">
      <c r="A200" s="0"/>
      <c r="B200" s="50"/>
      <c r="C200" s="14"/>
      <c r="D200" s="51"/>
      <c r="E200" s="2"/>
      <c r="F200" s="14" t="s">
        <v>90</v>
      </c>
      <c r="G200" s="14"/>
    </row>
    <row r="201" s="5" customFormat="true" ht="15" hidden="false" customHeight="false" outlineLevel="0" collapsed="false">
      <c r="A201" s="12"/>
      <c r="B201" s="13"/>
      <c r="C201" s="13"/>
      <c r="D201" s="17"/>
      <c r="E201" s="18"/>
      <c r="F201" s="14"/>
      <c r="G201" s="19"/>
      <c r="H201" s="42" t="n">
        <f aca="false">G790</f>
        <v>5085.6498</v>
      </c>
    </row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>
      <c r="H210" s="42" t="e">
        <f aca="false">#REF!</f>
        <v>#REF!</v>
      </c>
    </row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>
      <c r="H228" s="42" t="e">
        <f aca="false">#REF!</f>
        <v>#REF!</v>
      </c>
    </row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4" s="5" customFormat="true" ht="13.5" hidden="false" customHeight="false" outlineLevel="0" collapsed="false">
      <c r="H254" s="42" t="e">
        <f aca="false">#REF!</f>
        <v>#REF!</v>
      </c>
    </row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>
      <c r="H258" s="42" t="e">
        <f aca="false">#REF!</f>
        <v>#REF!</v>
      </c>
    </row>
    <row r="259" s="5" customFormat="true" ht="15" hidden="false" customHeight="false" outlineLevel="0" collapsed="false">
      <c r="A259" s="12"/>
      <c r="B259" s="13"/>
      <c r="C259" s="13"/>
      <c r="D259" s="17"/>
      <c r="E259" s="18"/>
      <c r="F259" s="14"/>
      <c r="G259" s="19"/>
      <c r="H259" s="42"/>
    </row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/>
    <row r="264" customFormat="false" ht="12.75" hidden="false" customHeight="false" outlineLevel="0" collapsed="false">
      <c r="H264" s="69" t="e">
        <f aca="false">#REF!</f>
        <v>#REF!</v>
      </c>
    </row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>
      <c r="H270" s="5" t="e">
        <f aca="false">#REF!</f>
        <v>#REF!</v>
      </c>
    </row>
    <row r="271" s="5" customFormat="true" ht="13.5" hidden="false" customHeight="false" outlineLevel="0" collapsed="false"/>
    <row r="272" s="5" customFormat="true" ht="13.5" hidden="false" customHeight="false" outlineLevel="0" collapsed="false"/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>
      <c r="H275" s="42" t="n">
        <f aca="false">G34</f>
        <v>0</v>
      </c>
    </row>
    <row r="276" s="5" customFormat="true" ht="13.5" hidden="false" customHeight="false" outlineLevel="0" collapsed="false"/>
    <row r="277" s="5" customFormat="true" ht="13.5" hidden="false" customHeight="false" outlineLevel="0" collapsed="false"/>
    <row r="278" s="5" customFormat="true" ht="13.5" hidden="false" customHeight="false" outlineLevel="0" collapsed="false"/>
    <row r="279" s="5" customFormat="true" ht="13.5" hidden="false" customHeight="false" outlineLevel="0" collapsed="false">
      <c r="H279" s="70" t="e">
        <f aca="false">#REF!</f>
        <v>#REF!</v>
      </c>
    </row>
    <row r="280" s="5" customFormat="true" ht="13.5" hidden="false" customHeight="false" outlineLevel="0" collapsed="false"/>
    <row r="281" s="5" customFormat="true" ht="13.5" hidden="false" customHeight="false" outlineLevel="0" collapsed="false"/>
    <row r="282" s="5" customFormat="true" ht="13.5" hidden="false" customHeight="false" outlineLevel="0" collapsed="false"/>
    <row r="283" customFormat="false" ht="12.75" hidden="false" customHeight="false" outlineLevel="0" collapsed="false">
      <c r="H283" s="69" t="e">
        <f aca="false">#REF!</f>
        <v>#REF!</v>
      </c>
    </row>
    <row r="284" customFormat="false" ht="12.75" hidden="false" customHeight="false" outlineLevel="0" collapsed="false">
      <c r="H284" s="69"/>
    </row>
    <row r="285" customFormat="false" ht="12.75" hidden="false" customHeight="false" outlineLevel="0" collapsed="false">
      <c r="H285" s="69"/>
    </row>
    <row r="286" customFormat="false" ht="12.75" hidden="false" customHeight="false" outlineLevel="0" collapsed="false">
      <c r="H286" s="69"/>
    </row>
    <row r="287" s="5" customFormat="true" ht="13.5" hidden="false" customHeight="false" outlineLevel="0" collapsed="false"/>
    <row r="288" s="5" customFormat="true" ht="13.5" hidden="false" customHeight="false" outlineLevel="0" collapsed="false"/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>
      <c r="H291" s="42" t="e">
        <f aca="false">#REF!</f>
        <v>#REF!</v>
      </c>
    </row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>
      <c r="H298" s="42" t="e">
        <f aca="false">#REF!</f>
        <v>#REF!</v>
      </c>
    </row>
    <row r="299" s="48" customFormat="true" ht="13.5" hidden="false" customHeight="false" outlineLevel="0" collapsed="false">
      <c r="H299" s="24"/>
      <c r="I299" s="16"/>
    </row>
    <row r="300" s="48" customFormat="true" ht="13.5" hidden="false" customHeight="false" outlineLevel="0" collapsed="false">
      <c r="H300" s="24"/>
      <c r="I300" s="16"/>
    </row>
    <row r="301" s="48" customFormat="true" ht="13.5" hidden="false" customHeight="false" outlineLevel="0" collapsed="false">
      <c r="H301" s="24"/>
      <c r="I301" s="16"/>
    </row>
    <row r="302" s="48" customFormat="true" ht="13.5" hidden="false" customHeight="false" outlineLevel="0" collapsed="false"/>
    <row r="303" s="48" customFormat="true" ht="13.5" hidden="false" customHeight="false" outlineLevel="0" collapsed="false"/>
    <row r="304" s="48" customFormat="true" ht="13.5" hidden="false" customHeight="false" outlineLevel="0" collapsed="false"/>
    <row r="305" s="48" customFormat="true" ht="13.5" hidden="false" customHeight="false" outlineLevel="0" collapsed="false">
      <c r="H305" s="71" t="e">
        <f aca="false">#REF!</f>
        <v>#REF!</v>
      </c>
    </row>
    <row r="306" s="5" customFormat="true" ht="13.5" hidden="false" customHeight="false" outlineLevel="0" collapsed="false">
      <c r="I306" s="5" t="n">
        <v>1858366</v>
      </c>
      <c r="J306" s="5" t="s">
        <v>123</v>
      </c>
    </row>
    <row r="307" s="5" customFormat="true" ht="13.5" hidden="false" customHeight="false" outlineLevel="0" collapsed="false"/>
    <row r="308" s="13" customFormat="true" ht="13.5" hidden="false" customHeight="false" outlineLevel="0" collapsed="false">
      <c r="H308" s="24"/>
    </row>
    <row r="309" s="13" customFormat="true" ht="13.5" hidden="false" customHeight="false" outlineLevel="0" collapsed="false">
      <c r="H309" s="24"/>
    </row>
    <row r="310" s="50" customFormat="true" ht="12.75" hidden="false" customHeight="false" outlineLevel="0" collapsed="false">
      <c r="H310" s="72"/>
    </row>
    <row r="311" s="50" customFormat="true" ht="12.75" hidden="false" customHeight="false" outlineLevel="0" collapsed="false">
      <c r="H311" s="72"/>
    </row>
    <row r="312" s="50" customFormat="true" ht="12.75" hidden="false" customHeight="false" outlineLevel="0" collapsed="false">
      <c r="H312" s="72"/>
    </row>
    <row r="313" s="50" customFormat="true" ht="12.75" hidden="false" customHeight="false" outlineLevel="0" collapsed="false">
      <c r="H313" s="72"/>
    </row>
    <row r="314" s="5" customFormat="true" ht="15.75" hidden="false" customHeight="false" outlineLevel="0" collapsed="false">
      <c r="A314" s="25"/>
      <c r="B314" s="26"/>
      <c r="C314" s="26"/>
      <c r="D314" s="73"/>
      <c r="E314" s="26"/>
      <c r="F314" s="26"/>
      <c r="G314" s="66"/>
    </row>
    <row r="315" s="5" customFormat="true" ht="15.75" hidden="false" customHeight="false" outlineLevel="0" collapsed="false">
      <c r="A315" s="25"/>
      <c r="B315" s="26"/>
      <c r="C315" s="26"/>
      <c r="D315" s="73"/>
      <c r="E315" s="26"/>
      <c r="F315" s="26"/>
      <c r="G315" s="66"/>
    </row>
    <row r="316" s="5" customFormat="true" ht="15.75" hidden="false" customHeight="false" outlineLevel="0" collapsed="false">
      <c r="A316" s="25"/>
      <c r="B316" s="26"/>
      <c r="C316" s="26"/>
      <c r="D316" s="73"/>
      <c r="E316" s="26"/>
      <c r="F316" s="26"/>
      <c r="G316" s="66"/>
    </row>
    <row r="317" s="5" customFormat="true" ht="15.75" hidden="false" customHeight="false" outlineLevel="0" collapsed="false">
      <c r="A317" s="25"/>
      <c r="B317" s="26"/>
      <c r="C317" s="26"/>
      <c r="D317" s="73"/>
      <c r="E317" s="26"/>
      <c r="F317" s="26"/>
      <c r="G317" s="66"/>
    </row>
    <row r="318" s="5" customFormat="true" ht="15.75" hidden="false" customHeight="false" outlineLevel="0" collapsed="false">
      <c r="A318" s="25"/>
      <c r="B318" s="26"/>
      <c r="C318" s="26"/>
      <c r="D318" s="73"/>
      <c r="E318" s="26"/>
      <c r="F318" s="26"/>
      <c r="G318" s="66"/>
    </row>
    <row r="319" s="5" customFormat="true" ht="15.75" hidden="false" customHeight="false" outlineLevel="0" collapsed="false">
      <c r="A319" s="25"/>
      <c r="B319" s="26"/>
      <c r="C319" s="26"/>
      <c r="D319" s="73"/>
      <c r="E319" s="26"/>
      <c r="F319" s="26"/>
      <c r="G319" s="66"/>
    </row>
    <row r="320" s="5" customFormat="true" ht="15.75" hidden="false" customHeight="false" outlineLevel="0" collapsed="false">
      <c r="A320" s="25"/>
      <c r="B320" s="26"/>
      <c r="C320" s="26"/>
      <c r="D320" s="73"/>
      <c r="E320" s="26"/>
      <c r="F320" s="26"/>
      <c r="G320" s="66"/>
    </row>
    <row r="321" s="5" customFormat="true" ht="15" hidden="false" customHeight="false" outlineLevel="0" collapsed="false">
      <c r="A321" s="12" t="n">
        <v>2</v>
      </c>
      <c r="B321" s="13" t="s">
        <v>124</v>
      </c>
      <c r="C321" s="13"/>
      <c r="D321" s="13"/>
      <c r="E321" s="13"/>
      <c r="F321" s="13"/>
      <c r="G321" s="14"/>
      <c r="H321" s="14"/>
    </row>
    <row r="322" s="5" customFormat="true" ht="15" hidden="false" customHeight="false" outlineLevel="0" collapsed="false">
      <c r="A322" s="12"/>
      <c r="B322" s="16" t="s">
        <v>125</v>
      </c>
      <c r="C322" s="16" t="s">
        <v>126</v>
      </c>
      <c r="D322" s="45" t="n">
        <v>360</v>
      </c>
      <c r="E322" s="16"/>
      <c r="F322" s="16"/>
      <c r="G322" s="14"/>
      <c r="H322" s="14"/>
    </row>
    <row r="323" s="5" customFormat="true" ht="15" hidden="false" customHeight="false" outlineLevel="0" collapsed="false">
      <c r="A323" s="12"/>
      <c r="B323" s="16" t="s">
        <v>127</v>
      </c>
      <c r="C323" s="16" t="s">
        <v>128</v>
      </c>
      <c r="D323" s="45" t="n">
        <v>416</v>
      </c>
      <c r="E323" s="16"/>
      <c r="F323" s="16"/>
      <c r="G323" s="14"/>
      <c r="H323" s="14"/>
    </row>
    <row r="324" s="5" customFormat="true" ht="15" hidden="false" customHeight="false" outlineLevel="0" collapsed="false">
      <c r="A324" s="12"/>
      <c r="B324" s="16" t="s">
        <v>129</v>
      </c>
      <c r="C324" s="16" t="s">
        <v>130</v>
      </c>
      <c r="D324" s="45" t="n">
        <v>183</v>
      </c>
      <c r="E324" s="16"/>
      <c r="F324" s="16"/>
      <c r="G324" s="14"/>
      <c r="H324" s="14"/>
    </row>
    <row r="325" s="5" customFormat="true" ht="15" hidden="false" customHeight="false" outlineLevel="0" collapsed="false">
      <c r="A325" s="12"/>
      <c r="B325" s="16"/>
      <c r="C325" s="16"/>
      <c r="D325" s="15" t="n">
        <f aca="false">SUM(D322:D324)</f>
        <v>959</v>
      </c>
      <c r="E325" s="16"/>
      <c r="F325" s="16"/>
      <c r="G325" s="14"/>
      <c r="H325" s="14"/>
    </row>
    <row r="326" s="5" customFormat="true" ht="15" hidden="false" customHeight="false" outlineLevel="0" collapsed="false">
      <c r="A326" s="12"/>
      <c r="B326" s="13"/>
      <c r="C326" s="13"/>
      <c r="D326" s="17" t="s">
        <v>11</v>
      </c>
      <c r="E326" s="18" t="n">
        <v>121</v>
      </c>
      <c r="F326" s="14" t="s">
        <v>56</v>
      </c>
      <c r="G326" s="19" t="n">
        <f aca="false">D325*E326/100</f>
        <v>1160.39</v>
      </c>
      <c r="H326" s="19" t="n">
        <f aca="false">G326</f>
        <v>1160.39</v>
      </c>
    </row>
    <row r="327" s="5" customFormat="true" ht="15" hidden="false" customHeight="false" outlineLevel="0" collapsed="false">
      <c r="A327" s="12" t="n">
        <v>3</v>
      </c>
      <c r="B327" s="13" t="s">
        <v>131</v>
      </c>
      <c r="C327" s="13"/>
      <c r="D327" s="13"/>
      <c r="E327" s="13"/>
      <c r="F327" s="13"/>
      <c r="G327" s="14"/>
      <c r="H327" s="14"/>
    </row>
    <row r="328" s="5" customFormat="true" ht="15" hidden="false" customHeight="false" outlineLevel="0" collapsed="false">
      <c r="A328" s="12"/>
      <c r="B328" s="13"/>
      <c r="C328" s="13" t="s">
        <v>132</v>
      </c>
      <c r="D328" s="74" t="n">
        <v>4</v>
      </c>
      <c r="E328" s="13"/>
      <c r="F328" s="13"/>
      <c r="G328" s="14"/>
      <c r="H328" s="14"/>
    </row>
    <row r="329" s="5" customFormat="true" ht="15" hidden="false" customHeight="false" outlineLevel="0" collapsed="false">
      <c r="A329" s="12"/>
      <c r="B329" s="13"/>
      <c r="C329" s="13"/>
      <c r="D329" s="75" t="n">
        <f aca="false">SUM(D328)</f>
        <v>4</v>
      </c>
      <c r="E329" s="16"/>
      <c r="F329" s="13"/>
      <c r="G329" s="14"/>
      <c r="H329" s="14"/>
    </row>
    <row r="330" s="5" customFormat="true" ht="15" hidden="false" customHeight="false" outlineLevel="0" collapsed="false">
      <c r="A330" s="12"/>
      <c r="B330" s="13"/>
      <c r="C330" s="13"/>
      <c r="D330" s="17" t="s">
        <v>11</v>
      </c>
      <c r="E330" s="14" t="n">
        <v>142.18</v>
      </c>
      <c r="F330" s="14" t="s">
        <v>121</v>
      </c>
      <c r="G330" s="19" t="n">
        <f aca="false">D329*E330</f>
        <v>568.72</v>
      </c>
      <c r="H330" s="19" t="n">
        <f aca="false">G330</f>
        <v>568.72</v>
      </c>
    </row>
    <row r="331" s="5" customFormat="true" ht="15" hidden="false" customHeight="false" outlineLevel="0" collapsed="false">
      <c r="A331" s="12" t="n">
        <v>4</v>
      </c>
      <c r="B331" s="13" t="s">
        <v>133</v>
      </c>
      <c r="C331" s="13"/>
      <c r="D331" s="13"/>
      <c r="E331" s="13"/>
      <c r="F331" s="13"/>
      <c r="G331" s="14"/>
      <c r="H331" s="14"/>
    </row>
    <row r="332" s="5" customFormat="true" ht="15" hidden="false" customHeight="false" outlineLevel="0" collapsed="false">
      <c r="A332" s="12"/>
      <c r="B332" s="13" t="s">
        <v>134</v>
      </c>
      <c r="C332" s="13" t="s">
        <v>135</v>
      </c>
      <c r="D332" s="18" t="n">
        <v>6</v>
      </c>
      <c r="E332" s="13"/>
      <c r="F332" s="13"/>
      <c r="G332" s="14"/>
      <c r="H332" s="14"/>
    </row>
    <row r="333" s="5" customFormat="true" ht="15" hidden="false" customHeight="false" outlineLevel="0" collapsed="false">
      <c r="A333" s="12"/>
      <c r="B333" s="13"/>
      <c r="C333" s="13"/>
      <c r="D333" s="15" t="n">
        <f aca="false">D332</f>
        <v>6</v>
      </c>
      <c r="E333" s="16"/>
      <c r="F333" s="13"/>
      <c r="G333" s="14"/>
      <c r="H333" s="14"/>
    </row>
    <row r="334" s="5" customFormat="true" ht="15" hidden="false" customHeight="false" outlineLevel="0" collapsed="false">
      <c r="A334" s="12"/>
      <c r="B334" s="13"/>
      <c r="C334" s="13"/>
      <c r="D334" s="17" t="s">
        <v>11</v>
      </c>
      <c r="E334" s="14" t="n">
        <v>102.85</v>
      </c>
      <c r="F334" s="14" t="s">
        <v>121</v>
      </c>
      <c r="G334" s="19" t="n">
        <f aca="false">D333*E334</f>
        <v>617.1</v>
      </c>
      <c r="H334" s="19" t="n">
        <f aca="false">G334</f>
        <v>617.1</v>
      </c>
    </row>
    <row r="335" s="5" customFormat="true" ht="15.75" hidden="false" customHeight="false" outlineLevel="0" collapsed="false">
      <c r="A335" s="25"/>
      <c r="B335" s="26"/>
      <c r="C335" s="26"/>
      <c r="D335" s="73"/>
      <c r="E335" s="26"/>
      <c r="F335" s="26"/>
      <c r="G335" s="66"/>
    </row>
    <row r="336" s="5" customFormat="true" ht="15.75" hidden="false" customHeight="false" outlineLevel="0" collapsed="false">
      <c r="A336" s="25"/>
      <c r="B336" s="26"/>
      <c r="C336" s="26"/>
      <c r="D336" s="73"/>
      <c r="E336" s="26"/>
      <c r="F336" s="26"/>
      <c r="G336" s="66"/>
    </row>
    <row r="337" s="5" customFormat="true" ht="15.75" hidden="false" customHeight="false" outlineLevel="0" collapsed="false">
      <c r="A337" s="25"/>
      <c r="B337" s="26"/>
      <c r="C337" s="26"/>
      <c r="D337" s="73"/>
      <c r="E337" s="26"/>
      <c r="F337" s="26"/>
      <c r="G337" s="66"/>
    </row>
    <row r="338" s="5" customFormat="true" ht="15.75" hidden="false" customHeight="false" outlineLevel="0" collapsed="false">
      <c r="A338" s="25"/>
      <c r="B338" s="26"/>
      <c r="C338" s="26"/>
      <c r="D338" s="73"/>
      <c r="E338" s="26"/>
      <c r="F338" s="26"/>
      <c r="G338" s="66"/>
    </row>
    <row r="339" s="5" customFormat="true" ht="15.75" hidden="false" customHeight="false" outlineLevel="0" collapsed="false">
      <c r="A339" s="25"/>
      <c r="B339" s="26"/>
      <c r="C339" s="26"/>
      <c r="D339" s="73"/>
      <c r="E339" s="26"/>
      <c r="F339" s="26"/>
      <c r="G339" s="66"/>
    </row>
    <row r="340" s="5" customFormat="true" ht="15.75" hidden="false" customHeight="false" outlineLevel="0" collapsed="false">
      <c r="A340" s="25"/>
      <c r="B340" s="26"/>
      <c r="C340" s="26"/>
      <c r="D340" s="73"/>
      <c r="E340" s="26"/>
      <c r="F340" s="26"/>
      <c r="G340" s="66"/>
    </row>
    <row r="341" s="5" customFormat="true" ht="15.75" hidden="false" customHeight="false" outlineLevel="0" collapsed="false">
      <c r="A341" s="25"/>
      <c r="B341" s="26"/>
      <c r="C341" s="26"/>
      <c r="D341" s="73"/>
      <c r="E341" s="26"/>
      <c r="F341" s="26"/>
      <c r="G341" s="66"/>
    </row>
    <row r="342" s="5" customFormat="true" ht="15.75" hidden="false" customHeight="false" outlineLevel="0" collapsed="false">
      <c r="A342" s="25"/>
      <c r="B342" s="26"/>
      <c r="C342" s="26"/>
      <c r="D342" s="73"/>
      <c r="E342" s="26"/>
      <c r="F342" s="26"/>
      <c r="G342" s="66"/>
    </row>
    <row r="343" s="5" customFormat="true" ht="15.75" hidden="false" customHeight="false" outlineLevel="0" collapsed="false">
      <c r="A343" s="25"/>
      <c r="B343" s="26"/>
      <c r="C343" s="26"/>
      <c r="D343" s="73"/>
      <c r="E343" s="26"/>
      <c r="F343" s="26"/>
      <c r="G343" s="66"/>
    </row>
    <row r="344" s="5" customFormat="true" ht="15.75" hidden="false" customHeight="false" outlineLevel="0" collapsed="false">
      <c r="A344" s="25"/>
      <c r="B344" s="26"/>
      <c r="C344" s="26"/>
      <c r="D344" s="73"/>
      <c r="E344" s="26"/>
      <c r="F344" s="26"/>
      <c r="G344" s="66"/>
    </row>
    <row r="345" s="5" customFormat="true" ht="15" hidden="false" customHeight="false" outlineLevel="0" collapsed="false">
      <c r="A345" s="12" t="n">
        <v>1</v>
      </c>
      <c r="B345" s="13" t="s">
        <v>136</v>
      </c>
      <c r="C345" s="13"/>
      <c r="D345" s="17"/>
      <c r="E345" s="17"/>
      <c r="F345" s="13"/>
      <c r="G345" s="14"/>
      <c r="H345" s="14"/>
      <c r="I345" s="13"/>
    </row>
    <row r="346" s="5" customFormat="true" ht="15" hidden="false" customHeight="false" outlineLevel="0" collapsed="false">
      <c r="A346" s="12"/>
      <c r="B346" s="13" t="s">
        <v>137</v>
      </c>
      <c r="C346" s="13" t="s">
        <v>138</v>
      </c>
      <c r="D346" s="18" t="n">
        <v>988</v>
      </c>
      <c r="E346" s="13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3"/>
      <c r="C347" s="13"/>
      <c r="D347" s="15" t="n">
        <f aca="false">SUM(D346)</f>
        <v>988</v>
      </c>
      <c r="E347" s="16"/>
      <c r="F347" s="13"/>
      <c r="G347" s="14"/>
      <c r="H347" s="14"/>
      <c r="I347" s="13"/>
    </row>
    <row r="348" s="5" customFormat="true" ht="15" hidden="false" customHeight="false" outlineLevel="0" collapsed="false">
      <c r="A348" s="12"/>
      <c r="B348" s="13"/>
      <c r="C348" s="13"/>
      <c r="D348" s="17" t="s">
        <v>11</v>
      </c>
      <c r="E348" s="18" t="n">
        <v>378.13</v>
      </c>
      <c r="F348" s="14" t="s">
        <v>12</v>
      </c>
      <c r="G348" s="19" t="n">
        <f aca="false">D347*E348/100</f>
        <v>3735.9244</v>
      </c>
      <c r="H348" s="19" t="n">
        <f aca="false">G348</f>
        <v>3735.9244</v>
      </c>
      <c r="I348" s="13"/>
    </row>
    <row r="349" s="5" customFormat="true" ht="15" hidden="false" customHeight="false" outlineLevel="0" collapsed="false">
      <c r="A349" s="12" t="n">
        <v>2</v>
      </c>
      <c r="B349" s="13" t="s">
        <v>139</v>
      </c>
      <c r="C349" s="13"/>
      <c r="D349" s="17"/>
      <c r="E349" s="17"/>
      <c r="F349" s="13"/>
      <c r="G349" s="14"/>
      <c r="H349" s="14"/>
      <c r="I349" s="13"/>
    </row>
    <row r="350" s="5" customFormat="true" ht="15" hidden="false" customHeight="false" outlineLevel="0" collapsed="false">
      <c r="A350" s="12"/>
      <c r="B350" s="13" t="s">
        <v>140</v>
      </c>
      <c r="C350" s="13" t="s">
        <v>141</v>
      </c>
      <c r="D350" s="18" t="n">
        <v>450</v>
      </c>
      <c r="E350" s="17"/>
      <c r="F350" s="13"/>
      <c r="G350" s="14"/>
      <c r="H350" s="14"/>
      <c r="I350" s="13"/>
    </row>
    <row r="351" s="5" customFormat="true" ht="15" hidden="false" customHeight="false" outlineLevel="0" collapsed="false">
      <c r="A351" s="12"/>
      <c r="B351" s="13" t="s">
        <v>142</v>
      </c>
      <c r="C351" s="13" t="s">
        <v>143</v>
      </c>
      <c r="D351" s="18" t="n">
        <v>280</v>
      </c>
      <c r="E351" s="17"/>
      <c r="F351" s="13"/>
      <c r="G351" s="14"/>
      <c r="H351" s="14"/>
      <c r="I351" s="13"/>
    </row>
    <row r="352" s="5" customFormat="true" ht="15" hidden="false" customHeight="false" outlineLevel="0" collapsed="false">
      <c r="A352" s="12"/>
      <c r="B352" s="13" t="s">
        <v>142</v>
      </c>
      <c r="C352" s="13" t="s">
        <v>144</v>
      </c>
      <c r="D352" s="18" t="n">
        <v>756</v>
      </c>
      <c r="E352" s="17"/>
      <c r="F352" s="13"/>
      <c r="G352" s="14"/>
      <c r="H352" s="14"/>
      <c r="I352" s="13"/>
    </row>
    <row r="353" s="5" customFormat="true" ht="15" hidden="false" customHeight="false" outlineLevel="0" collapsed="false">
      <c r="A353" s="12"/>
      <c r="B353" s="13" t="s">
        <v>145</v>
      </c>
      <c r="C353" s="13" t="s">
        <v>146</v>
      </c>
      <c r="D353" s="18" t="n">
        <v>315</v>
      </c>
      <c r="E353" s="17"/>
      <c r="F353" s="13"/>
      <c r="G353" s="14"/>
      <c r="H353" s="14"/>
      <c r="I353" s="13"/>
    </row>
    <row r="354" s="5" customFormat="true" ht="15" hidden="false" customHeight="false" outlineLevel="0" collapsed="false">
      <c r="A354" s="12"/>
      <c r="B354" s="13"/>
      <c r="C354" s="13"/>
      <c r="D354" s="15" t="n">
        <f aca="false">SUM(D350:D353)</f>
        <v>1801</v>
      </c>
      <c r="E354" s="17"/>
      <c r="F354" s="13"/>
      <c r="G354" s="14"/>
      <c r="H354" s="14"/>
      <c r="I354" s="13"/>
    </row>
    <row r="355" s="5" customFormat="true" ht="15" hidden="false" customHeight="false" outlineLevel="0" collapsed="false">
      <c r="A355" s="12"/>
      <c r="B355" s="37"/>
      <c r="C355" s="27" t="s">
        <v>147</v>
      </c>
      <c r="D355" s="15" t="n">
        <f aca="false">D354/112</f>
        <v>16.0803571428571</v>
      </c>
      <c r="E355" s="13"/>
      <c r="F355" s="14"/>
      <c r="G355" s="14"/>
    </row>
    <row r="356" s="5" customFormat="true" ht="15" hidden="false" customHeight="false" outlineLevel="0" collapsed="false">
      <c r="A356" s="12"/>
      <c r="B356" s="29"/>
      <c r="C356" s="13"/>
      <c r="D356" s="17" t="s">
        <v>11</v>
      </c>
      <c r="E356" s="18" t="n">
        <v>126.04</v>
      </c>
      <c r="F356" s="14" t="s">
        <v>36</v>
      </c>
      <c r="G356" s="19" t="n">
        <f aca="false">D355*E356</f>
        <v>2026.76821428571</v>
      </c>
      <c r="H356" s="42" t="n">
        <f aca="false">G356</f>
        <v>2026.76821428571</v>
      </c>
    </row>
    <row r="357" s="5" customFormat="true" ht="15" hidden="false" customHeight="false" outlineLevel="0" collapsed="false">
      <c r="A357" s="12" t="n">
        <v>3</v>
      </c>
      <c r="B357" s="13" t="s">
        <v>131</v>
      </c>
      <c r="C357" s="13"/>
      <c r="D357" s="13"/>
      <c r="E357" s="13"/>
      <c r="F357" s="13"/>
      <c r="G357" s="14"/>
      <c r="H357" s="14"/>
      <c r="I357" s="13"/>
    </row>
    <row r="358" s="5" customFormat="true" ht="15" hidden="false" customHeight="false" outlineLevel="0" collapsed="false">
      <c r="A358" s="12"/>
      <c r="B358" s="13"/>
      <c r="C358" s="13" t="s">
        <v>132</v>
      </c>
      <c r="D358" s="74" t="n">
        <v>4</v>
      </c>
      <c r="E358" s="13"/>
      <c r="F358" s="13"/>
      <c r="G358" s="14"/>
      <c r="H358" s="14"/>
      <c r="I358" s="13"/>
    </row>
    <row r="359" s="5" customFormat="true" ht="15" hidden="false" customHeight="false" outlineLevel="0" collapsed="false">
      <c r="A359" s="12"/>
      <c r="B359" s="13"/>
      <c r="C359" s="13"/>
      <c r="D359" s="75" t="n">
        <f aca="false">SUM(D358)</f>
        <v>4</v>
      </c>
      <c r="E359" s="16"/>
      <c r="F359" s="13"/>
      <c r="G359" s="14"/>
      <c r="H359" s="14"/>
      <c r="I359" s="13"/>
    </row>
    <row r="360" s="5" customFormat="true" ht="15" hidden="false" customHeight="false" outlineLevel="0" collapsed="false">
      <c r="A360" s="12"/>
      <c r="B360" s="13"/>
      <c r="C360" s="13"/>
      <c r="D360" s="17" t="s">
        <v>11</v>
      </c>
      <c r="E360" s="14" t="n">
        <v>142.18</v>
      </c>
      <c r="F360" s="14" t="s">
        <v>121</v>
      </c>
      <c r="G360" s="19" t="n">
        <f aca="false">D359*E360</f>
        <v>568.72</v>
      </c>
      <c r="H360" s="19" t="n">
        <f aca="false">G360</f>
        <v>568.72</v>
      </c>
      <c r="I360" s="13"/>
    </row>
    <row r="361" s="5" customFormat="true" ht="15" hidden="false" customHeight="false" outlineLevel="0" collapsed="false">
      <c r="A361" s="12" t="n">
        <v>4</v>
      </c>
      <c r="B361" s="13" t="s">
        <v>133</v>
      </c>
      <c r="C361" s="13"/>
      <c r="D361" s="13"/>
      <c r="E361" s="13"/>
      <c r="F361" s="13"/>
      <c r="G361" s="14"/>
      <c r="H361" s="14"/>
      <c r="I361" s="13"/>
    </row>
    <row r="362" s="5" customFormat="true" ht="15" hidden="false" customHeight="false" outlineLevel="0" collapsed="false">
      <c r="A362" s="12"/>
      <c r="B362" s="13" t="s">
        <v>134</v>
      </c>
      <c r="C362" s="13" t="s">
        <v>135</v>
      </c>
      <c r="D362" s="18" t="n">
        <v>6</v>
      </c>
      <c r="E362" s="13"/>
      <c r="F362" s="13"/>
      <c r="G362" s="14"/>
      <c r="H362" s="14"/>
      <c r="I362" s="13"/>
    </row>
    <row r="363" s="5" customFormat="true" ht="15" hidden="false" customHeight="false" outlineLevel="0" collapsed="false">
      <c r="A363" s="12"/>
      <c r="B363" s="13"/>
      <c r="C363" s="13"/>
      <c r="D363" s="15" t="n">
        <f aca="false">D362</f>
        <v>6</v>
      </c>
      <c r="E363" s="16"/>
      <c r="F363" s="13"/>
      <c r="G363" s="14"/>
      <c r="H363" s="14"/>
      <c r="I363" s="13"/>
    </row>
    <row r="364" s="5" customFormat="true" ht="15" hidden="false" customHeight="false" outlineLevel="0" collapsed="false">
      <c r="A364" s="12"/>
      <c r="B364" s="13"/>
      <c r="C364" s="13"/>
      <c r="D364" s="17" t="s">
        <v>11</v>
      </c>
      <c r="E364" s="14" t="n">
        <v>102.85</v>
      </c>
      <c r="F364" s="14" t="s">
        <v>121</v>
      </c>
      <c r="G364" s="19" t="n">
        <f aca="false">D363*E364</f>
        <v>617.1</v>
      </c>
      <c r="H364" s="19" t="n">
        <f aca="false">G364</f>
        <v>617.1</v>
      </c>
      <c r="I364" s="13"/>
    </row>
    <row r="365" s="5" customFormat="true" ht="15" hidden="false" customHeight="false" outlineLevel="0" collapsed="false">
      <c r="A365" s="12" t="n">
        <v>5</v>
      </c>
      <c r="B365" s="13" t="s">
        <v>13</v>
      </c>
      <c r="C365" s="13"/>
      <c r="D365" s="13"/>
      <c r="E365" s="13"/>
      <c r="F365" s="13"/>
      <c r="G365" s="14"/>
      <c r="H365" s="14"/>
      <c r="I365" s="13"/>
    </row>
    <row r="366" s="5" customFormat="true" ht="15" hidden="false" customHeight="false" outlineLevel="0" collapsed="false">
      <c r="A366" s="12" t="s">
        <v>65</v>
      </c>
      <c r="B366" s="13" t="s">
        <v>148</v>
      </c>
      <c r="C366" s="13" t="s">
        <v>149</v>
      </c>
      <c r="D366" s="18" t="n">
        <v>72</v>
      </c>
      <c r="E366" s="13"/>
      <c r="F366" s="13"/>
      <c r="G366" s="14"/>
      <c r="H366" s="14"/>
      <c r="I366" s="13"/>
    </row>
    <row r="367" s="5" customFormat="true" ht="15" hidden="false" customHeight="false" outlineLevel="0" collapsed="false">
      <c r="A367" s="12"/>
      <c r="B367" s="13" t="s">
        <v>127</v>
      </c>
      <c r="C367" s="13" t="s">
        <v>150</v>
      </c>
      <c r="D367" s="18" t="n">
        <v>16</v>
      </c>
      <c r="E367" s="13"/>
      <c r="F367" s="13"/>
      <c r="G367" s="14"/>
      <c r="H367" s="14"/>
      <c r="I367" s="13"/>
    </row>
    <row r="368" s="5" customFormat="true" ht="15" hidden="false" customHeight="false" outlineLevel="0" collapsed="false">
      <c r="A368" s="12"/>
      <c r="B368" s="13" t="s">
        <v>151</v>
      </c>
      <c r="C368" s="13" t="s">
        <v>152</v>
      </c>
      <c r="D368" s="18" t="n">
        <v>8</v>
      </c>
      <c r="E368" s="13"/>
      <c r="F368" s="13"/>
      <c r="G368" s="14"/>
      <c r="H368" s="14"/>
      <c r="I368" s="13"/>
    </row>
    <row r="369" s="5" customFormat="true" ht="15" hidden="false" customHeight="false" outlineLevel="0" collapsed="false">
      <c r="A369" s="12"/>
      <c r="B369" s="13" t="s">
        <v>153</v>
      </c>
      <c r="C369" s="13" t="s">
        <v>154</v>
      </c>
      <c r="D369" s="18" t="n">
        <v>319</v>
      </c>
      <c r="E369" s="13"/>
      <c r="F369" s="13"/>
      <c r="G369" s="14"/>
      <c r="H369" s="14"/>
      <c r="I369" s="13"/>
    </row>
    <row r="370" s="5" customFormat="true" ht="15" hidden="false" customHeight="false" outlineLevel="0" collapsed="false">
      <c r="A370" s="12"/>
      <c r="B370" s="13" t="s">
        <v>155</v>
      </c>
      <c r="C370" s="13" t="s">
        <v>156</v>
      </c>
      <c r="D370" s="18" t="n">
        <v>319</v>
      </c>
      <c r="E370" s="13"/>
      <c r="F370" s="13"/>
      <c r="G370" s="14"/>
      <c r="H370" s="14"/>
      <c r="I370" s="13"/>
    </row>
    <row r="371" s="5" customFormat="true" ht="15" hidden="false" customHeight="false" outlineLevel="0" collapsed="false">
      <c r="A371" s="12"/>
      <c r="B371" s="13" t="s">
        <v>151</v>
      </c>
      <c r="C371" s="13" t="s">
        <v>157</v>
      </c>
      <c r="D371" s="18" t="n">
        <v>32</v>
      </c>
      <c r="E371" s="13"/>
      <c r="F371" s="13"/>
      <c r="G371" s="14"/>
      <c r="H371" s="14"/>
      <c r="I371" s="13"/>
    </row>
    <row r="372" s="5" customFormat="true" ht="15" hidden="false" customHeight="false" outlineLevel="0" collapsed="false">
      <c r="A372" s="12"/>
      <c r="B372" s="13" t="s">
        <v>158</v>
      </c>
      <c r="C372" s="13" t="s">
        <v>159</v>
      </c>
      <c r="D372" s="18" t="n">
        <v>3</v>
      </c>
      <c r="E372" s="13"/>
      <c r="F372" s="13"/>
      <c r="G372" s="14"/>
      <c r="H372" s="14"/>
      <c r="I372" s="13"/>
    </row>
    <row r="373" s="5" customFormat="true" ht="15" hidden="false" customHeight="false" outlineLevel="0" collapsed="false">
      <c r="A373" s="12"/>
      <c r="B373" s="13" t="s">
        <v>160</v>
      </c>
      <c r="C373" s="13" t="s">
        <v>161</v>
      </c>
      <c r="D373" s="18" t="n">
        <v>22</v>
      </c>
      <c r="E373" s="13"/>
      <c r="F373" s="13"/>
      <c r="G373" s="14"/>
      <c r="H373" s="14"/>
      <c r="I373" s="13"/>
    </row>
    <row r="374" s="5" customFormat="true" ht="15" hidden="false" customHeight="false" outlineLevel="0" collapsed="false">
      <c r="A374" s="12"/>
      <c r="B374" s="13" t="s">
        <v>162</v>
      </c>
      <c r="C374" s="13" t="s">
        <v>163</v>
      </c>
      <c r="D374" s="18" t="n">
        <v>126</v>
      </c>
      <c r="E374" s="13"/>
      <c r="F374" s="13"/>
      <c r="G374" s="14"/>
      <c r="H374" s="14"/>
      <c r="I374" s="13"/>
    </row>
    <row r="375" s="5" customFormat="true" ht="15" hidden="false" customHeight="false" outlineLevel="0" collapsed="false">
      <c r="A375" s="12"/>
      <c r="B375" s="13" t="s">
        <v>164</v>
      </c>
      <c r="C375" s="13" t="s">
        <v>165</v>
      </c>
      <c r="D375" s="18" t="n">
        <v>72</v>
      </c>
      <c r="E375" s="13"/>
      <c r="F375" s="13"/>
      <c r="G375" s="14"/>
      <c r="H375" s="14"/>
      <c r="I375" s="13"/>
    </row>
    <row r="376" s="5" customFormat="true" ht="15" hidden="false" customHeight="false" outlineLevel="0" collapsed="false">
      <c r="A376" s="12"/>
      <c r="B376" s="13" t="s">
        <v>166</v>
      </c>
      <c r="C376" s="13" t="s">
        <v>167</v>
      </c>
      <c r="D376" s="18" t="n">
        <v>47</v>
      </c>
      <c r="E376" s="13"/>
      <c r="F376" s="13"/>
      <c r="G376" s="14"/>
      <c r="H376" s="14"/>
      <c r="I376" s="13"/>
    </row>
    <row r="377" s="5" customFormat="true" ht="15" hidden="false" customHeight="false" outlineLevel="0" collapsed="false">
      <c r="A377" s="12"/>
      <c r="B377" s="13" t="s">
        <v>127</v>
      </c>
      <c r="C377" s="13" t="s">
        <v>168</v>
      </c>
      <c r="D377" s="18" t="n">
        <v>16</v>
      </c>
      <c r="E377" s="13"/>
      <c r="F377" s="13"/>
      <c r="G377" s="14"/>
      <c r="H377" s="14"/>
      <c r="I377" s="13"/>
    </row>
    <row r="378" s="5" customFormat="true" ht="15" hidden="false" customHeight="false" outlineLevel="0" collapsed="false">
      <c r="A378" s="12"/>
      <c r="B378" s="13" t="s">
        <v>169</v>
      </c>
      <c r="C378" s="13" t="s">
        <v>170</v>
      </c>
      <c r="D378" s="18" t="n">
        <v>74</v>
      </c>
      <c r="E378" s="13"/>
      <c r="F378" s="13"/>
      <c r="G378" s="14"/>
      <c r="H378" s="14"/>
      <c r="I378" s="13"/>
    </row>
    <row r="379" s="5" customFormat="true" ht="15" hidden="false" customHeight="false" outlineLevel="0" collapsed="false">
      <c r="A379" s="12"/>
      <c r="B379" s="13"/>
      <c r="C379" s="13"/>
      <c r="D379" s="15" t="n">
        <f aca="false">SUM(D366:D378)</f>
        <v>1126</v>
      </c>
      <c r="E379" s="13"/>
      <c r="F379" s="13"/>
      <c r="G379" s="14"/>
      <c r="H379" s="14"/>
      <c r="I379" s="13"/>
    </row>
    <row r="380" s="5" customFormat="true" ht="15" hidden="false" customHeight="false" outlineLevel="0" collapsed="false">
      <c r="A380" s="12"/>
      <c r="B380" s="22" t="s">
        <v>171</v>
      </c>
      <c r="C380" s="13"/>
      <c r="D380" s="18"/>
      <c r="E380" s="13"/>
      <c r="F380" s="13"/>
      <c r="G380" s="14"/>
      <c r="H380" s="14"/>
      <c r="I380" s="13"/>
    </row>
    <row r="381" s="5" customFormat="true" ht="15" hidden="false" customHeight="false" outlineLevel="0" collapsed="false">
      <c r="A381" s="12"/>
      <c r="B381" s="13" t="s">
        <v>172</v>
      </c>
      <c r="C381" s="13" t="s">
        <v>173</v>
      </c>
      <c r="D381" s="18" t="n">
        <v>48</v>
      </c>
      <c r="E381" s="13"/>
      <c r="F381" s="13"/>
      <c r="G381" s="14"/>
      <c r="H381" s="14"/>
      <c r="I381" s="13"/>
    </row>
    <row r="382" s="5" customFormat="true" ht="15" hidden="false" customHeight="false" outlineLevel="0" collapsed="false">
      <c r="A382" s="12"/>
      <c r="B382" s="13" t="s">
        <v>127</v>
      </c>
      <c r="C382" s="13" t="s">
        <v>174</v>
      </c>
      <c r="D382" s="18" t="n">
        <v>32</v>
      </c>
      <c r="E382" s="13"/>
      <c r="F382" s="13"/>
      <c r="G382" s="14"/>
      <c r="H382" s="14"/>
      <c r="I382" s="13"/>
    </row>
    <row r="383" s="5" customFormat="true" ht="15" hidden="false" customHeight="false" outlineLevel="0" collapsed="false">
      <c r="A383" s="12"/>
      <c r="B383" s="13" t="s">
        <v>127</v>
      </c>
      <c r="C383" s="13" t="s">
        <v>175</v>
      </c>
      <c r="D383" s="18" t="n">
        <v>11</v>
      </c>
      <c r="E383" s="13"/>
      <c r="F383" s="13"/>
      <c r="G383" s="14"/>
      <c r="H383" s="14"/>
      <c r="I383" s="13"/>
    </row>
    <row r="384" s="5" customFormat="true" ht="15" hidden="false" customHeight="false" outlineLevel="0" collapsed="false">
      <c r="A384" s="12"/>
      <c r="B384" s="13" t="s">
        <v>176</v>
      </c>
      <c r="C384" s="13" t="s">
        <v>177</v>
      </c>
      <c r="D384" s="18" t="n">
        <v>231</v>
      </c>
      <c r="E384" s="13"/>
      <c r="F384" s="13"/>
      <c r="G384" s="14"/>
      <c r="H384" s="14"/>
      <c r="I384" s="13"/>
    </row>
    <row r="385" s="5" customFormat="true" ht="15" hidden="false" customHeight="false" outlineLevel="0" collapsed="false">
      <c r="A385" s="12"/>
      <c r="B385" s="13" t="s">
        <v>178</v>
      </c>
      <c r="C385" s="13" t="s">
        <v>179</v>
      </c>
      <c r="D385" s="18" t="n">
        <v>26</v>
      </c>
      <c r="E385" s="13"/>
      <c r="F385" s="13"/>
      <c r="G385" s="14"/>
      <c r="H385" s="14"/>
      <c r="I385" s="13"/>
    </row>
    <row r="386" s="5" customFormat="true" ht="15" hidden="false" customHeight="false" outlineLevel="0" collapsed="false">
      <c r="A386" s="12"/>
      <c r="B386" s="13" t="s">
        <v>172</v>
      </c>
      <c r="C386" s="13" t="s">
        <v>180</v>
      </c>
      <c r="D386" s="18" t="n">
        <v>6</v>
      </c>
      <c r="E386" s="13"/>
      <c r="F386" s="13"/>
      <c r="G386" s="14"/>
      <c r="H386" s="14"/>
      <c r="I386" s="13"/>
    </row>
    <row r="387" s="5" customFormat="true" ht="15" hidden="false" customHeight="false" outlineLevel="0" collapsed="false">
      <c r="A387" s="12"/>
      <c r="B387" s="13" t="s">
        <v>181</v>
      </c>
      <c r="C387" s="13" t="s">
        <v>182</v>
      </c>
      <c r="D387" s="18" t="n">
        <v>5</v>
      </c>
      <c r="E387" s="13"/>
      <c r="F387" s="13"/>
      <c r="G387" s="14"/>
      <c r="H387" s="14"/>
      <c r="I387" s="13"/>
    </row>
    <row r="388" s="5" customFormat="true" ht="15" hidden="false" customHeight="false" outlineLevel="0" collapsed="false">
      <c r="A388" s="12"/>
      <c r="B388" s="13"/>
      <c r="C388" s="13"/>
      <c r="D388" s="76" t="n">
        <f aca="false">SUM(D381:D387)</f>
        <v>359</v>
      </c>
      <c r="E388" s="16"/>
      <c r="F388" s="13"/>
      <c r="G388" s="14"/>
      <c r="H388" s="14"/>
      <c r="I388" s="13"/>
    </row>
    <row r="389" s="5" customFormat="true" ht="16.5" hidden="false" customHeight="true" outlineLevel="0" collapsed="false">
      <c r="A389" s="77" t="s">
        <v>183</v>
      </c>
      <c r="B389" s="77"/>
      <c r="C389" s="77"/>
      <c r="D389" s="77"/>
      <c r="E389" s="77"/>
      <c r="F389" s="77"/>
      <c r="G389" s="77"/>
    </row>
    <row r="390" s="5" customFormat="true" ht="16.5" hidden="false" customHeight="false" outlineLevel="0" collapsed="false">
      <c r="A390" s="7" t="s">
        <v>2</v>
      </c>
      <c r="B390" s="8" t="s">
        <v>3</v>
      </c>
      <c r="C390" s="9" t="s">
        <v>4</v>
      </c>
      <c r="D390" s="10" t="s">
        <v>5</v>
      </c>
      <c r="E390" s="9" t="s">
        <v>6</v>
      </c>
      <c r="F390" s="8" t="s">
        <v>7</v>
      </c>
      <c r="G390" s="11" t="s">
        <v>8</v>
      </c>
    </row>
    <row r="391" s="5" customFormat="true" ht="15.75" hidden="false" customHeight="false" outlineLevel="0" collapsed="false">
      <c r="A391" s="12"/>
      <c r="B391" s="13"/>
      <c r="C391" s="13"/>
      <c r="D391" s="55"/>
      <c r="E391" s="16"/>
      <c r="F391" s="13"/>
      <c r="G391" s="14"/>
      <c r="H391" s="14"/>
      <c r="I391" s="13"/>
    </row>
    <row r="392" s="5" customFormat="true" ht="15" hidden="false" customHeight="false" outlineLevel="0" collapsed="false">
      <c r="A392" s="12"/>
      <c r="B392" s="13"/>
      <c r="C392" s="20" t="s">
        <v>184</v>
      </c>
      <c r="D392" s="15" t="n">
        <f aca="false">D379-D388</f>
        <v>767</v>
      </c>
      <c r="E392" s="16"/>
      <c r="F392" s="13"/>
      <c r="G392" s="14"/>
      <c r="H392" s="14"/>
      <c r="I392" s="13"/>
    </row>
    <row r="393" s="5" customFormat="true" ht="15" hidden="false" customHeight="false" outlineLevel="0" collapsed="false">
      <c r="A393" s="12" t="s">
        <v>104</v>
      </c>
      <c r="B393" s="13" t="s">
        <v>185</v>
      </c>
      <c r="C393" s="57" t="s">
        <v>186</v>
      </c>
      <c r="D393" s="45" t="n">
        <v>555</v>
      </c>
      <c r="E393" s="16"/>
      <c r="F393" s="13"/>
      <c r="G393" s="14"/>
      <c r="H393" s="14"/>
      <c r="I393" s="13"/>
    </row>
    <row r="394" s="5" customFormat="true" ht="15" hidden="false" customHeight="false" outlineLevel="0" collapsed="false">
      <c r="A394" s="12"/>
      <c r="B394" s="13" t="s">
        <v>187</v>
      </c>
      <c r="C394" s="57" t="s">
        <v>188</v>
      </c>
      <c r="D394" s="45" t="n">
        <v>67</v>
      </c>
      <c r="E394" s="16"/>
      <c r="F394" s="13"/>
      <c r="G394" s="14"/>
      <c r="H394" s="14"/>
      <c r="I394" s="13"/>
    </row>
    <row r="395" s="5" customFormat="true" ht="15" hidden="false" customHeight="false" outlineLevel="0" collapsed="false">
      <c r="A395" s="12"/>
      <c r="B395" s="13" t="s">
        <v>189</v>
      </c>
      <c r="C395" s="57" t="s">
        <v>190</v>
      </c>
      <c r="D395" s="45" t="n">
        <v>169</v>
      </c>
      <c r="E395" s="16"/>
      <c r="F395" s="13"/>
      <c r="G395" s="14"/>
      <c r="H395" s="14"/>
      <c r="I395" s="13"/>
    </row>
    <row r="396" s="5" customFormat="true" ht="15" hidden="false" customHeight="false" outlineLevel="0" collapsed="false">
      <c r="A396" s="12"/>
      <c r="B396" s="13"/>
      <c r="C396" s="20"/>
      <c r="D396" s="15" t="n">
        <f aca="false">D395+D394+D393</f>
        <v>791</v>
      </c>
      <c r="E396" s="16"/>
      <c r="F396" s="13"/>
      <c r="G396" s="14"/>
      <c r="H396" s="14"/>
      <c r="I396" s="13"/>
    </row>
    <row r="397" s="5" customFormat="true" ht="15" hidden="false" customHeight="false" outlineLevel="0" collapsed="false">
      <c r="A397" s="12"/>
      <c r="B397" s="13"/>
      <c r="C397" s="20" t="s">
        <v>191</v>
      </c>
      <c r="D397" s="15" t="n">
        <f aca="false">D396+D392</f>
        <v>1558</v>
      </c>
      <c r="E397" s="16"/>
      <c r="F397" s="13"/>
      <c r="G397" s="14"/>
      <c r="H397" s="14"/>
      <c r="I397" s="13"/>
    </row>
    <row r="398" s="5" customFormat="true" ht="15" hidden="false" customHeight="false" outlineLevel="0" collapsed="false">
      <c r="A398" s="12"/>
      <c r="B398" s="13"/>
      <c r="C398" s="13"/>
      <c r="D398" s="17" t="s">
        <v>11</v>
      </c>
      <c r="E398" s="14" t="n">
        <v>1285.63</v>
      </c>
      <c r="F398" s="14" t="s">
        <v>12</v>
      </c>
      <c r="G398" s="19" t="n">
        <f aca="false">D397*E398/100</f>
        <v>20030.1154</v>
      </c>
      <c r="H398" s="19" t="n">
        <f aca="false">G398</f>
        <v>20030.1154</v>
      </c>
      <c r="I398" s="13"/>
    </row>
    <row r="399" s="5" customFormat="true" ht="15" hidden="false" customHeight="false" outlineLevel="0" collapsed="false">
      <c r="A399" s="12"/>
      <c r="B399" s="13"/>
      <c r="C399" s="13"/>
      <c r="D399" s="17"/>
      <c r="E399" s="14"/>
      <c r="F399" s="14"/>
      <c r="G399" s="19"/>
      <c r="H399" s="19"/>
      <c r="I399" s="13"/>
    </row>
    <row r="400" s="5" customFormat="true" ht="15" hidden="false" customHeight="false" outlineLevel="0" collapsed="false">
      <c r="A400" s="12" t="n">
        <v>6</v>
      </c>
      <c r="B400" s="13" t="s">
        <v>9</v>
      </c>
      <c r="C400" s="13"/>
      <c r="D400" s="13"/>
      <c r="E400" s="13"/>
      <c r="F400" s="13"/>
      <c r="G400" s="14"/>
      <c r="H400" s="14"/>
      <c r="I400" s="13"/>
    </row>
    <row r="401" s="5" customFormat="true" ht="15" hidden="false" customHeight="false" outlineLevel="0" collapsed="false">
      <c r="A401" s="12"/>
      <c r="B401" s="13" t="s">
        <v>10</v>
      </c>
      <c r="C401" s="13"/>
      <c r="D401" s="13"/>
      <c r="E401" s="13"/>
      <c r="F401" s="13"/>
      <c r="G401" s="14"/>
      <c r="H401" s="14"/>
      <c r="I401" s="13"/>
    </row>
    <row r="402" s="5" customFormat="true" ht="15" hidden="false" customHeight="false" outlineLevel="0" collapsed="false">
      <c r="A402" s="12"/>
      <c r="B402" s="13" t="s">
        <v>192</v>
      </c>
      <c r="C402" s="13" t="s">
        <v>193</v>
      </c>
      <c r="D402" s="18" t="n">
        <v>5</v>
      </c>
      <c r="E402" s="13"/>
      <c r="F402" s="13"/>
      <c r="G402" s="14"/>
      <c r="H402" s="14"/>
      <c r="I402" s="13"/>
    </row>
    <row r="403" s="5" customFormat="true" ht="15" hidden="false" customHeight="false" outlineLevel="0" collapsed="false">
      <c r="A403" s="12"/>
      <c r="B403" s="13" t="s">
        <v>194</v>
      </c>
      <c r="C403" s="13" t="s">
        <v>195</v>
      </c>
      <c r="D403" s="18" t="n">
        <v>32</v>
      </c>
      <c r="E403" s="13"/>
      <c r="F403" s="13"/>
      <c r="G403" s="14"/>
      <c r="H403" s="14"/>
      <c r="I403" s="13"/>
    </row>
    <row r="404" s="5" customFormat="true" ht="15" hidden="false" customHeight="false" outlineLevel="0" collapsed="false">
      <c r="A404" s="12"/>
      <c r="B404" s="13" t="s">
        <v>196</v>
      </c>
      <c r="C404" s="13" t="s">
        <v>180</v>
      </c>
      <c r="D404" s="18" t="n">
        <v>6</v>
      </c>
      <c r="E404" s="13"/>
      <c r="F404" s="13"/>
      <c r="G404" s="14"/>
      <c r="H404" s="14"/>
      <c r="I404" s="13"/>
    </row>
    <row r="405" s="5" customFormat="true" ht="15" hidden="false" customHeight="false" outlineLevel="0" collapsed="false">
      <c r="A405" s="12"/>
      <c r="B405" s="13" t="s">
        <v>197</v>
      </c>
      <c r="C405" s="13" t="s">
        <v>198</v>
      </c>
      <c r="D405" s="18" t="n">
        <v>20</v>
      </c>
      <c r="E405" s="13"/>
      <c r="F405" s="13"/>
      <c r="G405" s="14"/>
      <c r="H405" s="14"/>
      <c r="I405" s="13"/>
    </row>
    <row r="406" s="5" customFormat="true" ht="15" hidden="false" customHeight="false" outlineLevel="0" collapsed="false">
      <c r="A406" s="12"/>
      <c r="B406" s="13" t="s">
        <v>199</v>
      </c>
      <c r="C406" s="13" t="s">
        <v>200</v>
      </c>
      <c r="D406" s="18" t="n">
        <v>31</v>
      </c>
      <c r="E406" s="13"/>
      <c r="F406" s="13"/>
      <c r="G406" s="14"/>
      <c r="H406" s="14"/>
      <c r="I406" s="13"/>
    </row>
    <row r="407" s="5" customFormat="true" ht="15" hidden="false" customHeight="false" outlineLevel="0" collapsed="false">
      <c r="A407" s="12"/>
      <c r="B407" s="13" t="s">
        <v>201</v>
      </c>
      <c r="C407" s="13" t="s">
        <v>174</v>
      </c>
      <c r="D407" s="18" t="n">
        <v>32</v>
      </c>
      <c r="E407" s="13"/>
      <c r="F407" s="13"/>
      <c r="G407" s="14"/>
      <c r="H407" s="14"/>
      <c r="I407" s="13"/>
    </row>
    <row r="408" s="5" customFormat="true" ht="15" hidden="false" customHeight="false" outlineLevel="0" collapsed="false">
      <c r="A408" s="12"/>
      <c r="B408" s="13" t="s">
        <v>202</v>
      </c>
      <c r="C408" s="13" t="s">
        <v>173</v>
      </c>
      <c r="D408" s="18" t="n">
        <v>48</v>
      </c>
      <c r="E408" s="13"/>
      <c r="F408" s="13"/>
      <c r="G408" s="14"/>
      <c r="H408" s="14"/>
      <c r="I408" s="13"/>
    </row>
    <row r="409" s="5" customFormat="true" ht="15" hidden="false" customHeight="false" outlineLevel="0" collapsed="false">
      <c r="A409" s="12"/>
      <c r="B409" s="13" t="s">
        <v>203</v>
      </c>
      <c r="C409" s="13" t="s">
        <v>175</v>
      </c>
      <c r="D409" s="18" t="n">
        <v>11</v>
      </c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/>
      <c r="C410" s="13"/>
      <c r="D410" s="15" t="n">
        <f aca="false">SUM(D402:D409)</f>
        <v>185</v>
      </c>
      <c r="E410" s="16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13"/>
      <c r="C411" s="13"/>
      <c r="D411" s="17" t="s">
        <v>11</v>
      </c>
      <c r="E411" s="18" t="n">
        <v>5445</v>
      </c>
      <c r="F411" s="14" t="s">
        <v>12</v>
      </c>
      <c r="G411" s="19" t="n">
        <f aca="false">D410*E411/100</f>
        <v>10073.25</v>
      </c>
      <c r="H411" s="19" t="n">
        <f aca="false">G411</f>
        <v>10073.25</v>
      </c>
      <c r="I411" s="13"/>
    </row>
    <row r="412" s="5" customFormat="true" ht="15" hidden="false" customHeight="false" outlineLevel="0" collapsed="false">
      <c r="A412" s="12" t="n">
        <v>7</v>
      </c>
      <c r="B412" s="13" t="s">
        <v>124</v>
      </c>
      <c r="C412" s="13"/>
      <c r="D412" s="13"/>
      <c r="E412" s="13"/>
      <c r="F412" s="13"/>
      <c r="G412" s="14"/>
      <c r="H412" s="14"/>
      <c r="I412" s="13"/>
    </row>
    <row r="413" s="5" customFormat="true" ht="15" hidden="false" customHeight="false" outlineLevel="0" collapsed="false">
      <c r="A413" s="12"/>
      <c r="B413" s="16" t="s">
        <v>125</v>
      </c>
      <c r="C413" s="16" t="s">
        <v>204</v>
      </c>
      <c r="D413" s="45" t="n">
        <v>532</v>
      </c>
      <c r="E413" s="16"/>
      <c r="F413" s="16"/>
      <c r="G413" s="14"/>
      <c r="H413" s="14"/>
      <c r="I413" s="13"/>
    </row>
    <row r="414" s="5" customFormat="true" ht="15" hidden="false" customHeight="false" outlineLevel="0" collapsed="false">
      <c r="A414" s="12"/>
      <c r="B414" s="16" t="s">
        <v>127</v>
      </c>
      <c r="C414" s="16" t="s">
        <v>126</v>
      </c>
      <c r="D414" s="45" t="n">
        <v>360</v>
      </c>
      <c r="E414" s="16"/>
      <c r="F414" s="16"/>
      <c r="G414" s="14"/>
      <c r="H414" s="14"/>
      <c r="I414" s="13"/>
    </row>
    <row r="415" s="5" customFormat="true" ht="15" hidden="false" customHeight="false" outlineLevel="0" collapsed="false">
      <c r="A415" s="12"/>
      <c r="B415" s="16" t="s">
        <v>127</v>
      </c>
      <c r="C415" s="16" t="s">
        <v>130</v>
      </c>
      <c r="D415" s="45" t="n">
        <v>183</v>
      </c>
      <c r="E415" s="16"/>
      <c r="F415" s="16"/>
      <c r="G415" s="14"/>
      <c r="H415" s="14"/>
      <c r="I415" s="13"/>
    </row>
    <row r="416" s="5" customFormat="true" ht="15" hidden="false" customHeight="false" outlineLevel="0" collapsed="false">
      <c r="A416" s="12"/>
      <c r="B416" s="16" t="s">
        <v>127</v>
      </c>
      <c r="C416" s="16" t="s">
        <v>205</v>
      </c>
      <c r="D416" s="45" t="n">
        <v>63</v>
      </c>
      <c r="E416" s="16"/>
      <c r="F416" s="16"/>
      <c r="G416" s="14"/>
      <c r="H416" s="14"/>
      <c r="I416" s="13"/>
    </row>
    <row r="417" s="5" customFormat="true" ht="15" hidden="false" customHeight="false" outlineLevel="0" collapsed="false">
      <c r="A417" s="12"/>
      <c r="B417" s="16" t="s">
        <v>206</v>
      </c>
      <c r="C417" s="16" t="s">
        <v>207</v>
      </c>
      <c r="D417" s="45" t="n">
        <v>296</v>
      </c>
      <c r="E417" s="16"/>
      <c r="F417" s="16"/>
      <c r="G417" s="14"/>
      <c r="H417" s="14"/>
      <c r="I417" s="13"/>
    </row>
    <row r="418" s="5" customFormat="true" ht="15" hidden="false" customHeight="false" outlineLevel="0" collapsed="false">
      <c r="A418" s="12"/>
      <c r="B418" s="16" t="s">
        <v>127</v>
      </c>
      <c r="C418" s="16" t="s">
        <v>208</v>
      </c>
      <c r="D418" s="45" t="n">
        <v>308</v>
      </c>
      <c r="E418" s="16"/>
      <c r="F418" s="16"/>
      <c r="G418" s="14"/>
      <c r="H418" s="14"/>
      <c r="I418" s="13"/>
    </row>
    <row r="419" s="5" customFormat="true" ht="15" hidden="false" customHeight="false" outlineLevel="0" collapsed="false">
      <c r="A419" s="12"/>
      <c r="B419" s="16"/>
      <c r="C419" s="16"/>
      <c r="D419" s="15" t="n">
        <f aca="false">SUM(D413:D418)</f>
        <v>1742</v>
      </c>
      <c r="E419" s="16"/>
      <c r="F419" s="16"/>
      <c r="G419" s="14"/>
      <c r="H419" s="14"/>
      <c r="I419" s="13"/>
    </row>
    <row r="420" s="5" customFormat="true" ht="15" hidden="false" customHeight="false" outlineLevel="0" collapsed="false">
      <c r="A420" s="12"/>
      <c r="B420" s="44" t="s">
        <v>171</v>
      </c>
      <c r="C420" s="16"/>
      <c r="D420" s="55"/>
      <c r="E420" s="16"/>
      <c r="F420" s="16"/>
      <c r="G420" s="14"/>
      <c r="H420" s="14"/>
      <c r="I420" s="13"/>
    </row>
    <row r="421" s="5" customFormat="true" ht="15" hidden="false" customHeight="false" outlineLevel="0" collapsed="false">
      <c r="A421" s="12"/>
      <c r="B421" s="16" t="s">
        <v>209</v>
      </c>
      <c r="C421" s="16" t="s">
        <v>210</v>
      </c>
      <c r="D421" s="45" t="n">
        <v>192</v>
      </c>
      <c r="E421" s="16"/>
      <c r="F421" s="16"/>
      <c r="G421" s="14"/>
      <c r="H421" s="14"/>
      <c r="I421" s="13"/>
    </row>
    <row r="422" s="5" customFormat="true" ht="15" hidden="false" customHeight="false" outlineLevel="0" collapsed="false">
      <c r="A422" s="12"/>
      <c r="B422" s="16" t="s">
        <v>211</v>
      </c>
      <c r="C422" s="16" t="s">
        <v>212</v>
      </c>
      <c r="D422" s="45" t="n">
        <v>72</v>
      </c>
      <c r="E422" s="16"/>
      <c r="F422" s="16"/>
      <c r="G422" s="14"/>
      <c r="H422" s="14"/>
      <c r="I422" s="13"/>
    </row>
    <row r="423" s="5" customFormat="true" ht="15" hidden="false" customHeight="false" outlineLevel="0" collapsed="false">
      <c r="A423" s="12"/>
      <c r="B423" s="16" t="s">
        <v>176</v>
      </c>
      <c r="C423" s="16" t="s">
        <v>213</v>
      </c>
      <c r="D423" s="45" t="n">
        <v>44</v>
      </c>
      <c r="E423" s="16"/>
      <c r="F423" s="16"/>
      <c r="G423" s="14"/>
      <c r="H423" s="14"/>
      <c r="I423" s="13"/>
    </row>
    <row r="424" s="5" customFormat="true" ht="15" hidden="false" customHeight="false" outlineLevel="0" collapsed="false">
      <c r="A424" s="12"/>
      <c r="B424" s="16"/>
      <c r="C424" s="16"/>
      <c r="D424" s="15" t="n">
        <f aca="false">SUM(D421:D423)</f>
        <v>308</v>
      </c>
      <c r="E424" s="16"/>
      <c r="F424" s="16"/>
      <c r="G424" s="14"/>
      <c r="H424" s="14"/>
      <c r="I424" s="13"/>
    </row>
    <row r="425" s="5" customFormat="true" ht="15" hidden="false" customHeight="false" outlineLevel="0" collapsed="false">
      <c r="A425" s="12"/>
      <c r="B425" s="16"/>
      <c r="C425" s="66" t="s">
        <v>214</v>
      </c>
      <c r="D425" s="15" t="n">
        <f aca="false">D419-D424</f>
        <v>1434</v>
      </c>
      <c r="E425" s="16"/>
      <c r="F425" s="16"/>
      <c r="G425" s="14"/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7" t="s">
        <v>11</v>
      </c>
      <c r="E426" s="18" t="n">
        <v>121</v>
      </c>
      <c r="F426" s="14" t="s">
        <v>56</v>
      </c>
      <c r="G426" s="19" t="n">
        <f aca="false">D425*E426/100</f>
        <v>1735.14</v>
      </c>
      <c r="H426" s="19" t="n">
        <f aca="false">G426</f>
        <v>1735.14</v>
      </c>
      <c r="I426" s="13"/>
    </row>
    <row r="427" s="5" customFormat="true" ht="15" hidden="false" customHeight="false" outlineLevel="0" collapsed="false">
      <c r="A427" s="12"/>
      <c r="B427" s="13"/>
      <c r="C427" s="13"/>
      <c r="D427" s="17"/>
      <c r="E427" s="18"/>
      <c r="F427" s="14"/>
      <c r="G427" s="19"/>
      <c r="H427" s="19"/>
      <c r="I427" s="13"/>
    </row>
    <row r="428" s="5" customFormat="true" ht="15" hidden="false" customHeight="false" outlineLevel="0" collapsed="false">
      <c r="A428" s="12" t="n">
        <v>8</v>
      </c>
      <c r="B428" s="13" t="s">
        <v>15</v>
      </c>
      <c r="C428" s="13"/>
      <c r="D428" s="13"/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6</v>
      </c>
      <c r="C429" s="13"/>
      <c r="D429" s="13"/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7</v>
      </c>
      <c r="C430" s="13"/>
      <c r="D430" s="13"/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215</v>
      </c>
      <c r="C431" s="13" t="s">
        <v>216</v>
      </c>
      <c r="D431" s="18" t="n">
        <v>55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217</v>
      </c>
      <c r="C432" s="13" t="s">
        <v>218</v>
      </c>
      <c r="D432" s="18" t="n">
        <v>41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219</v>
      </c>
      <c r="C433" s="13" t="s">
        <v>220</v>
      </c>
      <c r="D433" s="18" t="n">
        <v>144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221</v>
      </c>
      <c r="C434" s="13" t="s">
        <v>222</v>
      </c>
      <c r="D434" s="18" t="n">
        <v>21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6"/>
      <c r="C435" s="16"/>
      <c r="D435" s="15" t="n">
        <f aca="false">SUM(D431:D434)</f>
        <v>261</v>
      </c>
      <c r="E435" s="16"/>
      <c r="F435" s="14"/>
      <c r="G435" s="14"/>
    </row>
    <row r="436" s="5" customFormat="true" ht="15" hidden="false" customHeight="false" outlineLevel="0" collapsed="false">
      <c r="A436" s="12"/>
      <c r="B436" s="13"/>
      <c r="D436" s="17" t="s">
        <v>11</v>
      </c>
      <c r="E436" s="14" t="n">
        <v>3176.25</v>
      </c>
      <c r="F436" s="14" t="s">
        <v>18</v>
      </c>
      <c r="G436" s="19" t="n">
        <f aca="false">D435*E436/1000</f>
        <v>829.00125</v>
      </c>
      <c r="H436" s="5" t="n">
        <f aca="false">G436</f>
        <v>829.00125</v>
      </c>
    </row>
    <row r="437" s="5" customFormat="true" ht="15" hidden="false" customHeight="false" outlineLevel="0" collapsed="false">
      <c r="A437" s="12"/>
      <c r="B437" s="13"/>
      <c r="D437" s="17"/>
      <c r="E437" s="14"/>
      <c r="F437" s="14"/>
      <c r="G437" s="19"/>
    </row>
    <row r="438" s="5" customFormat="true" ht="16.5" hidden="false" customHeight="true" outlineLevel="0" collapsed="false">
      <c r="A438" s="77" t="s">
        <v>223</v>
      </c>
      <c r="B438" s="77"/>
      <c r="C438" s="77"/>
      <c r="D438" s="77"/>
      <c r="E438" s="77"/>
      <c r="F438" s="77"/>
      <c r="G438" s="77"/>
    </row>
    <row r="439" s="5" customFormat="true" ht="16.5" hidden="false" customHeight="false" outlineLevel="0" collapsed="false">
      <c r="A439" s="7" t="s">
        <v>2</v>
      </c>
      <c r="B439" s="8" t="s">
        <v>3</v>
      </c>
      <c r="C439" s="9" t="s">
        <v>4</v>
      </c>
      <c r="D439" s="10" t="s">
        <v>5</v>
      </c>
      <c r="E439" s="9" t="s">
        <v>6</v>
      </c>
      <c r="F439" s="8" t="s">
        <v>7</v>
      </c>
      <c r="G439" s="11" t="s">
        <v>8</v>
      </c>
    </row>
    <row r="440" s="5" customFormat="true" ht="15.75" hidden="false" customHeight="false" outlineLevel="0" collapsed="false">
      <c r="A440" s="12" t="n">
        <v>9</v>
      </c>
      <c r="B440" s="13" t="s">
        <v>19</v>
      </c>
      <c r="C440" s="13"/>
      <c r="D440" s="13"/>
      <c r="E440" s="13"/>
      <c r="F440" s="14"/>
      <c r="G440" s="14"/>
    </row>
    <row r="441" s="5" customFormat="true" ht="15" hidden="false" customHeight="false" outlineLevel="0" collapsed="false">
      <c r="A441" s="12"/>
      <c r="B441" s="22" t="s">
        <v>20</v>
      </c>
      <c r="C441" s="13"/>
      <c r="D441" s="13"/>
      <c r="E441" s="13"/>
      <c r="F441" s="14"/>
      <c r="G441" s="14"/>
    </row>
    <row r="442" s="5" customFormat="true" ht="15" hidden="false" customHeight="false" outlineLevel="0" collapsed="false">
      <c r="A442" s="12"/>
      <c r="B442" s="16" t="s">
        <v>215</v>
      </c>
      <c r="C442" s="13" t="s">
        <v>224</v>
      </c>
      <c r="D442" s="18" t="n">
        <v>24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6" t="s">
        <v>225</v>
      </c>
      <c r="C443" s="13" t="s">
        <v>226</v>
      </c>
      <c r="D443" s="18" t="n">
        <v>18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6" t="s">
        <v>221</v>
      </c>
      <c r="C444" s="13" t="s">
        <v>227</v>
      </c>
      <c r="D444" s="18" t="n">
        <v>14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6" t="s">
        <v>228</v>
      </c>
      <c r="C445" s="13" t="s">
        <v>229</v>
      </c>
      <c r="D445" s="18" t="n">
        <v>185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6" t="s">
        <v>230</v>
      </c>
      <c r="C446" s="13" t="s">
        <v>231</v>
      </c>
      <c r="D446" s="18" t="n">
        <v>94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6" t="s">
        <v>232</v>
      </c>
      <c r="C447" s="13" t="s">
        <v>233</v>
      </c>
      <c r="D447" s="18" t="n">
        <v>11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6" t="s">
        <v>166</v>
      </c>
      <c r="C448" s="13" t="s">
        <v>234</v>
      </c>
      <c r="D448" s="18" t="n">
        <v>10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6" t="s">
        <v>235</v>
      </c>
      <c r="C449" s="13" t="s">
        <v>236</v>
      </c>
      <c r="D449" s="18" t="n">
        <v>204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6" t="s">
        <v>127</v>
      </c>
      <c r="C450" s="13" t="s">
        <v>237</v>
      </c>
      <c r="D450" s="18" t="n">
        <v>115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6" t="s">
        <v>238</v>
      </c>
      <c r="C451" s="13" t="s">
        <v>239</v>
      </c>
      <c r="D451" s="18" t="n">
        <v>277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6" t="s">
        <v>127</v>
      </c>
      <c r="C452" s="13" t="s">
        <v>240</v>
      </c>
      <c r="D452" s="18" t="n">
        <v>120</v>
      </c>
      <c r="E452" s="13"/>
      <c r="F452" s="14"/>
      <c r="G452" s="14"/>
    </row>
    <row r="453" s="13" customFormat="true" ht="15" hidden="false" customHeight="false" outlineLevel="0" collapsed="false">
      <c r="A453" s="12"/>
      <c r="D453" s="15" t="n">
        <f aca="false">SUM(D442:D452)</f>
        <v>1072</v>
      </c>
      <c r="E453" s="20"/>
      <c r="G453" s="14"/>
    </row>
    <row r="454" s="13" customFormat="true" ht="15" hidden="false" customHeight="false" outlineLevel="0" collapsed="false">
      <c r="A454" s="12"/>
      <c r="B454" s="17"/>
      <c r="C454" s="17"/>
      <c r="D454" s="17" t="s">
        <v>11</v>
      </c>
      <c r="E454" s="14" t="n">
        <v>8694.95</v>
      </c>
      <c r="F454" s="14" t="s">
        <v>12</v>
      </c>
      <c r="G454" s="19" t="n">
        <f aca="false">D453*E454/100</f>
        <v>93209.864</v>
      </c>
      <c r="H454" s="36" t="n">
        <f aca="false">G454</f>
        <v>93209.864</v>
      </c>
    </row>
    <row r="455" s="5" customFormat="true" ht="15" hidden="false" customHeight="false" outlineLevel="0" collapsed="false">
      <c r="A455" s="12" t="n">
        <v>10</v>
      </c>
      <c r="B455" s="13" t="s">
        <v>14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155</v>
      </c>
      <c r="C456" s="13" t="s">
        <v>241</v>
      </c>
      <c r="D456" s="18" t="n">
        <v>120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242</v>
      </c>
      <c r="C457" s="13" t="s">
        <v>243</v>
      </c>
      <c r="D457" s="18" t="n">
        <v>15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134</v>
      </c>
      <c r="C458" s="13" t="s">
        <v>244</v>
      </c>
      <c r="D458" s="18" t="n">
        <v>45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215</v>
      </c>
      <c r="C459" s="13" t="s">
        <v>245</v>
      </c>
      <c r="D459" s="18" t="n">
        <v>77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225</v>
      </c>
      <c r="C460" s="13" t="s">
        <v>246</v>
      </c>
      <c r="D460" s="18" t="n">
        <v>58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219</v>
      </c>
      <c r="C461" s="13" t="s">
        <v>247</v>
      </c>
      <c r="D461" s="18" t="n">
        <v>41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27</v>
      </c>
      <c r="C462" s="13" t="s">
        <v>248</v>
      </c>
      <c r="D462" s="18" t="n">
        <v>30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185</v>
      </c>
      <c r="C463" s="13" t="s">
        <v>249</v>
      </c>
      <c r="D463" s="18" t="n">
        <v>339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250</v>
      </c>
      <c r="C464" s="13" t="s">
        <v>251</v>
      </c>
      <c r="D464" s="18" t="n">
        <v>86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64</v>
      </c>
      <c r="C465" s="13" t="s">
        <v>252</v>
      </c>
      <c r="D465" s="18" t="n">
        <v>25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127</v>
      </c>
      <c r="C466" s="13" t="s">
        <v>253</v>
      </c>
      <c r="D466" s="18" t="n">
        <v>14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/>
      <c r="C467" s="13"/>
      <c r="D467" s="15" t="n">
        <f aca="false">SUM(D456:D466)</f>
        <v>850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/>
      <c r="C468" s="13"/>
      <c r="D468" s="17" t="s">
        <v>11</v>
      </c>
      <c r="E468" s="14" t="n">
        <v>11948.36</v>
      </c>
      <c r="F468" s="14" t="s">
        <v>12</v>
      </c>
      <c r="G468" s="19" t="n">
        <f aca="false">D467*E468/100</f>
        <v>101561.06</v>
      </c>
      <c r="H468" s="42" t="n">
        <f aca="false">G468</f>
        <v>101561.06</v>
      </c>
    </row>
    <row r="469" s="5" customFormat="true" ht="15" hidden="false" customHeight="false" outlineLevel="0" collapsed="false">
      <c r="A469" s="12" t="n">
        <v>11</v>
      </c>
      <c r="B469" s="13" t="s">
        <v>21</v>
      </c>
      <c r="C469" s="13"/>
      <c r="D469" s="13"/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22</v>
      </c>
      <c r="C470" s="13"/>
      <c r="D470" s="13"/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228</v>
      </c>
      <c r="C471" s="13" t="s">
        <v>254</v>
      </c>
      <c r="D471" s="18" t="n">
        <v>935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230</v>
      </c>
      <c r="C472" s="13" t="s">
        <v>255</v>
      </c>
      <c r="D472" s="18" t="n">
        <v>476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235</v>
      </c>
      <c r="C473" s="13" t="s">
        <v>256</v>
      </c>
      <c r="D473" s="18" t="n">
        <v>620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127</v>
      </c>
      <c r="C474" s="13" t="s">
        <v>257</v>
      </c>
      <c r="D474" s="18" t="n">
        <v>349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238</v>
      </c>
      <c r="C475" s="13" t="s">
        <v>258</v>
      </c>
      <c r="D475" s="18" t="n">
        <v>841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127</v>
      </c>
      <c r="C476" s="13" t="s">
        <v>259</v>
      </c>
      <c r="D476" s="18" t="n">
        <v>363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250</v>
      </c>
      <c r="C477" s="13" t="s">
        <v>260</v>
      </c>
      <c r="D477" s="18" t="n">
        <v>44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127</v>
      </c>
      <c r="C478" s="13" t="s">
        <v>261</v>
      </c>
      <c r="D478" s="18" t="n">
        <v>44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5" t="n">
        <f aca="false">SUM(D471:D478)</f>
        <v>3672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/>
      <c r="C480" s="13"/>
      <c r="D480" s="17" t="s">
        <v>11</v>
      </c>
      <c r="E480" s="18" t="n">
        <v>3630</v>
      </c>
      <c r="F480" s="14" t="s">
        <v>18</v>
      </c>
      <c r="G480" s="19" t="n">
        <f aca="false">D479*E480/1000</f>
        <v>13329.36</v>
      </c>
      <c r="H480" s="42" t="n">
        <f aca="false">G480</f>
        <v>13329.36</v>
      </c>
    </row>
    <row r="481" s="5" customFormat="true" ht="15" hidden="false" customHeight="false" outlineLevel="0" collapsed="false">
      <c r="A481" s="12" t="n">
        <v>12</v>
      </c>
      <c r="B481" s="13" t="s">
        <v>23</v>
      </c>
      <c r="C481" s="13"/>
      <c r="D481" s="13"/>
      <c r="E481" s="13"/>
      <c r="F481" s="13"/>
      <c r="G481" s="14"/>
      <c r="H481" s="14"/>
      <c r="I481" s="13"/>
    </row>
    <row r="482" s="5" customFormat="true" ht="15" hidden="false" customHeight="false" outlineLevel="0" collapsed="false">
      <c r="A482" s="12"/>
      <c r="B482" s="13" t="s">
        <v>24</v>
      </c>
      <c r="C482" s="13"/>
      <c r="D482" s="13"/>
      <c r="E482" s="13"/>
      <c r="F482" s="13"/>
      <c r="G482" s="14"/>
      <c r="H482" s="14"/>
      <c r="I482" s="13"/>
    </row>
    <row r="483" s="13" customFormat="true" ht="15" hidden="false" customHeight="false" outlineLevel="0" collapsed="false">
      <c r="A483" s="16"/>
      <c r="B483" s="23" t="s">
        <v>25</v>
      </c>
      <c r="C483" s="24"/>
      <c r="D483" s="21"/>
      <c r="E483" s="24"/>
      <c r="F483" s="24"/>
      <c r="G483" s="24"/>
    </row>
    <row r="484" s="13" customFormat="true" ht="13.5" hidden="false" customHeight="false" outlineLevel="0" collapsed="false">
      <c r="A484" s="16"/>
      <c r="B484" s="46" t="s">
        <v>185</v>
      </c>
      <c r="C484" s="46" t="s">
        <v>262</v>
      </c>
      <c r="D484" s="45" t="n">
        <v>339</v>
      </c>
      <c r="E484" s="24"/>
      <c r="F484" s="24"/>
      <c r="G484" s="24"/>
    </row>
    <row r="485" s="5" customFormat="true" ht="15.75" hidden="false" customHeight="false" outlineLevel="0" collapsed="false">
      <c r="A485" s="25"/>
      <c r="B485" s="26"/>
      <c r="C485" s="26"/>
      <c r="D485" s="15" t="n">
        <f aca="false">SUM(D484:D484)</f>
        <v>339</v>
      </c>
      <c r="E485" s="16"/>
      <c r="F485" s="14"/>
      <c r="G485" s="14"/>
    </row>
    <row r="486" s="5" customFormat="true" ht="15" hidden="false" customHeight="false" outlineLevel="0" collapsed="false">
      <c r="A486" s="25"/>
      <c r="B486" s="26"/>
      <c r="C486" s="26"/>
      <c r="D486" s="17" t="s">
        <v>11</v>
      </c>
      <c r="E486" s="14" t="n">
        <v>4982.18</v>
      </c>
      <c r="F486" s="14" t="s">
        <v>12</v>
      </c>
      <c r="G486" s="19" t="n">
        <f aca="false">D485*E486/100</f>
        <v>16889.5902</v>
      </c>
      <c r="H486" s="5" t="n">
        <f aca="false">G486</f>
        <v>16889.5902</v>
      </c>
    </row>
    <row r="487" s="5" customFormat="true" ht="16.5" hidden="false" customHeight="true" outlineLevel="0" collapsed="false">
      <c r="A487" s="77" t="s">
        <v>263</v>
      </c>
      <c r="B487" s="77"/>
      <c r="C487" s="77"/>
      <c r="D487" s="77"/>
      <c r="E487" s="77"/>
      <c r="F487" s="77"/>
      <c r="G487" s="77"/>
    </row>
    <row r="488" s="5" customFormat="true" ht="16.5" hidden="false" customHeight="false" outlineLevel="0" collapsed="false">
      <c r="A488" s="7" t="s">
        <v>2</v>
      </c>
      <c r="B488" s="8" t="s">
        <v>3</v>
      </c>
      <c r="C488" s="9" t="s">
        <v>4</v>
      </c>
      <c r="D488" s="10" t="s">
        <v>5</v>
      </c>
      <c r="E488" s="9" t="s">
        <v>6</v>
      </c>
      <c r="F488" s="8" t="s">
        <v>7</v>
      </c>
      <c r="G488" s="11" t="s">
        <v>8</v>
      </c>
    </row>
    <row r="489" s="5" customFormat="true" ht="15.75" hidden="false" customHeight="false" outlineLevel="0" collapsed="false">
      <c r="A489" s="12" t="n">
        <v>13</v>
      </c>
      <c r="B489" s="13" t="s">
        <v>26</v>
      </c>
      <c r="C489" s="13"/>
      <c r="D489" s="13"/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27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28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29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30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31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194</v>
      </c>
      <c r="C495" s="13" t="s">
        <v>264</v>
      </c>
      <c r="D495" s="18" t="n">
        <v>25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65</v>
      </c>
      <c r="C496" s="13" t="s">
        <v>266</v>
      </c>
      <c r="D496" s="18" t="n">
        <v>9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 t="s">
        <v>267</v>
      </c>
      <c r="C497" s="13" t="s">
        <v>268</v>
      </c>
      <c r="D497" s="18" t="n">
        <v>29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269</v>
      </c>
      <c r="C498" s="13" t="s">
        <v>270</v>
      </c>
      <c r="D498" s="18" t="n">
        <v>502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271</v>
      </c>
      <c r="C499" s="13" t="s">
        <v>272</v>
      </c>
      <c r="D499" s="18" t="n">
        <v>8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/>
      <c r="C500" s="13" t="s">
        <v>273</v>
      </c>
      <c r="D500" s="18" t="n">
        <v>185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/>
      <c r="C501" s="27"/>
      <c r="D501" s="15" t="n">
        <f aca="false">SUM(D495:D500)</f>
        <v>758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17" t="s">
        <v>11</v>
      </c>
      <c r="E502" s="18" t="n">
        <v>337</v>
      </c>
      <c r="F502" s="14" t="s">
        <v>32</v>
      </c>
      <c r="G502" s="14" t="n">
        <f aca="false">D501*E502</f>
        <v>255446</v>
      </c>
      <c r="H502" s="5" t="n">
        <f aca="false">G502</f>
        <v>255446</v>
      </c>
    </row>
    <row r="503" s="5" customFormat="true" ht="15" hidden="false" customHeight="false" outlineLevel="0" collapsed="false">
      <c r="A503" s="12" t="n">
        <v>14</v>
      </c>
      <c r="B503" s="13" t="s">
        <v>33</v>
      </c>
      <c r="C503" s="13"/>
      <c r="D503" s="13"/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34</v>
      </c>
      <c r="C504" s="13"/>
      <c r="D504" s="13"/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274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24" t="s">
        <v>275</v>
      </c>
      <c r="C506" s="24"/>
      <c r="D506" s="15" t="n">
        <v>33.83</v>
      </c>
      <c r="E506" s="13"/>
      <c r="F506" s="14"/>
      <c r="G506" s="14"/>
    </row>
    <row r="507" s="5" customFormat="true" ht="15" hidden="false" customHeight="false" outlineLevel="0" collapsed="false">
      <c r="A507" s="12"/>
      <c r="B507" s="29"/>
      <c r="C507" s="13"/>
      <c r="D507" s="17" t="s">
        <v>11</v>
      </c>
      <c r="E507" s="18" t="n">
        <v>5001.7</v>
      </c>
      <c r="F507" s="14" t="s">
        <v>36</v>
      </c>
      <c r="G507" s="19" t="n">
        <f aca="false">D506*E507</f>
        <v>169207.511</v>
      </c>
      <c r="H507" s="42" t="n">
        <f aca="false">G507</f>
        <v>169207.511</v>
      </c>
    </row>
    <row r="508" s="5" customFormat="true" ht="15" hidden="false" customHeight="false" outlineLevel="0" collapsed="false">
      <c r="A508" s="12" t="n">
        <v>15</v>
      </c>
      <c r="B508" s="13" t="s">
        <v>54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37"/>
      <c r="C509" s="37" t="s">
        <v>276</v>
      </c>
      <c r="D509" s="18" t="n">
        <v>767</v>
      </c>
      <c r="E509" s="13"/>
      <c r="F509" s="14"/>
      <c r="G509" s="14"/>
    </row>
    <row r="510" s="5" customFormat="true" ht="15" hidden="false" customHeight="false" outlineLevel="0" collapsed="false">
      <c r="A510" s="12"/>
      <c r="B510" s="37" t="s">
        <v>153</v>
      </c>
      <c r="C510" s="37" t="s">
        <v>277</v>
      </c>
      <c r="D510" s="18" t="n">
        <v>159</v>
      </c>
      <c r="E510" s="13"/>
      <c r="F510" s="14"/>
      <c r="G510" s="14"/>
    </row>
    <row r="511" s="5" customFormat="true" ht="15" hidden="false" customHeight="false" outlineLevel="0" collapsed="false">
      <c r="A511" s="12"/>
      <c r="B511" s="37" t="s">
        <v>164</v>
      </c>
      <c r="C511" s="37" t="s">
        <v>278</v>
      </c>
      <c r="D511" s="18" t="n">
        <v>79</v>
      </c>
      <c r="E511" s="13"/>
      <c r="F511" s="14"/>
      <c r="G511" s="14"/>
    </row>
    <row r="512" customFormat="false" ht="13.5" hidden="false" customHeight="false" outlineLevel="0" collapsed="false">
      <c r="B512" s="37" t="s">
        <v>155</v>
      </c>
      <c r="C512" s="37" t="s">
        <v>279</v>
      </c>
      <c r="D512" s="18" t="n">
        <v>143</v>
      </c>
    </row>
    <row r="513" customFormat="false" ht="13.5" hidden="false" customHeight="false" outlineLevel="0" collapsed="false">
      <c r="B513" s="37" t="s">
        <v>127</v>
      </c>
      <c r="C513" s="37" t="s">
        <v>280</v>
      </c>
      <c r="D513" s="18" t="n">
        <v>47</v>
      </c>
    </row>
    <row r="514" customFormat="false" ht="15" hidden="false" customHeight="false" outlineLevel="0" collapsed="false">
      <c r="D514" s="15" t="n">
        <f aca="false">SUM(D509:D513)</f>
        <v>1195</v>
      </c>
    </row>
    <row r="515" s="5" customFormat="true" ht="15" hidden="false" customHeight="false" outlineLevel="0" collapsed="false">
      <c r="A515" s="12"/>
      <c r="B515" s="13"/>
      <c r="C515" s="13"/>
      <c r="D515" s="17" t="s">
        <v>11</v>
      </c>
      <c r="E515" s="14" t="n">
        <v>12674.36</v>
      </c>
      <c r="F515" s="14" t="s">
        <v>12</v>
      </c>
      <c r="G515" s="19" t="n">
        <f aca="false">D514*E515/100</f>
        <v>151458.602</v>
      </c>
      <c r="H515" s="42" t="n">
        <f aca="false">G515</f>
        <v>151458.602</v>
      </c>
    </row>
    <row r="516" s="5" customFormat="true" ht="15" hidden="false" customHeight="false" outlineLevel="0" collapsed="false">
      <c r="A516" s="12" t="n">
        <v>16</v>
      </c>
      <c r="B516" s="13" t="s">
        <v>52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53</v>
      </c>
      <c r="C517" s="13"/>
      <c r="D517" s="13"/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85</v>
      </c>
      <c r="C518" s="13" t="s">
        <v>186</v>
      </c>
      <c r="D518" s="18" t="n">
        <v>555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189</v>
      </c>
      <c r="C519" s="13" t="s">
        <v>281</v>
      </c>
      <c r="D519" s="18" t="n">
        <v>69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13"/>
      <c r="D520" s="15" t="n">
        <f aca="false">SUM(D518:D519)</f>
        <v>624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7" t="s">
        <v>11</v>
      </c>
      <c r="E521" s="14" t="n">
        <v>12346.65</v>
      </c>
      <c r="F521" s="14" t="s">
        <v>12</v>
      </c>
      <c r="G521" s="19" t="n">
        <f aca="false">D520*E521/100</f>
        <v>77043.096</v>
      </c>
      <c r="H521" s="42" t="n">
        <f aca="false">G521</f>
        <v>77043.096</v>
      </c>
    </row>
    <row r="522" s="5" customFormat="true" ht="15" hidden="false" customHeight="false" outlineLevel="0" collapsed="false">
      <c r="A522" s="12" t="n">
        <v>17</v>
      </c>
      <c r="B522" s="13" t="s">
        <v>50</v>
      </c>
      <c r="C522" s="13"/>
      <c r="D522" s="13"/>
      <c r="E522" s="13"/>
      <c r="F522" s="14"/>
      <c r="G522" s="19"/>
    </row>
    <row r="523" s="5" customFormat="true" ht="15" hidden="false" customHeight="false" outlineLevel="0" collapsed="false">
      <c r="A523" s="12"/>
      <c r="B523" s="13" t="s">
        <v>282</v>
      </c>
      <c r="C523" s="13"/>
      <c r="D523" s="13"/>
      <c r="E523" s="13"/>
      <c r="F523" s="14"/>
      <c r="G523" s="19"/>
    </row>
    <row r="524" s="5" customFormat="true" ht="15" hidden="false" customHeight="false" outlineLevel="0" collapsed="false">
      <c r="A524" s="12"/>
      <c r="B524" s="13" t="s">
        <v>283</v>
      </c>
      <c r="C524" s="13" t="s">
        <v>284</v>
      </c>
      <c r="D524" s="18" t="n">
        <v>18</v>
      </c>
    </row>
    <row r="525" s="5" customFormat="true" ht="15" hidden="false" customHeight="false" outlineLevel="0" collapsed="false">
      <c r="A525" s="12"/>
      <c r="B525" s="13"/>
      <c r="C525" s="13"/>
      <c r="D525" s="15" t="n">
        <f aca="false">SUM(D524)</f>
        <v>18</v>
      </c>
      <c r="E525" s="13"/>
      <c r="F525" s="14"/>
      <c r="G525" s="19"/>
      <c r="H525" s="42" t="n">
        <f aca="false">G526</f>
        <v>13080.96</v>
      </c>
    </row>
    <row r="526" s="5" customFormat="true" ht="15" hidden="false" customHeight="false" outlineLevel="0" collapsed="false">
      <c r="A526" s="25"/>
      <c r="B526" s="26"/>
      <c r="C526" s="26"/>
      <c r="D526" s="17" t="s">
        <v>11</v>
      </c>
      <c r="E526" s="18" t="n">
        <v>726.72</v>
      </c>
      <c r="F526" s="14" t="s">
        <v>49</v>
      </c>
      <c r="G526" s="19" t="n">
        <f aca="false">D525*E526</f>
        <v>13080.96</v>
      </c>
    </row>
    <row r="527" s="5" customFormat="true" ht="15" hidden="false" customHeight="false" outlineLevel="0" collapsed="false">
      <c r="A527" s="12" t="n">
        <v>18</v>
      </c>
      <c r="B527" s="13" t="s">
        <v>37</v>
      </c>
      <c r="C527" s="13"/>
      <c r="D527" s="13"/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285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86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287</v>
      </c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 t="s">
        <v>65</v>
      </c>
      <c r="B531" s="22" t="s">
        <v>288</v>
      </c>
      <c r="C531" s="13"/>
      <c r="D531" s="37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289</v>
      </c>
      <c r="C532" s="13" t="s">
        <v>290</v>
      </c>
      <c r="D532" s="18" t="n">
        <v>33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/>
      <c r="C533" s="13"/>
      <c r="D533" s="15" t="n">
        <f aca="false">SUM(D532:D532)</f>
        <v>33</v>
      </c>
      <c r="E533" s="3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7" t="s">
        <v>11</v>
      </c>
      <c r="E534" s="18" t="n">
        <v>228.9</v>
      </c>
      <c r="F534" s="14" t="s">
        <v>41</v>
      </c>
      <c r="G534" s="19" t="n">
        <f aca="false">D533*E534</f>
        <v>7553.7</v>
      </c>
      <c r="H534" s="42" t="n">
        <f aca="false">G534</f>
        <v>7553.7</v>
      </c>
    </row>
    <row r="535" s="5" customFormat="true" ht="15" hidden="false" customHeight="false" outlineLevel="0" collapsed="false">
      <c r="A535" s="12" t="s">
        <v>104</v>
      </c>
      <c r="B535" s="22" t="s">
        <v>291</v>
      </c>
      <c r="C535" s="13"/>
      <c r="D535" s="37"/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209</v>
      </c>
      <c r="C536" s="13" t="s">
        <v>292</v>
      </c>
      <c r="D536" s="18" t="n">
        <v>16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127</v>
      </c>
      <c r="C537" s="13" t="s">
        <v>293</v>
      </c>
      <c r="D537" s="18" t="n">
        <v>22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5" t="n">
        <f aca="false">SUM(D536:D537)</f>
        <v>38</v>
      </c>
      <c r="E538" s="33"/>
      <c r="F538" s="14"/>
      <c r="G538" s="14"/>
    </row>
    <row r="539" s="5" customFormat="true" ht="15" hidden="false" customHeight="false" outlineLevel="0" collapsed="false">
      <c r="A539" s="12"/>
      <c r="B539" s="13"/>
      <c r="C539" s="13"/>
      <c r="D539" s="17" t="s">
        <v>11</v>
      </c>
      <c r="E539" s="18" t="n">
        <v>240.5</v>
      </c>
      <c r="F539" s="14" t="s">
        <v>41</v>
      </c>
      <c r="G539" s="19" t="n">
        <f aca="false">D538*E539</f>
        <v>9139</v>
      </c>
      <c r="H539" s="42" t="n">
        <f aca="false">G539</f>
        <v>9139</v>
      </c>
    </row>
    <row r="540" s="5" customFormat="true" ht="15" hidden="false" customHeight="false" outlineLevel="0" collapsed="false">
      <c r="A540" s="12" t="n">
        <v>19</v>
      </c>
      <c r="B540" s="13" t="s">
        <v>46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47</v>
      </c>
      <c r="C541" s="13"/>
      <c r="D541" s="13"/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48</v>
      </c>
      <c r="C542" s="13"/>
      <c r="D542" s="13"/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294</v>
      </c>
      <c r="C543" s="13" t="s">
        <v>295</v>
      </c>
      <c r="D543" s="18" t="n">
        <v>6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296</v>
      </c>
      <c r="C544" s="13" t="s">
        <v>297</v>
      </c>
      <c r="D544" s="18" t="n">
        <v>10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3"/>
      <c r="D545" s="15" t="n">
        <f aca="false">SUM(D543:D544)</f>
        <v>16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7" t="s">
        <v>11</v>
      </c>
      <c r="E546" s="18" t="n">
        <v>180.5</v>
      </c>
      <c r="F546" s="24" t="s">
        <v>49</v>
      </c>
      <c r="G546" s="35" t="n">
        <f aca="false">D545*E546</f>
        <v>2888</v>
      </c>
      <c r="H546" s="42" t="n">
        <f aca="false">G546</f>
        <v>2888</v>
      </c>
    </row>
    <row r="547" s="5" customFormat="true" ht="15" hidden="false" customHeight="false" outlineLevel="0" collapsed="false">
      <c r="A547" s="12" t="n">
        <v>20</v>
      </c>
      <c r="B547" s="13" t="s">
        <v>77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78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79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80</v>
      </c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78</v>
      </c>
      <c r="C551" s="13" t="s">
        <v>298</v>
      </c>
      <c r="D551" s="18" t="n">
        <v>30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C552" s="13"/>
      <c r="D552" s="15" t="n">
        <f aca="false">SUM(D551:D551)</f>
        <v>30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/>
      <c r="C553" s="13"/>
      <c r="D553" s="17" t="s">
        <v>11</v>
      </c>
      <c r="E553" s="14" t="n">
        <v>902.93</v>
      </c>
      <c r="F553" s="14" t="s">
        <v>49</v>
      </c>
      <c r="G553" s="19" t="n">
        <f aca="false">D552*E553</f>
        <v>27087.9</v>
      </c>
      <c r="H553" s="42" t="n">
        <f aca="false">G553</f>
        <v>27087.9</v>
      </c>
    </row>
    <row r="554" s="5" customFormat="true" ht="15" hidden="false" customHeight="false" outlineLevel="0" collapsed="false">
      <c r="A554" s="12" t="n">
        <v>21</v>
      </c>
      <c r="B554" s="13" t="s">
        <v>299</v>
      </c>
      <c r="C554" s="13"/>
      <c r="D554" s="13"/>
      <c r="E554" s="13"/>
      <c r="F554" s="14"/>
      <c r="G554" s="14"/>
    </row>
    <row r="555" s="5" customFormat="true" ht="15" hidden="false" customHeight="false" outlineLevel="0" collapsed="false">
      <c r="A555" s="12"/>
      <c r="B555" s="13" t="s">
        <v>300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2"/>
      <c r="B556" s="22" t="s">
        <v>301</v>
      </c>
      <c r="C556" s="13"/>
      <c r="E556" s="13"/>
      <c r="F556" s="14"/>
      <c r="G556" s="14"/>
    </row>
    <row r="557" s="5" customFormat="true" ht="15" hidden="false" customHeight="false" outlineLevel="0" collapsed="false">
      <c r="A557" s="12"/>
      <c r="B557" s="37" t="s">
        <v>302</v>
      </c>
      <c r="C557" s="37" t="s">
        <v>303</v>
      </c>
      <c r="D557" s="18" t="n">
        <v>67</v>
      </c>
      <c r="E557" s="13"/>
      <c r="F557" s="14"/>
      <c r="G557" s="14"/>
    </row>
    <row r="558" s="5" customFormat="true" ht="15" hidden="false" customHeight="false" outlineLevel="0" collapsed="false">
      <c r="A558" s="12"/>
      <c r="B558" s="37" t="s">
        <v>230</v>
      </c>
      <c r="C558" s="37" t="s">
        <v>304</v>
      </c>
      <c r="D558" s="18" t="n">
        <v>34</v>
      </c>
      <c r="E558" s="13"/>
      <c r="F558" s="14"/>
      <c r="G558" s="14"/>
    </row>
    <row r="559" s="5" customFormat="true" ht="15" hidden="false" customHeight="false" outlineLevel="0" collapsed="false">
      <c r="A559" s="12"/>
      <c r="B559" s="37" t="s">
        <v>232</v>
      </c>
      <c r="C559" s="37" t="s">
        <v>305</v>
      </c>
      <c r="D559" s="18" t="n">
        <v>4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/>
      <c r="D560" s="15" t="n">
        <f aca="false">SUM(D557:D559)</f>
        <v>105</v>
      </c>
      <c r="G560" s="14"/>
    </row>
    <row r="561" s="5" customFormat="true" ht="15" hidden="false" customHeight="false" outlineLevel="0" collapsed="false">
      <c r="A561" s="12"/>
      <c r="B561" s="13"/>
      <c r="D561" s="17" t="s">
        <v>11</v>
      </c>
      <c r="E561" s="18" t="n">
        <v>12595</v>
      </c>
      <c r="F561" s="14" t="s">
        <v>12</v>
      </c>
      <c r="G561" s="19" t="n">
        <f aca="false">D560*E561/100</f>
        <v>13224.75</v>
      </c>
      <c r="H561" s="42" t="n">
        <f aca="false">G561</f>
        <v>13224.75</v>
      </c>
    </row>
    <row r="562" s="5" customFormat="true" ht="15" hidden="false" customHeight="false" outlineLevel="0" collapsed="false">
      <c r="A562" s="12" t="n">
        <v>22</v>
      </c>
      <c r="B562" s="13" t="s">
        <v>63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64</v>
      </c>
      <c r="C563" s="13"/>
      <c r="D563" s="13"/>
      <c r="E563" s="13"/>
      <c r="F563" s="14"/>
      <c r="G563" s="14"/>
    </row>
    <row r="564" s="5" customFormat="true" ht="15" hidden="false" customHeight="false" outlineLevel="0" collapsed="false">
      <c r="A564" s="12" t="s">
        <v>65</v>
      </c>
      <c r="B564" s="22" t="s">
        <v>66</v>
      </c>
      <c r="C564" s="13"/>
      <c r="D564" s="37"/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306</v>
      </c>
      <c r="C565" s="13" t="s">
        <v>307</v>
      </c>
      <c r="D565" s="18" t="n">
        <v>1194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127</v>
      </c>
      <c r="C566" s="13" t="s">
        <v>308</v>
      </c>
      <c r="D566" s="18" t="n">
        <v>94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309</v>
      </c>
      <c r="C567" s="13" t="s">
        <v>310</v>
      </c>
      <c r="D567" s="18" t="n">
        <v>620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127</v>
      </c>
      <c r="C568" s="13" t="s">
        <v>311</v>
      </c>
      <c r="D568" s="18" t="n">
        <v>349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312</v>
      </c>
      <c r="C569" s="13" t="s">
        <v>313</v>
      </c>
      <c r="D569" s="18" t="n">
        <v>396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314</v>
      </c>
      <c r="C570" s="13" t="s">
        <v>315</v>
      </c>
      <c r="D570" s="18" t="n">
        <v>33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/>
      <c r="C571" s="13"/>
      <c r="D571" s="15" t="n">
        <f aca="false">SUM(D565:D570)</f>
        <v>2686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13"/>
      <c r="D572" s="17" t="s">
        <v>11</v>
      </c>
      <c r="E572" s="18" t="n">
        <v>3275.5</v>
      </c>
      <c r="F572" s="14" t="s">
        <v>56</v>
      </c>
      <c r="G572" s="19" t="n">
        <f aca="false">D571*E572/100</f>
        <v>87979.93</v>
      </c>
      <c r="H572" s="42" t="n">
        <f aca="false">G572</f>
        <v>87979.93</v>
      </c>
    </row>
    <row r="573" s="5" customFormat="true" ht="15" hidden="false" customHeight="false" outlineLevel="0" collapsed="false">
      <c r="A573" s="12" t="s">
        <v>104</v>
      </c>
      <c r="B573" s="22" t="s">
        <v>81</v>
      </c>
      <c r="C573" s="13"/>
      <c r="D573" s="37"/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312</v>
      </c>
      <c r="C574" s="13" t="s">
        <v>316</v>
      </c>
      <c r="D574" s="18" t="n">
        <v>885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/>
      <c r="C575" s="13"/>
      <c r="D575" s="15" t="n">
        <f aca="false">SUM(D574:D574)</f>
        <v>885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13"/>
      <c r="D576" s="17" t="s">
        <v>11</v>
      </c>
      <c r="E576" s="18" t="n">
        <v>4411.82</v>
      </c>
      <c r="F576" s="14" t="s">
        <v>56</v>
      </c>
      <c r="G576" s="19" t="n">
        <f aca="false">D575*E576/100</f>
        <v>39044.607</v>
      </c>
      <c r="H576" s="42" t="n">
        <f aca="false">G576</f>
        <v>39044.607</v>
      </c>
    </row>
    <row r="577" s="5" customFormat="true" ht="15" hidden="false" customHeight="false" outlineLevel="0" collapsed="false">
      <c r="A577" s="12" t="n">
        <v>23</v>
      </c>
      <c r="B577" s="13" t="s">
        <v>317</v>
      </c>
      <c r="C577" s="13"/>
      <c r="D577" s="13"/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318</v>
      </c>
      <c r="C578" s="13"/>
      <c r="D578" s="13"/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319</v>
      </c>
      <c r="C579" s="13" t="s">
        <v>320</v>
      </c>
      <c r="D579" s="18" t="n">
        <v>32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C580" s="13"/>
      <c r="D580" s="15" t="n">
        <f aca="false">SUM(D579:D579)</f>
        <v>32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/>
      <c r="C581" s="13"/>
      <c r="D581" s="17" t="s">
        <v>11</v>
      </c>
      <c r="E581" s="14" t="n">
        <v>27678.86</v>
      </c>
      <c r="F581" s="14" t="s">
        <v>56</v>
      </c>
      <c r="G581" s="19" t="n">
        <f aca="false">D580*E581/100</f>
        <v>8857.2352</v>
      </c>
      <c r="H581" s="42" t="n">
        <f aca="false">G581</f>
        <v>8857.2352</v>
      </c>
    </row>
    <row r="582" s="5" customFormat="true" ht="16.5" hidden="false" customHeight="true" outlineLevel="0" collapsed="false">
      <c r="A582" s="77" t="s">
        <v>321</v>
      </c>
      <c r="B582" s="77"/>
      <c r="C582" s="77"/>
      <c r="D582" s="77"/>
      <c r="E582" s="77"/>
      <c r="F582" s="77"/>
      <c r="G582" s="77"/>
    </row>
    <row r="583" s="5" customFormat="true" ht="16.5" hidden="false" customHeight="false" outlineLevel="0" collapsed="false">
      <c r="A583" s="7" t="s">
        <v>2</v>
      </c>
      <c r="B583" s="8" t="s">
        <v>3</v>
      </c>
      <c r="C583" s="9" t="s">
        <v>4</v>
      </c>
      <c r="D583" s="10" t="s">
        <v>5</v>
      </c>
      <c r="E583" s="9" t="s">
        <v>6</v>
      </c>
      <c r="F583" s="8" t="s">
        <v>7</v>
      </c>
      <c r="G583" s="11" t="s">
        <v>8</v>
      </c>
    </row>
    <row r="584" s="5" customFormat="true" ht="15.75" hidden="false" customHeight="false" outlineLevel="0" collapsed="false">
      <c r="A584" s="12" t="n">
        <v>24</v>
      </c>
      <c r="B584" s="13" t="s">
        <v>322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323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324</v>
      </c>
      <c r="C586" s="13" t="s">
        <v>325</v>
      </c>
      <c r="D586" s="18" t="n">
        <v>72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127</v>
      </c>
      <c r="C587" s="13" t="s">
        <v>326</v>
      </c>
      <c r="D587" s="18" t="n">
        <v>9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/>
      <c r="C588" s="13"/>
      <c r="D588" s="15" t="n">
        <f aca="false">SUM(D586:D587)</f>
        <v>81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/>
      <c r="C589" s="13"/>
      <c r="D589" s="17" t="s">
        <v>11</v>
      </c>
      <c r="E589" s="18" t="n">
        <v>28253.61</v>
      </c>
      <c r="F589" s="14" t="s">
        <v>56</v>
      </c>
      <c r="G589" s="19" t="n">
        <f aca="false">D588*E589/100</f>
        <v>22885.4241</v>
      </c>
      <c r="H589" s="42" t="n">
        <f aca="false">G589</f>
        <v>22885.4241</v>
      </c>
    </row>
    <row r="590" s="5" customFormat="true" ht="15" hidden="false" customHeight="false" outlineLevel="0" collapsed="false">
      <c r="A590" s="12" t="n">
        <v>25</v>
      </c>
      <c r="B590" s="13" t="s">
        <v>327</v>
      </c>
      <c r="C590" s="13"/>
      <c r="D590" s="13"/>
      <c r="E590" s="13"/>
      <c r="F590" s="14"/>
      <c r="G590" s="14"/>
    </row>
    <row r="591" s="5" customFormat="true" ht="13.5" hidden="false" customHeight="false" outlineLevel="0" collapsed="false">
      <c r="A591" s="13"/>
      <c r="B591" s="13" t="s">
        <v>328</v>
      </c>
      <c r="C591" s="13"/>
      <c r="D591" s="13"/>
      <c r="E591" s="13"/>
      <c r="F591" s="14"/>
      <c r="G591" s="14"/>
    </row>
    <row r="592" s="5" customFormat="true" ht="13.5" hidden="false" customHeight="false" outlineLevel="0" collapsed="false">
      <c r="A592" s="13"/>
      <c r="B592" s="13" t="s">
        <v>329</v>
      </c>
      <c r="C592" s="13"/>
      <c r="D592" s="13"/>
      <c r="E592" s="13"/>
      <c r="F592" s="14"/>
      <c r="G592" s="14"/>
    </row>
    <row r="593" s="5" customFormat="true" ht="13.5" hidden="false" customHeight="false" outlineLevel="0" collapsed="false">
      <c r="A593" s="13"/>
      <c r="B593" s="13" t="s">
        <v>330</v>
      </c>
      <c r="C593" s="13"/>
      <c r="D593" s="13"/>
      <c r="E593" s="13"/>
      <c r="F593" s="14"/>
      <c r="G593" s="14"/>
    </row>
    <row r="594" s="5" customFormat="true" ht="13.5" hidden="false" customHeight="false" outlineLevel="0" collapsed="false">
      <c r="A594" s="13"/>
      <c r="B594" s="13" t="s">
        <v>331</v>
      </c>
      <c r="C594" s="13"/>
      <c r="D594" s="13"/>
      <c r="E594" s="13"/>
      <c r="F594" s="14"/>
      <c r="G594" s="14"/>
    </row>
    <row r="595" s="5" customFormat="true" ht="15" hidden="false" customHeight="false" outlineLevel="0" collapsed="false">
      <c r="A595" s="12"/>
      <c r="B595" s="37" t="s">
        <v>332</v>
      </c>
      <c r="C595" s="37" t="s">
        <v>333</v>
      </c>
      <c r="D595" s="18" t="n">
        <v>560</v>
      </c>
      <c r="E595" s="13"/>
      <c r="F595" s="14"/>
      <c r="G595" s="14"/>
    </row>
    <row r="596" s="5" customFormat="true" ht="15" hidden="false" customHeight="false" outlineLevel="0" collapsed="false">
      <c r="A596" s="12"/>
      <c r="B596" s="57" t="s">
        <v>127</v>
      </c>
      <c r="C596" s="57" t="s">
        <v>334</v>
      </c>
      <c r="D596" s="18" t="n">
        <v>285</v>
      </c>
      <c r="E596" s="13"/>
      <c r="F596" s="14"/>
      <c r="G596" s="14"/>
    </row>
    <row r="597" s="5" customFormat="true" ht="15" hidden="false" customHeight="false" outlineLevel="0" collapsed="false">
      <c r="A597" s="12"/>
      <c r="B597" s="57" t="s">
        <v>335</v>
      </c>
      <c r="C597" s="57" t="s">
        <v>336</v>
      </c>
      <c r="D597" s="18" t="n">
        <v>11</v>
      </c>
      <c r="E597" s="13"/>
      <c r="F597" s="14"/>
      <c r="G597" s="14"/>
    </row>
    <row r="598" s="5" customFormat="true" ht="15" hidden="false" customHeight="false" outlineLevel="0" collapsed="false">
      <c r="A598" s="12"/>
      <c r="B598" s="57" t="s">
        <v>127</v>
      </c>
      <c r="C598" s="57" t="s">
        <v>337</v>
      </c>
      <c r="D598" s="18" t="n">
        <v>8</v>
      </c>
      <c r="E598" s="13"/>
      <c r="F598" s="14"/>
      <c r="G598" s="14"/>
    </row>
    <row r="599" s="5" customFormat="true" ht="15" hidden="false" customHeight="false" outlineLevel="0" collapsed="false">
      <c r="A599" s="13"/>
      <c r="B599" s="13"/>
      <c r="C599" s="78"/>
      <c r="D599" s="15" t="n">
        <f aca="false">SUM(D595:D598)</f>
        <v>864</v>
      </c>
      <c r="G599" s="14"/>
    </row>
    <row r="600" s="62" customFormat="true" ht="13.5" hidden="false" customHeight="false" outlineLevel="0" collapsed="false">
      <c r="A600" s="50"/>
      <c r="B600" s="50"/>
      <c r="C600" s="50"/>
      <c r="D600" s="17" t="s">
        <v>11</v>
      </c>
      <c r="E600" s="14" t="n">
        <v>186.04</v>
      </c>
      <c r="F600" s="14" t="s">
        <v>49</v>
      </c>
      <c r="G600" s="19" t="n">
        <f aca="false">D599*E600</f>
        <v>160738.56</v>
      </c>
      <c r="H600" s="61" t="n">
        <f aca="false">G600</f>
        <v>160738.56</v>
      </c>
    </row>
    <row r="601" s="5" customFormat="true" ht="15" hidden="false" customHeight="false" outlineLevel="0" collapsed="false">
      <c r="A601" s="12" t="n">
        <v>26</v>
      </c>
      <c r="B601" s="13" t="s">
        <v>67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68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338</v>
      </c>
      <c r="C603" s="13" t="s">
        <v>307</v>
      </c>
      <c r="D603" s="18" t="n">
        <v>1194</v>
      </c>
      <c r="G603" s="14"/>
    </row>
    <row r="604" s="5" customFormat="true" ht="15" hidden="false" customHeight="false" outlineLevel="0" collapsed="false">
      <c r="A604" s="12"/>
      <c r="B604" s="13" t="s">
        <v>199</v>
      </c>
      <c r="C604" s="13" t="s">
        <v>308</v>
      </c>
      <c r="D604" s="18" t="n">
        <v>94</v>
      </c>
      <c r="G604" s="14"/>
    </row>
    <row r="605" customFormat="false" ht="15" hidden="false" customHeight="false" outlineLevel="0" collapsed="false">
      <c r="D605" s="15" t="n">
        <f aca="false">SUM(D603:D604)</f>
        <v>1288</v>
      </c>
      <c r="E605" s="13"/>
      <c r="F605" s="14"/>
      <c r="G605" s="14"/>
    </row>
    <row r="606" customFormat="false" ht="13.5" hidden="false" customHeight="false" outlineLevel="0" collapsed="false">
      <c r="D606" s="17" t="s">
        <v>11</v>
      </c>
      <c r="E606" s="18" t="n">
        <v>1887.4</v>
      </c>
      <c r="F606" s="14" t="s">
        <v>56</v>
      </c>
      <c r="G606" s="19" t="n">
        <f aca="false">D605*E606/100</f>
        <v>24309.712</v>
      </c>
      <c r="H606" s="69" t="n">
        <f aca="false">G606</f>
        <v>24309.712</v>
      </c>
    </row>
    <row r="607" s="48" customFormat="true" ht="15" hidden="false" customHeight="false" outlineLevel="0" collapsed="false">
      <c r="A607" s="38" t="n">
        <v>27</v>
      </c>
      <c r="B607" s="16" t="s">
        <v>69</v>
      </c>
      <c r="C607" s="16"/>
      <c r="D607" s="16"/>
      <c r="E607" s="16"/>
      <c r="F607" s="16"/>
      <c r="G607" s="24"/>
      <c r="H607" s="24"/>
      <c r="I607" s="16"/>
    </row>
    <row r="608" s="48" customFormat="true" ht="15" hidden="false" customHeight="false" outlineLevel="0" collapsed="false">
      <c r="A608" s="38"/>
      <c r="B608" s="16" t="s">
        <v>339</v>
      </c>
      <c r="C608" s="16" t="s">
        <v>340</v>
      </c>
      <c r="D608" s="45" t="n">
        <v>64</v>
      </c>
      <c r="E608" s="16"/>
      <c r="F608" s="16"/>
      <c r="G608" s="24"/>
      <c r="H608" s="24"/>
      <c r="I608" s="16"/>
    </row>
    <row r="609" s="39" customFormat="true" ht="15" hidden="false" customHeight="false" outlineLevel="0" collapsed="false">
      <c r="D609" s="15" t="n">
        <f aca="false">SUM(D608)</f>
        <v>64</v>
      </c>
      <c r="E609" s="40"/>
      <c r="G609" s="41"/>
    </row>
    <row r="610" s="39" customFormat="true" ht="13.5" hidden="false" customHeight="false" outlineLevel="0" collapsed="false">
      <c r="D610" s="43" t="s">
        <v>11</v>
      </c>
      <c r="E610" s="24" t="n">
        <v>58.11</v>
      </c>
      <c r="F610" s="24" t="s">
        <v>70</v>
      </c>
      <c r="G610" s="35" t="n">
        <f aca="false">D609*E610</f>
        <v>3719.04</v>
      </c>
      <c r="H610" s="71" t="n">
        <f aca="false">G610</f>
        <v>3719.04</v>
      </c>
    </row>
    <row r="611" s="5" customFormat="true" ht="15" hidden="false" customHeight="false" outlineLevel="0" collapsed="false">
      <c r="A611" s="12" t="n">
        <v>28</v>
      </c>
      <c r="B611" s="13" t="s">
        <v>62</v>
      </c>
      <c r="C611" s="13"/>
      <c r="D611" s="13"/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185</v>
      </c>
      <c r="C612" s="13" t="s">
        <v>341</v>
      </c>
      <c r="D612" s="18" t="n">
        <v>1350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189</v>
      </c>
      <c r="C613" s="13" t="s">
        <v>342</v>
      </c>
      <c r="D613" s="18" t="n">
        <v>455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250</v>
      </c>
      <c r="C614" s="13" t="s">
        <v>343</v>
      </c>
      <c r="D614" s="18" t="n">
        <v>71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127</v>
      </c>
      <c r="C615" s="13" t="s">
        <v>344</v>
      </c>
      <c r="D615" s="18" t="n">
        <v>75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228</v>
      </c>
      <c r="C616" s="13" t="s">
        <v>345</v>
      </c>
      <c r="D616" s="18" t="n">
        <v>468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27</v>
      </c>
      <c r="C617" s="13" t="s">
        <v>346</v>
      </c>
      <c r="D617" s="18" t="n">
        <v>341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13"/>
      <c r="D618" s="15" t="n">
        <f aca="false">SUM(D612:D617)</f>
        <v>2760</v>
      </c>
      <c r="E618" s="13"/>
      <c r="F618" s="14"/>
      <c r="G618" s="14"/>
    </row>
    <row r="619" s="5" customFormat="true" ht="15" hidden="false" customHeight="false" outlineLevel="0" collapsed="false">
      <c r="A619" s="12"/>
      <c r="B619" s="22" t="s">
        <v>171</v>
      </c>
      <c r="C619" s="13"/>
      <c r="D619" s="18"/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134</v>
      </c>
      <c r="C620" s="13" t="s">
        <v>347</v>
      </c>
      <c r="D620" s="18" t="n">
        <v>90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283</v>
      </c>
      <c r="C621" s="13" t="s">
        <v>348</v>
      </c>
      <c r="D621" s="18" t="n">
        <v>63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/>
      <c r="C622" s="13"/>
      <c r="D622" s="15" t="n">
        <f aca="false">SUM(D620:D621)</f>
        <v>153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/>
      <c r="C623" s="14" t="s">
        <v>349</v>
      </c>
      <c r="D623" s="15" t="n">
        <f aca="false">D618-D622</f>
        <v>2607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13"/>
      <c r="D624" s="17" t="s">
        <v>11</v>
      </c>
      <c r="E624" s="14" t="n">
        <v>1287.44</v>
      </c>
      <c r="F624" s="14" t="s">
        <v>56</v>
      </c>
      <c r="G624" s="19" t="n">
        <f aca="false">D623*E624/100</f>
        <v>33563.5608</v>
      </c>
      <c r="H624" s="42" t="n">
        <f aca="false">G624</f>
        <v>33563.5608</v>
      </c>
    </row>
    <row r="626" s="5" customFormat="true" ht="15" hidden="false" customHeight="false" outlineLevel="0" collapsed="false">
      <c r="A626" s="12" t="n">
        <v>29</v>
      </c>
      <c r="B626" s="13" t="s">
        <v>58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 t="s">
        <v>65</v>
      </c>
      <c r="B627" s="13" t="s">
        <v>350</v>
      </c>
      <c r="C627" s="13" t="s">
        <v>351</v>
      </c>
      <c r="D627" s="18" t="n">
        <v>150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250</v>
      </c>
      <c r="C628" s="13" t="s">
        <v>352</v>
      </c>
      <c r="D628" s="18" t="n">
        <v>6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127</v>
      </c>
      <c r="C629" s="13" t="s">
        <v>353</v>
      </c>
      <c r="D629" s="18" t="n">
        <v>5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127</v>
      </c>
      <c r="C630" s="13" t="s">
        <v>354</v>
      </c>
      <c r="D630" s="18" t="n">
        <v>15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8"/>
      <c r="E631" s="13"/>
      <c r="F631" s="14"/>
      <c r="G631" s="14"/>
    </row>
    <row r="632" s="5" customFormat="true" ht="16.5" hidden="false" customHeight="true" outlineLevel="0" collapsed="false">
      <c r="A632" s="77" t="s">
        <v>355</v>
      </c>
      <c r="B632" s="77"/>
      <c r="C632" s="77"/>
      <c r="D632" s="77"/>
      <c r="E632" s="77"/>
      <c r="F632" s="77"/>
      <c r="G632" s="77"/>
    </row>
    <row r="633" s="5" customFormat="true" ht="16.5" hidden="false" customHeight="false" outlineLevel="0" collapsed="false">
      <c r="A633" s="7" t="s">
        <v>2</v>
      </c>
      <c r="B633" s="8" t="s">
        <v>3</v>
      </c>
      <c r="C633" s="9" t="s">
        <v>4</v>
      </c>
      <c r="D633" s="10" t="s">
        <v>5</v>
      </c>
      <c r="E633" s="9" t="s">
        <v>6</v>
      </c>
      <c r="F633" s="8" t="s">
        <v>7</v>
      </c>
      <c r="G633" s="11" t="s">
        <v>8</v>
      </c>
    </row>
    <row r="634" s="5" customFormat="true" ht="15.75" hidden="false" customHeight="false" outlineLevel="0" collapsed="false">
      <c r="A634" s="12"/>
      <c r="B634" s="13" t="s">
        <v>356</v>
      </c>
      <c r="C634" s="13" t="s">
        <v>357</v>
      </c>
      <c r="D634" s="18" t="n">
        <v>21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127</v>
      </c>
      <c r="C635" s="13" t="s">
        <v>358</v>
      </c>
      <c r="D635" s="18" t="n">
        <v>16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 t="s">
        <v>127</v>
      </c>
      <c r="C636" s="13" t="s">
        <v>359</v>
      </c>
      <c r="D636" s="18" t="n">
        <v>22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134</v>
      </c>
      <c r="C637" s="13" t="s">
        <v>360</v>
      </c>
      <c r="D637" s="18" t="n">
        <v>36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127</v>
      </c>
      <c r="C638" s="13" t="s">
        <v>361</v>
      </c>
      <c r="D638" s="18" t="n">
        <v>20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/>
      <c r="C639" s="27"/>
      <c r="D639" s="15" t="n">
        <f aca="false">SUM(D627:D638)</f>
        <v>291</v>
      </c>
      <c r="E639" s="13"/>
      <c r="F639" s="14"/>
      <c r="G639" s="14"/>
    </row>
    <row r="640" s="5" customFormat="true" ht="15" hidden="false" customHeight="false" outlineLevel="0" collapsed="false">
      <c r="A640" s="12" t="s">
        <v>104</v>
      </c>
      <c r="B640" s="13" t="s">
        <v>225</v>
      </c>
      <c r="C640" s="13" t="s">
        <v>362</v>
      </c>
      <c r="D640" s="18" t="n">
        <v>59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127</v>
      </c>
      <c r="C641" s="13" t="s">
        <v>363</v>
      </c>
      <c r="D641" s="18" t="n">
        <v>44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364</v>
      </c>
      <c r="C642" s="13" t="s">
        <v>365</v>
      </c>
      <c r="D642" s="18" t="n">
        <v>56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127</v>
      </c>
      <c r="C643" s="13" t="s">
        <v>366</v>
      </c>
      <c r="D643" s="18" t="n">
        <v>41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19</v>
      </c>
      <c r="C644" s="13" t="s">
        <v>367</v>
      </c>
      <c r="D644" s="18" t="n">
        <v>36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368</v>
      </c>
      <c r="C645" s="13" t="s">
        <v>369</v>
      </c>
      <c r="D645" s="18" t="n">
        <v>12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27"/>
      <c r="D646" s="15" t="n">
        <f aca="false">SUM(D640:D645)</f>
        <v>248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27" t="s">
        <v>370</v>
      </c>
      <c r="D647" s="15" t="n">
        <f aca="false">D639+D646</f>
        <v>539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/>
      <c r="C648" s="13"/>
      <c r="D648" s="17" t="s">
        <v>11</v>
      </c>
      <c r="E648" s="18" t="n">
        <v>3015.76</v>
      </c>
      <c r="F648" s="14" t="s">
        <v>56</v>
      </c>
      <c r="G648" s="19" t="n">
        <f aca="false">D647*E648/100</f>
        <v>16254.9464</v>
      </c>
      <c r="H648" s="42" t="n">
        <f aca="false">G648</f>
        <v>16254.9464</v>
      </c>
    </row>
    <row r="649" s="5" customFormat="true" ht="15" hidden="false" customHeight="false" outlineLevel="0" collapsed="false">
      <c r="A649" s="12" t="n">
        <v>30</v>
      </c>
      <c r="B649" s="13" t="s">
        <v>59</v>
      </c>
      <c r="C649" s="13"/>
      <c r="D649" s="13"/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60</v>
      </c>
      <c r="C650" s="13"/>
      <c r="D650" s="13"/>
      <c r="E650" s="13"/>
      <c r="F650" s="14"/>
      <c r="G650" s="14"/>
    </row>
    <row r="651" s="5" customFormat="true" ht="15" hidden="false" customHeight="false" outlineLevel="0" collapsed="false">
      <c r="A651" s="12"/>
      <c r="B651" s="13" t="s">
        <v>61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24" t="s">
        <v>371</v>
      </c>
      <c r="C652" s="24"/>
      <c r="D652" s="18" t="n">
        <v>582</v>
      </c>
      <c r="E652" s="13"/>
      <c r="F652" s="14"/>
      <c r="G652" s="14"/>
    </row>
    <row r="653" s="5" customFormat="true" ht="15" hidden="false" customHeight="false" outlineLevel="0" collapsed="false">
      <c r="A653" s="12"/>
      <c r="B653" s="13"/>
      <c r="C653" s="13"/>
      <c r="D653" s="15" t="n">
        <f aca="false">SUM(D652:D652)</f>
        <v>582</v>
      </c>
      <c r="E653" s="13"/>
      <c r="F653" s="14"/>
      <c r="G653" s="14"/>
    </row>
    <row r="654" s="5" customFormat="true" ht="13.5" hidden="false" customHeight="false" outlineLevel="0" collapsed="false">
      <c r="A654" s="13"/>
      <c r="B654" s="13"/>
      <c r="C654" s="13"/>
      <c r="D654" s="17" t="s">
        <v>11</v>
      </c>
      <c r="E654" s="14" t="n">
        <v>19.36</v>
      </c>
      <c r="F654" s="14" t="s">
        <v>41</v>
      </c>
      <c r="G654" s="19" t="n">
        <f aca="false">D653*E654</f>
        <v>11267.52</v>
      </c>
      <c r="H654" s="5" t="n">
        <f aca="false">G654</f>
        <v>11267.52</v>
      </c>
    </row>
    <row r="655" s="5" customFormat="true" ht="15" hidden="false" customHeight="false" outlineLevel="0" collapsed="false">
      <c r="A655" s="12" t="n">
        <v>31</v>
      </c>
      <c r="B655" s="13" t="s">
        <v>55</v>
      </c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 t="s">
        <v>65</v>
      </c>
      <c r="B656" s="13" t="s">
        <v>125</v>
      </c>
      <c r="C656" s="13" t="s">
        <v>372</v>
      </c>
      <c r="D656" s="18" t="n">
        <v>1632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 t="s">
        <v>129</v>
      </c>
      <c r="C657" s="13" t="s">
        <v>373</v>
      </c>
      <c r="D657" s="18" t="n">
        <v>1146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 t="s">
        <v>374</v>
      </c>
      <c r="C658" s="13" t="s">
        <v>375</v>
      </c>
      <c r="D658" s="18" t="n">
        <v>507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127</v>
      </c>
      <c r="C659" s="13" t="s">
        <v>376</v>
      </c>
      <c r="D659" s="18" t="n">
        <v>186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/>
      <c r="C660" s="29"/>
      <c r="D660" s="15" t="n">
        <f aca="false">SUM(D656:D659)</f>
        <v>3471</v>
      </c>
      <c r="E660" s="13"/>
      <c r="F660" s="14"/>
      <c r="G660" s="14"/>
    </row>
    <row r="662" s="5" customFormat="true" ht="15" hidden="false" customHeight="false" outlineLevel="0" collapsed="false">
      <c r="A662" s="12"/>
      <c r="B662" s="22" t="s">
        <v>171</v>
      </c>
      <c r="C662" s="13"/>
      <c r="D662" s="18"/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211</v>
      </c>
      <c r="C663" s="13" t="s">
        <v>377</v>
      </c>
      <c r="D663" s="18" t="n">
        <v>56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378</v>
      </c>
      <c r="C664" s="13" t="s">
        <v>379</v>
      </c>
      <c r="D664" s="18" t="n">
        <v>96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380</v>
      </c>
      <c r="C665" s="13" t="s">
        <v>340</v>
      </c>
      <c r="D665" s="18" t="n">
        <v>64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176</v>
      </c>
      <c r="C666" s="13" t="s">
        <v>381</v>
      </c>
      <c r="D666" s="18" t="n">
        <v>80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127</v>
      </c>
      <c r="C667" s="13" t="s">
        <v>382</v>
      </c>
      <c r="D667" s="18" t="n">
        <v>182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/>
      <c r="C668" s="13"/>
      <c r="D668" s="15" t="n">
        <f aca="false">SUM(D663:D667)</f>
        <v>478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/>
      <c r="C669" s="20" t="s">
        <v>383</v>
      </c>
      <c r="D669" s="15" t="n">
        <f aca="false">D660-D668</f>
        <v>2993</v>
      </c>
      <c r="E669" s="13"/>
      <c r="F669" s="14"/>
      <c r="G669" s="14"/>
    </row>
    <row r="670" s="5" customFormat="true" ht="15" hidden="false" customHeight="false" outlineLevel="0" collapsed="false">
      <c r="A670" s="12" t="s">
        <v>104</v>
      </c>
      <c r="B670" s="13" t="s">
        <v>384</v>
      </c>
      <c r="C670" s="13" t="s">
        <v>385</v>
      </c>
      <c r="D670" s="18" t="n">
        <v>1800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324</v>
      </c>
      <c r="C671" s="13" t="s">
        <v>386</v>
      </c>
      <c r="D671" s="18" t="n">
        <v>320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387</v>
      </c>
      <c r="C672" s="13" t="s">
        <v>388</v>
      </c>
      <c r="D672" s="18" t="n">
        <v>175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127</v>
      </c>
      <c r="C673" s="13" t="s">
        <v>389</v>
      </c>
      <c r="D673" s="18" t="n">
        <v>21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189</v>
      </c>
      <c r="C674" s="13" t="s">
        <v>390</v>
      </c>
      <c r="D674" s="18" t="n">
        <v>329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158</v>
      </c>
      <c r="C675" s="13" t="s">
        <v>391</v>
      </c>
      <c r="D675" s="18" t="n">
        <v>24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392</v>
      </c>
      <c r="C676" s="13" t="s">
        <v>393</v>
      </c>
      <c r="D676" s="18" t="n">
        <v>66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394</v>
      </c>
      <c r="C677" s="13" t="s">
        <v>395</v>
      </c>
      <c r="D677" s="18" t="n">
        <v>39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5" t="n">
        <f aca="false">SUM(D670:D677)</f>
        <v>2774</v>
      </c>
      <c r="E678" s="13"/>
      <c r="F678" s="14"/>
      <c r="G678" s="14"/>
    </row>
    <row r="679" customFormat="false" ht="15" hidden="false" customHeight="false" outlineLevel="0" collapsed="false">
      <c r="C679" s="29" t="s">
        <v>396</v>
      </c>
      <c r="D679" s="15" t="n">
        <f aca="false">D678+D669</f>
        <v>5767</v>
      </c>
    </row>
    <row r="680" s="5" customFormat="true" ht="15" hidden="false" customHeight="false" outlineLevel="0" collapsed="false">
      <c r="A680" s="12"/>
      <c r="B680" s="13"/>
      <c r="D680" s="17" t="s">
        <v>11</v>
      </c>
      <c r="E680" s="18" t="n">
        <v>2206.6</v>
      </c>
      <c r="F680" s="14" t="s">
        <v>56</v>
      </c>
      <c r="G680" s="19" t="n">
        <f aca="false">D679*E680/100</f>
        <v>127254.622</v>
      </c>
      <c r="H680" s="42" t="n">
        <f aca="false">G680</f>
        <v>127254.622</v>
      </c>
    </row>
    <row r="681" s="5" customFormat="true" ht="16.5" hidden="false" customHeight="true" outlineLevel="0" collapsed="false">
      <c r="A681" s="77" t="s">
        <v>397</v>
      </c>
      <c r="B681" s="77"/>
      <c r="C681" s="77"/>
      <c r="D681" s="77"/>
      <c r="E681" s="77"/>
      <c r="F681" s="77"/>
      <c r="G681" s="77"/>
    </row>
    <row r="682" s="5" customFormat="true" ht="16.5" hidden="false" customHeight="false" outlineLevel="0" collapsed="false">
      <c r="A682" s="7" t="s">
        <v>2</v>
      </c>
      <c r="B682" s="8" t="s">
        <v>3</v>
      </c>
      <c r="C682" s="9" t="s">
        <v>4</v>
      </c>
      <c r="D682" s="10" t="s">
        <v>5</v>
      </c>
      <c r="E682" s="9" t="s">
        <v>6</v>
      </c>
      <c r="F682" s="8" t="s">
        <v>7</v>
      </c>
      <c r="G682" s="11" t="s">
        <v>8</v>
      </c>
    </row>
    <row r="683" s="5" customFormat="true" ht="15.75" hidden="false" customHeight="false" outlineLevel="0" collapsed="false">
      <c r="A683" s="12" t="n">
        <v>32</v>
      </c>
      <c r="B683" s="13" t="s">
        <v>57</v>
      </c>
      <c r="C683" s="13"/>
      <c r="D683" s="13"/>
      <c r="E683" s="18"/>
      <c r="F683" s="14"/>
      <c r="G683" s="14"/>
    </row>
    <row r="684" s="5" customFormat="true" ht="15" hidden="false" customHeight="false" outlineLevel="0" collapsed="false">
      <c r="A684" s="12"/>
      <c r="B684" s="13"/>
      <c r="C684" s="13"/>
      <c r="D684" s="13"/>
      <c r="E684" s="18"/>
      <c r="F684" s="14"/>
      <c r="G684" s="14"/>
    </row>
    <row r="685" s="5" customFormat="true" ht="15" hidden="false" customHeight="false" outlineLevel="0" collapsed="false">
      <c r="A685" s="12"/>
      <c r="B685" s="13"/>
      <c r="C685" s="29" t="s">
        <v>398</v>
      </c>
      <c r="D685" s="15" t="n">
        <f aca="false">D679</f>
        <v>5767</v>
      </c>
      <c r="E685" s="18"/>
      <c r="F685" s="14"/>
      <c r="G685" s="14"/>
    </row>
    <row r="686" s="5" customFormat="true" ht="15" hidden="false" customHeight="false" outlineLevel="0" collapsed="false">
      <c r="A686" s="12"/>
      <c r="B686" s="13"/>
      <c r="C686" s="13"/>
      <c r="D686" s="17" t="s">
        <v>11</v>
      </c>
      <c r="E686" s="18" t="n">
        <v>2197.52</v>
      </c>
      <c r="F686" s="14" t="s">
        <v>56</v>
      </c>
      <c r="G686" s="19" t="n">
        <f aca="false">D685*E686/100</f>
        <v>126730.9784</v>
      </c>
      <c r="H686" s="42" t="n">
        <f aca="false">G686</f>
        <v>126730.9784</v>
      </c>
    </row>
    <row r="687" s="5" customFormat="true" ht="15" hidden="false" customHeight="false" outlineLevel="0" collapsed="false">
      <c r="A687" s="12" t="n">
        <v>33</v>
      </c>
      <c r="B687" s="13" t="s">
        <v>71</v>
      </c>
      <c r="C687" s="13"/>
      <c r="D687" s="13"/>
      <c r="E687" s="13"/>
      <c r="F687" s="14"/>
      <c r="G687" s="14"/>
    </row>
    <row r="688" s="5" customFormat="true" ht="15" hidden="false" customHeight="false" outlineLevel="0" collapsed="false">
      <c r="A688" s="12"/>
      <c r="B688" s="22" t="s">
        <v>72</v>
      </c>
      <c r="C688" s="13"/>
      <c r="D688" s="17"/>
      <c r="E688" s="13"/>
      <c r="F688" s="14"/>
      <c r="G688" s="14"/>
    </row>
    <row r="689" s="5" customFormat="true" ht="15" hidden="false" customHeight="false" outlineLevel="0" collapsed="false">
      <c r="A689" s="12"/>
      <c r="B689" s="13"/>
      <c r="C689" s="13" t="s">
        <v>399</v>
      </c>
      <c r="D689" s="18" t="n">
        <v>1288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/>
      <c r="C690" s="13"/>
      <c r="D690" s="15" t="n">
        <f aca="false">SUM(D689:D689)</f>
        <v>1288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22"/>
      <c r="D691" s="17" t="s">
        <v>11</v>
      </c>
      <c r="E691" s="18" t="n">
        <v>829.95</v>
      </c>
      <c r="F691" s="14" t="s">
        <v>56</v>
      </c>
      <c r="G691" s="35" t="n">
        <f aca="false">D690*E691/100</f>
        <v>10689.756</v>
      </c>
      <c r="H691" s="42" t="n">
        <f aca="false">G691</f>
        <v>10689.756</v>
      </c>
    </row>
    <row r="692" s="5" customFormat="true" ht="15" hidden="false" customHeight="false" outlineLevel="0" collapsed="false">
      <c r="A692" s="12" t="n">
        <v>34</v>
      </c>
      <c r="B692" s="13" t="s">
        <v>400</v>
      </c>
      <c r="C692" s="13"/>
      <c r="D692" s="13"/>
      <c r="E692" s="13"/>
      <c r="F692" s="14"/>
      <c r="G692" s="24"/>
    </row>
    <row r="693" s="5" customFormat="true" ht="15" hidden="false" customHeight="false" outlineLevel="0" collapsed="false">
      <c r="A693" s="12"/>
      <c r="B693" s="13"/>
      <c r="C693" s="13"/>
      <c r="D693" s="13"/>
      <c r="E693" s="13"/>
      <c r="F693" s="14"/>
      <c r="G693" s="24"/>
    </row>
    <row r="694" s="5" customFormat="true" ht="15" hidden="false" customHeight="false" outlineLevel="0" collapsed="false">
      <c r="A694" s="12"/>
      <c r="B694" s="13"/>
      <c r="C694" s="13" t="s">
        <v>401</v>
      </c>
      <c r="D694" s="18" t="n">
        <v>2993</v>
      </c>
      <c r="E694" s="13"/>
      <c r="F694" s="14"/>
      <c r="G694" s="24"/>
    </row>
    <row r="695" s="5" customFormat="true" ht="15" hidden="false" customHeight="false" outlineLevel="0" collapsed="false">
      <c r="A695" s="12"/>
      <c r="B695" s="13"/>
      <c r="C695" s="13"/>
      <c r="D695" s="15" t="n">
        <f aca="false">SUM(D694:D694)</f>
        <v>2993</v>
      </c>
      <c r="E695" s="13"/>
      <c r="F695" s="14"/>
      <c r="G695" s="24"/>
    </row>
    <row r="696" s="5" customFormat="true" ht="15" hidden="false" customHeight="false" outlineLevel="0" collapsed="false">
      <c r="A696" s="12"/>
      <c r="B696" s="13"/>
      <c r="C696" s="13"/>
      <c r="D696" s="17" t="s">
        <v>11</v>
      </c>
      <c r="E696" s="18" t="n">
        <v>442.75</v>
      </c>
      <c r="F696" s="14" t="s">
        <v>56</v>
      </c>
      <c r="G696" s="35" t="n">
        <f aca="false">D695*E696/100</f>
        <v>13251.5075</v>
      </c>
      <c r="H696" s="70" t="n">
        <f aca="false">G696</f>
        <v>13251.5075</v>
      </c>
    </row>
    <row r="697" s="5" customFormat="true" ht="15" hidden="false" customHeight="false" outlineLevel="0" collapsed="false">
      <c r="A697" s="12" t="n">
        <v>35</v>
      </c>
      <c r="B697" s="13" t="s">
        <v>402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/>
      <c r="C698" s="13"/>
      <c r="D698" s="13"/>
      <c r="E698" s="13"/>
      <c r="F698" s="14"/>
      <c r="G698" s="14"/>
    </row>
    <row r="699" s="5" customFormat="true" ht="15" hidden="false" customHeight="false" outlineLevel="0" collapsed="false">
      <c r="A699" s="12"/>
      <c r="B699" s="13"/>
      <c r="C699" s="13" t="s">
        <v>403</v>
      </c>
      <c r="D699" s="18" t="n">
        <f aca="false">D695</f>
        <v>2993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/>
      <c r="C700" s="13"/>
      <c r="D700" s="15" t="n">
        <f aca="false">SUM(D699:D699)</f>
        <v>2993</v>
      </c>
      <c r="E700" s="13"/>
      <c r="F700" s="14"/>
      <c r="G700" s="14"/>
    </row>
    <row r="701" customFormat="false" ht="13.5" hidden="false" customHeight="false" outlineLevel="0" collapsed="false">
      <c r="D701" s="17" t="s">
        <v>11</v>
      </c>
      <c r="E701" s="14" t="n">
        <v>1079.65</v>
      </c>
      <c r="F701" s="14" t="s">
        <v>56</v>
      </c>
      <c r="G701" s="19" t="n">
        <f aca="false">D700*E701/100</f>
        <v>32313.9245</v>
      </c>
      <c r="H701" s="69" t="n">
        <f aca="false">G701</f>
        <v>32313.9245</v>
      </c>
    </row>
    <row r="703" s="5" customFormat="true" ht="15" hidden="false" customHeight="false" outlineLevel="0" collapsed="false">
      <c r="A703" s="12" t="n">
        <v>36</v>
      </c>
      <c r="B703" s="13" t="s">
        <v>73</v>
      </c>
      <c r="C703" s="13"/>
      <c r="D703" s="13"/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 t="s">
        <v>404</v>
      </c>
      <c r="D704" s="18" t="n">
        <v>291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/>
      <c r="C705" s="13" t="s">
        <v>405</v>
      </c>
      <c r="D705" s="18" t="n">
        <v>2774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/>
      <c r="C706" s="13"/>
      <c r="D706" s="15" t="n">
        <f aca="false">SUM(D704:D705)</f>
        <v>3065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13"/>
      <c r="D707" s="17" t="s">
        <v>11</v>
      </c>
      <c r="E707" s="18" t="n">
        <v>859.9</v>
      </c>
      <c r="F707" s="24" t="s">
        <v>56</v>
      </c>
      <c r="G707" s="19" t="n">
        <f aca="false">D706*E707/100</f>
        <v>26355.935</v>
      </c>
      <c r="H707" s="42" t="n">
        <f aca="false">G707</f>
        <v>26355.935</v>
      </c>
    </row>
    <row r="708" s="5" customFormat="true" ht="15" hidden="false" customHeight="false" outlineLevel="0" collapsed="false">
      <c r="A708" s="12"/>
      <c r="B708" s="13"/>
      <c r="C708" s="13"/>
      <c r="D708" s="17"/>
      <c r="E708" s="18"/>
      <c r="F708" s="24"/>
      <c r="G708" s="19"/>
      <c r="H708" s="42"/>
    </row>
    <row r="709" s="5" customFormat="true" ht="15" hidden="false" customHeight="false" outlineLevel="0" collapsed="false">
      <c r="A709" s="12" t="n">
        <v>35</v>
      </c>
      <c r="B709" s="13" t="s">
        <v>406</v>
      </c>
      <c r="C709" s="13"/>
      <c r="D709" s="13"/>
      <c r="E709" s="13"/>
      <c r="F709" s="14"/>
      <c r="G709" s="14"/>
    </row>
    <row r="710" s="5" customFormat="true" ht="15" hidden="false" customHeight="false" outlineLevel="0" collapsed="false">
      <c r="A710" s="12" t="s">
        <v>65</v>
      </c>
      <c r="B710" s="22" t="s">
        <v>407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211</v>
      </c>
      <c r="C711" s="13" t="s">
        <v>408</v>
      </c>
      <c r="D711" s="18" t="n">
        <v>112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134</v>
      </c>
      <c r="C712" s="13" t="s">
        <v>210</v>
      </c>
      <c r="D712" s="18" t="n">
        <v>192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/>
      <c r="C713" s="13"/>
      <c r="D713" s="15" t="n">
        <f aca="false">SUM(D711:D712)</f>
        <v>304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7" t="s">
        <v>11</v>
      </c>
      <c r="E714" s="14" t="n">
        <v>1160.06</v>
      </c>
      <c r="F714" s="24" t="s">
        <v>56</v>
      </c>
      <c r="G714" s="19" t="n">
        <f aca="false">D713*E714/100</f>
        <v>3526.5824</v>
      </c>
      <c r="H714" s="42" t="n">
        <f aca="false">G714</f>
        <v>3526.5824</v>
      </c>
    </row>
    <row r="715" s="5" customFormat="true" ht="15" hidden="false" customHeight="false" outlineLevel="0" collapsed="false">
      <c r="A715" s="12" t="s">
        <v>65</v>
      </c>
      <c r="B715" s="22" t="s">
        <v>76</v>
      </c>
      <c r="C715" s="13"/>
      <c r="D715" s="13"/>
      <c r="E715" s="13"/>
      <c r="F715" s="14"/>
      <c r="G715" s="14"/>
    </row>
    <row r="716" s="5" customFormat="true" ht="15" hidden="false" customHeight="false" outlineLevel="0" collapsed="false">
      <c r="A716" s="12"/>
      <c r="B716" s="13" t="s">
        <v>178</v>
      </c>
      <c r="C716" s="13" t="s">
        <v>409</v>
      </c>
      <c r="D716" s="18" t="n">
        <f aca="false">2*2*2.5*7</f>
        <v>70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5" t="n">
        <f aca="false">SUM(D716:D716)</f>
        <v>70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7" t="s">
        <v>11</v>
      </c>
      <c r="E718" s="14" t="n">
        <v>2116.41</v>
      </c>
      <c r="F718" s="24" t="s">
        <v>56</v>
      </c>
      <c r="G718" s="19" t="n">
        <f aca="false">D717*E718/100</f>
        <v>1481.487</v>
      </c>
      <c r="H718" s="42" t="n">
        <f aca="false">G718</f>
        <v>1481.487</v>
      </c>
    </row>
    <row r="720" s="48" customFormat="true" ht="15" hidden="false" customHeight="false" outlineLevel="0" collapsed="false">
      <c r="A720" s="38" t="n">
        <v>36</v>
      </c>
      <c r="B720" s="16" t="s">
        <v>74</v>
      </c>
      <c r="C720" s="16"/>
      <c r="D720" s="16"/>
      <c r="E720" s="16"/>
      <c r="F720" s="16"/>
      <c r="G720" s="24"/>
      <c r="H720" s="24"/>
      <c r="I720" s="16"/>
    </row>
    <row r="721" s="48" customFormat="true" ht="15" hidden="false" customHeight="false" outlineLevel="0" collapsed="false">
      <c r="A721" s="38"/>
      <c r="B721" s="16" t="s">
        <v>410</v>
      </c>
      <c r="C721" s="16"/>
      <c r="D721" s="16"/>
      <c r="E721" s="16"/>
      <c r="F721" s="16"/>
      <c r="G721" s="24"/>
      <c r="H721" s="24"/>
      <c r="I721" s="16"/>
    </row>
    <row r="722" s="48" customFormat="true" ht="15" hidden="false" customHeight="false" outlineLevel="0" collapsed="false">
      <c r="A722" s="38" t="s">
        <v>65</v>
      </c>
      <c r="B722" s="44" t="s">
        <v>76</v>
      </c>
      <c r="C722" s="16"/>
      <c r="D722" s="16"/>
      <c r="E722" s="16"/>
      <c r="F722" s="16"/>
      <c r="G722" s="24"/>
      <c r="H722" s="24"/>
      <c r="I722" s="16"/>
    </row>
    <row r="723" s="48" customFormat="true" ht="15" hidden="false" customHeight="false" outlineLevel="0" collapsed="false">
      <c r="A723" s="38"/>
      <c r="B723" s="16" t="s">
        <v>283</v>
      </c>
      <c r="C723" s="16" t="s">
        <v>411</v>
      </c>
      <c r="D723" s="45" t="n">
        <v>36</v>
      </c>
      <c r="E723" s="16"/>
      <c r="F723" s="24"/>
      <c r="G723" s="24"/>
    </row>
    <row r="724" s="48" customFormat="true" ht="15" hidden="false" customHeight="false" outlineLevel="0" collapsed="false">
      <c r="A724" s="38"/>
      <c r="B724" s="16"/>
      <c r="C724" s="16"/>
      <c r="D724" s="15" t="n">
        <f aca="false">SUM(D722:D723)</f>
        <v>36</v>
      </c>
      <c r="E724" s="16"/>
      <c r="F724" s="24"/>
      <c r="G724" s="24"/>
    </row>
    <row r="725" s="48" customFormat="true" ht="15" hidden="false" customHeight="false" outlineLevel="0" collapsed="false">
      <c r="A725" s="38"/>
      <c r="B725" s="16"/>
      <c r="C725" s="16"/>
      <c r="D725" s="43" t="s">
        <v>11</v>
      </c>
      <c r="E725" s="45" t="n">
        <v>1270.83</v>
      </c>
      <c r="F725" s="24" t="s">
        <v>56</v>
      </c>
      <c r="G725" s="35" t="n">
        <f aca="false">D724*E725/100</f>
        <v>457.4988</v>
      </c>
      <c r="H725" s="71" t="n">
        <f aca="false">G725</f>
        <v>457.4988</v>
      </c>
    </row>
    <row r="726" s="48" customFormat="true" ht="15" hidden="false" customHeight="false" outlineLevel="0" collapsed="false">
      <c r="A726" s="38" t="s">
        <v>104</v>
      </c>
      <c r="B726" s="44" t="s">
        <v>407</v>
      </c>
      <c r="C726" s="16"/>
      <c r="D726" s="16"/>
      <c r="E726" s="16"/>
      <c r="F726" s="16"/>
      <c r="G726" s="24"/>
      <c r="H726" s="24"/>
      <c r="I726" s="16"/>
    </row>
    <row r="727" s="48" customFormat="true" ht="15" hidden="false" customHeight="false" outlineLevel="0" collapsed="false">
      <c r="A727" s="38"/>
      <c r="B727" s="16" t="s">
        <v>283</v>
      </c>
      <c r="C727" s="16" t="s">
        <v>412</v>
      </c>
      <c r="D727" s="45" t="n">
        <v>120</v>
      </c>
      <c r="E727" s="16"/>
      <c r="F727" s="24"/>
      <c r="G727" s="24"/>
    </row>
    <row r="728" s="48" customFormat="true" ht="15" hidden="false" customHeight="false" outlineLevel="0" collapsed="false">
      <c r="A728" s="38"/>
      <c r="B728" s="16"/>
      <c r="C728" s="16"/>
      <c r="D728" s="15" t="n">
        <f aca="false">SUM(D726:D727)</f>
        <v>120</v>
      </c>
      <c r="E728" s="16"/>
      <c r="F728" s="24"/>
      <c r="G728" s="24"/>
    </row>
    <row r="729" s="48" customFormat="true" ht="15" hidden="false" customHeight="false" outlineLevel="0" collapsed="false">
      <c r="A729" s="38"/>
      <c r="B729" s="16"/>
      <c r="C729" s="16"/>
      <c r="D729" s="43" t="s">
        <v>11</v>
      </c>
      <c r="E729" s="45" t="n">
        <v>674.6</v>
      </c>
      <c r="F729" s="24" t="s">
        <v>56</v>
      </c>
      <c r="G729" s="35" t="n">
        <f aca="false">D728*E729/100</f>
        <v>809.52</v>
      </c>
      <c r="H729" s="71" t="n">
        <f aca="false">G729</f>
        <v>809.52</v>
      </c>
    </row>
    <row r="730" s="5" customFormat="true" ht="16.5" hidden="false" customHeight="true" outlineLevel="0" collapsed="false">
      <c r="A730" s="77" t="s">
        <v>413</v>
      </c>
      <c r="B730" s="77"/>
      <c r="C730" s="77"/>
      <c r="D730" s="77"/>
      <c r="E730" s="77"/>
      <c r="F730" s="77"/>
      <c r="G730" s="77"/>
    </row>
    <row r="731" s="5" customFormat="true" ht="16.5" hidden="false" customHeight="false" outlineLevel="0" collapsed="false">
      <c r="A731" s="7" t="s">
        <v>2</v>
      </c>
      <c r="B731" s="8" t="s">
        <v>3</v>
      </c>
      <c r="C731" s="9" t="s">
        <v>4</v>
      </c>
      <c r="D731" s="10" t="s">
        <v>5</v>
      </c>
      <c r="E731" s="9" t="s">
        <v>6</v>
      </c>
      <c r="F731" s="8" t="s">
        <v>7</v>
      </c>
      <c r="G731" s="11" t="s">
        <v>8</v>
      </c>
    </row>
    <row r="732" s="5" customFormat="true" ht="15.75" hidden="false" customHeight="false" outlineLevel="0" collapsed="false">
      <c r="A732" s="12" t="n">
        <v>37</v>
      </c>
      <c r="B732" s="13" t="s">
        <v>414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22" t="s">
        <v>415</v>
      </c>
      <c r="C733" s="13"/>
      <c r="D733" s="13"/>
      <c r="E733" s="13"/>
      <c r="F733" s="14" t="s">
        <v>416</v>
      </c>
      <c r="G733" s="14"/>
    </row>
    <row r="734" s="5" customFormat="true" ht="15" hidden="false" customHeight="false" outlineLevel="0" collapsed="false">
      <c r="A734" s="12"/>
      <c r="B734" s="13" t="s">
        <v>417</v>
      </c>
      <c r="C734" s="13" t="s">
        <v>418</v>
      </c>
      <c r="D734" s="45" t="n">
        <v>2700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/>
      <c r="C735" s="13"/>
      <c r="D735" s="15" t="n">
        <f aca="false">SUM(D734:D734)</f>
        <v>2700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/>
      <c r="D736" s="17" t="s">
        <v>11</v>
      </c>
      <c r="E736" s="18" t="n">
        <v>2117.5</v>
      </c>
      <c r="F736" s="14" t="s">
        <v>18</v>
      </c>
      <c r="G736" s="19" t="n">
        <f aca="false">D735*E736/1000</f>
        <v>5717.25</v>
      </c>
    </row>
    <row r="737" s="5" customFormat="true" ht="15" hidden="false" customHeight="false" outlineLevel="0" collapsed="false">
      <c r="A737" s="12"/>
      <c r="B737" s="13"/>
      <c r="C737" s="13"/>
      <c r="D737" s="17"/>
      <c r="E737" s="18"/>
      <c r="F737" s="14"/>
      <c r="G737" s="19"/>
    </row>
    <row r="738" s="5" customFormat="true" ht="15" hidden="false" customHeight="false" outlineLevel="0" collapsed="false">
      <c r="A738" s="12" t="n">
        <v>38</v>
      </c>
      <c r="B738" s="13" t="s">
        <v>419</v>
      </c>
      <c r="C738" s="13"/>
      <c r="D738" s="13"/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 t="s">
        <v>420</v>
      </c>
      <c r="D739" s="15" t="n">
        <f aca="false">D735</f>
        <v>2700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7" t="s">
        <v>11</v>
      </c>
      <c r="E740" s="18" t="n">
        <v>187</v>
      </c>
      <c r="F740" s="47" t="s">
        <v>18</v>
      </c>
      <c r="G740" s="79" t="n">
        <f aca="false">D739*E740/1000</f>
        <v>504.9</v>
      </c>
    </row>
    <row r="741" customFormat="false" ht="13.5" hidden="false" customHeight="false" outlineLevel="0" collapsed="false">
      <c r="F741" s="13" t="s">
        <v>421</v>
      </c>
      <c r="G741" s="19" t="n">
        <f aca="false">SUM(G348:G740)</f>
        <v>1748449.90956429</v>
      </c>
    </row>
    <row r="745" s="13" customFormat="true" ht="13.5" hidden="false" customHeight="false" outlineLevel="0" collapsed="false">
      <c r="A745" s="16"/>
      <c r="B745" s="46" t="s">
        <v>422</v>
      </c>
      <c r="C745" s="24"/>
      <c r="D745" s="21"/>
      <c r="E745" s="24"/>
      <c r="F745" s="24"/>
      <c r="G745" s="24"/>
      <c r="H745" s="24"/>
    </row>
    <row r="746" s="13" customFormat="true" ht="13.5" hidden="false" customHeight="false" outlineLevel="0" collapsed="false">
      <c r="A746" s="16"/>
      <c r="B746" s="46" t="s">
        <v>423</v>
      </c>
      <c r="C746" s="24"/>
      <c r="D746" s="21"/>
      <c r="E746" s="24"/>
      <c r="F746" s="24"/>
      <c r="G746" s="24"/>
      <c r="H746" s="24"/>
    </row>
    <row r="747" s="13" customFormat="true" ht="13.5" hidden="false" customHeight="false" outlineLevel="0" collapsed="false">
      <c r="A747" s="16"/>
      <c r="B747" s="46" t="s">
        <v>424</v>
      </c>
      <c r="C747" s="24"/>
      <c r="D747" s="21"/>
      <c r="E747" s="24"/>
      <c r="F747" s="24"/>
      <c r="G747" s="24"/>
      <c r="H747" s="24"/>
    </row>
    <row r="748" s="13" customFormat="true" ht="13.5" hidden="false" customHeight="false" outlineLevel="0" collapsed="false">
      <c r="A748" s="16"/>
      <c r="B748" s="46"/>
      <c r="C748" s="24"/>
      <c r="D748" s="21"/>
      <c r="E748" s="24"/>
      <c r="F748" s="24"/>
      <c r="G748" s="24"/>
      <c r="H748" s="24"/>
    </row>
    <row r="749" s="50" customFormat="true" ht="12.75" hidden="false" customHeight="false" outlineLevel="0" collapsed="false">
      <c r="D749" s="51"/>
      <c r="E749" s="2"/>
      <c r="G749" s="3"/>
      <c r="H749" s="72"/>
    </row>
    <row r="750" s="50" customFormat="true" ht="13.5" hidden="false" customHeight="false" outlineLevel="0" collapsed="false">
      <c r="C750" s="14"/>
      <c r="D750" s="51"/>
      <c r="E750" s="2"/>
      <c r="F750" s="14" t="s">
        <v>425</v>
      </c>
      <c r="G750" s="14"/>
      <c r="H750" s="72"/>
    </row>
    <row r="751" s="50" customFormat="true" ht="13.5" hidden="false" customHeight="false" outlineLevel="0" collapsed="false">
      <c r="B751" s="13" t="s">
        <v>426</v>
      </c>
      <c r="C751" s="14"/>
      <c r="D751" s="51"/>
      <c r="E751" s="2"/>
      <c r="F751" s="14" t="s">
        <v>89</v>
      </c>
      <c r="G751" s="14"/>
      <c r="H751" s="72"/>
    </row>
    <row r="752" s="50" customFormat="true" ht="13.5" hidden="false" customHeight="false" outlineLevel="0" collapsed="false">
      <c r="C752" s="14"/>
      <c r="D752" s="51"/>
      <c r="E752" s="2"/>
      <c r="F752" s="14" t="s">
        <v>427</v>
      </c>
      <c r="G752" s="14"/>
      <c r="H752" s="72"/>
    </row>
    <row r="755" customFormat="false" ht="15" hidden="false" customHeight="false" outlineLevel="0" collapsed="false">
      <c r="A755" s="12" t="n">
        <v>19</v>
      </c>
      <c r="B755" s="13" t="s">
        <v>414</v>
      </c>
      <c r="C755" s="13"/>
      <c r="D755" s="13"/>
      <c r="E755" s="13"/>
      <c r="F755" s="14"/>
      <c r="G755" s="14"/>
    </row>
    <row r="756" customFormat="false" ht="15" hidden="false" customHeight="false" outlineLevel="0" collapsed="false">
      <c r="A756" s="12"/>
      <c r="B756" s="22" t="s">
        <v>415</v>
      </c>
      <c r="C756" s="13"/>
      <c r="D756" s="13"/>
      <c r="E756" s="13"/>
      <c r="F756" s="14" t="s">
        <v>416</v>
      </c>
      <c r="G756" s="14"/>
    </row>
    <row r="757" customFormat="false" ht="15" hidden="false" customHeight="false" outlineLevel="0" collapsed="false">
      <c r="A757" s="12"/>
      <c r="B757" s="13" t="s">
        <v>417</v>
      </c>
      <c r="C757" s="13" t="s">
        <v>428</v>
      </c>
      <c r="D757" s="45" t="n">
        <v>4420</v>
      </c>
      <c r="E757" s="13"/>
      <c r="F757" s="14"/>
      <c r="G757" s="14"/>
    </row>
    <row r="758" customFormat="false" ht="15" hidden="false" customHeight="false" outlineLevel="0" collapsed="false">
      <c r="A758" s="12"/>
      <c r="B758" s="13"/>
      <c r="C758" s="13"/>
      <c r="D758" s="15" t="n">
        <f aca="false">SUM(D757:D757)</f>
        <v>4420</v>
      </c>
      <c r="E758" s="13"/>
      <c r="F758" s="14"/>
      <c r="G758" s="14"/>
    </row>
    <row r="759" customFormat="false" ht="15" hidden="false" customHeight="false" outlineLevel="0" collapsed="false">
      <c r="A759" s="12"/>
      <c r="B759" s="13"/>
      <c r="C759" s="13"/>
      <c r="D759" s="17" t="s">
        <v>11</v>
      </c>
      <c r="E759" s="18" t="n">
        <v>2117.5</v>
      </c>
      <c r="F759" s="14" t="s">
        <v>18</v>
      </c>
      <c r="G759" s="19" t="n">
        <f aca="false">D758*E759/1000</f>
        <v>9359.35</v>
      </c>
    </row>
    <row r="760" customFormat="false" ht="15" hidden="false" customHeight="false" outlineLevel="0" collapsed="false">
      <c r="A760" s="12" t="n">
        <v>20</v>
      </c>
      <c r="B760" s="13" t="s">
        <v>419</v>
      </c>
      <c r="C760" s="13"/>
      <c r="D760" s="13"/>
      <c r="E760" s="13"/>
      <c r="F760" s="14"/>
      <c r="G760" s="14"/>
    </row>
    <row r="761" customFormat="false" ht="15" hidden="false" customHeight="false" outlineLevel="0" collapsed="false">
      <c r="A761" s="12"/>
      <c r="B761" s="13"/>
      <c r="C761" s="13" t="s">
        <v>429</v>
      </c>
      <c r="D761" s="15" t="n">
        <f aca="false">D758</f>
        <v>4420</v>
      </c>
      <c r="E761" s="13"/>
      <c r="F761" s="14"/>
      <c r="G761" s="14"/>
    </row>
    <row r="762" customFormat="false" ht="15" hidden="false" customHeight="false" outlineLevel="0" collapsed="false">
      <c r="A762" s="12"/>
      <c r="B762" s="13"/>
      <c r="C762" s="13"/>
      <c r="D762" s="17" t="s">
        <v>11</v>
      </c>
      <c r="E762" s="18" t="n">
        <v>187</v>
      </c>
      <c r="F762" s="24" t="s">
        <v>18</v>
      </c>
      <c r="G762" s="35" t="n">
        <f aca="false">D761*E762/1000</f>
        <v>826.54</v>
      </c>
    </row>
    <row r="763" customFormat="false" ht="15" hidden="false" customHeight="false" outlineLevel="0" collapsed="false">
      <c r="A763" s="12" t="n">
        <v>21</v>
      </c>
      <c r="B763" s="13" t="s">
        <v>430</v>
      </c>
      <c r="C763" s="13"/>
      <c r="D763" s="13"/>
      <c r="E763" s="13"/>
      <c r="F763" s="14"/>
      <c r="G763" s="14"/>
    </row>
    <row r="764" customFormat="false" ht="15" hidden="false" customHeight="false" outlineLevel="0" collapsed="false">
      <c r="A764" s="12"/>
      <c r="B764" s="13" t="s">
        <v>431</v>
      </c>
      <c r="C764" s="13"/>
      <c r="D764" s="13"/>
      <c r="E764" s="13"/>
      <c r="F764" s="14"/>
      <c r="G764" s="14"/>
    </row>
    <row r="765" customFormat="false" ht="13.5" hidden="false" customHeight="false" outlineLevel="0" collapsed="false">
      <c r="A765" s="13"/>
      <c r="B765" s="13" t="s">
        <v>432</v>
      </c>
      <c r="C765" s="13"/>
      <c r="D765" s="13"/>
      <c r="E765" s="13"/>
      <c r="F765" s="14"/>
      <c r="G765" s="14"/>
    </row>
    <row r="766" customFormat="false" ht="15" hidden="false" customHeight="false" outlineLevel="0" collapsed="false">
      <c r="A766" s="12"/>
      <c r="B766" s="37" t="s">
        <v>332</v>
      </c>
      <c r="C766" s="37" t="s">
        <v>433</v>
      </c>
      <c r="D766" s="18" t="n">
        <v>640</v>
      </c>
      <c r="E766" s="13"/>
      <c r="F766" s="14"/>
      <c r="G766" s="14"/>
    </row>
    <row r="767" customFormat="false" ht="15" hidden="false" customHeight="false" outlineLevel="0" collapsed="false">
      <c r="A767" s="12"/>
      <c r="B767" s="57" t="s">
        <v>230</v>
      </c>
      <c r="C767" s="57" t="s">
        <v>434</v>
      </c>
      <c r="D767" s="18" t="n">
        <v>245</v>
      </c>
      <c r="E767" s="13"/>
      <c r="F767" s="14"/>
      <c r="G767" s="14"/>
    </row>
    <row r="768" customFormat="false" ht="15" hidden="false" customHeight="false" outlineLevel="0" collapsed="false">
      <c r="A768" s="13"/>
      <c r="B768" s="13"/>
      <c r="C768" s="78"/>
      <c r="D768" s="15" t="n">
        <f aca="false">SUM(D766:D767)</f>
        <v>885</v>
      </c>
      <c r="E768" s="5"/>
      <c r="F768" s="5"/>
      <c r="G768" s="14"/>
    </row>
    <row r="769" customFormat="false" ht="13.5" hidden="false" customHeight="false" outlineLevel="0" collapsed="false">
      <c r="A769" s="50"/>
      <c r="B769" s="50"/>
      <c r="C769" s="50"/>
      <c r="D769" s="17" t="s">
        <v>11</v>
      </c>
      <c r="E769" s="14" t="n">
        <v>307</v>
      </c>
      <c r="F769" s="14" t="s">
        <v>49</v>
      </c>
      <c r="G769" s="19" t="n">
        <f aca="false">(E769*D768)</f>
        <v>271695</v>
      </c>
    </row>
    <row r="770" customFormat="false" ht="13.5" hidden="false" customHeight="false" outlineLevel="0" collapsed="false">
      <c r="A770" s="5"/>
      <c r="B770" s="5"/>
      <c r="C770" s="5"/>
      <c r="D770" s="5"/>
      <c r="E770" s="5"/>
      <c r="F770" s="5"/>
      <c r="G770" s="5"/>
    </row>
    <row r="771" customFormat="false" ht="13.5" hidden="false" customHeight="false" outlineLevel="0" collapsed="false">
      <c r="A771" s="5"/>
      <c r="B771" s="5"/>
      <c r="C771" s="5"/>
      <c r="D771" s="5"/>
      <c r="E771" s="5"/>
      <c r="F771" s="5"/>
      <c r="G771" s="5"/>
    </row>
    <row r="772" customFormat="false" ht="13.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3.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3.5" hidden="false" customHeight="false" outlineLevel="0" collapsed="false">
      <c r="A774" s="5"/>
      <c r="B774" s="5"/>
      <c r="C774" s="5"/>
      <c r="D774" s="5"/>
      <c r="E774" s="5"/>
      <c r="F774" s="5"/>
      <c r="G774" s="5"/>
    </row>
    <row r="775" customFormat="false" ht="13.5" hidden="false" customHeight="false" outlineLevel="0" collapsed="false">
      <c r="A775" s="5"/>
      <c r="B775" s="5"/>
      <c r="C775" s="5"/>
      <c r="D775" s="5"/>
      <c r="E775" s="5"/>
      <c r="F775" s="5"/>
      <c r="G775" s="5"/>
    </row>
    <row r="776" customFormat="false" ht="13.5" hidden="false" customHeight="false" outlineLevel="0" collapsed="false">
      <c r="A776" s="5"/>
      <c r="B776" s="5"/>
      <c r="C776" s="5"/>
      <c r="D776" s="5"/>
      <c r="E776" s="5"/>
      <c r="F776" s="5"/>
      <c r="G776" s="5"/>
    </row>
    <row r="777" customFormat="false" ht="15" hidden="false" customHeight="false" outlineLevel="0" collapsed="false">
      <c r="A777" s="12" t="n">
        <v>23</v>
      </c>
      <c r="B777" s="13" t="s">
        <v>317</v>
      </c>
      <c r="C777" s="13"/>
      <c r="D777" s="13"/>
      <c r="E777" s="13"/>
      <c r="F777" s="14"/>
      <c r="G777" s="14"/>
    </row>
    <row r="778" customFormat="false" ht="15" hidden="false" customHeight="false" outlineLevel="0" collapsed="false">
      <c r="A778" s="12"/>
      <c r="B778" s="13" t="s">
        <v>318</v>
      </c>
      <c r="C778" s="13"/>
      <c r="D778" s="13"/>
      <c r="E778" s="13"/>
      <c r="F778" s="14"/>
      <c r="G778" s="14"/>
    </row>
    <row r="779" customFormat="false" ht="15" hidden="false" customHeight="false" outlineLevel="0" collapsed="false">
      <c r="A779" s="12"/>
      <c r="B779" s="13" t="s">
        <v>319</v>
      </c>
      <c r="C779" s="13" t="s">
        <v>435</v>
      </c>
      <c r="D779" s="18" t="n">
        <v>34</v>
      </c>
      <c r="E779" s="13"/>
      <c r="F779" s="14"/>
      <c r="G779" s="14"/>
    </row>
    <row r="780" customFormat="false" ht="15" hidden="false" customHeight="false" outlineLevel="0" collapsed="false">
      <c r="A780" s="12"/>
      <c r="B780" s="13"/>
      <c r="C780" s="13"/>
      <c r="D780" s="15" t="n">
        <f aca="false">SUM(D779:D779)</f>
        <v>34</v>
      </c>
      <c r="E780" s="13"/>
      <c r="F780" s="14"/>
      <c r="G780" s="14"/>
    </row>
    <row r="781" customFormat="false" ht="15" hidden="false" customHeight="false" outlineLevel="0" collapsed="false">
      <c r="A781" s="12"/>
      <c r="B781" s="13"/>
      <c r="C781" s="13"/>
      <c r="D781" s="17" t="s">
        <v>11</v>
      </c>
      <c r="E781" s="14" t="n">
        <v>27678.86</v>
      </c>
      <c r="F781" s="14" t="s">
        <v>56</v>
      </c>
      <c r="G781" s="19" t="n">
        <f aca="false">D780*E781/100</f>
        <v>9410.8124</v>
      </c>
    </row>
    <row r="782" customFormat="false" ht="15" hidden="false" customHeight="false" outlineLevel="0" collapsed="false">
      <c r="A782" s="12" t="n">
        <v>24</v>
      </c>
      <c r="B782" s="13" t="s">
        <v>322</v>
      </c>
      <c r="C782" s="13"/>
      <c r="D782" s="13"/>
      <c r="E782" s="13"/>
      <c r="F782" s="14"/>
      <c r="G782" s="14"/>
    </row>
    <row r="783" customFormat="false" ht="15" hidden="false" customHeight="false" outlineLevel="0" collapsed="false">
      <c r="A783" s="12"/>
      <c r="B783" s="13" t="s">
        <v>323</v>
      </c>
      <c r="C783" s="13"/>
      <c r="D783" s="13"/>
      <c r="E783" s="13"/>
      <c r="F783" s="14"/>
      <c r="G783" s="14"/>
    </row>
    <row r="784" customFormat="false" ht="15" hidden="false" customHeight="false" outlineLevel="0" collapsed="false">
      <c r="A784" s="12"/>
      <c r="B784" s="13" t="s">
        <v>324</v>
      </c>
      <c r="C784" s="13" t="s">
        <v>436</v>
      </c>
      <c r="D784" s="18" t="n">
        <v>33</v>
      </c>
      <c r="E784" s="13"/>
      <c r="F784" s="14"/>
      <c r="G784" s="14"/>
    </row>
    <row r="785" customFormat="false" ht="15" hidden="false" customHeight="false" outlineLevel="0" collapsed="false">
      <c r="A785" s="12"/>
      <c r="B785" s="13"/>
      <c r="C785" s="13"/>
      <c r="D785" s="15" t="n">
        <f aca="false">SUM(D784:D784)</f>
        <v>33</v>
      </c>
      <c r="E785" s="13"/>
      <c r="F785" s="14"/>
      <c r="G785" s="14"/>
    </row>
    <row r="786" customFormat="false" ht="15.75" hidden="false" customHeight="false" outlineLevel="0" collapsed="false">
      <c r="A786" s="25"/>
      <c r="B786" s="23" t="s">
        <v>171</v>
      </c>
      <c r="C786" s="26"/>
      <c r="D786" s="73"/>
      <c r="E786" s="26"/>
      <c r="F786" s="26"/>
      <c r="G786" s="66"/>
    </row>
    <row r="787" customFormat="false" ht="15" hidden="false" customHeight="false" outlineLevel="0" collapsed="false">
      <c r="A787" s="12"/>
      <c r="B787" s="13" t="s">
        <v>211</v>
      </c>
      <c r="C787" s="13" t="s">
        <v>437</v>
      </c>
      <c r="D787" s="18" t="n">
        <v>15</v>
      </c>
      <c r="E787" s="13"/>
      <c r="F787" s="14"/>
      <c r="G787" s="14"/>
    </row>
    <row r="788" customFormat="false" ht="15" hidden="false" customHeight="false" outlineLevel="0" collapsed="false">
      <c r="A788" s="12"/>
      <c r="B788" s="13"/>
      <c r="C788" s="13"/>
      <c r="D788" s="15" t="n">
        <f aca="false">SUM(D787:D787)</f>
        <v>15</v>
      </c>
      <c r="E788" s="13"/>
      <c r="F788" s="14"/>
      <c r="G788" s="14"/>
    </row>
    <row r="789" customFormat="false" ht="15" hidden="false" customHeight="false" outlineLevel="0" collapsed="false">
      <c r="A789" s="12"/>
      <c r="B789" s="13"/>
      <c r="C789" s="20" t="s">
        <v>438</v>
      </c>
      <c r="D789" s="15" t="n">
        <f aca="false">D785-D788</f>
        <v>18</v>
      </c>
      <c r="E789" s="13"/>
      <c r="F789" s="14"/>
      <c r="G789" s="14"/>
    </row>
    <row r="790" customFormat="false" ht="15" hidden="false" customHeight="false" outlineLevel="0" collapsed="false">
      <c r="A790" s="12"/>
      <c r="B790" s="13"/>
      <c r="C790" s="13"/>
      <c r="D790" s="17" t="s">
        <v>11</v>
      </c>
      <c r="E790" s="18" t="n">
        <v>28253.61</v>
      </c>
      <c r="F790" s="14" t="s">
        <v>56</v>
      </c>
      <c r="G790" s="19" t="n">
        <f aca="false">D789*E790/100</f>
        <v>5085.6498</v>
      </c>
    </row>
    <row r="791" customFormat="false" ht="13.5" hidden="false" customHeight="false" outlineLevel="0" collapsed="false">
      <c r="A791" s="5"/>
      <c r="B791" s="5"/>
      <c r="C791" s="5"/>
      <c r="D791" s="5"/>
      <c r="E791" s="5"/>
      <c r="F791" s="5"/>
      <c r="G791" s="5"/>
    </row>
    <row r="812" s="5" customFormat="true" ht="16.5" hidden="false" customHeight="true" outlineLevel="0" collapsed="false">
      <c r="A812" s="77" t="s">
        <v>223</v>
      </c>
      <c r="B812" s="77"/>
      <c r="C812" s="77"/>
      <c r="D812" s="77"/>
      <c r="E812" s="77"/>
      <c r="F812" s="77"/>
      <c r="G812" s="77"/>
    </row>
    <row r="813" s="5" customFormat="true" ht="16.5" hidden="false" customHeight="false" outlineLevel="0" collapsed="false">
      <c r="A813" s="7" t="s">
        <v>2</v>
      </c>
      <c r="B813" s="8" t="s">
        <v>3</v>
      </c>
      <c r="C813" s="9" t="s">
        <v>4</v>
      </c>
      <c r="D813" s="10" t="s">
        <v>5</v>
      </c>
      <c r="E813" s="9" t="s">
        <v>6</v>
      </c>
      <c r="F813" s="8" t="s">
        <v>7</v>
      </c>
      <c r="G813" s="11" t="s">
        <v>8</v>
      </c>
    </row>
    <row r="814" customFormat="false" ht="13.5" hidden="false" customHeight="false" outlineLevel="0" collapsed="false"/>
    <row r="828" s="5" customFormat="true" ht="15.75" hidden="false" customHeight="false" outlineLevel="0" collapsed="false">
      <c r="A828" s="25"/>
      <c r="B828" s="26"/>
      <c r="C828" s="26"/>
      <c r="D828" s="73"/>
      <c r="E828" s="26"/>
      <c r="F828" s="26"/>
      <c r="G828" s="66"/>
    </row>
    <row r="829" s="5" customFormat="true" ht="15" hidden="false" customHeight="false" outlineLevel="0" collapsed="false">
      <c r="A829" s="12" t="n">
        <v>10</v>
      </c>
      <c r="B829" s="13" t="s">
        <v>26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27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28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29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30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31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13"/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439</v>
      </c>
      <c r="C836" s="13" t="s">
        <v>440</v>
      </c>
      <c r="D836" s="18" t="n">
        <v>80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164</v>
      </c>
      <c r="C837" s="13" t="s">
        <v>441</v>
      </c>
      <c r="D837" s="18" t="n">
        <v>28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151</v>
      </c>
      <c r="C838" s="13" t="s">
        <v>442</v>
      </c>
      <c r="D838" s="18" t="n">
        <v>8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443</v>
      </c>
      <c r="C839" s="13" t="s">
        <v>444</v>
      </c>
      <c r="D839" s="18" t="n">
        <v>22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127</v>
      </c>
      <c r="C840" s="13" t="s">
        <v>445</v>
      </c>
      <c r="D840" s="18" t="n">
        <v>6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127</v>
      </c>
      <c r="C841" s="13" t="s">
        <v>446</v>
      </c>
      <c r="D841" s="18" t="n">
        <v>3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194</v>
      </c>
      <c r="C842" s="13" t="s">
        <v>447</v>
      </c>
      <c r="D842" s="18" t="n">
        <v>24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448</v>
      </c>
      <c r="C843" s="13" t="s">
        <v>195</v>
      </c>
      <c r="D843" s="18" t="n">
        <v>32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449</v>
      </c>
      <c r="C844" s="13" t="s">
        <v>450</v>
      </c>
      <c r="D844" s="18" t="n">
        <v>20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451</v>
      </c>
      <c r="C845" s="13" t="s">
        <v>452</v>
      </c>
      <c r="D845" s="18" t="n">
        <v>30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453</v>
      </c>
      <c r="C846" s="13" t="s">
        <v>454</v>
      </c>
      <c r="D846" s="18" t="n">
        <v>40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164</v>
      </c>
      <c r="C847" s="13" t="s">
        <v>455</v>
      </c>
      <c r="D847" s="18" t="n">
        <v>14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456</v>
      </c>
      <c r="C848" s="13" t="s">
        <v>457</v>
      </c>
      <c r="D848" s="18" t="n">
        <v>14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267</v>
      </c>
      <c r="C849" s="13" t="s">
        <v>458</v>
      </c>
      <c r="D849" s="18" t="n">
        <v>29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269</v>
      </c>
      <c r="C850" s="13" t="s">
        <v>459</v>
      </c>
      <c r="D850" s="18" t="n">
        <v>419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460</v>
      </c>
      <c r="C851" s="13" t="s">
        <v>461</v>
      </c>
      <c r="D851" s="18" t="n">
        <v>5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196</v>
      </c>
      <c r="C852" s="13" t="s">
        <v>462</v>
      </c>
      <c r="D852" s="18" t="n">
        <v>6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463</v>
      </c>
      <c r="C853" s="13" t="s">
        <v>464</v>
      </c>
      <c r="D853" s="18" t="n">
        <v>4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197</v>
      </c>
      <c r="C854" s="13" t="s">
        <v>465</v>
      </c>
      <c r="D854" s="18" t="n">
        <v>28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265</v>
      </c>
      <c r="C855" s="13" t="s">
        <v>466</v>
      </c>
      <c r="D855" s="18" t="n">
        <v>12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192</v>
      </c>
      <c r="C856" s="13" t="s">
        <v>467</v>
      </c>
      <c r="D856" s="18" t="n">
        <v>5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468</v>
      </c>
      <c r="C857" s="13" t="s">
        <v>469</v>
      </c>
      <c r="D857" s="18" t="n">
        <v>12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/>
      <c r="C858" s="27"/>
      <c r="D858" s="15" t="n">
        <f aca="false">SUM(D836:D857)</f>
        <v>877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/>
      <c r="C859" s="13"/>
      <c r="D859" s="17" t="s">
        <v>11</v>
      </c>
      <c r="E859" s="18" t="n">
        <v>337</v>
      </c>
      <c r="F859" s="14" t="s">
        <v>32</v>
      </c>
      <c r="G859" s="14" t="n">
        <f aca="false">D858*E859</f>
        <v>295549</v>
      </c>
      <c r="H859" s="5" t="n">
        <f aca="false">G859</f>
        <v>295549</v>
      </c>
    </row>
    <row r="860" s="5" customFormat="true" ht="15" hidden="false" customHeight="false" outlineLevel="0" collapsed="false">
      <c r="A860" s="12"/>
      <c r="B860" s="13"/>
      <c r="C860" s="13"/>
      <c r="D860" s="17"/>
      <c r="E860" s="18"/>
      <c r="F860" s="14"/>
      <c r="G860" s="14"/>
    </row>
    <row r="861" s="5" customFormat="true" ht="15" hidden="false" customHeight="false" outlineLevel="0" collapsed="false">
      <c r="A861" s="12" t="n">
        <v>11</v>
      </c>
      <c r="B861" s="13" t="s">
        <v>33</v>
      </c>
      <c r="C861" s="13"/>
      <c r="D861" s="13"/>
      <c r="E861" s="13"/>
      <c r="F861" s="14"/>
      <c r="G861" s="14"/>
    </row>
    <row r="862" s="5" customFormat="true" ht="15" hidden="false" customHeight="false" outlineLevel="0" collapsed="false">
      <c r="A862" s="12"/>
      <c r="B862" s="13" t="s">
        <v>34</v>
      </c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274</v>
      </c>
      <c r="C863" s="13"/>
      <c r="D863" s="13"/>
      <c r="E863" s="13"/>
      <c r="F863" s="14"/>
      <c r="G863" s="14"/>
    </row>
    <row r="864" s="5" customFormat="true" ht="15" hidden="false" customHeight="false" outlineLevel="0" collapsed="false">
      <c r="A864" s="12"/>
      <c r="B864" s="13"/>
      <c r="C864" s="13"/>
      <c r="D864" s="13"/>
      <c r="E864" s="13"/>
      <c r="F864" s="14"/>
      <c r="G864" s="14"/>
    </row>
    <row r="865" s="5" customFormat="true" ht="15" hidden="false" customHeight="false" outlineLevel="0" collapsed="false">
      <c r="A865" s="12"/>
      <c r="B865" s="24" t="s">
        <v>470</v>
      </c>
      <c r="C865" s="24"/>
      <c r="D865" s="15" t="n">
        <v>29.15</v>
      </c>
      <c r="E865" s="13"/>
      <c r="F865" s="14"/>
      <c r="G865" s="14"/>
    </row>
    <row r="866" s="5" customFormat="true" ht="15" hidden="false" customHeight="false" outlineLevel="0" collapsed="false">
      <c r="A866" s="12"/>
      <c r="B866" s="29"/>
      <c r="C866" s="13"/>
      <c r="D866" s="17" t="s">
        <v>11</v>
      </c>
      <c r="E866" s="18" t="n">
        <v>5001.7</v>
      </c>
      <c r="F866" s="14" t="s">
        <v>36</v>
      </c>
      <c r="G866" s="19" t="n">
        <f aca="false">D865*E866</f>
        <v>145799.555</v>
      </c>
      <c r="H866" s="42" t="n">
        <f aca="false">G866</f>
        <v>145799.555</v>
      </c>
    </row>
    <row r="867" s="5" customFormat="true" ht="15" hidden="false" customHeight="false" outlineLevel="0" collapsed="false">
      <c r="A867" s="12" t="n">
        <v>12</v>
      </c>
      <c r="B867" s="13" t="s">
        <v>37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285</v>
      </c>
      <c r="C868" s="13"/>
      <c r="D868" s="13"/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286</v>
      </c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287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 t="s">
        <v>65</v>
      </c>
      <c r="B871" s="22" t="s">
        <v>288</v>
      </c>
      <c r="C871" s="13"/>
      <c r="D871" s="37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289</v>
      </c>
      <c r="C872" s="13" t="s">
        <v>471</v>
      </c>
      <c r="D872" s="18" t="n">
        <v>56</v>
      </c>
      <c r="E872" s="13"/>
      <c r="F872" s="14"/>
      <c r="G872" s="14"/>
    </row>
    <row r="873" s="5" customFormat="true" ht="15" hidden="false" customHeight="false" outlineLevel="0" collapsed="false">
      <c r="A873" s="12"/>
      <c r="B873" s="13" t="s">
        <v>127</v>
      </c>
      <c r="C873" s="13" t="s">
        <v>472</v>
      </c>
      <c r="D873" s="18" t="n">
        <v>8</v>
      </c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127</v>
      </c>
      <c r="C874" s="13" t="s">
        <v>473</v>
      </c>
      <c r="D874" s="18" t="n">
        <v>5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/>
      <c r="C875" s="13"/>
      <c r="D875" s="15" t="n">
        <f aca="false">SUM(D872:D874)</f>
        <v>69</v>
      </c>
      <c r="E875" s="33"/>
      <c r="F875" s="14"/>
      <c r="G875" s="14"/>
    </row>
    <row r="876" s="5" customFormat="true" ht="15" hidden="false" customHeight="false" outlineLevel="0" collapsed="false">
      <c r="A876" s="12"/>
      <c r="B876" s="13"/>
      <c r="C876" s="13"/>
      <c r="D876" s="17" t="s">
        <v>11</v>
      </c>
      <c r="E876" s="18" t="n">
        <v>228.9</v>
      </c>
      <c r="F876" s="14" t="s">
        <v>41</v>
      </c>
      <c r="G876" s="19" t="n">
        <f aca="false">D875*E876</f>
        <v>15794.1</v>
      </c>
      <c r="H876" s="42" t="n">
        <f aca="false">G876</f>
        <v>15794.1</v>
      </c>
    </row>
    <row r="877" s="5" customFormat="true" ht="15" hidden="false" customHeight="false" outlineLevel="0" collapsed="false">
      <c r="A877" s="12" t="s">
        <v>104</v>
      </c>
      <c r="B877" s="22" t="s">
        <v>291</v>
      </c>
      <c r="C877" s="13"/>
      <c r="D877" s="37"/>
      <c r="E877" s="13"/>
      <c r="F877" s="14"/>
      <c r="G877" s="14"/>
    </row>
    <row r="878" s="5" customFormat="true" ht="15" hidden="false" customHeight="false" outlineLevel="0" collapsed="false">
      <c r="A878" s="12"/>
      <c r="B878" s="13" t="s">
        <v>209</v>
      </c>
      <c r="C878" s="13" t="s">
        <v>474</v>
      </c>
      <c r="D878" s="18" t="n">
        <v>48</v>
      </c>
      <c r="E878" s="13"/>
      <c r="F878" s="14"/>
      <c r="G878" s="14"/>
    </row>
    <row r="879" s="5" customFormat="true" ht="15" hidden="false" customHeight="false" outlineLevel="0" collapsed="false">
      <c r="A879" s="12"/>
      <c r="B879" s="13" t="s">
        <v>127</v>
      </c>
      <c r="C879" s="13" t="s">
        <v>475</v>
      </c>
      <c r="D879" s="18" t="n">
        <v>88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C880" s="13"/>
      <c r="D880" s="15" t="n">
        <f aca="false">SUM(D878:D879)</f>
        <v>136</v>
      </c>
      <c r="E880" s="33"/>
      <c r="F880" s="14"/>
      <c r="G880" s="14"/>
    </row>
    <row r="881" s="5" customFormat="true" ht="15" hidden="false" customHeight="false" outlineLevel="0" collapsed="false">
      <c r="A881" s="12"/>
      <c r="B881" s="13"/>
      <c r="C881" s="13"/>
      <c r="D881" s="17" t="s">
        <v>11</v>
      </c>
      <c r="E881" s="18" t="n">
        <v>240.5</v>
      </c>
      <c r="F881" s="14" t="s">
        <v>41</v>
      </c>
      <c r="G881" s="19" t="n">
        <f aca="false">D880*E881</f>
        <v>32708</v>
      </c>
      <c r="H881" s="42" t="n">
        <f aca="false">G881</f>
        <v>32708</v>
      </c>
    </row>
    <row r="882" s="5" customFormat="true" ht="15" hidden="false" customHeight="false" outlineLevel="0" collapsed="false">
      <c r="A882" s="12" t="n">
        <v>13</v>
      </c>
      <c r="B882" s="13" t="s">
        <v>46</v>
      </c>
      <c r="C882" s="13"/>
      <c r="D882" s="13"/>
      <c r="E882" s="13"/>
      <c r="F882" s="14"/>
      <c r="G882" s="14"/>
    </row>
    <row r="883" s="5" customFormat="true" ht="15" hidden="false" customHeight="false" outlineLevel="0" collapsed="false">
      <c r="A883" s="12"/>
      <c r="B883" s="13" t="s">
        <v>47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/>
      <c r="B884" s="13" t="s">
        <v>48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134</v>
      </c>
      <c r="C885" s="13" t="s">
        <v>476</v>
      </c>
      <c r="D885" s="18" t="n">
        <v>65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/>
      <c r="C886" s="13"/>
      <c r="D886" s="15" t="n">
        <f aca="false">SUM(D885:D885)</f>
        <v>65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13"/>
      <c r="D887" s="17" t="s">
        <v>11</v>
      </c>
      <c r="E887" s="18" t="n">
        <v>180.5</v>
      </c>
      <c r="F887" s="24" t="s">
        <v>49</v>
      </c>
      <c r="G887" s="35" t="n">
        <f aca="false">D886*E887</f>
        <v>11732.5</v>
      </c>
      <c r="H887" s="42" t="n">
        <f aca="false">G887</f>
        <v>11732.5</v>
      </c>
    </row>
    <row r="888" s="5" customFormat="true" ht="15" hidden="false" customHeight="false" outlineLevel="0" collapsed="false">
      <c r="A888" s="12" t="n">
        <v>14</v>
      </c>
      <c r="B888" s="13" t="s">
        <v>50</v>
      </c>
      <c r="C888" s="13"/>
      <c r="D888" s="13"/>
      <c r="E888" s="13"/>
      <c r="F888" s="14"/>
      <c r="G888" s="19"/>
    </row>
    <row r="889" s="5" customFormat="true" ht="15" hidden="false" customHeight="false" outlineLevel="0" collapsed="false">
      <c r="A889" s="12"/>
      <c r="B889" s="13" t="s">
        <v>282</v>
      </c>
      <c r="C889" s="13"/>
      <c r="D889" s="13"/>
      <c r="E889" s="13"/>
      <c r="F889" s="14"/>
      <c r="G889" s="19"/>
    </row>
    <row r="890" s="5" customFormat="true" ht="15" hidden="false" customHeight="false" outlineLevel="0" collapsed="false">
      <c r="A890" s="12"/>
      <c r="B890" s="13" t="s">
        <v>283</v>
      </c>
      <c r="C890" s="13" t="s">
        <v>477</v>
      </c>
      <c r="D890" s="18" t="n">
        <v>48</v>
      </c>
    </row>
    <row r="891" s="5" customFormat="true" ht="15" hidden="false" customHeight="false" outlineLevel="0" collapsed="false">
      <c r="A891" s="12"/>
      <c r="B891" s="13"/>
      <c r="C891" s="13"/>
      <c r="D891" s="15" t="n">
        <f aca="false">SUM(D890)</f>
        <v>48</v>
      </c>
      <c r="E891" s="13"/>
      <c r="F891" s="14"/>
      <c r="G891" s="19"/>
      <c r="H891" s="42" t="n">
        <f aca="false">G892</f>
        <v>34882.56</v>
      </c>
    </row>
    <row r="892" s="5" customFormat="true" ht="15" hidden="false" customHeight="false" outlineLevel="0" collapsed="false">
      <c r="A892" s="25"/>
      <c r="B892" s="26"/>
      <c r="C892" s="26"/>
      <c r="D892" s="17" t="s">
        <v>11</v>
      </c>
      <c r="E892" s="18" t="n">
        <v>726.72</v>
      </c>
      <c r="F892" s="14" t="s">
        <v>49</v>
      </c>
      <c r="G892" s="19" t="n">
        <f aca="false">D891*E892</f>
        <v>34882.56</v>
      </c>
    </row>
    <row r="893" s="5" customFormat="true" ht="15" hidden="false" customHeight="false" outlineLevel="0" collapsed="false">
      <c r="A893" s="12" t="n">
        <v>15</v>
      </c>
      <c r="B893" s="13" t="s">
        <v>23</v>
      </c>
      <c r="C893" s="13"/>
      <c r="D893" s="13"/>
      <c r="E893" s="13"/>
      <c r="F893" s="13"/>
      <c r="G893" s="14"/>
      <c r="H893" s="14"/>
      <c r="I893" s="13"/>
    </row>
    <row r="894" s="5" customFormat="true" ht="15" hidden="false" customHeight="false" outlineLevel="0" collapsed="false">
      <c r="A894" s="12"/>
      <c r="B894" s="13" t="s">
        <v>24</v>
      </c>
      <c r="C894" s="13"/>
      <c r="D894" s="13"/>
      <c r="E894" s="13"/>
      <c r="F894" s="13"/>
      <c r="G894" s="14"/>
      <c r="H894" s="14"/>
      <c r="I894" s="13"/>
    </row>
    <row r="895" s="13" customFormat="true" ht="15" hidden="false" customHeight="false" outlineLevel="0" collapsed="false">
      <c r="A895" s="16"/>
      <c r="B895" s="23" t="s">
        <v>25</v>
      </c>
      <c r="C895" s="24"/>
      <c r="D895" s="21"/>
      <c r="E895" s="24"/>
      <c r="F895" s="24"/>
      <c r="G895" s="24"/>
    </row>
    <row r="896" s="13" customFormat="true" ht="13.5" hidden="false" customHeight="false" outlineLevel="0" collapsed="false">
      <c r="A896" s="16"/>
      <c r="B896" s="46" t="s">
        <v>185</v>
      </c>
      <c r="C896" s="46" t="s">
        <v>478</v>
      </c>
      <c r="D896" s="45" t="n">
        <v>226</v>
      </c>
      <c r="E896" s="24"/>
      <c r="F896" s="24"/>
      <c r="G896" s="24"/>
    </row>
    <row r="897" s="5" customFormat="true" ht="15.75" hidden="false" customHeight="false" outlineLevel="0" collapsed="false">
      <c r="A897" s="25"/>
      <c r="B897" s="26"/>
      <c r="C897" s="26"/>
      <c r="D897" s="15" t="n">
        <f aca="false">SUM(D896:D896)</f>
        <v>226</v>
      </c>
      <c r="E897" s="16"/>
      <c r="F897" s="14"/>
      <c r="G897" s="14"/>
    </row>
    <row r="898" s="5" customFormat="true" ht="15" hidden="false" customHeight="false" outlineLevel="0" collapsed="false">
      <c r="A898" s="25"/>
      <c r="B898" s="26"/>
      <c r="C898" s="26"/>
      <c r="D898" s="17" t="s">
        <v>11</v>
      </c>
      <c r="E898" s="14" t="n">
        <v>4982.18</v>
      </c>
      <c r="F898" s="14" t="s">
        <v>12</v>
      </c>
      <c r="G898" s="19" t="n">
        <f aca="false">D897*E898/100</f>
        <v>11259.7268</v>
      </c>
      <c r="H898" s="5" t="n">
        <f aca="false">G898</f>
        <v>11259.7268</v>
      </c>
    </row>
    <row r="899" s="5" customFormat="true" ht="15" hidden="false" customHeight="false" outlineLevel="0" collapsed="false">
      <c r="A899" s="12" t="n">
        <v>16</v>
      </c>
      <c r="B899" s="13" t="s">
        <v>52</v>
      </c>
      <c r="C899" s="13"/>
      <c r="D899" s="13"/>
      <c r="E899" s="13"/>
      <c r="F899" s="14"/>
      <c r="G899" s="14"/>
    </row>
    <row r="900" s="5" customFormat="true" ht="15" hidden="false" customHeight="false" outlineLevel="0" collapsed="false">
      <c r="A900" s="12"/>
      <c r="B900" s="13" t="s">
        <v>53</v>
      </c>
      <c r="C900" s="13"/>
      <c r="D900" s="13"/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185</v>
      </c>
      <c r="C901" s="13" t="s">
        <v>479</v>
      </c>
      <c r="D901" s="18" t="n">
        <v>900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5" t="n">
        <f aca="false">SUM(D901:D901)</f>
        <v>900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/>
      <c r="C903" s="13"/>
      <c r="D903" s="17" t="s">
        <v>11</v>
      </c>
      <c r="E903" s="14" t="n">
        <v>12346.65</v>
      </c>
      <c r="F903" s="14" t="s">
        <v>12</v>
      </c>
      <c r="G903" s="19" t="n">
        <f aca="false">D902*E903/100</f>
        <v>111119.85</v>
      </c>
      <c r="H903" s="42" t="n">
        <f aca="false">G903</f>
        <v>111119.85</v>
      </c>
    </row>
    <row r="904" s="5" customFormat="true" ht="15" hidden="false" customHeight="false" outlineLevel="0" collapsed="false">
      <c r="A904" s="12" t="n">
        <v>17</v>
      </c>
      <c r="B904" s="13" t="s">
        <v>54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37" t="s">
        <v>153</v>
      </c>
      <c r="C905" s="37" t="s">
        <v>480</v>
      </c>
      <c r="D905" s="18" t="n">
        <v>949</v>
      </c>
      <c r="E905" s="13"/>
      <c r="F905" s="14"/>
      <c r="G905" s="14"/>
    </row>
    <row r="906" s="5" customFormat="true" ht="15" hidden="false" customHeight="false" outlineLevel="0" collapsed="false">
      <c r="A906" s="12"/>
      <c r="B906" s="37" t="s">
        <v>164</v>
      </c>
      <c r="C906" s="37" t="s">
        <v>481</v>
      </c>
      <c r="D906" s="18" t="n">
        <v>514</v>
      </c>
      <c r="E906" s="13"/>
      <c r="F906" s="14"/>
      <c r="G906" s="14"/>
    </row>
    <row r="907" s="5" customFormat="true" ht="15" hidden="false" customHeight="false" outlineLevel="0" collapsed="false">
      <c r="A907" s="12"/>
      <c r="B907" s="37" t="s">
        <v>151</v>
      </c>
      <c r="C907" s="37" t="s">
        <v>482</v>
      </c>
      <c r="D907" s="18" t="n">
        <v>163</v>
      </c>
      <c r="E907" s="13"/>
      <c r="F907" s="14"/>
      <c r="G907" s="14"/>
    </row>
    <row r="908" s="5" customFormat="true" ht="16.5" hidden="false" customHeight="true" outlineLevel="0" collapsed="false">
      <c r="A908" s="77" t="s">
        <v>483</v>
      </c>
      <c r="B908" s="77"/>
      <c r="C908" s="77"/>
      <c r="D908" s="77"/>
      <c r="E908" s="77"/>
      <c r="F908" s="77"/>
      <c r="G908" s="77"/>
    </row>
    <row r="909" s="5" customFormat="true" ht="16.5" hidden="false" customHeight="false" outlineLevel="0" collapsed="false">
      <c r="A909" s="7" t="s">
        <v>2</v>
      </c>
      <c r="B909" s="8" t="s">
        <v>3</v>
      </c>
      <c r="C909" s="9" t="s">
        <v>4</v>
      </c>
      <c r="D909" s="10" t="s">
        <v>5</v>
      </c>
      <c r="E909" s="9" t="s">
        <v>6</v>
      </c>
      <c r="F909" s="8" t="s">
        <v>7</v>
      </c>
      <c r="G909" s="11" t="s">
        <v>8</v>
      </c>
    </row>
    <row r="910" s="5" customFormat="true" ht="15.75" hidden="false" customHeight="false" outlineLevel="0" collapsed="false">
      <c r="A910" s="12"/>
      <c r="B910" s="37" t="s">
        <v>443</v>
      </c>
      <c r="C910" s="37" t="s">
        <v>484</v>
      </c>
      <c r="D910" s="18" t="n">
        <v>147</v>
      </c>
      <c r="E910" s="13"/>
      <c r="F910" s="14"/>
      <c r="G910" s="14"/>
    </row>
    <row r="911" s="5" customFormat="true" ht="15" hidden="false" customHeight="false" outlineLevel="0" collapsed="false">
      <c r="A911" s="12"/>
      <c r="B911" s="37" t="s">
        <v>164</v>
      </c>
      <c r="C911" s="37" t="s">
        <v>165</v>
      </c>
      <c r="D911" s="18" t="n">
        <v>72</v>
      </c>
      <c r="E911" s="13"/>
      <c r="F911" s="14"/>
      <c r="G911" s="14"/>
    </row>
    <row r="912" s="5" customFormat="true" ht="15" hidden="false" customHeight="false" outlineLevel="0" collapsed="false">
      <c r="A912" s="12"/>
      <c r="B912" s="37" t="s">
        <v>166</v>
      </c>
      <c r="C912" s="37" t="s">
        <v>485</v>
      </c>
      <c r="D912" s="18" t="n">
        <v>69</v>
      </c>
      <c r="E912" s="13"/>
      <c r="F912" s="14"/>
      <c r="G912" s="14"/>
    </row>
    <row r="913" s="5" customFormat="true" ht="15" hidden="false" customHeight="false" outlineLevel="0" collapsed="false">
      <c r="A913" s="12"/>
      <c r="B913" s="37" t="s">
        <v>486</v>
      </c>
      <c r="C913" s="37" t="s">
        <v>487</v>
      </c>
      <c r="D913" s="18" t="n">
        <v>25</v>
      </c>
      <c r="E913" s="13"/>
      <c r="F913" s="14"/>
      <c r="G913" s="14"/>
    </row>
    <row r="914" s="5" customFormat="true" ht="15" hidden="false" customHeight="false" outlineLevel="0" collapsed="false">
      <c r="A914" s="12"/>
      <c r="B914" s="37" t="s">
        <v>488</v>
      </c>
      <c r="C914" s="37" t="s">
        <v>489</v>
      </c>
      <c r="D914" s="18" t="n">
        <v>9</v>
      </c>
      <c r="E914" s="13"/>
      <c r="F914" s="14"/>
      <c r="G914" s="14"/>
    </row>
    <row r="915" s="5" customFormat="true" ht="15" hidden="false" customHeight="false" outlineLevel="0" collapsed="false">
      <c r="A915" s="12"/>
      <c r="B915" s="37" t="s">
        <v>490</v>
      </c>
      <c r="C915" s="37" t="s">
        <v>491</v>
      </c>
      <c r="D915" s="18" t="n">
        <v>41</v>
      </c>
      <c r="E915" s="13"/>
      <c r="F915" s="14"/>
      <c r="G915" s="14"/>
    </row>
    <row r="916" s="5" customFormat="true" ht="15" hidden="false" customHeight="false" outlineLevel="0" collapsed="false">
      <c r="A916" s="12"/>
      <c r="B916" s="37" t="s">
        <v>492</v>
      </c>
      <c r="C916" s="37" t="s">
        <v>493</v>
      </c>
      <c r="D916" s="18" t="n">
        <v>19</v>
      </c>
      <c r="E916" s="13"/>
      <c r="F916" s="14"/>
      <c r="G916" s="14"/>
    </row>
    <row r="917" s="5" customFormat="true" ht="15" hidden="false" customHeight="false" outlineLevel="0" collapsed="false">
      <c r="A917" s="12"/>
      <c r="B917" s="37" t="s">
        <v>169</v>
      </c>
      <c r="C917" s="37" t="s">
        <v>494</v>
      </c>
      <c r="D917" s="18" t="n">
        <v>17</v>
      </c>
      <c r="E917" s="13"/>
      <c r="F917" s="14"/>
      <c r="G917" s="14"/>
    </row>
    <row r="918" s="5" customFormat="true" ht="15" hidden="false" customHeight="false" outlineLevel="0" collapsed="false">
      <c r="A918" s="12"/>
      <c r="B918" s="37" t="s">
        <v>127</v>
      </c>
      <c r="C918" s="37" t="s">
        <v>495</v>
      </c>
      <c r="D918" s="18" t="n">
        <v>41</v>
      </c>
      <c r="E918" s="13"/>
      <c r="F918" s="14"/>
      <c r="G918" s="14"/>
    </row>
    <row r="919" s="5" customFormat="true" ht="15" hidden="false" customHeight="false" outlineLevel="0" collapsed="false">
      <c r="A919" s="12"/>
      <c r="B919" s="37"/>
      <c r="C919" s="37"/>
      <c r="D919" s="15" t="n">
        <f aca="false">SUM(D905:D918)</f>
        <v>2066</v>
      </c>
      <c r="E919" s="13"/>
      <c r="F919" s="14"/>
      <c r="G919" s="14"/>
    </row>
    <row r="920" s="5" customFormat="true" ht="15" hidden="false" customHeight="false" outlineLevel="0" collapsed="false">
      <c r="A920" s="12"/>
      <c r="B920" s="80" t="s">
        <v>171</v>
      </c>
      <c r="C920" s="37"/>
      <c r="D920" s="18"/>
      <c r="E920" s="13"/>
      <c r="F920" s="14"/>
      <c r="G920" s="14"/>
    </row>
    <row r="921" s="5" customFormat="true" ht="15" hidden="false" customHeight="false" outlineLevel="0" collapsed="false">
      <c r="A921" s="12"/>
      <c r="B921" s="37" t="s">
        <v>211</v>
      </c>
      <c r="C921" s="37" t="s">
        <v>496</v>
      </c>
      <c r="D921" s="18" t="n">
        <v>63</v>
      </c>
      <c r="E921" s="13"/>
      <c r="F921" s="14"/>
      <c r="G921" s="14"/>
    </row>
    <row r="922" s="5" customFormat="true" ht="15" hidden="false" customHeight="false" outlineLevel="0" collapsed="false">
      <c r="A922" s="12"/>
      <c r="B922" s="37" t="s">
        <v>134</v>
      </c>
      <c r="C922" s="37" t="s">
        <v>497</v>
      </c>
      <c r="D922" s="18" t="n">
        <v>72</v>
      </c>
      <c r="E922" s="13"/>
      <c r="F922" s="14"/>
      <c r="G922" s="14"/>
    </row>
    <row r="923" s="5" customFormat="true" ht="15" hidden="false" customHeight="false" outlineLevel="0" collapsed="false">
      <c r="A923" s="12"/>
      <c r="B923" s="37" t="s">
        <v>498</v>
      </c>
      <c r="C923" s="37" t="s">
        <v>499</v>
      </c>
      <c r="D923" s="18" t="n">
        <v>102</v>
      </c>
      <c r="E923" s="13"/>
      <c r="F923" s="14"/>
      <c r="G923" s="14"/>
    </row>
    <row r="924" s="5" customFormat="true" ht="15" hidden="false" customHeight="false" outlineLevel="0" collapsed="false">
      <c r="A924" s="12"/>
      <c r="B924" s="37" t="s">
        <v>451</v>
      </c>
      <c r="C924" s="37" t="s">
        <v>452</v>
      </c>
      <c r="D924" s="18" t="n">
        <v>20</v>
      </c>
      <c r="E924" s="13"/>
      <c r="F924" s="14"/>
      <c r="G924" s="14"/>
    </row>
    <row r="925" s="5" customFormat="true" ht="15" hidden="false" customHeight="false" outlineLevel="0" collapsed="false">
      <c r="A925" s="12"/>
      <c r="B925" s="37" t="s">
        <v>127</v>
      </c>
      <c r="C925" s="37" t="s">
        <v>450</v>
      </c>
      <c r="D925" s="18" t="n">
        <v>30</v>
      </c>
      <c r="E925" s="13"/>
      <c r="F925" s="14"/>
      <c r="G925" s="14"/>
    </row>
    <row r="926" s="5" customFormat="true" ht="15" hidden="false" customHeight="false" outlineLevel="0" collapsed="false">
      <c r="A926" s="12"/>
      <c r="B926" s="37" t="s">
        <v>127</v>
      </c>
      <c r="C926" s="37" t="s">
        <v>454</v>
      </c>
      <c r="D926" s="18" t="n">
        <v>40</v>
      </c>
      <c r="E926" s="13"/>
      <c r="F926" s="14"/>
      <c r="G926" s="14"/>
    </row>
    <row r="927" s="5" customFormat="true" ht="15" hidden="false" customHeight="false" outlineLevel="0" collapsed="false">
      <c r="A927" s="12"/>
      <c r="B927" s="37" t="s">
        <v>127</v>
      </c>
      <c r="C927" s="37" t="s">
        <v>455</v>
      </c>
      <c r="D927" s="18" t="n">
        <v>14</v>
      </c>
      <c r="E927" s="13"/>
      <c r="F927" s="14"/>
      <c r="G927" s="14"/>
    </row>
    <row r="928" s="5" customFormat="true" ht="15" hidden="false" customHeight="false" outlineLevel="0" collapsed="false">
      <c r="A928" s="12"/>
      <c r="B928" s="37" t="s">
        <v>178</v>
      </c>
      <c r="C928" s="37" t="s">
        <v>179</v>
      </c>
      <c r="D928" s="18" t="n">
        <v>26</v>
      </c>
      <c r="E928" s="13"/>
      <c r="F928" s="14"/>
      <c r="G928" s="14"/>
    </row>
    <row r="929" s="5" customFormat="true" ht="15" hidden="false" customHeight="false" outlineLevel="0" collapsed="false">
      <c r="A929" s="12"/>
      <c r="B929" s="37" t="s">
        <v>500</v>
      </c>
      <c r="C929" s="37" t="s">
        <v>182</v>
      </c>
      <c r="D929" s="18" t="n">
        <v>5</v>
      </c>
      <c r="E929" s="13"/>
      <c r="F929" s="14"/>
      <c r="G929" s="14"/>
    </row>
    <row r="930" s="5" customFormat="true" ht="15" hidden="false" customHeight="false" outlineLevel="0" collapsed="false">
      <c r="A930" s="12"/>
      <c r="B930" s="37" t="s">
        <v>172</v>
      </c>
      <c r="C930" s="37" t="s">
        <v>462</v>
      </c>
      <c r="D930" s="18" t="n">
        <v>6</v>
      </c>
      <c r="E930" s="13"/>
      <c r="F930" s="14"/>
      <c r="G930" s="14"/>
    </row>
    <row r="931" s="5" customFormat="true" ht="15" hidden="false" customHeight="false" outlineLevel="0" collapsed="false">
      <c r="A931" s="12"/>
      <c r="B931" s="37" t="s">
        <v>176</v>
      </c>
      <c r="C931" s="37" t="s">
        <v>501</v>
      </c>
      <c r="D931" s="18" t="n">
        <v>249</v>
      </c>
      <c r="E931" s="13"/>
      <c r="F931" s="14"/>
      <c r="G931" s="14"/>
    </row>
    <row r="932" s="5" customFormat="true" ht="15" hidden="false" customHeight="false" outlineLevel="0" collapsed="false">
      <c r="A932" s="12"/>
      <c r="B932" s="37" t="s">
        <v>127</v>
      </c>
      <c r="C932" s="37" t="s">
        <v>502</v>
      </c>
      <c r="D932" s="18" t="n">
        <v>81</v>
      </c>
      <c r="E932" s="13"/>
      <c r="F932" s="14"/>
      <c r="G932" s="14"/>
    </row>
    <row r="933" s="5" customFormat="true" ht="15" hidden="false" customHeight="false" outlineLevel="0" collapsed="false">
      <c r="A933" s="12"/>
      <c r="B933" s="37"/>
      <c r="C933" s="37"/>
      <c r="D933" s="15" t="n">
        <f aca="false">SUM(D921:D932)</f>
        <v>708</v>
      </c>
      <c r="E933" s="13"/>
      <c r="F933" s="14"/>
      <c r="G933" s="14"/>
    </row>
    <row r="934" s="5" customFormat="true" ht="15" hidden="false" customHeight="false" outlineLevel="0" collapsed="false">
      <c r="A934" s="12"/>
      <c r="B934" s="13"/>
      <c r="C934" s="20" t="s">
        <v>503</v>
      </c>
      <c r="D934" s="15" t="n">
        <f aca="false">D919-D933</f>
        <v>1358</v>
      </c>
      <c r="G934" s="14"/>
    </row>
    <row r="935" s="5" customFormat="true" ht="15" hidden="false" customHeight="false" outlineLevel="0" collapsed="false">
      <c r="A935" s="12"/>
      <c r="B935" s="13"/>
      <c r="C935" s="13"/>
      <c r="D935" s="17" t="s">
        <v>11</v>
      </c>
      <c r="E935" s="14" t="n">
        <v>12674.36</v>
      </c>
      <c r="F935" s="14" t="s">
        <v>12</v>
      </c>
      <c r="G935" s="19" t="n">
        <f aca="false">D934*E935/100</f>
        <v>172117.8088</v>
      </c>
      <c r="H935" s="42" t="n">
        <f aca="false">G935</f>
        <v>172117.8088</v>
      </c>
    </row>
    <row r="936" s="5" customFormat="true" ht="15" hidden="false" customHeight="false" outlineLevel="0" collapsed="false">
      <c r="A936" s="12" t="n">
        <v>18</v>
      </c>
      <c r="B936" s="13" t="s">
        <v>299</v>
      </c>
      <c r="C936" s="13"/>
      <c r="D936" s="13"/>
      <c r="E936" s="13"/>
      <c r="F936" s="14"/>
      <c r="G936" s="14"/>
    </row>
    <row r="937" s="5" customFormat="true" ht="15" hidden="false" customHeight="false" outlineLevel="0" collapsed="false">
      <c r="A937" s="12"/>
      <c r="B937" s="13" t="s">
        <v>300</v>
      </c>
      <c r="C937" s="13"/>
      <c r="D937" s="13"/>
      <c r="E937" s="13"/>
      <c r="F937" s="14"/>
      <c r="G937" s="14"/>
    </row>
    <row r="938" s="5" customFormat="true" ht="15" hidden="false" customHeight="false" outlineLevel="0" collapsed="false">
      <c r="A938" s="12"/>
      <c r="B938" s="22" t="s">
        <v>301</v>
      </c>
      <c r="C938" s="13"/>
      <c r="E938" s="13"/>
      <c r="F938" s="14"/>
      <c r="G938" s="14"/>
    </row>
    <row r="939" s="5" customFormat="true" ht="15" hidden="false" customHeight="false" outlineLevel="0" collapsed="false">
      <c r="A939" s="12"/>
      <c r="B939" s="37" t="s">
        <v>302</v>
      </c>
      <c r="C939" s="37" t="s">
        <v>504</v>
      </c>
      <c r="D939" s="18" t="n">
        <v>50</v>
      </c>
      <c r="E939" s="13"/>
      <c r="F939" s="14"/>
      <c r="G939" s="14"/>
    </row>
    <row r="940" s="5" customFormat="true" ht="15" hidden="false" customHeight="false" outlineLevel="0" collapsed="false">
      <c r="A940" s="12"/>
      <c r="B940" s="37" t="s">
        <v>230</v>
      </c>
      <c r="C940" s="37" t="s">
        <v>505</v>
      </c>
      <c r="D940" s="18" t="n">
        <v>24</v>
      </c>
      <c r="E940" s="13"/>
      <c r="F940" s="14"/>
      <c r="G940" s="14"/>
    </row>
    <row r="941" s="5" customFormat="true" ht="15" hidden="false" customHeight="false" outlineLevel="0" collapsed="false">
      <c r="A941" s="12"/>
      <c r="B941" s="37" t="s">
        <v>232</v>
      </c>
      <c r="C941" s="37" t="s">
        <v>506</v>
      </c>
      <c r="D941" s="18" t="n">
        <v>5</v>
      </c>
      <c r="E941" s="13"/>
      <c r="F941" s="14"/>
      <c r="G941" s="14"/>
    </row>
    <row r="942" s="5" customFormat="true" ht="15" hidden="false" customHeight="false" outlineLevel="0" collapsed="false">
      <c r="A942" s="12"/>
      <c r="B942" s="37" t="s">
        <v>166</v>
      </c>
      <c r="C942" s="37" t="s">
        <v>507</v>
      </c>
      <c r="D942" s="18" t="n">
        <v>4</v>
      </c>
      <c r="E942" s="13"/>
      <c r="F942" s="14"/>
      <c r="G942" s="14"/>
    </row>
    <row r="943" s="5" customFormat="true" ht="15" hidden="false" customHeight="false" outlineLevel="0" collapsed="false">
      <c r="A943" s="12"/>
      <c r="B943" s="13"/>
      <c r="D943" s="15" t="n">
        <f aca="false">SUM(D939:D942)</f>
        <v>83</v>
      </c>
      <c r="G943" s="14"/>
    </row>
    <row r="944" s="5" customFormat="true" ht="15" hidden="false" customHeight="false" outlineLevel="0" collapsed="false">
      <c r="A944" s="12"/>
      <c r="B944" s="13"/>
      <c r="D944" s="17" t="s">
        <v>11</v>
      </c>
      <c r="E944" s="18" t="n">
        <v>12595</v>
      </c>
      <c r="F944" s="14" t="s">
        <v>12</v>
      </c>
      <c r="G944" s="19" t="n">
        <f aca="false">D943*E944/100</f>
        <v>10453.85</v>
      </c>
      <c r="H944" s="42" t="n">
        <f aca="false">G944</f>
        <v>10453.85</v>
      </c>
    </row>
    <row r="945" s="5" customFormat="true" ht="15" hidden="false" customHeight="false" outlineLevel="0" collapsed="false">
      <c r="A945" s="12" t="n">
        <v>19</v>
      </c>
      <c r="B945" s="13" t="s">
        <v>63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64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 t="s">
        <v>65</v>
      </c>
      <c r="B947" s="22" t="s">
        <v>66</v>
      </c>
      <c r="C947" s="13"/>
      <c r="D947" s="37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306</v>
      </c>
      <c r="C948" s="13" t="s">
        <v>508</v>
      </c>
      <c r="D948" s="18" t="n">
        <v>998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232</v>
      </c>
      <c r="C949" s="13" t="s">
        <v>509</v>
      </c>
      <c r="D949" s="18" t="n">
        <v>107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296</v>
      </c>
      <c r="C950" s="13" t="s">
        <v>369</v>
      </c>
      <c r="D950" s="18" t="n">
        <v>12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309</v>
      </c>
      <c r="C951" s="13" t="s">
        <v>510</v>
      </c>
      <c r="D951" s="18" t="n">
        <v>312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127</v>
      </c>
      <c r="C952" s="13" t="s">
        <v>511</v>
      </c>
      <c r="D952" s="18" t="n">
        <f aca="false">52*4.75</f>
        <v>247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 t="s">
        <v>127</v>
      </c>
      <c r="C953" s="13" t="s">
        <v>512</v>
      </c>
      <c r="D953" s="18" t="n">
        <v>237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127</v>
      </c>
      <c r="C954" s="13" t="s">
        <v>513</v>
      </c>
      <c r="D954" s="18" t="n">
        <v>270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/>
      <c r="C955" s="13"/>
      <c r="D955" s="15" t="n">
        <f aca="false">SUM(D948:D954)</f>
        <v>2183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/>
      <c r="D956" s="17" t="s">
        <v>11</v>
      </c>
      <c r="E956" s="18" t="n">
        <v>3275.5</v>
      </c>
      <c r="F956" s="14" t="s">
        <v>56</v>
      </c>
      <c r="G956" s="19" t="n">
        <f aca="false">D955*E956/100</f>
        <v>71504.165</v>
      </c>
      <c r="H956" s="42" t="n">
        <f aca="false">G956</f>
        <v>71504.165</v>
      </c>
    </row>
    <row r="957" s="5" customFormat="true" ht="16.5" hidden="false" customHeight="true" outlineLevel="0" collapsed="false">
      <c r="A957" s="77" t="s">
        <v>321</v>
      </c>
      <c r="B957" s="77"/>
      <c r="C957" s="77"/>
      <c r="D957" s="77"/>
      <c r="E957" s="77"/>
      <c r="F957" s="77"/>
      <c r="G957" s="77"/>
    </row>
    <row r="958" s="5" customFormat="true" ht="16.5" hidden="false" customHeight="false" outlineLevel="0" collapsed="false">
      <c r="A958" s="7" t="s">
        <v>2</v>
      </c>
      <c r="B958" s="8" t="s">
        <v>3</v>
      </c>
      <c r="C958" s="9" t="s">
        <v>4</v>
      </c>
      <c r="D958" s="10" t="s">
        <v>5</v>
      </c>
      <c r="E958" s="9" t="s">
        <v>6</v>
      </c>
      <c r="F958" s="8" t="s">
        <v>7</v>
      </c>
      <c r="G958" s="11" t="s">
        <v>8</v>
      </c>
    </row>
    <row r="959" s="5" customFormat="true" ht="15.75" hidden="false" customHeight="false" outlineLevel="0" collapsed="false">
      <c r="A959" s="12" t="s">
        <v>104</v>
      </c>
      <c r="B959" s="22" t="s">
        <v>81</v>
      </c>
      <c r="C959" s="13"/>
      <c r="D959" s="37"/>
      <c r="E959" s="13"/>
      <c r="F959" s="14"/>
      <c r="G959" s="14"/>
    </row>
    <row r="960" s="5" customFormat="true" ht="15" hidden="false" customHeight="false" outlineLevel="0" collapsed="false">
      <c r="A960" s="12"/>
      <c r="B960" s="13" t="s">
        <v>514</v>
      </c>
      <c r="C960" s="13" t="s">
        <v>515</v>
      </c>
      <c r="D960" s="18" t="n">
        <v>728</v>
      </c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312</v>
      </c>
      <c r="C961" s="13" t="s">
        <v>516</v>
      </c>
      <c r="D961" s="18" t="n">
        <v>97</v>
      </c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13"/>
      <c r="D962" s="15" t="n">
        <f aca="false">SUM(D960:D961)</f>
        <v>825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/>
      <c r="C963" s="13"/>
      <c r="D963" s="17" t="s">
        <v>11</v>
      </c>
      <c r="E963" s="18" t="n">
        <v>4411.82</v>
      </c>
      <c r="F963" s="14" t="s">
        <v>56</v>
      </c>
      <c r="G963" s="19" t="n">
        <f aca="false">D962*E963/100</f>
        <v>36397.515</v>
      </c>
      <c r="H963" s="42" t="n">
        <f aca="false">G963</f>
        <v>36397.515</v>
      </c>
    </row>
    <row r="964" s="5" customFormat="true" ht="15" hidden="false" customHeight="false" outlineLevel="0" collapsed="false">
      <c r="A964" s="12" t="n">
        <v>20</v>
      </c>
      <c r="B964" s="13" t="s">
        <v>317</v>
      </c>
      <c r="C964" s="13"/>
      <c r="D964" s="13"/>
      <c r="E964" s="13"/>
      <c r="F964" s="14"/>
      <c r="G964" s="14"/>
    </row>
    <row r="965" s="5" customFormat="true" ht="15" hidden="false" customHeight="false" outlineLevel="0" collapsed="false">
      <c r="A965" s="12"/>
      <c r="B965" s="13" t="s">
        <v>318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 t="s">
        <v>319</v>
      </c>
      <c r="C966" s="13" t="s">
        <v>517</v>
      </c>
      <c r="D966" s="18" t="n">
        <v>40</v>
      </c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166</v>
      </c>
      <c r="C967" s="13" t="s">
        <v>518</v>
      </c>
      <c r="D967" s="18" t="n">
        <v>35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5" t="n">
        <f aca="false">SUM(D966:D967)</f>
        <v>75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13"/>
      <c r="D969" s="17" t="s">
        <v>11</v>
      </c>
      <c r="E969" s="14" t="n">
        <v>27678.86</v>
      </c>
      <c r="F969" s="14" t="s">
        <v>56</v>
      </c>
      <c r="G969" s="19" t="n">
        <f aca="false">D968*E969/100</f>
        <v>20759.145</v>
      </c>
      <c r="H969" s="42" t="n">
        <f aca="false">G969</f>
        <v>20759.145</v>
      </c>
    </row>
    <row r="970" s="5" customFormat="true" ht="15" hidden="false" customHeight="false" outlineLevel="0" collapsed="false">
      <c r="A970" s="12" t="n">
        <v>21</v>
      </c>
      <c r="B970" s="13" t="s">
        <v>322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323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324</v>
      </c>
      <c r="C972" s="13" t="s">
        <v>519</v>
      </c>
      <c r="D972" s="18" t="n">
        <v>108</v>
      </c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166</v>
      </c>
      <c r="C973" s="13" t="s">
        <v>520</v>
      </c>
      <c r="D973" s="18" t="n">
        <v>69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127</v>
      </c>
      <c r="C974" s="13" t="s">
        <v>521</v>
      </c>
      <c r="D974" s="18" t="n">
        <v>9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5" t="n">
        <f aca="false">SUM(D972:D974)</f>
        <v>186</v>
      </c>
      <c r="E975" s="13"/>
      <c r="F975" s="14"/>
      <c r="G975" s="14"/>
    </row>
    <row r="976" s="5" customFormat="true" ht="15" hidden="false" customHeight="false" outlineLevel="0" collapsed="false">
      <c r="A976" s="12"/>
      <c r="B976" s="22" t="s">
        <v>171</v>
      </c>
      <c r="C976" s="13"/>
      <c r="D976" s="55"/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211</v>
      </c>
      <c r="C977" s="13" t="s">
        <v>522</v>
      </c>
      <c r="D977" s="18" t="n">
        <v>30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/>
      <c r="C978" s="13"/>
      <c r="D978" s="15" t="n">
        <f aca="false">SUM(D977)</f>
        <v>30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/>
      <c r="C979" s="27" t="s">
        <v>523</v>
      </c>
      <c r="D979" s="15" t="n">
        <f aca="false">D975-D978</f>
        <v>156</v>
      </c>
      <c r="E979" s="3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7" t="s">
        <v>11</v>
      </c>
      <c r="E980" s="18" t="n">
        <v>28253.61</v>
      </c>
      <c r="F980" s="14" t="s">
        <v>56</v>
      </c>
      <c r="G980" s="19" t="n">
        <f aca="false">D979*E980/100</f>
        <v>44075.6316</v>
      </c>
      <c r="H980" s="42" t="n">
        <f aca="false">G980</f>
        <v>44075.6316</v>
      </c>
    </row>
    <row r="981" s="48" customFormat="true" ht="15" hidden="false" customHeight="false" outlineLevel="0" collapsed="false">
      <c r="A981" s="38" t="n">
        <v>22</v>
      </c>
      <c r="B981" s="16" t="s">
        <v>69</v>
      </c>
      <c r="C981" s="16"/>
      <c r="D981" s="16"/>
      <c r="E981" s="16"/>
      <c r="F981" s="16"/>
      <c r="G981" s="24"/>
      <c r="H981" s="24"/>
      <c r="I981" s="16"/>
    </row>
    <row r="982" s="48" customFormat="true" ht="15" hidden="false" customHeight="false" outlineLevel="0" collapsed="false">
      <c r="A982" s="38"/>
      <c r="B982" s="16" t="s">
        <v>339</v>
      </c>
      <c r="C982" s="16" t="s">
        <v>340</v>
      </c>
      <c r="D982" s="45" t="n">
        <v>64</v>
      </c>
      <c r="E982" s="16"/>
      <c r="F982" s="16"/>
      <c r="G982" s="24"/>
      <c r="H982" s="24"/>
      <c r="I982" s="16"/>
    </row>
    <row r="983" s="39" customFormat="true" ht="15" hidden="false" customHeight="false" outlineLevel="0" collapsed="false">
      <c r="D983" s="15" t="n">
        <f aca="false">SUM(D982)</f>
        <v>64</v>
      </c>
      <c r="E983" s="40"/>
      <c r="G983" s="41"/>
    </row>
    <row r="984" s="39" customFormat="true" ht="13.5" hidden="false" customHeight="false" outlineLevel="0" collapsed="false">
      <c r="D984" s="43" t="s">
        <v>11</v>
      </c>
      <c r="E984" s="24" t="n">
        <v>58.11</v>
      </c>
      <c r="F984" s="24" t="s">
        <v>70</v>
      </c>
      <c r="G984" s="35" t="n">
        <f aca="false">D983*E984</f>
        <v>3719.04</v>
      </c>
      <c r="H984" s="71" t="n">
        <f aca="false">G984</f>
        <v>3719.04</v>
      </c>
    </row>
    <row r="985" s="5" customFormat="true" ht="15" hidden="false" customHeight="false" outlineLevel="0" collapsed="false">
      <c r="A985" s="25"/>
      <c r="B985" s="26"/>
      <c r="C985" s="26"/>
      <c r="D985" s="17"/>
      <c r="E985" s="18"/>
      <c r="F985" s="14"/>
      <c r="G985" s="19"/>
    </row>
    <row r="986" s="5" customFormat="true" ht="15" hidden="false" customHeight="false" outlineLevel="0" collapsed="false">
      <c r="A986" s="12" t="n">
        <v>23</v>
      </c>
      <c r="B986" s="13" t="s">
        <v>327</v>
      </c>
      <c r="C986" s="13"/>
      <c r="D986" s="13"/>
      <c r="E986" s="13"/>
      <c r="F986" s="14"/>
      <c r="G986" s="14"/>
    </row>
    <row r="987" s="5" customFormat="true" ht="13.5" hidden="false" customHeight="false" outlineLevel="0" collapsed="false">
      <c r="A987" s="13"/>
      <c r="B987" s="13" t="s">
        <v>328</v>
      </c>
      <c r="C987" s="13"/>
      <c r="D987" s="13"/>
      <c r="E987" s="13"/>
      <c r="F987" s="14"/>
      <c r="G987" s="14"/>
    </row>
    <row r="988" s="5" customFormat="true" ht="13.5" hidden="false" customHeight="false" outlineLevel="0" collapsed="false">
      <c r="A988" s="13"/>
      <c r="B988" s="13" t="s">
        <v>329</v>
      </c>
      <c r="C988" s="13"/>
      <c r="D988" s="13"/>
      <c r="E988" s="13"/>
      <c r="F988" s="14"/>
      <c r="G988" s="14"/>
    </row>
    <row r="989" s="5" customFormat="true" ht="13.5" hidden="false" customHeight="false" outlineLevel="0" collapsed="false">
      <c r="A989" s="13"/>
      <c r="B989" s="13" t="s">
        <v>330</v>
      </c>
      <c r="C989" s="13"/>
      <c r="D989" s="13"/>
      <c r="E989" s="13"/>
      <c r="F989" s="14"/>
      <c r="G989" s="14"/>
    </row>
    <row r="990" s="5" customFormat="true" ht="13.5" hidden="false" customHeight="false" outlineLevel="0" collapsed="false">
      <c r="A990" s="13"/>
      <c r="B990" s="13" t="s">
        <v>331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37" t="s">
        <v>332</v>
      </c>
      <c r="C991" s="37" t="s">
        <v>524</v>
      </c>
      <c r="D991" s="18" t="n">
        <v>416</v>
      </c>
      <c r="E991" s="13"/>
      <c r="F991" s="14"/>
      <c r="G991" s="14"/>
    </row>
    <row r="992" s="5" customFormat="true" ht="15" hidden="false" customHeight="false" outlineLevel="0" collapsed="false">
      <c r="A992" s="12"/>
      <c r="B992" s="57" t="s">
        <v>230</v>
      </c>
      <c r="C992" s="57" t="s">
        <v>525</v>
      </c>
      <c r="D992" s="18" t="n">
        <v>201</v>
      </c>
      <c r="E992" s="13"/>
      <c r="F992" s="14"/>
      <c r="G992" s="14"/>
    </row>
    <row r="993" s="5" customFormat="true" ht="15" hidden="false" customHeight="false" outlineLevel="0" collapsed="false">
      <c r="A993" s="12"/>
      <c r="B993" s="57" t="s">
        <v>364</v>
      </c>
      <c r="C993" s="57" t="s">
        <v>526</v>
      </c>
      <c r="D993" s="18" t="n">
        <v>84</v>
      </c>
      <c r="E993" s="13"/>
      <c r="F993" s="14"/>
      <c r="G993" s="14"/>
    </row>
    <row r="994" s="5" customFormat="true" ht="15" hidden="false" customHeight="false" outlineLevel="0" collapsed="false">
      <c r="A994" s="12"/>
      <c r="B994" s="57" t="s">
        <v>527</v>
      </c>
      <c r="C994" s="57" t="s">
        <v>528</v>
      </c>
      <c r="D994" s="18" t="n">
        <v>10</v>
      </c>
      <c r="E994" s="13"/>
      <c r="F994" s="14"/>
      <c r="G994" s="14"/>
    </row>
    <row r="995" s="5" customFormat="true" ht="15" hidden="false" customHeight="false" outlineLevel="0" collapsed="false">
      <c r="A995" s="12"/>
      <c r="B995" s="57" t="s">
        <v>529</v>
      </c>
      <c r="C995" s="57" t="s">
        <v>530</v>
      </c>
      <c r="D995" s="18" t="n">
        <v>14</v>
      </c>
      <c r="E995" s="13"/>
      <c r="F995" s="14"/>
      <c r="G995" s="14"/>
    </row>
    <row r="996" s="5" customFormat="true" ht="15" hidden="false" customHeight="false" outlineLevel="0" collapsed="false">
      <c r="A996" s="12"/>
      <c r="B996" s="57" t="s">
        <v>531</v>
      </c>
      <c r="C996" s="57" t="s">
        <v>532</v>
      </c>
      <c r="D996" s="18" t="n">
        <v>58</v>
      </c>
      <c r="E996" s="13"/>
      <c r="F996" s="14"/>
      <c r="G996" s="14"/>
    </row>
    <row r="997" s="5" customFormat="true" ht="15" hidden="false" customHeight="false" outlineLevel="0" collapsed="false">
      <c r="A997" s="12"/>
      <c r="B997" s="57" t="s">
        <v>533</v>
      </c>
      <c r="C997" s="57" t="s">
        <v>534</v>
      </c>
      <c r="D997" s="18" t="n">
        <v>40</v>
      </c>
      <c r="E997" s="13"/>
      <c r="F997" s="14"/>
      <c r="G997" s="14"/>
    </row>
    <row r="998" s="5" customFormat="true" ht="15" hidden="false" customHeight="false" outlineLevel="0" collapsed="false">
      <c r="A998" s="13"/>
      <c r="B998" s="13"/>
      <c r="C998" s="78"/>
      <c r="D998" s="15" t="n">
        <f aca="false">SUM(D991:D997)</f>
        <v>823</v>
      </c>
      <c r="G998" s="14"/>
    </row>
    <row r="999" s="62" customFormat="true" ht="13.5" hidden="false" customHeight="false" outlineLevel="0" collapsed="false">
      <c r="A999" s="50"/>
      <c r="B999" s="50"/>
      <c r="C999" s="50"/>
      <c r="D999" s="17" t="s">
        <v>11</v>
      </c>
      <c r="E999" s="14" t="n">
        <v>186.04</v>
      </c>
      <c r="F999" s="14" t="s">
        <v>49</v>
      </c>
      <c r="G999" s="19" t="n">
        <f aca="false">D998*E999</f>
        <v>153110.92</v>
      </c>
      <c r="H999" s="61" t="n">
        <f aca="false">G999</f>
        <v>153110.92</v>
      </c>
    </row>
    <row r="1000" s="5" customFormat="true" ht="15" hidden="false" customHeight="false" outlineLevel="0" collapsed="false">
      <c r="A1000" s="12" t="n">
        <v>24</v>
      </c>
      <c r="B1000" s="13" t="s">
        <v>67</v>
      </c>
      <c r="C1000" s="13"/>
      <c r="D1000" s="13"/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68</v>
      </c>
      <c r="C1001" s="13"/>
      <c r="D1001" s="13"/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338</v>
      </c>
      <c r="C1002" s="13" t="s">
        <v>508</v>
      </c>
      <c r="D1002" s="18" t="n">
        <v>998</v>
      </c>
      <c r="G1002" s="14"/>
    </row>
    <row r="1003" s="5" customFormat="true" ht="15" hidden="false" customHeight="false" outlineLevel="0" collapsed="false">
      <c r="A1003" s="12"/>
      <c r="B1003" s="13" t="s">
        <v>199</v>
      </c>
      <c r="C1003" s="13" t="s">
        <v>509</v>
      </c>
      <c r="D1003" s="18" t="n">
        <v>107</v>
      </c>
      <c r="G1003" s="14"/>
    </row>
    <row r="1004" customFormat="false" ht="15" hidden="false" customHeight="false" outlineLevel="0" collapsed="false">
      <c r="D1004" s="15" t="n">
        <f aca="false">SUM(D1002:D1003)</f>
        <v>1105</v>
      </c>
      <c r="E1004" s="13"/>
      <c r="F1004" s="14"/>
      <c r="G1004" s="14"/>
    </row>
    <row r="1005" customFormat="false" ht="13.5" hidden="false" customHeight="false" outlineLevel="0" collapsed="false">
      <c r="D1005" s="17" t="s">
        <v>11</v>
      </c>
      <c r="E1005" s="18" t="n">
        <v>1887.4</v>
      </c>
      <c r="F1005" s="14" t="s">
        <v>56</v>
      </c>
      <c r="G1005" s="19" t="n">
        <f aca="false">D1004*E1005/100</f>
        <v>20855.77</v>
      </c>
      <c r="H1005" s="69" t="n">
        <f aca="false">G1005</f>
        <v>20855.77</v>
      </c>
    </row>
    <row r="1006" s="5" customFormat="true" ht="16.5" hidden="false" customHeight="true" outlineLevel="0" collapsed="false">
      <c r="A1006" s="77" t="s">
        <v>355</v>
      </c>
      <c r="B1006" s="77"/>
      <c r="C1006" s="77"/>
      <c r="D1006" s="77"/>
      <c r="E1006" s="77"/>
      <c r="F1006" s="77"/>
      <c r="G1006" s="77"/>
    </row>
    <row r="1007" s="5" customFormat="true" ht="16.5" hidden="false" customHeight="false" outlineLevel="0" collapsed="false">
      <c r="A1007" s="7" t="s">
        <v>2</v>
      </c>
      <c r="B1007" s="8" t="s">
        <v>3</v>
      </c>
      <c r="C1007" s="9" t="s">
        <v>4</v>
      </c>
      <c r="D1007" s="10" t="s">
        <v>5</v>
      </c>
      <c r="E1007" s="9" t="s">
        <v>6</v>
      </c>
      <c r="F1007" s="8" t="s">
        <v>7</v>
      </c>
      <c r="G1007" s="11" t="s">
        <v>8</v>
      </c>
    </row>
    <row r="1008" s="5" customFormat="true" ht="15.75" hidden="false" customHeight="false" outlineLevel="0" collapsed="false">
      <c r="A1008" s="12" t="n">
        <v>25</v>
      </c>
      <c r="B1008" s="13" t="s">
        <v>77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78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79</v>
      </c>
      <c r="C1010" s="13"/>
      <c r="D1010" s="13"/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80</v>
      </c>
      <c r="C1011" s="13"/>
      <c r="D1011" s="13"/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535</v>
      </c>
      <c r="C1012" s="13" t="s">
        <v>536</v>
      </c>
      <c r="D1012" s="18" t="n">
        <v>51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535</v>
      </c>
      <c r="C1013" s="13" t="s">
        <v>298</v>
      </c>
      <c r="D1013" s="18" t="n">
        <v>30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134</v>
      </c>
      <c r="C1014" s="13" t="s">
        <v>537</v>
      </c>
      <c r="D1014" s="18" t="n">
        <v>73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13"/>
      <c r="D1015" s="15" t="n">
        <f aca="false">SUM(D1012:D1014)</f>
        <v>154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/>
      <c r="C1016" s="13"/>
      <c r="D1016" s="17" t="s">
        <v>11</v>
      </c>
      <c r="E1016" s="14" t="n">
        <v>902.93</v>
      </c>
      <c r="F1016" s="14" t="s">
        <v>49</v>
      </c>
      <c r="G1016" s="19" t="n">
        <f aca="false">D1015*E1016</f>
        <v>139051.22</v>
      </c>
      <c r="H1016" s="42" t="n">
        <f aca="false">G1016</f>
        <v>139051.22</v>
      </c>
    </row>
    <row r="1017" s="5" customFormat="true" ht="15" hidden="false" customHeight="false" outlineLevel="0" collapsed="false">
      <c r="A1017" s="25"/>
      <c r="B1017" s="26"/>
      <c r="C1017" s="26"/>
      <c r="D1017" s="17"/>
      <c r="E1017" s="18"/>
      <c r="F1017" s="14"/>
      <c r="G1017" s="19"/>
    </row>
    <row r="1018" s="5" customFormat="true" ht="15" hidden="false" customHeight="false" outlineLevel="0" collapsed="false">
      <c r="A1018" s="12" t="n">
        <v>26</v>
      </c>
      <c r="B1018" s="13" t="s">
        <v>414</v>
      </c>
      <c r="C1018" s="13"/>
      <c r="D1018" s="13"/>
      <c r="E1018" s="13"/>
      <c r="F1018" s="14"/>
      <c r="G1018" s="14"/>
    </row>
    <row r="1019" s="5" customFormat="true" ht="15" hidden="false" customHeight="false" outlineLevel="0" collapsed="false">
      <c r="A1019" s="12"/>
      <c r="B1019" s="22" t="s">
        <v>415</v>
      </c>
      <c r="C1019" s="13"/>
      <c r="D1019" s="13"/>
      <c r="E1019" s="13"/>
      <c r="F1019" s="14" t="s">
        <v>416</v>
      </c>
      <c r="G1019" s="14"/>
    </row>
    <row r="1020" s="5" customFormat="true" ht="15" hidden="false" customHeight="false" outlineLevel="0" collapsed="false">
      <c r="A1020" s="12"/>
      <c r="B1020" s="13" t="s">
        <v>417</v>
      </c>
      <c r="C1020" s="13" t="s">
        <v>538</v>
      </c>
      <c r="D1020" s="45" t="n">
        <v>2340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5" t="n">
        <f aca="false">SUM(D1020:D1020)</f>
        <v>2340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/>
      <c r="D1022" s="17" t="s">
        <v>11</v>
      </c>
      <c r="E1022" s="18" t="n">
        <v>2117.5</v>
      </c>
      <c r="F1022" s="14" t="s">
        <v>18</v>
      </c>
      <c r="G1022" s="19" t="n">
        <f aca="false">D1021*E1022/1000</f>
        <v>4954.95</v>
      </c>
    </row>
    <row r="1023" s="5" customFormat="true" ht="15" hidden="false" customHeight="false" outlineLevel="0" collapsed="false">
      <c r="A1023" s="12"/>
      <c r="B1023" s="13"/>
      <c r="C1023" s="13"/>
      <c r="D1023" s="17"/>
      <c r="E1023" s="18"/>
      <c r="F1023" s="14"/>
      <c r="G1023" s="19"/>
    </row>
    <row r="1024" s="5" customFormat="true" ht="15" hidden="false" customHeight="false" outlineLevel="0" collapsed="false">
      <c r="A1024" s="12" t="n">
        <v>27</v>
      </c>
      <c r="B1024" s="13" t="s">
        <v>419</v>
      </c>
      <c r="C1024" s="13"/>
      <c r="D1024" s="13"/>
      <c r="E1024" s="13"/>
      <c r="F1024" s="14"/>
      <c r="G1024" s="14"/>
    </row>
    <row r="1025" s="5" customFormat="true" ht="15" hidden="false" customHeight="false" outlineLevel="0" collapsed="false">
      <c r="A1025" s="12"/>
      <c r="B1025" s="13"/>
      <c r="C1025" s="13" t="s">
        <v>539</v>
      </c>
      <c r="D1025" s="15" t="n">
        <f aca="false">D1021</f>
        <v>2340</v>
      </c>
      <c r="E1025" s="13"/>
      <c r="F1025" s="14"/>
      <c r="G1025" s="14"/>
    </row>
    <row r="1026" s="5" customFormat="true" ht="15" hidden="false" customHeight="false" outlineLevel="0" collapsed="false">
      <c r="A1026" s="12"/>
      <c r="B1026" s="13"/>
      <c r="C1026" s="13"/>
      <c r="D1026" s="17" t="s">
        <v>11</v>
      </c>
      <c r="E1026" s="18" t="n">
        <v>187</v>
      </c>
      <c r="F1026" s="24" t="s">
        <v>18</v>
      </c>
      <c r="G1026" s="35" t="n">
        <f aca="false">D1025*E1026/1000</f>
        <v>437.58</v>
      </c>
    </row>
    <row r="1027" s="5" customFormat="true" ht="15" hidden="false" customHeight="false" outlineLevel="0" collapsed="false">
      <c r="A1027" s="25"/>
      <c r="B1027" s="26"/>
      <c r="C1027" s="26"/>
      <c r="D1027" s="17"/>
      <c r="E1027" s="18"/>
      <c r="F1027" s="14"/>
      <c r="G1027" s="19"/>
    </row>
    <row r="1028" s="5" customFormat="true" ht="15" hidden="false" customHeight="false" outlineLevel="0" collapsed="false">
      <c r="A1028" s="12" t="n">
        <v>28</v>
      </c>
      <c r="B1028" s="13" t="s">
        <v>540</v>
      </c>
      <c r="C1028" s="13"/>
      <c r="D1028" s="13"/>
      <c r="E1028" s="13"/>
      <c r="F1028" s="14"/>
      <c r="G1028" s="14"/>
    </row>
    <row r="1029" s="5" customFormat="true" ht="15" hidden="false" customHeight="false" outlineLevel="0" collapsed="false">
      <c r="A1029" s="12"/>
      <c r="B1029" s="13"/>
      <c r="C1029" s="13"/>
      <c r="D1029" s="13"/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541</v>
      </c>
      <c r="C1030" s="13" t="s">
        <v>542</v>
      </c>
      <c r="D1030" s="18" t="n">
        <v>208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127</v>
      </c>
      <c r="C1031" s="13" t="s">
        <v>543</v>
      </c>
      <c r="D1031" s="18" t="n">
        <v>101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127</v>
      </c>
      <c r="C1032" s="13" t="s">
        <v>544</v>
      </c>
      <c r="D1032" s="18" t="n">
        <v>17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 t="s">
        <v>127</v>
      </c>
      <c r="C1033" s="13" t="s">
        <v>545</v>
      </c>
      <c r="D1033" s="18" t="n">
        <v>14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/>
      <c r="C1034" s="13"/>
      <c r="D1034" s="15" t="n">
        <f aca="false">SUM(D1030:D1033)</f>
        <v>340</v>
      </c>
      <c r="E1034" s="13"/>
      <c r="F1034" s="14"/>
      <c r="G1034" s="14"/>
    </row>
    <row r="1035" s="5" customFormat="true" ht="13.5" hidden="false" customHeight="false" outlineLevel="0" collapsed="false">
      <c r="A1035" s="14"/>
      <c r="B1035" s="13"/>
      <c r="C1035" s="13"/>
      <c r="D1035" s="17" t="s">
        <v>11</v>
      </c>
      <c r="E1035" s="14" t="n">
        <v>1141.25</v>
      </c>
      <c r="F1035" s="14" t="s">
        <v>12</v>
      </c>
      <c r="G1035" s="19" t="n">
        <f aca="false">D1034*E1035/100</f>
        <v>3880.25</v>
      </c>
      <c r="H1035" s="42" t="n">
        <f aca="false">G1035</f>
        <v>3880.25</v>
      </c>
    </row>
    <row r="1036" s="5" customFormat="true" ht="13.5" hidden="false" customHeight="false" outlineLevel="0" collapsed="false">
      <c r="A1036" s="14"/>
      <c r="B1036" s="13"/>
      <c r="C1036" s="13"/>
      <c r="D1036" s="17"/>
      <c r="E1036" s="14"/>
      <c r="F1036" s="14"/>
      <c r="G1036" s="19"/>
      <c r="H1036" s="42"/>
    </row>
    <row r="1037" s="5" customFormat="true" ht="15" hidden="false" customHeight="false" outlineLevel="0" collapsed="false">
      <c r="A1037" s="12" t="n">
        <v>29</v>
      </c>
      <c r="B1037" s="13" t="s">
        <v>62</v>
      </c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356</v>
      </c>
      <c r="C1038" s="13" t="s">
        <v>546</v>
      </c>
      <c r="D1038" s="18" t="n">
        <v>382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164</v>
      </c>
      <c r="C1039" s="13" t="s">
        <v>547</v>
      </c>
      <c r="D1039" s="18" t="n">
        <v>314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185</v>
      </c>
      <c r="C1040" s="13" t="s">
        <v>548</v>
      </c>
      <c r="D1040" s="18" t="n">
        <v>1100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187</v>
      </c>
      <c r="C1041" s="13" t="s">
        <v>549</v>
      </c>
      <c r="D1041" s="18" t="n">
        <v>350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250</v>
      </c>
      <c r="C1042" s="13" t="s">
        <v>550</v>
      </c>
      <c r="D1042" s="18" t="n">
        <v>84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/>
      <c r="C1043" s="13"/>
      <c r="D1043" s="15" t="n">
        <f aca="false">SUM(D1038:D1042)</f>
        <v>2230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22" t="s">
        <v>171</v>
      </c>
      <c r="C1044" s="13"/>
      <c r="D1044" s="18"/>
      <c r="E1044" s="13"/>
      <c r="F1044" s="14"/>
      <c r="G1044" s="14"/>
    </row>
    <row r="1045" s="5" customFormat="true" ht="15" hidden="false" customHeight="false" outlineLevel="0" collapsed="false">
      <c r="A1045" s="12"/>
      <c r="B1045" s="13" t="s">
        <v>134</v>
      </c>
      <c r="C1045" s="13" t="s">
        <v>551</v>
      </c>
      <c r="D1045" s="18" t="n">
        <v>220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/>
      <c r="C1046" s="13"/>
      <c r="D1046" s="15" t="n">
        <f aca="false">SUM(D1045)</f>
        <v>220</v>
      </c>
      <c r="E1046" s="13"/>
      <c r="F1046" s="14"/>
      <c r="G1046" s="14"/>
    </row>
    <row r="1047" s="5" customFormat="true" ht="15" hidden="false" customHeight="false" outlineLevel="0" collapsed="false">
      <c r="A1047" s="12"/>
      <c r="B1047" s="13"/>
      <c r="C1047" s="14" t="s">
        <v>552</v>
      </c>
      <c r="D1047" s="15" t="n">
        <f aca="false">D1043-D1046</f>
        <v>2010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7" t="s">
        <v>11</v>
      </c>
      <c r="E1048" s="14" t="n">
        <v>1287.44</v>
      </c>
      <c r="F1048" s="14" t="s">
        <v>56</v>
      </c>
      <c r="G1048" s="19" t="n">
        <f aca="false">D1047*E1048/100</f>
        <v>25877.544</v>
      </c>
      <c r="H1048" s="42" t="n">
        <f aca="false">G1048</f>
        <v>25877.544</v>
      </c>
    </row>
    <row r="1049" s="5" customFormat="true" ht="15" hidden="false" customHeight="false" outlineLevel="0" collapsed="false">
      <c r="A1049" s="12" t="n">
        <v>30</v>
      </c>
      <c r="B1049" s="13" t="s">
        <v>58</v>
      </c>
      <c r="C1049" s="13"/>
      <c r="D1049" s="13"/>
      <c r="E1049" s="13"/>
      <c r="F1049" s="14"/>
      <c r="G1049" s="14"/>
    </row>
    <row r="1050" s="5" customFormat="true" ht="15" hidden="false" customHeight="false" outlineLevel="0" collapsed="false">
      <c r="A1050" s="12" t="s">
        <v>65</v>
      </c>
      <c r="B1050" s="13" t="s">
        <v>350</v>
      </c>
      <c r="C1050" s="13" t="s">
        <v>553</v>
      </c>
      <c r="D1050" s="18" t="n">
        <v>200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13" t="s">
        <v>356</v>
      </c>
      <c r="C1051" s="13" t="s">
        <v>554</v>
      </c>
      <c r="D1051" s="18" t="n">
        <v>18</v>
      </c>
      <c r="E1051" s="13"/>
      <c r="F1051" s="14"/>
      <c r="G1051" s="14"/>
    </row>
    <row r="1052" s="5" customFormat="true" ht="15" hidden="false" customHeight="false" outlineLevel="0" collapsed="false">
      <c r="A1052" s="12"/>
      <c r="B1052" s="13" t="s">
        <v>555</v>
      </c>
      <c r="C1052" s="13" t="s">
        <v>556</v>
      </c>
      <c r="D1052" s="18" t="n">
        <v>138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250</v>
      </c>
      <c r="C1053" s="13" t="s">
        <v>557</v>
      </c>
      <c r="D1053" s="18" t="n">
        <v>6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/>
      <c r="C1054" s="27"/>
      <c r="D1054" s="15" t="n">
        <f aca="false">SUM(D1050:D1053)</f>
        <v>362</v>
      </c>
      <c r="E1054" s="13"/>
      <c r="F1054" s="14"/>
      <c r="G1054" s="14"/>
    </row>
    <row r="1055" s="5" customFormat="true" ht="16.5" hidden="false" customHeight="true" outlineLevel="0" collapsed="false">
      <c r="A1055" s="77" t="s">
        <v>397</v>
      </c>
      <c r="B1055" s="77"/>
      <c r="C1055" s="77"/>
      <c r="D1055" s="77"/>
      <c r="E1055" s="77"/>
      <c r="F1055" s="77"/>
      <c r="G1055" s="77"/>
    </row>
    <row r="1056" s="5" customFormat="true" ht="16.5" hidden="false" customHeight="false" outlineLevel="0" collapsed="false">
      <c r="A1056" s="7" t="s">
        <v>2</v>
      </c>
      <c r="B1056" s="8" t="s">
        <v>3</v>
      </c>
      <c r="C1056" s="9" t="s">
        <v>4</v>
      </c>
      <c r="D1056" s="10" t="s">
        <v>5</v>
      </c>
      <c r="E1056" s="9" t="s">
        <v>6</v>
      </c>
      <c r="F1056" s="8" t="s">
        <v>7</v>
      </c>
      <c r="G1056" s="11" t="s">
        <v>8</v>
      </c>
    </row>
    <row r="1057" s="5" customFormat="true" ht="15.75" hidden="false" customHeight="false" outlineLevel="0" collapsed="false">
      <c r="A1057" s="12" t="s">
        <v>104</v>
      </c>
      <c r="B1057" s="13" t="s">
        <v>558</v>
      </c>
      <c r="C1057" s="13" t="s">
        <v>559</v>
      </c>
      <c r="D1057" s="18" t="n">
        <v>56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215</v>
      </c>
      <c r="C1058" s="13" t="s">
        <v>560</v>
      </c>
      <c r="D1058" s="18" t="n">
        <v>78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225</v>
      </c>
      <c r="C1059" s="13" t="s">
        <v>561</v>
      </c>
      <c r="D1059" s="18" t="n">
        <v>156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368</v>
      </c>
      <c r="C1060" s="13" t="s">
        <v>562</v>
      </c>
      <c r="D1060" s="18" t="n">
        <v>14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 t="s">
        <v>563</v>
      </c>
      <c r="C1061" s="13" t="s">
        <v>564</v>
      </c>
      <c r="D1061" s="18" t="n">
        <v>150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565</v>
      </c>
      <c r="C1062" s="13" t="s">
        <v>566</v>
      </c>
      <c r="D1062" s="18" t="n">
        <v>96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567</v>
      </c>
      <c r="C1063" s="13" t="s">
        <v>568</v>
      </c>
      <c r="D1063" s="18" t="n">
        <v>36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27"/>
      <c r="D1064" s="15" t="n">
        <f aca="false">SUM(D1057:D1063)</f>
        <v>586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/>
      <c r="C1065" s="27" t="s">
        <v>569</v>
      </c>
      <c r="D1065" s="15" t="n">
        <f aca="false">D1054+D1064</f>
        <v>948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/>
      <c r="C1066" s="13"/>
      <c r="D1066" s="17" t="s">
        <v>11</v>
      </c>
      <c r="E1066" s="18" t="n">
        <v>3015.76</v>
      </c>
      <c r="F1066" s="14" t="s">
        <v>56</v>
      </c>
      <c r="G1066" s="19" t="n">
        <f aca="false">D1065*E1066/100</f>
        <v>28589.4048</v>
      </c>
      <c r="H1066" s="42" t="n">
        <f aca="false">G1066</f>
        <v>28589.4048</v>
      </c>
    </row>
    <row r="1067" s="5" customFormat="true" ht="15" hidden="false" customHeight="false" outlineLevel="0" collapsed="false">
      <c r="A1067" s="12"/>
      <c r="B1067" s="13"/>
      <c r="C1067" s="13"/>
      <c r="D1067" s="17"/>
      <c r="E1067" s="18"/>
      <c r="F1067" s="14"/>
      <c r="G1067" s="19"/>
      <c r="H1067" s="42"/>
    </row>
    <row r="1068" s="5" customFormat="true" ht="15" hidden="false" customHeight="false" outlineLevel="0" collapsed="false">
      <c r="A1068" s="12" t="n">
        <v>31</v>
      </c>
      <c r="B1068" s="13" t="s">
        <v>59</v>
      </c>
      <c r="C1068" s="13"/>
      <c r="D1068" s="13"/>
      <c r="E1068" s="13"/>
      <c r="F1068" s="14"/>
      <c r="G1068" s="14"/>
    </row>
    <row r="1069" s="5" customFormat="true" ht="15" hidden="false" customHeight="false" outlineLevel="0" collapsed="false">
      <c r="A1069" s="12"/>
      <c r="B1069" s="13" t="s">
        <v>60</v>
      </c>
      <c r="C1069" s="13"/>
      <c r="D1069" s="13"/>
      <c r="E1069" s="13"/>
      <c r="F1069" s="14"/>
      <c r="G1069" s="14"/>
    </row>
    <row r="1070" s="5" customFormat="true" ht="15" hidden="false" customHeight="false" outlineLevel="0" collapsed="false">
      <c r="A1070" s="12"/>
      <c r="B1070" s="13" t="s">
        <v>61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24" t="s">
        <v>570</v>
      </c>
      <c r="C1071" s="24"/>
      <c r="D1071" s="18" t="n">
        <v>724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/>
      <c r="D1072" s="15" t="n">
        <f aca="false">SUM(D1071:D1071)</f>
        <v>724</v>
      </c>
      <c r="E1072" s="13"/>
      <c r="F1072" s="14"/>
      <c r="G1072" s="14"/>
    </row>
    <row r="1073" s="5" customFormat="true" ht="13.5" hidden="false" customHeight="false" outlineLevel="0" collapsed="false">
      <c r="A1073" s="13"/>
      <c r="B1073" s="13"/>
      <c r="C1073" s="13"/>
      <c r="D1073" s="17" t="s">
        <v>11</v>
      </c>
      <c r="E1073" s="14" t="n">
        <v>19.36</v>
      </c>
      <c r="F1073" s="14" t="s">
        <v>41</v>
      </c>
      <c r="G1073" s="19" t="n">
        <f aca="false">D1072*E1073</f>
        <v>14016.64</v>
      </c>
      <c r="H1073" s="5" t="n">
        <f aca="false">G1073</f>
        <v>14016.64</v>
      </c>
    </row>
    <row r="1074" s="5" customFormat="true" ht="13.5" hidden="false" customHeight="false" outlineLevel="0" collapsed="false">
      <c r="A1074" s="13"/>
      <c r="B1074" s="13"/>
      <c r="C1074" s="13"/>
      <c r="D1074" s="17"/>
      <c r="E1074" s="14"/>
      <c r="F1074" s="14"/>
      <c r="G1074" s="19"/>
    </row>
    <row r="1075" s="5" customFormat="true" ht="15" hidden="false" customHeight="false" outlineLevel="0" collapsed="false">
      <c r="A1075" s="12" t="n">
        <v>32</v>
      </c>
      <c r="B1075" s="13" t="s">
        <v>55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125</v>
      </c>
      <c r="C1076" s="13" t="s">
        <v>571</v>
      </c>
      <c r="D1076" s="18" t="n">
        <v>1334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129</v>
      </c>
      <c r="C1077" s="13" t="s">
        <v>572</v>
      </c>
      <c r="D1077" s="18" t="n">
        <v>909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374</v>
      </c>
      <c r="C1078" s="13" t="s">
        <v>573</v>
      </c>
      <c r="D1078" s="18" t="n">
        <v>429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127</v>
      </c>
      <c r="C1079" s="13" t="s">
        <v>574</v>
      </c>
      <c r="D1079" s="18" t="n">
        <v>30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575</v>
      </c>
      <c r="C1080" s="13" t="s">
        <v>576</v>
      </c>
      <c r="D1080" s="18" t="n">
        <v>176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324</v>
      </c>
      <c r="C1081" s="13" t="s">
        <v>577</v>
      </c>
      <c r="D1081" s="18" t="n">
        <v>180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578</v>
      </c>
      <c r="C1082" s="13" t="s">
        <v>579</v>
      </c>
      <c r="D1082" s="18" t="n">
        <v>61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164</v>
      </c>
      <c r="C1083" s="13" t="s">
        <v>580</v>
      </c>
      <c r="D1083" s="18" t="n">
        <v>44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581</v>
      </c>
      <c r="C1084" s="13" t="s">
        <v>582</v>
      </c>
      <c r="D1084" s="18" t="n">
        <v>74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583</v>
      </c>
      <c r="C1085" s="13" t="s">
        <v>584</v>
      </c>
      <c r="D1085" s="18" t="n">
        <v>37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/>
      <c r="C1086" s="29"/>
      <c r="D1086" s="15" t="n">
        <f aca="false">SUM(D1076:D1085)</f>
        <v>3274</v>
      </c>
      <c r="E1086" s="13"/>
      <c r="F1086" s="14"/>
      <c r="G1086" s="14"/>
    </row>
    <row r="1088" s="5" customFormat="true" ht="15" hidden="false" customHeight="false" outlineLevel="0" collapsed="false">
      <c r="A1088" s="12"/>
      <c r="B1088" s="22" t="s">
        <v>171</v>
      </c>
      <c r="C1088" s="13"/>
      <c r="D1088" s="18"/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211</v>
      </c>
      <c r="C1089" s="13" t="s">
        <v>377</v>
      </c>
      <c r="D1089" s="18" t="n">
        <v>56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378</v>
      </c>
      <c r="C1090" s="13" t="s">
        <v>585</v>
      </c>
      <c r="D1090" s="18" t="n">
        <v>72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380</v>
      </c>
      <c r="C1091" s="13" t="s">
        <v>340</v>
      </c>
      <c r="D1091" s="18" t="n">
        <v>64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176</v>
      </c>
      <c r="C1092" s="13" t="s">
        <v>586</v>
      </c>
      <c r="D1092" s="18" t="n">
        <v>121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127</v>
      </c>
      <c r="C1093" s="13" t="s">
        <v>580</v>
      </c>
      <c r="D1093" s="18" t="n">
        <v>44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178</v>
      </c>
      <c r="C1094" s="13" t="s">
        <v>587</v>
      </c>
      <c r="D1094" s="18" t="n">
        <v>20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5" t="n">
        <f aca="false">SUM(D1089:D1094)</f>
        <v>377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/>
      <c r="C1096" s="20" t="s">
        <v>588</v>
      </c>
      <c r="D1096" s="15" t="n">
        <f aca="false">D1086-D1095</f>
        <v>2897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/>
      <c r="C1097" s="20"/>
      <c r="D1097" s="55"/>
      <c r="E1097" s="13"/>
      <c r="F1097" s="14"/>
      <c r="G1097" s="14"/>
    </row>
    <row r="1098" s="5" customFormat="true" ht="15" hidden="false" customHeight="false" outlineLevel="0" collapsed="false">
      <c r="A1098" s="12" t="s">
        <v>104</v>
      </c>
      <c r="B1098" s="13" t="s">
        <v>589</v>
      </c>
      <c r="C1098" s="13" t="s">
        <v>590</v>
      </c>
      <c r="D1098" s="18" t="n">
        <v>234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185</v>
      </c>
      <c r="C1099" s="13" t="s">
        <v>591</v>
      </c>
      <c r="D1099" s="18" t="n">
        <v>1500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592</v>
      </c>
      <c r="C1100" s="13" t="s">
        <v>593</v>
      </c>
      <c r="D1100" s="18" t="n">
        <v>43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492</v>
      </c>
      <c r="C1101" s="13" t="s">
        <v>594</v>
      </c>
      <c r="D1101" s="18" t="n">
        <v>47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374</v>
      </c>
      <c r="C1102" s="13" t="s">
        <v>595</v>
      </c>
      <c r="D1102" s="18" t="n">
        <v>56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394</v>
      </c>
      <c r="C1103" s="13" t="s">
        <v>596</v>
      </c>
      <c r="D1103" s="18" t="n">
        <v>63</v>
      </c>
      <c r="E1103" s="13"/>
      <c r="F1103" s="14"/>
      <c r="G1103" s="14"/>
    </row>
    <row r="1104" s="5" customFormat="true" ht="16.5" hidden="false" customHeight="true" outlineLevel="0" collapsed="false">
      <c r="A1104" s="77" t="s">
        <v>413</v>
      </c>
      <c r="B1104" s="77"/>
      <c r="C1104" s="77"/>
      <c r="D1104" s="77"/>
      <c r="E1104" s="77"/>
      <c r="F1104" s="77"/>
      <c r="G1104" s="77"/>
    </row>
    <row r="1105" s="5" customFormat="true" ht="16.5" hidden="false" customHeight="false" outlineLevel="0" collapsed="false">
      <c r="A1105" s="7" t="s">
        <v>2</v>
      </c>
      <c r="B1105" s="8" t="s">
        <v>3</v>
      </c>
      <c r="C1105" s="9" t="s">
        <v>4</v>
      </c>
      <c r="D1105" s="10" t="s">
        <v>5</v>
      </c>
      <c r="E1105" s="9" t="s">
        <v>6</v>
      </c>
      <c r="F1105" s="8" t="s">
        <v>7</v>
      </c>
      <c r="G1105" s="11" t="s">
        <v>8</v>
      </c>
    </row>
    <row r="1106" s="5" customFormat="true" ht="15.75" hidden="false" customHeight="false" outlineLevel="0" collapsed="false">
      <c r="A1106" s="12"/>
      <c r="B1106" s="13" t="s">
        <v>374</v>
      </c>
      <c r="C1106" s="13" t="s">
        <v>597</v>
      </c>
      <c r="D1106" s="18" t="n">
        <v>72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488</v>
      </c>
      <c r="C1107" s="13" t="s">
        <v>598</v>
      </c>
      <c r="D1107" s="18" t="n">
        <v>36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/>
      <c r="C1108" s="13"/>
      <c r="D1108" s="15" t="n">
        <f aca="false">SUM(D1098:D1107)</f>
        <v>2051</v>
      </c>
      <c r="E1108" s="13"/>
      <c r="F1108" s="14"/>
      <c r="G1108" s="14"/>
    </row>
    <row r="1109" customFormat="false" ht="15" hidden="false" customHeight="false" outlineLevel="0" collapsed="false">
      <c r="C1109" s="29" t="s">
        <v>599</v>
      </c>
      <c r="D1109" s="15" t="n">
        <f aca="false">D1108+D1096</f>
        <v>4948</v>
      </c>
    </row>
    <row r="1110" s="5" customFormat="true" ht="15" hidden="false" customHeight="false" outlineLevel="0" collapsed="false">
      <c r="A1110" s="12"/>
      <c r="B1110" s="13"/>
      <c r="D1110" s="17" t="s">
        <v>11</v>
      </c>
      <c r="E1110" s="18" t="n">
        <v>2206.6</v>
      </c>
      <c r="F1110" s="14" t="s">
        <v>56</v>
      </c>
      <c r="G1110" s="19" t="n">
        <f aca="false">D1109*E1110/100</f>
        <v>109182.568</v>
      </c>
      <c r="H1110" s="42" t="n">
        <f aca="false">G1110</f>
        <v>109182.568</v>
      </c>
    </row>
    <row r="1111" s="5" customFormat="true" ht="15" hidden="false" customHeight="false" outlineLevel="0" collapsed="false">
      <c r="A1111" s="12"/>
      <c r="B1111" s="13"/>
      <c r="D1111" s="17"/>
      <c r="E1111" s="18"/>
      <c r="F1111" s="14"/>
      <c r="G1111" s="19"/>
      <c r="H1111" s="42"/>
    </row>
    <row r="1112" s="5" customFormat="true" ht="15" hidden="false" customHeight="false" outlineLevel="0" collapsed="false">
      <c r="A1112" s="12" t="n">
        <v>33</v>
      </c>
      <c r="B1112" s="13" t="s">
        <v>57</v>
      </c>
      <c r="C1112" s="13"/>
      <c r="D1112" s="13"/>
      <c r="E1112" s="18"/>
      <c r="F1112" s="14"/>
      <c r="G1112" s="14"/>
    </row>
    <row r="1113" s="5" customFormat="true" ht="15" hidden="false" customHeight="false" outlineLevel="0" collapsed="false">
      <c r="A1113" s="12"/>
      <c r="B1113" s="13"/>
      <c r="C1113" s="13"/>
      <c r="D1113" s="13"/>
      <c r="E1113" s="18"/>
      <c r="F1113" s="14"/>
      <c r="G1113" s="14"/>
    </row>
    <row r="1114" s="5" customFormat="true" ht="15" hidden="false" customHeight="false" outlineLevel="0" collapsed="false">
      <c r="A1114" s="12"/>
      <c r="B1114" s="13"/>
      <c r="C1114" s="29" t="s">
        <v>600</v>
      </c>
      <c r="D1114" s="15" t="n">
        <f aca="false">D1109</f>
        <v>4948</v>
      </c>
      <c r="E1114" s="18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7" t="s">
        <v>11</v>
      </c>
      <c r="E1115" s="18" t="n">
        <v>2197.52</v>
      </c>
      <c r="F1115" s="14" t="s">
        <v>56</v>
      </c>
      <c r="G1115" s="19" t="n">
        <f aca="false">D1114*E1115/100</f>
        <v>108733.2896</v>
      </c>
      <c r="H1115" s="42" t="n">
        <f aca="false">G1115</f>
        <v>108733.2896</v>
      </c>
    </row>
    <row r="1116" s="5" customFormat="true" ht="15" hidden="false" customHeight="false" outlineLevel="0" collapsed="false">
      <c r="A1116" s="12"/>
      <c r="B1116" s="13"/>
      <c r="C1116" s="13"/>
      <c r="D1116" s="17"/>
      <c r="E1116" s="18"/>
      <c r="F1116" s="14"/>
      <c r="G1116" s="19"/>
      <c r="H1116" s="42"/>
    </row>
    <row r="1117" s="5" customFormat="true" ht="15" hidden="false" customHeight="false" outlineLevel="0" collapsed="false">
      <c r="A1117" s="12" t="n">
        <v>34</v>
      </c>
      <c r="B1117" s="13" t="s">
        <v>71</v>
      </c>
      <c r="C1117" s="13"/>
      <c r="D1117" s="13"/>
      <c r="E1117" s="13"/>
      <c r="F1117" s="14"/>
      <c r="G1117" s="14"/>
    </row>
    <row r="1118" s="5" customFormat="true" ht="15" hidden="false" customHeight="false" outlineLevel="0" collapsed="false">
      <c r="A1118" s="12"/>
      <c r="B1118" s="22" t="s">
        <v>72</v>
      </c>
      <c r="C1118" s="13"/>
      <c r="D1118" s="17"/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601</v>
      </c>
      <c r="C1119" s="13" t="s">
        <v>517</v>
      </c>
      <c r="D1119" s="18" t="n">
        <v>40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602</v>
      </c>
      <c r="C1120" s="13" t="s">
        <v>524</v>
      </c>
      <c r="D1120" s="18" t="n">
        <v>416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230</v>
      </c>
      <c r="C1121" s="13" t="s">
        <v>525</v>
      </c>
      <c r="D1121" s="18" t="n">
        <v>201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603</v>
      </c>
      <c r="C1122" s="13" t="s">
        <v>604</v>
      </c>
      <c r="D1122" s="18" t="n">
        <v>185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603</v>
      </c>
      <c r="C1123" s="13" t="s">
        <v>605</v>
      </c>
      <c r="D1123" s="18" t="n">
        <v>37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606</v>
      </c>
      <c r="C1124" s="13" t="s">
        <v>607</v>
      </c>
      <c r="D1124" s="18" t="n">
        <v>65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608</v>
      </c>
      <c r="C1125" s="13" t="s">
        <v>609</v>
      </c>
      <c r="D1125" s="18" t="n">
        <v>71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/>
      <c r="C1126" s="13"/>
      <c r="D1126" s="15" t="n">
        <f aca="false">SUM(D1119:D1125)</f>
        <v>1015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/>
      <c r="C1127" s="22"/>
      <c r="D1127" s="17" t="s">
        <v>11</v>
      </c>
      <c r="E1127" s="18" t="n">
        <v>829.95</v>
      </c>
      <c r="F1127" s="14" t="s">
        <v>56</v>
      </c>
      <c r="G1127" s="35" t="n">
        <f aca="false">D1126*E1127/100</f>
        <v>8423.9925</v>
      </c>
      <c r="H1127" s="42" t="n">
        <f aca="false">G1127</f>
        <v>8423.9925</v>
      </c>
    </row>
    <row r="1128" s="5" customFormat="true" ht="15" hidden="false" customHeight="false" outlineLevel="0" collapsed="false">
      <c r="A1128" s="12" t="n">
        <v>35</v>
      </c>
      <c r="B1128" s="13" t="s">
        <v>400</v>
      </c>
      <c r="C1128" s="13"/>
      <c r="D1128" s="13"/>
      <c r="E1128" s="13"/>
      <c r="F1128" s="14"/>
      <c r="G1128" s="24"/>
    </row>
    <row r="1129" s="5" customFormat="true" ht="15" hidden="false" customHeight="false" outlineLevel="0" collapsed="false">
      <c r="A1129" s="12"/>
      <c r="B1129" s="13"/>
      <c r="C1129" s="13"/>
      <c r="D1129" s="13"/>
      <c r="E1129" s="13"/>
      <c r="F1129" s="14"/>
      <c r="G1129" s="24"/>
    </row>
    <row r="1130" s="5" customFormat="true" ht="15" hidden="false" customHeight="false" outlineLevel="0" collapsed="false">
      <c r="A1130" s="12"/>
      <c r="B1130" s="13"/>
      <c r="C1130" s="13" t="s">
        <v>610</v>
      </c>
      <c r="D1130" s="18" t="n">
        <v>2897</v>
      </c>
      <c r="E1130" s="13"/>
      <c r="F1130" s="14"/>
      <c r="G1130" s="24"/>
    </row>
    <row r="1131" s="5" customFormat="true" ht="15" hidden="false" customHeight="false" outlineLevel="0" collapsed="false">
      <c r="A1131" s="12"/>
      <c r="B1131" s="13"/>
      <c r="C1131" s="13"/>
      <c r="D1131" s="15" t="n">
        <f aca="false">SUM(D1130:D1130)</f>
        <v>2897</v>
      </c>
      <c r="E1131" s="13"/>
      <c r="F1131" s="14"/>
      <c r="G1131" s="24"/>
    </row>
    <row r="1132" s="5" customFormat="true" ht="15" hidden="false" customHeight="false" outlineLevel="0" collapsed="false">
      <c r="A1132" s="12"/>
      <c r="B1132" s="13"/>
      <c r="C1132" s="13"/>
      <c r="D1132" s="17" t="s">
        <v>11</v>
      </c>
      <c r="E1132" s="18" t="n">
        <v>442.75</v>
      </c>
      <c r="F1132" s="14" t="s">
        <v>56</v>
      </c>
      <c r="G1132" s="35" t="n">
        <f aca="false">D1131*E1132/100</f>
        <v>12826.4675</v>
      </c>
      <c r="H1132" s="70" t="n">
        <f aca="false">G1132</f>
        <v>12826.4675</v>
      </c>
    </row>
    <row r="1133" s="5" customFormat="true" ht="15" hidden="false" customHeight="false" outlineLevel="0" collapsed="false">
      <c r="A1133" s="12" t="n">
        <v>36</v>
      </c>
      <c r="B1133" s="13" t="s">
        <v>402</v>
      </c>
      <c r="C1133" s="13"/>
      <c r="D1133" s="13"/>
      <c r="E1133" s="13"/>
      <c r="F1133" s="14"/>
      <c r="G1133" s="14"/>
    </row>
    <row r="1134" s="5" customFormat="true" ht="15" hidden="false" customHeight="false" outlineLevel="0" collapsed="false">
      <c r="A1134" s="12"/>
      <c r="B1134" s="13"/>
      <c r="C1134" s="13"/>
      <c r="D1134" s="13"/>
      <c r="E1134" s="13"/>
      <c r="F1134" s="14"/>
      <c r="G1134" s="14"/>
    </row>
    <row r="1135" s="5" customFormat="true" ht="15" hidden="false" customHeight="false" outlineLevel="0" collapsed="false">
      <c r="A1135" s="12"/>
      <c r="B1135" s="13"/>
      <c r="C1135" s="13" t="s">
        <v>611</v>
      </c>
      <c r="D1135" s="18" t="n">
        <f aca="false">D1131</f>
        <v>2897</v>
      </c>
      <c r="E1135" s="13"/>
      <c r="F1135" s="14"/>
      <c r="G1135" s="14"/>
    </row>
    <row r="1136" s="5" customFormat="true" ht="15" hidden="false" customHeight="false" outlineLevel="0" collapsed="false">
      <c r="A1136" s="12"/>
      <c r="B1136" s="13"/>
      <c r="C1136" s="13"/>
      <c r="D1136" s="15" t="n">
        <f aca="false">SUM(D1135:D1135)</f>
        <v>2897</v>
      </c>
      <c r="E1136" s="13"/>
      <c r="F1136" s="14"/>
      <c r="G1136" s="14"/>
    </row>
    <row r="1137" customFormat="false" ht="13.5" hidden="false" customHeight="false" outlineLevel="0" collapsed="false">
      <c r="D1137" s="17" t="s">
        <v>11</v>
      </c>
      <c r="E1137" s="14" t="n">
        <v>1079.65</v>
      </c>
      <c r="F1137" s="14" t="s">
        <v>56</v>
      </c>
      <c r="G1137" s="19" t="n">
        <f aca="false">D1136*E1137/100</f>
        <v>31277.4605</v>
      </c>
      <c r="H1137" s="69" t="n">
        <f aca="false">G1137</f>
        <v>31277.4605</v>
      </c>
    </row>
    <row r="1138" s="5" customFormat="true" ht="15" hidden="false" customHeight="false" outlineLevel="0" collapsed="false">
      <c r="A1138" s="12" t="n">
        <v>37</v>
      </c>
      <c r="B1138" s="13" t="s">
        <v>73</v>
      </c>
      <c r="C1138" s="13"/>
      <c r="D1138" s="13"/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C1139" s="13" t="s">
        <v>612</v>
      </c>
      <c r="D1139" s="18" t="n">
        <v>2010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/>
      <c r="C1140" s="13" t="s">
        <v>613</v>
      </c>
      <c r="D1140" s="18" t="n">
        <v>362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13"/>
      <c r="C1141" s="13" t="s">
        <v>614</v>
      </c>
      <c r="D1141" s="18" t="n">
        <v>2114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/>
      <c r="C1142" s="13"/>
      <c r="D1142" s="15" t="n">
        <f aca="false">SUM(D1139:D1141)</f>
        <v>4486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13"/>
      <c r="C1143" s="13"/>
      <c r="D1143" s="17" t="s">
        <v>11</v>
      </c>
      <c r="E1143" s="18" t="n">
        <v>859.9</v>
      </c>
      <c r="F1143" s="24" t="s">
        <v>56</v>
      </c>
      <c r="G1143" s="19" t="n">
        <f aca="false">D1142*E1143/100</f>
        <v>38575.114</v>
      </c>
      <c r="H1143" s="42" t="n">
        <f aca="false">G1143</f>
        <v>38575.114</v>
      </c>
    </row>
    <row r="1144" s="5" customFormat="true" ht="15" hidden="false" customHeight="false" outlineLevel="0" collapsed="false">
      <c r="A1144" s="12"/>
      <c r="B1144" s="13"/>
      <c r="C1144" s="13"/>
      <c r="D1144" s="17"/>
      <c r="E1144" s="18"/>
      <c r="F1144" s="24"/>
      <c r="G1144" s="19"/>
      <c r="H1144" s="42"/>
    </row>
    <row r="1145" s="5" customFormat="true" ht="15" hidden="false" customHeight="false" outlineLevel="0" collapsed="false">
      <c r="A1145" s="12" t="n">
        <v>35</v>
      </c>
      <c r="B1145" s="13" t="s">
        <v>406</v>
      </c>
      <c r="C1145" s="13"/>
      <c r="D1145" s="13"/>
      <c r="E1145" s="13"/>
      <c r="F1145" s="14"/>
      <c r="G1145" s="14"/>
    </row>
    <row r="1146" s="5" customFormat="true" ht="15" hidden="false" customHeight="false" outlineLevel="0" collapsed="false">
      <c r="A1146" s="12" t="s">
        <v>65</v>
      </c>
      <c r="B1146" s="22" t="s">
        <v>76</v>
      </c>
      <c r="C1146" s="13"/>
      <c r="D1146" s="13"/>
      <c r="E1146" s="13"/>
      <c r="F1146" s="14"/>
      <c r="G1146" s="14"/>
    </row>
    <row r="1147" s="5" customFormat="true" ht="15" hidden="false" customHeight="false" outlineLevel="0" collapsed="false">
      <c r="A1147" s="12"/>
      <c r="B1147" s="13" t="s">
        <v>211</v>
      </c>
      <c r="C1147" s="13" t="s">
        <v>408</v>
      </c>
      <c r="D1147" s="18" t="n">
        <v>448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134</v>
      </c>
      <c r="C1148" s="13" t="s">
        <v>210</v>
      </c>
      <c r="D1148" s="18" t="n">
        <v>192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211</v>
      </c>
      <c r="C1149" s="13" t="s">
        <v>615</v>
      </c>
      <c r="D1149" s="18" t="n">
        <v>56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/>
      <c r="C1150" s="13"/>
      <c r="D1150" s="15" t="n">
        <f aca="false">SUM(D1147:D1149)</f>
        <v>696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13"/>
      <c r="D1151" s="17" t="s">
        <v>11</v>
      </c>
      <c r="E1151" s="14" t="n">
        <v>2116.41</v>
      </c>
      <c r="F1151" s="24" t="s">
        <v>56</v>
      </c>
      <c r="G1151" s="19" t="n">
        <f aca="false">D1150*E1151/100</f>
        <v>14730.2136</v>
      </c>
      <c r="H1151" s="42" t="n">
        <f aca="false">G1151</f>
        <v>14730.2136</v>
      </c>
    </row>
    <row r="1152" s="5" customFormat="true" ht="15" hidden="false" customHeight="false" outlineLevel="0" collapsed="false">
      <c r="A1152" s="12"/>
      <c r="B1152" s="13"/>
      <c r="C1152" s="13"/>
      <c r="D1152" s="17"/>
      <c r="E1152" s="14"/>
      <c r="F1152" s="24"/>
      <c r="G1152" s="19"/>
      <c r="H1152" s="42"/>
    </row>
    <row r="1153" s="5" customFormat="true" ht="16.5" hidden="false" customHeight="true" outlineLevel="0" collapsed="false">
      <c r="A1153" s="77" t="s">
        <v>616</v>
      </c>
      <c r="B1153" s="77"/>
      <c r="C1153" s="77"/>
      <c r="D1153" s="77"/>
      <c r="E1153" s="77"/>
      <c r="F1153" s="77"/>
      <c r="G1153" s="77"/>
    </row>
    <row r="1154" s="5" customFormat="true" ht="16.5" hidden="false" customHeight="false" outlineLevel="0" collapsed="false">
      <c r="A1154" s="7" t="s">
        <v>2</v>
      </c>
      <c r="B1154" s="8" t="s">
        <v>3</v>
      </c>
      <c r="C1154" s="9" t="s">
        <v>4</v>
      </c>
      <c r="D1154" s="10" t="s">
        <v>5</v>
      </c>
      <c r="E1154" s="9" t="s">
        <v>6</v>
      </c>
      <c r="F1154" s="8" t="s">
        <v>7</v>
      </c>
      <c r="G1154" s="11" t="s">
        <v>8</v>
      </c>
    </row>
    <row r="1155" s="48" customFormat="true" ht="15.75" hidden="false" customHeight="false" outlineLevel="0" collapsed="false">
      <c r="A1155" s="38" t="n">
        <v>36</v>
      </c>
      <c r="B1155" s="16" t="s">
        <v>74</v>
      </c>
      <c r="C1155" s="16"/>
      <c r="D1155" s="16"/>
      <c r="E1155" s="16"/>
      <c r="F1155" s="16"/>
      <c r="G1155" s="24"/>
      <c r="H1155" s="24"/>
      <c r="I1155" s="16"/>
    </row>
    <row r="1156" s="48" customFormat="true" ht="15" hidden="false" customHeight="false" outlineLevel="0" collapsed="false">
      <c r="A1156" s="38"/>
      <c r="B1156" s="16" t="s">
        <v>410</v>
      </c>
      <c r="C1156" s="16"/>
      <c r="D1156" s="16"/>
      <c r="E1156" s="16"/>
      <c r="F1156" s="16"/>
      <c r="G1156" s="24"/>
      <c r="H1156" s="24"/>
      <c r="I1156" s="16"/>
    </row>
    <row r="1157" s="48" customFormat="true" ht="15" hidden="false" customHeight="false" outlineLevel="0" collapsed="false">
      <c r="A1157" s="38"/>
      <c r="B1157" s="44" t="s">
        <v>76</v>
      </c>
      <c r="C1157" s="16"/>
      <c r="D1157" s="16"/>
      <c r="E1157" s="16"/>
      <c r="F1157" s="16"/>
      <c r="G1157" s="24"/>
      <c r="H1157" s="24"/>
      <c r="I1157" s="16"/>
    </row>
    <row r="1158" s="48" customFormat="true" ht="15" hidden="false" customHeight="false" outlineLevel="0" collapsed="false">
      <c r="A1158" s="38"/>
      <c r="B1158" s="16" t="s">
        <v>283</v>
      </c>
      <c r="C1158" s="16" t="s">
        <v>617</v>
      </c>
      <c r="D1158" s="45" t="n">
        <v>96</v>
      </c>
      <c r="E1158" s="16"/>
      <c r="F1158" s="24"/>
      <c r="G1158" s="24"/>
    </row>
    <row r="1159" s="48" customFormat="true" ht="15" hidden="false" customHeight="false" outlineLevel="0" collapsed="false">
      <c r="A1159" s="38"/>
      <c r="B1159" s="16"/>
      <c r="C1159" s="16"/>
      <c r="D1159" s="15" t="n">
        <f aca="false">SUM(D1157:D1158)</f>
        <v>96</v>
      </c>
      <c r="E1159" s="16"/>
      <c r="F1159" s="24"/>
      <c r="G1159" s="24"/>
    </row>
    <row r="1160" s="48" customFormat="true" ht="15" hidden="false" customHeight="false" outlineLevel="0" collapsed="false">
      <c r="A1160" s="38"/>
      <c r="B1160" s="16"/>
      <c r="C1160" s="16"/>
      <c r="D1160" s="43" t="s">
        <v>11</v>
      </c>
      <c r="E1160" s="45" t="n">
        <v>1270.83</v>
      </c>
      <c r="F1160" s="47" t="s">
        <v>56</v>
      </c>
      <c r="G1160" s="79" t="n">
        <f aca="false">D1159*E1160/100</f>
        <v>1219.9968</v>
      </c>
      <c r="H1160" s="71" t="n">
        <f aca="false">G1160</f>
        <v>1219.9968</v>
      </c>
    </row>
    <row r="1161" s="5" customFormat="true" ht="15.75" hidden="false" customHeight="false" outlineLevel="0" collapsed="false">
      <c r="A1161" s="25"/>
      <c r="B1161" s="26"/>
      <c r="C1161" s="26"/>
      <c r="D1161" s="73"/>
      <c r="E1161" s="26"/>
      <c r="F1161" s="26" t="s">
        <v>421</v>
      </c>
      <c r="G1161" s="49" t="n">
        <f aca="false">SUM(G348:G1160)</f>
        <v>5526892.99982857</v>
      </c>
    </row>
    <row r="1162" s="5" customFormat="true" ht="15.75" hidden="false" customHeight="false" outlineLevel="0" collapsed="false">
      <c r="A1162" s="25"/>
      <c r="B1162" s="26"/>
      <c r="C1162" s="26"/>
      <c r="D1162" s="73"/>
      <c r="E1162" s="26"/>
      <c r="F1162" s="26"/>
      <c r="G1162" s="66"/>
    </row>
    <row r="1163" s="5" customFormat="true" ht="15.75" hidden="false" customHeight="false" outlineLevel="0" collapsed="false">
      <c r="A1163" s="25"/>
      <c r="B1163" s="26"/>
      <c r="C1163" s="26"/>
      <c r="D1163" s="73"/>
      <c r="E1163" s="26"/>
      <c r="F1163" s="26"/>
      <c r="G1163" s="66"/>
    </row>
    <row r="1164" s="5" customFormat="true" ht="15.75" hidden="false" customHeight="false" outlineLevel="0" collapsed="false">
      <c r="A1164" s="25"/>
      <c r="B1164" s="26"/>
      <c r="C1164" s="26"/>
      <c r="D1164" s="73"/>
      <c r="E1164" s="26"/>
      <c r="F1164" s="26"/>
      <c r="G1164" s="66"/>
    </row>
    <row r="1165" s="5" customFormat="true" ht="15.75" hidden="false" customHeight="false" outlineLevel="0" collapsed="false">
      <c r="A1165" s="25"/>
      <c r="B1165" s="26"/>
      <c r="C1165" s="26"/>
      <c r="D1165" s="73"/>
      <c r="E1165" s="26"/>
      <c r="F1165" s="26"/>
      <c r="G1165" s="66"/>
    </row>
    <row r="1166" s="5" customFormat="true" ht="15.75" hidden="false" customHeight="false" outlineLevel="0" collapsed="false">
      <c r="A1166" s="25"/>
      <c r="B1166" s="26"/>
      <c r="C1166" s="26"/>
      <c r="D1166" s="73"/>
      <c r="E1166" s="26"/>
      <c r="F1166" s="26"/>
      <c r="G1166" s="66"/>
    </row>
    <row r="1167" s="5" customFormat="true" ht="15.75" hidden="false" customHeight="false" outlineLevel="0" collapsed="false">
      <c r="A1167" s="25"/>
      <c r="B1167" s="26"/>
      <c r="C1167" s="26"/>
      <c r="D1167" s="73"/>
      <c r="E1167" s="26"/>
      <c r="F1167" s="26"/>
      <c r="G1167" s="66"/>
    </row>
    <row r="1168" s="5" customFormat="true" ht="15.75" hidden="false" customHeight="false" outlineLevel="0" collapsed="false">
      <c r="A1168" s="25"/>
      <c r="B1168" s="26"/>
      <c r="C1168" s="26"/>
      <c r="D1168" s="73"/>
      <c r="E1168" s="26"/>
      <c r="F1168" s="26"/>
      <c r="G1168" s="66"/>
    </row>
    <row r="1169" s="5" customFormat="true" ht="15.75" hidden="false" customHeight="false" outlineLevel="0" collapsed="false">
      <c r="A1169" s="25"/>
      <c r="B1169" s="26"/>
      <c r="C1169" s="26"/>
      <c r="D1169" s="73"/>
      <c r="E1169" s="26"/>
      <c r="F1169" s="26"/>
      <c r="G1169" s="66"/>
    </row>
    <row r="1170" s="5" customFormat="true" ht="15.75" hidden="false" customHeight="false" outlineLevel="0" collapsed="false">
      <c r="A1170" s="25"/>
      <c r="B1170" s="26"/>
      <c r="C1170" s="26"/>
      <c r="D1170" s="73"/>
      <c r="E1170" s="26"/>
      <c r="F1170" s="26"/>
      <c r="G1170" s="66"/>
    </row>
    <row r="1171" s="5" customFormat="true" ht="15.75" hidden="false" customHeight="false" outlineLevel="0" collapsed="false">
      <c r="A1171" s="25"/>
      <c r="B1171" s="26"/>
      <c r="C1171" s="26"/>
      <c r="D1171" s="73"/>
      <c r="E1171" s="26"/>
      <c r="F1171" s="26"/>
      <c r="G1171" s="66"/>
    </row>
    <row r="1172" s="5" customFormat="true" ht="15.75" hidden="false" customHeight="false" outlineLevel="0" collapsed="false">
      <c r="A1172" s="25"/>
      <c r="B1172" s="26"/>
      <c r="C1172" s="26"/>
      <c r="D1172" s="73"/>
      <c r="E1172" s="26"/>
      <c r="F1172" s="26"/>
      <c r="G1172" s="66"/>
    </row>
    <row r="1173" s="5" customFormat="true" ht="15.75" hidden="false" customHeight="false" outlineLevel="0" collapsed="false">
      <c r="A1173" s="25"/>
      <c r="B1173" s="26"/>
      <c r="C1173" s="26"/>
      <c r="D1173" s="73"/>
      <c r="E1173" s="26"/>
      <c r="F1173" s="26"/>
      <c r="G1173" s="66"/>
    </row>
    <row r="1174" s="5" customFormat="true" ht="15.75" hidden="false" customHeight="false" outlineLevel="0" collapsed="false">
      <c r="A1174" s="25"/>
      <c r="B1174" s="26"/>
      <c r="C1174" s="26"/>
      <c r="D1174" s="73"/>
      <c r="E1174" s="26"/>
      <c r="F1174" s="26"/>
      <c r="G1174" s="66"/>
    </row>
    <row r="1175" s="5" customFormat="true" ht="15.75" hidden="false" customHeight="false" outlineLevel="0" collapsed="false">
      <c r="A1175" s="25"/>
      <c r="B1175" s="26"/>
      <c r="C1175" s="26"/>
      <c r="D1175" s="73"/>
      <c r="E1175" s="26"/>
      <c r="F1175" s="26"/>
      <c r="G1175" s="66"/>
    </row>
    <row r="1176" s="5" customFormat="true" ht="15.75" hidden="false" customHeight="false" outlineLevel="0" collapsed="false">
      <c r="A1176" s="25"/>
      <c r="B1176" s="26"/>
      <c r="C1176" s="26"/>
      <c r="D1176" s="73"/>
      <c r="E1176" s="26"/>
      <c r="F1176" s="26"/>
      <c r="G1176" s="66"/>
    </row>
    <row r="1177" s="5" customFormat="true" ht="15.75" hidden="false" customHeight="false" outlineLevel="0" collapsed="false">
      <c r="A1177" s="25"/>
      <c r="B1177" s="26"/>
      <c r="C1177" s="26"/>
      <c r="D1177" s="73"/>
      <c r="E1177" s="26"/>
      <c r="F1177" s="26"/>
      <c r="G1177" s="66"/>
    </row>
    <row r="1178" s="5" customFormat="true" ht="15.75" hidden="false" customHeight="false" outlineLevel="0" collapsed="false">
      <c r="A1178" s="25"/>
      <c r="B1178" s="26"/>
      <c r="C1178" s="26"/>
      <c r="D1178" s="73"/>
      <c r="E1178" s="26"/>
      <c r="F1178" s="26"/>
      <c r="G1178" s="66"/>
    </row>
    <row r="1179" s="5" customFormat="true" ht="15.75" hidden="false" customHeight="false" outlineLevel="0" collapsed="false">
      <c r="A1179" s="25"/>
      <c r="B1179" s="26"/>
      <c r="C1179" s="26"/>
      <c r="D1179" s="73"/>
      <c r="E1179" s="26"/>
      <c r="F1179" s="26"/>
      <c r="G1179" s="66"/>
    </row>
    <row r="1180" s="5" customFormat="true" ht="15.75" hidden="false" customHeight="false" outlineLevel="0" collapsed="false">
      <c r="A1180" s="25"/>
      <c r="B1180" s="26"/>
      <c r="C1180" s="26"/>
      <c r="D1180" s="73"/>
      <c r="E1180" s="26"/>
      <c r="F1180" s="26"/>
      <c r="G1180" s="66"/>
    </row>
    <row r="1181" s="5" customFormat="true" ht="15.75" hidden="false" customHeight="false" outlineLevel="0" collapsed="false">
      <c r="A1181" s="25"/>
      <c r="B1181" s="26"/>
      <c r="C1181" s="26"/>
      <c r="D1181" s="73"/>
      <c r="E1181" s="26"/>
      <c r="F1181" s="26"/>
      <c r="G1181" s="66"/>
    </row>
    <row r="1182" s="5" customFormat="true" ht="15.75" hidden="false" customHeight="false" outlineLevel="0" collapsed="false">
      <c r="A1182" s="25"/>
      <c r="B1182" s="26"/>
      <c r="C1182" s="26"/>
      <c r="D1182" s="73"/>
      <c r="E1182" s="26"/>
      <c r="F1182" s="26"/>
      <c r="G1182" s="66"/>
    </row>
    <row r="1183" s="5" customFormat="true" ht="15.75" hidden="false" customHeight="false" outlineLevel="0" collapsed="false">
      <c r="A1183" s="25"/>
      <c r="B1183" s="26"/>
      <c r="C1183" s="26"/>
      <c r="D1183" s="73"/>
      <c r="E1183" s="26"/>
      <c r="F1183" s="26"/>
      <c r="G1183" s="66"/>
    </row>
    <row r="1184" s="5" customFormat="true" ht="15.75" hidden="false" customHeight="false" outlineLevel="0" collapsed="false">
      <c r="A1184" s="25"/>
      <c r="B1184" s="26"/>
      <c r="C1184" s="26"/>
      <c r="D1184" s="73"/>
      <c r="E1184" s="26"/>
      <c r="F1184" s="26"/>
      <c r="G1184" s="66"/>
    </row>
    <row r="1185" s="5" customFormat="true" ht="15.75" hidden="false" customHeight="false" outlineLevel="0" collapsed="false">
      <c r="A1185" s="25"/>
      <c r="B1185" s="26"/>
      <c r="C1185" s="26"/>
      <c r="D1185" s="73"/>
      <c r="E1185" s="26"/>
      <c r="F1185" s="26"/>
      <c r="G1185" s="66"/>
    </row>
    <row r="1186" s="5" customFormat="true" ht="15.75" hidden="false" customHeight="false" outlineLevel="0" collapsed="false">
      <c r="A1186" s="25"/>
      <c r="B1186" s="26"/>
      <c r="C1186" s="26"/>
      <c r="D1186" s="73"/>
      <c r="E1186" s="26"/>
      <c r="F1186" s="26"/>
      <c r="G1186" s="66"/>
    </row>
    <row r="1187" s="5" customFormat="true" ht="15.75" hidden="false" customHeight="false" outlineLevel="0" collapsed="false">
      <c r="A1187" s="25"/>
      <c r="B1187" s="26"/>
      <c r="C1187" s="26"/>
      <c r="D1187" s="73"/>
      <c r="E1187" s="26"/>
      <c r="F1187" s="26"/>
      <c r="G1187" s="66"/>
    </row>
    <row r="1188" s="5" customFormat="true" ht="15.75" hidden="false" customHeight="false" outlineLevel="0" collapsed="false">
      <c r="A1188" s="25"/>
      <c r="B1188" s="26"/>
      <c r="C1188" s="26"/>
      <c r="D1188" s="73"/>
      <c r="E1188" s="26"/>
      <c r="F1188" s="26"/>
      <c r="G1188" s="66"/>
    </row>
    <row r="1189" s="5" customFormat="true" ht="15.75" hidden="false" customHeight="false" outlineLevel="0" collapsed="false">
      <c r="A1189" s="25"/>
      <c r="B1189" s="26"/>
      <c r="C1189" s="26"/>
      <c r="D1189" s="73"/>
      <c r="E1189" s="26"/>
      <c r="F1189" s="26"/>
      <c r="G1189" s="66"/>
    </row>
    <row r="1190" s="5" customFormat="true" ht="15.75" hidden="false" customHeight="false" outlineLevel="0" collapsed="false">
      <c r="A1190" s="25"/>
      <c r="B1190" s="26"/>
      <c r="C1190" s="26"/>
      <c r="D1190" s="73"/>
      <c r="E1190" s="26"/>
      <c r="F1190" s="26"/>
      <c r="G1190" s="66"/>
    </row>
    <row r="1191" s="5" customFormat="true" ht="15.75" hidden="false" customHeight="false" outlineLevel="0" collapsed="false">
      <c r="A1191" s="25"/>
      <c r="B1191" s="26"/>
      <c r="C1191" s="26"/>
      <c r="D1191" s="73"/>
      <c r="E1191" s="26"/>
      <c r="F1191" s="26"/>
      <c r="G1191" s="66"/>
    </row>
    <row r="1192" s="5" customFormat="true" ht="15.75" hidden="false" customHeight="false" outlineLevel="0" collapsed="false">
      <c r="A1192" s="25"/>
      <c r="B1192" s="26"/>
      <c r="C1192" s="26"/>
      <c r="D1192" s="73"/>
      <c r="E1192" s="26"/>
      <c r="F1192" s="26"/>
      <c r="G1192" s="66"/>
    </row>
    <row r="1193" s="5" customFormat="true" ht="15.75" hidden="false" customHeight="false" outlineLevel="0" collapsed="false">
      <c r="A1193" s="25"/>
      <c r="B1193" s="26"/>
      <c r="C1193" s="26"/>
      <c r="D1193" s="73"/>
      <c r="E1193" s="26"/>
      <c r="F1193" s="26"/>
      <c r="G1193" s="66"/>
    </row>
    <row r="1194" s="5" customFormat="true" ht="15.75" hidden="false" customHeight="false" outlineLevel="0" collapsed="false">
      <c r="A1194" s="25"/>
      <c r="B1194" s="26"/>
      <c r="C1194" s="26"/>
      <c r="D1194" s="73"/>
      <c r="E1194" s="26"/>
      <c r="F1194" s="26"/>
      <c r="G1194" s="66"/>
    </row>
    <row r="1195" s="5" customFormat="true" ht="15.75" hidden="false" customHeight="false" outlineLevel="0" collapsed="false">
      <c r="A1195" s="25"/>
      <c r="B1195" s="26"/>
      <c r="C1195" s="26"/>
      <c r="D1195" s="73"/>
      <c r="E1195" s="26"/>
      <c r="F1195" s="26"/>
      <c r="G1195" s="66"/>
    </row>
    <row r="1196" s="5" customFormat="true" ht="15.75" hidden="false" customHeight="false" outlineLevel="0" collapsed="false">
      <c r="A1196" s="25"/>
      <c r="B1196" s="26"/>
      <c r="C1196" s="26"/>
      <c r="D1196" s="73"/>
      <c r="E1196" s="26"/>
      <c r="F1196" s="26"/>
      <c r="G1196" s="66"/>
    </row>
    <row r="1197" s="5" customFormat="true" ht="15.75" hidden="false" customHeight="false" outlineLevel="0" collapsed="false">
      <c r="A1197" s="25"/>
      <c r="B1197" s="26"/>
      <c r="C1197" s="26"/>
      <c r="D1197" s="73"/>
      <c r="E1197" s="26"/>
      <c r="F1197" s="26"/>
      <c r="G1197" s="66"/>
    </row>
    <row r="1198" s="5" customFormat="true" ht="15.75" hidden="false" customHeight="false" outlineLevel="0" collapsed="false">
      <c r="A1198" s="25"/>
      <c r="B1198" s="26"/>
      <c r="C1198" s="26"/>
      <c r="D1198" s="73"/>
      <c r="E1198" s="26"/>
      <c r="F1198" s="26"/>
      <c r="G1198" s="66"/>
    </row>
    <row r="1199" s="5" customFormat="true" ht="15.75" hidden="false" customHeight="false" outlineLevel="0" collapsed="false">
      <c r="A1199" s="25"/>
      <c r="B1199" s="26"/>
      <c r="C1199" s="26"/>
      <c r="D1199" s="73"/>
      <c r="E1199" s="26"/>
      <c r="F1199" s="26"/>
      <c r="G1199" s="66"/>
    </row>
    <row r="1200" s="5" customFormat="true" ht="15.75" hidden="false" customHeight="false" outlineLevel="0" collapsed="false">
      <c r="A1200" s="25"/>
      <c r="B1200" s="26"/>
      <c r="C1200" s="26"/>
      <c r="D1200" s="73"/>
      <c r="E1200" s="26"/>
      <c r="F1200" s="26"/>
      <c r="G1200" s="66"/>
    </row>
    <row r="1201" s="5" customFormat="true" ht="15.75" hidden="false" customHeight="false" outlineLevel="0" collapsed="false">
      <c r="A1201" s="25"/>
      <c r="B1201" s="26"/>
      <c r="C1201" s="26"/>
      <c r="D1201" s="73"/>
      <c r="E1201" s="26"/>
      <c r="F1201" s="26"/>
      <c r="G1201" s="66"/>
    </row>
    <row r="1202" s="5" customFormat="true" ht="15.75" hidden="false" customHeight="false" outlineLevel="0" collapsed="false">
      <c r="A1202" s="25"/>
      <c r="B1202" s="26"/>
      <c r="C1202" s="26"/>
      <c r="D1202" s="73"/>
      <c r="E1202" s="26"/>
      <c r="F1202" s="26"/>
      <c r="G1202" s="66"/>
    </row>
    <row r="1203" s="5" customFormat="true" ht="15.75" hidden="false" customHeight="false" outlineLevel="0" collapsed="false">
      <c r="A1203" s="25"/>
      <c r="B1203" s="26"/>
      <c r="C1203" s="26"/>
      <c r="D1203" s="73"/>
      <c r="E1203" s="26"/>
      <c r="F1203" s="26"/>
      <c r="G1203" s="66"/>
    </row>
    <row r="1204" s="5" customFormat="true" ht="15.75" hidden="false" customHeight="false" outlineLevel="0" collapsed="false">
      <c r="A1204" s="25"/>
      <c r="B1204" s="26"/>
      <c r="C1204" s="26"/>
      <c r="D1204" s="73"/>
      <c r="E1204" s="26"/>
      <c r="F1204" s="26"/>
      <c r="G1204" s="66"/>
    </row>
    <row r="1205" s="5" customFormat="true" ht="15.75" hidden="false" customHeight="false" outlineLevel="0" collapsed="false">
      <c r="A1205" s="25"/>
      <c r="B1205" s="26"/>
      <c r="C1205" s="26"/>
      <c r="D1205" s="73"/>
      <c r="E1205" s="26"/>
      <c r="F1205" s="26"/>
      <c r="G1205" s="66"/>
    </row>
    <row r="1206" s="5" customFormat="true" ht="15.75" hidden="false" customHeight="false" outlineLevel="0" collapsed="false">
      <c r="A1206" s="25"/>
      <c r="B1206" s="26"/>
      <c r="C1206" s="26"/>
      <c r="D1206" s="73"/>
      <c r="E1206" s="26"/>
      <c r="F1206" s="26"/>
      <c r="G1206" s="66"/>
    </row>
    <row r="1207" s="5" customFormat="true" ht="15.75" hidden="false" customHeight="false" outlineLevel="0" collapsed="false">
      <c r="A1207" s="25"/>
      <c r="B1207" s="26"/>
      <c r="C1207" s="26"/>
      <c r="D1207" s="73"/>
      <c r="E1207" s="26"/>
      <c r="F1207" s="26"/>
      <c r="G1207" s="66"/>
    </row>
    <row r="1208" s="5" customFormat="true" ht="15" hidden="false" customHeight="false" outlineLevel="0" collapsed="false">
      <c r="A1208" s="12" t="n">
        <v>1</v>
      </c>
      <c r="B1208" s="13" t="s">
        <v>618</v>
      </c>
      <c r="C1208" s="13"/>
      <c r="D1208" s="13"/>
      <c r="E1208" s="13"/>
      <c r="F1208" s="13"/>
      <c r="G1208" s="14"/>
      <c r="H1208" s="14"/>
      <c r="I1208" s="13"/>
    </row>
    <row r="1209" s="5" customFormat="true" ht="15" hidden="false" customHeight="false" outlineLevel="0" collapsed="false">
      <c r="A1209" s="12" t="s">
        <v>65</v>
      </c>
      <c r="B1209" s="13" t="s">
        <v>338</v>
      </c>
      <c r="C1209" s="13" t="s">
        <v>619</v>
      </c>
      <c r="D1209" s="18" t="n">
        <v>331</v>
      </c>
      <c r="E1209" s="13"/>
      <c r="F1209" s="13"/>
      <c r="G1209" s="14"/>
      <c r="H1209" s="14"/>
      <c r="I1209" s="13"/>
    </row>
    <row r="1210" s="5" customFormat="true" ht="15" hidden="false" customHeight="false" outlineLevel="0" collapsed="false">
      <c r="A1210" s="12"/>
      <c r="B1210" s="13"/>
      <c r="C1210" s="13"/>
      <c r="D1210" s="15" t="n">
        <f aca="false">SUM(D1209)</f>
        <v>331</v>
      </c>
      <c r="E1210" s="13"/>
      <c r="F1210" s="13"/>
      <c r="G1210" s="14"/>
      <c r="H1210" s="14"/>
      <c r="I1210" s="13"/>
    </row>
    <row r="1211" s="5" customFormat="true" ht="15" hidden="false" customHeight="false" outlineLevel="0" collapsed="false">
      <c r="A1211" s="12" t="s">
        <v>104</v>
      </c>
      <c r="B1211" s="13" t="s">
        <v>620</v>
      </c>
      <c r="C1211" s="13" t="s">
        <v>621</v>
      </c>
      <c r="D1211" s="18" t="n">
        <v>108</v>
      </c>
      <c r="E1211" s="13"/>
      <c r="F1211" s="13"/>
      <c r="G1211" s="14"/>
      <c r="H1211" s="14"/>
      <c r="I1211" s="13"/>
    </row>
    <row r="1212" s="5" customFormat="true" ht="15" hidden="false" customHeight="false" outlineLevel="0" collapsed="false">
      <c r="A1212" s="12"/>
      <c r="B1212" s="13" t="s">
        <v>332</v>
      </c>
      <c r="C1212" s="13" t="s">
        <v>622</v>
      </c>
      <c r="D1212" s="18" t="n">
        <v>143</v>
      </c>
      <c r="E1212" s="13"/>
      <c r="F1212" s="13"/>
      <c r="G1212" s="14"/>
      <c r="H1212" s="14"/>
      <c r="I1212" s="13"/>
    </row>
    <row r="1213" s="5" customFormat="true" ht="15" hidden="false" customHeight="false" outlineLevel="0" collapsed="false">
      <c r="A1213" s="12"/>
      <c r="B1213" s="13" t="s">
        <v>623</v>
      </c>
      <c r="C1213" s="13" t="s">
        <v>624</v>
      </c>
      <c r="D1213" s="18" t="n">
        <v>58</v>
      </c>
      <c r="E1213" s="13"/>
      <c r="F1213" s="13"/>
      <c r="G1213" s="14"/>
      <c r="H1213" s="14"/>
      <c r="I1213" s="13"/>
    </row>
    <row r="1214" s="5" customFormat="true" ht="15" hidden="false" customHeight="false" outlineLevel="0" collapsed="false">
      <c r="A1214" s="12"/>
      <c r="B1214" s="13" t="s">
        <v>625</v>
      </c>
      <c r="C1214" s="13" t="s">
        <v>626</v>
      </c>
      <c r="D1214" s="18" t="n">
        <v>28</v>
      </c>
      <c r="E1214" s="13"/>
      <c r="F1214" s="13"/>
      <c r="G1214" s="14"/>
      <c r="H1214" s="14"/>
      <c r="I1214" s="13"/>
    </row>
    <row r="1215" s="5" customFormat="true" ht="15" hidden="false" customHeight="false" outlineLevel="0" collapsed="false">
      <c r="A1215" s="12"/>
      <c r="B1215" s="13"/>
      <c r="C1215" s="13"/>
      <c r="D1215" s="15" t="n">
        <f aca="false">SUM(D1211:D1214)</f>
        <v>337</v>
      </c>
      <c r="E1215" s="13"/>
      <c r="F1215" s="13"/>
      <c r="G1215" s="14"/>
      <c r="H1215" s="14"/>
      <c r="I1215" s="13"/>
    </row>
    <row r="1216" s="5" customFormat="true" ht="15" hidden="false" customHeight="false" outlineLevel="0" collapsed="false">
      <c r="A1216" s="12"/>
      <c r="B1216" s="13"/>
      <c r="C1216" s="27" t="s">
        <v>627</v>
      </c>
      <c r="D1216" s="15" t="n">
        <f aca="false">D1215+D1210</f>
        <v>668</v>
      </c>
      <c r="E1216" s="16"/>
      <c r="F1216" s="13"/>
      <c r="G1216" s="14"/>
      <c r="H1216" s="14"/>
      <c r="I1216" s="13"/>
    </row>
    <row r="1217" s="5" customFormat="true" ht="15" hidden="false" customHeight="false" outlineLevel="0" collapsed="false">
      <c r="A1217" s="12"/>
      <c r="B1217" s="13"/>
      <c r="C1217" s="13"/>
      <c r="D1217" s="17" t="s">
        <v>11</v>
      </c>
      <c r="E1217" s="18" t="n">
        <v>1306.8</v>
      </c>
      <c r="F1217" s="14" t="s">
        <v>12</v>
      </c>
      <c r="G1217" s="19" t="n">
        <f aca="false">D1216*E1217/100</f>
        <v>8729.424</v>
      </c>
      <c r="H1217" s="19" t="n">
        <f aca="false">G1217</f>
        <v>8729.424</v>
      </c>
      <c r="I1217" s="13"/>
    </row>
    <row r="1218" s="5" customFormat="true" ht="15" hidden="false" customHeight="false" outlineLevel="0" collapsed="false">
      <c r="A1218" s="12"/>
      <c r="B1218" s="13"/>
      <c r="C1218" s="13"/>
      <c r="D1218" s="17"/>
      <c r="E1218" s="18"/>
      <c r="F1218" s="14"/>
      <c r="G1218" s="19"/>
      <c r="H1218" s="19"/>
      <c r="I1218" s="13"/>
    </row>
    <row r="1219" s="5" customFormat="true" ht="15" hidden="false" customHeight="false" outlineLevel="0" collapsed="false">
      <c r="A1219" s="12" t="n">
        <v>2</v>
      </c>
      <c r="B1219" s="13" t="s">
        <v>9</v>
      </c>
      <c r="C1219" s="13"/>
      <c r="D1219" s="13"/>
      <c r="E1219" s="13"/>
      <c r="F1219" s="13"/>
      <c r="G1219" s="14"/>
      <c r="H1219" s="14"/>
      <c r="I1219" s="13"/>
    </row>
    <row r="1220" s="5" customFormat="true" ht="15" hidden="false" customHeight="false" outlineLevel="0" collapsed="false">
      <c r="A1220" s="12"/>
      <c r="B1220" s="13" t="s">
        <v>10</v>
      </c>
      <c r="C1220" s="13"/>
      <c r="D1220" s="13"/>
      <c r="E1220" s="13"/>
      <c r="F1220" s="13"/>
      <c r="G1220" s="14"/>
      <c r="H1220" s="14"/>
      <c r="I1220" s="13"/>
    </row>
    <row r="1221" s="5" customFormat="true" ht="15" hidden="false" customHeight="false" outlineLevel="0" collapsed="false">
      <c r="A1221" s="12"/>
      <c r="B1221" s="13" t="s">
        <v>199</v>
      </c>
      <c r="C1221" s="13" t="s">
        <v>628</v>
      </c>
      <c r="D1221" s="18" t="n">
        <v>34</v>
      </c>
      <c r="E1221" s="13"/>
      <c r="F1221" s="13"/>
      <c r="G1221" s="14"/>
      <c r="H1221" s="14"/>
      <c r="I1221" s="13"/>
    </row>
    <row r="1222" s="5" customFormat="true" ht="15" hidden="false" customHeight="false" outlineLevel="0" collapsed="false">
      <c r="A1222" s="12"/>
      <c r="B1222" s="13" t="s">
        <v>197</v>
      </c>
      <c r="C1222" s="13" t="s">
        <v>629</v>
      </c>
      <c r="D1222" s="18" t="n">
        <v>32</v>
      </c>
      <c r="E1222" s="13"/>
      <c r="F1222" s="13"/>
      <c r="G1222" s="14"/>
      <c r="H1222" s="14"/>
      <c r="I1222" s="13"/>
    </row>
    <row r="1223" s="5" customFormat="true" ht="15" hidden="false" customHeight="false" outlineLevel="0" collapsed="false">
      <c r="A1223" s="12"/>
      <c r="B1223" s="13" t="s">
        <v>196</v>
      </c>
      <c r="C1223" s="13" t="s">
        <v>630</v>
      </c>
      <c r="D1223" s="18" t="n">
        <v>6</v>
      </c>
      <c r="E1223" s="13"/>
      <c r="F1223" s="13"/>
      <c r="G1223" s="14"/>
      <c r="H1223" s="14"/>
      <c r="I1223" s="13"/>
    </row>
    <row r="1224" s="5" customFormat="true" ht="15" hidden="false" customHeight="false" outlineLevel="0" collapsed="false">
      <c r="A1224" s="12"/>
      <c r="B1224" s="13"/>
      <c r="C1224" s="13"/>
      <c r="D1224" s="15" t="n">
        <f aca="false">SUM(D1221:D1223)</f>
        <v>72</v>
      </c>
      <c r="E1224" s="16"/>
      <c r="F1224" s="13"/>
      <c r="G1224" s="14"/>
      <c r="H1224" s="14"/>
      <c r="I1224" s="13"/>
    </row>
    <row r="1225" s="5" customFormat="true" ht="15" hidden="false" customHeight="false" outlineLevel="0" collapsed="false">
      <c r="A1225" s="12"/>
      <c r="B1225" s="13"/>
      <c r="C1225" s="13"/>
      <c r="D1225" s="17" t="s">
        <v>11</v>
      </c>
      <c r="E1225" s="18" t="n">
        <v>5445</v>
      </c>
      <c r="F1225" s="14" t="s">
        <v>12</v>
      </c>
      <c r="G1225" s="19" t="n">
        <f aca="false">D1224*E1225/100</f>
        <v>3920.4</v>
      </c>
      <c r="H1225" s="19" t="n">
        <f aca="false">G1225</f>
        <v>3920.4</v>
      </c>
      <c r="I1225" s="13"/>
    </row>
    <row r="1226" s="5" customFormat="true" ht="15.75" hidden="false" customHeight="false" outlineLevel="0" collapsed="false">
      <c r="A1226" s="25"/>
      <c r="B1226" s="26"/>
      <c r="C1226" s="26"/>
      <c r="D1226" s="73"/>
      <c r="E1226" s="26"/>
      <c r="F1226" s="26"/>
      <c r="G1226" s="66"/>
    </row>
    <row r="1227" s="5" customFormat="true" ht="15" hidden="false" customHeight="false" outlineLevel="0" collapsed="false">
      <c r="A1227" s="12" t="n">
        <v>3</v>
      </c>
      <c r="B1227" s="13" t="s">
        <v>13</v>
      </c>
      <c r="C1227" s="13"/>
      <c r="D1227" s="13"/>
      <c r="E1227" s="13"/>
      <c r="F1227" s="13"/>
      <c r="G1227" s="14"/>
      <c r="H1227" s="14"/>
      <c r="I1227" s="13"/>
    </row>
    <row r="1228" s="5" customFormat="true" ht="15" hidden="false" customHeight="false" outlineLevel="0" collapsed="false">
      <c r="A1228" s="12"/>
      <c r="B1228" s="13" t="s">
        <v>199</v>
      </c>
      <c r="C1228" s="13" t="s">
        <v>631</v>
      </c>
      <c r="D1228" s="18" t="n">
        <v>123</v>
      </c>
      <c r="E1228" s="13"/>
      <c r="F1228" s="13"/>
      <c r="G1228" s="14"/>
      <c r="H1228" s="14"/>
      <c r="I1228" s="13"/>
    </row>
    <row r="1229" s="5" customFormat="true" ht="15" hidden="false" customHeight="false" outlineLevel="0" collapsed="false">
      <c r="A1229" s="12"/>
      <c r="B1229" s="13" t="s">
        <v>164</v>
      </c>
      <c r="C1229" s="13" t="s">
        <v>632</v>
      </c>
      <c r="D1229" s="18" t="n">
        <v>90</v>
      </c>
      <c r="E1229" s="13"/>
      <c r="F1229" s="13"/>
      <c r="G1229" s="14"/>
      <c r="H1229" s="14"/>
      <c r="I1229" s="13"/>
    </row>
    <row r="1230" s="5" customFormat="true" ht="15" hidden="false" customHeight="false" outlineLevel="0" collapsed="false">
      <c r="A1230" s="12"/>
      <c r="B1230" s="13" t="s">
        <v>486</v>
      </c>
      <c r="C1230" s="13" t="s">
        <v>633</v>
      </c>
      <c r="D1230" s="18" t="n">
        <v>13</v>
      </c>
      <c r="E1230" s="13"/>
      <c r="F1230" s="13"/>
      <c r="G1230" s="14"/>
      <c r="H1230" s="14"/>
      <c r="I1230" s="13"/>
    </row>
    <row r="1231" s="5" customFormat="true" ht="15" hidden="false" customHeight="false" outlineLevel="0" collapsed="false">
      <c r="A1231" s="12"/>
      <c r="B1231" s="13" t="s">
        <v>127</v>
      </c>
      <c r="C1231" s="13" t="s">
        <v>634</v>
      </c>
      <c r="D1231" s="18" t="n">
        <v>7</v>
      </c>
      <c r="E1231" s="13"/>
      <c r="F1231" s="13"/>
      <c r="G1231" s="14"/>
      <c r="H1231" s="14"/>
      <c r="I1231" s="13"/>
    </row>
    <row r="1232" s="5" customFormat="true" ht="15" hidden="false" customHeight="false" outlineLevel="0" collapsed="false">
      <c r="A1232" s="12"/>
      <c r="B1232" s="13" t="s">
        <v>187</v>
      </c>
      <c r="C1232" s="13" t="s">
        <v>159</v>
      </c>
      <c r="D1232" s="18" t="n">
        <v>3</v>
      </c>
      <c r="E1232" s="13"/>
      <c r="F1232" s="13"/>
      <c r="G1232" s="14"/>
      <c r="H1232" s="14"/>
      <c r="I1232" s="13"/>
    </row>
    <row r="1233" s="5" customFormat="true" ht="15" hidden="false" customHeight="false" outlineLevel="0" collapsed="false">
      <c r="A1233" s="12"/>
      <c r="B1233" s="13"/>
      <c r="C1233" s="13"/>
      <c r="D1233" s="15" t="n">
        <f aca="false">SUM(D1228:D1232)</f>
        <v>236</v>
      </c>
      <c r="E1233" s="16"/>
      <c r="F1233" s="13"/>
      <c r="G1233" s="14"/>
      <c r="H1233" s="14"/>
      <c r="I1233" s="13"/>
    </row>
    <row r="1234" s="5" customFormat="true" ht="15" hidden="false" customHeight="false" outlineLevel="0" collapsed="false">
      <c r="A1234" s="12"/>
      <c r="B1234" s="13"/>
      <c r="C1234" s="13"/>
      <c r="D1234" s="17" t="s">
        <v>11</v>
      </c>
      <c r="E1234" s="14" t="n">
        <v>1285.63</v>
      </c>
      <c r="F1234" s="14" t="s">
        <v>12</v>
      </c>
      <c r="G1234" s="19" t="n">
        <f aca="false">D1233*E1234/100</f>
        <v>3034.0868</v>
      </c>
      <c r="H1234" s="19" t="n">
        <f aca="false">G1234</f>
        <v>3034.0868</v>
      </c>
      <c r="I1234" s="13"/>
    </row>
    <row r="1235" s="5" customFormat="true" ht="15" hidden="false" customHeight="false" outlineLevel="0" collapsed="false">
      <c r="A1235" s="12" t="n">
        <v>4</v>
      </c>
      <c r="B1235" s="13" t="s">
        <v>131</v>
      </c>
      <c r="C1235" s="13"/>
      <c r="D1235" s="13"/>
      <c r="E1235" s="13"/>
      <c r="F1235" s="13"/>
      <c r="G1235" s="14"/>
      <c r="H1235" s="14"/>
      <c r="I1235" s="13"/>
    </row>
    <row r="1236" s="5" customFormat="true" ht="15" hidden="false" customHeight="false" outlineLevel="0" collapsed="false">
      <c r="A1236" s="12"/>
      <c r="B1236" s="13"/>
      <c r="C1236" s="13" t="s">
        <v>635</v>
      </c>
      <c r="D1236" s="74" t="n">
        <v>2</v>
      </c>
      <c r="E1236" s="13"/>
      <c r="F1236" s="13"/>
      <c r="G1236" s="14"/>
      <c r="H1236" s="14"/>
      <c r="I1236" s="13"/>
    </row>
    <row r="1237" s="5" customFormat="true" ht="15" hidden="false" customHeight="false" outlineLevel="0" collapsed="false">
      <c r="A1237" s="12"/>
      <c r="B1237" s="13"/>
      <c r="C1237" s="13"/>
      <c r="D1237" s="75" t="n">
        <f aca="false">SUM(D1236)</f>
        <v>2</v>
      </c>
      <c r="E1237" s="16"/>
      <c r="F1237" s="13"/>
      <c r="G1237" s="14"/>
      <c r="H1237" s="14"/>
      <c r="I1237" s="13"/>
    </row>
    <row r="1238" s="5" customFormat="true" ht="15" hidden="false" customHeight="false" outlineLevel="0" collapsed="false">
      <c r="A1238" s="12"/>
      <c r="B1238" s="13"/>
      <c r="C1238" s="13"/>
      <c r="D1238" s="17" t="s">
        <v>11</v>
      </c>
      <c r="E1238" s="14" t="n">
        <v>142.18</v>
      </c>
      <c r="F1238" s="14" t="s">
        <v>121</v>
      </c>
      <c r="G1238" s="19" t="n">
        <f aca="false">D1237*E1238</f>
        <v>284.36</v>
      </c>
      <c r="H1238" s="19" t="n">
        <f aca="false">G1238</f>
        <v>284.36</v>
      </c>
      <c r="I1238" s="13"/>
    </row>
    <row r="1239" s="5" customFormat="true" ht="15" hidden="false" customHeight="false" outlineLevel="0" collapsed="false">
      <c r="A1239" s="12" t="n">
        <v>5</v>
      </c>
      <c r="B1239" s="13" t="s">
        <v>124</v>
      </c>
      <c r="C1239" s="13"/>
      <c r="D1239" s="13"/>
      <c r="E1239" s="13"/>
      <c r="F1239" s="13"/>
      <c r="G1239" s="14"/>
      <c r="H1239" s="14"/>
      <c r="I1239" s="13"/>
    </row>
    <row r="1240" s="5" customFormat="true" ht="15" hidden="false" customHeight="false" outlineLevel="0" collapsed="false">
      <c r="A1240" s="12"/>
      <c r="B1240" s="16" t="s">
        <v>636</v>
      </c>
      <c r="C1240" s="16" t="s">
        <v>637</v>
      </c>
      <c r="D1240" s="45" t="n">
        <v>743</v>
      </c>
      <c r="E1240" s="16"/>
      <c r="F1240" s="16"/>
      <c r="G1240" s="14"/>
      <c r="H1240" s="14"/>
      <c r="I1240" s="13"/>
    </row>
    <row r="1241" s="5" customFormat="true" ht="15" hidden="false" customHeight="false" outlineLevel="0" collapsed="false">
      <c r="A1241" s="12"/>
      <c r="B1241" s="16"/>
      <c r="C1241" s="16"/>
      <c r="D1241" s="15" t="n">
        <f aca="false">SUM(D1240:D1240)</f>
        <v>743</v>
      </c>
      <c r="E1241" s="16"/>
      <c r="F1241" s="16"/>
      <c r="G1241" s="14"/>
      <c r="H1241" s="14"/>
      <c r="I1241" s="13"/>
    </row>
    <row r="1242" s="5" customFormat="true" ht="15" hidden="false" customHeight="false" outlineLevel="0" collapsed="false">
      <c r="A1242" s="12"/>
      <c r="B1242" s="13"/>
      <c r="C1242" s="13"/>
      <c r="D1242" s="17" t="s">
        <v>11</v>
      </c>
      <c r="E1242" s="18" t="n">
        <v>121</v>
      </c>
      <c r="F1242" s="14" t="s">
        <v>56</v>
      </c>
      <c r="G1242" s="19" t="n">
        <f aca="false">D1241*E1242/100</f>
        <v>899.03</v>
      </c>
      <c r="H1242" s="19" t="n">
        <f aca="false">G1242</f>
        <v>899.03</v>
      </c>
      <c r="I1242" s="13"/>
    </row>
    <row r="1243" s="5" customFormat="true" ht="15" hidden="false" customHeight="false" outlineLevel="0" collapsed="false">
      <c r="A1243" s="12" t="n">
        <v>6</v>
      </c>
      <c r="B1243" s="13" t="s">
        <v>15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6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7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85</v>
      </c>
      <c r="C1246" s="13" t="s">
        <v>638</v>
      </c>
      <c r="D1246" s="18" t="n">
        <v>1200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215</v>
      </c>
      <c r="C1247" s="13" t="s">
        <v>639</v>
      </c>
      <c r="D1247" s="18" t="n">
        <v>240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219</v>
      </c>
      <c r="C1248" s="13" t="s">
        <v>640</v>
      </c>
      <c r="D1248" s="18" t="n">
        <v>192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6"/>
      <c r="C1249" s="16"/>
      <c r="D1249" s="15" t="n">
        <f aca="false">SUM(D1246:D1248)</f>
        <v>1632</v>
      </c>
      <c r="E1249" s="16"/>
      <c r="F1249" s="14"/>
      <c r="G1249" s="14"/>
    </row>
    <row r="1250" s="5" customFormat="true" ht="15" hidden="false" customHeight="false" outlineLevel="0" collapsed="false">
      <c r="A1250" s="12"/>
      <c r="B1250" s="13"/>
      <c r="D1250" s="17" t="s">
        <v>11</v>
      </c>
      <c r="E1250" s="14" t="n">
        <v>3176.25</v>
      </c>
      <c r="F1250" s="14" t="s">
        <v>18</v>
      </c>
      <c r="G1250" s="19" t="n">
        <f aca="false">D1249*E1250/1000</f>
        <v>5183.64</v>
      </c>
      <c r="H1250" s="5" t="n">
        <f aca="false">G1250</f>
        <v>5183.64</v>
      </c>
    </row>
    <row r="1251" s="5" customFormat="true" ht="15" hidden="false" customHeight="false" outlineLevel="0" collapsed="false">
      <c r="A1251" s="12"/>
      <c r="B1251" s="13"/>
      <c r="D1251" s="17"/>
      <c r="E1251" s="14"/>
      <c r="F1251" s="14"/>
      <c r="G1251" s="19"/>
    </row>
    <row r="1252" s="5" customFormat="true" ht="16.5" hidden="false" customHeight="true" outlineLevel="0" collapsed="false">
      <c r="A1252" s="77" t="s">
        <v>183</v>
      </c>
      <c r="B1252" s="77"/>
      <c r="C1252" s="77"/>
      <c r="D1252" s="77"/>
      <c r="E1252" s="77"/>
      <c r="F1252" s="77"/>
      <c r="G1252" s="77"/>
    </row>
    <row r="1253" s="5" customFormat="true" ht="16.5" hidden="false" customHeight="false" outlineLevel="0" collapsed="false">
      <c r="A1253" s="7" t="s">
        <v>2</v>
      </c>
      <c r="B1253" s="8" t="s">
        <v>3</v>
      </c>
      <c r="C1253" s="9" t="s">
        <v>4</v>
      </c>
      <c r="D1253" s="10" t="s">
        <v>5</v>
      </c>
      <c r="E1253" s="9" t="s">
        <v>6</v>
      </c>
      <c r="F1253" s="8" t="s">
        <v>7</v>
      </c>
      <c r="G1253" s="11" t="s">
        <v>8</v>
      </c>
    </row>
    <row r="1254" s="5" customFormat="true" ht="15.75" hidden="false" customHeight="false" outlineLevel="0" collapsed="false">
      <c r="A1254" s="12" t="n">
        <v>7</v>
      </c>
      <c r="B1254" s="13" t="s">
        <v>19</v>
      </c>
      <c r="C1254" s="13"/>
      <c r="D1254" s="13"/>
      <c r="E1254" s="13"/>
      <c r="F1254" s="14"/>
      <c r="G1254" s="14"/>
    </row>
    <row r="1255" s="5" customFormat="true" ht="15" hidden="false" customHeight="false" outlineLevel="0" collapsed="false">
      <c r="A1255" s="12"/>
      <c r="B1255" s="22" t="s">
        <v>20</v>
      </c>
      <c r="C1255" s="13"/>
      <c r="D1255" s="13"/>
      <c r="E1255" s="13"/>
      <c r="F1255" s="14"/>
      <c r="G1255" s="14"/>
    </row>
    <row r="1256" s="5" customFormat="true" ht="15" hidden="false" customHeight="false" outlineLevel="0" collapsed="false">
      <c r="A1256" s="12"/>
      <c r="B1256" s="16" t="s">
        <v>185</v>
      </c>
      <c r="C1256" s="13" t="s">
        <v>641</v>
      </c>
      <c r="D1256" s="18" t="n">
        <v>400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6" t="s">
        <v>215</v>
      </c>
      <c r="C1257" s="13" t="s">
        <v>642</v>
      </c>
      <c r="D1257" s="18" t="n">
        <v>105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6" t="s">
        <v>235</v>
      </c>
      <c r="C1258" s="13" t="s">
        <v>643</v>
      </c>
      <c r="D1258" s="18" t="n">
        <v>274</v>
      </c>
      <c r="E1258" s="13"/>
      <c r="F1258" s="14"/>
      <c r="G1258" s="14"/>
    </row>
    <row r="1259" s="13" customFormat="true" ht="15" hidden="false" customHeight="false" outlineLevel="0" collapsed="false">
      <c r="A1259" s="12"/>
      <c r="D1259" s="15" t="n">
        <f aca="false">SUM(D1256:D1258)</f>
        <v>779</v>
      </c>
      <c r="E1259" s="20"/>
      <c r="G1259" s="14"/>
    </row>
    <row r="1260" s="13" customFormat="true" ht="15" hidden="false" customHeight="false" outlineLevel="0" collapsed="false">
      <c r="A1260" s="12"/>
      <c r="B1260" s="17"/>
      <c r="C1260" s="17"/>
      <c r="D1260" s="17" t="s">
        <v>11</v>
      </c>
      <c r="E1260" s="14" t="n">
        <v>8694.95</v>
      </c>
      <c r="F1260" s="14" t="s">
        <v>12</v>
      </c>
      <c r="G1260" s="19" t="n">
        <f aca="false">D1259*E1260/100</f>
        <v>67733.6605</v>
      </c>
      <c r="H1260" s="36" t="n">
        <f aca="false">G1260</f>
        <v>67733.6605</v>
      </c>
    </row>
    <row r="1261" s="5" customFormat="true" ht="15" hidden="false" customHeight="false" outlineLevel="0" collapsed="false">
      <c r="A1261" s="12" t="n">
        <v>8</v>
      </c>
      <c r="B1261" s="13" t="s">
        <v>14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85</v>
      </c>
      <c r="C1262" s="13" t="s">
        <v>644</v>
      </c>
      <c r="D1262" s="18" t="n">
        <v>450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127</v>
      </c>
      <c r="C1263" s="13" t="s">
        <v>645</v>
      </c>
      <c r="D1263" s="18" t="n">
        <v>452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215</v>
      </c>
      <c r="C1264" s="13" t="s">
        <v>646</v>
      </c>
      <c r="D1264" s="18" t="n">
        <v>288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219</v>
      </c>
      <c r="C1265" s="13" t="s">
        <v>647</v>
      </c>
      <c r="D1265" s="18" t="n">
        <v>86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5" t="n">
        <f aca="false">SUM(D1262:D1265)</f>
        <v>1276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/>
      <c r="C1267" s="13"/>
      <c r="D1267" s="17" t="s">
        <v>11</v>
      </c>
      <c r="E1267" s="14" t="n">
        <v>11948.36</v>
      </c>
      <c r="F1267" s="14" t="s">
        <v>12</v>
      </c>
      <c r="G1267" s="19" t="n">
        <f aca="false">D1266*E1267/100</f>
        <v>152461.0736</v>
      </c>
      <c r="H1267" s="42" t="n">
        <f aca="false">G1267</f>
        <v>152461.0736</v>
      </c>
    </row>
    <row r="1268" s="5" customFormat="true" ht="15" hidden="false" customHeight="false" outlineLevel="0" collapsed="false">
      <c r="A1268" s="12" t="n">
        <v>9</v>
      </c>
      <c r="B1268" s="13" t="s">
        <v>21</v>
      </c>
      <c r="C1268" s="13"/>
      <c r="D1268" s="13"/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22</v>
      </c>
      <c r="C1269" s="13"/>
      <c r="D1269" s="13"/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235</v>
      </c>
      <c r="C1270" s="13" t="s">
        <v>648</v>
      </c>
      <c r="D1270" s="18" t="n">
        <v>832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/>
      <c r="C1271" s="13"/>
      <c r="D1271" s="15" t="n">
        <f aca="false">SUM(D1270:D1270)</f>
        <v>832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/>
      <c r="C1272" s="13"/>
      <c r="D1272" s="17" t="s">
        <v>11</v>
      </c>
      <c r="E1272" s="18" t="n">
        <v>3630</v>
      </c>
      <c r="F1272" s="14" t="s">
        <v>18</v>
      </c>
      <c r="G1272" s="19" t="n">
        <f aca="false">D1271*E1272/1000</f>
        <v>3020.16</v>
      </c>
      <c r="H1272" s="42" t="n">
        <f aca="false">G1272</f>
        <v>3020.16</v>
      </c>
    </row>
    <row r="1273" s="5" customFormat="true" ht="15" hidden="false" customHeight="false" outlineLevel="0" collapsed="false">
      <c r="A1273" s="12" t="n">
        <v>10</v>
      </c>
      <c r="B1273" s="13" t="s">
        <v>299</v>
      </c>
      <c r="C1273" s="13"/>
      <c r="D1273" s="13"/>
      <c r="E1273" s="13"/>
      <c r="F1273" s="14"/>
      <c r="G1273" s="14"/>
    </row>
    <row r="1274" s="5" customFormat="true" ht="15" hidden="false" customHeight="false" outlineLevel="0" collapsed="false">
      <c r="A1274" s="12"/>
      <c r="B1274" s="13" t="s">
        <v>300</v>
      </c>
      <c r="C1274" s="13"/>
      <c r="D1274" s="13"/>
      <c r="E1274" s="13"/>
      <c r="F1274" s="14"/>
      <c r="G1274" s="14"/>
    </row>
    <row r="1275" s="5" customFormat="true" ht="15" hidden="false" customHeight="false" outlineLevel="0" collapsed="false">
      <c r="A1275" s="12"/>
      <c r="B1275" s="22" t="s">
        <v>301</v>
      </c>
      <c r="C1275" s="13"/>
      <c r="E1275" s="13"/>
      <c r="F1275" s="14"/>
      <c r="G1275" s="14"/>
    </row>
    <row r="1276" s="5" customFormat="true" ht="15" hidden="false" customHeight="false" outlineLevel="0" collapsed="false">
      <c r="A1276" s="12"/>
      <c r="B1276" s="37"/>
      <c r="C1276" s="37" t="s">
        <v>649</v>
      </c>
      <c r="D1276" s="18" t="n">
        <v>337</v>
      </c>
      <c r="E1276" s="13"/>
      <c r="F1276" s="14"/>
      <c r="G1276" s="14"/>
    </row>
    <row r="1277" s="5" customFormat="true" ht="15" hidden="false" customHeight="false" outlineLevel="0" collapsed="false">
      <c r="A1277" s="12"/>
      <c r="B1277" s="13"/>
      <c r="D1277" s="15" t="n">
        <f aca="false">SUM(D1276:D1276)</f>
        <v>337</v>
      </c>
      <c r="G1277" s="14"/>
    </row>
    <row r="1278" s="5" customFormat="true" ht="15" hidden="false" customHeight="false" outlineLevel="0" collapsed="false">
      <c r="A1278" s="12"/>
      <c r="B1278" s="13"/>
      <c r="D1278" s="17" t="s">
        <v>11</v>
      </c>
      <c r="E1278" s="18" t="n">
        <v>12595</v>
      </c>
      <c r="F1278" s="14" t="s">
        <v>12</v>
      </c>
      <c r="G1278" s="19" t="n">
        <f aca="false">D1277*E1278/100</f>
        <v>42445.15</v>
      </c>
      <c r="H1278" s="42" t="n">
        <f aca="false">G1278</f>
        <v>42445.15</v>
      </c>
    </row>
    <row r="1279" s="5" customFormat="true" ht="15" hidden="false" customHeight="false" outlineLevel="0" collapsed="false">
      <c r="A1279" s="12"/>
      <c r="B1279" s="13"/>
      <c r="D1279" s="17"/>
      <c r="E1279" s="18"/>
      <c r="F1279" s="14"/>
      <c r="G1279" s="19"/>
      <c r="H1279" s="42"/>
    </row>
    <row r="1280" s="5" customFormat="true" ht="15" hidden="false" customHeight="false" outlineLevel="0" collapsed="false">
      <c r="A1280" s="12" t="n">
        <v>11</v>
      </c>
      <c r="B1280" s="13" t="s">
        <v>327</v>
      </c>
      <c r="C1280" s="13"/>
      <c r="D1280" s="13"/>
      <c r="E1280" s="13"/>
      <c r="F1280" s="14"/>
      <c r="G1280" s="14"/>
    </row>
    <row r="1281" s="5" customFormat="true" ht="13.5" hidden="false" customHeight="false" outlineLevel="0" collapsed="false">
      <c r="A1281" s="13"/>
      <c r="B1281" s="13" t="s">
        <v>328</v>
      </c>
      <c r="C1281" s="13"/>
      <c r="D1281" s="13"/>
      <c r="E1281" s="13"/>
      <c r="F1281" s="14"/>
      <c r="G1281" s="14"/>
    </row>
    <row r="1282" s="5" customFormat="true" ht="13.5" hidden="false" customHeight="false" outlineLevel="0" collapsed="false">
      <c r="A1282" s="13"/>
      <c r="B1282" s="13" t="s">
        <v>329</v>
      </c>
      <c r="C1282" s="13"/>
      <c r="D1282" s="13"/>
      <c r="E1282" s="13"/>
      <c r="F1282" s="14"/>
      <c r="G1282" s="14"/>
    </row>
    <row r="1283" s="5" customFormat="true" ht="13.5" hidden="false" customHeight="false" outlineLevel="0" collapsed="false">
      <c r="A1283" s="13"/>
      <c r="B1283" s="13" t="s">
        <v>330</v>
      </c>
      <c r="C1283" s="13"/>
      <c r="D1283" s="13"/>
      <c r="E1283" s="13"/>
      <c r="F1283" s="14"/>
      <c r="G1283" s="14"/>
    </row>
    <row r="1284" s="5" customFormat="true" ht="13.5" hidden="false" customHeight="false" outlineLevel="0" collapsed="false">
      <c r="A1284" s="13"/>
      <c r="B1284" s="13" t="s">
        <v>331</v>
      </c>
      <c r="C1284" s="13"/>
      <c r="D1284" s="13"/>
      <c r="E1284" s="13"/>
      <c r="F1284" s="14"/>
      <c r="G1284" s="14"/>
    </row>
    <row r="1285" s="5" customFormat="true" ht="15" hidden="false" customHeight="false" outlineLevel="0" collapsed="false">
      <c r="A1285" s="12"/>
      <c r="B1285" s="43" t="s">
        <v>650</v>
      </c>
      <c r="C1285" s="43"/>
      <c r="D1285" s="18" t="n">
        <v>1982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57" t="s">
        <v>651</v>
      </c>
      <c r="C1286" s="57" t="s">
        <v>652</v>
      </c>
      <c r="D1286" s="18" t="n">
        <v>1325</v>
      </c>
      <c r="E1286" s="13"/>
      <c r="F1286" s="14"/>
      <c r="G1286" s="14"/>
    </row>
    <row r="1287" s="5" customFormat="true" ht="15" hidden="false" customHeight="false" outlineLevel="0" collapsed="false">
      <c r="A1287" s="13"/>
      <c r="B1287" s="13"/>
      <c r="C1287" s="78"/>
      <c r="D1287" s="15" t="n">
        <f aca="false">SUM(D1285:D1286)</f>
        <v>3307</v>
      </c>
      <c r="G1287" s="14"/>
    </row>
    <row r="1288" s="62" customFormat="true" ht="13.5" hidden="false" customHeight="false" outlineLevel="0" collapsed="false">
      <c r="A1288" s="50"/>
      <c r="B1288" s="50"/>
      <c r="C1288" s="50"/>
      <c r="D1288" s="17" t="s">
        <v>11</v>
      </c>
      <c r="E1288" s="14" t="n">
        <v>186.04</v>
      </c>
      <c r="F1288" s="14" t="s">
        <v>49</v>
      </c>
      <c r="G1288" s="19" t="n">
        <f aca="false">D1287*E1288</f>
        <v>615234.28</v>
      </c>
      <c r="H1288" s="61" t="n">
        <f aca="false">G1288</f>
        <v>615234.28</v>
      </c>
    </row>
    <row r="1289" s="62" customFormat="true" ht="13.5" hidden="false" customHeight="false" outlineLevel="0" collapsed="false">
      <c r="A1289" s="50"/>
      <c r="B1289" s="50"/>
      <c r="C1289" s="50"/>
      <c r="D1289" s="17"/>
      <c r="E1289" s="14"/>
      <c r="F1289" s="14"/>
      <c r="G1289" s="19"/>
      <c r="H1289" s="61"/>
    </row>
    <row r="1290" s="5" customFormat="true" ht="15" hidden="false" customHeight="false" outlineLevel="0" collapsed="false">
      <c r="A1290" s="12" t="n">
        <v>12</v>
      </c>
      <c r="B1290" s="13" t="s">
        <v>26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7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28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29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30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31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194</v>
      </c>
      <c r="C1296" s="13" t="s">
        <v>195</v>
      </c>
      <c r="D1296" s="18" t="n">
        <v>32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127</v>
      </c>
      <c r="C1297" s="13" t="s">
        <v>447</v>
      </c>
      <c r="D1297" s="18" t="n">
        <v>24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 t="s">
        <v>653</v>
      </c>
      <c r="D1298" s="18" t="n">
        <v>72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/>
      <c r="C1299" s="27"/>
      <c r="D1299" s="15" t="n">
        <f aca="false">SUM(D1296:D1298)</f>
        <v>128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/>
      <c r="D1300" s="17" t="s">
        <v>11</v>
      </c>
      <c r="E1300" s="18" t="n">
        <v>337</v>
      </c>
      <c r="F1300" s="14" t="s">
        <v>32</v>
      </c>
      <c r="G1300" s="14" t="n">
        <f aca="false">D1299*E1300</f>
        <v>43136</v>
      </c>
      <c r="H1300" s="5" t="n">
        <f aca="false">G1300</f>
        <v>43136</v>
      </c>
    </row>
    <row r="1301" s="5" customFormat="true" ht="16.5" hidden="false" customHeight="true" outlineLevel="0" collapsed="false">
      <c r="A1301" s="77" t="s">
        <v>223</v>
      </c>
      <c r="B1301" s="77"/>
      <c r="C1301" s="77"/>
      <c r="D1301" s="77"/>
      <c r="E1301" s="77"/>
      <c r="F1301" s="77"/>
      <c r="G1301" s="77"/>
    </row>
    <row r="1302" s="5" customFormat="true" ht="16.5" hidden="false" customHeight="false" outlineLevel="0" collapsed="false">
      <c r="A1302" s="7" t="s">
        <v>2</v>
      </c>
      <c r="B1302" s="8" t="s">
        <v>3</v>
      </c>
      <c r="C1302" s="9" t="s">
        <v>4</v>
      </c>
      <c r="D1302" s="10" t="s">
        <v>5</v>
      </c>
      <c r="E1302" s="9" t="s">
        <v>6</v>
      </c>
      <c r="F1302" s="8" t="s">
        <v>7</v>
      </c>
      <c r="G1302" s="11" t="s">
        <v>8</v>
      </c>
    </row>
    <row r="1303" s="5" customFormat="true" ht="15.75" hidden="false" customHeight="false" outlineLevel="0" collapsed="false">
      <c r="A1303" s="12" t="n">
        <v>13</v>
      </c>
      <c r="B1303" s="13" t="s">
        <v>33</v>
      </c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34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274</v>
      </c>
      <c r="C1305" s="13"/>
      <c r="D1305" s="13"/>
      <c r="E1305" s="13"/>
      <c r="F1305" s="14"/>
      <c r="G1305" s="14"/>
    </row>
    <row r="1306" s="5" customFormat="true" ht="15" hidden="false" customHeight="false" outlineLevel="0" collapsed="false">
      <c r="A1306" s="12"/>
      <c r="B1306" s="13"/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24" t="s">
        <v>654</v>
      </c>
      <c r="C1307" s="24"/>
      <c r="D1307" s="15" t="n">
        <v>5.71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29"/>
      <c r="C1308" s="13"/>
      <c r="D1308" s="17" t="s">
        <v>11</v>
      </c>
      <c r="E1308" s="18" t="n">
        <v>5001.7</v>
      </c>
      <c r="F1308" s="14" t="s">
        <v>36</v>
      </c>
      <c r="G1308" s="19" t="n">
        <f aca="false">D1307*E1308</f>
        <v>28559.707</v>
      </c>
      <c r="H1308" s="42" t="n">
        <f aca="false">G1308</f>
        <v>28559.707</v>
      </c>
    </row>
    <row r="1309" s="5" customFormat="true" ht="15" hidden="false" customHeight="false" outlineLevel="0" collapsed="false">
      <c r="A1309" s="12" t="n">
        <v>14</v>
      </c>
      <c r="B1309" s="13" t="s">
        <v>23</v>
      </c>
      <c r="C1309" s="13"/>
      <c r="D1309" s="13"/>
      <c r="E1309" s="13"/>
      <c r="F1309" s="13"/>
      <c r="G1309" s="14"/>
      <c r="H1309" s="14"/>
      <c r="I1309" s="13"/>
    </row>
    <row r="1310" s="5" customFormat="true" ht="15" hidden="false" customHeight="false" outlineLevel="0" collapsed="false">
      <c r="A1310" s="12"/>
      <c r="B1310" s="13" t="s">
        <v>24</v>
      </c>
      <c r="C1310" s="13"/>
      <c r="D1310" s="13"/>
      <c r="E1310" s="13"/>
      <c r="F1310" s="13"/>
      <c r="G1310" s="14"/>
      <c r="H1310" s="14"/>
      <c r="I1310" s="13"/>
    </row>
    <row r="1311" s="13" customFormat="true" ht="15" hidden="false" customHeight="false" outlineLevel="0" collapsed="false">
      <c r="A1311" s="16"/>
      <c r="B1311" s="23" t="s">
        <v>25</v>
      </c>
      <c r="C1311" s="24"/>
      <c r="D1311" s="21"/>
      <c r="E1311" s="24"/>
      <c r="F1311" s="24"/>
      <c r="G1311" s="24"/>
    </row>
    <row r="1312" s="13" customFormat="true" ht="13.5" hidden="false" customHeight="false" outlineLevel="0" collapsed="false">
      <c r="A1312" s="16"/>
      <c r="B1312" s="46" t="s">
        <v>185</v>
      </c>
      <c r="C1312" s="46" t="s">
        <v>655</v>
      </c>
      <c r="D1312" s="45" t="n">
        <v>452</v>
      </c>
      <c r="E1312" s="24"/>
      <c r="F1312" s="24"/>
      <c r="G1312" s="24"/>
    </row>
    <row r="1313" s="5" customFormat="true" ht="15.75" hidden="false" customHeight="false" outlineLevel="0" collapsed="false">
      <c r="A1313" s="25"/>
      <c r="B1313" s="26"/>
      <c r="C1313" s="26"/>
      <c r="D1313" s="15" t="n">
        <f aca="false">SUM(D1312:D1312)</f>
        <v>452</v>
      </c>
      <c r="E1313" s="16"/>
      <c r="F1313" s="14"/>
      <c r="G1313" s="14"/>
    </row>
    <row r="1314" s="5" customFormat="true" ht="15" hidden="false" customHeight="false" outlineLevel="0" collapsed="false">
      <c r="A1314" s="25"/>
      <c r="B1314" s="26"/>
      <c r="C1314" s="26"/>
      <c r="D1314" s="17" t="s">
        <v>11</v>
      </c>
      <c r="E1314" s="14" t="n">
        <v>4982.18</v>
      </c>
      <c r="F1314" s="14" t="s">
        <v>12</v>
      </c>
      <c r="G1314" s="19" t="n">
        <f aca="false">D1313*E1314/100</f>
        <v>22519.4536</v>
      </c>
      <c r="H1314" s="5" t="n">
        <f aca="false">G1314</f>
        <v>22519.4536</v>
      </c>
    </row>
    <row r="1315" s="5" customFormat="true" ht="15" hidden="false" customHeight="false" outlineLevel="0" collapsed="false">
      <c r="A1315" s="12" t="n">
        <v>15</v>
      </c>
      <c r="B1315" s="13" t="s">
        <v>52</v>
      </c>
      <c r="C1315" s="13"/>
      <c r="D1315" s="13"/>
      <c r="E1315" s="13"/>
      <c r="F1315" s="14"/>
      <c r="G1315" s="14"/>
    </row>
    <row r="1316" s="5" customFormat="true" ht="15" hidden="false" customHeight="false" outlineLevel="0" collapsed="false">
      <c r="A1316" s="12"/>
      <c r="B1316" s="13" t="s">
        <v>53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185</v>
      </c>
      <c r="C1317" s="13" t="s">
        <v>656</v>
      </c>
      <c r="D1317" s="18" t="n">
        <v>666</v>
      </c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187</v>
      </c>
      <c r="C1318" s="13" t="s">
        <v>657</v>
      </c>
      <c r="D1318" s="18" t="n">
        <v>75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15" t="n">
        <f aca="false">SUM(D1317:D1318)</f>
        <v>741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/>
      <c r="C1320" s="13"/>
      <c r="D1320" s="17" t="s">
        <v>11</v>
      </c>
      <c r="E1320" s="14" t="n">
        <v>12346.65</v>
      </c>
      <c r="F1320" s="14" t="s">
        <v>12</v>
      </c>
      <c r="G1320" s="19" t="n">
        <f aca="false">D1319*E1320/100</f>
        <v>91488.6765</v>
      </c>
      <c r="H1320" s="42" t="n">
        <f aca="false">G1320</f>
        <v>91488.6765</v>
      </c>
    </row>
    <row r="1321" s="5" customFormat="true" ht="15" hidden="false" customHeight="false" outlineLevel="0" collapsed="false">
      <c r="A1321" s="12" t="n">
        <v>16</v>
      </c>
      <c r="B1321" s="13" t="s">
        <v>54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37"/>
      <c r="C1322" s="37" t="s">
        <v>658</v>
      </c>
      <c r="D1322" s="18" t="n">
        <v>236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/>
      <c r="D1323" s="15" t="n">
        <f aca="false">SUM(D1322:D1322)</f>
        <v>236</v>
      </c>
      <c r="G1323" s="14"/>
    </row>
    <row r="1324" s="5" customFormat="true" ht="15" hidden="false" customHeight="false" outlineLevel="0" collapsed="false">
      <c r="A1324" s="12"/>
      <c r="B1324" s="13"/>
      <c r="C1324" s="13"/>
      <c r="D1324" s="17" t="s">
        <v>11</v>
      </c>
      <c r="E1324" s="14" t="n">
        <v>12674.36</v>
      </c>
      <c r="F1324" s="14" t="s">
        <v>12</v>
      </c>
      <c r="G1324" s="19" t="n">
        <f aca="false">D1323*E1324/100</f>
        <v>29911.4896</v>
      </c>
      <c r="H1324" s="42" t="n">
        <f aca="false">G1324</f>
        <v>29911.4896</v>
      </c>
    </row>
    <row r="1325" s="5" customFormat="true" ht="15" hidden="false" customHeight="false" outlineLevel="0" collapsed="false">
      <c r="A1325" s="12" t="n">
        <v>17</v>
      </c>
      <c r="B1325" s="13" t="s">
        <v>37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285</v>
      </c>
      <c r="C1326" s="13"/>
      <c r="D1326" s="13"/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286</v>
      </c>
      <c r="C1327" s="13"/>
      <c r="D1327" s="13"/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287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 t="s">
        <v>65</v>
      </c>
      <c r="B1329" s="22" t="s">
        <v>288</v>
      </c>
      <c r="C1329" s="13"/>
      <c r="D1329" s="37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127</v>
      </c>
      <c r="C1330" s="13" t="s">
        <v>290</v>
      </c>
      <c r="D1330" s="18" t="n">
        <v>33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/>
      <c r="C1331" s="13"/>
      <c r="D1331" s="15" t="n">
        <f aca="false">SUM(D1330:D1330)</f>
        <v>33</v>
      </c>
      <c r="E1331" s="33"/>
      <c r="F1331" s="14"/>
      <c r="G1331" s="14"/>
    </row>
    <row r="1332" s="5" customFormat="true" ht="15" hidden="false" customHeight="false" outlineLevel="0" collapsed="false">
      <c r="A1332" s="12"/>
      <c r="B1332" s="13"/>
      <c r="C1332" s="13"/>
      <c r="D1332" s="17" t="s">
        <v>11</v>
      </c>
      <c r="E1332" s="18" t="n">
        <v>228.9</v>
      </c>
      <c r="F1332" s="14" t="s">
        <v>41</v>
      </c>
      <c r="G1332" s="19" t="n">
        <f aca="false">D1331*E1332</f>
        <v>7553.7</v>
      </c>
      <c r="H1332" s="42" t="n">
        <f aca="false">G1332</f>
        <v>7553.7</v>
      </c>
    </row>
    <row r="1333" s="5" customFormat="true" ht="15" hidden="false" customHeight="false" outlineLevel="0" collapsed="false">
      <c r="A1333" s="12" t="n">
        <v>18</v>
      </c>
      <c r="B1333" s="13" t="s">
        <v>50</v>
      </c>
      <c r="C1333" s="13"/>
      <c r="D1333" s="13"/>
      <c r="E1333" s="13"/>
      <c r="F1333" s="14"/>
      <c r="G1333" s="19"/>
    </row>
    <row r="1334" s="5" customFormat="true" ht="15" hidden="false" customHeight="false" outlineLevel="0" collapsed="false">
      <c r="A1334" s="12"/>
      <c r="B1334" s="13" t="s">
        <v>282</v>
      </c>
      <c r="C1334" s="13"/>
      <c r="D1334" s="13"/>
      <c r="E1334" s="13"/>
      <c r="F1334" s="14"/>
      <c r="G1334" s="19"/>
    </row>
    <row r="1335" s="5" customFormat="true" ht="15" hidden="false" customHeight="false" outlineLevel="0" collapsed="false">
      <c r="A1335" s="12"/>
      <c r="B1335" s="13" t="s">
        <v>283</v>
      </c>
      <c r="C1335" s="13" t="s">
        <v>659</v>
      </c>
      <c r="D1335" s="18" t="n">
        <v>60</v>
      </c>
    </row>
    <row r="1336" s="5" customFormat="true" ht="15" hidden="false" customHeight="false" outlineLevel="0" collapsed="false">
      <c r="A1336" s="12"/>
      <c r="B1336" s="13"/>
      <c r="C1336" s="13"/>
      <c r="D1336" s="15" t="n">
        <f aca="false">SUM(D1335)</f>
        <v>60</v>
      </c>
      <c r="E1336" s="13"/>
      <c r="F1336" s="14"/>
      <c r="G1336" s="19"/>
      <c r="H1336" s="42" t="n">
        <f aca="false">G1337</f>
        <v>43603.2</v>
      </c>
    </row>
    <row r="1337" s="5" customFormat="true" ht="15" hidden="false" customHeight="false" outlineLevel="0" collapsed="false">
      <c r="A1337" s="25"/>
      <c r="B1337" s="26"/>
      <c r="C1337" s="26"/>
      <c r="D1337" s="17" t="s">
        <v>11</v>
      </c>
      <c r="E1337" s="18" t="n">
        <v>726.72</v>
      </c>
      <c r="F1337" s="14" t="s">
        <v>49</v>
      </c>
      <c r="G1337" s="19" t="n">
        <f aca="false">D1336*E1337</f>
        <v>43603.2</v>
      </c>
    </row>
    <row r="1338" s="48" customFormat="true" ht="15" hidden="false" customHeight="false" outlineLevel="0" collapsed="false">
      <c r="A1338" s="38" t="n">
        <v>19</v>
      </c>
      <c r="B1338" s="16" t="s">
        <v>69</v>
      </c>
      <c r="C1338" s="16"/>
      <c r="D1338" s="16"/>
      <c r="E1338" s="16"/>
      <c r="F1338" s="16"/>
      <c r="G1338" s="24"/>
      <c r="H1338" s="24"/>
      <c r="I1338" s="16"/>
    </row>
    <row r="1339" s="48" customFormat="true" ht="15" hidden="false" customHeight="false" outlineLevel="0" collapsed="false">
      <c r="A1339" s="38"/>
      <c r="B1339" s="16" t="s">
        <v>339</v>
      </c>
      <c r="C1339" s="16" t="s">
        <v>340</v>
      </c>
      <c r="D1339" s="45" t="n">
        <v>64</v>
      </c>
      <c r="E1339" s="16"/>
      <c r="F1339" s="16"/>
      <c r="G1339" s="24"/>
      <c r="H1339" s="24"/>
      <c r="I1339" s="16"/>
    </row>
    <row r="1340" s="39" customFormat="true" ht="15" hidden="false" customHeight="false" outlineLevel="0" collapsed="false">
      <c r="D1340" s="15" t="n">
        <f aca="false">SUM(D1339)</f>
        <v>64</v>
      </c>
      <c r="E1340" s="40"/>
      <c r="G1340" s="41"/>
    </row>
    <row r="1341" s="39" customFormat="true" ht="13.5" hidden="false" customHeight="false" outlineLevel="0" collapsed="false">
      <c r="D1341" s="43" t="s">
        <v>11</v>
      </c>
      <c r="E1341" s="24" t="n">
        <v>58.11</v>
      </c>
      <c r="F1341" s="24" t="s">
        <v>70</v>
      </c>
      <c r="G1341" s="35" t="n">
        <f aca="false">D1340*E1341</f>
        <v>3719.04</v>
      </c>
      <c r="H1341" s="71" t="n">
        <f aca="false">G1341</f>
        <v>3719.04</v>
      </c>
    </row>
    <row r="1342" s="5" customFormat="true" ht="15" hidden="false" customHeight="false" outlineLevel="0" collapsed="false">
      <c r="A1342" s="12" t="n">
        <v>20</v>
      </c>
      <c r="B1342" s="13" t="s">
        <v>46</v>
      </c>
      <c r="C1342" s="13"/>
      <c r="D1342" s="13"/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47</v>
      </c>
      <c r="C1343" s="13"/>
      <c r="D1343" s="13"/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48</v>
      </c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13" t="s">
        <v>176</v>
      </c>
      <c r="C1345" s="13" t="s">
        <v>660</v>
      </c>
      <c r="D1345" s="18" t="n">
        <v>364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127</v>
      </c>
      <c r="C1346" s="13" t="s">
        <v>661</v>
      </c>
      <c r="D1346" s="18" t="n">
        <v>63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5" t="n">
        <f aca="false">SUM(D1345:D1346)</f>
        <v>427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/>
      <c r="C1348" s="13"/>
      <c r="D1348" s="17" t="s">
        <v>11</v>
      </c>
      <c r="E1348" s="18" t="n">
        <v>180.5</v>
      </c>
      <c r="F1348" s="24" t="s">
        <v>49</v>
      </c>
      <c r="G1348" s="35" t="n">
        <f aca="false">D1347*E1348</f>
        <v>77073.5</v>
      </c>
      <c r="H1348" s="42" t="n">
        <f aca="false">G1348</f>
        <v>77073.5</v>
      </c>
    </row>
    <row r="1349" s="5" customFormat="true" ht="15" hidden="false" customHeight="false" outlineLevel="0" collapsed="false">
      <c r="A1349" s="12"/>
      <c r="B1349" s="13"/>
      <c r="C1349" s="13"/>
      <c r="D1349" s="17"/>
      <c r="E1349" s="18"/>
      <c r="F1349" s="24"/>
      <c r="G1349" s="35"/>
      <c r="H1349" s="42"/>
    </row>
    <row r="1350" s="5" customFormat="true" ht="16.5" hidden="false" customHeight="true" outlineLevel="0" collapsed="false">
      <c r="A1350" s="77" t="s">
        <v>263</v>
      </c>
      <c r="B1350" s="77"/>
      <c r="C1350" s="77"/>
      <c r="D1350" s="77"/>
      <c r="E1350" s="77"/>
      <c r="F1350" s="77"/>
      <c r="G1350" s="77"/>
    </row>
    <row r="1351" s="5" customFormat="true" ht="16.5" hidden="false" customHeight="false" outlineLevel="0" collapsed="false">
      <c r="A1351" s="7" t="s">
        <v>2</v>
      </c>
      <c r="B1351" s="8" t="s">
        <v>3</v>
      </c>
      <c r="C1351" s="9" t="s">
        <v>4</v>
      </c>
      <c r="D1351" s="10" t="s">
        <v>5</v>
      </c>
      <c r="E1351" s="9" t="s">
        <v>6</v>
      </c>
      <c r="F1351" s="8" t="s">
        <v>7</v>
      </c>
      <c r="G1351" s="11" t="s">
        <v>8</v>
      </c>
    </row>
    <row r="1352" s="5" customFormat="true" ht="15.75" hidden="false" customHeight="false" outlineLevel="0" collapsed="false">
      <c r="A1352" s="12" t="n">
        <v>21</v>
      </c>
      <c r="B1352" s="13" t="s">
        <v>662</v>
      </c>
      <c r="C1352" s="13"/>
      <c r="D1352" s="13"/>
      <c r="E1352" s="13"/>
      <c r="F1352" s="13"/>
      <c r="G1352" s="14"/>
      <c r="H1352" s="14"/>
      <c r="I1352" s="13"/>
    </row>
    <row r="1353" s="5" customFormat="true" ht="13.5" hidden="false" customHeight="false" outlineLevel="0" collapsed="false">
      <c r="A1353" s="13"/>
      <c r="B1353" s="13" t="s">
        <v>663</v>
      </c>
      <c r="C1353" s="13"/>
      <c r="D1353" s="13"/>
      <c r="E1353" s="13"/>
      <c r="F1353" s="13"/>
      <c r="G1353" s="14"/>
      <c r="H1353" s="14"/>
      <c r="I1353" s="13"/>
    </row>
    <row r="1354" s="5" customFormat="true" ht="13.5" hidden="false" customHeight="false" outlineLevel="0" collapsed="false">
      <c r="A1354" s="13"/>
      <c r="B1354" s="13" t="s">
        <v>664</v>
      </c>
      <c r="C1354" s="13"/>
      <c r="D1354" s="13"/>
      <c r="E1354" s="13"/>
      <c r="F1354" s="13"/>
      <c r="G1354" s="14"/>
      <c r="H1354" s="14"/>
      <c r="I1354" s="13"/>
    </row>
    <row r="1355" s="5" customFormat="true" ht="15" hidden="false" customHeight="false" outlineLevel="0" collapsed="false">
      <c r="A1355" s="12"/>
      <c r="B1355" s="13" t="s">
        <v>665</v>
      </c>
      <c r="C1355" s="13" t="s">
        <v>666</v>
      </c>
      <c r="D1355" s="18" t="n">
        <v>100</v>
      </c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667</v>
      </c>
      <c r="C1356" s="13" t="s">
        <v>668</v>
      </c>
      <c r="D1356" s="18" t="n">
        <v>24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5" t="n">
        <f aca="false">SUM(D1355:D1356)</f>
        <v>124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13"/>
      <c r="D1358" s="17" t="s">
        <v>11</v>
      </c>
      <c r="E1358" s="18" t="n">
        <v>231.6</v>
      </c>
      <c r="F1358" s="14" t="s">
        <v>49</v>
      </c>
      <c r="G1358" s="19" t="n">
        <f aca="false">D1357*E1358</f>
        <v>28718.4</v>
      </c>
      <c r="H1358" s="42" t="n">
        <f aca="false">G1358</f>
        <v>28718.4</v>
      </c>
    </row>
    <row r="1359" s="5" customFormat="true" ht="15" hidden="false" customHeight="false" outlineLevel="0" collapsed="false">
      <c r="A1359" s="12"/>
      <c r="B1359" s="13"/>
      <c r="C1359" s="13"/>
      <c r="D1359" s="17"/>
      <c r="E1359" s="18"/>
      <c r="F1359" s="14"/>
      <c r="G1359" s="19"/>
      <c r="H1359" s="42"/>
    </row>
    <row r="1360" s="5" customFormat="true" ht="15" hidden="false" customHeight="false" outlineLevel="0" collapsed="false">
      <c r="A1360" s="12" t="n">
        <v>22</v>
      </c>
      <c r="B1360" s="13" t="s">
        <v>63</v>
      </c>
      <c r="C1360" s="13"/>
      <c r="D1360" s="13"/>
      <c r="E1360" s="13"/>
      <c r="F1360" s="14"/>
      <c r="G1360" s="14"/>
    </row>
    <row r="1361" s="5" customFormat="true" ht="15" hidden="false" customHeight="false" outlineLevel="0" collapsed="false">
      <c r="A1361" s="12"/>
      <c r="B1361" s="13" t="s">
        <v>64</v>
      </c>
      <c r="C1361" s="13"/>
      <c r="D1361" s="13"/>
      <c r="E1361" s="13"/>
      <c r="F1361" s="14"/>
      <c r="G1361" s="14"/>
    </row>
    <row r="1362" s="5" customFormat="true" ht="15" hidden="false" customHeight="false" outlineLevel="0" collapsed="false">
      <c r="A1362" s="12" t="s">
        <v>65</v>
      </c>
      <c r="B1362" s="22" t="s">
        <v>66</v>
      </c>
      <c r="C1362" s="13"/>
      <c r="D1362" s="37"/>
      <c r="E1362" s="13"/>
      <c r="F1362" s="14"/>
      <c r="G1362" s="14"/>
    </row>
    <row r="1363" s="5" customFormat="true" ht="15" hidden="false" customHeight="false" outlineLevel="0" collapsed="false">
      <c r="A1363" s="12"/>
      <c r="B1363" s="13" t="s">
        <v>309</v>
      </c>
      <c r="C1363" s="13" t="s">
        <v>669</v>
      </c>
      <c r="D1363" s="18" t="n">
        <v>1032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13"/>
      <c r="C1364" s="13"/>
      <c r="D1364" s="15" t="n">
        <f aca="false">SUM(D1363:D1363)</f>
        <v>1032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/>
      <c r="C1365" s="13"/>
      <c r="D1365" s="17" t="s">
        <v>11</v>
      </c>
      <c r="E1365" s="18" t="n">
        <v>3275.5</v>
      </c>
      <c r="F1365" s="14" t="s">
        <v>56</v>
      </c>
      <c r="G1365" s="19" t="n">
        <f aca="false">D1364*E1365/100</f>
        <v>33803.16</v>
      </c>
      <c r="H1365" s="42" t="n">
        <f aca="false">G1365</f>
        <v>33803.16</v>
      </c>
    </row>
    <row r="1366" s="5" customFormat="true" ht="15" hidden="false" customHeight="false" outlineLevel="0" collapsed="false">
      <c r="A1366" s="12" t="s">
        <v>104</v>
      </c>
      <c r="B1366" s="22" t="s">
        <v>670</v>
      </c>
      <c r="C1366" s="13"/>
      <c r="D1366" s="37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338</v>
      </c>
      <c r="C1367" s="13" t="s">
        <v>671</v>
      </c>
      <c r="D1367" s="18" t="n">
        <v>2755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672</v>
      </c>
      <c r="C1368" s="13" t="s">
        <v>673</v>
      </c>
      <c r="D1368" s="18" t="n">
        <v>104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/>
      <c r="D1369" s="15" t="n">
        <f aca="false">SUM(D1367:D1368)</f>
        <v>2859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7" t="s">
        <v>11</v>
      </c>
      <c r="E1370" s="18" t="n">
        <v>3275.5</v>
      </c>
      <c r="F1370" s="14" t="s">
        <v>56</v>
      </c>
      <c r="G1370" s="19" t="n">
        <f aca="false">D1369*E1370/100</f>
        <v>93646.545</v>
      </c>
      <c r="H1370" s="42" t="n">
        <f aca="false">G1370</f>
        <v>93646.545</v>
      </c>
    </row>
    <row r="1371" s="5" customFormat="true" ht="15" hidden="false" customHeight="false" outlineLevel="0" collapsed="false">
      <c r="A1371" s="12"/>
      <c r="B1371" s="13"/>
      <c r="C1371" s="13"/>
      <c r="D1371" s="17"/>
      <c r="E1371" s="18"/>
      <c r="F1371" s="14"/>
      <c r="G1371" s="19"/>
      <c r="H1371" s="42"/>
    </row>
    <row r="1372" s="5" customFormat="true" ht="15" hidden="false" customHeight="false" outlineLevel="0" collapsed="false">
      <c r="A1372" s="12" t="n">
        <v>23</v>
      </c>
      <c r="B1372" s="13" t="s">
        <v>67</v>
      </c>
      <c r="C1372" s="13"/>
      <c r="D1372" s="13"/>
      <c r="E1372" s="13"/>
      <c r="F1372" s="14"/>
      <c r="G1372" s="14"/>
    </row>
    <row r="1373" s="5" customFormat="true" ht="15" hidden="false" customHeight="false" outlineLevel="0" collapsed="false">
      <c r="A1373" s="12"/>
      <c r="B1373" s="13" t="s">
        <v>68</v>
      </c>
      <c r="C1373" s="13"/>
      <c r="D1373" s="13"/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338</v>
      </c>
      <c r="C1374" s="13" t="s">
        <v>674</v>
      </c>
      <c r="D1374" s="18" t="n">
        <v>2755</v>
      </c>
      <c r="G1374" s="14"/>
    </row>
    <row r="1375" customFormat="false" ht="15" hidden="false" customHeight="false" outlineLevel="0" collapsed="false">
      <c r="D1375" s="15" t="n">
        <f aca="false">SUM(D1374:D1374)</f>
        <v>2755</v>
      </c>
      <c r="E1375" s="13"/>
      <c r="F1375" s="14"/>
      <c r="G1375" s="14"/>
    </row>
    <row r="1376" customFormat="false" ht="13.5" hidden="false" customHeight="false" outlineLevel="0" collapsed="false">
      <c r="D1376" s="17" t="s">
        <v>11</v>
      </c>
      <c r="E1376" s="18" t="n">
        <v>1887.4</v>
      </c>
      <c r="F1376" s="14" t="s">
        <v>56</v>
      </c>
      <c r="G1376" s="19" t="n">
        <f aca="false">D1375*E1376/100</f>
        <v>51997.87</v>
      </c>
      <c r="H1376" s="69" t="n">
        <f aca="false">G1376</f>
        <v>51997.87</v>
      </c>
    </row>
    <row r="1377" s="5" customFormat="true" ht="15" hidden="false" customHeight="false" outlineLevel="0" collapsed="false">
      <c r="A1377" s="12" t="n">
        <v>24</v>
      </c>
      <c r="B1377" s="13" t="s">
        <v>55</v>
      </c>
      <c r="C1377" s="13"/>
      <c r="D1377" s="13"/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185</v>
      </c>
      <c r="C1378" s="13" t="s">
        <v>675</v>
      </c>
      <c r="D1378" s="18" t="n">
        <v>2400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374</v>
      </c>
      <c r="C1379" s="13" t="s">
        <v>676</v>
      </c>
      <c r="D1379" s="18" t="n">
        <v>600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24</v>
      </c>
      <c r="C1380" s="13" t="s">
        <v>677</v>
      </c>
      <c r="D1380" s="18" t="n">
        <v>144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374</v>
      </c>
      <c r="C1381" s="13" t="s">
        <v>678</v>
      </c>
      <c r="D1381" s="18" t="n">
        <v>268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166</v>
      </c>
      <c r="C1382" s="13" t="s">
        <v>679</v>
      </c>
      <c r="D1382" s="18" t="n">
        <v>159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 t="s">
        <v>392</v>
      </c>
      <c r="C1383" s="13" t="s">
        <v>680</v>
      </c>
      <c r="D1383" s="18" t="n">
        <v>60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 t="s">
        <v>583</v>
      </c>
      <c r="C1384" s="13" t="s">
        <v>681</v>
      </c>
      <c r="D1384" s="18" t="n">
        <v>51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/>
      <c r="C1385" s="29"/>
      <c r="D1385" s="15" t="n">
        <f aca="false">SUM(D1378:D1384)</f>
        <v>3682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/>
      <c r="D1386" s="17" t="s">
        <v>11</v>
      </c>
      <c r="E1386" s="18" t="n">
        <v>2206.6</v>
      </c>
      <c r="F1386" s="14" t="s">
        <v>56</v>
      </c>
      <c r="G1386" s="19" t="n">
        <f aca="false">D1385*E1386/100</f>
        <v>81247.012</v>
      </c>
      <c r="H1386" s="42" t="n">
        <f aca="false">G1386</f>
        <v>81247.012</v>
      </c>
    </row>
    <row r="1387" s="5" customFormat="true" ht="15" hidden="false" customHeight="false" outlineLevel="0" collapsed="false">
      <c r="A1387" s="12" t="n">
        <v>25</v>
      </c>
      <c r="B1387" s="13" t="s">
        <v>57</v>
      </c>
      <c r="C1387" s="13"/>
      <c r="D1387" s="13"/>
      <c r="E1387" s="18"/>
      <c r="F1387" s="14"/>
      <c r="G1387" s="14"/>
    </row>
    <row r="1388" s="5" customFormat="true" ht="15" hidden="false" customHeight="false" outlineLevel="0" collapsed="false">
      <c r="A1388" s="12"/>
      <c r="B1388" s="13"/>
      <c r="C1388" s="13"/>
      <c r="D1388" s="13"/>
      <c r="E1388" s="18"/>
      <c r="F1388" s="14"/>
      <c r="G1388" s="14"/>
    </row>
    <row r="1389" s="5" customFormat="true" ht="15" hidden="false" customHeight="false" outlineLevel="0" collapsed="false">
      <c r="A1389" s="12"/>
      <c r="B1389" s="13"/>
      <c r="C1389" s="29" t="s">
        <v>682</v>
      </c>
      <c r="D1389" s="15" t="n">
        <f aca="false">D1385</f>
        <v>3682</v>
      </c>
      <c r="E1389" s="18"/>
      <c r="F1389" s="14"/>
      <c r="G1389" s="14"/>
    </row>
    <row r="1390" s="5" customFormat="true" ht="15" hidden="false" customHeight="false" outlineLevel="0" collapsed="false">
      <c r="A1390" s="12"/>
      <c r="B1390" s="13"/>
      <c r="C1390" s="13"/>
      <c r="D1390" s="17" t="s">
        <v>11</v>
      </c>
      <c r="E1390" s="18" t="n">
        <v>2197.52</v>
      </c>
      <c r="F1390" s="14" t="s">
        <v>56</v>
      </c>
      <c r="G1390" s="19" t="n">
        <f aca="false">D1389*E1390/100</f>
        <v>80912.6864</v>
      </c>
      <c r="H1390" s="42" t="n">
        <f aca="false">G1390</f>
        <v>80912.6864</v>
      </c>
    </row>
    <row r="1391" s="5" customFormat="true" ht="15" hidden="false" customHeight="false" outlineLevel="0" collapsed="false">
      <c r="A1391" s="12"/>
      <c r="B1391" s="13"/>
      <c r="C1391" s="13"/>
      <c r="D1391" s="17"/>
      <c r="E1391" s="18"/>
      <c r="F1391" s="14"/>
      <c r="G1391" s="19"/>
      <c r="H1391" s="42"/>
    </row>
    <row r="1392" s="5" customFormat="true" ht="15" hidden="false" customHeight="false" outlineLevel="0" collapsed="false">
      <c r="A1392" s="12" t="n">
        <v>26</v>
      </c>
      <c r="B1392" s="13" t="s">
        <v>58</v>
      </c>
      <c r="C1392" s="13"/>
      <c r="D1392" s="13"/>
      <c r="E1392" s="13"/>
      <c r="F1392" s="14"/>
      <c r="G1392" s="14"/>
    </row>
    <row r="1393" s="5" customFormat="true" ht="15" hidden="false" customHeight="false" outlineLevel="0" collapsed="false">
      <c r="A1393" s="12"/>
      <c r="B1393" s="13" t="s">
        <v>350</v>
      </c>
      <c r="C1393" s="13" t="s">
        <v>683</v>
      </c>
      <c r="D1393" s="18" t="n">
        <v>20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 t="s">
        <v>215</v>
      </c>
      <c r="C1394" s="13" t="s">
        <v>684</v>
      </c>
      <c r="D1394" s="18" t="n">
        <v>387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3"/>
      <c r="C1395" s="13" t="s">
        <v>685</v>
      </c>
      <c r="D1395" s="18" t="n">
        <v>743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/>
      <c r="C1396" s="27"/>
      <c r="D1396" s="15" t="n">
        <f aca="false">SUM(D1393:D1395)</f>
        <v>1330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/>
      <c r="C1397" s="13"/>
      <c r="D1397" s="17" t="s">
        <v>11</v>
      </c>
      <c r="E1397" s="18" t="n">
        <v>3015.76</v>
      </c>
      <c r="F1397" s="14" t="s">
        <v>56</v>
      </c>
      <c r="G1397" s="19" t="n">
        <f aca="false">D1396*E1397/100</f>
        <v>40109.608</v>
      </c>
      <c r="H1397" s="42" t="n">
        <f aca="false">G1397</f>
        <v>40109.608</v>
      </c>
    </row>
    <row r="1398" s="5" customFormat="true" ht="15" hidden="false" customHeight="false" outlineLevel="0" collapsed="false">
      <c r="A1398" s="12"/>
      <c r="B1398" s="13"/>
      <c r="C1398" s="13"/>
      <c r="D1398" s="17"/>
      <c r="E1398" s="18"/>
      <c r="F1398" s="14"/>
      <c r="G1398" s="19"/>
      <c r="H1398" s="42"/>
    </row>
    <row r="1399" s="5" customFormat="true" ht="16.5" hidden="false" customHeight="true" outlineLevel="0" collapsed="false">
      <c r="A1399" s="77" t="s">
        <v>483</v>
      </c>
      <c r="B1399" s="77"/>
      <c r="C1399" s="77"/>
      <c r="D1399" s="77"/>
      <c r="E1399" s="77"/>
      <c r="F1399" s="77"/>
      <c r="G1399" s="77"/>
    </row>
    <row r="1400" s="5" customFormat="true" ht="16.5" hidden="false" customHeight="false" outlineLevel="0" collapsed="false">
      <c r="A1400" s="7" t="s">
        <v>2</v>
      </c>
      <c r="B1400" s="8" t="s">
        <v>3</v>
      </c>
      <c r="C1400" s="9" t="s">
        <v>4</v>
      </c>
      <c r="D1400" s="10" t="s">
        <v>5</v>
      </c>
      <c r="E1400" s="9" t="s">
        <v>6</v>
      </c>
      <c r="F1400" s="8" t="s">
        <v>7</v>
      </c>
      <c r="G1400" s="11" t="s">
        <v>8</v>
      </c>
    </row>
    <row r="1401" s="5" customFormat="true" ht="15.75" hidden="false" customHeight="false" outlineLevel="0" collapsed="false">
      <c r="A1401" s="12" t="n">
        <v>27</v>
      </c>
      <c r="B1401" s="13" t="s">
        <v>59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60</v>
      </c>
      <c r="C1402" s="13"/>
      <c r="D1402" s="13"/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61</v>
      </c>
      <c r="C1403" s="13"/>
      <c r="D1403" s="13"/>
      <c r="E1403" s="13"/>
      <c r="F1403" s="14"/>
      <c r="G1403" s="14"/>
    </row>
    <row r="1404" s="5" customFormat="true" ht="15" hidden="false" customHeight="false" outlineLevel="0" collapsed="false">
      <c r="A1404" s="12"/>
      <c r="B1404" s="37"/>
      <c r="C1404" s="37" t="s">
        <v>686</v>
      </c>
      <c r="D1404" s="18" t="n">
        <v>400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/>
      <c r="C1405" s="13"/>
      <c r="D1405" s="15" t="n">
        <f aca="false">SUM(D1404:D1404)</f>
        <v>400</v>
      </c>
      <c r="E1405" s="13"/>
      <c r="F1405" s="14"/>
      <c r="G1405" s="14"/>
    </row>
    <row r="1406" s="5" customFormat="true" ht="13.5" hidden="false" customHeight="false" outlineLevel="0" collapsed="false">
      <c r="A1406" s="13"/>
      <c r="B1406" s="13"/>
      <c r="C1406" s="13"/>
      <c r="D1406" s="17" t="s">
        <v>11</v>
      </c>
      <c r="E1406" s="14" t="n">
        <v>19.36</v>
      </c>
      <c r="F1406" s="14" t="s">
        <v>41</v>
      </c>
      <c r="G1406" s="19" t="n">
        <f aca="false">D1405*E1406</f>
        <v>7744</v>
      </c>
      <c r="H1406" s="5" t="n">
        <f aca="false">G1406</f>
        <v>7744</v>
      </c>
    </row>
    <row r="1407" s="5" customFormat="true" ht="15" hidden="false" customHeight="false" outlineLevel="0" collapsed="false">
      <c r="A1407" s="12" t="n">
        <v>28</v>
      </c>
      <c r="B1407" s="13" t="s">
        <v>62</v>
      </c>
      <c r="C1407" s="13"/>
      <c r="D1407" s="13"/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185</v>
      </c>
      <c r="C1408" s="13" t="s">
        <v>687</v>
      </c>
      <c r="D1408" s="18" t="n">
        <v>1600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/>
      <c r="C1409" s="13"/>
      <c r="D1409" s="15" t="n">
        <f aca="false">SUM(D1408:D1408)</f>
        <v>1600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3"/>
      <c r="D1410" s="17" t="s">
        <v>11</v>
      </c>
      <c r="E1410" s="14" t="n">
        <v>1287.44</v>
      </c>
      <c r="F1410" s="14" t="s">
        <v>56</v>
      </c>
      <c r="G1410" s="19" t="n">
        <f aca="false">D1409*E1410/100</f>
        <v>20599.04</v>
      </c>
      <c r="H1410" s="42" t="n">
        <f aca="false">G1410</f>
        <v>20599.04</v>
      </c>
    </row>
    <row r="1411" s="5" customFormat="true" ht="15" hidden="false" customHeight="false" outlineLevel="0" collapsed="false">
      <c r="A1411" s="12"/>
      <c r="B1411" s="13"/>
      <c r="C1411" s="13"/>
      <c r="D1411" s="17"/>
      <c r="E1411" s="14"/>
      <c r="F1411" s="14"/>
      <c r="G1411" s="19"/>
      <c r="H1411" s="19"/>
      <c r="I1411" s="13"/>
    </row>
    <row r="1412" s="5" customFormat="true" ht="15" hidden="false" customHeight="false" outlineLevel="0" collapsed="false">
      <c r="A1412" s="12" t="n">
        <v>29</v>
      </c>
      <c r="B1412" s="13" t="s">
        <v>317</v>
      </c>
      <c r="C1412" s="13"/>
      <c r="D1412" s="13"/>
      <c r="E1412" s="13"/>
      <c r="F1412" s="14"/>
      <c r="G1412" s="14"/>
    </row>
    <row r="1413" s="5" customFormat="true" ht="15" hidden="false" customHeight="false" outlineLevel="0" collapsed="false">
      <c r="A1413" s="12"/>
      <c r="B1413" s="13" t="s">
        <v>318</v>
      </c>
      <c r="C1413" s="13"/>
      <c r="D1413" s="13"/>
      <c r="E1413" s="13"/>
      <c r="F1413" s="14"/>
      <c r="G1413" s="14"/>
    </row>
    <row r="1414" s="5" customFormat="true" ht="15" hidden="false" customHeight="false" outlineLevel="0" collapsed="false">
      <c r="A1414" s="12"/>
      <c r="B1414" s="13" t="s">
        <v>319</v>
      </c>
      <c r="C1414" s="13" t="s">
        <v>517</v>
      </c>
      <c r="D1414" s="18" t="n">
        <v>40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/>
      <c r="C1415" s="13"/>
      <c r="D1415" s="15" t="n">
        <f aca="false">SUM(D1414:D1414)</f>
        <v>40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/>
      <c r="C1416" s="13"/>
      <c r="D1416" s="17" t="s">
        <v>11</v>
      </c>
      <c r="E1416" s="14" t="n">
        <v>27678.86</v>
      </c>
      <c r="F1416" s="14" t="s">
        <v>56</v>
      </c>
      <c r="G1416" s="19" t="n">
        <f aca="false">D1415*E1416/100</f>
        <v>11071.544</v>
      </c>
      <c r="H1416" s="42" t="n">
        <f aca="false">G1416</f>
        <v>11071.544</v>
      </c>
    </row>
    <row r="1417" s="5" customFormat="true" ht="15" hidden="false" customHeight="false" outlineLevel="0" collapsed="false">
      <c r="A1417" s="12" t="n">
        <v>30</v>
      </c>
      <c r="B1417" s="13" t="s">
        <v>322</v>
      </c>
      <c r="C1417" s="13"/>
      <c r="D1417" s="13"/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323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324</v>
      </c>
      <c r="C1419" s="13" t="s">
        <v>519</v>
      </c>
      <c r="D1419" s="18" t="n">
        <v>108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/>
      <c r="D1420" s="15" t="n">
        <f aca="false">SUM(D1419:D1419)</f>
        <v>108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22" t="s">
        <v>171</v>
      </c>
      <c r="C1421" s="13"/>
      <c r="D1421" s="55"/>
      <c r="E1421" s="13"/>
      <c r="F1421" s="14"/>
      <c r="G1421" s="14"/>
    </row>
    <row r="1422" s="5" customFormat="true" ht="15" hidden="false" customHeight="false" outlineLevel="0" collapsed="false">
      <c r="A1422" s="12"/>
      <c r="B1422" s="13" t="s">
        <v>211</v>
      </c>
      <c r="C1422" s="13" t="s">
        <v>688</v>
      </c>
      <c r="D1422" s="18" t="n">
        <v>15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/>
      <c r="C1423" s="13"/>
      <c r="D1423" s="15" t="n">
        <f aca="false">SUM(D1422)</f>
        <v>15</v>
      </c>
      <c r="E1423" s="13"/>
      <c r="F1423" s="14"/>
      <c r="G1423" s="14"/>
    </row>
    <row r="1424" s="5" customFormat="true" ht="15" hidden="false" customHeight="false" outlineLevel="0" collapsed="false">
      <c r="A1424" s="12"/>
      <c r="B1424" s="13"/>
      <c r="C1424" s="27" t="s">
        <v>689</v>
      </c>
      <c r="D1424" s="15" t="n">
        <f aca="false">D1420-D1423</f>
        <v>93</v>
      </c>
      <c r="E1424" s="33"/>
      <c r="F1424" s="14"/>
      <c r="G1424" s="14"/>
    </row>
    <row r="1425" s="5" customFormat="true" ht="15" hidden="false" customHeight="false" outlineLevel="0" collapsed="false">
      <c r="A1425" s="12"/>
      <c r="B1425" s="13"/>
      <c r="C1425" s="13"/>
      <c r="D1425" s="17" t="s">
        <v>11</v>
      </c>
      <c r="E1425" s="18" t="n">
        <v>28253.61</v>
      </c>
      <c r="F1425" s="14" t="s">
        <v>56</v>
      </c>
      <c r="G1425" s="19" t="n">
        <f aca="false">D1424*E1425/100</f>
        <v>26275.8573</v>
      </c>
      <c r="H1425" s="42" t="n">
        <f aca="false">G1425</f>
        <v>26275.8573</v>
      </c>
    </row>
    <row r="1426" s="5" customFormat="true" ht="15" hidden="false" customHeight="false" outlineLevel="0" collapsed="false">
      <c r="A1426" s="12" t="n">
        <v>31</v>
      </c>
      <c r="B1426" s="13" t="s">
        <v>77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78</v>
      </c>
      <c r="C1427" s="13"/>
      <c r="D1427" s="13"/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79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80</v>
      </c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535</v>
      </c>
      <c r="C1430" s="13" t="s">
        <v>298</v>
      </c>
      <c r="D1430" s="18" t="n">
        <v>30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535</v>
      </c>
      <c r="C1431" s="13" t="s">
        <v>690</v>
      </c>
      <c r="D1431" s="18" t="n">
        <v>25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/>
      <c r="C1432" s="13"/>
      <c r="D1432" s="15" t="n">
        <f aca="false">SUM(D1430:D1431)</f>
        <v>55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3"/>
      <c r="D1433" s="17" t="s">
        <v>11</v>
      </c>
      <c r="E1433" s="14" t="n">
        <v>902.93</v>
      </c>
      <c r="F1433" s="14" t="s">
        <v>49</v>
      </c>
      <c r="G1433" s="19" t="n">
        <f aca="false">D1432*E1433</f>
        <v>49661.15</v>
      </c>
      <c r="H1433" s="42" t="n">
        <f aca="false">G1433</f>
        <v>49661.15</v>
      </c>
    </row>
    <row r="1434" s="5" customFormat="true" ht="15" hidden="false" customHeight="false" outlineLevel="0" collapsed="false">
      <c r="A1434" s="12" t="n">
        <v>32</v>
      </c>
      <c r="B1434" s="13" t="s">
        <v>71</v>
      </c>
      <c r="C1434" s="13"/>
      <c r="D1434" s="13"/>
      <c r="E1434" s="13"/>
      <c r="F1434" s="14"/>
      <c r="G1434" s="14"/>
    </row>
    <row r="1435" s="5" customFormat="true" ht="15" hidden="false" customHeight="false" outlineLevel="0" collapsed="false">
      <c r="A1435" s="12"/>
      <c r="B1435" s="22" t="s">
        <v>691</v>
      </c>
      <c r="C1435" s="13"/>
      <c r="D1435" s="17"/>
      <c r="E1435" s="13"/>
      <c r="F1435" s="14"/>
      <c r="G1435" s="14"/>
    </row>
    <row r="1436" s="5" customFormat="true" ht="15" hidden="false" customHeight="false" outlineLevel="0" collapsed="false">
      <c r="A1436" s="12"/>
      <c r="B1436" s="13"/>
      <c r="C1436" s="13" t="s">
        <v>692</v>
      </c>
      <c r="D1436" s="18" t="n">
        <v>2859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13"/>
      <c r="D1437" s="15" t="n">
        <f aca="false">SUM(D1436:D1436)</f>
        <v>2859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/>
      <c r="C1438" s="22"/>
      <c r="D1438" s="17" t="s">
        <v>11</v>
      </c>
      <c r="E1438" s="18" t="n">
        <v>425.84</v>
      </c>
      <c r="F1438" s="14" t="s">
        <v>56</v>
      </c>
      <c r="G1438" s="35" t="n">
        <f aca="false">D1437*E1438/100</f>
        <v>12174.7656</v>
      </c>
      <c r="H1438" s="42" t="n">
        <f aca="false">G1438</f>
        <v>12174.7656</v>
      </c>
    </row>
    <row r="1439" s="5" customFormat="true" ht="15" hidden="false" customHeight="false" outlineLevel="0" collapsed="false">
      <c r="A1439" s="12" t="n">
        <v>33</v>
      </c>
      <c r="B1439" s="13" t="s">
        <v>402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125</v>
      </c>
      <c r="C1440" s="13" t="s">
        <v>693</v>
      </c>
      <c r="D1440" s="18" t="n">
        <v>2329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127</v>
      </c>
      <c r="C1441" s="13" t="s">
        <v>694</v>
      </c>
      <c r="D1441" s="18" t="n">
        <v>868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625</v>
      </c>
      <c r="C1442" s="13" t="s">
        <v>695</v>
      </c>
      <c r="D1442" s="18" t="n">
        <v>598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129</v>
      </c>
      <c r="C1443" s="13" t="s">
        <v>696</v>
      </c>
      <c r="D1443" s="18" t="n">
        <v>2407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697</v>
      </c>
      <c r="C1444" s="13" t="s">
        <v>698</v>
      </c>
      <c r="D1444" s="18" t="n">
        <v>1200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127</v>
      </c>
      <c r="C1445" s="13" t="s">
        <v>699</v>
      </c>
      <c r="D1445" s="18" t="n">
        <v>50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/>
      <c r="C1446" s="13"/>
      <c r="D1446" s="15" t="n">
        <f aca="false">SUM(D1440:D1445)</f>
        <v>7452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/>
      <c r="C1447" s="13"/>
      <c r="D1447" s="55"/>
      <c r="E1447" s="13"/>
      <c r="F1447" s="14"/>
      <c r="G1447" s="14"/>
    </row>
    <row r="1448" s="5" customFormat="true" ht="16.5" hidden="false" customHeight="true" outlineLevel="0" collapsed="false">
      <c r="A1448" s="77" t="s">
        <v>321</v>
      </c>
      <c r="B1448" s="77"/>
      <c r="C1448" s="77"/>
      <c r="D1448" s="77"/>
      <c r="E1448" s="77"/>
      <c r="F1448" s="77"/>
      <c r="G1448" s="77"/>
    </row>
    <row r="1449" s="5" customFormat="true" ht="16.5" hidden="false" customHeight="false" outlineLevel="0" collapsed="false">
      <c r="A1449" s="7" t="s">
        <v>2</v>
      </c>
      <c r="B1449" s="8" t="s">
        <v>3</v>
      </c>
      <c r="C1449" s="9" t="s">
        <v>4</v>
      </c>
      <c r="D1449" s="10" t="s">
        <v>5</v>
      </c>
      <c r="E1449" s="9" t="s">
        <v>6</v>
      </c>
      <c r="F1449" s="8" t="s">
        <v>7</v>
      </c>
      <c r="G1449" s="11" t="s">
        <v>8</v>
      </c>
    </row>
    <row r="1450" s="5" customFormat="true" ht="15.75" hidden="false" customHeight="false" outlineLevel="0" collapsed="false">
      <c r="A1450" s="12"/>
      <c r="B1450" s="22" t="s">
        <v>171</v>
      </c>
      <c r="C1450" s="13"/>
      <c r="D1450" s="18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211</v>
      </c>
      <c r="C1451" s="13" t="s">
        <v>700</v>
      </c>
      <c r="D1451" s="18" t="n">
        <v>140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380</v>
      </c>
      <c r="C1452" s="13" t="s">
        <v>701</v>
      </c>
      <c r="D1452" s="18" t="n">
        <v>128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702</v>
      </c>
      <c r="C1453" s="13" t="s">
        <v>703</v>
      </c>
      <c r="D1453" s="18" t="n">
        <v>368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127</v>
      </c>
      <c r="C1454" s="13" t="s">
        <v>666</v>
      </c>
      <c r="D1454" s="18" t="n">
        <v>100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/>
      <c r="C1455" s="13"/>
      <c r="D1455" s="15" t="n">
        <f aca="false">SUM(D1451:D1454)</f>
        <v>736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27" t="s">
        <v>704</v>
      </c>
      <c r="D1456" s="15" t="n">
        <f aca="false">D1446-D1455</f>
        <v>6716</v>
      </c>
      <c r="E1456" s="13"/>
      <c r="F1456" s="14"/>
      <c r="G1456" s="14"/>
    </row>
    <row r="1457" customFormat="false" ht="13.5" hidden="false" customHeight="false" outlineLevel="0" collapsed="false">
      <c r="D1457" s="17" t="s">
        <v>11</v>
      </c>
      <c r="E1457" s="14" t="n">
        <v>1079.65</v>
      </c>
      <c r="F1457" s="14" t="s">
        <v>56</v>
      </c>
      <c r="G1457" s="19" t="n">
        <f aca="false">D1456*E1457/100</f>
        <v>72509.294</v>
      </c>
      <c r="H1457" s="69" t="n">
        <f aca="false">G1457</f>
        <v>72509.294</v>
      </c>
    </row>
    <row r="1458" s="5" customFormat="true" ht="15" hidden="false" customHeight="false" outlineLevel="0" collapsed="false">
      <c r="A1458" s="12" t="n">
        <v>34</v>
      </c>
      <c r="B1458" s="13" t="s">
        <v>73</v>
      </c>
      <c r="C1458" s="13"/>
      <c r="D1458" s="13"/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 t="s">
        <v>705</v>
      </c>
      <c r="D1459" s="18" t="n">
        <v>3682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/>
      <c r="C1460" s="13" t="s">
        <v>399</v>
      </c>
      <c r="D1460" s="18" t="n">
        <v>1330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/>
      <c r="D1461" s="15" t="n">
        <f aca="false">SUM(D1459:D1460)</f>
        <v>5012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7" t="s">
        <v>11</v>
      </c>
      <c r="E1462" s="18" t="n">
        <v>859.9</v>
      </c>
      <c r="F1462" s="24" t="s">
        <v>56</v>
      </c>
      <c r="G1462" s="19" t="n">
        <f aca="false">D1461*E1462/100</f>
        <v>43098.188</v>
      </c>
      <c r="H1462" s="42" t="n">
        <f aca="false">G1462</f>
        <v>43098.188</v>
      </c>
    </row>
    <row r="1463" s="5" customFormat="true" ht="15" hidden="false" customHeight="false" outlineLevel="0" collapsed="false">
      <c r="A1463" s="12" t="n">
        <v>35</v>
      </c>
      <c r="B1463" s="13" t="s">
        <v>406</v>
      </c>
      <c r="C1463" s="13"/>
      <c r="D1463" s="13"/>
      <c r="E1463" s="13"/>
      <c r="F1463" s="14"/>
      <c r="G1463" s="14"/>
    </row>
    <row r="1464" s="5" customFormat="true" ht="15" hidden="false" customHeight="false" outlineLevel="0" collapsed="false">
      <c r="A1464" s="12" t="s">
        <v>65</v>
      </c>
      <c r="B1464" s="22" t="s">
        <v>76</v>
      </c>
      <c r="C1464" s="13"/>
      <c r="D1464" s="13"/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211</v>
      </c>
      <c r="C1465" s="13" t="s">
        <v>706</v>
      </c>
      <c r="D1465" s="18" t="n">
        <v>56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134</v>
      </c>
      <c r="C1466" s="13" t="s">
        <v>615</v>
      </c>
      <c r="D1466" s="18" t="n">
        <v>70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/>
      <c r="C1467" s="13"/>
      <c r="D1467" s="15" t="n">
        <f aca="false">SUM(D1465:D1466)</f>
        <v>126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/>
      <c r="C1468" s="13"/>
      <c r="D1468" s="17" t="s">
        <v>11</v>
      </c>
      <c r="E1468" s="14" t="n">
        <v>2116.41</v>
      </c>
      <c r="F1468" s="24" t="s">
        <v>56</v>
      </c>
      <c r="G1468" s="19" t="n">
        <f aca="false">D1467*E1468/100</f>
        <v>2666.6766</v>
      </c>
      <c r="H1468" s="42" t="n">
        <f aca="false">G1468</f>
        <v>2666.6766</v>
      </c>
    </row>
    <row r="1469" s="5" customFormat="true" ht="15" hidden="false" customHeight="false" outlineLevel="0" collapsed="false">
      <c r="A1469" s="12" t="s">
        <v>104</v>
      </c>
      <c r="B1469" s="22" t="s">
        <v>407</v>
      </c>
      <c r="C1469" s="13"/>
      <c r="D1469" s="13"/>
      <c r="E1469" s="13"/>
      <c r="F1469" s="14"/>
      <c r="G1469" s="14"/>
    </row>
    <row r="1470" s="5" customFormat="true" ht="15" hidden="false" customHeight="false" outlineLevel="0" collapsed="false">
      <c r="A1470" s="12"/>
      <c r="B1470" s="13" t="s">
        <v>211</v>
      </c>
      <c r="C1470" s="13" t="s">
        <v>707</v>
      </c>
      <c r="D1470" s="18" t="n">
        <v>224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134</v>
      </c>
      <c r="C1471" s="13" t="s">
        <v>708</v>
      </c>
      <c r="D1471" s="18" t="n">
        <v>432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134</v>
      </c>
      <c r="C1472" s="13" t="s">
        <v>709</v>
      </c>
      <c r="D1472" s="18" t="n">
        <v>48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/>
      <c r="C1473" s="13"/>
      <c r="D1473" s="15" t="n">
        <f aca="false">SUM(D1470:D1472)</f>
        <v>704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/>
      <c r="C1474" s="13"/>
      <c r="D1474" s="17" t="s">
        <v>11</v>
      </c>
      <c r="E1474" s="14" t="n">
        <v>1160.06</v>
      </c>
      <c r="F1474" s="24" t="s">
        <v>56</v>
      </c>
      <c r="G1474" s="19" t="n">
        <f aca="false">D1473*E1474/100</f>
        <v>8166.8224</v>
      </c>
      <c r="H1474" s="42" t="n">
        <f aca="false">G1474</f>
        <v>8166.8224</v>
      </c>
    </row>
    <row r="1475" s="48" customFormat="true" ht="15" hidden="false" customHeight="false" outlineLevel="0" collapsed="false">
      <c r="A1475" s="38" t="n">
        <v>36</v>
      </c>
      <c r="B1475" s="16" t="s">
        <v>74</v>
      </c>
      <c r="C1475" s="16"/>
      <c r="D1475" s="16"/>
      <c r="E1475" s="16"/>
      <c r="F1475" s="16"/>
      <c r="G1475" s="24"/>
      <c r="H1475" s="24"/>
      <c r="I1475" s="16"/>
    </row>
    <row r="1476" s="48" customFormat="true" ht="15" hidden="false" customHeight="false" outlineLevel="0" collapsed="false">
      <c r="A1476" s="38"/>
      <c r="B1476" s="16" t="s">
        <v>410</v>
      </c>
      <c r="C1476" s="16"/>
      <c r="D1476" s="16"/>
      <c r="E1476" s="16"/>
      <c r="F1476" s="16"/>
      <c r="G1476" s="24"/>
      <c r="H1476" s="24"/>
      <c r="I1476" s="16"/>
    </row>
    <row r="1477" s="48" customFormat="true" ht="15" hidden="false" customHeight="false" outlineLevel="0" collapsed="false">
      <c r="A1477" s="38"/>
      <c r="B1477" s="44" t="s">
        <v>76</v>
      </c>
      <c r="C1477" s="16"/>
      <c r="D1477" s="16"/>
      <c r="E1477" s="16"/>
      <c r="F1477" s="16"/>
      <c r="G1477" s="24"/>
      <c r="H1477" s="24"/>
      <c r="I1477" s="16"/>
    </row>
    <row r="1478" s="48" customFormat="true" ht="15" hidden="false" customHeight="false" outlineLevel="0" collapsed="false">
      <c r="A1478" s="38"/>
      <c r="B1478" s="16" t="s">
        <v>283</v>
      </c>
      <c r="C1478" s="16" t="s">
        <v>412</v>
      </c>
      <c r="D1478" s="45" t="n">
        <v>120</v>
      </c>
      <c r="E1478" s="16"/>
      <c r="F1478" s="24"/>
      <c r="G1478" s="24"/>
    </row>
    <row r="1479" s="48" customFormat="true" ht="15" hidden="false" customHeight="false" outlineLevel="0" collapsed="false">
      <c r="A1479" s="38"/>
      <c r="B1479" s="16"/>
      <c r="C1479" s="16"/>
      <c r="D1479" s="15" t="n">
        <f aca="false">SUM(D1477:D1478)</f>
        <v>120</v>
      </c>
      <c r="E1479" s="16"/>
      <c r="F1479" s="24"/>
      <c r="G1479" s="24"/>
    </row>
    <row r="1480" s="48" customFormat="true" ht="15" hidden="false" customHeight="false" outlineLevel="0" collapsed="false">
      <c r="A1480" s="38"/>
      <c r="B1480" s="16"/>
      <c r="C1480" s="16"/>
      <c r="D1480" s="43" t="s">
        <v>11</v>
      </c>
      <c r="E1480" s="45" t="n">
        <v>1270.83</v>
      </c>
      <c r="F1480" s="24" t="s">
        <v>56</v>
      </c>
      <c r="G1480" s="35" t="n">
        <f aca="false">D1479*E1480/100</f>
        <v>1524.996</v>
      </c>
      <c r="H1480" s="71" t="n">
        <f aca="false">G1480</f>
        <v>1524.996</v>
      </c>
    </row>
    <row r="1481" s="5" customFormat="true" ht="15" hidden="false" customHeight="false" outlineLevel="0" collapsed="false">
      <c r="A1481" s="12" t="n">
        <v>37</v>
      </c>
      <c r="B1481" s="13" t="s">
        <v>414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22" t="s">
        <v>415</v>
      </c>
      <c r="C1482" s="13"/>
      <c r="D1482" s="13"/>
      <c r="E1482" s="13"/>
      <c r="F1482" s="14" t="s">
        <v>416</v>
      </c>
      <c r="G1482" s="14"/>
    </row>
    <row r="1483" s="5" customFormat="true" ht="15" hidden="false" customHeight="false" outlineLevel="0" collapsed="false">
      <c r="A1483" s="12"/>
      <c r="B1483" s="13" t="s">
        <v>417</v>
      </c>
      <c r="C1483" s="13" t="s">
        <v>710</v>
      </c>
      <c r="D1483" s="45" t="n">
        <v>6300</v>
      </c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/>
      <c r="D1484" s="15" t="n">
        <f aca="false">SUM(D1483:D1483)</f>
        <v>6300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/>
      <c r="C1485" s="13"/>
      <c r="D1485" s="17" t="s">
        <v>11</v>
      </c>
      <c r="E1485" s="18" t="n">
        <v>2117.5</v>
      </c>
      <c r="F1485" s="14" t="s">
        <v>18</v>
      </c>
      <c r="G1485" s="19" t="n">
        <f aca="false">D1484*E1485/1000</f>
        <v>13340.25</v>
      </c>
    </row>
    <row r="1486" s="5" customFormat="true" ht="15" hidden="false" customHeight="false" outlineLevel="0" collapsed="false">
      <c r="A1486" s="12" t="n">
        <v>38</v>
      </c>
      <c r="B1486" s="13" t="s">
        <v>419</v>
      </c>
      <c r="C1486" s="13"/>
      <c r="D1486" s="13"/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3" t="s">
        <v>420</v>
      </c>
      <c r="D1487" s="15" t="n">
        <f aca="false">D1484</f>
        <v>6300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/>
      <c r="C1488" s="13"/>
      <c r="D1488" s="17" t="s">
        <v>11</v>
      </c>
      <c r="E1488" s="18" t="n">
        <v>187</v>
      </c>
      <c r="F1488" s="47" t="s">
        <v>18</v>
      </c>
      <c r="G1488" s="79" t="n">
        <f aca="false">D1487*E1488/1000</f>
        <v>1178.1</v>
      </c>
    </row>
    <row r="1489" s="5" customFormat="true" ht="15" hidden="false" customHeight="false" outlineLevel="0" collapsed="false">
      <c r="A1489" s="12"/>
      <c r="B1489" s="13"/>
      <c r="C1489" s="13"/>
      <c r="D1489" s="17"/>
      <c r="E1489" s="18"/>
      <c r="F1489" s="14" t="s">
        <v>421</v>
      </c>
      <c r="G1489" s="19" t="n">
        <v>1865465</v>
      </c>
      <c r="H1489" s="14"/>
      <c r="I1489" s="13"/>
    </row>
    <row r="1490" s="13" customFormat="true" ht="13.5" hidden="false" customHeight="false" outlineLevel="0" collapsed="false">
      <c r="A1490" s="16"/>
      <c r="B1490" s="46" t="s">
        <v>422</v>
      </c>
      <c r="C1490" s="24"/>
      <c r="D1490" s="21"/>
      <c r="E1490" s="24"/>
      <c r="F1490" s="24"/>
      <c r="G1490" s="24"/>
      <c r="H1490" s="24"/>
    </row>
    <row r="1491" s="13" customFormat="true" ht="13.5" hidden="false" customHeight="false" outlineLevel="0" collapsed="false">
      <c r="A1491" s="16"/>
      <c r="B1491" s="46" t="s">
        <v>423</v>
      </c>
      <c r="C1491" s="24"/>
      <c r="D1491" s="21"/>
      <c r="E1491" s="24"/>
      <c r="F1491" s="24"/>
      <c r="G1491" s="24"/>
      <c r="H1491" s="24"/>
    </row>
    <row r="1492" s="13" customFormat="true" ht="13.5" hidden="false" customHeight="false" outlineLevel="0" collapsed="false">
      <c r="A1492" s="16"/>
      <c r="B1492" s="46" t="s">
        <v>424</v>
      </c>
      <c r="C1492" s="24"/>
      <c r="D1492" s="21"/>
      <c r="E1492" s="24"/>
      <c r="F1492" s="24"/>
      <c r="G1492" s="24"/>
      <c r="H1492" s="24"/>
    </row>
    <row r="1493" s="13" customFormat="true" ht="13.5" hidden="false" customHeight="false" outlineLevel="0" collapsed="false">
      <c r="A1493" s="16"/>
      <c r="B1493" s="46"/>
      <c r="C1493" s="24"/>
      <c r="D1493" s="21"/>
      <c r="E1493" s="24"/>
      <c r="F1493" s="24"/>
      <c r="G1493" s="24"/>
      <c r="H1493" s="24"/>
    </row>
    <row r="1494" s="50" customFormat="true" ht="12.75" hidden="false" customHeight="false" outlineLevel="0" collapsed="false">
      <c r="D1494" s="51"/>
      <c r="E1494" s="2"/>
      <c r="G1494" s="3"/>
      <c r="H1494" s="72"/>
    </row>
    <row r="1495" s="50" customFormat="true" ht="13.5" hidden="false" customHeight="false" outlineLevel="0" collapsed="false">
      <c r="C1495" s="14"/>
      <c r="D1495" s="51"/>
      <c r="E1495" s="2"/>
      <c r="F1495" s="14" t="s">
        <v>425</v>
      </c>
      <c r="G1495" s="14"/>
      <c r="H1495" s="72"/>
    </row>
    <row r="1496" s="50" customFormat="true" ht="13.5" hidden="false" customHeight="false" outlineLevel="0" collapsed="false">
      <c r="B1496" s="13" t="s">
        <v>426</v>
      </c>
      <c r="C1496" s="14"/>
      <c r="D1496" s="51"/>
      <c r="E1496" s="2"/>
      <c r="F1496" s="14" t="s">
        <v>89</v>
      </c>
      <c r="G1496" s="14"/>
      <c r="H1496" s="72"/>
    </row>
    <row r="1497" s="50" customFormat="true" ht="13.5" hidden="false" customHeight="false" outlineLevel="0" collapsed="false">
      <c r="C1497" s="14"/>
      <c r="D1497" s="51"/>
      <c r="E1497" s="2"/>
      <c r="F1497" s="14" t="s">
        <v>427</v>
      </c>
      <c r="G1497" s="14"/>
      <c r="H1497" s="72"/>
    </row>
    <row r="1498" s="5" customFormat="true" ht="15" hidden="false" customHeight="false" outlineLevel="0" collapsed="false">
      <c r="A1498" s="12"/>
      <c r="B1498" s="13"/>
      <c r="C1498" s="13"/>
      <c r="D1498" s="17"/>
      <c r="E1498" s="14"/>
      <c r="F1498" s="14"/>
      <c r="G1498" s="19"/>
      <c r="H1498" s="19"/>
      <c r="I1498" s="13"/>
    </row>
    <row r="1499" s="5" customFormat="true" ht="15" hidden="false" customHeight="false" outlineLevel="0" collapsed="false">
      <c r="A1499" s="12"/>
      <c r="B1499" s="13"/>
      <c r="C1499" s="13"/>
      <c r="D1499" s="17"/>
      <c r="E1499" s="14"/>
      <c r="F1499" s="14"/>
      <c r="G1499" s="19"/>
      <c r="H1499" s="19"/>
      <c r="I1499" s="13"/>
    </row>
    <row r="1500" s="5" customFormat="true" ht="15" hidden="false" customHeight="false" outlineLevel="0" collapsed="false">
      <c r="A1500" s="12"/>
      <c r="B1500" s="13"/>
      <c r="C1500" s="13"/>
      <c r="D1500" s="17"/>
      <c r="E1500" s="14"/>
      <c r="F1500" s="14"/>
      <c r="G1500" s="19"/>
      <c r="H1500" s="19"/>
      <c r="I1500" s="13"/>
    </row>
    <row r="1501" s="5" customFormat="true" ht="15" hidden="false" customHeight="false" outlineLevel="0" collapsed="false">
      <c r="A1501" s="12"/>
      <c r="B1501" s="13"/>
      <c r="C1501" s="13"/>
      <c r="D1501" s="17"/>
      <c r="E1501" s="14"/>
      <c r="F1501" s="14"/>
      <c r="G1501" s="19"/>
      <c r="H1501" s="19"/>
      <c r="I1501" s="13"/>
    </row>
    <row r="1502" s="5" customFormat="true" ht="15" hidden="false" customHeight="false" outlineLevel="0" collapsed="false">
      <c r="A1502" s="12"/>
      <c r="B1502" s="13"/>
      <c r="C1502" s="13"/>
      <c r="D1502" s="17"/>
      <c r="E1502" s="14"/>
      <c r="F1502" s="14"/>
      <c r="G1502" s="19"/>
      <c r="H1502" s="19"/>
      <c r="I1502" s="13"/>
    </row>
    <row r="1503" s="5" customFormat="true" ht="15" hidden="false" customHeight="false" outlineLevel="0" collapsed="false">
      <c r="A1503" s="12"/>
      <c r="B1503" s="13"/>
      <c r="C1503" s="13"/>
      <c r="D1503" s="17"/>
      <c r="E1503" s="14"/>
      <c r="F1503" s="14"/>
      <c r="G1503" s="19"/>
      <c r="H1503" s="19"/>
      <c r="I1503" s="13"/>
    </row>
    <row r="1504" s="5" customFormat="true" ht="15" hidden="false" customHeight="false" outlineLevel="0" collapsed="false">
      <c r="A1504" s="12"/>
      <c r="B1504" s="13"/>
      <c r="C1504" s="13"/>
      <c r="D1504" s="17"/>
      <c r="E1504" s="14"/>
      <c r="F1504" s="14"/>
      <c r="G1504" s="19"/>
      <c r="H1504" s="19"/>
      <c r="I1504" s="13"/>
    </row>
    <row r="1505" s="5" customFormat="true" ht="15" hidden="false" customHeight="false" outlineLevel="0" collapsed="false">
      <c r="A1505" s="12"/>
      <c r="B1505" s="13"/>
      <c r="C1505" s="13"/>
      <c r="D1505" s="17"/>
      <c r="E1505" s="14"/>
      <c r="F1505" s="14"/>
      <c r="G1505" s="19"/>
      <c r="H1505" s="19"/>
      <c r="I1505" s="13"/>
    </row>
    <row r="1506" s="5" customFormat="true" ht="15" hidden="false" customHeight="false" outlineLevel="0" collapsed="false">
      <c r="A1506" s="12"/>
      <c r="B1506" s="13"/>
      <c r="C1506" s="13"/>
      <c r="D1506" s="17"/>
      <c r="E1506" s="14"/>
      <c r="F1506" s="14"/>
      <c r="G1506" s="19"/>
      <c r="H1506" s="19"/>
      <c r="I1506" s="13"/>
    </row>
    <row r="1507" s="5" customFormat="true" ht="15" hidden="false" customHeight="false" outlineLevel="0" collapsed="false">
      <c r="A1507" s="12"/>
      <c r="B1507" s="13"/>
      <c r="C1507" s="13"/>
      <c r="D1507" s="17"/>
      <c r="E1507" s="14"/>
      <c r="F1507" s="14"/>
      <c r="G1507" s="19"/>
      <c r="H1507" s="19"/>
      <c r="I1507" s="13"/>
    </row>
    <row r="1508" s="5" customFormat="true" ht="15" hidden="false" customHeight="false" outlineLevel="0" collapsed="false">
      <c r="A1508" s="12"/>
      <c r="B1508" s="13"/>
      <c r="C1508" s="13"/>
      <c r="D1508" s="17"/>
      <c r="E1508" s="14"/>
      <c r="F1508" s="14"/>
      <c r="G1508" s="19"/>
      <c r="H1508" s="19"/>
      <c r="I1508" s="13"/>
    </row>
    <row r="1509" s="5" customFormat="true" ht="15" hidden="false" customHeight="false" outlineLevel="0" collapsed="false">
      <c r="A1509" s="12"/>
      <c r="B1509" s="13"/>
      <c r="C1509" s="13"/>
      <c r="D1509" s="17"/>
      <c r="E1509" s="14"/>
      <c r="F1509" s="14"/>
      <c r="G1509" s="19"/>
      <c r="H1509" s="19"/>
      <c r="I1509" s="13"/>
    </row>
    <row r="1510" s="5" customFormat="true" ht="15" hidden="false" customHeight="false" outlineLevel="0" collapsed="false">
      <c r="A1510" s="12"/>
      <c r="B1510" s="13"/>
      <c r="C1510" s="13"/>
      <c r="D1510" s="17"/>
      <c r="E1510" s="14"/>
      <c r="F1510" s="14"/>
      <c r="G1510" s="19"/>
      <c r="H1510" s="19"/>
      <c r="I1510" s="13"/>
    </row>
    <row r="1511" s="5" customFormat="true" ht="15" hidden="false" customHeight="false" outlineLevel="0" collapsed="false">
      <c r="A1511" s="12"/>
      <c r="B1511" s="13"/>
      <c r="C1511" s="13"/>
      <c r="D1511" s="17"/>
      <c r="E1511" s="14"/>
      <c r="F1511" s="14"/>
      <c r="G1511" s="19"/>
      <c r="H1511" s="19"/>
      <c r="I1511" s="13"/>
    </row>
    <row r="1512" s="5" customFormat="true" ht="15" hidden="false" customHeight="false" outlineLevel="0" collapsed="false">
      <c r="A1512" s="12"/>
      <c r="B1512" s="13"/>
      <c r="C1512" s="13"/>
      <c r="D1512" s="17"/>
      <c r="E1512" s="14"/>
      <c r="F1512" s="14"/>
      <c r="G1512" s="19"/>
      <c r="H1512" s="19"/>
      <c r="I1512" s="13"/>
    </row>
    <row r="1513" s="5" customFormat="true" ht="15" hidden="false" customHeight="false" outlineLevel="0" collapsed="false">
      <c r="A1513" s="12"/>
      <c r="B1513" s="13"/>
      <c r="C1513" s="13"/>
      <c r="D1513" s="17"/>
      <c r="E1513" s="14"/>
      <c r="F1513" s="14"/>
      <c r="G1513" s="19"/>
      <c r="H1513" s="19"/>
      <c r="I1513" s="13"/>
    </row>
    <row r="1514" s="5" customFormat="true" ht="15" hidden="false" customHeight="false" outlineLevel="0" collapsed="false">
      <c r="A1514" s="12"/>
      <c r="B1514" s="13"/>
      <c r="C1514" s="13"/>
      <c r="D1514" s="17"/>
      <c r="E1514" s="14"/>
      <c r="F1514" s="14"/>
      <c r="G1514" s="19"/>
      <c r="H1514" s="19"/>
      <c r="I1514" s="13"/>
    </row>
    <row r="1515" s="5" customFormat="true" ht="15" hidden="false" customHeight="false" outlineLevel="0" collapsed="false">
      <c r="A1515" s="12"/>
      <c r="B1515" s="13"/>
      <c r="C1515" s="13"/>
      <c r="D1515" s="17"/>
      <c r="E1515" s="14"/>
      <c r="F1515" s="14"/>
      <c r="G1515" s="19"/>
      <c r="H1515" s="19"/>
      <c r="I1515" s="13"/>
    </row>
    <row r="1516" s="5" customFormat="true" ht="15" hidden="false" customHeight="false" outlineLevel="0" collapsed="false">
      <c r="A1516" s="12"/>
      <c r="B1516" s="13"/>
      <c r="C1516" s="13"/>
      <c r="D1516" s="17"/>
      <c r="E1516" s="14"/>
      <c r="F1516" s="14"/>
      <c r="G1516" s="19"/>
      <c r="H1516" s="19"/>
      <c r="I1516" s="13"/>
    </row>
    <row r="1517" s="5" customFormat="true" ht="15" hidden="false" customHeight="false" outlineLevel="0" collapsed="false">
      <c r="A1517" s="12"/>
      <c r="B1517" s="13"/>
      <c r="C1517" s="13"/>
      <c r="D1517" s="17"/>
      <c r="E1517" s="14"/>
      <c r="F1517" s="14"/>
      <c r="G1517" s="19"/>
      <c r="H1517" s="19"/>
      <c r="I1517" s="13"/>
    </row>
    <row r="1518" s="5" customFormat="true" ht="15" hidden="false" customHeight="false" outlineLevel="0" collapsed="false">
      <c r="A1518" s="12"/>
      <c r="B1518" s="13"/>
      <c r="C1518" s="13"/>
      <c r="D1518" s="17"/>
      <c r="E1518" s="14"/>
      <c r="F1518" s="14"/>
      <c r="G1518" s="19"/>
      <c r="H1518" s="19"/>
      <c r="I1518" s="13"/>
    </row>
    <row r="1519" s="5" customFormat="true" ht="15" hidden="false" customHeight="false" outlineLevel="0" collapsed="false">
      <c r="A1519" s="12"/>
      <c r="B1519" s="13"/>
      <c r="C1519" s="13"/>
      <c r="D1519" s="17"/>
      <c r="E1519" s="14"/>
      <c r="F1519" s="14"/>
      <c r="G1519" s="19"/>
      <c r="H1519" s="19"/>
      <c r="I1519" s="13"/>
    </row>
    <row r="1520" s="5" customFormat="true" ht="15" hidden="false" customHeight="false" outlineLevel="0" collapsed="false">
      <c r="A1520" s="12"/>
      <c r="B1520" s="13"/>
      <c r="C1520" s="13"/>
      <c r="D1520" s="17"/>
      <c r="E1520" s="14"/>
      <c r="F1520" s="14"/>
      <c r="G1520" s="19"/>
      <c r="H1520" s="19"/>
      <c r="I1520" s="13"/>
    </row>
    <row r="1521" s="5" customFormat="true" ht="15" hidden="false" customHeight="false" outlineLevel="0" collapsed="false">
      <c r="A1521" s="12"/>
      <c r="B1521" s="13"/>
      <c r="C1521" s="13"/>
      <c r="D1521" s="17"/>
      <c r="E1521" s="14"/>
      <c r="F1521" s="14"/>
      <c r="G1521" s="19"/>
      <c r="H1521" s="19"/>
      <c r="I1521" s="13"/>
    </row>
    <row r="1522" s="5" customFormat="true" ht="15" hidden="false" customHeight="false" outlineLevel="0" collapsed="false">
      <c r="A1522" s="12"/>
      <c r="B1522" s="13"/>
      <c r="C1522" s="13"/>
      <c r="D1522" s="17"/>
      <c r="E1522" s="14"/>
      <c r="F1522" s="14"/>
      <c r="G1522" s="19"/>
      <c r="H1522" s="19"/>
      <c r="I1522" s="13"/>
    </row>
    <row r="1523" s="5" customFormat="true" ht="15" hidden="false" customHeight="false" outlineLevel="0" collapsed="false">
      <c r="A1523" s="12"/>
      <c r="B1523" s="13"/>
      <c r="C1523" s="13"/>
      <c r="D1523" s="17"/>
      <c r="E1523" s="14"/>
      <c r="F1523" s="14"/>
      <c r="G1523" s="19"/>
      <c r="H1523" s="19"/>
      <c r="I1523" s="13"/>
    </row>
    <row r="1524" s="5" customFormat="true" ht="15" hidden="false" customHeight="false" outlineLevel="0" collapsed="false">
      <c r="A1524" s="12"/>
      <c r="B1524" s="13"/>
      <c r="C1524" s="13"/>
      <c r="D1524" s="17"/>
      <c r="E1524" s="14"/>
      <c r="F1524" s="14"/>
      <c r="G1524" s="19"/>
      <c r="H1524" s="19"/>
      <c r="I1524" s="13"/>
    </row>
    <row r="1525" s="5" customFormat="true" ht="15" hidden="false" customHeight="false" outlineLevel="0" collapsed="false">
      <c r="A1525" s="12"/>
      <c r="B1525" s="13"/>
      <c r="C1525" s="13"/>
      <c r="D1525" s="17"/>
      <c r="E1525" s="14"/>
      <c r="F1525" s="14"/>
      <c r="G1525" s="19"/>
      <c r="H1525" s="19"/>
      <c r="I1525" s="13"/>
    </row>
    <row r="1526" s="5" customFormat="true" ht="15" hidden="false" customHeight="false" outlineLevel="0" collapsed="false">
      <c r="A1526" s="12"/>
      <c r="B1526" s="13"/>
      <c r="C1526" s="13"/>
      <c r="D1526" s="17"/>
      <c r="E1526" s="14"/>
      <c r="F1526" s="14"/>
      <c r="G1526" s="19"/>
      <c r="H1526" s="19"/>
      <c r="I1526" s="13"/>
    </row>
    <row r="1527" s="5" customFormat="true" ht="15" hidden="false" customHeight="false" outlineLevel="0" collapsed="false">
      <c r="A1527" s="12"/>
      <c r="B1527" s="13"/>
      <c r="C1527" s="13"/>
      <c r="D1527" s="17"/>
      <c r="E1527" s="14"/>
      <c r="F1527" s="14"/>
      <c r="G1527" s="19"/>
      <c r="H1527" s="19"/>
      <c r="I1527" s="13"/>
    </row>
    <row r="1528" s="5" customFormat="true" ht="15" hidden="false" customHeight="false" outlineLevel="0" collapsed="false">
      <c r="A1528" s="12"/>
      <c r="B1528" s="13"/>
      <c r="C1528" s="13"/>
      <c r="D1528" s="17"/>
      <c r="E1528" s="14"/>
      <c r="F1528" s="14"/>
      <c r="G1528" s="19"/>
      <c r="H1528" s="19"/>
      <c r="I1528" s="13"/>
    </row>
    <row r="1529" s="5" customFormat="true" ht="15" hidden="false" customHeight="false" outlineLevel="0" collapsed="false">
      <c r="A1529" s="12"/>
      <c r="B1529" s="13"/>
      <c r="C1529" s="13"/>
      <c r="D1529" s="17"/>
      <c r="E1529" s="14"/>
      <c r="F1529" s="14"/>
      <c r="G1529" s="19"/>
      <c r="H1529" s="19"/>
      <c r="I1529" s="13"/>
    </row>
    <row r="1530" s="5" customFormat="true" ht="15" hidden="false" customHeight="false" outlineLevel="0" collapsed="false">
      <c r="A1530" s="12"/>
      <c r="B1530" s="13"/>
      <c r="C1530" s="13"/>
      <c r="D1530" s="17"/>
      <c r="E1530" s="14"/>
      <c r="F1530" s="14"/>
      <c r="G1530" s="19"/>
      <c r="H1530" s="19"/>
      <c r="I1530" s="13"/>
    </row>
    <row r="1531" s="5" customFormat="true" ht="15" hidden="false" customHeight="false" outlineLevel="0" collapsed="false">
      <c r="A1531" s="12"/>
      <c r="B1531" s="13"/>
      <c r="C1531" s="13"/>
      <c r="D1531" s="17"/>
      <c r="E1531" s="14"/>
      <c r="F1531" s="14"/>
      <c r="G1531" s="19"/>
      <c r="H1531" s="19"/>
      <c r="I1531" s="13"/>
    </row>
    <row r="1532" s="5" customFormat="true" ht="15" hidden="false" customHeight="false" outlineLevel="0" collapsed="false">
      <c r="A1532" s="12"/>
      <c r="B1532" s="13"/>
      <c r="C1532" s="13"/>
      <c r="D1532" s="17"/>
      <c r="E1532" s="14"/>
      <c r="F1532" s="14"/>
      <c r="G1532" s="19"/>
      <c r="H1532" s="19"/>
      <c r="I1532" s="13"/>
    </row>
    <row r="1533" s="5" customFormat="true" ht="15" hidden="false" customHeight="false" outlineLevel="0" collapsed="false">
      <c r="A1533" s="12"/>
      <c r="B1533" s="13"/>
      <c r="C1533" s="13"/>
      <c r="D1533" s="17"/>
      <c r="E1533" s="14"/>
      <c r="F1533" s="14"/>
      <c r="G1533" s="19"/>
      <c r="H1533" s="19"/>
      <c r="I1533" s="13"/>
    </row>
    <row r="1534" s="5" customFormat="true" ht="15" hidden="false" customHeight="false" outlineLevel="0" collapsed="false">
      <c r="A1534" s="12"/>
      <c r="B1534" s="13"/>
      <c r="C1534" s="13"/>
      <c r="D1534" s="17"/>
      <c r="E1534" s="14"/>
      <c r="F1534" s="14"/>
      <c r="G1534" s="19"/>
      <c r="H1534" s="19"/>
      <c r="I1534" s="13"/>
    </row>
    <row r="1535" s="5" customFormat="true" ht="15" hidden="false" customHeight="false" outlineLevel="0" collapsed="false">
      <c r="A1535" s="12"/>
      <c r="B1535" s="13"/>
      <c r="C1535" s="13"/>
      <c r="D1535" s="17"/>
      <c r="E1535" s="14"/>
      <c r="F1535" s="14"/>
      <c r="G1535" s="19"/>
      <c r="H1535" s="19"/>
      <c r="I1535" s="13"/>
    </row>
    <row r="1536" s="5" customFormat="true" ht="15" hidden="false" customHeight="false" outlineLevel="0" collapsed="false">
      <c r="A1536" s="12"/>
      <c r="B1536" s="13"/>
      <c r="C1536" s="13"/>
      <c r="D1536" s="17"/>
      <c r="E1536" s="14"/>
      <c r="F1536" s="14"/>
      <c r="G1536" s="19"/>
      <c r="H1536" s="19"/>
      <c r="I1536" s="13"/>
    </row>
    <row r="1537" s="5" customFormat="true" ht="15" hidden="false" customHeight="false" outlineLevel="0" collapsed="false">
      <c r="A1537" s="12"/>
      <c r="B1537" s="13"/>
      <c r="C1537" s="13"/>
      <c r="D1537" s="17"/>
      <c r="E1537" s="14"/>
      <c r="F1537" s="14"/>
      <c r="G1537" s="19"/>
      <c r="H1537" s="19"/>
      <c r="I1537" s="13"/>
    </row>
    <row r="1538" s="5" customFormat="true" ht="15" hidden="false" customHeight="false" outlineLevel="0" collapsed="false">
      <c r="A1538" s="12"/>
      <c r="B1538" s="13"/>
      <c r="C1538" s="13"/>
      <c r="D1538" s="17"/>
      <c r="E1538" s="14"/>
      <c r="F1538" s="14"/>
      <c r="G1538" s="19"/>
      <c r="H1538" s="19"/>
      <c r="I1538" s="13"/>
    </row>
    <row r="1539" s="5" customFormat="true" ht="15" hidden="false" customHeight="false" outlineLevel="0" collapsed="false">
      <c r="A1539" s="12"/>
      <c r="B1539" s="13"/>
      <c r="C1539" s="13"/>
      <c r="D1539" s="17"/>
      <c r="E1539" s="14"/>
      <c r="F1539" s="14"/>
      <c r="G1539" s="19"/>
      <c r="H1539" s="19"/>
      <c r="I1539" s="13"/>
    </row>
    <row r="1540" s="5" customFormat="true" ht="15" hidden="false" customHeight="false" outlineLevel="0" collapsed="false">
      <c r="A1540" s="12"/>
      <c r="B1540" s="13"/>
      <c r="C1540" s="13"/>
      <c r="D1540" s="17"/>
      <c r="E1540" s="14"/>
      <c r="F1540" s="14"/>
      <c r="G1540" s="19"/>
      <c r="H1540" s="19"/>
      <c r="I1540" s="13"/>
    </row>
    <row r="1541" s="5" customFormat="true" ht="15" hidden="false" customHeight="false" outlineLevel="0" collapsed="false">
      <c r="A1541" s="12"/>
      <c r="B1541" s="13"/>
      <c r="C1541" s="13"/>
      <c r="D1541" s="17"/>
      <c r="E1541" s="14"/>
      <c r="F1541" s="14"/>
      <c r="G1541" s="19"/>
      <c r="H1541" s="19"/>
      <c r="I1541" s="13"/>
    </row>
    <row r="1542" s="5" customFormat="true" ht="15" hidden="false" customHeight="false" outlineLevel="0" collapsed="false">
      <c r="A1542" s="12"/>
      <c r="B1542" s="13"/>
      <c r="C1542" s="13"/>
      <c r="D1542" s="17"/>
      <c r="E1542" s="14"/>
      <c r="F1542" s="14"/>
      <c r="G1542" s="19"/>
      <c r="H1542" s="19"/>
      <c r="I1542" s="13"/>
    </row>
    <row r="1543" s="5" customFormat="true" ht="15" hidden="false" customHeight="false" outlineLevel="0" collapsed="false">
      <c r="A1543" s="12"/>
      <c r="B1543" s="13"/>
      <c r="C1543" s="13"/>
      <c r="D1543" s="17"/>
      <c r="E1543" s="14"/>
      <c r="F1543" s="14"/>
      <c r="G1543" s="19"/>
      <c r="H1543" s="19"/>
      <c r="I1543" s="13"/>
    </row>
    <row r="1544" s="5" customFormat="true" ht="15" hidden="false" customHeight="false" outlineLevel="0" collapsed="false">
      <c r="A1544" s="12"/>
      <c r="B1544" s="13"/>
      <c r="C1544" s="13"/>
      <c r="D1544" s="17"/>
      <c r="E1544" s="14"/>
      <c r="F1544" s="14"/>
      <c r="G1544" s="19"/>
      <c r="H1544" s="19"/>
      <c r="I1544" s="13"/>
    </row>
    <row r="1545" s="5" customFormat="true" ht="15" hidden="false" customHeight="false" outlineLevel="0" collapsed="false">
      <c r="A1545" s="12"/>
      <c r="B1545" s="13"/>
      <c r="C1545" s="13"/>
      <c r="D1545" s="17"/>
      <c r="E1545" s="14"/>
      <c r="F1545" s="14"/>
      <c r="G1545" s="19"/>
      <c r="H1545" s="19"/>
      <c r="I1545" s="13"/>
    </row>
    <row r="1546" s="5" customFormat="true" ht="15" hidden="false" customHeight="false" outlineLevel="0" collapsed="false">
      <c r="A1546" s="12"/>
      <c r="B1546" s="13"/>
      <c r="C1546" s="13"/>
      <c r="D1546" s="17"/>
      <c r="E1546" s="14"/>
      <c r="F1546" s="14"/>
      <c r="G1546" s="19"/>
      <c r="H1546" s="19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14"/>
      <c r="F1547" s="14"/>
      <c r="G1547" s="19"/>
      <c r="H1547" s="19"/>
      <c r="I1547" s="13"/>
    </row>
    <row r="1548" s="5" customFormat="true" ht="15" hidden="false" customHeight="false" outlineLevel="0" collapsed="false">
      <c r="A1548" s="12"/>
      <c r="B1548" s="13"/>
      <c r="C1548" s="13"/>
      <c r="D1548" s="17"/>
      <c r="E1548" s="14"/>
      <c r="F1548" s="14"/>
      <c r="G1548" s="19"/>
      <c r="H1548" s="19"/>
      <c r="I1548" s="13"/>
    </row>
    <row r="1549" s="5" customFormat="true" ht="15" hidden="false" customHeight="false" outlineLevel="0" collapsed="false">
      <c r="A1549" s="12"/>
      <c r="B1549" s="13"/>
      <c r="C1549" s="13"/>
      <c r="D1549" s="17"/>
      <c r="E1549" s="14"/>
      <c r="F1549" s="14"/>
      <c r="G1549" s="19"/>
      <c r="H1549" s="19"/>
      <c r="I1549" s="13"/>
    </row>
    <row r="1550" s="5" customFormat="true" ht="15" hidden="false" customHeight="false" outlineLevel="0" collapsed="false">
      <c r="A1550" s="12" t="n">
        <v>5</v>
      </c>
      <c r="B1550" s="13" t="s">
        <v>133</v>
      </c>
      <c r="C1550" s="13"/>
      <c r="D1550" s="13"/>
      <c r="E1550" s="13"/>
      <c r="F1550" s="13"/>
      <c r="G1550" s="14"/>
      <c r="H1550" s="14"/>
      <c r="I1550" s="13"/>
    </row>
    <row r="1551" s="5" customFormat="true" ht="15" hidden="false" customHeight="false" outlineLevel="0" collapsed="false">
      <c r="A1551" s="12"/>
      <c r="B1551" s="13" t="s">
        <v>134</v>
      </c>
      <c r="C1551" s="13" t="s">
        <v>135</v>
      </c>
      <c r="D1551" s="18" t="n">
        <v>6</v>
      </c>
      <c r="E1551" s="13"/>
      <c r="F1551" s="13"/>
      <c r="G1551" s="14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5" t="n">
        <f aca="false">D1551</f>
        <v>6</v>
      </c>
      <c r="E1552" s="16"/>
      <c r="F1552" s="13"/>
      <c r="G1552" s="14"/>
      <c r="H1552" s="14"/>
      <c r="I1552" s="13"/>
    </row>
    <row r="1553" s="5" customFormat="true" ht="15" hidden="false" customHeight="false" outlineLevel="0" collapsed="false">
      <c r="A1553" s="12"/>
      <c r="B1553" s="13"/>
      <c r="C1553" s="13"/>
      <c r="D1553" s="17" t="s">
        <v>11</v>
      </c>
      <c r="E1553" s="14" t="n">
        <v>102.85</v>
      </c>
      <c r="F1553" s="14" t="s">
        <v>121</v>
      </c>
      <c r="G1553" s="19" t="n">
        <f aca="false">D1552*E1553</f>
        <v>617.1</v>
      </c>
      <c r="H1553" s="19" t="n">
        <f aca="false">G1553</f>
        <v>617.1</v>
      </c>
      <c r="I1553" s="13"/>
    </row>
    <row r="1554" s="5" customFormat="true" ht="15.75" hidden="false" customHeight="false" outlineLevel="0" collapsed="false">
      <c r="A1554" s="25"/>
      <c r="B1554" s="26"/>
      <c r="C1554" s="26"/>
      <c r="D1554" s="73"/>
      <c r="E1554" s="26"/>
      <c r="F1554" s="26"/>
      <c r="G1554" s="66"/>
    </row>
    <row r="1555" s="5" customFormat="true" ht="15.75" hidden="false" customHeight="false" outlineLevel="0" collapsed="false">
      <c r="A1555" s="25"/>
      <c r="B1555" s="26"/>
      <c r="C1555" s="26"/>
      <c r="D1555" s="73"/>
      <c r="E1555" s="26"/>
      <c r="F1555" s="26"/>
      <c r="G1555" s="66"/>
    </row>
    <row r="1556" s="5" customFormat="true" ht="15.75" hidden="false" customHeight="false" outlineLevel="0" collapsed="false">
      <c r="A1556" s="25"/>
      <c r="B1556" s="26"/>
      <c r="C1556" s="26"/>
      <c r="D1556" s="73"/>
      <c r="E1556" s="26"/>
      <c r="F1556" s="26"/>
      <c r="G1556" s="66"/>
    </row>
    <row r="1557" s="5" customFormat="true" ht="15.75" hidden="false" customHeight="false" outlineLevel="0" collapsed="false">
      <c r="A1557" s="25"/>
      <c r="B1557" s="26"/>
      <c r="C1557" s="26"/>
      <c r="D1557" s="73"/>
      <c r="E1557" s="26"/>
      <c r="F1557" s="26"/>
      <c r="G1557" s="66"/>
    </row>
    <row r="1558" s="5" customFormat="true" ht="15.75" hidden="false" customHeight="false" outlineLevel="0" collapsed="false">
      <c r="A1558" s="25"/>
      <c r="B1558" s="26"/>
      <c r="C1558" s="26"/>
      <c r="D1558" s="73"/>
      <c r="E1558" s="26"/>
      <c r="F1558" s="26"/>
      <c r="G1558" s="66"/>
    </row>
    <row r="1559" s="5" customFormat="true" ht="15.75" hidden="false" customHeight="false" outlineLevel="0" collapsed="false">
      <c r="A1559" s="25"/>
      <c r="B1559" s="26"/>
      <c r="C1559" s="26"/>
      <c r="D1559" s="73"/>
      <c r="E1559" s="26"/>
      <c r="F1559" s="26"/>
      <c r="G1559" s="66"/>
    </row>
    <row r="1560" s="5" customFormat="true" ht="15.75" hidden="false" customHeight="false" outlineLevel="0" collapsed="false">
      <c r="A1560" s="25"/>
      <c r="B1560" s="26"/>
      <c r="C1560" s="26"/>
      <c r="D1560" s="73"/>
      <c r="E1560" s="26"/>
      <c r="F1560" s="26"/>
      <c r="G1560" s="66"/>
    </row>
    <row r="1561" s="5" customFormat="true" ht="15.75" hidden="false" customHeight="false" outlineLevel="0" collapsed="false">
      <c r="A1561" s="25"/>
      <c r="B1561" s="26"/>
      <c r="C1561" s="26"/>
      <c r="D1561" s="73"/>
      <c r="E1561" s="26"/>
      <c r="F1561" s="26"/>
      <c r="G1561" s="66"/>
    </row>
    <row r="1562" s="5" customFormat="true" ht="15.75" hidden="false" customHeight="false" outlineLevel="0" collapsed="false">
      <c r="A1562" s="25"/>
      <c r="B1562" s="26"/>
      <c r="C1562" s="26"/>
      <c r="D1562" s="73"/>
      <c r="E1562" s="26"/>
      <c r="F1562" s="26"/>
      <c r="G1562" s="66"/>
    </row>
    <row r="1563" s="5" customFormat="true" ht="15.75" hidden="false" customHeight="false" outlineLevel="0" collapsed="false">
      <c r="A1563" s="25"/>
      <c r="B1563" s="26"/>
      <c r="C1563" s="26"/>
      <c r="D1563" s="73"/>
      <c r="E1563" s="26"/>
      <c r="F1563" s="26"/>
      <c r="G1563" s="66"/>
    </row>
    <row r="1564" s="5" customFormat="true" ht="15" hidden="false" customHeight="false" outlineLevel="0" collapsed="false">
      <c r="A1564" s="12" t="n">
        <v>1</v>
      </c>
      <c r="B1564" s="13" t="s">
        <v>136</v>
      </c>
      <c r="C1564" s="13"/>
      <c r="D1564" s="17"/>
      <c r="E1564" s="17"/>
      <c r="F1564" s="13"/>
      <c r="G1564" s="14"/>
      <c r="H1564" s="14"/>
      <c r="I1564" s="13"/>
    </row>
    <row r="1565" s="5" customFormat="true" ht="15" hidden="false" customHeight="false" outlineLevel="0" collapsed="false">
      <c r="A1565" s="12"/>
      <c r="B1565" s="13" t="s">
        <v>137</v>
      </c>
      <c r="C1565" s="13" t="s">
        <v>711</v>
      </c>
      <c r="D1565" s="18" t="n">
        <v>804</v>
      </c>
      <c r="E1565" s="13"/>
      <c r="F1565" s="13"/>
      <c r="G1565" s="14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5"/>
      <c r="E1566" s="16"/>
      <c r="F1566" s="13"/>
      <c r="G1566" s="14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7" t="s">
        <v>11</v>
      </c>
      <c r="E1567" s="18" t="n">
        <v>378.13</v>
      </c>
      <c r="F1567" s="14" t="s">
        <v>12</v>
      </c>
      <c r="G1567" s="19" t="n">
        <f aca="false">D1566*E1567/100</f>
        <v>0</v>
      </c>
      <c r="H1567" s="19" t="n">
        <f aca="false">G1567</f>
        <v>0</v>
      </c>
      <c r="I1567" s="13"/>
    </row>
    <row r="1568" s="5" customFormat="true" ht="15" hidden="false" customHeight="false" outlineLevel="0" collapsed="false">
      <c r="A1568" s="12" t="n">
        <v>2</v>
      </c>
      <c r="B1568" s="13" t="s">
        <v>139</v>
      </c>
      <c r="C1568" s="13"/>
      <c r="D1568" s="17"/>
      <c r="E1568" s="17"/>
      <c r="F1568" s="13"/>
      <c r="G1568" s="14"/>
      <c r="H1568" s="14"/>
      <c r="I1568" s="13"/>
    </row>
    <row r="1569" s="5" customFormat="true" ht="15" hidden="false" customHeight="false" outlineLevel="0" collapsed="false">
      <c r="A1569" s="12"/>
      <c r="B1569" s="13" t="s">
        <v>140</v>
      </c>
      <c r="C1569" s="13" t="s">
        <v>712</v>
      </c>
      <c r="D1569" s="18" t="n">
        <v>420</v>
      </c>
      <c r="E1569" s="17"/>
      <c r="F1569" s="13"/>
      <c r="G1569" s="14"/>
      <c r="H1569" s="14"/>
      <c r="I1569" s="13"/>
    </row>
    <row r="1570" s="5" customFormat="true" ht="15" hidden="false" customHeight="false" outlineLevel="0" collapsed="false">
      <c r="A1570" s="12"/>
      <c r="B1570" s="13" t="s">
        <v>142</v>
      </c>
      <c r="C1570" s="13" t="s">
        <v>713</v>
      </c>
      <c r="D1570" s="18" t="n">
        <v>510</v>
      </c>
      <c r="E1570" s="17"/>
      <c r="F1570" s="13"/>
      <c r="G1570" s="14"/>
      <c r="H1570" s="14"/>
      <c r="I1570" s="13"/>
    </row>
    <row r="1571" s="5" customFormat="true" ht="15" hidden="false" customHeight="false" outlineLevel="0" collapsed="false">
      <c r="A1571" s="12"/>
      <c r="B1571" s="13" t="s">
        <v>142</v>
      </c>
      <c r="C1571" s="13" t="s">
        <v>714</v>
      </c>
      <c r="D1571" s="18" t="n">
        <v>320</v>
      </c>
      <c r="E1571" s="17"/>
      <c r="F1571" s="13"/>
      <c r="G1571" s="14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5" t="n">
        <f aca="false">SUM(D1569:D1571)</f>
        <v>1250</v>
      </c>
      <c r="E1572" s="17"/>
      <c r="F1572" s="13"/>
      <c r="G1572" s="14"/>
      <c r="H1572" s="14"/>
      <c r="I1572" s="13"/>
    </row>
    <row r="1573" s="5" customFormat="true" ht="15" hidden="false" customHeight="false" outlineLevel="0" collapsed="false">
      <c r="A1573" s="12"/>
      <c r="B1573" s="37"/>
      <c r="C1573" s="27" t="s">
        <v>715</v>
      </c>
      <c r="D1573" s="15" t="n">
        <f aca="false">D1572/112</f>
        <v>11.1607142857143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29"/>
      <c r="C1574" s="13"/>
      <c r="D1574" s="17" t="s">
        <v>11</v>
      </c>
      <c r="E1574" s="18" t="n">
        <v>126.04</v>
      </c>
      <c r="F1574" s="14" t="s">
        <v>36</v>
      </c>
      <c r="G1574" s="19" t="n">
        <f aca="false">D1573*E1574</f>
        <v>1406.69642857143</v>
      </c>
      <c r="H1574" s="42" t="n">
        <f aca="false">G1574</f>
        <v>1406.69642857143</v>
      </c>
    </row>
    <row r="1583" s="5" customFormat="true" ht="15" hidden="false" customHeight="false" outlineLevel="0" collapsed="false">
      <c r="A1583" s="12" t="n">
        <v>5</v>
      </c>
      <c r="B1583" s="13" t="s">
        <v>13</v>
      </c>
      <c r="C1583" s="13"/>
      <c r="D1583" s="13"/>
      <c r="E1583" s="13"/>
      <c r="F1583" s="13"/>
      <c r="G1583" s="14"/>
      <c r="H1583" s="14"/>
      <c r="I1583" s="13"/>
    </row>
    <row r="1584" s="5" customFormat="true" ht="15" hidden="false" customHeight="false" outlineLevel="0" collapsed="false">
      <c r="A1584" s="12"/>
      <c r="B1584" s="13" t="s">
        <v>153</v>
      </c>
      <c r="C1584" s="13" t="s">
        <v>716</v>
      </c>
      <c r="D1584" s="18" t="n">
        <v>889</v>
      </c>
      <c r="E1584" s="13"/>
      <c r="F1584" s="13"/>
      <c r="G1584" s="14"/>
      <c r="H1584" s="14"/>
      <c r="I1584" s="13"/>
    </row>
    <row r="1585" s="5" customFormat="true" ht="15" hidden="false" customHeight="false" outlineLevel="0" collapsed="false">
      <c r="A1585" s="12"/>
      <c r="B1585" s="13" t="s">
        <v>164</v>
      </c>
      <c r="C1585" s="13" t="s">
        <v>717</v>
      </c>
      <c r="D1585" s="18" t="n">
        <v>485</v>
      </c>
      <c r="E1585" s="13"/>
      <c r="F1585" s="13"/>
      <c r="G1585" s="14"/>
      <c r="H1585" s="14"/>
      <c r="I1585" s="13"/>
    </row>
    <row r="1586" s="5" customFormat="true" ht="15" hidden="false" customHeight="false" outlineLevel="0" collapsed="false">
      <c r="A1586" s="12"/>
      <c r="B1586" s="13" t="s">
        <v>155</v>
      </c>
      <c r="C1586" s="13" t="s">
        <v>718</v>
      </c>
      <c r="D1586" s="18" t="n">
        <v>404</v>
      </c>
      <c r="E1586" s="13"/>
      <c r="F1586" s="13"/>
      <c r="G1586" s="14"/>
      <c r="H1586" s="14"/>
      <c r="I1586" s="13"/>
    </row>
    <row r="1587" s="5" customFormat="true" ht="15" hidden="false" customHeight="false" outlineLevel="0" collapsed="false">
      <c r="A1587" s="12"/>
      <c r="B1587" s="13" t="s">
        <v>164</v>
      </c>
      <c r="C1587" s="13" t="s">
        <v>719</v>
      </c>
      <c r="D1587" s="18" t="n">
        <v>136</v>
      </c>
      <c r="E1587" s="13"/>
      <c r="F1587" s="13"/>
      <c r="G1587" s="14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5" t="n">
        <f aca="false">SUM(D1584:D1587)</f>
        <v>1914</v>
      </c>
      <c r="E1588" s="13"/>
      <c r="F1588" s="13"/>
      <c r="G1588" s="14"/>
      <c r="H1588" s="14"/>
      <c r="I1588" s="13"/>
    </row>
    <row r="1589" s="5" customFormat="true" ht="15" hidden="false" customHeight="false" outlineLevel="0" collapsed="false">
      <c r="A1589" s="12"/>
      <c r="B1589" s="22" t="s">
        <v>171</v>
      </c>
      <c r="C1589" s="13"/>
      <c r="D1589" s="18"/>
      <c r="E1589" s="13"/>
      <c r="F1589" s="13"/>
      <c r="G1589" s="14"/>
      <c r="H1589" s="14"/>
      <c r="I1589" s="13"/>
    </row>
    <row r="1590" s="5" customFormat="true" ht="15" hidden="false" customHeight="false" outlineLevel="0" collapsed="false">
      <c r="A1590" s="12"/>
      <c r="B1590" s="13" t="s">
        <v>211</v>
      </c>
      <c r="C1590" s="13" t="s">
        <v>720</v>
      </c>
      <c r="D1590" s="18" t="n">
        <v>55</v>
      </c>
      <c r="E1590" s="13"/>
      <c r="F1590" s="13"/>
      <c r="G1590" s="14"/>
      <c r="H1590" s="14"/>
      <c r="I1590" s="13"/>
    </row>
    <row r="1591" s="5" customFormat="true" ht="15" hidden="false" customHeight="false" outlineLevel="0" collapsed="false">
      <c r="A1591" s="12"/>
      <c r="B1591" s="13" t="s">
        <v>209</v>
      </c>
      <c r="C1591" s="13" t="s">
        <v>721</v>
      </c>
      <c r="D1591" s="18" t="n">
        <v>81</v>
      </c>
      <c r="E1591" s="13"/>
      <c r="F1591" s="13"/>
      <c r="G1591" s="14"/>
      <c r="H1591" s="14"/>
      <c r="I1591" s="13"/>
    </row>
    <row r="1592" s="5" customFormat="true" ht="15" hidden="false" customHeight="false" outlineLevel="0" collapsed="false">
      <c r="A1592" s="12"/>
      <c r="B1592" s="13" t="s">
        <v>451</v>
      </c>
      <c r="C1592" s="13" t="s">
        <v>722</v>
      </c>
      <c r="D1592" s="18" t="n">
        <v>91</v>
      </c>
      <c r="E1592" s="13"/>
      <c r="F1592" s="13"/>
      <c r="G1592" s="14"/>
      <c r="H1592" s="14"/>
      <c r="I1592" s="13"/>
    </row>
    <row r="1593" s="5" customFormat="true" ht="15" hidden="false" customHeight="false" outlineLevel="0" collapsed="false">
      <c r="A1593" s="12"/>
      <c r="B1593" s="13" t="s">
        <v>151</v>
      </c>
      <c r="C1593" s="13" t="s">
        <v>723</v>
      </c>
      <c r="D1593" s="18" t="n">
        <v>10</v>
      </c>
      <c r="E1593" s="13"/>
      <c r="F1593" s="13"/>
      <c r="G1593" s="14"/>
      <c r="H1593" s="14"/>
      <c r="I1593" s="13"/>
    </row>
    <row r="1594" s="5" customFormat="true" ht="15" hidden="false" customHeight="false" outlineLevel="0" collapsed="false">
      <c r="A1594" s="12"/>
      <c r="B1594" s="13" t="s">
        <v>724</v>
      </c>
      <c r="C1594" s="13" t="s">
        <v>725</v>
      </c>
      <c r="D1594" s="18" t="n">
        <v>199</v>
      </c>
      <c r="E1594" s="13"/>
      <c r="F1594" s="13"/>
      <c r="G1594" s="14"/>
      <c r="H1594" s="14"/>
      <c r="I1594" s="13"/>
    </row>
    <row r="1595" s="5" customFormat="true" ht="15" hidden="false" customHeight="false" outlineLevel="0" collapsed="false">
      <c r="A1595" s="12"/>
      <c r="B1595" s="13" t="s">
        <v>127</v>
      </c>
      <c r="C1595" s="13" t="s">
        <v>726</v>
      </c>
      <c r="D1595" s="18" t="n">
        <v>68</v>
      </c>
      <c r="E1595" s="13"/>
      <c r="F1595" s="13"/>
      <c r="G1595" s="14"/>
      <c r="H1595" s="14"/>
      <c r="I1595" s="13"/>
    </row>
    <row r="1596" s="5" customFormat="true" ht="15" hidden="false" customHeight="false" outlineLevel="0" collapsed="false">
      <c r="A1596" s="12"/>
      <c r="B1596" s="13"/>
      <c r="C1596" s="13"/>
      <c r="D1596" s="15" t="n">
        <f aca="false">SUM(D1590:D1595)</f>
        <v>504</v>
      </c>
      <c r="E1596" s="21"/>
      <c r="F1596" s="13"/>
      <c r="G1596" s="14"/>
      <c r="H1596" s="14"/>
      <c r="I1596" s="13"/>
    </row>
    <row r="1597" s="5" customFormat="true" ht="15" hidden="false" customHeight="false" outlineLevel="0" collapsed="false">
      <c r="A1597" s="12"/>
      <c r="B1597" s="13"/>
      <c r="C1597" s="27" t="s">
        <v>727</v>
      </c>
      <c r="D1597" s="15" t="n">
        <f aca="false">D1588-D1596</f>
        <v>1410</v>
      </c>
      <c r="E1597" s="21"/>
      <c r="F1597" s="13"/>
      <c r="G1597" s="14"/>
      <c r="H1597" s="14"/>
      <c r="I1597" s="13"/>
    </row>
    <row r="1598" s="5" customFormat="true" ht="15" hidden="false" customHeight="false" outlineLevel="0" collapsed="false">
      <c r="A1598" s="12"/>
      <c r="B1598" s="13"/>
      <c r="C1598" s="13"/>
      <c r="D1598" s="17" t="s">
        <v>11</v>
      </c>
      <c r="E1598" s="14" t="n">
        <v>1285.63</v>
      </c>
      <c r="F1598" s="14" t="s">
        <v>12</v>
      </c>
      <c r="G1598" s="19" t="n">
        <f aca="false">D1597*E1598/100</f>
        <v>18127.383</v>
      </c>
      <c r="H1598" s="19" t="n">
        <f aca="false">G1598</f>
        <v>18127.383</v>
      </c>
      <c r="I1598" s="13"/>
    </row>
    <row r="1607" s="5" customFormat="true" ht="15.75" hidden="false" customHeight="false" outlineLevel="0" collapsed="false">
      <c r="A1607" s="25"/>
      <c r="B1607" s="26"/>
      <c r="C1607" s="26"/>
      <c r="D1607" s="73"/>
      <c r="E1607" s="26"/>
      <c r="F1607" s="26"/>
      <c r="G1607" s="66"/>
    </row>
    <row r="1608" s="5" customFormat="true" ht="16.5" hidden="false" customHeight="true" outlineLevel="0" collapsed="false">
      <c r="A1608" s="77" t="s">
        <v>183</v>
      </c>
      <c r="B1608" s="77"/>
      <c r="C1608" s="77"/>
      <c r="D1608" s="77"/>
      <c r="E1608" s="77"/>
      <c r="F1608" s="77"/>
      <c r="G1608" s="77"/>
    </row>
    <row r="1609" s="5" customFormat="true" ht="16.5" hidden="false" customHeight="false" outlineLevel="0" collapsed="false">
      <c r="A1609" s="7" t="s">
        <v>2</v>
      </c>
      <c r="B1609" s="8" t="s">
        <v>3</v>
      </c>
      <c r="C1609" s="9" t="s">
        <v>4</v>
      </c>
      <c r="D1609" s="10" t="s">
        <v>5</v>
      </c>
      <c r="E1609" s="9" t="s">
        <v>6</v>
      </c>
      <c r="F1609" s="8" t="s">
        <v>7</v>
      </c>
      <c r="G1609" s="11" t="s">
        <v>8</v>
      </c>
    </row>
    <row r="1610" customFormat="false" ht="13.5" hidden="false" customHeight="false" outlineLevel="0" collapsed="false"/>
    <row r="1648" s="5" customFormat="true" ht="15" hidden="false" customHeight="false" outlineLevel="0" collapsed="false">
      <c r="A1648" s="12"/>
      <c r="B1648" s="13"/>
      <c r="C1648" s="13"/>
      <c r="D1648" s="17"/>
      <c r="E1648" s="18"/>
      <c r="F1648" s="14"/>
      <c r="G1648" s="19"/>
      <c r="H1648" s="42"/>
    </row>
    <row r="1649" s="5" customFormat="true" ht="16.5" hidden="false" customHeight="true" outlineLevel="0" collapsed="false">
      <c r="A1649" s="77" t="s">
        <v>223</v>
      </c>
      <c r="B1649" s="77"/>
      <c r="C1649" s="77"/>
      <c r="D1649" s="77"/>
      <c r="E1649" s="77"/>
      <c r="F1649" s="77"/>
      <c r="G1649" s="77"/>
    </row>
    <row r="1650" s="5" customFormat="true" ht="16.5" hidden="false" customHeight="false" outlineLevel="0" collapsed="false">
      <c r="A1650" s="7" t="s">
        <v>2</v>
      </c>
      <c r="B1650" s="8" t="s">
        <v>3</v>
      </c>
      <c r="C1650" s="9" t="s">
        <v>4</v>
      </c>
      <c r="D1650" s="10" t="s">
        <v>5</v>
      </c>
      <c r="E1650" s="9" t="s">
        <v>6</v>
      </c>
      <c r="F1650" s="8" t="s">
        <v>7</v>
      </c>
      <c r="G1650" s="11" t="s">
        <v>8</v>
      </c>
    </row>
    <row r="1651" customFormat="false" ht="13.5" hidden="false" customHeight="false" outlineLevel="0" collapsed="false"/>
    <row r="1689" s="5" customFormat="true" ht="16.5" hidden="false" customHeight="true" outlineLevel="0" collapsed="false">
      <c r="A1689" s="77" t="s">
        <v>263</v>
      </c>
      <c r="B1689" s="77"/>
      <c r="C1689" s="77"/>
      <c r="D1689" s="77"/>
      <c r="E1689" s="77"/>
      <c r="F1689" s="77"/>
      <c r="G1689" s="77"/>
    </row>
    <row r="1690" s="5" customFormat="true" ht="16.5" hidden="false" customHeight="false" outlineLevel="0" collapsed="false">
      <c r="A1690" s="7" t="s">
        <v>2</v>
      </c>
      <c r="B1690" s="8" t="s">
        <v>3</v>
      </c>
      <c r="C1690" s="9" t="s">
        <v>4</v>
      </c>
      <c r="D1690" s="10" t="s">
        <v>5</v>
      </c>
      <c r="E1690" s="9" t="s">
        <v>6</v>
      </c>
      <c r="F1690" s="8" t="s">
        <v>7</v>
      </c>
      <c r="G1690" s="11" t="s">
        <v>8</v>
      </c>
    </row>
    <row r="1691" customFormat="false" ht="13.5" hidden="false" customHeight="false" outlineLevel="0" collapsed="false"/>
    <row r="1697" s="5" customFormat="true" ht="15" hidden="false" customHeight="false" outlineLevel="0" collapsed="false">
      <c r="A1697" s="12" t="n">
        <v>15</v>
      </c>
      <c r="B1697" s="13" t="s">
        <v>54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153</v>
      </c>
      <c r="C1698" s="13" t="s">
        <v>728</v>
      </c>
      <c r="D1698" s="18" t="n">
        <v>905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64</v>
      </c>
      <c r="C1699" s="13" t="s">
        <v>729</v>
      </c>
      <c r="D1699" s="18" t="n">
        <v>322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151</v>
      </c>
      <c r="C1700" s="13" t="s">
        <v>730</v>
      </c>
      <c r="D1700" s="18" t="n">
        <v>156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443</v>
      </c>
      <c r="C1701" s="13" t="s">
        <v>731</v>
      </c>
      <c r="D1701" s="18" t="n">
        <v>147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164</v>
      </c>
      <c r="C1702" s="13" t="s">
        <v>165</v>
      </c>
      <c r="D1702" s="18" t="n">
        <v>72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158</v>
      </c>
      <c r="C1703" s="13" t="s">
        <v>489</v>
      </c>
      <c r="D1703" s="18" t="n">
        <v>9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160</v>
      </c>
      <c r="C1704" s="13" t="s">
        <v>487</v>
      </c>
      <c r="D1704" s="18" t="n">
        <v>25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/>
      <c r="C1705" s="13"/>
      <c r="D1705" s="15" t="n">
        <f aca="false">SUM(D1698:D1704)</f>
        <v>1636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22" t="s">
        <v>171</v>
      </c>
      <c r="C1706" s="13"/>
      <c r="D1706" s="55"/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211</v>
      </c>
      <c r="C1707" s="13" t="s">
        <v>732</v>
      </c>
      <c r="D1707" s="45" t="n">
        <v>42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209</v>
      </c>
      <c r="C1708" s="13" t="s">
        <v>733</v>
      </c>
      <c r="D1708" s="45" t="n">
        <v>54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176</v>
      </c>
      <c r="C1709" s="13" t="s">
        <v>734</v>
      </c>
      <c r="D1709" s="45" t="n">
        <v>120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451</v>
      </c>
      <c r="C1710" s="13" t="s">
        <v>735</v>
      </c>
      <c r="D1710" s="45" t="n">
        <v>61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453</v>
      </c>
      <c r="C1711" s="13" t="s">
        <v>454</v>
      </c>
      <c r="D1711" s="45" t="n">
        <v>40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151</v>
      </c>
      <c r="C1712" s="13" t="s">
        <v>455</v>
      </c>
      <c r="D1712" s="45" t="n">
        <v>14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176</v>
      </c>
      <c r="C1713" s="13" t="s">
        <v>502</v>
      </c>
      <c r="D1713" s="45" t="n">
        <v>81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178</v>
      </c>
      <c r="C1714" s="13" t="s">
        <v>179</v>
      </c>
      <c r="D1714" s="45" t="n">
        <v>26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172</v>
      </c>
      <c r="C1715" s="13" t="s">
        <v>736</v>
      </c>
      <c r="D1715" s="45" t="n">
        <v>6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/>
      <c r="C1716" s="13"/>
      <c r="D1716" s="15" t="n">
        <f aca="false">SUM(D1707:D1715)</f>
        <v>444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/>
      <c r="C1717" s="27" t="s">
        <v>737</v>
      </c>
      <c r="D1717" s="15" t="n">
        <f aca="false">D1705-D1716</f>
        <v>1192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7" t="s">
        <v>11</v>
      </c>
      <c r="E1718" s="14" t="n">
        <v>12674.36</v>
      </c>
      <c r="F1718" s="14" t="s">
        <v>12</v>
      </c>
      <c r="G1718" s="19" t="n">
        <f aca="false">D1717*E1718/100</f>
        <v>151078.3712</v>
      </c>
      <c r="H1718" s="42" t="n">
        <f aca="false">G1718</f>
        <v>151078.3712</v>
      </c>
    </row>
    <row r="1728" s="5" customFormat="true" ht="15" hidden="false" customHeight="false" outlineLevel="0" collapsed="false">
      <c r="A1728" s="12" t="s">
        <v>104</v>
      </c>
      <c r="B1728" s="22" t="s">
        <v>291</v>
      </c>
      <c r="C1728" s="13"/>
      <c r="D1728" s="37"/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209</v>
      </c>
      <c r="C1729" s="13" t="s">
        <v>738</v>
      </c>
      <c r="D1729" s="18" t="n">
        <v>36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127</v>
      </c>
      <c r="C1730" s="13" t="s">
        <v>739</v>
      </c>
      <c r="D1730" s="18" t="n">
        <v>66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13"/>
      <c r="D1731" s="15" t="n">
        <f aca="false">SUM(D1729:D1730)</f>
        <v>102</v>
      </c>
      <c r="E1731" s="33"/>
      <c r="F1731" s="14"/>
      <c r="G1731" s="14"/>
    </row>
    <row r="1732" s="5" customFormat="true" ht="15" hidden="false" customHeight="false" outlineLevel="0" collapsed="false">
      <c r="A1732" s="12"/>
      <c r="B1732" s="13"/>
      <c r="C1732" s="13"/>
      <c r="D1732" s="17" t="s">
        <v>11</v>
      </c>
      <c r="E1732" s="18" t="n">
        <v>240.5</v>
      </c>
      <c r="F1732" s="14" t="s">
        <v>41</v>
      </c>
      <c r="G1732" s="19" t="n">
        <f aca="false">D1731*E1732</f>
        <v>24531</v>
      </c>
      <c r="H1732" s="42" t="n">
        <f aca="false">G1732</f>
        <v>24531</v>
      </c>
    </row>
    <row r="1741" s="5" customFormat="true" ht="15" hidden="false" customHeight="false" outlineLevel="0" collapsed="false">
      <c r="A1741" s="12"/>
      <c r="B1741" s="13"/>
      <c r="C1741" s="13"/>
      <c r="D1741" s="17"/>
      <c r="E1741" s="18"/>
      <c r="F1741" s="24"/>
      <c r="G1741" s="35"/>
      <c r="H1741" s="42"/>
    </row>
    <row r="1759" s="5" customFormat="true" ht="15" hidden="false" customHeight="false" outlineLevel="0" collapsed="false">
      <c r="A1759" s="12" t="n">
        <v>21</v>
      </c>
      <c r="B1759" s="13" t="s">
        <v>124</v>
      </c>
      <c r="C1759" s="13"/>
      <c r="D1759" s="13"/>
      <c r="E1759" s="13"/>
      <c r="F1759" s="13"/>
      <c r="G1759" s="14"/>
      <c r="H1759" s="14"/>
      <c r="I1759" s="13"/>
    </row>
    <row r="1760" s="5" customFormat="true" ht="15" hidden="false" customHeight="false" outlineLevel="0" collapsed="false">
      <c r="A1760" s="12"/>
      <c r="B1760" s="16" t="s">
        <v>125</v>
      </c>
      <c r="C1760" s="16" t="s">
        <v>740</v>
      </c>
      <c r="D1760" s="45" t="n">
        <v>216</v>
      </c>
      <c r="E1760" s="16"/>
      <c r="F1760" s="16"/>
      <c r="G1760" s="14"/>
      <c r="H1760" s="14"/>
      <c r="I1760" s="13"/>
    </row>
    <row r="1761" s="5" customFormat="true" ht="15" hidden="false" customHeight="false" outlineLevel="0" collapsed="false">
      <c r="A1761" s="12"/>
      <c r="B1761" s="16" t="s">
        <v>741</v>
      </c>
      <c r="C1761" s="16" t="s">
        <v>742</v>
      </c>
      <c r="D1761" s="45" t="n">
        <v>162</v>
      </c>
      <c r="E1761" s="16"/>
      <c r="F1761" s="16"/>
      <c r="G1761" s="14"/>
      <c r="H1761" s="14"/>
      <c r="I1761" s="13"/>
    </row>
    <row r="1762" s="5" customFormat="true" ht="15" hidden="false" customHeight="false" outlineLevel="0" collapsed="false">
      <c r="A1762" s="12"/>
      <c r="B1762" s="16"/>
      <c r="C1762" s="16"/>
      <c r="D1762" s="15" t="n">
        <f aca="false">SUM(D1760:D1761)</f>
        <v>378</v>
      </c>
      <c r="E1762" s="16"/>
      <c r="F1762" s="16"/>
      <c r="G1762" s="14"/>
      <c r="H1762" s="14"/>
      <c r="I1762" s="13"/>
    </row>
    <row r="1763" s="5" customFormat="true" ht="15" hidden="false" customHeight="false" outlineLevel="0" collapsed="false">
      <c r="A1763" s="12"/>
      <c r="B1763" s="13"/>
      <c r="C1763" s="13"/>
      <c r="D1763" s="17" t="s">
        <v>11</v>
      </c>
      <c r="E1763" s="18" t="n">
        <v>121</v>
      </c>
      <c r="F1763" s="14" t="s">
        <v>56</v>
      </c>
      <c r="G1763" s="19" t="n">
        <f aca="false">D1762*E1763/100</f>
        <v>457.38</v>
      </c>
      <c r="H1763" s="19" t="n">
        <f aca="false">G1763</f>
        <v>457.38</v>
      </c>
      <c r="I1763" s="13"/>
    </row>
    <row r="1803" s="5" customFormat="true" ht="15" hidden="false" customHeight="false" outlineLevel="0" collapsed="false">
      <c r="A1803" s="12" t="n">
        <v>27</v>
      </c>
      <c r="B1803" s="13" t="s">
        <v>63</v>
      </c>
      <c r="C1803" s="13"/>
      <c r="D1803" s="13"/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64</v>
      </c>
      <c r="C1804" s="13"/>
      <c r="D1804" s="13"/>
      <c r="E1804" s="13"/>
      <c r="F1804" s="14"/>
      <c r="G1804" s="14"/>
    </row>
    <row r="1805" s="5" customFormat="true" ht="15" hidden="false" customHeight="false" outlineLevel="0" collapsed="false">
      <c r="A1805" s="12" t="s">
        <v>65</v>
      </c>
      <c r="B1805" s="22" t="s">
        <v>66</v>
      </c>
      <c r="C1805" s="13"/>
      <c r="D1805" s="37"/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338</v>
      </c>
      <c r="C1806" s="13" t="s">
        <v>743</v>
      </c>
      <c r="D1806" s="18" t="n">
        <v>688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127</v>
      </c>
      <c r="C1807" s="13" t="s">
        <v>744</v>
      </c>
      <c r="D1807" s="18" t="n">
        <v>983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199</v>
      </c>
      <c r="C1808" s="13" t="s">
        <v>509</v>
      </c>
      <c r="D1808" s="18" t="n">
        <v>107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 t="s">
        <v>309</v>
      </c>
      <c r="C1809" s="13" t="s">
        <v>745</v>
      </c>
      <c r="D1809" s="18" t="n">
        <v>420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127</v>
      </c>
      <c r="C1810" s="13" t="s">
        <v>746</v>
      </c>
      <c r="D1810" s="18" t="n">
        <v>342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/>
      <c r="C1811" s="13"/>
      <c r="D1811" s="15" t="n">
        <f aca="false">SUM(D1806:D1810)</f>
        <v>2540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/>
      <c r="C1812" s="13"/>
      <c r="D1812" s="17" t="s">
        <v>11</v>
      </c>
      <c r="E1812" s="18" t="n">
        <v>3275.5</v>
      </c>
      <c r="F1812" s="14" t="s">
        <v>56</v>
      </c>
      <c r="G1812" s="19" t="n">
        <f aca="false">D1811*E1812/100</f>
        <v>83197.7</v>
      </c>
      <c r="H1812" s="42" t="n">
        <f aca="false">G1812</f>
        <v>83197.7</v>
      </c>
    </row>
    <row r="1813" s="5" customFormat="true" ht="15" hidden="false" customHeight="false" outlineLevel="0" collapsed="false">
      <c r="A1813" s="12" t="s">
        <v>104</v>
      </c>
      <c r="B1813" s="22" t="s">
        <v>81</v>
      </c>
      <c r="C1813" s="13"/>
      <c r="D1813" s="37"/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620</v>
      </c>
      <c r="C1814" s="13" t="s">
        <v>747</v>
      </c>
      <c r="D1814" s="18" t="n">
        <v>120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748</v>
      </c>
      <c r="C1815" s="13" t="s">
        <v>749</v>
      </c>
      <c r="D1815" s="18" t="n">
        <v>936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/>
      <c r="C1816" s="13"/>
      <c r="D1816" s="15" t="n">
        <f aca="false">SUM(D1814:D1815)</f>
        <v>1056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/>
      <c r="C1817" s="13"/>
      <c r="D1817" s="17" t="s">
        <v>11</v>
      </c>
      <c r="E1817" s="18" t="n">
        <v>4411.82</v>
      </c>
      <c r="F1817" s="14" t="s">
        <v>56</v>
      </c>
      <c r="G1817" s="19" t="n">
        <f aca="false">D1816*E1817/100</f>
        <v>46588.8192</v>
      </c>
      <c r="H1817" s="42" t="n">
        <f aca="false">G1817</f>
        <v>46588.8192</v>
      </c>
    </row>
    <row r="1855" s="5" customFormat="true" ht="15" hidden="false" customHeight="false" outlineLevel="0" collapsed="false">
      <c r="A1855" s="12" t="n">
        <v>31</v>
      </c>
      <c r="B1855" s="13" t="s">
        <v>58</v>
      </c>
      <c r="C1855" s="13"/>
      <c r="D1855" s="13"/>
      <c r="E1855" s="13"/>
      <c r="F1855" s="14"/>
      <c r="G1855" s="14"/>
    </row>
    <row r="1856" s="5" customFormat="true" ht="15" hidden="false" customHeight="false" outlineLevel="0" collapsed="false">
      <c r="A1856" s="12" t="s">
        <v>65</v>
      </c>
      <c r="B1856" s="13" t="s">
        <v>750</v>
      </c>
      <c r="C1856" s="13" t="s">
        <v>351</v>
      </c>
      <c r="D1856" s="18" t="n">
        <v>150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750</v>
      </c>
      <c r="C1857" s="13" t="s">
        <v>554</v>
      </c>
      <c r="D1857" s="18" t="n">
        <v>18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127</v>
      </c>
      <c r="C1858" s="13" t="s">
        <v>751</v>
      </c>
      <c r="D1858" s="18" t="n">
        <v>15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127</v>
      </c>
      <c r="C1859" s="13" t="s">
        <v>752</v>
      </c>
      <c r="D1859" s="18" t="n">
        <v>21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250</v>
      </c>
      <c r="C1860" s="13" t="s">
        <v>557</v>
      </c>
      <c r="D1860" s="18" t="n">
        <v>6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127</v>
      </c>
      <c r="C1861" s="13" t="s">
        <v>753</v>
      </c>
      <c r="D1861" s="18" t="n">
        <v>15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/>
      <c r="C1862" s="13"/>
      <c r="D1862" s="15" t="n">
        <f aca="false">SUM(D1856:D1861)</f>
        <v>225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/>
      <c r="C1863" s="13" t="s">
        <v>754</v>
      </c>
      <c r="D1863" s="18" t="n">
        <v>378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215</v>
      </c>
      <c r="C1864" s="13" t="s">
        <v>755</v>
      </c>
      <c r="D1864" s="18" t="n">
        <v>175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225</v>
      </c>
      <c r="C1865" s="13" t="s">
        <v>756</v>
      </c>
      <c r="D1865" s="18" t="n">
        <v>143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364</v>
      </c>
      <c r="C1866" s="13" t="s">
        <v>757</v>
      </c>
      <c r="D1866" s="18" t="n">
        <v>49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364</v>
      </c>
      <c r="C1867" s="13" t="s">
        <v>758</v>
      </c>
      <c r="D1867" s="18" t="n">
        <v>42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/>
      <c r="C1868" s="13"/>
      <c r="D1868" s="15" t="n">
        <f aca="false">SUM(D1863:D1867)</f>
        <v>787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/>
      <c r="C1869" s="27" t="s">
        <v>759</v>
      </c>
      <c r="D1869" s="15" t="n">
        <f aca="false">D1868+D1862</f>
        <v>1012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/>
      <c r="C1870" s="13"/>
      <c r="D1870" s="17" t="s">
        <v>11</v>
      </c>
      <c r="E1870" s="18" t="n">
        <v>3015.76</v>
      </c>
      <c r="F1870" s="14" t="s">
        <v>56</v>
      </c>
      <c r="G1870" s="19" t="n">
        <f aca="false">D1869*E1870/100</f>
        <v>30519.4912</v>
      </c>
      <c r="H1870" s="42" t="n">
        <f aca="false">G1870</f>
        <v>30519.4912</v>
      </c>
    </row>
    <row r="1871" s="5" customFormat="true" ht="15" hidden="false" customHeight="false" outlineLevel="0" collapsed="false">
      <c r="A1871" s="12"/>
      <c r="B1871" s="13"/>
      <c r="C1871" s="13"/>
      <c r="D1871" s="17"/>
      <c r="E1871" s="18"/>
      <c r="F1871" s="14"/>
      <c r="G1871" s="19"/>
      <c r="H1871" s="14"/>
      <c r="I1871" s="13"/>
    </row>
    <row r="1872" s="5" customFormat="true" ht="15" hidden="false" customHeight="false" outlineLevel="0" collapsed="false">
      <c r="A1872" s="12" t="n">
        <v>32</v>
      </c>
      <c r="B1872" s="13" t="s">
        <v>62</v>
      </c>
      <c r="C1872" s="13"/>
      <c r="D1872" s="13"/>
      <c r="E1872" s="13"/>
      <c r="F1872" s="14"/>
      <c r="G1872" s="14"/>
    </row>
    <row r="1873" s="5" customFormat="true" ht="15" hidden="false" customHeight="false" outlineLevel="0" collapsed="false">
      <c r="A1873" s="12"/>
      <c r="B1873" s="13" t="s">
        <v>356</v>
      </c>
      <c r="C1873" s="13" t="s">
        <v>760</v>
      </c>
      <c r="D1873" s="18" t="n">
        <v>396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127</v>
      </c>
      <c r="C1874" s="13" t="s">
        <v>761</v>
      </c>
      <c r="D1874" s="18" t="n">
        <v>312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762</v>
      </c>
      <c r="C1875" s="13" t="s">
        <v>550</v>
      </c>
      <c r="D1875" s="18" t="n">
        <v>84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185</v>
      </c>
      <c r="C1876" s="13" t="s">
        <v>763</v>
      </c>
      <c r="D1876" s="18" t="n">
        <v>1200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/>
      <c r="C1877" s="13"/>
      <c r="D1877" s="15" t="n">
        <f aca="false">SUM(D1873:D1876)</f>
        <v>1992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/>
      <c r="C1878" s="13"/>
      <c r="D1878" s="17" t="s">
        <v>11</v>
      </c>
      <c r="E1878" s="14" t="n">
        <v>1287.44</v>
      </c>
      <c r="F1878" s="14" t="s">
        <v>56</v>
      </c>
      <c r="G1878" s="19" t="n">
        <f aca="false">D1877*E1878/100</f>
        <v>25645.8048</v>
      </c>
      <c r="H1878" s="42" t="n">
        <f aca="false">G1878</f>
        <v>25645.8048</v>
      </c>
    </row>
    <row r="1879" s="5" customFormat="true" ht="15" hidden="false" customHeight="false" outlineLevel="0" collapsed="false">
      <c r="A1879" s="12"/>
      <c r="B1879" s="13"/>
      <c r="C1879" s="13"/>
      <c r="D1879" s="17"/>
      <c r="E1879" s="14"/>
      <c r="F1879" s="14"/>
      <c r="G1879" s="19"/>
      <c r="H1879" s="42"/>
    </row>
    <row r="1880" s="5" customFormat="true" ht="16.5" hidden="false" customHeight="true" outlineLevel="0" collapsed="false">
      <c r="A1880" s="77" t="s">
        <v>397</v>
      </c>
      <c r="B1880" s="77"/>
      <c r="C1880" s="77"/>
      <c r="D1880" s="77"/>
      <c r="E1880" s="77"/>
      <c r="F1880" s="77"/>
      <c r="G1880" s="77"/>
    </row>
    <row r="1881" s="5" customFormat="true" ht="16.5" hidden="false" customHeight="false" outlineLevel="0" collapsed="false">
      <c r="A1881" s="7" t="s">
        <v>2</v>
      </c>
      <c r="B1881" s="8" t="s">
        <v>3</v>
      </c>
      <c r="C1881" s="9" t="s">
        <v>4</v>
      </c>
      <c r="D1881" s="10" t="s">
        <v>5</v>
      </c>
      <c r="E1881" s="9" t="s">
        <v>6</v>
      </c>
      <c r="F1881" s="8" t="s">
        <v>7</v>
      </c>
      <c r="G1881" s="11" t="s">
        <v>8</v>
      </c>
    </row>
    <row r="1882" s="5" customFormat="true" ht="15.75" hidden="false" customHeight="false" outlineLevel="0" collapsed="false">
      <c r="A1882" s="12" t="n">
        <v>33</v>
      </c>
      <c r="B1882" s="13" t="s">
        <v>59</v>
      </c>
      <c r="C1882" s="13"/>
      <c r="D1882" s="13"/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60</v>
      </c>
      <c r="C1883" s="13"/>
      <c r="D1883" s="13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61</v>
      </c>
      <c r="C1884" s="13"/>
      <c r="D1884" s="13"/>
      <c r="E1884" s="13"/>
      <c r="F1884" s="14"/>
      <c r="G1884" s="14"/>
    </row>
    <row r="1885" s="5" customFormat="true" ht="15" hidden="false" customHeight="false" outlineLevel="0" collapsed="false">
      <c r="A1885" s="12"/>
      <c r="B1885" s="24" t="s">
        <v>764</v>
      </c>
      <c r="C1885" s="24"/>
      <c r="D1885" s="18" t="n">
        <v>450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/>
      <c r="C1886" s="13"/>
      <c r="D1886" s="15" t="n">
        <f aca="false">SUM(D1885:D1885)</f>
        <v>450</v>
      </c>
      <c r="E1886" s="13"/>
      <c r="F1886" s="14"/>
      <c r="G1886" s="14"/>
    </row>
    <row r="1887" s="5" customFormat="true" ht="13.5" hidden="false" customHeight="false" outlineLevel="0" collapsed="false">
      <c r="A1887" s="13"/>
      <c r="B1887" s="13"/>
      <c r="C1887" s="13"/>
      <c r="D1887" s="17" t="s">
        <v>11</v>
      </c>
      <c r="E1887" s="14" t="n">
        <v>19.36</v>
      </c>
      <c r="F1887" s="14" t="s">
        <v>41</v>
      </c>
      <c r="G1887" s="19" t="n">
        <f aca="false">D1886*E1887</f>
        <v>8712</v>
      </c>
      <c r="H1887" s="5" t="n">
        <f aca="false">G1887</f>
        <v>8712</v>
      </c>
    </row>
    <row r="1888" s="5" customFormat="true" ht="15" hidden="false" customHeight="false" outlineLevel="0" collapsed="false">
      <c r="A1888" s="12" t="n">
        <v>34</v>
      </c>
      <c r="B1888" s="13" t="s">
        <v>71</v>
      </c>
      <c r="C1888" s="13"/>
      <c r="D1888" s="13"/>
      <c r="E1888" s="13"/>
      <c r="F1888" s="14"/>
      <c r="G1888" s="14"/>
    </row>
    <row r="1889" s="5" customFormat="true" ht="15" hidden="false" customHeight="false" outlineLevel="0" collapsed="false">
      <c r="A1889" s="12"/>
      <c r="B1889" s="22" t="s">
        <v>72</v>
      </c>
      <c r="C1889" s="13"/>
      <c r="D1889" s="17"/>
      <c r="E1889" s="13"/>
      <c r="F1889" s="14"/>
      <c r="G1889" s="14"/>
    </row>
    <row r="1890" s="5" customFormat="true" ht="15" hidden="false" customHeight="false" outlineLevel="0" collapsed="false">
      <c r="A1890" s="12"/>
      <c r="B1890" s="13"/>
      <c r="C1890" s="13" t="s">
        <v>765</v>
      </c>
      <c r="D1890" s="18" t="n">
        <f aca="false">D1375</f>
        <v>2755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/>
      <c r="C1891" s="13"/>
      <c r="D1891" s="15" t="n">
        <f aca="false">SUM(D1890:D1890)</f>
        <v>2755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/>
      <c r="C1892" s="22"/>
      <c r="D1892" s="17" t="s">
        <v>11</v>
      </c>
      <c r="E1892" s="18" t="n">
        <v>829.95</v>
      </c>
      <c r="F1892" s="14" t="s">
        <v>56</v>
      </c>
      <c r="G1892" s="35" t="n">
        <f aca="false">D1891*E1892/100</f>
        <v>22865.1225</v>
      </c>
      <c r="H1892" s="42" t="n">
        <f aca="false">G1892</f>
        <v>22865.1225</v>
      </c>
    </row>
    <row r="1893" s="5" customFormat="true" ht="15" hidden="false" customHeight="false" outlineLevel="0" collapsed="false">
      <c r="A1893" s="12" t="n">
        <v>35</v>
      </c>
      <c r="B1893" s="13" t="s">
        <v>400</v>
      </c>
      <c r="C1893" s="13"/>
      <c r="D1893" s="13"/>
      <c r="E1893" s="13"/>
      <c r="F1893" s="14"/>
      <c r="G1893" s="24"/>
    </row>
    <row r="1894" s="5" customFormat="true" ht="15" hidden="false" customHeight="false" outlineLevel="0" collapsed="false">
      <c r="A1894" s="12"/>
      <c r="B1894" s="13" t="s">
        <v>125</v>
      </c>
      <c r="C1894" s="13" t="s">
        <v>404</v>
      </c>
      <c r="D1894" s="18" t="n">
        <v>2381</v>
      </c>
      <c r="E1894" s="13"/>
      <c r="F1894" s="14"/>
      <c r="G1894" s="24"/>
    </row>
    <row r="1895" s="5" customFormat="true" ht="15" hidden="false" customHeight="false" outlineLevel="0" collapsed="false">
      <c r="A1895" s="12"/>
      <c r="B1895" s="13"/>
      <c r="C1895" s="13"/>
      <c r="D1895" s="15" t="n">
        <f aca="false">SUM(D1894:D1894)</f>
        <v>2381</v>
      </c>
      <c r="E1895" s="13"/>
      <c r="F1895" s="14"/>
      <c r="G1895" s="24"/>
    </row>
    <row r="1896" s="5" customFormat="true" ht="15" hidden="false" customHeight="false" outlineLevel="0" collapsed="false">
      <c r="A1896" s="12"/>
      <c r="B1896" s="13"/>
      <c r="C1896" s="13"/>
      <c r="D1896" s="17" t="s">
        <v>11</v>
      </c>
      <c r="E1896" s="18" t="n">
        <v>442.75</v>
      </c>
      <c r="F1896" s="14" t="s">
        <v>56</v>
      </c>
      <c r="G1896" s="35" t="n">
        <f aca="false">D1895*E1896/100</f>
        <v>10541.8775</v>
      </c>
      <c r="H1896" s="70" t="n">
        <f aca="false">G1896</f>
        <v>10541.8775</v>
      </c>
    </row>
    <row r="1897" s="5" customFormat="true" ht="15" hidden="false" customHeight="false" outlineLevel="0" collapsed="false">
      <c r="A1897" s="12" t="n">
        <v>36</v>
      </c>
      <c r="B1897" s="13" t="s">
        <v>402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/>
      <c r="C1898" s="13" t="s">
        <v>611</v>
      </c>
      <c r="D1898" s="18" t="n">
        <v>2381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/>
      <c r="C1899" s="13"/>
      <c r="D1899" s="15" t="n">
        <f aca="false">SUM(D1898:D1898)</f>
        <v>2381</v>
      </c>
      <c r="E1899" s="13"/>
      <c r="F1899" s="14"/>
      <c r="G1899" s="14"/>
    </row>
    <row r="1900" customFormat="false" ht="13.5" hidden="false" customHeight="false" outlineLevel="0" collapsed="false">
      <c r="D1900" s="17" t="s">
        <v>11</v>
      </c>
      <c r="E1900" s="14" t="n">
        <v>1079.65</v>
      </c>
      <c r="F1900" s="14" t="s">
        <v>56</v>
      </c>
      <c r="G1900" s="19" t="n">
        <f aca="false">D1899*E1900/100</f>
        <v>25706.4665</v>
      </c>
      <c r="H1900" s="69" t="n">
        <f aca="false">G1900</f>
        <v>25706.4665</v>
      </c>
    </row>
    <row r="1901" s="5" customFormat="true" ht="15" hidden="false" customHeight="false" outlineLevel="0" collapsed="false">
      <c r="A1901" s="12" t="n">
        <v>37</v>
      </c>
      <c r="B1901" s="13" t="s">
        <v>73</v>
      </c>
      <c r="C1901" s="13"/>
      <c r="D1901" s="13"/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 t="s">
        <v>766</v>
      </c>
      <c r="D1902" s="18" t="n">
        <v>2835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C1903" s="13" t="s">
        <v>401</v>
      </c>
      <c r="D1903" s="18" t="n">
        <v>225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5" t="n">
        <f aca="false">SUM(D1902:D1903)</f>
        <v>3060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7" t="s">
        <v>11</v>
      </c>
      <c r="E1905" s="18" t="n">
        <v>859.9</v>
      </c>
      <c r="F1905" s="24" t="s">
        <v>56</v>
      </c>
      <c r="G1905" s="19" t="n">
        <f aca="false">D1904*E1905/100</f>
        <v>26312.94</v>
      </c>
      <c r="H1905" s="42" t="n">
        <f aca="false">G1905</f>
        <v>26312.94</v>
      </c>
    </row>
    <row r="1906" s="5" customFormat="true" ht="15" hidden="false" customHeight="false" outlineLevel="0" collapsed="false">
      <c r="A1906" s="12" t="n">
        <v>38</v>
      </c>
      <c r="B1906" s="13" t="s">
        <v>406</v>
      </c>
      <c r="C1906" s="13"/>
      <c r="D1906" s="13"/>
      <c r="E1906" s="13"/>
      <c r="F1906" s="14"/>
      <c r="G1906" s="14"/>
    </row>
    <row r="1907" s="5" customFormat="true" ht="15" hidden="false" customHeight="false" outlineLevel="0" collapsed="false">
      <c r="A1907" s="12" t="s">
        <v>65</v>
      </c>
      <c r="B1907" s="22" t="s">
        <v>76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211</v>
      </c>
      <c r="C1908" s="13" t="s">
        <v>408</v>
      </c>
      <c r="D1908" s="18" t="n">
        <v>112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134</v>
      </c>
      <c r="C1909" s="13" t="s">
        <v>767</v>
      </c>
      <c r="D1909" s="18" t="n">
        <v>144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/>
      <c r="C1910" s="13"/>
      <c r="D1910" s="15" t="n">
        <f aca="false">SUM(D1908:D1909)</f>
        <v>256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/>
      <c r="C1911" s="13"/>
      <c r="D1911" s="17" t="s">
        <v>11</v>
      </c>
      <c r="E1911" s="14" t="n">
        <v>2116.41</v>
      </c>
      <c r="F1911" s="24" t="s">
        <v>56</v>
      </c>
      <c r="G1911" s="19" t="n">
        <f aca="false">D1910*E1911/100</f>
        <v>5418.0096</v>
      </c>
      <c r="H1911" s="42" t="n">
        <f aca="false">G1911</f>
        <v>5418.0096</v>
      </c>
    </row>
    <row r="1912" s="48" customFormat="true" ht="15" hidden="false" customHeight="false" outlineLevel="0" collapsed="false">
      <c r="A1912" s="38" t="n">
        <v>39</v>
      </c>
      <c r="B1912" s="16" t="s">
        <v>74</v>
      </c>
      <c r="C1912" s="16"/>
      <c r="D1912" s="16"/>
      <c r="E1912" s="16"/>
      <c r="F1912" s="16"/>
      <c r="G1912" s="24"/>
      <c r="H1912" s="24"/>
      <c r="I1912" s="16"/>
    </row>
    <row r="1913" s="48" customFormat="true" ht="15" hidden="false" customHeight="false" outlineLevel="0" collapsed="false">
      <c r="A1913" s="38"/>
      <c r="B1913" s="16" t="s">
        <v>410</v>
      </c>
      <c r="C1913" s="16"/>
      <c r="D1913" s="16"/>
      <c r="E1913" s="16"/>
      <c r="F1913" s="16"/>
      <c r="G1913" s="24"/>
      <c r="H1913" s="24"/>
      <c r="I1913" s="16"/>
    </row>
    <row r="1914" s="48" customFormat="true" ht="15" hidden="false" customHeight="false" outlineLevel="0" collapsed="false">
      <c r="A1914" s="38"/>
      <c r="B1914" s="44" t="s">
        <v>76</v>
      </c>
      <c r="C1914" s="16"/>
      <c r="D1914" s="16"/>
      <c r="E1914" s="16"/>
      <c r="F1914" s="16"/>
      <c r="G1914" s="24"/>
      <c r="H1914" s="24"/>
      <c r="I1914" s="16"/>
    </row>
    <row r="1915" s="48" customFormat="true" ht="15" hidden="false" customHeight="false" outlineLevel="0" collapsed="false">
      <c r="A1915" s="38"/>
      <c r="B1915" s="16" t="s">
        <v>283</v>
      </c>
      <c r="C1915" s="16" t="s">
        <v>411</v>
      </c>
      <c r="D1915" s="45" t="n">
        <v>36</v>
      </c>
      <c r="E1915" s="16"/>
      <c r="F1915" s="24"/>
      <c r="G1915" s="24"/>
    </row>
    <row r="1916" s="48" customFormat="true" ht="15" hidden="false" customHeight="false" outlineLevel="0" collapsed="false">
      <c r="A1916" s="38"/>
      <c r="B1916" s="16"/>
      <c r="C1916" s="16"/>
      <c r="D1916" s="15" t="n">
        <f aca="false">SUM(D1914:D1915)</f>
        <v>36</v>
      </c>
      <c r="E1916" s="16"/>
      <c r="F1916" s="24"/>
      <c r="G1916" s="24"/>
    </row>
    <row r="1917" s="48" customFormat="true" ht="15" hidden="false" customHeight="false" outlineLevel="0" collapsed="false">
      <c r="A1917" s="38"/>
      <c r="B1917" s="16"/>
      <c r="C1917" s="16"/>
      <c r="D1917" s="43" t="s">
        <v>11</v>
      </c>
      <c r="E1917" s="45" t="n">
        <v>1270.83</v>
      </c>
      <c r="F1917" s="47" t="s">
        <v>56</v>
      </c>
      <c r="G1917" s="79" t="n">
        <f aca="false">D1916*E1917/100</f>
        <v>457.4988</v>
      </c>
      <c r="H1917" s="71" t="n">
        <f aca="false">G1917</f>
        <v>457.4988</v>
      </c>
    </row>
    <row r="1918" customFormat="false" ht="13.5" hidden="false" customHeight="false" outlineLevel="0" collapsed="false">
      <c r="F1918" s="13" t="s">
        <v>421</v>
      </c>
      <c r="G1918" s="14" t="n">
        <v>2061212</v>
      </c>
    </row>
    <row r="1921" s="13" customFormat="true" ht="13.5" hidden="false" customHeight="false" outlineLevel="0" collapsed="false">
      <c r="A1921" s="16"/>
      <c r="B1921" s="46" t="s">
        <v>422</v>
      </c>
      <c r="C1921" s="24"/>
      <c r="D1921" s="21"/>
      <c r="E1921" s="24"/>
      <c r="F1921" s="24"/>
      <c r="G1921" s="24"/>
      <c r="H1921" s="24"/>
    </row>
    <row r="1922" s="13" customFormat="true" ht="13.5" hidden="false" customHeight="false" outlineLevel="0" collapsed="false">
      <c r="A1922" s="16"/>
      <c r="B1922" s="46" t="s">
        <v>423</v>
      </c>
      <c r="C1922" s="24"/>
      <c r="D1922" s="21"/>
      <c r="E1922" s="24"/>
      <c r="F1922" s="24"/>
      <c r="G1922" s="24"/>
      <c r="H1922" s="24"/>
    </row>
    <row r="1923" s="13" customFormat="true" ht="13.5" hidden="false" customHeight="false" outlineLevel="0" collapsed="false">
      <c r="A1923" s="16"/>
      <c r="B1923" s="46" t="s">
        <v>424</v>
      </c>
      <c r="C1923" s="24"/>
      <c r="D1923" s="21"/>
      <c r="E1923" s="24"/>
      <c r="F1923" s="24"/>
      <c r="G1923" s="24"/>
      <c r="H1923" s="24"/>
    </row>
    <row r="1924" s="13" customFormat="true" ht="13.5" hidden="false" customHeight="false" outlineLevel="0" collapsed="false">
      <c r="A1924" s="16"/>
      <c r="B1924" s="46"/>
      <c r="C1924" s="24"/>
      <c r="D1924" s="21"/>
      <c r="E1924" s="24"/>
      <c r="F1924" s="24"/>
      <c r="G1924" s="24"/>
      <c r="H1924" s="24"/>
    </row>
    <row r="1925" s="13" customFormat="true" ht="13.5" hidden="false" customHeight="false" outlineLevel="0" collapsed="false">
      <c r="A1925" s="16"/>
      <c r="B1925" s="46"/>
      <c r="C1925" s="24"/>
      <c r="D1925" s="21"/>
      <c r="E1925" s="24"/>
      <c r="F1925" s="24"/>
      <c r="G1925" s="24"/>
      <c r="H1925" s="24"/>
    </row>
    <row r="1926" s="50" customFormat="true" ht="12.75" hidden="false" customHeight="false" outlineLevel="0" collapsed="false">
      <c r="D1926" s="51"/>
      <c r="E1926" s="2"/>
      <c r="G1926" s="3"/>
      <c r="H1926" s="72"/>
    </row>
    <row r="1927" s="50" customFormat="true" ht="13.5" hidden="false" customHeight="false" outlineLevel="0" collapsed="false">
      <c r="C1927" s="14"/>
      <c r="D1927" s="51"/>
      <c r="E1927" s="2"/>
      <c r="F1927" s="14" t="s">
        <v>425</v>
      </c>
      <c r="G1927" s="14"/>
      <c r="H1927" s="72"/>
    </row>
    <row r="1928" s="50" customFormat="true" ht="13.5" hidden="false" customHeight="false" outlineLevel="0" collapsed="false">
      <c r="B1928" s="13" t="s">
        <v>426</v>
      </c>
      <c r="C1928" s="14"/>
      <c r="D1928" s="51"/>
      <c r="E1928" s="2"/>
      <c r="F1928" s="14" t="s">
        <v>89</v>
      </c>
      <c r="G1928" s="14"/>
      <c r="H1928" s="72"/>
    </row>
    <row r="1929" s="50" customFormat="true" ht="13.5" hidden="false" customHeight="false" outlineLevel="0" collapsed="false">
      <c r="C1929" s="14"/>
      <c r="D1929" s="51"/>
      <c r="E1929" s="2"/>
      <c r="F1929" s="14" t="s">
        <v>427</v>
      </c>
      <c r="G1929" s="14"/>
      <c r="H1929" s="72"/>
    </row>
    <row r="1973" s="5" customFormat="true" ht="15" hidden="false" customHeight="false" outlineLevel="0" collapsed="false">
      <c r="A1973" s="12"/>
      <c r="B1973" s="13"/>
      <c r="C1973" s="13"/>
      <c r="D1973" s="17"/>
      <c r="E1973" s="18"/>
      <c r="F1973" s="14"/>
      <c r="G1973" s="19"/>
      <c r="H1973" s="42"/>
    </row>
    <row r="1974" s="5" customFormat="true" ht="15.75" hidden="false" customHeight="false" outlineLevel="0" collapsed="false">
      <c r="A1974" s="81" t="s">
        <v>355</v>
      </c>
      <c r="B1974" s="81"/>
      <c r="C1974" s="81"/>
      <c r="D1974" s="81"/>
      <c r="E1974" s="81"/>
      <c r="F1974" s="81"/>
      <c r="G1974" s="81"/>
      <c r="H1974" s="14"/>
      <c r="I1974" s="13"/>
    </row>
    <row r="1975" s="5" customFormat="true" ht="16.5" hidden="false" customHeight="false" outlineLevel="0" collapsed="false">
      <c r="A1975" s="7" t="s">
        <v>2</v>
      </c>
      <c r="B1975" s="8" t="s">
        <v>3</v>
      </c>
      <c r="C1975" s="9" t="s">
        <v>4</v>
      </c>
      <c r="D1975" s="10" t="s">
        <v>5</v>
      </c>
      <c r="E1975" s="9" t="s">
        <v>6</v>
      </c>
      <c r="F1975" s="8" t="s">
        <v>7</v>
      </c>
      <c r="G1975" s="11" t="s">
        <v>8</v>
      </c>
    </row>
    <row r="1976" customFormat="false" ht="13.5" hidden="false" customHeight="false" outlineLevel="0" collapsed="false"/>
    <row r="1993" s="5" customFormat="true" ht="15" hidden="false" customHeight="false" outlineLevel="0" collapsed="false">
      <c r="A1993" s="12" t="n">
        <v>36</v>
      </c>
      <c r="B1993" s="13" t="s">
        <v>768</v>
      </c>
      <c r="C1993" s="13"/>
      <c r="D1993" s="13"/>
      <c r="E1993" s="13"/>
      <c r="F1993" s="14"/>
      <c r="G1993" s="14"/>
    </row>
    <row r="1994" s="5" customFormat="true" ht="15" hidden="false" customHeight="false" outlineLevel="0" collapsed="false">
      <c r="A1994" s="12"/>
      <c r="B1994" s="13"/>
      <c r="C1994" s="13"/>
      <c r="D1994" s="13"/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25</v>
      </c>
      <c r="C1995" s="13" t="s">
        <v>769</v>
      </c>
      <c r="D1995" s="18" t="n">
        <v>792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 t="s">
        <v>127</v>
      </c>
      <c r="C1996" s="13" t="s">
        <v>770</v>
      </c>
      <c r="D1996" s="18" t="n">
        <v>803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230</v>
      </c>
      <c r="C1997" s="13" t="s">
        <v>771</v>
      </c>
      <c r="D1997" s="18" t="n">
        <v>500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230</v>
      </c>
      <c r="C1998" s="13" t="s">
        <v>772</v>
      </c>
      <c r="D1998" s="18" t="n">
        <v>202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5" t="n">
        <f aca="false">SUM(D1995:D1998)</f>
        <v>2297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22" t="s">
        <v>171</v>
      </c>
      <c r="C2000" s="13"/>
      <c r="D2000" s="18"/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211</v>
      </c>
      <c r="C2001" s="13" t="s">
        <v>377</v>
      </c>
      <c r="D2001" s="18" t="n">
        <v>56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209</v>
      </c>
      <c r="C2002" s="13" t="s">
        <v>773</v>
      </c>
      <c r="D2002" s="18" t="n">
        <v>96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76</v>
      </c>
      <c r="C2003" s="13" t="s">
        <v>774</v>
      </c>
      <c r="D2003" s="18" t="n">
        <v>100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380</v>
      </c>
      <c r="C2004" s="13" t="s">
        <v>340</v>
      </c>
      <c r="D2004" s="18" t="n">
        <v>64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/>
      <c r="C2005" s="13"/>
      <c r="D2005" s="15" t="n">
        <f aca="false">SUM(D2001:D2004)</f>
        <v>316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/>
      <c r="C2006" s="13" t="s">
        <v>775</v>
      </c>
      <c r="D2006" s="15" t="n">
        <f aca="false">D1999-D2005</f>
        <v>1981</v>
      </c>
      <c r="E2006" s="13"/>
      <c r="F2006" s="14"/>
      <c r="G2006" s="14"/>
    </row>
    <row r="2007" customFormat="false" ht="13.5" hidden="false" customHeight="false" outlineLevel="0" collapsed="false">
      <c r="D2007" s="17" t="s">
        <v>11</v>
      </c>
      <c r="E2007" s="18" t="n">
        <v>1043.9</v>
      </c>
      <c r="F2007" s="14" t="s">
        <v>56</v>
      </c>
      <c r="G2007" s="19" t="n">
        <f aca="false">D2006*E2007/100</f>
        <v>20679.659</v>
      </c>
      <c r="H2007" s="69" t="n">
        <f aca="false">G2007</f>
        <v>20679.659</v>
      </c>
    </row>
    <row r="2022" s="5" customFormat="true" ht="15" hidden="false" customHeight="false" outlineLevel="0" collapsed="false">
      <c r="A2022" s="12"/>
      <c r="B2022" s="13"/>
      <c r="C2022" s="13"/>
      <c r="D2022" s="17"/>
      <c r="E2022" s="14"/>
      <c r="F2022" s="24"/>
      <c r="G2022" s="19"/>
      <c r="H2022" s="42"/>
    </row>
    <row r="2023" s="5" customFormat="true" ht="15.75" hidden="false" customHeight="false" outlineLevel="0" collapsed="false">
      <c r="A2023" s="81" t="s">
        <v>397</v>
      </c>
      <c r="B2023" s="81"/>
      <c r="C2023" s="81"/>
      <c r="D2023" s="81"/>
      <c r="E2023" s="81"/>
      <c r="F2023" s="81"/>
      <c r="G2023" s="81"/>
      <c r="H2023" s="14"/>
      <c r="I2023" s="13"/>
    </row>
    <row r="2024" s="5" customFormat="true" ht="16.5" hidden="false" customHeight="false" outlineLevel="0" collapsed="false">
      <c r="A2024" s="7" t="s">
        <v>2</v>
      </c>
      <c r="B2024" s="8" t="s">
        <v>3</v>
      </c>
      <c r="C2024" s="9" t="s">
        <v>4</v>
      </c>
      <c r="D2024" s="10" t="s">
        <v>5</v>
      </c>
      <c r="E2024" s="9" t="s">
        <v>6</v>
      </c>
      <c r="F2024" s="8" t="s">
        <v>7</v>
      </c>
      <c r="G2024" s="11" t="s">
        <v>8</v>
      </c>
    </row>
    <row r="2025" s="5" customFormat="true" ht="15.75" hidden="false" customHeight="false" outlineLevel="0" collapsed="false">
      <c r="A2025" s="12" t="s">
        <v>104</v>
      </c>
      <c r="B2025" s="22" t="s">
        <v>407</v>
      </c>
      <c r="C2025" s="13"/>
      <c r="D2025" s="13"/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211</v>
      </c>
      <c r="C2026" s="13" t="s">
        <v>408</v>
      </c>
      <c r="D2026" s="18" t="n">
        <v>112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134</v>
      </c>
      <c r="C2027" s="13" t="s">
        <v>210</v>
      </c>
      <c r="D2027" s="18" t="n">
        <v>192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211</v>
      </c>
      <c r="C2028" s="13" t="s">
        <v>615</v>
      </c>
      <c r="D2028" s="18" t="n">
        <v>70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5" t="n">
        <f aca="false">SUM(D2026:D2028)</f>
        <v>374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13"/>
      <c r="D2030" s="17" t="s">
        <v>11</v>
      </c>
      <c r="E2030" s="14" t="n">
        <v>1160.06</v>
      </c>
      <c r="F2030" s="24" t="s">
        <v>56</v>
      </c>
      <c r="G2030" s="19" t="n">
        <f aca="false">D2029*E2030/100</f>
        <v>4338.6244</v>
      </c>
      <c r="H2030" s="42" t="n">
        <f aca="false">G2030</f>
        <v>4338.6244</v>
      </c>
    </row>
    <row r="2031" s="48" customFormat="true" ht="15" hidden="false" customHeight="false" outlineLevel="0" collapsed="false">
      <c r="A2031" s="38" t="n">
        <v>39</v>
      </c>
      <c r="B2031" s="16" t="s">
        <v>74</v>
      </c>
      <c r="C2031" s="16"/>
      <c r="D2031" s="16"/>
      <c r="E2031" s="16"/>
      <c r="F2031" s="16"/>
      <c r="G2031" s="24"/>
      <c r="H2031" s="24"/>
      <c r="I2031" s="16"/>
    </row>
    <row r="2032" s="48" customFormat="true" ht="15" hidden="false" customHeight="false" outlineLevel="0" collapsed="false">
      <c r="A2032" s="38"/>
      <c r="B2032" s="16" t="s">
        <v>410</v>
      </c>
      <c r="C2032" s="16"/>
      <c r="D2032" s="16"/>
      <c r="E2032" s="16"/>
      <c r="F2032" s="16"/>
      <c r="G2032" s="24"/>
      <c r="H2032" s="24"/>
      <c r="I2032" s="16"/>
    </row>
    <row r="2033" s="48" customFormat="true" ht="15" hidden="false" customHeight="false" outlineLevel="0" collapsed="false">
      <c r="A2033" s="38"/>
      <c r="B2033" s="44" t="s">
        <v>76</v>
      </c>
      <c r="C2033" s="16"/>
      <c r="D2033" s="16"/>
      <c r="E2033" s="16"/>
      <c r="F2033" s="16"/>
      <c r="G2033" s="24"/>
      <c r="H2033" s="24"/>
      <c r="I2033" s="16"/>
    </row>
    <row r="2034" s="48" customFormat="true" ht="15" hidden="false" customHeight="false" outlineLevel="0" collapsed="false">
      <c r="A2034" s="38"/>
      <c r="B2034" s="16" t="s">
        <v>283</v>
      </c>
      <c r="C2034" s="16" t="s">
        <v>412</v>
      </c>
      <c r="D2034" s="45" t="n">
        <v>120</v>
      </c>
      <c r="E2034" s="16"/>
      <c r="F2034" s="24"/>
      <c r="G2034" s="24"/>
    </row>
    <row r="2035" s="48" customFormat="true" ht="15" hidden="false" customHeight="false" outlineLevel="0" collapsed="false">
      <c r="A2035" s="38"/>
      <c r="B2035" s="16"/>
      <c r="C2035" s="16"/>
      <c r="D2035" s="15" t="n">
        <f aca="false">SUM(D2033:D2034)</f>
        <v>120</v>
      </c>
      <c r="E2035" s="16"/>
      <c r="F2035" s="24"/>
      <c r="G2035" s="24"/>
    </row>
    <row r="2036" s="48" customFormat="true" ht="15" hidden="false" customHeight="false" outlineLevel="0" collapsed="false">
      <c r="A2036" s="38"/>
      <c r="B2036" s="16"/>
      <c r="C2036" s="16"/>
      <c r="D2036" s="43" t="s">
        <v>11</v>
      </c>
      <c r="E2036" s="45" t="n">
        <v>1270.83</v>
      </c>
      <c r="F2036" s="24" t="s">
        <v>56</v>
      </c>
      <c r="G2036" s="35" t="n">
        <f aca="false">D2035*E2036/100</f>
        <v>1524.996</v>
      </c>
      <c r="H2036" s="71" t="n">
        <f aca="false">G2036</f>
        <v>1524.996</v>
      </c>
    </row>
    <row r="2037" s="5" customFormat="true" ht="15" hidden="false" customHeight="false" outlineLevel="0" collapsed="false">
      <c r="A2037" s="12" t="n">
        <v>40</v>
      </c>
      <c r="B2037" s="13" t="s">
        <v>414</v>
      </c>
      <c r="C2037" s="13"/>
      <c r="D2037" s="13"/>
      <c r="E2037" s="13"/>
      <c r="F2037" s="14"/>
      <c r="G2037" s="14"/>
    </row>
    <row r="2038" s="5" customFormat="true" ht="15" hidden="false" customHeight="false" outlineLevel="0" collapsed="false">
      <c r="A2038" s="12"/>
      <c r="B2038" s="22" t="s">
        <v>415</v>
      </c>
      <c r="C2038" s="13"/>
      <c r="D2038" s="13"/>
      <c r="E2038" s="13"/>
      <c r="F2038" s="14" t="s">
        <v>416</v>
      </c>
      <c r="G2038" s="14"/>
    </row>
    <row r="2039" s="5" customFormat="true" ht="15" hidden="false" customHeight="false" outlineLevel="0" collapsed="false">
      <c r="A2039" s="12"/>
      <c r="B2039" s="13" t="s">
        <v>384</v>
      </c>
      <c r="C2039" s="13" t="s">
        <v>776</v>
      </c>
      <c r="D2039" s="45" t="n">
        <v>5362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13"/>
      <c r="D2040" s="15" t="n">
        <f aca="false">SUM(D2039:D2039)</f>
        <v>5362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7" t="s">
        <v>11</v>
      </c>
      <c r="E2041" s="18" t="n">
        <v>2117.5</v>
      </c>
      <c r="F2041" s="14" t="s">
        <v>18</v>
      </c>
      <c r="G2041" s="19" t="n">
        <f aca="false">D2040*E2041/1000</f>
        <v>11354.035</v>
      </c>
    </row>
    <row r="2042" s="5" customFormat="true" ht="15" hidden="false" customHeight="false" outlineLevel="0" collapsed="false">
      <c r="A2042" s="12"/>
      <c r="B2042" s="13"/>
      <c r="C2042" s="13"/>
      <c r="D2042" s="17"/>
      <c r="E2042" s="18"/>
      <c r="F2042" s="14"/>
      <c r="G2042" s="19"/>
    </row>
    <row r="2043" s="5" customFormat="true" ht="15" hidden="false" customHeight="false" outlineLevel="0" collapsed="false">
      <c r="A2043" s="12" t="n">
        <v>41</v>
      </c>
      <c r="B2043" s="13" t="s">
        <v>419</v>
      </c>
      <c r="C2043" s="13"/>
      <c r="D2043" s="13"/>
      <c r="E2043" s="13"/>
      <c r="F2043" s="14"/>
      <c r="G2043" s="14"/>
    </row>
    <row r="2044" s="5" customFormat="true" ht="15" hidden="false" customHeight="false" outlineLevel="0" collapsed="false">
      <c r="A2044" s="12"/>
      <c r="B2044" s="13"/>
      <c r="C2044" s="13"/>
      <c r="D2044" s="13"/>
      <c r="E2044" s="13"/>
      <c r="F2044" s="14"/>
      <c r="G2044" s="14"/>
    </row>
    <row r="2045" s="5" customFormat="true" ht="15" hidden="false" customHeight="false" outlineLevel="0" collapsed="false">
      <c r="A2045" s="12"/>
      <c r="B2045" s="13"/>
      <c r="C2045" s="13" t="s">
        <v>777</v>
      </c>
      <c r="D2045" s="15" t="n">
        <f aca="false">D2040</f>
        <v>5362</v>
      </c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7" t="s">
        <v>11</v>
      </c>
      <c r="E2046" s="18" t="n">
        <v>187</v>
      </c>
      <c r="F2046" s="47" t="s">
        <v>18</v>
      </c>
      <c r="G2046" s="79" t="n">
        <f aca="false">D2045*E2046/1000</f>
        <v>1002.694</v>
      </c>
    </row>
    <row r="2047" s="5" customFormat="true" ht="15" hidden="false" customHeight="false" outlineLevel="0" collapsed="false">
      <c r="A2047" s="12"/>
      <c r="B2047" s="13"/>
      <c r="C2047" s="13"/>
      <c r="D2047" s="17"/>
      <c r="E2047" s="18"/>
      <c r="F2047" s="14" t="s">
        <v>421</v>
      </c>
      <c r="G2047" s="19" t="n">
        <v>2450446</v>
      </c>
      <c r="H2047" s="14"/>
      <c r="I2047" s="13"/>
    </row>
    <row r="2048" s="5" customFormat="true" ht="15" hidden="false" customHeight="false" outlineLevel="0" collapsed="false">
      <c r="A2048" s="12"/>
      <c r="B2048" s="13"/>
      <c r="C2048" s="13"/>
      <c r="D2048" s="17"/>
      <c r="E2048" s="18"/>
      <c r="F2048" s="14"/>
      <c r="G2048" s="19"/>
      <c r="H2048" s="14"/>
      <c r="I2048" s="13"/>
    </row>
    <row r="2049" s="5" customFormat="true" ht="15" hidden="false" customHeight="false" outlineLevel="0" collapsed="false">
      <c r="A2049" s="12"/>
      <c r="B2049" s="13"/>
      <c r="C2049" s="13"/>
      <c r="D2049" s="17"/>
      <c r="E2049" s="18"/>
      <c r="F2049" s="24"/>
      <c r="G2049" s="19"/>
      <c r="H2049" s="42"/>
    </row>
    <row r="2050" s="13" customFormat="true" ht="13.5" hidden="false" customHeight="false" outlineLevel="0" collapsed="false">
      <c r="A2050" s="16"/>
      <c r="B2050" s="46" t="s">
        <v>422</v>
      </c>
      <c r="C2050" s="24"/>
      <c r="D2050" s="21"/>
      <c r="E2050" s="24"/>
      <c r="F2050" s="24"/>
      <c r="G2050" s="24"/>
      <c r="H2050" s="24"/>
    </row>
    <row r="2051" s="13" customFormat="true" ht="13.5" hidden="false" customHeight="false" outlineLevel="0" collapsed="false">
      <c r="A2051" s="16"/>
      <c r="B2051" s="46" t="s">
        <v>423</v>
      </c>
      <c r="C2051" s="24"/>
      <c r="D2051" s="21"/>
      <c r="E2051" s="24"/>
      <c r="F2051" s="24"/>
      <c r="G2051" s="24"/>
      <c r="H2051" s="24"/>
    </row>
    <row r="2052" s="13" customFormat="true" ht="13.5" hidden="false" customHeight="false" outlineLevel="0" collapsed="false">
      <c r="A2052" s="16"/>
      <c r="B2052" s="46" t="s">
        <v>424</v>
      </c>
      <c r="C2052" s="24"/>
      <c r="D2052" s="21"/>
      <c r="E2052" s="24"/>
      <c r="F2052" s="24"/>
      <c r="G2052" s="24"/>
      <c r="H2052" s="24"/>
    </row>
    <row r="2053" s="13" customFormat="true" ht="13.5" hidden="false" customHeight="false" outlineLevel="0" collapsed="false">
      <c r="A2053" s="16"/>
      <c r="B2053" s="46"/>
      <c r="C2053" s="24"/>
      <c r="D2053" s="21"/>
      <c r="E2053" s="24"/>
      <c r="F2053" s="24"/>
      <c r="G2053" s="24"/>
      <c r="H2053" s="24"/>
    </row>
    <row r="2054" s="13" customFormat="true" ht="13.5" hidden="false" customHeight="false" outlineLevel="0" collapsed="false">
      <c r="A2054" s="16"/>
      <c r="B2054" s="46"/>
      <c r="C2054" s="24"/>
      <c r="D2054" s="21"/>
      <c r="E2054" s="24"/>
      <c r="F2054" s="24"/>
      <c r="G2054" s="24"/>
      <c r="H2054" s="24"/>
    </row>
    <row r="2055" s="50" customFormat="true" ht="12.75" hidden="false" customHeight="false" outlineLevel="0" collapsed="false">
      <c r="D2055" s="51"/>
      <c r="E2055" s="2"/>
      <c r="G2055" s="3"/>
      <c r="H2055" s="72"/>
    </row>
    <row r="2056" s="50" customFormat="true" ht="13.5" hidden="false" customHeight="false" outlineLevel="0" collapsed="false">
      <c r="C2056" s="14"/>
      <c r="D2056" s="51"/>
      <c r="E2056" s="2"/>
      <c r="F2056" s="14" t="s">
        <v>425</v>
      </c>
      <c r="G2056" s="14"/>
      <c r="H2056" s="72"/>
    </row>
    <row r="2057" s="50" customFormat="true" ht="13.5" hidden="false" customHeight="false" outlineLevel="0" collapsed="false">
      <c r="B2057" s="13" t="s">
        <v>426</v>
      </c>
      <c r="C2057" s="14"/>
      <c r="D2057" s="51"/>
      <c r="E2057" s="2"/>
      <c r="F2057" s="14" t="s">
        <v>89</v>
      </c>
      <c r="G2057" s="14"/>
      <c r="H2057" s="72"/>
    </row>
    <row r="2058" s="50" customFormat="true" ht="13.5" hidden="false" customHeight="false" outlineLevel="0" collapsed="false">
      <c r="C2058" s="14"/>
      <c r="D2058" s="51"/>
      <c r="E2058" s="2"/>
      <c r="F2058" s="14" t="s">
        <v>427</v>
      </c>
      <c r="G2058" s="14"/>
      <c r="H2058" s="72"/>
    </row>
    <row r="2059" s="5" customFormat="true" ht="15" hidden="false" customHeight="false" outlineLevel="0" collapsed="false">
      <c r="A2059" s="12"/>
      <c r="B2059" s="13"/>
      <c r="C2059" s="13"/>
      <c r="D2059" s="17"/>
      <c r="E2059" s="18"/>
      <c r="F2059" s="14"/>
      <c r="G2059" s="19"/>
      <c r="H2059" s="14"/>
      <c r="I2059" s="13"/>
    </row>
    <row r="2060" s="5" customFormat="true" ht="15" hidden="false" customHeight="false" outlineLevel="0" collapsed="false">
      <c r="A2060" s="12"/>
      <c r="B2060" s="13"/>
      <c r="C2060" s="13"/>
      <c r="D2060" s="17"/>
      <c r="E2060" s="18"/>
      <c r="F2060" s="14"/>
      <c r="G2060" s="19"/>
      <c r="H2060" s="14"/>
      <c r="I2060" s="13"/>
    </row>
    <row r="2061" s="5" customFormat="true" ht="15" hidden="false" customHeight="false" outlineLevel="0" collapsed="false">
      <c r="A2061" s="12"/>
      <c r="B2061" s="13"/>
      <c r="C2061" s="13"/>
      <c r="D2061" s="17"/>
      <c r="E2061" s="18"/>
      <c r="F2061" s="14"/>
      <c r="G2061" s="19"/>
      <c r="H2061" s="14"/>
      <c r="I2061" s="13"/>
    </row>
    <row r="2062" s="5" customFormat="true" ht="15" hidden="false" customHeight="false" outlineLevel="0" collapsed="false">
      <c r="A2062" s="12"/>
      <c r="B2062" s="13"/>
      <c r="C2062" s="13"/>
      <c r="D2062" s="17"/>
      <c r="E2062" s="18"/>
      <c r="F2062" s="14"/>
      <c r="G2062" s="19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7"/>
      <c r="E2063" s="18"/>
      <c r="F2063" s="14"/>
      <c r="G2063" s="19"/>
      <c r="H2063" s="14"/>
      <c r="I2063" s="13"/>
    </row>
    <row r="2064" s="5" customFormat="true" ht="15" hidden="false" customHeight="false" outlineLevel="0" collapsed="false">
      <c r="A2064" s="12"/>
      <c r="B2064" s="13"/>
      <c r="C2064" s="13"/>
      <c r="D2064" s="17"/>
      <c r="E2064" s="18"/>
      <c r="F2064" s="14"/>
      <c r="G2064" s="19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17"/>
      <c r="E2065" s="18"/>
      <c r="F2065" s="14"/>
      <c r="G2065" s="19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7"/>
      <c r="E2066" s="18"/>
      <c r="F2066" s="14"/>
      <c r="G2066" s="19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7"/>
      <c r="E2067" s="18"/>
      <c r="F2067" s="14"/>
      <c r="G2067" s="19"/>
      <c r="H2067" s="14"/>
      <c r="I2067" s="13"/>
    </row>
    <row r="2068" s="5" customFormat="true" ht="15" hidden="false" customHeight="false" outlineLevel="0" collapsed="false">
      <c r="A2068" s="12"/>
      <c r="B2068" s="13"/>
      <c r="C2068" s="13"/>
      <c r="D2068" s="17"/>
      <c r="E2068" s="18"/>
      <c r="F2068" s="14"/>
      <c r="G2068" s="19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7"/>
      <c r="E2069" s="18"/>
      <c r="F2069" s="14"/>
      <c r="G2069" s="19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7"/>
      <c r="E2070" s="18"/>
      <c r="F2070" s="14"/>
      <c r="G2070" s="19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7"/>
      <c r="E2071" s="18"/>
      <c r="F2071" s="14"/>
      <c r="G2071" s="19"/>
      <c r="H2071" s="14"/>
      <c r="I2071" s="13"/>
    </row>
    <row r="2072" s="5" customFormat="true" ht="15" hidden="false" customHeight="false" outlineLevel="0" collapsed="false">
      <c r="A2072" s="12"/>
      <c r="B2072" s="13"/>
      <c r="C2072" s="13"/>
      <c r="D2072" s="17"/>
      <c r="E2072" s="18"/>
      <c r="F2072" s="14"/>
      <c r="G2072" s="19"/>
      <c r="H2072" s="14"/>
      <c r="I2072" s="13"/>
    </row>
    <row r="2073" s="5" customFormat="true" ht="15" hidden="false" customHeight="false" outlineLevel="0" collapsed="false">
      <c r="A2073" s="12"/>
      <c r="B2073" s="13"/>
      <c r="C2073" s="13"/>
      <c r="D2073" s="17"/>
      <c r="E2073" s="18"/>
      <c r="F2073" s="14"/>
      <c r="G2073" s="19"/>
      <c r="H2073" s="14"/>
      <c r="I2073" s="13"/>
    </row>
    <row r="2074" s="5" customFormat="true" ht="15" hidden="false" customHeight="false" outlineLevel="0" collapsed="false">
      <c r="A2074" s="12"/>
      <c r="B2074" s="13"/>
      <c r="C2074" s="13"/>
      <c r="D2074" s="17"/>
      <c r="E2074" s="18"/>
      <c r="F2074" s="14"/>
      <c r="G2074" s="19"/>
      <c r="H2074" s="14"/>
      <c r="I2074" s="13"/>
    </row>
    <row r="2075" s="5" customFormat="true" ht="15" hidden="false" customHeight="false" outlineLevel="0" collapsed="false">
      <c r="A2075" s="12"/>
      <c r="B2075" s="13"/>
      <c r="C2075" s="13"/>
      <c r="D2075" s="17"/>
      <c r="E2075" s="18"/>
      <c r="F2075" s="14"/>
      <c r="G2075" s="19"/>
      <c r="H2075" s="14"/>
      <c r="I2075" s="13"/>
    </row>
    <row r="2076" s="5" customFormat="true" ht="15" hidden="false" customHeight="false" outlineLevel="0" collapsed="false">
      <c r="A2076" s="12"/>
      <c r="B2076" s="13"/>
      <c r="C2076" s="13"/>
      <c r="D2076" s="17"/>
      <c r="E2076" s="18"/>
      <c r="F2076" s="14"/>
      <c r="G2076" s="19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17"/>
      <c r="E2077" s="18"/>
      <c r="F2077" s="14"/>
      <c r="G2077" s="19"/>
      <c r="H2077" s="14"/>
      <c r="I2077" s="13"/>
    </row>
    <row r="2078" s="5" customFormat="true" ht="15" hidden="false" customHeight="false" outlineLevel="0" collapsed="false">
      <c r="A2078" s="12"/>
      <c r="B2078" s="13"/>
      <c r="C2078" s="13"/>
      <c r="D2078" s="17"/>
      <c r="E2078" s="18"/>
      <c r="F2078" s="14"/>
      <c r="G2078" s="19"/>
      <c r="H2078" s="14"/>
      <c r="I2078" s="13"/>
    </row>
    <row r="2079" s="5" customFormat="true" ht="15" hidden="false" customHeight="false" outlineLevel="0" collapsed="false">
      <c r="A2079" s="12"/>
      <c r="B2079" s="13"/>
      <c r="C2079" s="13"/>
      <c r="D2079" s="17"/>
      <c r="E2079" s="18"/>
      <c r="F2079" s="14"/>
      <c r="G2079" s="19"/>
      <c r="H2079" s="14"/>
      <c r="I2079" s="13"/>
    </row>
    <row r="2080" s="5" customFormat="true" ht="15" hidden="false" customHeight="false" outlineLevel="0" collapsed="false">
      <c r="A2080" s="12"/>
      <c r="B2080" s="13"/>
      <c r="C2080" s="13"/>
      <c r="D2080" s="17"/>
      <c r="E2080" s="18"/>
      <c r="F2080" s="14"/>
      <c r="G2080" s="19"/>
      <c r="H2080" s="14"/>
      <c r="I2080" s="13"/>
    </row>
    <row r="2081" s="5" customFormat="true" ht="15" hidden="false" customHeight="false" outlineLevel="0" collapsed="false">
      <c r="A2081" s="12"/>
      <c r="B2081" s="13"/>
      <c r="C2081" s="13"/>
      <c r="D2081" s="17"/>
      <c r="E2081" s="18"/>
      <c r="F2081" s="14"/>
      <c r="G2081" s="19"/>
      <c r="H2081" s="14"/>
      <c r="I2081" s="13"/>
    </row>
    <row r="2082" s="5" customFormat="true" ht="15" hidden="false" customHeight="false" outlineLevel="0" collapsed="false">
      <c r="A2082" s="12"/>
      <c r="B2082" s="13"/>
      <c r="C2082" s="13"/>
      <c r="D2082" s="17"/>
      <c r="E2082" s="18"/>
      <c r="F2082" s="14"/>
      <c r="G2082" s="19"/>
      <c r="H2082" s="14"/>
      <c r="I2082" s="13"/>
    </row>
    <row r="2091" s="5" customFormat="true" ht="15" hidden="false" customHeight="false" outlineLevel="0" collapsed="false">
      <c r="A2091" s="12"/>
      <c r="B2091" s="13"/>
      <c r="C2091" s="13"/>
      <c r="D2091" s="17"/>
      <c r="E2091" s="18"/>
      <c r="F2091" s="14"/>
      <c r="G2091" s="19"/>
      <c r="H2091" s="14"/>
      <c r="I2091" s="13"/>
    </row>
    <row r="2092" s="5" customFormat="true" ht="15" hidden="false" customHeight="false" outlineLevel="0" collapsed="false">
      <c r="A2092" s="12"/>
      <c r="B2092" s="13"/>
      <c r="C2092" s="13"/>
      <c r="D2092" s="17"/>
      <c r="E2092" s="18"/>
      <c r="F2092" s="14"/>
      <c r="G2092" s="19"/>
      <c r="H2092" s="14"/>
      <c r="I2092" s="13"/>
    </row>
    <row r="2093" s="5" customFormat="true" ht="15" hidden="false" customHeight="false" outlineLevel="0" collapsed="false">
      <c r="A2093" s="12"/>
      <c r="B2093" s="13"/>
      <c r="C2093" s="13"/>
      <c r="D2093" s="17"/>
      <c r="E2093" s="18"/>
      <c r="F2093" s="14"/>
      <c r="G2093" s="19"/>
      <c r="H2093" s="14"/>
      <c r="I2093" s="13"/>
    </row>
    <row r="2094" s="5" customFormat="true" ht="15" hidden="false" customHeight="false" outlineLevel="0" collapsed="false">
      <c r="A2094" s="12"/>
      <c r="B2094" s="13"/>
      <c r="C2094" s="13"/>
      <c r="D2094" s="17"/>
      <c r="E2094" s="18"/>
      <c r="F2094" s="14"/>
      <c r="G2094" s="19"/>
      <c r="H2094" s="14"/>
      <c r="I2094" s="13"/>
    </row>
    <row r="2095" s="5" customFormat="true" ht="15" hidden="false" customHeight="false" outlineLevel="0" collapsed="false">
      <c r="A2095" s="12"/>
      <c r="B2095" s="13"/>
      <c r="C2095" s="13"/>
      <c r="D2095" s="17"/>
      <c r="E2095" s="18"/>
      <c r="F2095" s="14"/>
      <c r="G2095" s="19"/>
      <c r="H2095" s="14"/>
      <c r="I2095" s="13"/>
    </row>
    <row r="2096" s="5" customFormat="true" ht="15" hidden="false" customHeight="false" outlineLevel="0" collapsed="false">
      <c r="A2096" s="12"/>
      <c r="B2096" s="13"/>
      <c r="C2096" s="13"/>
      <c r="D2096" s="17"/>
      <c r="E2096" s="18"/>
      <c r="F2096" s="14"/>
      <c r="G2096" s="19"/>
      <c r="H2096" s="14"/>
      <c r="I2096" s="13"/>
    </row>
    <row r="2097" s="5" customFormat="true" ht="15" hidden="false" customHeight="false" outlineLevel="0" collapsed="false">
      <c r="A2097" s="12"/>
      <c r="B2097" s="13"/>
      <c r="C2097" s="13"/>
      <c r="D2097" s="17"/>
      <c r="E2097" s="18"/>
      <c r="F2097" s="14"/>
      <c r="G2097" s="19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7"/>
      <c r="E2098" s="18"/>
      <c r="F2098" s="14"/>
      <c r="G2098" s="19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7"/>
      <c r="E2099" s="18"/>
      <c r="F2099" s="14"/>
      <c r="G2099" s="19"/>
      <c r="H2099" s="14"/>
      <c r="I2099" s="13"/>
    </row>
    <row r="2100" s="5" customFormat="true" ht="15" hidden="false" customHeight="false" outlineLevel="0" collapsed="false">
      <c r="A2100" s="12"/>
      <c r="B2100" s="13"/>
      <c r="C2100" s="13"/>
      <c r="D2100" s="17"/>
      <c r="E2100" s="18"/>
      <c r="F2100" s="14"/>
      <c r="G2100" s="19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7"/>
      <c r="E2101" s="18"/>
      <c r="F2101" s="14"/>
      <c r="G2101" s="19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7"/>
      <c r="E2102" s="18"/>
      <c r="F2102" s="14"/>
      <c r="G2102" s="19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7"/>
      <c r="E2103" s="18"/>
      <c r="F2103" s="14"/>
      <c r="G2103" s="19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7"/>
      <c r="E2104" s="18"/>
      <c r="F2104" s="14"/>
      <c r="G2104" s="19"/>
      <c r="H2104" s="14"/>
      <c r="I2104" s="13"/>
    </row>
    <row r="2105" s="5" customFormat="true" ht="15" hidden="false" customHeight="false" outlineLevel="0" collapsed="false">
      <c r="A2105" s="12"/>
      <c r="B2105" s="13"/>
      <c r="C2105" s="13"/>
      <c r="D2105" s="17"/>
      <c r="E2105" s="18"/>
      <c r="F2105" s="14"/>
      <c r="G2105" s="19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7"/>
      <c r="E2106" s="18"/>
      <c r="F2106" s="14"/>
      <c r="G2106" s="19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7"/>
      <c r="E2107" s="18"/>
      <c r="F2107" s="14"/>
      <c r="G2107" s="19"/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7"/>
      <c r="E2108" s="18"/>
      <c r="F2108" s="14"/>
      <c r="G2108" s="19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7"/>
      <c r="E2109" s="18"/>
      <c r="F2109" s="14"/>
      <c r="G2109" s="19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7"/>
      <c r="E2110" s="18"/>
      <c r="F2110" s="14"/>
      <c r="G2110" s="19"/>
      <c r="H2110" s="14"/>
      <c r="I2110" s="13"/>
    </row>
    <row r="2111" s="5" customFormat="true" ht="15" hidden="false" customHeight="false" outlineLevel="0" collapsed="false">
      <c r="A2111" s="12"/>
      <c r="B2111" s="13"/>
      <c r="C2111" s="13"/>
      <c r="D2111" s="17"/>
      <c r="E2111" s="18"/>
      <c r="F2111" s="14"/>
      <c r="G2111" s="19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7"/>
      <c r="E2112" s="18"/>
      <c r="F2112" s="14"/>
      <c r="G2112" s="19"/>
      <c r="H2112" s="14"/>
      <c r="I2112" s="13"/>
    </row>
    <row r="2113" s="5" customFormat="true" ht="15" hidden="false" customHeight="false" outlineLevel="0" collapsed="false">
      <c r="A2113" s="12"/>
      <c r="B2113" s="13"/>
      <c r="C2113" s="13"/>
      <c r="D2113" s="17"/>
      <c r="E2113" s="18"/>
      <c r="F2113" s="14"/>
      <c r="G2113" s="19"/>
      <c r="H2113" s="14"/>
      <c r="I2113" s="13"/>
    </row>
    <row r="2114" s="5" customFormat="true" ht="15" hidden="false" customHeight="false" outlineLevel="0" collapsed="false">
      <c r="A2114" s="12"/>
      <c r="B2114" s="13"/>
      <c r="C2114" s="13"/>
      <c r="D2114" s="17"/>
      <c r="E2114" s="18"/>
      <c r="F2114" s="14"/>
      <c r="G2114" s="19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17"/>
      <c r="E2115" s="18"/>
      <c r="F2115" s="14"/>
      <c r="G2115" s="19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7"/>
      <c r="E2116" s="18"/>
      <c r="F2116" s="14"/>
      <c r="G2116" s="19"/>
      <c r="H2116" s="14"/>
      <c r="I2116" s="13"/>
    </row>
    <row r="2117" s="5" customFormat="true" ht="15" hidden="false" customHeight="false" outlineLevel="0" collapsed="false">
      <c r="A2117" s="12"/>
      <c r="B2117" s="13"/>
      <c r="C2117" s="13"/>
      <c r="D2117" s="17"/>
      <c r="E2117" s="18"/>
      <c r="F2117" s="14"/>
      <c r="G2117" s="19"/>
      <c r="H2117" s="14"/>
      <c r="I2117" s="13"/>
    </row>
    <row r="2118" s="5" customFormat="true" ht="15" hidden="false" customHeight="false" outlineLevel="0" collapsed="false">
      <c r="A2118" s="12"/>
      <c r="B2118" s="13"/>
      <c r="C2118" s="13"/>
      <c r="D2118" s="17"/>
      <c r="E2118" s="18"/>
      <c r="F2118" s="14"/>
      <c r="G2118" s="19"/>
      <c r="H2118" s="14"/>
      <c r="I2118" s="13"/>
    </row>
    <row r="2119" s="5" customFormat="true" ht="15" hidden="false" customHeight="false" outlineLevel="0" collapsed="false">
      <c r="A2119" s="12"/>
      <c r="B2119" s="13"/>
      <c r="C2119" s="13"/>
      <c r="D2119" s="17"/>
      <c r="E2119" s="18"/>
      <c r="F2119" s="14"/>
      <c r="G2119" s="19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7"/>
      <c r="E2120" s="18"/>
      <c r="F2120" s="14"/>
      <c r="G2120" s="19"/>
      <c r="H2120" s="14"/>
      <c r="I2120" s="13"/>
    </row>
    <row r="2121" s="5" customFormat="true" ht="15" hidden="false" customHeight="false" outlineLevel="0" collapsed="false">
      <c r="A2121" s="12"/>
      <c r="B2121" s="13"/>
      <c r="C2121" s="13"/>
      <c r="D2121" s="17"/>
      <c r="E2121" s="18"/>
      <c r="F2121" s="14"/>
      <c r="G2121" s="19"/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7"/>
      <c r="E2122" s="18"/>
      <c r="F2122" s="14"/>
      <c r="G2122" s="19"/>
      <c r="H2122" s="14"/>
      <c r="I2122" s="13"/>
    </row>
    <row r="2123" s="5" customFormat="true" ht="15" hidden="false" customHeight="false" outlineLevel="0" collapsed="false">
      <c r="A2123" s="12"/>
      <c r="B2123" s="13"/>
      <c r="C2123" s="13"/>
      <c r="D2123" s="17"/>
      <c r="E2123" s="18"/>
      <c r="F2123" s="14"/>
      <c r="G2123" s="19"/>
      <c r="H2123" s="14"/>
      <c r="I2123" s="13"/>
    </row>
    <row r="2124" s="5" customFormat="true" ht="15" hidden="false" customHeight="false" outlineLevel="0" collapsed="false">
      <c r="A2124" s="12"/>
      <c r="B2124" s="13"/>
      <c r="C2124" s="13"/>
      <c r="D2124" s="17"/>
      <c r="E2124" s="18"/>
      <c r="F2124" s="14"/>
      <c r="G2124" s="19"/>
      <c r="H2124" s="14"/>
      <c r="I2124" s="13"/>
    </row>
    <row r="2125" s="5" customFormat="true" ht="15" hidden="false" customHeight="false" outlineLevel="0" collapsed="false">
      <c r="A2125" s="12"/>
      <c r="B2125" s="13"/>
      <c r="C2125" s="13"/>
      <c r="D2125" s="17"/>
      <c r="E2125" s="18"/>
      <c r="F2125" s="14"/>
      <c r="G2125" s="19"/>
      <c r="H2125" s="14"/>
      <c r="I2125" s="13"/>
    </row>
    <row r="2126" s="5" customFormat="true" ht="15" hidden="false" customHeight="false" outlineLevel="0" collapsed="false">
      <c r="A2126" s="12"/>
      <c r="B2126" s="13"/>
      <c r="C2126" s="13"/>
      <c r="D2126" s="17"/>
      <c r="E2126" s="18"/>
      <c r="F2126" s="14"/>
      <c r="G2126" s="19"/>
      <c r="H2126" s="14"/>
      <c r="I2126" s="13"/>
    </row>
    <row r="2127" s="5" customFormat="true" ht="15" hidden="false" customHeight="false" outlineLevel="0" collapsed="false">
      <c r="A2127" s="12"/>
      <c r="B2127" s="13"/>
      <c r="C2127" s="13"/>
      <c r="D2127" s="17"/>
      <c r="E2127" s="18"/>
      <c r="F2127" s="14"/>
      <c r="G2127" s="19"/>
      <c r="H2127" s="14"/>
      <c r="I2127" s="13"/>
    </row>
    <row r="2128" s="5" customFormat="true" ht="15" hidden="false" customHeight="false" outlineLevel="0" collapsed="false">
      <c r="A2128" s="12"/>
      <c r="B2128" s="13"/>
      <c r="C2128" s="13"/>
      <c r="D2128" s="17"/>
      <c r="E2128" s="18"/>
      <c r="F2128" s="14"/>
      <c r="G2128" s="19"/>
      <c r="H2128" s="14"/>
      <c r="I2128" s="13"/>
    </row>
    <row r="2129" s="5" customFormat="true" ht="15" hidden="false" customHeight="false" outlineLevel="0" collapsed="false">
      <c r="A2129" s="12"/>
      <c r="B2129" s="13"/>
      <c r="C2129" s="13"/>
      <c r="D2129" s="17"/>
      <c r="E2129" s="18"/>
      <c r="F2129" s="14"/>
      <c r="G2129" s="19"/>
      <c r="H2129" s="14"/>
      <c r="I2129" s="13"/>
    </row>
    <row r="2130" s="5" customFormat="true" ht="15" hidden="false" customHeight="false" outlineLevel="0" collapsed="false">
      <c r="A2130" s="12"/>
      <c r="B2130" s="13"/>
      <c r="C2130" s="13"/>
      <c r="D2130" s="17"/>
      <c r="E2130" s="18"/>
      <c r="F2130" s="14"/>
      <c r="G2130" s="19"/>
      <c r="H2130" s="14"/>
      <c r="I2130" s="13"/>
    </row>
    <row r="2131" s="5" customFormat="true" ht="15" hidden="false" customHeight="false" outlineLevel="0" collapsed="false">
      <c r="A2131" s="12"/>
      <c r="B2131" s="13"/>
      <c r="C2131" s="13"/>
      <c r="D2131" s="17"/>
      <c r="E2131" s="18"/>
      <c r="F2131" s="14"/>
      <c r="G2131" s="19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7"/>
      <c r="E2132" s="18"/>
      <c r="F2132" s="14"/>
      <c r="G2132" s="19"/>
      <c r="H2132" s="14"/>
      <c r="I2132" s="13"/>
    </row>
    <row r="2133" s="5" customFormat="true" ht="15" hidden="false" customHeight="false" outlineLevel="0" collapsed="false">
      <c r="A2133" s="12"/>
      <c r="B2133" s="13"/>
      <c r="C2133" s="13"/>
      <c r="D2133" s="17"/>
      <c r="E2133" s="18"/>
      <c r="F2133" s="14"/>
      <c r="G2133" s="19"/>
      <c r="H2133" s="14"/>
      <c r="I2133" s="13"/>
    </row>
    <row r="2134" s="5" customFormat="true" ht="15" hidden="false" customHeight="false" outlineLevel="0" collapsed="false">
      <c r="A2134" s="12"/>
      <c r="B2134" s="13"/>
      <c r="C2134" s="13"/>
      <c r="D2134" s="17"/>
      <c r="E2134" s="18"/>
      <c r="F2134" s="14"/>
      <c r="G2134" s="19"/>
      <c r="H2134" s="14"/>
      <c r="I2134" s="13"/>
    </row>
    <row r="2135" s="5" customFormat="true" ht="15" hidden="false" customHeight="false" outlineLevel="0" collapsed="false">
      <c r="A2135" s="12"/>
      <c r="B2135" s="13"/>
      <c r="C2135" s="13"/>
      <c r="D2135" s="17"/>
      <c r="E2135" s="18"/>
      <c r="F2135" s="14"/>
      <c r="G2135" s="19"/>
      <c r="H2135" s="14"/>
      <c r="I2135" s="13"/>
    </row>
    <row r="2136" s="5" customFormat="true" ht="15" hidden="false" customHeight="false" outlineLevel="0" collapsed="false">
      <c r="A2136" s="12"/>
      <c r="B2136" s="13"/>
      <c r="C2136" s="13"/>
      <c r="D2136" s="17"/>
      <c r="E2136" s="18"/>
      <c r="F2136" s="14"/>
      <c r="G2136" s="19"/>
      <c r="H2136" s="14"/>
      <c r="I2136" s="13"/>
    </row>
    <row r="2137" s="5" customFormat="true" ht="15" hidden="false" customHeight="false" outlineLevel="0" collapsed="false">
      <c r="A2137" s="12"/>
      <c r="B2137" s="13"/>
      <c r="C2137" s="13"/>
      <c r="D2137" s="17"/>
      <c r="E2137" s="18"/>
      <c r="F2137" s="14"/>
      <c r="G2137" s="19"/>
      <c r="H2137" s="14"/>
      <c r="I2137" s="13"/>
    </row>
    <row r="2138" s="5" customFormat="true" ht="15" hidden="false" customHeight="false" outlineLevel="0" collapsed="false">
      <c r="A2138" s="12"/>
      <c r="B2138" s="13"/>
      <c r="C2138" s="13"/>
      <c r="D2138" s="17"/>
      <c r="E2138" s="18"/>
      <c r="F2138" s="14"/>
      <c r="G2138" s="19"/>
      <c r="H2138" s="14"/>
      <c r="I2138" s="13"/>
    </row>
    <row r="2139" s="5" customFormat="true" ht="15" hidden="false" customHeight="false" outlineLevel="0" collapsed="false">
      <c r="A2139" s="12"/>
      <c r="B2139" s="13"/>
      <c r="C2139" s="13"/>
      <c r="D2139" s="17"/>
      <c r="E2139" s="18"/>
      <c r="F2139" s="14"/>
      <c r="G2139" s="19"/>
      <c r="H2139" s="14"/>
      <c r="I2139" s="13"/>
    </row>
    <row r="2140" s="5" customFormat="true" ht="15" hidden="false" customHeight="false" outlineLevel="0" collapsed="false">
      <c r="A2140" s="12"/>
      <c r="B2140" s="13"/>
      <c r="C2140" s="13"/>
      <c r="D2140" s="17"/>
      <c r="E2140" s="18"/>
      <c r="F2140" s="14"/>
      <c r="G2140" s="19"/>
      <c r="H2140" s="14"/>
      <c r="I2140" s="13"/>
    </row>
    <row r="2141" s="5" customFormat="true" ht="15" hidden="false" customHeight="false" outlineLevel="0" collapsed="false">
      <c r="A2141" s="12"/>
      <c r="B2141" s="13"/>
      <c r="C2141" s="13"/>
      <c r="D2141" s="17"/>
      <c r="E2141" s="18"/>
      <c r="F2141" s="14"/>
      <c r="G2141" s="19"/>
      <c r="H2141" s="14"/>
      <c r="I2141" s="13"/>
    </row>
    <row r="2142" s="5" customFormat="true" ht="15" hidden="false" customHeight="false" outlineLevel="0" collapsed="false">
      <c r="A2142" s="12"/>
      <c r="B2142" s="13"/>
      <c r="C2142" s="13"/>
      <c r="D2142" s="17"/>
      <c r="E2142" s="18"/>
      <c r="F2142" s="14"/>
      <c r="G2142" s="19"/>
      <c r="H2142" s="14"/>
      <c r="I2142" s="13"/>
    </row>
    <row r="2143" s="5" customFormat="true" ht="15" hidden="false" customHeight="false" outlineLevel="0" collapsed="false">
      <c r="A2143" s="12"/>
      <c r="B2143" s="13"/>
      <c r="C2143" s="13"/>
      <c r="D2143" s="17"/>
      <c r="E2143" s="18"/>
      <c r="F2143" s="14"/>
      <c r="G2143" s="19"/>
      <c r="H2143" s="14"/>
      <c r="I2143" s="13"/>
    </row>
    <row r="2144" s="5" customFormat="true" ht="15" hidden="false" customHeight="false" outlineLevel="0" collapsed="false">
      <c r="A2144" s="12"/>
      <c r="B2144" s="13"/>
      <c r="C2144" s="13"/>
      <c r="D2144" s="17"/>
      <c r="E2144" s="18"/>
      <c r="F2144" s="14"/>
      <c r="G2144" s="19"/>
      <c r="H2144" s="14"/>
      <c r="I2144" s="13"/>
    </row>
    <row r="2145" s="5" customFormat="true" ht="15" hidden="false" customHeight="false" outlineLevel="0" collapsed="false">
      <c r="A2145" s="12"/>
      <c r="B2145" s="13"/>
      <c r="C2145" s="13"/>
      <c r="D2145" s="17"/>
      <c r="E2145" s="18"/>
      <c r="F2145" s="14"/>
      <c r="G2145" s="19"/>
      <c r="H2145" s="14"/>
      <c r="I2145" s="13"/>
    </row>
    <row r="2146" s="5" customFormat="true" ht="15" hidden="false" customHeight="false" outlineLevel="0" collapsed="false">
      <c r="A2146" s="12"/>
      <c r="B2146" s="13"/>
      <c r="C2146" s="13"/>
      <c r="D2146" s="17"/>
      <c r="E2146" s="18"/>
      <c r="F2146" s="14"/>
      <c r="G2146" s="19"/>
      <c r="H2146" s="14"/>
      <c r="I2146" s="13"/>
    </row>
    <row r="2147" s="5" customFormat="true" ht="15" hidden="false" customHeight="false" outlineLevel="0" collapsed="false">
      <c r="A2147" s="12"/>
      <c r="B2147" s="13"/>
      <c r="C2147" s="13"/>
      <c r="D2147" s="17"/>
      <c r="E2147" s="18"/>
      <c r="F2147" s="14"/>
      <c r="G2147" s="19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7"/>
      <c r="E2148" s="18"/>
      <c r="F2148" s="14"/>
      <c r="G2148" s="19"/>
      <c r="H2148" s="14"/>
      <c r="I2148" s="13"/>
    </row>
    <row r="2149" s="5" customFormat="true" ht="15" hidden="false" customHeight="false" outlineLevel="0" collapsed="false">
      <c r="A2149" s="12"/>
      <c r="B2149" s="13"/>
      <c r="C2149" s="13"/>
      <c r="D2149" s="17"/>
      <c r="E2149" s="18"/>
      <c r="F2149" s="14"/>
      <c r="G2149" s="19"/>
      <c r="H2149" s="14"/>
      <c r="I2149" s="13"/>
    </row>
    <row r="2150" s="5" customFormat="true" ht="15" hidden="false" customHeight="false" outlineLevel="0" collapsed="false">
      <c r="A2150" s="12"/>
      <c r="B2150" s="13"/>
      <c r="C2150" s="13"/>
      <c r="D2150" s="17"/>
      <c r="E2150" s="18"/>
      <c r="F2150" s="14"/>
      <c r="G2150" s="19"/>
      <c r="H2150" s="14"/>
      <c r="I2150" s="13"/>
    </row>
    <row r="2151" s="5" customFormat="true" ht="15" hidden="false" customHeight="false" outlineLevel="0" collapsed="false">
      <c r="A2151" s="12"/>
      <c r="B2151" s="13"/>
      <c r="C2151" s="13"/>
      <c r="D2151" s="17"/>
      <c r="E2151" s="18"/>
      <c r="F2151" s="14"/>
      <c r="G2151" s="19"/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7"/>
      <c r="E2152" s="18"/>
      <c r="F2152" s="14"/>
      <c r="G2152" s="19"/>
      <c r="H2152" s="14"/>
      <c r="I2152" s="13"/>
    </row>
    <row r="2153" s="5" customFormat="true" ht="15" hidden="false" customHeight="false" outlineLevel="0" collapsed="false">
      <c r="A2153" s="12"/>
      <c r="B2153" s="13"/>
      <c r="C2153" s="13"/>
      <c r="D2153" s="17"/>
      <c r="E2153" s="18"/>
      <c r="F2153" s="14"/>
      <c r="G2153" s="19"/>
      <c r="H2153" s="14"/>
      <c r="I2153" s="13"/>
    </row>
    <row r="2154" s="5" customFormat="true" ht="15" hidden="false" customHeight="false" outlineLevel="0" collapsed="false">
      <c r="A2154" s="12"/>
      <c r="B2154" s="13"/>
      <c r="C2154" s="13"/>
      <c r="D2154" s="17"/>
      <c r="E2154" s="18"/>
      <c r="F2154" s="14"/>
      <c r="G2154" s="19"/>
      <c r="H2154" s="14"/>
      <c r="I2154" s="13"/>
    </row>
    <row r="2155" s="5" customFormat="true" ht="15" hidden="false" customHeight="false" outlineLevel="0" collapsed="false">
      <c r="A2155" s="12"/>
      <c r="B2155" s="13"/>
      <c r="C2155" s="13"/>
      <c r="D2155" s="17"/>
      <c r="E2155" s="18"/>
      <c r="F2155" s="14"/>
      <c r="G2155" s="19"/>
      <c r="H2155" s="14"/>
      <c r="I2155" s="13"/>
    </row>
    <row r="2156" s="5" customFormat="true" ht="15" hidden="false" customHeight="false" outlineLevel="0" collapsed="false">
      <c r="A2156" s="12"/>
      <c r="B2156" s="13"/>
      <c r="C2156" s="13"/>
      <c r="D2156" s="17"/>
      <c r="E2156" s="18"/>
      <c r="F2156" s="14"/>
      <c r="G2156" s="19"/>
      <c r="H2156" s="14"/>
      <c r="I2156" s="13"/>
    </row>
    <row r="2157" s="5" customFormat="true" ht="15" hidden="false" customHeight="false" outlineLevel="0" collapsed="false">
      <c r="A2157" s="12"/>
      <c r="B2157" s="13"/>
      <c r="C2157" s="13"/>
      <c r="D2157" s="17"/>
      <c r="E2157" s="18"/>
      <c r="F2157" s="14"/>
      <c r="G2157" s="19"/>
      <c r="H2157" s="14"/>
      <c r="I2157" s="13"/>
    </row>
    <row r="2158" s="5" customFormat="true" ht="15" hidden="false" customHeight="false" outlineLevel="0" collapsed="false">
      <c r="A2158" s="12" t="n">
        <v>2</v>
      </c>
      <c r="B2158" s="13" t="s">
        <v>13</v>
      </c>
      <c r="C2158" s="13"/>
      <c r="D2158" s="13"/>
      <c r="E2158" s="13"/>
      <c r="F2158" s="13"/>
      <c r="G2158" s="14"/>
      <c r="H2158" s="14"/>
      <c r="I2158" s="13"/>
    </row>
    <row r="2159" s="5" customFormat="true" ht="15" hidden="false" customHeight="false" outlineLevel="0" collapsed="false">
      <c r="A2159" s="12"/>
      <c r="B2159" s="13" t="s">
        <v>155</v>
      </c>
      <c r="C2159" s="13" t="s">
        <v>778</v>
      </c>
      <c r="D2159" s="18" t="n">
        <v>64</v>
      </c>
      <c r="E2159" s="13"/>
      <c r="F2159" s="13"/>
      <c r="G2159" s="14"/>
      <c r="H2159" s="14"/>
      <c r="I2159" s="13"/>
    </row>
    <row r="2160" s="5" customFormat="true" ht="15" hidden="false" customHeight="false" outlineLevel="0" collapsed="false">
      <c r="A2160" s="12"/>
      <c r="B2160" s="13" t="s">
        <v>185</v>
      </c>
      <c r="C2160" s="13" t="s">
        <v>779</v>
      </c>
      <c r="D2160" s="18" t="n">
        <v>500</v>
      </c>
      <c r="E2160" s="13"/>
      <c r="F2160" s="13"/>
      <c r="G2160" s="14"/>
      <c r="H2160" s="14"/>
      <c r="I2160" s="13"/>
    </row>
    <row r="2161" s="5" customFormat="true" ht="15" hidden="false" customHeight="false" outlineLevel="0" collapsed="false">
      <c r="A2161" s="12"/>
      <c r="B2161" s="13" t="s">
        <v>780</v>
      </c>
      <c r="C2161" s="13" t="s">
        <v>781</v>
      </c>
      <c r="D2161" s="18" t="n">
        <v>12</v>
      </c>
      <c r="E2161" s="13"/>
      <c r="F2161" s="13"/>
      <c r="G2161" s="14"/>
      <c r="H2161" s="14"/>
      <c r="I2161" s="13"/>
    </row>
    <row r="2162" s="5" customFormat="true" ht="15" hidden="false" customHeight="false" outlineLevel="0" collapsed="false">
      <c r="A2162" s="12"/>
      <c r="B2162" s="13" t="s">
        <v>127</v>
      </c>
      <c r="C2162" s="13" t="s">
        <v>782</v>
      </c>
      <c r="D2162" s="18" t="n">
        <v>9</v>
      </c>
      <c r="E2162" s="13"/>
      <c r="F2162" s="13"/>
      <c r="G2162" s="14"/>
      <c r="H2162" s="14"/>
      <c r="I2162" s="13"/>
    </row>
    <row r="2163" s="5" customFormat="true" ht="15" hidden="false" customHeight="false" outlineLevel="0" collapsed="false">
      <c r="A2163" s="12"/>
      <c r="B2163" s="13" t="s">
        <v>783</v>
      </c>
      <c r="C2163" s="13" t="s">
        <v>784</v>
      </c>
      <c r="D2163" s="18" t="n">
        <v>80</v>
      </c>
      <c r="E2163" s="13"/>
      <c r="F2163" s="13"/>
      <c r="G2163" s="14"/>
      <c r="H2163" s="14"/>
      <c r="I2163" s="13"/>
    </row>
    <row r="2164" s="5" customFormat="true" ht="15" hidden="false" customHeight="false" outlineLevel="0" collapsed="false">
      <c r="A2164" s="12"/>
      <c r="B2164" s="13"/>
      <c r="C2164" s="13"/>
      <c r="D2164" s="15" t="n">
        <f aca="false">SUM(D2159:D2163)</f>
        <v>665</v>
      </c>
      <c r="E2164" s="21"/>
      <c r="F2164" s="13"/>
      <c r="G2164" s="14"/>
      <c r="H2164" s="14"/>
      <c r="I2164" s="13"/>
    </row>
    <row r="2165" s="5" customFormat="true" ht="15" hidden="false" customHeight="false" outlineLevel="0" collapsed="false">
      <c r="A2165" s="12"/>
      <c r="B2165" s="13"/>
      <c r="C2165" s="13"/>
      <c r="D2165" s="17" t="s">
        <v>11</v>
      </c>
      <c r="E2165" s="14" t="n">
        <v>1285.63</v>
      </c>
      <c r="F2165" s="14" t="s">
        <v>12</v>
      </c>
      <c r="G2165" s="19" t="n">
        <f aca="false">D2164*E2165/100</f>
        <v>8549.4395</v>
      </c>
      <c r="H2165" s="19" t="n">
        <f aca="false">G2165</f>
        <v>8549.4395</v>
      </c>
      <c r="I2165" s="13"/>
    </row>
    <row r="2166" s="5" customFormat="true" ht="15" hidden="false" customHeight="false" outlineLevel="0" collapsed="false">
      <c r="A2166" s="12" t="n">
        <v>3</v>
      </c>
      <c r="B2166" s="13" t="s">
        <v>618</v>
      </c>
      <c r="C2166" s="13"/>
      <c r="D2166" s="13"/>
      <c r="E2166" s="13"/>
      <c r="F2166" s="13"/>
      <c r="G2166" s="14"/>
      <c r="H2166" s="14"/>
      <c r="I2166" s="13"/>
    </row>
    <row r="2167" s="5" customFormat="true" ht="15" hidden="false" customHeight="false" outlineLevel="0" collapsed="false">
      <c r="A2167" s="12"/>
      <c r="B2167" s="13" t="s">
        <v>332</v>
      </c>
      <c r="C2167" s="13" t="s">
        <v>785</v>
      </c>
      <c r="D2167" s="18" t="n">
        <v>115</v>
      </c>
      <c r="E2167" s="13"/>
      <c r="F2167" s="13"/>
      <c r="G2167" s="14"/>
      <c r="H2167" s="14"/>
      <c r="I2167" s="13"/>
    </row>
    <row r="2168" s="5" customFormat="true" ht="15" hidden="false" customHeight="false" outlineLevel="0" collapsed="false">
      <c r="A2168" s="12"/>
      <c r="B2168" s="13" t="s">
        <v>230</v>
      </c>
      <c r="C2168" s="13" t="s">
        <v>786</v>
      </c>
      <c r="D2168" s="18" t="n">
        <v>49</v>
      </c>
      <c r="E2168" s="13"/>
      <c r="F2168" s="13"/>
      <c r="G2168" s="14"/>
      <c r="H2168" s="14"/>
      <c r="I2168" s="13"/>
    </row>
    <row r="2169" s="5" customFormat="true" ht="15" hidden="false" customHeight="false" outlineLevel="0" collapsed="false">
      <c r="A2169" s="12"/>
      <c r="B2169" s="13" t="s">
        <v>127</v>
      </c>
      <c r="C2169" s="13" t="s">
        <v>787</v>
      </c>
      <c r="D2169" s="18" t="n">
        <v>17</v>
      </c>
      <c r="E2169" s="13"/>
      <c r="F2169" s="13"/>
      <c r="G2169" s="14"/>
      <c r="H2169" s="14"/>
      <c r="I2169" s="13"/>
    </row>
    <row r="2170" s="5" customFormat="true" ht="15" hidden="false" customHeight="false" outlineLevel="0" collapsed="false">
      <c r="A2170" s="12"/>
      <c r="B2170" s="13"/>
      <c r="C2170" s="27"/>
      <c r="D2170" s="15" t="n">
        <f aca="false">SUM(D2167:D2169)</f>
        <v>181</v>
      </c>
      <c r="E2170" s="16"/>
      <c r="F2170" s="13"/>
      <c r="G2170" s="14"/>
      <c r="H2170" s="14"/>
      <c r="I2170" s="13"/>
    </row>
    <row r="2171" s="5" customFormat="true" ht="15" hidden="false" customHeight="false" outlineLevel="0" collapsed="false">
      <c r="A2171" s="12"/>
      <c r="B2171" s="13"/>
      <c r="C2171" s="13"/>
      <c r="D2171" s="17" t="s">
        <v>11</v>
      </c>
      <c r="E2171" s="18" t="n">
        <v>1306.8</v>
      </c>
      <c r="F2171" s="14" t="s">
        <v>12</v>
      </c>
      <c r="G2171" s="19" t="n">
        <f aca="false">D2170*E2171/100</f>
        <v>2365.308</v>
      </c>
      <c r="H2171" s="19" t="n">
        <f aca="false">G2171</f>
        <v>2365.308</v>
      </c>
      <c r="I2171" s="13"/>
    </row>
    <row r="2172" s="5" customFormat="true" ht="15" hidden="false" customHeight="false" outlineLevel="0" collapsed="false">
      <c r="A2172" s="12" t="n">
        <v>4</v>
      </c>
      <c r="B2172" s="13" t="s">
        <v>131</v>
      </c>
      <c r="C2172" s="13"/>
      <c r="D2172" s="13"/>
      <c r="E2172" s="13"/>
      <c r="F2172" s="13"/>
      <c r="G2172" s="14"/>
      <c r="H2172" s="14"/>
      <c r="I2172" s="13"/>
    </row>
    <row r="2173" s="5" customFormat="true" ht="15" hidden="false" customHeight="false" outlineLevel="0" collapsed="false">
      <c r="A2173" s="12"/>
      <c r="B2173" s="13"/>
      <c r="C2173" s="13" t="s">
        <v>788</v>
      </c>
      <c r="D2173" s="74" t="n">
        <v>4</v>
      </c>
      <c r="E2173" s="13"/>
      <c r="F2173" s="13"/>
      <c r="G2173" s="14"/>
      <c r="H2173" s="14"/>
      <c r="I2173" s="13"/>
    </row>
    <row r="2174" s="5" customFormat="true" ht="15" hidden="false" customHeight="false" outlineLevel="0" collapsed="false">
      <c r="A2174" s="12"/>
      <c r="B2174" s="13"/>
      <c r="C2174" s="13"/>
      <c r="D2174" s="75" t="n">
        <f aca="false">SUM(D2173)</f>
        <v>4</v>
      </c>
      <c r="E2174" s="16"/>
      <c r="F2174" s="13"/>
      <c r="G2174" s="14"/>
      <c r="H2174" s="14"/>
      <c r="I2174" s="13"/>
    </row>
    <row r="2175" s="5" customFormat="true" ht="15" hidden="false" customHeight="false" outlineLevel="0" collapsed="false">
      <c r="A2175" s="12"/>
      <c r="B2175" s="13"/>
      <c r="C2175" s="13"/>
      <c r="D2175" s="17" t="s">
        <v>11</v>
      </c>
      <c r="E2175" s="14" t="n">
        <v>142.18</v>
      </c>
      <c r="F2175" s="14" t="s">
        <v>121</v>
      </c>
      <c r="G2175" s="19" t="n">
        <f aca="false">D2174*E2175</f>
        <v>568.72</v>
      </c>
      <c r="H2175" s="19" t="n">
        <f aca="false">G2175</f>
        <v>568.72</v>
      </c>
      <c r="I2175" s="13"/>
    </row>
    <row r="2176" s="5" customFormat="true" ht="15" hidden="false" customHeight="false" outlineLevel="0" collapsed="false">
      <c r="A2176" s="12" t="n">
        <v>5</v>
      </c>
      <c r="B2176" s="13" t="s">
        <v>133</v>
      </c>
      <c r="C2176" s="13"/>
      <c r="D2176" s="13"/>
      <c r="E2176" s="13"/>
      <c r="F2176" s="13"/>
      <c r="G2176" s="14"/>
      <c r="H2176" s="14"/>
      <c r="I2176" s="13"/>
    </row>
    <row r="2177" s="5" customFormat="true" ht="15" hidden="false" customHeight="false" outlineLevel="0" collapsed="false">
      <c r="A2177" s="12"/>
      <c r="B2177" s="13" t="s">
        <v>134</v>
      </c>
      <c r="C2177" s="13" t="s">
        <v>135</v>
      </c>
      <c r="D2177" s="18" t="n">
        <v>6</v>
      </c>
      <c r="E2177" s="13"/>
      <c r="F2177" s="13"/>
      <c r="G2177" s="14"/>
      <c r="H2177" s="14"/>
      <c r="I2177" s="13"/>
    </row>
    <row r="2178" s="5" customFormat="true" ht="15" hidden="false" customHeight="false" outlineLevel="0" collapsed="false">
      <c r="A2178" s="12"/>
      <c r="B2178" s="13"/>
      <c r="C2178" s="13"/>
      <c r="D2178" s="15" t="n">
        <f aca="false">D2177</f>
        <v>6</v>
      </c>
      <c r="E2178" s="16"/>
      <c r="F2178" s="13"/>
      <c r="G2178" s="14"/>
      <c r="H2178" s="14"/>
      <c r="I2178" s="13"/>
    </row>
    <row r="2179" s="5" customFormat="true" ht="15" hidden="false" customHeight="false" outlineLevel="0" collapsed="false">
      <c r="A2179" s="12"/>
      <c r="B2179" s="13"/>
      <c r="C2179" s="13"/>
      <c r="D2179" s="17" t="s">
        <v>11</v>
      </c>
      <c r="E2179" s="14" t="n">
        <v>102.85</v>
      </c>
      <c r="F2179" s="14" t="s">
        <v>121</v>
      </c>
      <c r="G2179" s="19" t="n">
        <f aca="false">D2178*E2179</f>
        <v>617.1</v>
      </c>
      <c r="H2179" s="19" t="n">
        <f aca="false">G2179</f>
        <v>617.1</v>
      </c>
      <c r="I2179" s="13"/>
    </row>
    <row r="2180" s="5" customFormat="true" ht="15" hidden="false" customHeight="false" outlineLevel="0" collapsed="false">
      <c r="A2180" s="12" t="n">
        <v>6</v>
      </c>
      <c r="B2180" s="13" t="s">
        <v>124</v>
      </c>
      <c r="C2180" s="13"/>
      <c r="D2180" s="13"/>
      <c r="E2180" s="13"/>
      <c r="F2180" s="13"/>
      <c r="G2180" s="14"/>
      <c r="H2180" s="14"/>
      <c r="I2180" s="13"/>
    </row>
    <row r="2181" s="5" customFormat="true" ht="15" hidden="false" customHeight="false" outlineLevel="0" collapsed="false">
      <c r="A2181" s="12"/>
      <c r="B2181" s="16" t="s">
        <v>125</v>
      </c>
      <c r="C2181" s="16" t="s">
        <v>789</v>
      </c>
      <c r="D2181" s="45" t="n">
        <v>432</v>
      </c>
      <c r="E2181" s="16"/>
      <c r="F2181" s="16"/>
      <c r="G2181" s="14"/>
      <c r="H2181" s="14"/>
      <c r="I2181" s="13"/>
    </row>
    <row r="2182" s="5" customFormat="true" ht="15" hidden="false" customHeight="false" outlineLevel="0" collapsed="false">
      <c r="A2182" s="12"/>
      <c r="B2182" s="16" t="s">
        <v>129</v>
      </c>
      <c r="C2182" s="16" t="s">
        <v>790</v>
      </c>
      <c r="D2182" s="45" t="n">
        <v>289</v>
      </c>
      <c r="E2182" s="16"/>
      <c r="F2182" s="16"/>
      <c r="G2182" s="14"/>
      <c r="H2182" s="14"/>
      <c r="I2182" s="13"/>
    </row>
    <row r="2183" s="5" customFormat="true" ht="15" hidden="false" customHeight="false" outlineLevel="0" collapsed="false">
      <c r="A2183" s="12"/>
      <c r="B2183" s="16" t="s">
        <v>697</v>
      </c>
      <c r="C2183" s="16" t="s">
        <v>791</v>
      </c>
      <c r="D2183" s="45" t="n">
        <v>173</v>
      </c>
      <c r="E2183" s="16"/>
      <c r="F2183" s="16"/>
      <c r="G2183" s="14"/>
      <c r="H2183" s="14"/>
      <c r="I2183" s="13"/>
    </row>
    <row r="2184" s="5" customFormat="true" ht="15" hidden="false" customHeight="false" outlineLevel="0" collapsed="false">
      <c r="A2184" s="12"/>
      <c r="B2184" s="16"/>
      <c r="C2184" s="16"/>
      <c r="D2184" s="15" t="n">
        <f aca="false">SUM(D2181:D2183)</f>
        <v>894</v>
      </c>
      <c r="E2184" s="16"/>
      <c r="F2184" s="16"/>
      <c r="G2184" s="14"/>
      <c r="H2184" s="14"/>
      <c r="I2184" s="13"/>
    </row>
    <row r="2185" s="5" customFormat="true" ht="15" hidden="false" customHeight="false" outlineLevel="0" collapsed="false">
      <c r="A2185" s="12"/>
      <c r="B2185" s="13"/>
      <c r="C2185" s="13"/>
      <c r="D2185" s="17" t="s">
        <v>11</v>
      </c>
      <c r="E2185" s="18" t="n">
        <v>121</v>
      </c>
      <c r="F2185" s="14" t="s">
        <v>56</v>
      </c>
      <c r="G2185" s="19" t="n">
        <f aca="false">D2184*E2185/100</f>
        <v>1081.74</v>
      </c>
      <c r="H2185" s="19" t="n">
        <f aca="false">G2185</f>
        <v>1081.74</v>
      </c>
      <c r="I2185" s="13"/>
    </row>
    <row r="2186" s="5" customFormat="true" ht="15" hidden="false" customHeight="false" outlineLevel="0" collapsed="false">
      <c r="A2186" s="12" t="n">
        <v>7</v>
      </c>
      <c r="B2186" s="13" t="s">
        <v>15</v>
      </c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16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17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219</v>
      </c>
      <c r="C2189" s="13" t="s">
        <v>640</v>
      </c>
      <c r="D2189" s="18" t="n">
        <v>192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443</v>
      </c>
      <c r="C2190" s="13" t="s">
        <v>792</v>
      </c>
      <c r="D2190" s="18" t="n">
        <v>81</v>
      </c>
      <c r="E2190" s="13"/>
      <c r="F2190" s="14"/>
      <c r="G2190" s="14"/>
    </row>
    <row r="2191" s="5" customFormat="true" ht="15.75" hidden="false" customHeight="false" outlineLevel="0" collapsed="false">
      <c r="A2191" s="81" t="s">
        <v>183</v>
      </c>
      <c r="B2191" s="81"/>
      <c r="C2191" s="81"/>
      <c r="D2191" s="81"/>
      <c r="E2191" s="81"/>
      <c r="F2191" s="81"/>
      <c r="G2191" s="81"/>
      <c r="H2191" s="14"/>
      <c r="I2191" s="13"/>
    </row>
    <row r="2192" s="5" customFormat="true" ht="16.5" hidden="false" customHeight="false" outlineLevel="0" collapsed="false">
      <c r="A2192" s="7" t="s">
        <v>2</v>
      </c>
      <c r="B2192" s="8" t="s">
        <v>3</v>
      </c>
      <c r="C2192" s="9" t="s">
        <v>4</v>
      </c>
      <c r="D2192" s="10" t="s">
        <v>5</v>
      </c>
      <c r="E2192" s="9" t="s">
        <v>6</v>
      </c>
      <c r="F2192" s="8" t="s">
        <v>7</v>
      </c>
      <c r="G2192" s="11" t="s">
        <v>8</v>
      </c>
    </row>
    <row r="2193" s="5" customFormat="true" ht="15.75" hidden="false" customHeight="false" outlineLevel="0" collapsed="false">
      <c r="A2193" s="12"/>
      <c r="B2193" s="13" t="s">
        <v>164</v>
      </c>
      <c r="C2193" s="13" t="s">
        <v>793</v>
      </c>
      <c r="D2193" s="18" t="n">
        <v>25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6"/>
      <c r="C2194" s="16"/>
      <c r="D2194" s="15" t="n">
        <f aca="false">SUM(D2189:D2193)</f>
        <v>298</v>
      </c>
      <c r="E2194" s="16"/>
      <c r="F2194" s="14"/>
      <c r="G2194" s="14"/>
    </row>
    <row r="2195" s="5" customFormat="true" ht="15" hidden="false" customHeight="false" outlineLevel="0" collapsed="false">
      <c r="A2195" s="12"/>
      <c r="B2195" s="13"/>
      <c r="D2195" s="17" t="s">
        <v>11</v>
      </c>
      <c r="E2195" s="14" t="n">
        <v>3176.25</v>
      </c>
      <c r="F2195" s="14" t="s">
        <v>18</v>
      </c>
      <c r="G2195" s="19" t="n">
        <f aca="false">D2194*E2195/1000</f>
        <v>946.5225</v>
      </c>
      <c r="H2195" s="5" t="n">
        <f aca="false">G2195</f>
        <v>946.5225</v>
      </c>
    </row>
    <row r="2196" s="5" customFormat="true" ht="15" hidden="false" customHeight="false" outlineLevel="0" collapsed="false">
      <c r="A2196" s="12"/>
      <c r="B2196" s="13"/>
      <c r="D2196" s="17"/>
      <c r="E2196" s="14"/>
      <c r="F2196" s="14"/>
      <c r="G2196" s="19"/>
    </row>
    <row r="2197" s="5" customFormat="true" ht="15" hidden="false" customHeight="false" outlineLevel="0" collapsed="false">
      <c r="A2197" s="12" t="n">
        <v>8</v>
      </c>
      <c r="B2197" s="13" t="s">
        <v>19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/>
      <c r="B2198" s="22" t="s">
        <v>20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6" t="s">
        <v>443</v>
      </c>
      <c r="C2199" s="13" t="s">
        <v>794</v>
      </c>
      <c r="D2199" s="18" t="n">
        <v>27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6" t="s">
        <v>795</v>
      </c>
      <c r="C2200" s="13" t="s">
        <v>796</v>
      </c>
      <c r="D2200" s="18" t="n">
        <v>8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6" t="s">
        <v>232</v>
      </c>
      <c r="C2201" s="13" t="s">
        <v>797</v>
      </c>
      <c r="D2201" s="18" t="n">
        <v>13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6" t="s">
        <v>798</v>
      </c>
      <c r="C2202" s="13" t="s">
        <v>799</v>
      </c>
      <c r="D2202" s="18" t="n">
        <v>46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6" t="s">
        <v>228</v>
      </c>
      <c r="C2203" s="13" t="s">
        <v>800</v>
      </c>
      <c r="D2203" s="18" t="n">
        <v>106</v>
      </c>
      <c r="E2203" s="13"/>
      <c r="F2203" s="14"/>
      <c r="G2203" s="14"/>
    </row>
    <row r="2204" s="13" customFormat="true" ht="15" hidden="false" customHeight="false" outlineLevel="0" collapsed="false">
      <c r="A2204" s="12"/>
      <c r="D2204" s="15" t="n">
        <f aca="false">SUM(D2199:D2203)</f>
        <v>200</v>
      </c>
      <c r="E2204" s="20"/>
      <c r="G2204" s="14"/>
    </row>
    <row r="2205" s="13" customFormat="true" ht="15" hidden="false" customHeight="false" outlineLevel="0" collapsed="false">
      <c r="A2205" s="12"/>
      <c r="B2205" s="17"/>
      <c r="C2205" s="17"/>
      <c r="D2205" s="17" t="s">
        <v>11</v>
      </c>
      <c r="E2205" s="14" t="n">
        <v>8694.95</v>
      </c>
      <c r="F2205" s="14" t="s">
        <v>12</v>
      </c>
      <c r="G2205" s="19" t="n">
        <f aca="false">D2204*E2205/100</f>
        <v>17389.9</v>
      </c>
      <c r="H2205" s="36" t="n">
        <f aca="false">G2205</f>
        <v>17389.9</v>
      </c>
    </row>
    <row r="2206" s="13" customFormat="true" ht="15" hidden="false" customHeight="false" outlineLevel="0" collapsed="false">
      <c r="A2206" s="12"/>
      <c r="B2206" s="17"/>
      <c r="C2206" s="17"/>
      <c r="D2206" s="17"/>
      <c r="E2206" s="14"/>
      <c r="F2206" s="14"/>
      <c r="G2206" s="19"/>
      <c r="H2206" s="36"/>
    </row>
    <row r="2207" s="5" customFormat="true" ht="15" hidden="false" customHeight="false" outlineLevel="0" collapsed="false">
      <c r="A2207" s="12" t="n">
        <v>9</v>
      </c>
      <c r="B2207" s="13" t="s">
        <v>14</v>
      </c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443</v>
      </c>
      <c r="C2208" s="13" t="s">
        <v>801</v>
      </c>
      <c r="D2208" s="18" t="n">
        <v>29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127</v>
      </c>
      <c r="C2209" s="13" t="s">
        <v>802</v>
      </c>
      <c r="D2209" s="18" t="n">
        <v>57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127</v>
      </c>
      <c r="C2210" s="13" t="s">
        <v>803</v>
      </c>
      <c r="D2210" s="18" t="n">
        <v>11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127</v>
      </c>
      <c r="C2211" s="13" t="s">
        <v>252</v>
      </c>
      <c r="D2211" s="18" t="n">
        <v>25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219</v>
      </c>
      <c r="C2212" s="13" t="s">
        <v>804</v>
      </c>
      <c r="D2212" s="18" t="n">
        <v>45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127</v>
      </c>
      <c r="C2213" s="13" t="s">
        <v>805</v>
      </c>
      <c r="D2213" s="18" t="n">
        <v>30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364</v>
      </c>
      <c r="C2214" s="13" t="s">
        <v>806</v>
      </c>
      <c r="D2214" s="18" t="n">
        <v>43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185</v>
      </c>
      <c r="C2215" s="13" t="s">
        <v>190</v>
      </c>
      <c r="D2215" s="18" t="n">
        <v>169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5" t="n">
        <f aca="false">SUM(D2208:D2215)</f>
        <v>409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/>
      <c r="C2217" s="13"/>
      <c r="D2217" s="17" t="s">
        <v>11</v>
      </c>
      <c r="E2217" s="14" t="n">
        <v>11948.36</v>
      </c>
      <c r="F2217" s="14" t="s">
        <v>12</v>
      </c>
      <c r="G2217" s="19" t="n">
        <f aca="false">D2216*E2217/100</f>
        <v>48868.7924</v>
      </c>
      <c r="H2217" s="42" t="n">
        <f aca="false">G2217</f>
        <v>48868.7924</v>
      </c>
    </row>
    <row r="2218" s="5" customFormat="true" ht="15" hidden="false" customHeight="false" outlineLevel="0" collapsed="false">
      <c r="A2218" s="12" t="n">
        <v>10</v>
      </c>
      <c r="B2218" s="13" t="s">
        <v>26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27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28</v>
      </c>
      <c r="C2220" s="13"/>
      <c r="D2220" s="13"/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29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30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31</v>
      </c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807</v>
      </c>
      <c r="C2224" s="13" t="s">
        <v>808</v>
      </c>
      <c r="D2224" s="18" t="n">
        <v>14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127</v>
      </c>
      <c r="C2225" s="13" t="s">
        <v>445</v>
      </c>
      <c r="D2225" s="18" t="n">
        <v>6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172</v>
      </c>
      <c r="C2226" s="13" t="s">
        <v>736</v>
      </c>
      <c r="D2226" s="18" t="n">
        <v>6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809</v>
      </c>
      <c r="C2227" s="13" t="s">
        <v>810</v>
      </c>
      <c r="D2227" s="18" t="n">
        <v>73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164</v>
      </c>
      <c r="C2228" s="13" t="s">
        <v>811</v>
      </c>
      <c r="D2228" s="18" t="n">
        <v>27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127</v>
      </c>
      <c r="C2229" s="13" t="s">
        <v>152</v>
      </c>
      <c r="D2229" s="18" t="n">
        <v>8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267</v>
      </c>
      <c r="C2230" s="13" t="s">
        <v>812</v>
      </c>
      <c r="D2230" s="18" t="n">
        <v>41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269</v>
      </c>
      <c r="C2231" s="13" t="s">
        <v>813</v>
      </c>
      <c r="D2231" s="18" t="n">
        <v>572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199</v>
      </c>
      <c r="C2232" s="13" t="s">
        <v>814</v>
      </c>
      <c r="D2232" s="18" t="n">
        <v>45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265</v>
      </c>
      <c r="C2233" s="13" t="s">
        <v>815</v>
      </c>
      <c r="D2233" s="18" t="n">
        <v>8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197</v>
      </c>
      <c r="C2234" s="13" t="s">
        <v>816</v>
      </c>
      <c r="D2234" s="18" t="n">
        <v>24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/>
      <c r="C2235" s="27"/>
      <c r="D2235" s="15" t="n">
        <f aca="false">SUM(D2224:D2234)</f>
        <v>824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/>
      <c r="C2236" s="13"/>
      <c r="D2236" s="17" t="s">
        <v>11</v>
      </c>
      <c r="E2236" s="18" t="n">
        <v>337</v>
      </c>
      <c r="F2236" s="14" t="s">
        <v>32</v>
      </c>
      <c r="G2236" s="14" t="n">
        <f aca="false">D2235*E2236</f>
        <v>277688</v>
      </c>
      <c r="H2236" s="5" t="n">
        <f aca="false">G2236</f>
        <v>277688</v>
      </c>
    </row>
    <row r="2237" s="5" customFormat="true" ht="15.75" hidden="false" customHeight="false" outlineLevel="0" collapsed="false">
      <c r="A2237" s="81" t="s">
        <v>223</v>
      </c>
      <c r="B2237" s="81"/>
      <c r="C2237" s="81"/>
      <c r="D2237" s="81"/>
      <c r="E2237" s="81"/>
      <c r="F2237" s="81"/>
      <c r="G2237" s="81"/>
      <c r="H2237" s="14"/>
      <c r="I2237" s="13"/>
    </row>
    <row r="2238" s="5" customFormat="true" ht="16.5" hidden="false" customHeight="false" outlineLevel="0" collapsed="false">
      <c r="A2238" s="7" t="s">
        <v>2</v>
      </c>
      <c r="B2238" s="8" t="s">
        <v>3</v>
      </c>
      <c r="C2238" s="9" t="s">
        <v>4</v>
      </c>
      <c r="D2238" s="10" t="s">
        <v>5</v>
      </c>
      <c r="E2238" s="9" t="s">
        <v>6</v>
      </c>
      <c r="F2238" s="8" t="s">
        <v>7</v>
      </c>
      <c r="G2238" s="11" t="s">
        <v>8</v>
      </c>
    </row>
    <row r="2239" s="5" customFormat="true" ht="15.75" hidden="false" customHeight="false" outlineLevel="0" collapsed="false">
      <c r="A2239" s="12" t="n">
        <v>11</v>
      </c>
      <c r="B2239" s="13" t="s">
        <v>33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34</v>
      </c>
      <c r="C2240" s="13"/>
      <c r="D2240" s="13"/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274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24" t="s">
        <v>817</v>
      </c>
      <c r="C2242" s="24"/>
      <c r="D2242" s="28" t="n">
        <v>36.78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29"/>
      <c r="C2243" s="13"/>
      <c r="D2243" s="17" t="s">
        <v>11</v>
      </c>
      <c r="E2243" s="18" t="n">
        <v>5001.7</v>
      </c>
      <c r="F2243" s="14" t="s">
        <v>36</v>
      </c>
      <c r="G2243" s="19" t="n">
        <f aca="false">D2242*E2243</f>
        <v>183962.526</v>
      </c>
      <c r="H2243" s="42" t="n">
        <f aca="false">G2243</f>
        <v>183962.526</v>
      </c>
    </row>
    <row r="2244" s="5" customFormat="true" ht="15" hidden="false" customHeight="false" outlineLevel="0" collapsed="false">
      <c r="A2244" s="12" t="n">
        <v>12</v>
      </c>
      <c r="B2244" s="13" t="s">
        <v>23</v>
      </c>
      <c r="C2244" s="13"/>
      <c r="D2244" s="13"/>
      <c r="E2244" s="13"/>
      <c r="F2244" s="13"/>
      <c r="G2244" s="14"/>
      <c r="H2244" s="14"/>
      <c r="I2244" s="13"/>
    </row>
    <row r="2245" s="5" customFormat="true" ht="15" hidden="false" customHeight="false" outlineLevel="0" collapsed="false">
      <c r="A2245" s="12"/>
      <c r="B2245" s="13" t="s">
        <v>24</v>
      </c>
      <c r="C2245" s="13"/>
      <c r="D2245" s="13"/>
      <c r="E2245" s="13"/>
      <c r="F2245" s="13"/>
      <c r="G2245" s="14"/>
      <c r="H2245" s="14"/>
      <c r="I2245" s="13"/>
    </row>
    <row r="2246" s="13" customFormat="true" ht="15" hidden="false" customHeight="false" outlineLevel="0" collapsed="false">
      <c r="A2246" s="16"/>
      <c r="B2246" s="23" t="s">
        <v>25</v>
      </c>
      <c r="C2246" s="24"/>
      <c r="D2246" s="21"/>
      <c r="E2246" s="24"/>
      <c r="F2246" s="24"/>
      <c r="G2246" s="24"/>
    </row>
    <row r="2247" s="13" customFormat="true" ht="13.5" hidden="false" customHeight="false" outlineLevel="0" collapsed="false">
      <c r="A2247" s="16"/>
      <c r="B2247" s="46" t="s">
        <v>185</v>
      </c>
      <c r="C2247" s="46" t="s">
        <v>818</v>
      </c>
      <c r="D2247" s="45" t="n">
        <v>225</v>
      </c>
      <c r="E2247" s="24"/>
      <c r="F2247" s="24"/>
      <c r="G2247" s="24"/>
    </row>
    <row r="2248" s="5" customFormat="true" ht="15.75" hidden="false" customHeight="false" outlineLevel="0" collapsed="false">
      <c r="A2248" s="25"/>
      <c r="B2248" s="26"/>
      <c r="C2248" s="26"/>
      <c r="D2248" s="15" t="n">
        <f aca="false">SUM(D2247:D2247)</f>
        <v>225</v>
      </c>
      <c r="E2248" s="16"/>
      <c r="F2248" s="14"/>
      <c r="G2248" s="14"/>
    </row>
    <row r="2249" s="5" customFormat="true" ht="15" hidden="false" customHeight="false" outlineLevel="0" collapsed="false">
      <c r="A2249" s="25"/>
      <c r="B2249" s="26"/>
      <c r="C2249" s="26"/>
      <c r="D2249" s="17" t="s">
        <v>11</v>
      </c>
      <c r="E2249" s="14" t="n">
        <v>4982.18</v>
      </c>
      <c r="F2249" s="14" t="s">
        <v>12</v>
      </c>
      <c r="G2249" s="19" t="n">
        <f aca="false">D2248*E2249/100</f>
        <v>11209.905</v>
      </c>
      <c r="H2249" s="5" t="n">
        <f aca="false">G2249</f>
        <v>11209.905</v>
      </c>
    </row>
    <row r="2250" s="5" customFormat="true" ht="15" hidden="false" customHeight="false" outlineLevel="0" collapsed="false">
      <c r="A2250" s="12" t="n">
        <v>13</v>
      </c>
      <c r="B2250" s="13" t="s">
        <v>21</v>
      </c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22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232</v>
      </c>
      <c r="C2252" s="13" t="s">
        <v>819</v>
      </c>
      <c r="D2252" s="18" t="n">
        <v>64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/>
      <c r="C2253" s="13"/>
      <c r="D2253" s="15" t="n">
        <f aca="false">SUM(D2252:D2252)</f>
        <v>64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/>
      <c r="C2254" s="13"/>
      <c r="D2254" s="17" t="s">
        <v>11</v>
      </c>
      <c r="E2254" s="18" t="n">
        <v>3630</v>
      </c>
      <c r="F2254" s="14" t="s">
        <v>18</v>
      </c>
      <c r="G2254" s="19" t="n">
        <f aca="false">D2253*E2254/1000</f>
        <v>232.32</v>
      </c>
      <c r="H2254" s="42" t="n">
        <f aca="false">G2254</f>
        <v>232.32</v>
      </c>
    </row>
    <row r="2255" s="5" customFormat="true" ht="15" hidden="false" customHeight="false" outlineLevel="0" collapsed="false">
      <c r="A2255" s="12" t="n">
        <v>14</v>
      </c>
      <c r="B2255" s="13" t="s">
        <v>54</v>
      </c>
      <c r="C2255" s="13"/>
      <c r="D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158</v>
      </c>
      <c r="C2256" s="13" t="s">
        <v>820</v>
      </c>
      <c r="D2256" s="18" t="n">
        <v>7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160</v>
      </c>
      <c r="C2257" s="13" t="s">
        <v>781</v>
      </c>
      <c r="D2257" s="18" t="n">
        <v>12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127</v>
      </c>
      <c r="C2258" s="13" t="s">
        <v>782</v>
      </c>
      <c r="D2258" s="18" t="n">
        <v>9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153</v>
      </c>
      <c r="C2259" s="13" t="s">
        <v>821</v>
      </c>
      <c r="D2259" s="18" t="n">
        <v>112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672</v>
      </c>
      <c r="C2260" s="13" t="s">
        <v>484</v>
      </c>
      <c r="D2260" s="18" t="n">
        <v>147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127</v>
      </c>
      <c r="C2261" s="13" t="s">
        <v>165</v>
      </c>
      <c r="D2261" s="18" t="n">
        <v>72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13"/>
      <c r="D2262" s="15" t="n">
        <f aca="false">SUM(D2256:D2261)</f>
        <v>359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22" t="s">
        <v>171</v>
      </c>
      <c r="C2263" s="13"/>
      <c r="D2263" s="55"/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211</v>
      </c>
      <c r="C2264" s="13" t="s">
        <v>179</v>
      </c>
      <c r="D2264" s="55" t="n">
        <v>26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5" t="n">
        <f aca="false">SUM(D2264)</f>
        <v>26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/>
      <c r="C2266" s="27" t="s">
        <v>822</v>
      </c>
      <c r="D2266" s="15" t="n">
        <f aca="false">D2262-D2265</f>
        <v>333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7" t="s">
        <v>11</v>
      </c>
      <c r="E2267" s="14" t="n">
        <v>12674.36</v>
      </c>
      <c r="F2267" s="14" t="s">
        <v>12</v>
      </c>
      <c r="G2267" s="19" t="n">
        <f aca="false">D2262*E2267/100</f>
        <v>45500.9524</v>
      </c>
      <c r="H2267" s="42" t="n">
        <f aca="false">G2267</f>
        <v>45500.9524</v>
      </c>
    </row>
    <row r="2268" s="5" customFormat="true" ht="15" hidden="false" customHeight="false" outlineLevel="0" collapsed="false">
      <c r="A2268" s="12" t="n">
        <v>15</v>
      </c>
      <c r="B2268" s="13" t="s">
        <v>52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53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185</v>
      </c>
      <c r="C2270" s="13" t="s">
        <v>779</v>
      </c>
      <c r="D2270" s="18" t="n">
        <v>500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187</v>
      </c>
      <c r="C2271" s="13" t="s">
        <v>823</v>
      </c>
      <c r="D2271" s="18" t="n">
        <v>65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5" t="n">
        <f aca="false">SUM(D2270:D2271)</f>
        <v>565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7" t="s">
        <v>11</v>
      </c>
      <c r="E2273" s="14" t="n">
        <v>12346.65</v>
      </c>
      <c r="F2273" s="14" t="s">
        <v>12</v>
      </c>
      <c r="G2273" s="19" t="n">
        <f aca="false">D2272*E2273/100</f>
        <v>69758.5725</v>
      </c>
      <c r="H2273" s="42" t="n">
        <f aca="false">G2273</f>
        <v>69758.5725</v>
      </c>
    </row>
    <row r="2274" s="5" customFormat="true" ht="15" hidden="false" customHeight="false" outlineLevel="0" collapsed="false">
      <c r="A2274" s="12" t="n">
        <v>16</v>
      </c>
      <c r="B2274" s="13" t="s">
        <v>37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285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286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87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 t="s">
        <v>65</v>
      </c>
      <c r="B2278" s="22" t="s">
        <v>288</v>
      </c>
      <c r="C2278" s="13"/>
      <c r="D2278" s="37"/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289</v>
      </c>
      <c r="C2279" s="13" t="s">
        <v>824</v>
      </c>
      <c r="D2279" s="18" t="n">
        <v>36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127</v>
      </c>
      <c r="C2280" s="13" t="s">
        <v>290</v>
      </c>
      <c r="D2280" s="18" t="n">
        <v>33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5" t="n">
        <f aca="false">SUM(D2279:D2280)</f>
        <v>69</v>
      </c>
      <c r="E2281" s="3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7" t="s">
        <v>11</v>
      </c>
      <c r="E2282" s="18" t="n">
        <v>228.9</v>
      </c>
      <c r="F2282" s="14" t="s">
        <v>41</v>
      </c>
      <c r="G2282" s="19" t="n">
        <f aca="false">D2281*E2282</f>
        <v>15794.1</v>
      </c>
      <c r="H2282" s="42" t="n">
        <f aca="false">G2282</f>
        <v>15794.1</v>
      </c>
    </row>
    <row r="2283" s="5" customFormat="true" ht="15.75" hidden="false" customHeight="false" outlineLevel="0" collapsed="false">
      <c r="A2283" s="81" t="s">
        <v>263</v>
      </c>
      <c r="B2283" s="81"/>
      <c r="C2283" s="81"/>
      <c r="D2283" s="81"/>
      <c r="E2283" s="81"/>
      <c r="F2283" s="81"/>
      <c r="G2283" s="81"/>
      <c r="H2283" s="14"/>
      <c r="I2283" s="13"/>
    </row>
    <row r="2284" s="5" customFormat="true" ht="16.5" hidden="false" customHeight="false" outlineLevel="0" collapsed="false">
      <c r="A2284" s="7" t="s">
        <v>2</v>
      </c>
      <c r="B2284" s="8" t="s">
        <v>3</v>
      </c>
      <c r="C2284" s="9" t="s">
        <v>4</v>
      </c>
      <c r="D2284" s="10" t="s">
        <v>5</v>
      </c>
      <c r="E2284" s="9" t="s">
        <v>6</v>
      </c>
      <c r="F2284" s="8" t="s">
        <v>7</v>
      </c>
      <c r="G2284" s="11" t="s">
        <v>8</v>
      </c>
    </row>
    <row r="2285" s="5" customFormat="true" ht="15.75" hidden="false" customHeight="false" outlineLevel="0" collapsed="false">
      <c r="A2285" s="12" t="s">
        <v>104</v>
      </c>
      <c r="B2285" s="22" t="s">
        <v>825</v>
      </c>
      <c r="C2285" s="13"/>
      <c r="D2285" s="37"/>
      <c r="E2285" s="18"/>
      <c r="F2285" s="14"/>
      <c r="G2285" s="19"/>
    </row>
    <row r="2286" s="5" customFormat="true" ht="15" hidden="false" customHeight="false" outlineLevel="0" collapsed="false">
      <c r="A2286" s="12"/>
      <c r="B2286" s="13" t="s">
        <v>826</v>
      </c>
      <c r="C2286" s="13" t="s">
        <v>827</v>
      </c>
      <c r="D2286" s="18" t="n">
        <v>54</v>
      </c>
      <c r="E2286" s="18"/>
      <c r="F2286" s="14"/>
      <c r="G2286" s="19"/>
    </row>
    <row r="2287" s="5" customFormat="true" ht="15" hidden="false" customHeight="false" outlineLevel="0" collapsed="false">
      <c r="A2287" s="12"/>
      <c r="B2287" s="13" t="s">
        <v>209</v>
      </c>
      <c r="C2287" s="13" t="s">
        <v>475</v>
      </c>
      <c r="D2287" s="18" t="n">
        <v>88</v>
      </c>
      <c r="E2287" s="18"/>
      <c r="F2287" s="14"/>
      <c r="G2287" s="19"/>
    </row>
    <row r="2288" s="5" customFormat="true" ht="15" hidden="false" customHeight="false" outlineLevel="0" collapsed="false">
      <c r="A2288" s="12"/>
      <c r="B2288" s="13"/>
      <c r="C2288" s="13"/>
      <c r="D2288" s="15" t="n">
        <f aca="false">SUM(D2286:D2287)</f>
        <v>142</v>
      </c>
      <c r="E2288" s="34"/>
      <c r="F2288" s="14"/>
      <c r="G2288" s="19"/>
    </row>
    <row r="2289" s="5" customFormat="true" ht="15" hidden="false" customHeight="false" outlineLevel="0" collapsed="false">
      <c r="A2289" s="12"/>
      <c r="B2289" s="13"/>
      <c r="C2289" s="13"/>
      <c r="D2289" s="17" t="s">
        <v>11</v>
      </c>
      <c r="E2289" s="18" t="n">
        <v>240.5</v>
      </c>
      <c r="F2289" s="24" t="s">
        <v>41</v>
      </c>
      <c r="G2289" s="35" t="n">
        <f aca="false">D2288*E2289</f>
        <v>34151</v>
      </c>
      <c r="H2289" s="42" t="n">
        <f aca="false">G2289</f>
        <v>34151</v>
      </c>
    </row>
    <row r="2290" s="5" customFormat="true" ht="15" hidden="false" customHeight="false" outlineLevel="0" collapsed="false">
      <c r="A2290" s="12" t="n">
        <v>17</v>
      </c>
      <c r="B2290" s="13" t="s">
        <v>46</v>
      </c>
      <c r="C2290" s="13"/>
      <c r="D2290" s="13"/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47</v>
      </c>
      <c r="C2291" s="13"/>
      <c r="D2291" s="13"/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48</v>
      </c>
      <c r="C2292" s="13"/>
      <c r="D2292" s="13"/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378</v>
      </c>
      <c r="C2293" s="13" t="s">
        <v>828</v>
      </c>
      <c r="D2293" s="18" t="n">
        <v>83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5" t="n">
        <f aca="false">SUM(D2293:D2293)</f>
        <v>83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7" t="s">
        <v>11</v>
      </c>
      <c r="E2295" s="18" t="n">
        <v>180.5</v>
      </c>
      <c r="F2295" s="24" t="s">
        <v>49</v>
      </c>
      <c r="G2295" s="35" t="n">
        <f aca="false">D2294*E2295</f>
        <v>14981.5</v>
      </c>
      <c r="H2295" s="42" t="n">
        <f aca="false">G2295</f>
        <v>14981.5</v>
      </c>
    </row>
    <row r="2296" s="5" customFormat="true" ht="15" hidden="false" customHeight="false" outlineLevel="0" collapsed="false">
      <c r="A2296" s="12"/>
      <c r="B2296" s="13"/>
      <c r="C2296" s="13"/>
      <c r="D2296" s="17"/>
      <c r="E2296" s="18"/>
      <c r="F2296" s="24"/>
      <c r="G2296" s="35"/>
      <c r="H2296" s="42"/>
    </row>
    <row r="2297" s="5" customFormat="true" ht="15" hidden="false" customHeight="false" outlineLevel="0" collapsed="false">
      <c r="A2297" s="12" t="n">
        <v>18</v>
      </c>
      <c r="B2297" s="13" t="s">
        <v>50</v>
      </c>
      <c r="C2297" s="13"/>
      <c r="D2297" s="13"/>
      <c r="E2297" s="13"/>
      <c r="F2297" s="14"/>
      <c r="G2297" s="19"/>
    </row>
    <row r="2298" s="5" customFormat="true" ht="15" hidden="false" customHeight="false" outlineLevel="0" collapsed="false">
      <c r="A2298" s="12"/>
      <c r="B2298" s="13" t="s">
        <v>282</v>
      </c>
      <c r="C2298" s="13"/>
      <c r="D2298" s="13"/>
      <c r="E2298" s="13"/>
      <c r="F2298" s="14"/>
      <c r="G2298" s="19"/>
    </row>
    <row r="2299" s="5" customFormat="true" ht="15" hidden="false" customHeight="false" outlineLevel="0" collapsed="false">
      <c r="A2299" s="12"/>
      <c r="B2299" s="13" t="s">
        <v>829</v>
      </c>
      <c r="C2299" s="13" t="s">
        <v>477</v>
      </c>
      <c r="D2299" s="18" t="n">
        <v>48</v>
      </c>
    </row>
    <row r="2300" s="5" customFormat="true" ht="15" hidden="false" customHeight="false" outlineLevel="0" collapsed="false">
      <c r="A2300" s="12"/>
      <c r="B2300" s="13"/>
      <c r="C2300" s="13"/>
      <c r="D2300" s="15" t="n">
        <f aca="false">SUM(D2299)</f>
        <v>48</v>
      </c>
      <c r="E2300" s="13"/>
      <c r="F2300" s="14"/>
      <c r="G2300" s="19"/>
      <c r="H2300" s="42" t="n">
        <f aca="false">G2301</f>
        <v>34882.56</v>
      </c>
    </row>
    <row r="2301" s="5" customFormat="true" ht="15" hidden="false" customHeight="false" outlineLevel="0" collapsed="false">
      <c r="A2301" s="25"/>
      <c r="B2301" s="26"/>
      <c r="C2301" s="26"/>
      <c r="D2301" s="17" t="s">
        <v>11</v>
      </c>
      <c r="E2301" s="18" t="n">
        <v>726.72</v>
      </c>
      <c r="F2301" s="14" t="s">
        <v>49</v>
      </c>
      <c r="G2301" s="19" t="n">
        <f aca="false">D2300*E2301</f>
        <v>34882.56</v>
      </c>
    </row>
    <row r="2302" s="5" customFormat="true" ht="15" hidden="false" customHeight="false" outlineLevel="0" collapsed="false">
      <c r="A2302" s="25"/>
      <c r="B2302" s="26"/>
      <c r="C2302" s="26"/>
      <c r="D2302" s="17"/>
      <c r="E2302" s="18"/>
      <c r="F2302" s="14"/>
      <c r="G2302" s="19"/>
    </row>
    <row r="2303" s="5" customFormat="true" ht="15" hidden="false" customHeight="false" outlineLevel="0" collapsed="false">
      <c r="A2303" s="12" t="n">
        <v>19</v>
      </c>
      <c r="B2303" s="13" t="s">
        <v>77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78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79</v>
      </c>
      <c r="C2305" s="13"/>
      <c r="D2305" s="13"/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80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535</v>
      </c>
      <c r="C2307" s="13" t="s">
        <v>536</v>
      </c>
      <c r="D2307" s="18" t="n">
        <v>51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5" t="n">
        <f aca="false">SUM(D2307:D2307)</f>
        <v>51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/>
      <c r="C2309" s="13"/>
      <c r="D2309" s="17" t="s">
        <v>11</v>
      </c>
      <c r="E2309" s="14" t="n">
        <v>902.93</v>
      </c>
      <c r="F2309" s="14" t="s">
        <v>49</v>
      </c>
      <c r="G2309" s="19" t="n">
        <f aca="false">D2308*E2309</f>
        <v>46049.43</v>
      </c>
      <c r="H2309" s="42" t="n">
        <f aca="false">G2309</f>
        <v>46049.43</v>
      </c>
    </row>
    <row r="2310" s="5" customFormat="true" ht="15" hidden="false" customHeight="false" outlineLevel="0" collapsed="false">
      <c r="A2310" s="12"/>
      <c r="B2310" s="13"/>
      <c r="C2310" s="13"/>
      <c r="D2310" s="17"/>
      <c r="E2310" s="14"/>
      <c r="F2310" s="14"/>
      <c r="G2310" s="19"/>
      <c r="H2310" s="42"/>
    </row>
    <row r="2311" s="48" customFormat="true" ht="15" hidden="false" customHeight="false" outlineLevel="0" collapsed="false">
      <c r="A2311" s="38" t="n">
        <v>20</v>
      </c>
      <c r="B2311" s="16" t="s">
        <v>69</v>
      </c>
      <c r="C2311" s="16"/>
      <c r="D2311" s="16"/>
      <c r="E2311" s="16"/>
      <c r="F2311" s="16"/>
      <c r="G2311" s="24"/>
      <c r="H2311" s="24"/>
      <c r="I2311" s="16"/>
    </row>
    <row r="2312" s="48" customFormat="true" ht="15" hidden="false" customHeight="false" outlineLevel="0" collapsed="false">
      <c r="A2312" s="38"/>
      <c r="B2312" s="16" t="s">
        <v>339</v>
      </c>
      <c r="C2312" s="16" t="s">
        <v>340</v>
      </c>
      <c r="D2312" s="45" t="n">
        <v>64</v>
      </c>
      <c r="E2312" s="16"/>
      <c r="F2312" s="16"/>
      <c r="G2312" s="24"/>
      <c r="H2312" s="24"/>
      <c r="I2312" s="16"/>
    </row>
    <row r="2313" s="39" customFormat="true" ht="15" hidden="false" customHeight="false" outlineLevel="0" collapsed="false">
      <c r="D2313" s="15" t="n">
        <f aca="false">SUM(D2312)</f>
        <v>64</v>
      </c>
      <c r="E2313" s="40"/>
      <c r="G2313" s="41"/>
    </row>
    <row r="2314" s="39" customFormat="true" ht="13.5" hidden="false" customHeight="false" outlineLevel="0" collapsed="false">
      <c r="D2314" s="43" t="s">
        <v>11</v>
      </c>
      <c r="E2314" s="24" t="n">
        <v>58.11</v>
      </c>
      <c r="F2314" s="24" t="s">
        <v>70</v>
      </c>
      <c r="G2314" s="35" t="n">
        <f aca="false">D2313*E2314</f>
        <v>3719.04</v>
      </c>
      <c r="H2314" s="71" t="n">
        <f aca="false">G2314</f>
        <v>3719.04</v>
      </c>
    </row>
    <row r="2315" s="39" customFormat="true" ht="13.5" hidden="false" customHeight="false" outlineLevel="0" collapsed="false">
      <c r="D2315" s="43"/>
      <c r="E2315" s="24"/>
      <c r="F2315" s="24"/>
      <c r="G2315" s="35"/>
      <c r="H2315" s="71"/>
    </row>
    <row r="2316" s="5" customFormat="true" ht="15" hidden="false" customHeight="false" outlineLevel="0" collapsed="false">
      <c r="A2316" s="12" t="n">
        <v>21</v>
      </c>
      <c r="B2316" s="13" t="s">
        <v>299</v>
      </c>
      <c r="C2316" s="13"/>
      <c r="D2316" s="13"/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300</v>
      </c>
      <c r="C2317" s="13"/>
      <c r="D2317" s="13"/>
      <c r="E2317" s="13"/>
      <c r="F2317" s="14"/>
      <c r="G2317" s="14"/>
    </row>
    <row r="2318" s="5" customFormat="true" ht="15" hidden="false" customHeight="false" outlineLevel="0" collapsed="false">
      <c r="A2318" s="12"/>
      <c r="B2318" s="22" t="s">
        <v>301</v>
      </c>
      <c r="C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37" t="s">
        <v>228</v>
      </c>
      <c r="C2319" s="37" t="s">
        <v>830</v>
      </c>
      <c r="D2319" s="18" t="n">
        <v>38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57" t="s">
        <v>230</v>
      </c>
      <c r="C2320" s="57" t="s">
        <v>787</v>
      </c>
      <c r="D2320" s="18" t="n">
        <v>17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57" t="s">
        <v>232</v>
      </c>
      <c r="C2321" s="57" t="s">
        <v>506</v>
      </c>
      <c r="D2321" s="18" t="n">
        <v>5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/>
      <c r="D2322" s="15" t="n">
        <f aca="false">SUM(D2319:D2321)</f>
        <v>60</v>
      </c>
      <c r="G2322" s="14"/>
    </row>
    <row r="2323" s="5" customFormat="true" ht="15" hidden="false" customHeight="false" outlineLevel="0" collapsed="false">
      <c r="A2323" s="12"/>
      <c r="B2323" s="13"/>
      <c r="D2323" s="17" t="s">
        <v>11</v>
      </c>
      <c r="E2323" s="18" t="n">
        <v>12595</v>
      </c>
      <c r="F2323" s="14" t="s">
        <v>12</v>
      </c>
      <c r="G2323" s="19" t="n">
        <f aca="false">D2322*E2323/100</f>
        <v>7557</v>
      </c>
      <c r="H2323" s="42" t="n">
        <f aca="false">G2323</f>
        <v>7557</v>
      </c>
    </row>
    <row r="2324" s="5" customFormat="true" ht="15" hidden="false" customHeight="false" outlineLevel="0" collapsed="false">
      <c r="A2324" s="12" t="n">
        <v>22</v>
      </c>
      <c r="B2324" s="13" t="s">
        <v>317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318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13" t="s">
        <v>319</v>
      </c>
      <c r="C2326" s="13" t="s">
        <v>831</v>
      </c>
      <c r="D2326" s="18" t="n">
        <v>40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5" t="n">
        <f aca="false">SUM(D2326:D2326)</f>
        <v>40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7" t="s">
        <v>11</v>
      </c>
      <c r="E2328" s="14" t="n">
        <v>27678.86</v>
      </c>
      <c r="F2328" s="14" t="s">
        <v>56</v>
      </c>
      <c r="G2328" s="19" t="n">
        <f aca="false">D2327*E2328/100</f>
        <v>11071.544</v>
      </c>
      <c r="H2328" s="42" t="n">
        <f aca="false">G2328</f>
        <v>11071.544</v>
      </c>
    </row>
    <row r="2329" s="5" customFormat="true" ht="15.75" hidden="false" customHeight="false" outlineLevel="0" collapsed="false">
      <c r="A2329" s="81" t="s">
        <v>483</v>
      </c>
      <c r="B2329" s="81"/>
      <c r="C2329" s="81"/>
      <c r="D2329" s="81"/>
      <c r="E2329" s="81"/>
      <c r="F2329" s="81"/>
      <c r="G2329" s="81"/>
      <c r="H2329" s="14"/>
      <c r="I2329" s="13"/>
    </row>
    <row r="2330" s="5" customFormat="true" ht="16.5" hidden="false" customHeight="false" outlineLevel="0" collapsed="false">
      <c r="A2330" s="7" t="s">
        <v>2</v>
      </c>
      <c r="B2330" s="8" t="s">
        <v>3</v>
      </c>
      <c r="C2330" s="9" t="s">
        <v>4</v>
      </c>
      <c r="D2330" s="10" t="s">
        <v>5</v>
      </c>
      <c r="E2330" s="9" t="s">
        <v>6</v>
      </c>
      <c r="F2330" s="8" t="s">
        <v>7</v>
      </c>
      <c r="G2330" s="11" t="s">
        <v>8</v>
      </c>
    </row>
    <row r="2331" s="5" customFormat="true" ht="15.75" hidden="false" customHeight="false" outlineLevel="0" collapsed="false">
      <c r="A2331" s="12" t="n">
        <v>23</v>
      </c>
      <c r="B2331" s="13" t="s">
        <v>63</v>
      </c>
      <c r="C2331" s="13"/>
      <c r="D2331" s="13"/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64</v>
      </c>
      <c r="C2332" s="13"/>
      <c r="D2332" s="13"/>
      <c r="E2332" s="13"/>
      <c r="F2332" s="14"/>
      <c r="G2332" s="14"/>
    </row>
    <row r="2333" s="5" customFormat="true" ht="15" hidden="false" customHeight="false" outlineLevel="0" collapsed="false">
      <c r="A2333" s="12" t="s">
        <v>65</v>
      </c>
      <c r="B2333" s="22" t="s">
        <v>66</v>
      </c>
      <c r="C2333" s="13"/>
      <c r="D2333" s="37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338</v>
      </c>
      <c r="C2334" s="13" t="s">
        <v>832</v>
      </c>
      <c r="D2334" s="18" t="n">
        <v>1359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199</v>
      </c>
      <c r="C2335" s="13" t="s">
        <v>833</v>
      </c>
      <c r="D2335" s="18" t="n">
        <v>121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/>
      <c r="D2336" s="15" t="n">
        <f aca="false">SUM(D2334:D2335)</f>
        <v>1480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/>
      <c r="C2337" s="13"/>
      <c r="D2337" s="17" t="s">
        <v>11</v>
      </c>
      <c r="E2337" s="18" t="n">
        <v>3275.5</v>
      </c>
      <c r="F2337" s="14" t="s">
        <v>56</v>
      </c>
      <c r="G2337" s="19" t="n">
        <f aca="false">D2336*E2337/100</f>
        <v>48477.4</v>
      </c>
      <c r="H2337" s="42" t="n">
        <f aca="false">G2337</f>
        <v>48477.4</v>
      </c>
    </row>
    <row r="2338" s="5" customFormat="true" ht="15" hidden="false" customHeight="false" outlineLevel="0" collapsed="false">
      <c r="A2338" s="12" t="s">
        <v>104</v>
      </c>
      <c r="B2338" s="22" t="s">
        <v>81</v>
      </c>
      <c r="C2338" s="13"/>
      <c r="D2338" s="37"/>
      <c r="E2338" s="13"/>
      <c r="F2338" s="14"/>
      <c r="G2338" s="14"/>
    </row>
    <row r="2339" s="5" customFormat="true" ht="15" hidden="false" customHeight="false" outlineLevel="0" collapsed="false">
      <c r="A2339" s="12"/>
      <c r="B2339" s="13" t="s">
        <v>332</v>
      </c>
      <c r="C2339" s="13" t="s">
        <v>433</v>
      </c>
      <c r="D2339" s="18" t="n">
        <v>640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620</v>
      </c>
      <c r="C2340" s="13" t="s">
        <v>834</v>
      </c>
      <c r="D2340" s="18" t="n">
        <v>288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/>
      <c r="C2341" s="13"/>
      <c r="D2341" s="15" t="n">
        <f aca="false">SUM(D2339:D2340)</f>
        <v>928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/>
      <c r="C2342" s="13"/>
      <c r="D2342" s="17" t="s">
        <v>11</v>
      </c>
      <c r="E2342" s="18" t="n">
        <v>4411.82</v>
      </c>
      <c r="F2342" s="14" t="s">
        <v>56</v>
      </c>
      <c r="G2342" s="19" t="n">
        <f aca="false">D2341*E2342/100</f>
        <v>40941.6896</v>
      </c>
      <c r="H2342" s="42" t="n">
        <f aca="false">G2342</f>
        <v>40941.6896</v>
      </c>
    </row>
    <row r="2343" s="5" customFormat="true" ht="15" hidden="false" customHeight="false" outlineLevel="0" collapsed="false">
      <c r="A2343" s="12" t="n">
        <v>24</v>
      </c>
      <c r="B2343" s="13" t="s">
        <v>67</v>
      </c>
      <c r="C2343" s="13"/>
      <c r="D2343" s="13"/>
      <c r="E2343" s="13"/>
      <c r="F2343" s="14"/>
      <c r="G2343" s="14"/>
    </row>
    <row r="2344" s="5" customFormat="true" ht="15" hidden="false" customHeight="false" outlineLevel="0" collapsed="false">
      <c r="A2344" s="12"/>
      <c r="B2344" s="13" t="s">
        <v>68</v>
      </c>
      <c r="C2344" s="13"/>
      <c r="D2344" s="13"/>
      <c r="E2344" s="13"/>
      <c r="F2344" s="14"/>
      <c r="G2344" s="14"/>
    </row>
    <row r="2345" s="5" customFormat="true" ht="15" hidden="false" customHeight="false" outlineLevel="0" collapsed="false">
      <c r="A2345" s="12"/>
      <c r="B2345" s="13" t="s">
        <v>338</v>
      </c>
      <c r="C2345" s="13" t="s">
        <v>832</v>
      </c>
      <c r="D2345" s="18" t="n">
        <v>1359</v>
      </c>
      <c r="G2345" s="14"/>
    </row>
    <row r="2346" customFormat="false" ht="15" hidden="false" customHeight="false" outlineLevel="0" collapsed="false">
      <c r="D2346" s="15" t="n">
        <f aca="false">SUM(D2345:D2345)</f>
        <v>1359</v>
      </c>
      <c r="E2346" s="13"/>
      <c r="F2346" s="14"/>
      <c r="G2346" s="14"/>
    </row>
    <row r="2347" customFormat="false" ht="13.5" hidden="false" customHeight="false" outlineLevel="0" collapsed="false">
      <c r="D2347" s="17" t="s">
        <v>11</v>
      </c>
      <c r="E2347" s="18" t="n">
        <v>1887.4</v>
      </c>
      <c r="F2347" s="14" t="s">
        <v>56</v>
      </c>
      <c r="G2347" s="19" t="n">
        <f aca="false">D2346*E2347/100</f>
        <v>25649.766</v>
      </c>
      <c r="H2347" s="69" t="n">
        <f aca="false">G2347</f>
        <v>25649.766</v>
      </c>
    </row>
    <row r="2348" s="5" customFormat="true" ht="15" hidden="false" customHeight="false" outlineLevel="0" collapsed="false">
      <c r="A2348" s="12" t="n">
        <v>25</v>
      </c>
      <c r="B2348" s="13" t="s">
        <v>62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185</v>
      </c>
      <c r="C2349" s="13" t="s">
        <v>763</v>
      </c>
      <c r="D2349" s="18" t="n">
        <v>1200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5" t="n">
        <f aca="false">SUM(D2349:D2349)</f>
        <v>120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7" t="s">
        <v>11</v>
      </c>
      <c r="E2351" s="14" t="n">
        <v>1287.44</v>
      </c>
      <c r="F2351" s="14" t="s">
        <v>56</v>
      </c>
      <c r="G2351" s="19" t="n">
        <f aca="false">D2350*E2351/100</f>
        <v>15449.28</v>
      </c>
      <c r="H2351" s="42" t="n">
        <f aca="false">G2351</f>
        <v>15449.28</v>
      </c>
    </row>
    <row r="2352" s="5" customFormat="true" ht="15" hidden="false" customHeight="false" outlineLevel="0" collapsed="false">
      <c r="A2352" s="12" t="n">
        <v>26</v>
      </c>
      <c r="B2352" s="13" t="s">
        <v>55</v>
      </c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384</v>
      </c>
      <c r="C2353" s="13" t="s">
        <v>835</v>
      </c>
      <c r="D2353" s="18" t="n">
        <v>1950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187</v>
      </c>
      <c r="C2354" s="13" t="s">
        <v>836</v>
      </c>
      <c r="D2354" s="18" t="n">
        <v>159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394</v>
      </c>
      <c r="C2355" s="13" t="s">
        <v>837</v>
      </c>
      <c r="D2355" s="18" t="n">
        <v>54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374</v>
      </c>
      <c r="C2356" s="13" t="s">
        <v>837</v>
      </c>
      <c r="D2356" s="18" t="n">
        <v>63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187</v>
      </c>
      <c r="C2357" s="13" t="s">
        <v>838</v>
      </c>
      <c r="D2357" s="18" t="n">
        <v>18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129</v>
      </c>
      <c r="C2358" s="13" t="s">
        <v>839</v>
      </c>
      <c r="D2358" s="18" t="n">
        <v>164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567</v>
      </c>
      <c r="C2359" s="13" t="s">
        <v>791</v>
      </c>
      <c r="D2359" s="18" t="n">
        <v>173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840</v>
      </c>
      <c r="C2360" s="13" t="s">
        <v>841</v>
      </c>
      <c r="D2360" s="18" t="n">
        <v>112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324</v>
      </c>
      <c r="C2361" s="13" t="s">
        <v>577</v>
      </c>
      <c r="D2361" s="18" t="n">
        <v>180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374</v>
      </c>
      <c r="C2362" s="13" t="s">
        <v>842</v>
      </c>
      <c r="D2362" s="18" t="n">
        <v>196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127</v>
      </c>
      <c r="C2363" s="13" t="s">
        <v>843</v>
      </c>
      <c r="D2363" s="18" t="n">
        <v>88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/>
      <c r="C2364" s="13"/>
      <c r="D2364" s="15" t="n">
        <f aca="false">SUM(D2353:D2363)</f>
        <v>3157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/>
      <c r="D2365" s="17" t="s">
        <v>11</v>
      </c>
      <c r="E2365" s="18" t="n">
        <v>2206.6</v>
      </c>
      <c r="F2365" s="14" t="s">
        <v>56</v>
      </c>
      <c r="G2365" s="19" t="n">
        <f aca="false">D2364*E2365/100</f>
        <v>69662.362</v>
      </c>
      <c r="H2365" s="42" t="n">
        <f aca="false">G2365</f>
        <v>69662.362</v>
      </c>
    </row>
    <row r="2366" s="5" customFormat="true" ht="15" hidden="false" customHeight="false" outlineLevel="0" collapsed="false">
      <c r="A2366" s="12" t="n">
        <v>27</v>
      </c>
      <c r="B2366" s="13" t="s">
        <v>57</v>
      </c>
      <c r="C2366" s="13"/>
      <c r="D2366" s="13"/>
      <c r="E2366" s="18"/>
      <c r="F2366" s="14"/>
      <c r="G2366" s="14"/>
    </row>
    <row r="2367" s="5" customFormat="true" ht="15" hidden="false" customHeight="false" outlineLevel="0" collapsed="false">
      <c r="A2367" s="12"/>
      <c r="B2367" s="13"/>
      <c r="C2367" s="29" t="s">
        <v>844</v>
      </c>
      <c r="D2367" s="15" t="n">
        <f aca="false">D2364</f>
        <v>3157</v>
      </c>
      <c r="E2367" s="18"/>
      <c r="F2367" s="14"/>
      <c r="G2367" s="14"/>
    </row>
    <row r="2368" s="5" customFormat="true" ht="15" hidden="false" customHeight="false" outlineLevel="0" collapsed="false">
      <c r="A2368" s="12"/>
      <c r="B2368" s="13"/>
      <c r="C2368" s="13"/>
      <c r="D2368" s="17" t="s">
        <v>11</v>
      </c>
      <c r="E2368" s="18" t="n">
        <v>2197.52</v>
      </c>
      <c r="F2368" s="14" t="s">
        <v>56</v>
      </c>
      <c r="G2368" s="19" t="n">
        <f aca="false">D2367*E2368/100</f>
        <v>69375.7064</v>
      </c>
      <c r="H2368" s="42" t="n">
        <f aca="false">G2368</f>
        <v>69375.7064</v>
      </c>
    </row>
    <row r="2369" s="5" customFormat="true" ht="15" hidden="false" customHeight="false" outlineLevel="0" collapsed="false">
      <c r="A2369" s="12" t="n">
        <v>28</v>
      </c>
      <c r="B2369" s="13" t="s">
        <v>58</v>
      </c>
      <c r="C2369" s="13"/>
      <c r="D2369" s="13"/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29" t="s">
        <v>845</v>
      </c>
      <c r="D2370" s="18" t="n">
        <v>894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750</v>
      </c>
      <c r="C2371" s="13" t="s">
        <v>351</v>
      </c>
      <c r="D2371" s="18" t="n">
        <v>150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/>
      <c r="C2372" s="13"/>
      <c r="D2372" s="15" t="n">
        <f aca="false">SUM(D2370:D2371)</f>
        <v>1044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/>
      <c r="C2373" s="13"/>
      <c r="D2373" s="17" t="s">
        <v>11</v>
      </c>
      <c r="E2373" s="18" t="n">
        <v>3015.76</v>
      </c>
      <c r="F2373" s="14" t="s">
        <v>56</v>
      </c>
      <c r="G2373" s="19" t="n">
        <f aca="false">D2372*E2373/100</f>
        <v>31484.5344</v>
      </c>
      <c r="H2373" s="42" t="n">
        <f aca="false">G2373</f>
        <v>31484.5344</v>
      </c>
    </row>
    <row r="2374" s="5" customFormat="true" ht="15" hidden="false" customHeight="false" outlineLevel="0" collapsed="false">
      <c r="A2374" s="12"/>
      <c r="B2374" s="13"/>
      <c r="C2374" s="13"/>
      <c r="D2374" s="17"/>
      <c r="E2374" s="18"/>
      <c r="F2374" s="14"/>
      <c r="G2374" s="19"/>
      <c r="H2374" s="42"/>
    </row>
    <row r="2375" s="5" customFormat="true" ht="15.75" hidden="false" customHeight="false" outlineLevel="0" collapsed="false">
      <c r="A2375" s="81" t="s">
        <v>321</v>
      </c>
      <c r="B2375" s="81"/>
      <c r="C2375" s="81"/>
      <c r="D2375" s="81"/>
      <c r="E2375" s="81"/>
      <c r="F2375" s="81"/>
      <c r="G2375" s="81"/>
      <c r="H2375" s="14"/>
      <c r="I2375" s="13"/>
    </row>
    <row r="2376" s="5" customFormat="true" ht="16.5" hidden="false" customHeight="false" outlineLevel="0" collapsed="false">
      <c r="A2376" s="7" t="s">
        <v>2</v>
      </c>
      <c r="B2376" s="8" t="s">
        <v>3</v>
      </c>
      <c r="C2376" s="9" t="s">
        <v>4</v>
      </c>
      <c r="D2376" s="10" t="s">
        <v>5</v>
      </c>
      <c r="E2376" s="9" t="s">
        <v>6</v>
      </c>
      <c r="F2376" s="8" t="s">
        <v>7</v>
      </c>
      <c r="G2376" s="11" t="s">
        <v>8</v>
      </c>
    </row>
    <row r="2377" s="5" customFormat="true" ht="15.75" hidden="false" customHeight="false" outlineLevel="0" collapsed="false">
      <c r="A2377" s="12" t="n">
        <v>30</v>
      </c>
      <c r="B2377" s="13" t="s">
        <v>59</v>
      </c>
      <c r="C2377" s="13"/>
      <c r="D2377" s="13"/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60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61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37" t="s">
        <v>185</v>
      </c>
      <c r="C2380" s="37" t="s">
        <v>846</v>
      </c>
      <c r="D2380" s="18" t="n">
        <v>300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5" t="n">
        <f aca="false">SUM(D2380:D2380)</f>
        <v>300</v>
      </c>
      <c r="E2381" s="13"/>
      <c r="F2381" s="14"/>
      <c r="G2381" s="14"/>
    </row>
    <row r="2382" s="5" customFormat="true" ht="13.5" hidden="false" customHeight="false" outlineLevel="0" collapsed="false">
      <c r="A2382" s="13"/>
      <c r="B2382" s="13"/>
      <c r="C2382" s="13"/>
      <c r="D2382" s="17" t="s">
        <v>11</v>
      </c>
      <c r="E2382" s="14" t="n">
        <v>19.36</v>
      </c>
      <c r="F2382" s="14" t="s">
        <v>41</v>
      </c>
      <c r="G2382" s="19" t="n">
        <f aca="false">D2381*E2382</f>
        <v>5808</v>
      </c>
      <c r="H2382" s="5" t="n">
        <f aca="false">G2382</f>
        <v>5808</v>
      </c>
    </row>
    <row r="2383" s="5" customFormat="true" ht="13.5" hidden="false" customHeight="false" outlineLevel="0" collapsed="false">
      <c r="A2383" s="13"/>
      <c r="B2383" s="13"/>
      <c r="C2383" s="13"/>
      <c r="D2383" s="17"/>
      <c r="E2383" s="14"/>
      <c r="F2383" s="14"/>
      <c r="G2383" s="19"/>
    </row>
    <row r="2384" s="5" customFormat="true" ht="15" hidden="false" customHeight="false" outlineLevel="0" collapsed="false">
      <c r="A2384" s="12" t="n">
        <v>31</v>
      </c>
      <c r="B2384" s="13" t="s">
        <v>327</v>
      </c>
      <c r="C2384" s="13"/>
      <c r="D2384" s="13"/>
      <c r="E2384" s="13"/>
      <c r="F2384" s="14"/>
      <c r="G2384" s="14"/>
    </row>
    <row r="2385" s="5" customFormat="true" ht="13.5" hidden="false" customHeight="false" outlineLevel="0" collapsed="false">
      <c r="A2385" s="13"/>
      <c r="B2385" s="13" t="s">
        <v>328</v>
      </c>
      <c r="C2385" s="13"/>
      <c r="D2385" s="13"/>
      <c r="E2385" s="13"/>
      <c r="F2385" s="14"/>
      <c r="G2385" s="14"/>
    </row>
    <row r="2386" s="5" customFormat="true" ht="13.5" hidden="false" customHeight="false" outlineLevel="0" collapsed="false">
      <c r="A2386" s="13"/>
      <c r="B2386" s="13" t="s">
        <v>329</v>
      </c>
      <c r="C2386" s="13"/>
      <c r="D2386" s="13"/>
      <c r="E2386" s="13"/>
      <c r="F2386" s="14"/>
      <c r="G2386" s="14"/>
    </row>
    <row r="2387" s="5" customFormat="true" ht="13.5" hidden="false" customHeight="false" outlineLevel="0" collapsed="false">
      <c r="A2387" s="13"/>
      <c r="B2387" s="13" t="s">
        <v>330</v>
      </c>
      <c r="C2387" s="13"/>
      <c r="D2387" s="13"/>
      <c r="E2387" s="13"/>
      <c r="F2387" s="14"/>
      <c r="G2387" s="14"/>
    </row>
    <row r="2388" s="5" customFormat="true" ht="13.5" hidden="false" customHeight="false" outlineLevel="0" collapsed="false">
      <c r="A2388" s="13"/>
      <c r="B2388" s="13" t="s">
        <v>331</v>
      </c>
      <c r="C2388" s="13"/>
      <c r="D2388" s="13"/>
      <c r="E2388" s="13"/>
      <c r="F2388" s="14"/>
      <c r="G2388" s="14"/>
    </row>
    <row r="2389" s="5" customFormat="true" ht="13.5" hidden="false" customHeight="false" outlineLevel="0" collapsed="false">
      <c r="A2389" s="13"/>
      <c r="B2389" s="13" t="s">
        <v>620</v>
      </c>
      <c r="C2389" s="13" t="s">
        <v>847</v>
      </c>
      <c r="D2389" s="18" t="n">
        <v>140</v>
      </c>
      <c r="E2389" s="13"/>
      <c r="F2389" s="14"/>
      <c r="G2389" s="14"/>
    </row>
    <row r="2390" s="5" customFormat="true" ht="13.5" hidden="false" customHeight="false" outlineLevel="0" collapsed="false">
      <c r="A2390" s="13"/>
      <c r="B2390" s="13" t="s">
        <v>332</v>
      </c>
      <c r="C2390" s="13" t="s">
        <v>848</v>
      </c>
      <c r="D2390" s="18" t="n">
        <v>320</v>
      </c>
      <c r="E2390" s="13"/>
      <c r="F2390" s="14"/>
      <c r="G2390" s="14"/>
    </row>
    <row r="2391" s="5" customFormat="true" ht="13.5" hidden="false" customHeight="false" outlineLevel="0" collapsed="false">
      <c r="A2391" s="13"/>
      <c r="B2391" s="13" t="s">
        <v>620</v>
      </c>
      <c r="C2391" s="13" t="s">
        <v>849</v>
      </c>
      <c r="D2391" s="18" t="n">
        <v>288</v>
      </c>
      <c r="E2391" s="13"/>
      <c r="F2391" s="14"/>
      <c r="G2391" s="14"/>
    </row>
    <row r="2392" s="5" customFormat="true" ht="13.5" hidden="false" customHeight="false" outlineLevel="0" collapsed="false">
      <c r="A2392" s="13"/>
      <c r="B2392" s="13" t="s">
        <v>527</v>
      </c>
      <c r="C2392" s="13" t="s">
        <v>850</v>
      </c>
      <c r="D2392" s="18" t="n">
        <v>4</v>
      </c>
      <c r="E2392" s="13"/>
      <c r="F2392" s="14"/>
      <c r="G2392" s="14"/>
    </row>
    <row r="2393" s="5" customFormat="true" ht="13.5" hidden="false" customHeight="false" outlineLevel="0" collapsed="false">
      <c r="A2393" s="13"/>
      <c r="B2393" s="13" t="s">
        <v>176</v>
      </c>
      <c r="C2393" s="13" t="s">
        <v>851</v>
      </c>
      <c r="D2393" s="18" t="n">
        <v>6</v>
      </c>
      <c r="E2393" s="13"/>
      <c r="F2393" s="14"/>
      <c r="G2393" s="14"/>
    </row>
    <row r="2394" s="5" customFormat="true" ht="15" hidden="false" customHeight="false" outlineLevel="0" collapsed="false">
      <c r="A2394" s="13"/>
      <c r="B2394" s="13"/>
      <c r="C2394" s="78"/>
      <c r="D2394" s="15" t="n">
        <f aca="false">SUM(D2389:D2393)</f>
        <v>758</v>
      </c>
      <c r="G2394" s="14"/>
    </row>
    <row r="2395" s="62" customFormat="true" ht="13.5" hidden="false" customHeight="false" outlineLevel="0" collapsed="false">
      <c r="A2395" s="50"/>
      <c r="B2395" s="50"/>
      <c r="C2395" s="50"/>
      <c r="D2395" s="17" t="s">
        <v>11</v>
      </c>
      <c r="E2395" s="14" t="n">
        <v>186.04</v>
      </c>
      <c r="F2395" s="14" t="s">
        <v>49</v>
      </c>
      <c r="G2395" s="19" t="n">
        <f aca="false">D2394*E2395</f>
        <v>141018.32</v>
      </c>
      <c r="H2395" s="61" t="n">
        <f aca="false">G2395</f>
        <v>141018.32</v>
      </c>
    </row>
    <row r="2396" s="62" customFormat="true" ht="13.5" hidden="false" customHeight="false" outlineLevel="0" collapsed="false">
      <c r="A2396" s="50"/>
      <c r="B2396" s="50"/>
      <c r="C2396" s="50"/>
      <c r="D2396" s="17"/>
      <c r="E2396" s="14"/>
      <c r="F2396" s="14"/>
      <c r="G2396" s="19"/>
      <c r="H2396" s="61"/>
    </row>
    <row r="2397" s="5" customFormat="true" ht="15" hidden="false" customHeight="false" outlineLevel="0" collapsed="false">
      <c r="A2397" s="12" t="n">
        <v>32</v>
      </c>
      <c r="B2397" s="13" t="s">
        <v>71</v>
      </c>
      <c r="C2397" s="13"/>
      <c r="D2397" s="13"/>
      <c r="E2397" s="13"/>
      <c r="F2397" s="14"/>
      <c r="G2397" s="14"/>
    </row>
    <row r="2398" s="5" customFormat="true" ht="15" hidden="false" customHeight="false" outlineLevel="0" collapsed="false">
      <c r="A2398" s="12"/>
      <c r="B2398" s="22" t="s">
        <v>72</v>
      </c>
      <c r="C2398" s="13"/>
      <c r="D2398" s="17"/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 t="s">
        <v>852</v>
      </c>
      <c r="D2399" s="18" t="n">
        <v>1359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5" t="n">
        <f aca="false">SUM(D2399:D2399)</f>
        <v>1359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22"/>
      <c r="D2401" s="17" t="s">
        <v>11</v>
      </c>
      <c r="E2401" s="18" t="n">
        <v>829.95</v>
      </c>
      <c r="F2401" s="14" t="s">
        <v>56</v>
      </c>
      <c r="G2401" s="35" t="n">
        <f aca="false">D2400*E2401/100</f>
        <v>11279.0205</v>
      </c>
      <c r="H2401" s="42" t="n">
        <f aca="false">G2401</f>
        <v>11279.0205</v>
      </c>
    </row>
    <row r="2402" s="5" customFormat="true" ht="15" hidden="false" customHeight="false" outlineLevel="0" collapsed="false">
      <c r="A2402" s="12"/>
      <c r="B2402" s="13"/>
      <c r="C2402" s="22"/>
      <c r="D2402" s="17"/>
      <c r="E2402" s="18"/>
      <c r="F2402" s="14"/>
      <c r="G2402" s="35"/>
      <c r="H2402" s="42"/>
    </row>
    <row r="2403" s="5" customFormat="true" ht="15" hidden="false" customHeight="false" outlineLevel="0" collapsed="false">
      <c r="A2403" s="12" t="n">
        <v>33</v>
      </c>
      <c r="B2403" s="13" t="s">
        <v>400</v>
      </c>
      <c r="C2403" s="13"/>
      <c r="D2403" s="13"/>
      <c r="E2403" s="13"/>
      <c r="F2403" s="14"/>
      <c r="G2403" s="24"/>
    </row>
    <row r="2404" s="5" customFormat="true" ht="15" hidden="false" customHeight="false" outlineLevel="0" collapsed="false">
      <c r="A2404" s="12"/>
      <c r="B2404" s="13" t="s">
        <v>125</v>
      </c>
      <c r="C2404" s="13" t="s">
        <v>853</v>
      </c>
      <c r="D2404" s="18" t="n">
        <v>2376</v>
      </c>
      <c r="E2404" s="13"/>
      <c r="F2404" s="14"/>
      <c r="G2404" s="24"/>
    </row>
    <row r="2405" s="5" customFormat="true" ht="15" hidden="false" customHeight="false" outlineLevel="0" collapsed="false">
      <c r="A2405" s="12"/>
      <c r="B2405" s="13" t="s">
        <v>230</v>
      </c>
      <c r="C2405" s="13" t="s">
        <v>854</v>
      </c>
      <c r="D2405" s="18" t="n">
        <v>594</v>
      </c>
      <c r="E2405" s="13"/>
      <c r="F2405" s="14"/>
      <c r="G2405" s="24"/>
    </row>
    <row r="2406" s="5" customFormat="true" ht="15" hidden="false" customHeight="false" outlineLevel="0" collapsed="false">
      <c r="A2406" s="12"/>
      <c r="B2406" s="13" t="s">
        <v>129</v>
      </c>
      <c r="C2406" s="13" t="s">
        <v>855</v>
      </c>
      <c r="D2406" s="18" t="n">
        <v>1107</v>
      </c>
      <c r="E2406" s="13"/>
      <c r="F2406" s="14"/>
      <c r="G2406" s="24"/>
    </row>
    <row r="2407" s="5" customFormat="true" ht="15" hidden="false" customHeight="false" outlineLevel="0" collapsed="false">
      <c r="A2407" s="12"/>
      <c r="B2407" s="13"/>
      <c r="C2407" s="13"/>
      <c r="D2407" s="15" t="n">
        <f aca="false">SUM(D2404:D2406)</f>
        <v>4077</v>
      </c>
      <c r="E2407" s="13"/>
      <c r="F2407" s="14"/>
      <c r="G2407" s="24"/>
    </row>
    <row r="2408" s="5" customFormat="true" ht="15" hidden="false" customHeight="false" outlineLevel="0" collapsed="false">
      <c r="A2408" s="12"/>
      <c r="B2408" s="13"/>
      <c r="C2408" s="13"/>
      <c r="D2408" s="17" t="s">
        <v>11</v>
      </c>
      <c r="E2408" s="18" t="n">
        <v>442.75</v>
      </c>
      <c r="F2408" s="14" t="s">
        <v>56</v>
      </c>
      <c r="G2408" s="35" t="n">
        <f aca="false">D2407*E2408/100</f>
        <v>18050.9175</v>
      </c>
      <c r="H2408" s="70" t="n">
        <f aca="false">G2408</f>
        <v>18050.9175</v>
      </c>
    </row>
    <row r="2409" s="5" customFormat="true" ht="15" hidden="false" customHeight="false" outlineLevel="0" collapsed="false">
      <c r="A2409" s="12" t="n">
        <v>34</v>
      </c>
      <c r="B2409" s="13" t="s">
        <v>73</v>
      </c>
      <c r="C2409" s="13"/>
      <c r="D2409" s="13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856</v>
      </c>
      <c r="C2410" s="13" t="s">
        <v>857</v>
      </c>
      <c r="D2410" s="18" t="n">
        <v>1597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127</v>
      </c>
      <c r="C2411" s="13" t="s">
        <v>858</v>
      </c>
      <c r="D2411" s="18" t="n">
        <v>1127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324</v>
      </c>
      <c r="C2412" s="13" t="s">
        <v>577</v>
      </c>
      <c r="D2412" s="18" t="n">
        <v>180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374</v>
      </c>
      <c r="C2413" s="13" t="s">
        <v>859</v>
      </c>
      <c r="D2413" s="18" t="n">
        <v>319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185</v>
      </c>
      <c r="C2414" s="13" t="s">
        <v>860</v>
      </c>
      <c r="D2414" s="18" t="n">
        <v>3900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5" t="n">
        <f aca="false">SUM(D2410:D2414)</f>
        <v>7123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/>
      <c r="D2416" s="17" t="s">
        <v>11</v>
      </c>
      <c r="E2416" s="18" t="n">
        <v>859.9</v>
      </c>
      <c r="F2416" s="24" t="s">
        <v>56</v>
      </c>
      <c r="G2416" s="19" t="n">
        <f aca="false">D2415*E2416/100</f>
        <v>61250.677</v>
      </c>
      <c r="H2416" s="42" t="n">
        <f aca="false">G2416</f>
        <v>61250.677</v>
      </c>
    </row>
    <row r="2417" s="5" customFormat="true" ht="15" hidden="false" customHeight="false" outlineLevel="0" collapsed="false">
      <c r="A2417" s="12" t="n">
        <v>35</v>
      </c>
      <c r="B2417" s="13" t="s">
        <v>768</v>
      </c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2"/>
      <c r="B2418" s="13"/>
      <c r="C2418" s="13"/>
      <c r="D2418" s="13"/>
      <c r="E2418" s="13"/>
      <c r="F2418" s="14"/>
      <c r="G2418" s="14"/>
    </row>
    <row r="2419" s="5" customFormat="true" ht="15" hidden="false" customHeight="false" outlineLevel="0" collapsed="false">
      <c r="A2419" s="12"/>
      <c r="B2419" s="13"/>
      <c r="C2419" s="13" t="s">
        <v>861</v>
      </c>
      <c r="D2419" s="18" t="n">
        <v>4077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5" t="n">
        <f aca="false">SUM(D2419)</f>
        <v>4077</v>
      </c>
      <c r="E2420" s="13"/>
      <c r="F2420" s="14"/>
      <c r="G2420" s="14"/>
    </row>
    <row r="2421" customFormat="false" ht="13.5" hidden="false" customHeight="false" outlineLevel="0" collapsed="false">
      <c r="D2421" s="17" t="s">
        <v>11</v>
      </c>
      <c r="E2421" s="14" t="n">
        <v>1079.65</v>
      </c>
      <c r="F2421" s="14" t="s">
        <v>56</v>
      </c>
      <c r="G2421" s="19" t="n">
        <f aca="false">D2420*E2421/100</f>
        <v>44017.3305</v>
      </c>
      <c r="H2421" s="69" t="n">
        <f aca="false">G2421</f>
        <v>44017.3305</v>
      </c>
    </row>
    <row r="2422" customFormat="false" ht="13.5" hidden="false" customHeight="false" outlineLevel="0" collapsed="false">
      <c r="D2422" s="17"/>
      <c r="E2422" s="14"/>
      <c r="F2422" s="14"/>
      <c r="G2422" s="19"/>
      <c r="H2422" s="69"/>
    </row>
    <row r="2423" s="5" customFormat="true" ht="15.75" hidden="false" customHeight="false" outlineLevel="0" collapsed="false">
      <c r="A2423" s="81" t="s">
        <v>355</v>
      </c>
      <c r="B2423" s="81"/>
      <c r="C2423" s="81"/>
      <c r="D2423" s="81"/>
      <c r="E2423" s="81"/>
      <c r="F2423" s="81"/>
      <c r="G2423" s="81"/>
      <c r="H2423" s="14"/>
      <c r="I2423" s="13"/>
    </row>
    <row r="2424" s="5" customFormat="true" ht="16.5" hidden="false" customHeight="false" outlineLevel="0" collapsed="false">
      <c r="A2424" s="7" t="s">
        <v>2</v>
      </c>
      <c r="B2424" s="8" t="s">
        <v>3</v>
      </c>
      <c r="C2424" s="9" t="s">
        <v>4</v>
      </c>
      <c r="D2424" s="10" t="s">
        <v>5</v>
      </c>
      <c r="E2424" s="9" t="s">
        <v>6</v>
      </c>
      <c r="F2424" s="8" t="s">
        <v>7</v>
      </c>
      <c r="G2424" s="11" t="s">
        <v>8</v>
      </c>
    </row>
    <row r="2425" s="5" customFormat="true" ht="15.75" hidden="false" customHeight="false" outlineLevel="0" collapsed="false">
      <c r="A2425" s="12" t="n">
        <v>34</v>
      </c>
      <c r="B2425" s="13" t="s">
        <v>406</v>
      </c>
      <c r="C2425" s="13"/>
      <c r="D2425" s="13"/>
      <c r="E2425" s="13"/>
      <c r="F2425" s="14"/>
      <c r="G2425" s="14"/>
    </row>
    <row r="2426" s="5" customFormat="true" ht="15" hidden="false" customHeight="false" outlineLevel="0" collapsed="false">
      <c r="A2426" s="12"/>
      <c r="B2426" s="22" t="s">
        <v>407</v>
      </c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211</v>
      </c>
      <c r="C2427" s="13" t="s">
        <v>615</v>
      </c>
      <c r="D2427" s="18" t="n">
        <v>70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211</v>
      </c>
      <c r="C2428" s="13" t="s">
        <v>862</v>
      </c>
      <c r="D2428" s="18" t="n">
        <v>168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134</v>
      </c>
      <c r="C2429" s="13" t="s">
        <v>863</v>
      </c>
      <c r="D2429" s="18" t="n">
        <v>324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5" t="n">
        <f aca="false">SUM(D2427:D2429)</f>
        <v>562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7" t="s">
        <v>11</v>
      </c>
      <c r="E2431" s="14" t="n">
        <v>2116.41</v>
      </c>
      <c r="F2431" s="24" t="s">
        <v>56</v>
      </c>
      <c r="G2431" s="19" t="n">
        <f aca="false">D2430*E2431/100</f>
        <v>11894.2242</v>
      </c>
      <c r="H2431" s="42" t="n">
        <f aca="false">G2431</f>
        <v>11894.2242</v>
      </c>
    </row>
    <row r="2432" s="48" customFormat="true" ht="15" hidden="false" customHeight="false" outlineLevel="0" collapsed="false">
      <c r="A2432" s="38" t="n">
        <v>34</v>
      </c>
      <c r="B2432" s="16" t="s">
        <v>74</v>
      </c>
      <c r="C2432" s="16"/>
      <c r="D2432" s="16"/>
      <c r="E2432" s="16"/>
      <c r="F2432" s="16"/>
      <c r="G2432" s="24"/>
      <c r="H2432" s="24"/>
      <c r="I2432" s="16"/>
    </row>
    <row r="2433" s="48" customFormat="true" ht="15" hidden="false" customHeight="false" outlineLevel="0" collapsed="false">
      <c r="A2433" s="38"/>
      <c r="B2433" s="16" t="s">
        <v>410</v>
      </c>
      <c r="C2433" s="16"/>
      <c r="D2433" s="16"/>
      <c r="E2433" s="16"/>
      <c r="F2433" s="16"/>
      <c r="G2433" s="24"/>
      <c r="H2433" s="24"/>
      <c r="I2433" s="16"/>
    </row>
    <row r="2434" s="48" customFormat="true" ht="15" hidden="false" customHeight="false" outlineLevel="0" collapsed="false">
      <c r="A2434" s="38"/>
      <c r="B2434" s="44" t="s">
        <v>76</v>
      </c>
      <c r="C2434" s="16"/>
      <c r="D2434" s="16"/>
      <c r="E2434" s="16"/>
      <c r="F2434" s="16"/>
      <c r="G2434" s="24"/>
      <c r="H2434" s="24"/>
      <c r="I2434" s="16"/>
    </row>
    <row r="2435" s="48" customFormat="true" ht="15" hidden="false" customHeight="false" outlineLevel="0" collapsed="false">
      <c r="A2435" s="38"/>
      <c r="B2435" s="16" t="s">
        <v>283</v>
      </c>
      <c r="C2435" s="16" t="s">
        <v>617</v>
      </c>
      <c r="D2435" s="45" t="n">
        <v>96</v>
      </c>
      <c r="E2435" s="16"/>
      <c r="F2435" s="24"/>
      <c r="G2435" s="24"/>
    </row>
    <row r="2436" s="48" customFormat="true" ht="15" hidden="false" customHeight="false" outlineLevel="0" collapsed="false">
      <c r="A2436" s="38"/>
      <c r="B2436" s="16"/>
      <c r="C2436" s="16"/>
      <c r="D2436" s="15" t="n">
        <f aca="false">SUM(D2434:D2435)</f>
        <v>96</v>
      </c>
      <c r="E2436" s="16"/>
      <c r="F2436" s="24"/>
      <c r="G2436" s="24"/>
    </row>
    <row r="2437" s="48" customFormat="true" ht="15" hidden="false" customHeight="false" outlineLevel="0" collapsed="false">
      <c r="A2437" s="38"/>
      <c r="B2437" s="16"/>
      <c r="C2437" s="16"/>
      <c r="D2437" s="43" t="s">
        <v>11</v>
      </c>
      <c r="E2437" s="45" t="n">
        <v>1270.83</v>
      </c>
      <c r="F2437" s="47" t="s">
        <v>56</v>
      </c>
      <c r="G2437" s="79" t="n">
        <f aca="false">D2436*E2437/100</f>
        <v>1219.9968</v>
      </c>
      <c r="H2437" s="71" t="n">
        <f aca="false">G2437</f>
        <v>1219.9968</v>
      </c>
    </row>
    <row r="2438" s="5" customFormat="true" ht="15" hidden="false" customHeight="false" outlineLevel="0" collapsed="false">
      <c r="A2438" s="12"/>
      <c r="B2438" s="13"/>
      <c r="C2438" s="13"/>
      <c r="D2438" s="17"/>
      <c r="E2438" s="18"/>
      <c r="F2438" s="24" t="s">
        <v>421</v>
      </c>
      <c r="G2438" s="19" t="n">
        <v>1621930</v>
      </c>
      <c r="H2438" s="42"/>
    </row>
    <row r="2439" s="5" customFormat="true" ht="15" hidden="false" customHeight="false" outlineLevel="0" collapsed="false">
      <c r="A2439" s="12"/>
      <c r="B2439" s="13"/>
      <c r="C2439" s="13"/>
      <c r="D2439" s="17"/>
      <c r="E2439" s="18"/>
      <c r="F2439" s="24"/>
      <c r="G2439" s="19"/>
      <c r="H2439" s="42"/>
    </row>
    <row r="2440" s="5" customFormat="true" ht="15" hidden="false" customHeight="false" outlineLevel="0" collapsed="false">
      <c r="A2440" s="12"/>
      <c r="B2440" s="13"/>
      <c r="C2440" s="13"/>
      <c r="D2440" s="17"/>
      <c r="E2440" s="18"/>
      <c r="F2440" s="24"/>
      <c r="G2440" s="19"/>
      <c r="H2440" s="42"/>
    </row>
    <row r="2441" s="5" customFormat="true" ht="15" hidden="false" customHeight="false" outlineLevel="0" collapsed="false">
      <c r="A2441" s="12"/>
      <c r="B2441" s="13"/>
      <c r="C2441" s="13"/>
      <c r="D2441" s="17"/>
      <c r="E2441" s="18"/>
      <c r="F2441" s="24"/>
      <c r="G2441" s="19"/>
      <c r="H2441" s="42"/>
    </row>
    <row r="2442" s="13" customFormat="true" ht="13.5" hidden="false" customHeight="false" outlineLevel="0" collapsed="false">
      <c r="A2442" s="16"/>
      <c r="B2442" s="46" t="s">
        <v>422</v>
      </c>
      <c r="C2442" s="24"/>
      <c r="D2442" s="21"/>
      <c r="E2442" s="24"/>
      <c r="F2442" s="24"/>
      <c r="G2442" s="24"/>
      <c r="H2442" s="24"/>
    </row>
    <row r="2443" s="13" customFormat="true" ht="13.5" hidden="false" customHeight="false" outlineLevel="0" collapsed="false">
      <c r="A2443" s="16"/>
      <c r="B2443" s="46" t="s">
        <v>423</v>
      </c>
      <c r="C2443" s="24"/>
      <c r="D2443" s="21"/>
      <c r="E2443" s="24"/>
      <c r="F2443" s="24"/>
      <c r="G2443" s="24"/>
      <c r="H2443" s="24"/>
    </row>
    <row r="2444" s="13" customFormat="true" ht="13.5" hidden="false" customHeight="false" outlineLevel="0" collapsed="false">
      <c r="A2444" s="16"/>
      <c r="B2444" s="46" t="s">
        <v>424</v>
      </c>
      <c r="C2444" s="24"/>
      <c r="D2444" s="21"/>
      <c r="E2444" s="24"/>
      <c r="F2444" s="24"/>
      <c r="G2444" s="24"/>
      <c r="H2444" s="24"/>
    </row>
    <row r="2445" s="13" customFormat="true" ht="13.5" hidden="false" customHeight="false" outlineLevel="0" collapsed="false">
      <c r="A2445" s="16"/>
      <c r="B2445" s="46"/>
      <c r="C2445" s="24"/>
      <c r="D2445" s="21"/>
      <c r="E2445" s="24"/>
      <c r="F2445" s="24"/>
      <c r="G2445" s="24"/>
      <c r="H2445" s="24"/>
    </row>
    <row r="2446" s="5" customFormat="true" ht="15.75" hidden="false" customHeight="false" outlineLevel="0" collapsed="false">
      <c r="A2446" s="25"/>
      <c r="B2446" s="26"/>
      <c r="C2446" s="26"/>
      <c r="D2446" s="73"/>
      <c r="E2446" s="26"/>
      <c r="F2446" s="26"/>
      <c r="G2446" s="66"/>
    </row>
    <row r="2447" s="5" customFormat="true" ht="15.75" hidden="false" customHeight="false" outlineLevel="0" collapsed="false">
      <c r="A2447" s="25"/>
      <c r="B2447" s="26"/>
      <c r="C2447" s="26"/>
      <c r="D2447" s="73"/>
      <c r="E2447" s="26"/>
      <c r="F2447" s="26"/>
      <c r="G2447" s="66"/>
    </row>
    <row r="2448" s="13" customFormat="true" ht="15" hidden="false" customHeight="false" outlineLevel="0" collapsed="false">
      <c r="A2448" s="82"/>
      <c r="B2448" s="66"/>
      <c r="C2448" s="66"/>
      <c r="D2448" s="83"/>
      <c r="E2448" s="66"/>
      <c r="F2448" s="66"/>
      <c r="G2448" s="66"/>
      <c r="H2448" s="66"/>
    </row>
    <row r="2449" s="50" customFormat="true" ht="12.75" hidden="false" customHeight="false" outlineLevel="0" collapsed="false">
      <c r="D2449" s="51"/>
      <c r="E2449" s="2"/>
      <c r="G2449" s="3"/>
      <c r="H2449" s="72"/>
    </row>
    <row r="2450" s="50" customFormat="true" ht="13.5" hidden="false" customHeight="false" outlineLevel="0" collapsed="false">
      <c r="C2450" s="14"/>
      <c r="D2450" s="51"/>
      <c r="E2450" s="2"/>
      <c r="F2450" s="14" t="s">
        <v>425</v>
      </c>
      <c r="G2450" s="14"/>
      <c r="H2450" s="72"/>
    </row>
    <row r="2451" s="50" customFormat="true" ht="13.5" hidden="false" customHeight="false" outlineLevel="0" collapsed="false">
      <c r="B2451" s="13" t="s">
        <v>426</v>
      </c>
      <c r="C2451" s="14"/>
      <c r="D2451" s="51"/>
      <c r="E2451" s="2"/>
      <c r="F2451" s="14" t="s">
        <v>89</v>
      </c>
      <c r="G2451" s="14"/>
      <c r="H2451" s="72"/>
    </row>
    <row r="2452" s="50" customFormat="true" ht="13.5" hidden="false" customHeight="false" outlineLevel="0" collapsed="false">
      <c r="C2452" s="14"/>
      <c r="D2452" s="51"/>
      <c r="E2452" s="2"/>
      <c r="F2452" s="14" t="s">
        <v>427</v>
      </c>
      <c r="G2452" s="14"/>
      <c r="H2452" s="72"/>
    </row>
    <row r="2494" s="5" customFormat="true" ht="15" hidden="false" customHeight="false" outlineLevel="0" collapsed="false">
      <c r="A2494" s="12" t="n">
        <v>23</v>
      </c>
      <c r="B2494" s="13" t="s">
        <v>322</v>
      </c>
      <c r="C2494" s="13"/>
      <c r="D2494" s="13"/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323</v>
      </c>
      <c r="C2495" s="13"/>
      <c r="D2495" s="13"/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324</v>
      </c>
      <c r="C2496" s="13" t="s">
        <v>864</v>
      </c>
      <c r="D2496" s="18" t="n">
        <v>60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5" t="n">
        <f aca="false">SUM(D2496:D2496)</f>
        <v>60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22" t="s">
        <v>171</v>
      </c>
      <c r="C2498" s="13"/>
      <c r="D2498" s="55"/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211</v>
      </c>
      <c r="C2499" s="13" t="s">
        <v>865</v>
      </c>
      <c r="D2499" s="18" t="n">
        <v>8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/>
      <c r="C2500" s="13"/>
      <c r="D2500" s="15" t="n">
        <f aca="false">SUM(D2499)</f>
        <v>8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/>
      <c r="C2501" s="27" t="s">
        <v>866</v>
      </c>
      <c r="D2501" s="15" t="n">
        <f aca="false">D2497-D2500</f>
        <v>52</v>
      </c>
      <c r="E2501" s="3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7" t="s">
        <v>11</v>
      </c>
      <c r="E2502" s="18" t="n">
        <v>28253.61</v>
      </c>
      <c r="F2502" s="14" t="s">
        <v>56</v>
      </c>
      <c r="G2502" s="19" t="n">
        <f aca="false">D2501*E2502/100</f>
        <v>14691.8772</v>
      </c>
      <c r="H2502" s="42" t="n">
        <f aca="false">G2502</f>
        <v>14691.8772</v>
      </c>
    </row>
    <row r="2536" s="48" customFormat="true" ht="15" hidden="false" customHeight="false" outlineLevel="0" collapsed="false">
      <c r="A2536" s="38" t="s">
        <v>104</v>
      </c>
      <c r="B2536" s="44" t="s">
        <v>76</v>
      </c>
      <c r="C2536" s="16"/>
      <c r="D2536" s="16"/>
      <c r="E2536" s="16"/>
      <c r="F2536" s="16"/>
      <c r="G2536" s="24"/>
      <c r="H2536" s="24"/>
      <c r="I2536" s="16"/>
    </row>
    <row r="2537" s="48" customFormat="true" ht="15" hidden="false" customHeight="false" outlineLevel="0" collapsed="false">
      <c r="A2537" s="38"/>
      <c r="B2537" s="16"/>
      <c r="C2537" s="16" t="s">
        <v>867</v>
      </c>
      <c r="D2537" s="45" t="n">
        <v>24</v>
      </c>
      <c r="E2537" s="16"/>
      <c r="F2537" s="24"/>
      <c r="G2537" s="24"/>
    </row>
    <row r="2538" s="48" customFormat="true" ht="15" hidden="false" customHeight="false" outlineLevel="0" collapsed="false">
      <c r="A2538" s="38"/>
      <c r="B2538" s="16"/>
      <c r="C2538" s="16"/>
      <c r="D2538" s="55" t="n">
        <f aca="false">SUM(D2536:D2537)</f>
        <v>24</v>
      </c>
      <c r="E2538" s="16"/>
      <c r="F2538" s="24"/>
      <c r="G2538" s="24"/>
    </row>
    <row r="2539" s="48" customFormat="true" ht="15" hidden="false" customHeight="false" outlineLevel="0" collapsed="false">
      <c r="A2539" s="38"/>
      <c r="B2539" s="16"/>
      <c r="C2539" s="16"/>
      <c r="D2539" s="43" t="s">
        <v>11</v>
      </c>
      <c r="E2539" s="45" t="n">
        <v>1270.83</v>
      </c>
      <c r="F2539" s="24" t="s">
        <v>56</v>
      </c>
      <c r="G2539" s="35" t="n">
        <f aca="false">D2538*E2539/100</f>
        <v>304.9992</v>
      </c>
      <c r="H2539" s="71" t="n">
        <f aca="false">G2539</f>
        <v>304.9992</v>
      </c>
    </row>
    <row r="2628" s="5" customFormat="true" ht="15.75" hidden="false" customHeight="false" outlineLevel="0" collapsed="false">
      <c r="A2628" s="81" t="s">
        <v>183</v>
      </c>
      <c r="B2628" s="81"/>
      <c r="C2628" s="81"/>
      <c r="D2628" s="81"/>
      <c r="E2628" s="81"/>
      <c r="F2628" s="81"/>
      <c r="G2628" s="81"/>
      <c r="H2628" s="14"/>
      <c r="I2628" s="13"/>
    </row>
    <row r="2629" s="5" customFormat="true" ht="16.5" hidden="false" customHeight="false" outlineLevel="0" collapsed="false">
      <c r="A2629" s="7" t="s">
        <v>2</v>
      </c>
      <c r="B2629" s="8" t="s">
        <v>3</v>
      </c>
      <c r="C2629" s="9" t="s">
        <v>4</v>
      </c>
      <c r="D2629" s="10" t="s">
        <v>5</v>
      </c>
      <c r="E2629" s="9" t="s">
        <v>6</v>
      </c>
      <c r="F2629" s="8" t="s">
        <v>7</v>
      </c>
      <c r="G2629" s="11" t="s">
        <v>8</v>
      </c>
    </row>
    <row r="2630" s="5" customFormat="true" ht="15.75" hidden="false" customHeight="false" outlineLevel="0" collapsed="false">
      <c r="A2630" s="12" t="n">
        <v>8</v>
      </c>
      <c r="B2630" s="13" t="s">
        <v>327</v>
      </c>
      <c r="C2630" s="13"/>
      <c r="D2630" s="13"/>
      <c r="E2630" s="13"/>
      <c r="F2630" s="14"/>
      <c r="G2630" s="14"/>
    </row>
    <row r="2631" s="5" customFormat="true" ht="13.5" hidden="false" customHeight="false" outlineLevel="0" collapsed="false">
      <c r="A2631" s="13"/>
      <c r="B2631" s="13" t="s">
        <v>328</v>
      </c>
      <c r="C2631" s="13"/>
      <c r="D2631" s="13"/>
      <c r="E2631" s="13"/>
      <c r="F2631" s="14"/>
      <c r="G2631" s="14"/>
    </row>
    <row r="2632" s="5" customFormat="true" ht="13.5" hidden="false" customHeight="false" outlineLevel="0" collapsed="false">
      <c r="A2632" s="13"/>
      <c r="B2632" s="13" t="s">
        <v>329</v>
      </c>
      <c r="C2632" s="13"/>
      <c r="D2632" s="13"/>
      <c r="E2632" s="13"/>
      <c r="F2632" s="14"/>
      <c r="G2632" s="14"/>
    </row>
    <row r="2633" s="5" customFormat="true" ht="13.5" hidden="false" customHeight="false" outlineLevel="0" collapsed="false">
      <c r="A2633" s="13"/>
      <c r="B2633" s="13" t="s">
        <v>330</v>
      </c>
      <c r="C2633" s="13"/>
      <c r="D2633" s="13"/>
      <c r="E2633" s="13"/>
      <c r="F2633" s="14"/>
      <c r="G2633" s="14"/>
    </row>
    <row r="2634" s="5" customFormat="true" ht="13.5" hidden="false" customHeight="false" outlineLevel="0" collapsed="false">
      <c r="A2634" s="13"/>
      <c r="B2634" s="13" t="s">
        <v>331</v>
      </c>
      <c r="C2634" s="13"/>
      <c r="D2634" s="13"/>
      <c r="E2634" s="13"/>
      <c r="F2634" s="14"/>
      <c r="G2634" s="14"/>
    </row>
    <row r="2635" s="5" customFormat="true" ht="13.5" hidden="false" customHeight="false" outlineLevel="0" collapsed="false">
      <c r="A2635" s="13"/>
      <c r="B2635" s="13" t="s">
        <v>332</v>
      </c>
      <c r="C2635" s="13" t="s">
        <v>868</v>
      </c>
      <c r="D2635" s="18" t="n">
        <v>560</v>
      </c>
      <c r="E2635" s="13"/>
      <c r="F2635" s="14"/>
      <c r="G2635" s="14"/>
    </row>
    <row r="2636" s="5" customFormat="true" ht="13.5" hidden="false" customHeight="false" outlineLevel="0" collapsed="false">
      <c r="A2636" s="13"/>
      <c r="B2636" s="13" t="s">
        <v>230</v>
      </c>
      <c r="C2636" s="13" t="s">
        <v>869</v>
      </c>
      <c r="D2636" s="18" t="n">
        <v>288</v>
      </c>
      <c r="E2636" s="13"/>
      <c r="F2636" s="14"/>
      <c r="G2636" s="14"/>
    </row>
    <row r="2637" s="5" customFormat="true" ht="13.5" hidden="false" customHeight="false" outlineLevel="0" collapsed="false">
      <c r="A2637" s="13"/>
      <c r="B2637" s="13" t="s">
        <v>870</v>
      </c>
      <c r="C2637" s="13" t="s">
        <v>871</v>
      </c>
      <c r="D2637" s="18" t="n">
        <v>50</v>
      </c>
      <c r="E2637" s="13"/>
      <c r="F2637" s="14"/>
      <c r="G2637" s="14"/>
    </row>
    <row r="2638" s="5" customFormat="true" ht="15" hidden="false" customHeight="false" outlineLevel="0" collapsed="false">
      <c r="A2638" s="13"/>
      <c r="B2638" s="13"/>
      <c r="C2638" s="78"/>
      <c r="D2638" s="15" t="n">
        <f aca="false">SUM(D2635:D2637)</f>
        <v>898</v>
      </c>
      <c r="G2638" s="14"/>
    </row>
    <row r="2639" s="62" customFormat="true" ht="13.5" hidden="false" customHeight="false" outlineLevel="0" collapsed="false">
      <c r="A2639" s="50"/>
      <c r="B2639" s="50"/>
      <c r="C2639" s="50"/>
      <c r="D2639" s="17" t="s">
        <v>11</v>
      </c>
      <c r="E2639" s="14" t="n">
        <v>186.04</v>
      </c>
      <c r="F2639" s="14" t="s">
        <v>49</v>
      </c>
      <c r="G2639" s="19" t="n">
        <f aca="false">D2638*E2639</f>
        <v>167063.92</v>
      </c>
      <c r="H2639" s="61" t="n">
        <f aca="false">G2639</f>
        <v>167063.92</v>
      </c>
    </row>
    <row r="2640" s="5" customFormat="true" ht="15" hidden="false" customHeight="false" outlineLevel="0" collapsed="false">
      <c r="A2640" s="12" t="n">
        <v>9</v>
      </c>
      <c r="B2640" s="13" t="s">
        <v>414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22" t="s">
        <v>415</v>
      </c>
      <c r="C2641" s="13"/>
      <c r="D2641" s="13"/>
      <c r="E2641" s="13"/>
      <c r="F2641" s="14" t="s">
        <v>416</v>
      </c>
      <c r="G2641" s="14"/>
    </row>
    <row r="2642" s="5" customFormat="true" ht="15" hidden="false" customHeight="false" outlineLevel="0" collapsed="false">
      <c r="A2642" s="12"/>
      <c r="B2642" s="13" t="s">
        <v>384</v>
      </c>
      <c r="C2642" s="13" t="s">
        <v>872</v>
      </c>
      <c r="D2642" s="45" t="n">
        <v>3465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127</v>
      </c>
      <c r="C2643" s="13" t="s">
        <v>873</v>
      </c>
      <c r="D2643" s="45" t="n">
        <v>389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5" t="n">
        <f aca="false">SUM(D2642:D2643)</f>
        <v>3854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7" t="s">
        <v>11</v>
      </c>
      <c r="E2645" s="18" t="n">
        <v>2117.5</v>
      </c>
      <c r="F2645" s="14" t="s">
        <v>18</v>
      </c>
      <c r="G2645" s="19" t="n">
        <f aca="false">D2644*E2645/1000</f>
        <v>8160.845</v>
      </c>
    </row>
    <row r="2646" s="5" customFormat="true" ht="15" hidden="false" customHeight="false" outlineLevel="0" collapsed="false">
      <c r="A2646" s="12"/>
      <c r="B2646" s="13"/>
      <c r="C2646" s="13"/>
      <c r="D2646" s="17"/>
      <c r="E2646" s="18"/>
      <c r="F2646" s="14"/>
      <c r="G2646" s="19"/>
    </row>
    <row r="2647" s="5" customFormat="true" ht="15" hidden="false" customHeight="false" outlineLevel="0" collapsed="false">
      <c r="A2647" s="12" t="n">
        <v>10</v>
      </c>
      <c r="B2647" s="13" t="s">
        <v>419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3" t="s">
        <v>874</v>
      </c>
      <c r="D2649" s="15" t="n">
        <f aca="false">D2644</f>
        <v>3854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7" t="s">
        <v>11</v>
      </c>
      <c r="E2650" s="18" t="n">
        <v>187</v>
      </c>
      <c r="F2650" s="24" t="s">
        <v>18</v>
      </c>
      <c r="G2650" s="35" t="n">
        <f aca="false">D2649*E2650/1000</f>
        <v>720.698</v>
      </c>
    </row>
    <row r="2651" s="5" customFormat="true" ht="15" hidden="false" customHeight="false" outlineLevel="0" collapsed="false">
      <c r="A2651" s="12"/>
      <c r="B2651" s="13"/>
      <c r="C2651" s="13"/>
      <c r="D2651" s="17"/>
      <c r="E2651" s="18"/>
      <c r="F2651" s="24"/>
      <c r="G2651" s="35"/>
    </row>
    <row r="2652" s="5" customFormat="true" ht="15" hidden="false" customHeight="false" outlineLevel="0" collapsed="false">
      <c r="A2652" s="12" t="n">
        <v>11</v>
      </c>
      <c r="B2652" s="13" t="s">
        <v>63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64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 t="s">
        <v>65</v>
      </c>
      <c r="B2654" s="22" t="s">
        <v>66</v>
      </c>
      <c r="C2654" s="13"/>
      <c r="D2654" s="37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338</v>
      </c>
      <c r="C2655" s="13" t="s">
        <v>875</v>
      </c>
      <c r="D2655" s="18" t="n">
        <v>1242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309</v>
      </c>
      <c r="C2656" s="13" t="s">
        <v>876</v>
      </c>
      <c r="D2656" s="18" t="n">
        <v>122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127</v>
      </c>
      <c r="C2657" s="13" t="s">
        <v>877</v>
      </c>
      <c r="D2657" s="18" t="n">
        <v>194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127</v>
      </c>
      <c r="C2658" s="13" t="s">
        <v>878</v>
      </c>
      <c r="D2658" s="18" t="n">
        <v>59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127</v>
      </c>
      <c r="C2659" s="13" t="s">
        <v>879</v>
      </c>
      <c r="D2659" s="18" t="n">
        <v>71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/>
      <c r="D2660" s="15" t="n">
        <f aca="false">SUM(D2655:D2659)</f>
        <v>1688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7" t="s">
        <v>11</v>
      </c>
      <c r="E2661" s="18" t="n">
        <v>3275.5</v>
      </c>
      <c r="F2661" s="14" t="s">
        <v>56</v>
      </c>
      <c r="G2661" s="19" t="n">
        <f aca="false">D2660*E2661/100</f>
        <v>55290.44</v>
      </c>
      <c r="H2661" s="42" t="n">
        <f aca="false">G2661</f>
        <v>55290.44</v>
      </c>
    </row>
    <row r="2662" s="5" customFormat="true" ht="15" hidden="false" customHeight="false" outlineLevel="0" collapsed="false">
      <c r="A2662" s="12" t="s">
        <v>104</v>
      </c>
      <c r="B2662" s="22" t="s">
        <v>81</v>
      </c>
      <c r="C2662" s="13"/>
      <c r="D2662" s="37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514</v>
      </c>
      <c r="C2663" s="13" t="s">
        <v>880</v>
      </c>
      <c r="D2663" s="18" t="n">
        <v>415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312</v>
      </c>
      <c r="C2664" s="13" t="s">
        <v>881</v>
      </c>
      <c r="D2664" s="18" t="n">
        <v>240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C2665" s="13"/>
      <c r="D2665" s="15" t="n">
        <f aca="false">SUM(D2663:D2664)</f>
        <v>655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7" t="s">
        <v>11</v>
      </c>
      <c r="E2666" s="18" t="n">
        <v>4411.82</v>
      </c>
      <c r="F2666" s="14" t="s">
        <v>56</v>
      </c>
      <c r="G2666" s="19" t="n">
        <f aca="false">D2665*E2666/100</f>
        <v>28897.421</v>
      </c>
      <c r="H2666" s="42" t="n">
        <f aca="false">G2666</f>
        <v>28897.421</v>
      </c>
    </row>
    <row r="2674" s="5" customFormat="true" ht="15" hidden="false" customHeight="false" outlineLevel="0" collapsed="false">
      <c r="A2674" s="25"/>
      <c r="B2674" s="26"/>
      <c r="C2674" s="26"/>
      <c r="D2674" s="17"/>
      <c r="E2674" s="14"/>
      <c r="F2674" s="14"/>
      <c r="G2674" s="19"/>
    </row>
    <row r="2675" s="5" customFormat="true" ht="15.75" hidden="false" customHeight="false" outlineLevel="0" collapsed="false">
      <c r="A2675" s="81" t="s">
        <v>223</v>
      </c>
      <c r="B2675" s="81"/>
      <c r="C2675" s="81"/>
      <c r="D2675" s="81"/>
      <c r="E2675" s="81"/>
      <c r="F2675" s="81"/>
      <c r="G2675" s="81"/>
      <c r="H2675" s="14"/>
      <c r="I2675" s="13"/>
    </row>
    <row r="2676" s="5" customFormat="true" ht="16.5" hidden="false" customHeight="false" outlineLevel="0" collapsed="false">
      <c r="A2676" s="7" t="s">
        <v>2</v>
      </c>
      <c r="B2676" s="8" t="s">
        <v>3</v>
      </c>
      <c r="C2676" s="9" t="s">
        <v>4</v>
      </c>
      <c r="D2676" s="10" t="s">
        <v>5</v>
      </c>
      <c r="E2676" s="9" t="s">
        <v>6</v>
      </c>
      <c r="F2676" s="8" t="s">
        <v>7</v>
      </c>
      <c r="G2676" s="11" t="s">
        <v>8</v>
      </c>
    </row>
    <row r="2677" s="5" customFormat="true" ht="15.75" hidden="false" customHeight="false" outlineLevel="0" collapsed="false">
      <c r="A2677" s="25"/>
      <c r="B2677" s="26"/>
      <c r="C2677" s="26"/>
      <c r="D2677" s="17"/>
      <c r="E2677" s="14"/>
      <c r="F2677" s="14"/>
      <c r="G2677" s="19"/>
    </row>
    <row r="2678" s="5" customFormat="true" ht="15" hidden="false" customHeight="false" outlineLevel="0" collapsed="false">
      <c r="A2678" s="12" t="n">
        <v>13</v>
      </c>
      <c r="B2678" s="13" t="s">
        <v>52</v>
      </c>
      <c r="C2678" s="13"/>
      <c r="D2678" s="13"/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53</v>
      </c>
      <c r="C2679" s="13"/>
      <c r="D2679" s="13"/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185</v>
      </c>
      <c r="C2680" s="13" t="s">
        <v>882</v>
      </c>
      <c r="D2680" s="18" t="n">
        <v>466</v>
      </c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187</v>
      </c>
      <c r="C2681" s="13" t="s">
        <v>883</v>
      </c>
      <c r="D2681" s="18" t="n">
        <v>60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/>
      <c r="C2682" s="13"/>
      <c r="D2682" s="15" t="n">
        <f aca="false">SUM(D2680:D2681)</f>
        <v>526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13"/>
      <c r="D2683" s="17" t="s">
        <v>11</v>
      </c>
      <c r="E2683" s="14" t="n">
        <v>12346.65</v>
      </c>
      <c r="F2683" s="14" t="s">
        <v>12</v>
      </c>
      <c r="G2683" s="19" t="n">
        <f aca="false">D2682*E2683/100</f>
        <v>64943.379</v>
      </c>
      <c r="H2683" s="42" t="n">
        <f aca="false">G2683</f>
        <v>64943.379</v>
      </c>
    </row>
    <row r="2684" s="5" customFormat="true" ht="15" hidden="false" customHeight="false" outlineLevel="0" collapsed="false">
      <c r="A2684" s="12"/>
      <c r="B2684" s="13"/>
      <c r="C2684" s="13"/>
      <c r="D2684" s="17"/>
      <c r="E2684" s="14"/>
      <c r="F2684" s="14"/>
      <c r="G2684" s="19"/>
      <c r="H2684" s="42"/>
    </row>
    <row r="2685" s="5" customFormat="true" ht="15" hidden="false" customHeight="false" outlineLevel="0" collapsed="false">
      <c r="A2685" s="12" t="n">
        <v>14</v>
      </c>
      <c r="B2685" s="13" t="s">
        <v>54</v>
      </c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486</v>
      </c>
      <c r="C2686" s="13" t="s">
        <v>487</v>
      </c>
      <c r="D2686" s="18" t="n">
        <v>25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296</v>
      </c>
      <c r="C2687" s="13" t="s">
        <v>884</v>
      </c>
      <c r="D2687" s="18" t="n">
        <v>24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5" t="n">
        <f aca="false">SUM(D2686:D2687)</f>
        <v>49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/>
      <c r="C2689" s="13"/>
      <c r="D2689" s="17" t="s">
        <v>11</v>
      </c>
      <c r="E2689" s="14" t="n">
        <v>12674.36</v>
      </c>
      <c r="F2689" s="14" t="s">
        <v>12</v>
      </c>
      <c r="G2689" s="19" t="n">
        <f aca="false">D2688*E2689/100</f>
        <v>6210.4364</v>
      </c>
      <c r="H2689" s="42" t="n">
        <f aca="false">G2689</f>
        <v>6210.4364</v>
      </c>
    </row>
    <row r="2690" s="5" customFormat="true" ht="15" hidden="false" customHeight="false" outlineLevel="0" collapsed="false">
      <c r="A2690" s="12"/>
      <c r="B2690" s="13"/>
      <c r="C2690" s="13"/>
      <c r="D2690" s="17"/>
      <c r="E2690" s="14"/>
      <c r="F2690" s="14"/>
      <c r="G2690" s="19"/>
      <c r="H2690" s="42"/>
    </row>
    <row r="2691" s="5" customFormat="true" ht="15" hidden="false" customHeight="false" outlineLevel="0" collapsed="false">
      <c r="A2691" s="12" t="n">
        <v>15</v>
      </c>
      <c r="B2691" s="13" t="s">
        <v>26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27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28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29</v>
      </c>
      <c r="C2694" s="13"/>
      <c r="D2694" s="13"/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30</v>
      </c>
      <c r="C2695" s="13"/>
      <c r="D2695" s="13"/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31</v>
      </c>
      <c r="C2696" s="13"/>
      <c r="D2696" s="13"/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194</v>
      </c>
      <c r="C2697" s="13" t="s">
        <v>195</v>
      </c>
      <c r="D2697" s="18" t="n">
        <v>32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885</v>
      </c>
      <c r="C2698" s="13" t="s">
        <v>815</v>
      </c>
      <c r="D2698" s="18" t="n">
        <v>8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197</v>
      </c>
      <c r="C2699" s="13" t="s">
        <v>816</v>
      </c>
      <c r="D2699" s="18" t="n">
        <v>24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296</v>
      </c>
      <c r="C2700" s="13" t="s">
        <v>886</v>
      </c>
      <c r="D2700" s="18" t="n">
        <v>6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/>
      <c r="C2701" s="27"/>
      <c r="D2701" s="15" t="n">
        <f aca="false">SUM(D2697:D2700)</f>
        <v>70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/>
      <c r="C2702" s="13"/>
      <c r="D2702" s="17" t="s">
        <v>11</v>
      </c>
      <c r="E2702" s="18" t="n">
        <v>337</v>
      </c>
      <c r="F2702" s="14" t="s">
        <v>32</v>
      </c>
      <c r="G2702" s="14" t="n">
        <f aca="false">D2701*E2702</f>
        <v>23590</v>
      </c>
      <c r="H2702" s="5" t="n">
        <f aca="false">G2702</f>
        <v>23590</v>
      </c>
    </row>
    <row r="2703" s="5" customFormat="true" ht="15" hidden="false" customHeight="false" outlineLevel="0" collapsed="false">
      <c r="A2703" s="12" t="n">
        <v>16</v>
      </c>
      <c r="B2703" s="13" t="s">
        <v>33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34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274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24" t="s">
        <v>887</v>
      </c>
      <c r="C2706" s="24"/>
      <c r="D2706" s="28" t="n">
        <v>3.125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29"/>
      <c r="C2707" s="13"/>
      <c r="D2707" s="17" t="s">
        <v>11</v>
      </c>
      <c r="E2707" s="18" t="n">
        <v>5001.7</v>
      </c>
      <c r="F2707" s="14" t="s">
        <v>36</v>
      </c>
      <c r="G2707" s="19" t="n">
        <f aca="false">D2706*E2707</f>
        <v>15630.3125</v>
      </c>
      <c r="H2707" s="42" t="n">
        <f aca="false">G2707</f>
        <v>15630.3125</v>
      </c>
    </row>
    <row r="2708" s="5" customFormat="true" ht="15" hidden="false" customHeight="false" outlineLevel="0" collapsed="false">
      <c r="A2708" s="12"/>
      <c r="B2708" s="13"/>
      <c r="C2708" s="13"/>
      <c r="D2708" s="17"/>
      <c r="E2708" s="18"/>
      <c r="F2708" s="14"/>
      <c r="G2708" s="19"/>
      <c r="H2708" s="42"/>
    </row>
    <row r="2709" s="5" customFormat="true" ht="15" hidden="false" customHeight="false" outlineLevel="0" collapsed="false">
      <c r="A2709" s="12" t="n">
        <v>17</v>
      </c>
      <c r="B2709" s="13" t="s">
        <v>50</v>
      </c>
      <c r="C2709" s="13"/>
      <c r="D2709" s="13"/>
      <c r="E2709" s="13"/>
      <c r="F2709" s="14"/>
      <c r="G2709" s="19"/>
    </row>
    <row r="2710" s="5" customFormat="true" ht="15" hidden="false" customHeight="false" outlineLevel="0" collapsed="false">
      <c r="A2710" s="12"/>
      <c r="B2710" s="13" t="s">
        <v>282</v>
      </c>
      <c r="C2710" s="13"/>
      <c r="D2710" s="13"/>
      <c r="E2710" s="13"/>
      <c r="F2710" s="14"/>
      <c r="G2710" s="19"/>
    </row>
    <row r="2711" s="5" customFormat="true" ht="15" hidden="false" customHeight="false" outlineLevel="0" collapsed="false">
      <c r="A2711" s="12"/>
      <c r="B2711" s="13" t="s">
        <v>888</v>
      </c>
      <c r="C2711" s="13" t="s">
        <v>889</v>
      </c>
      <c r="D2711" s="18" t="n">
        <v>12</v>
      </c>
    </row>
    <row r="2712" s="5" customFormat="true" ht="15" hidden="false" customHeight="false" outlineLevel="0" collapsed="false">
      <c r="A2712" s="12"/>
      <c r="B2712" s="13"/>
      <c r="C2712" s="13"/>
      <c r="D2712" s="15" t="n">
        <f aca="false">SUM(D2711)</f>
        <v>12</v>
      </c>
      <c r="E2712" s="13"/>
      <c r="F2712" s="14"/>
      <c r="G2712" s="19"/>
      <c r="H2712" s="42" t="n">
        <f aca="false">G2713</f>
        <v>8720.64</v>
      </c>
    </row>
    <row r="2713" s="5" customFormat="true" ht="15" hidden="false" customHeight="false" outlineLevel="0" collapsed="false">
      <c r="A2713" s="25"/>
      <c r="B2713" s="26"/>
      <c r="C2713" s="26"/>
      <c r="D2713" s="17" t="s">
        <v>11</v>
      </c>
      <c r="E2713" s="18" t="n">
        <v>726.72</v>
      </c>
      <c r="F2713" s="14" t="s">
        <v>49</v>
      </c>
      <c r="G2713" s="19" t="n">
        <f aca="false">D2712*E2713</f>
        <v>8720.64</v>
      </c>
    </row>
    <row r="2714" s="5" customFormat="true" ht="15" hidden="false" customHeight="false" outlineLevel="0" collapsed="false">
      <c r="A2714" s="25"/>
      <c r="B2714" s="26"/>
      <c r="C2714" s="26"/>
      <c r="D2714" s="17"/>
      <c r="E2714" s="18"/>
      <c r="F2714" s="14"/>
      <c r="G2714" s="19"/>
    </row>
    <row r="2715" s="5" customFormat="true" ht="15" hidden="false" customHeight="false" outlineLevel="0" collapsed="false">
      <c r="A2715" s="12" t="n">
        <v>18</v>
      </c>
      <c r="B2715" s="13" t="s">
        <v>46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47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48</v>
      </c>
      <c r="C2717" s="13"/>
      <c r="D2717" s="13"/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296</v>
      </c>
      <c r="C2718" s="13" t="s">
        <v>889</v>
      </c>
      <c r="D2718" s="18" t="n">
        <v>12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5" t="n">
        <f aca="false">SUM(D2718:D2718)</f>
        <v>12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7" t="s">
        <v>11</v>
      </c>
      <c r="E2720" s="18" t="n">
        <v>180.5</v>
      </c>
      <c r="F2720" s="24" t="s">
        <v>49</v>
      </c>
      <c r="G2720" s="35" t="n">
        <f aca="false">D2719*E2720</f>
        <v>2166</v>
      </c>
      <c r="H2720" s="42" t="n">
        <f aca="false">G2720</f>
        <v>2166</v>
      </c>
    </row>
    <row r="2721" s="5" customFormat="true" ht="15.75" hidden="false" customHeight="false" outlineLevel="0" collapsed="false">
      <c r="A2721" s="81" t="s">
        <v>263</v>
      </c>
      <c r="B2721" s="81"/>
      <c r="C2721" s="81"/>
      <c r="D2721" s="81"/>
      <c r="E2721" s="81"/>
      <c r="F2721" s="81"/>
      <c r="G2721" s="81"/>
      <c r="H2721" s="14"/>
      <c r="I2721" s="13"/>
    </row>
    <row r="2722" s="5" customFormat="true" ht="16.5" hidden="false" customHeight="false" outlineLevel="0" collapsed="false">
      <c r="A2722" s="7" t="s">
        <v>2</v>
      </c>
      <c r="B2722" s="8" t="s">
        <v>3</v>
      </c>
      <c r="C2722" s="9" t="s">
        <v>4</v>
      </c>
      <c r="D2722" s="10" t="s">
        <v>5</v>
      </c>
      <c r="E2722" s="9" t="s">
        <v>6</v>
      </c>
      <c r="F2722" s="8" t="s">
        <v>7</v>
      </c>
      <c r="G2722" s="11" t="s">
        <v>8</v>
      </c>
    </row>
    <row r="2723" s="5" customFormat="true" ht="15.75" hidden="false" customHeight="false" outlineLevel="0" collapsed="false">
      <c r="A2723" s="12"/>
      <c r="B2723" s="13"/>
      <c r="C2723" s="13"/>
      <c r="D2723" s="17"/>
      <c r="E2723" s="18"/>
      <c r="F2723" s="24"/>
      <c r="G2723" s="35"/>
      <c r="H2723" s="42"/>
    </row>
    <row r="2732" s="5" customFormat="true" ht="15" hidden="false" customHeight="false" outlineLevel="0" collapsed="false">
      <c r="A2732" s="12"/>
      <c r="B2732" s="13"/>
      <c r="C2732" s="13"/>
      <c r="D2732" s="17"/>
      <c r="E2732" s="14"/>
      <c r="F2732" s="14"/>
      <c r="G2732" s="19"/>
      <c r="H2732" s="42"/>
    </row>
    <row r="2733" s="5" customFormat="true" ht="15" hidden="false" customHeight="false" outlineLevel="0" collapsed="false">
      <c r="A2733" s="12" t="n">
        <v>20</v>
      </c>
      <c r="B2733" s="13" t="s">
        <v>317</v>
      </c>
      <c r="C2733" s="13"/>
      <c r="D2733" s="13"/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318</v>
      </c>
      <c r="C2734" s="13"/>
      <c r="D2734" s="13"/>
      <c r="E2734" s="13"/>
      <c r="F2734" s="14"/>
      <c r="G2734" s="14"/>
    </row>
    <row r="2735" s="5" customFormat="true" ht="15" hidden="false" customHeight="false" outlineLevel="0" collapsed="false">
      <c r="A2735" s="12"/>
      <c r="B2735" s="13" t="s">
        <v>319</v>
      </c>
      <c r="C2735" s="13" t="s">
        <v>517</v>
      </c>
      <c r="D2735" s="18" t="n">
        <v>40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13"/>
      <c r="D2736" s="15" t="n">
        <f aca="false">SUM(D2735:D2735)</f>
        <v>40</v>
      </c>
      <c r="E2736" s="13"/>
      <c r="F2736" s="14"/>
      <c r="G2736" s="14"/>
    </row>
    <row r="2737" s="5" customFormat="true" ht="15" hidden="false" customHeight="false" outlineLevel="0" collapsed="false">
      <c r="A2737" s="12"/>
      <c r="B2737" s="13"/>
      <c r="C2737" s="13"/>
      <c r="D2737" s="17" t="s">
        <v>11</v>
      </c>
      <c r="E2737" s="14" t="n">
        <v>27678.86</v>
      </c>
      <c r="F2737" s="14" t="s">
        <v>56</v>
      </c>
      <c r="G2737" s="19" t="n">
        <f aca="false">D2736*E2737/100</f>
        <v>11071.544</v>
      </c>
      <c r="H2737" s="42" t="n">
        <f aca="false">G2737</f>
        <v>11071.544</v>
      </c>
    </row>
    <row r="2738" s="5" customFormat="true" ht="15" hidden="false" customHeight="false" outlineLevel="0" collapsed="false">
      <c r="A2738" s="12"/>
      <c r="B2738" s="13"/>
      <c r="C2738" s="13"/>
      <c r="D2738" s="17"/>
      <c r="E2738" s="14"/>
      <c r="F2738" s="14"/>
      <c r="G2738" s="19"/>
      <c r="H2738" s="42"/>
    </row>
    <row r="2739" s="5" customFormat="true" ht="15" hidden="false" customHeight="false" outlineLevel="0" collapsed="false">
      <c r="A2739" s="12" t="n">
        <v>21</v>
      </c>
      <c r="B2739" s="13" t="s">
        <v>322</v>
      </c>
      <c r="C2739" s="13"/>
      <c r="D2739" s="13"/>
      <c r="E2739" s="13"/>
      <c r="F2739" s="14"/>
      <c r="G2739" s="14"/>
    </row>
    <row r="2740" s="5" customFormat="true" ht="15" hidden="false" customHeight="false" outlineLevel="0" collapsed="false">
      <c r="A2740" s="12"/>
      <c r="B2740" s="13" t="s">
        <v>323</v>
      </c>
      <c r="C2740" s="13"/>
      <c r="D2740" s="13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324</v>
      </c>
      <c r="C2741" s="13" t="s">
        <v>519</v>
      </c>
      <c r="D2741" s="18" t="n">
        <v>108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/>
      <c r="C2742" s="13"/>
      <c r="D2742" s="15" t="n">
        <f aca="false">SUM(D2741:D2741)</f>
        <v>108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22" t="s">
        <v>171</v>
      </c>
      <c r="C2743" s="13"/>
      <c r="D2743" s="55"/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211</v>
      </c>
      <c r="C2744" s="13" t="s">
        <v>688</v>
      </c>
      <c r="D2744" s="18" t="n">
        <v>15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5" t="n">
        <f aca="false">SUM(D2744)</f>
        <v>15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27" t="s">
        <v>689</v>
      </c>
      <c r="D2746" s="15" t="n">
        <f aca="false">D2742-D2745</f>
        <v>93</v>
      </c>
      <c r="E2746" s="33"/>
      <c r="F2746" s="14"/>
      <c r="G2746" s="14"/>
    </row>
    <row r="2747" s="5" customFormat="true" ht="15" hidden="false" customHeight="false" outlineLevel="0" collapsed="false">
      <c r="A2747" s="12"/>
      <c r="B2747" s="13"/>
      <c r="C2747" s="13"/>
      <c r="D2747" s="17" t="s">
        <v>11</v>
      </c>
      <c r="E2747" s="18" t="n">
        <v>28253.61</v>
      </c>
      <c r="F2747" s="14" t="s">
        <v>56</v>
      </c>
      <c r="G2747" s="19" t="n">
        <f aca="false">D2746*E2747/100</f>
        <v>26275.8573</v>
      </c>
      <c r="H2747" s="42" t="n">
        <f aca="false">G2747</f>
        <v>26275.8573</v>
      </c>
    </row>
    <row r="2748" s="5" customFormat="true" ht="15" hidden="false" customHeight="false" outlineLevel="0" collapsed="false">
      <c r="A2748" s="12"/>
      <c r="B2748" s="13"/>
      <c r="C2748" s="13"/>
      <c r="D2748" s="17"/>
      <c r="E2748" s="14"/>
      <c r="F2748" s="14"/>
      <c r="G2748" s="19"/>
      <c r="H2748" s="42"/>
    </row>
    <row r="2749" s="48" customFormat="true" ht="15" hidden="false" customHeight="false" outlineLevel="0" collapsed="false">
      <c r="A2749" s="38" t="n">
        <v>22</v>
      </c>
      <c r="B2749" s="16" t="s">
        <v>69</v>
      </c>
      <c r="C2749" s="16"/>
      <c r="D2749" s="16"/>
      <c r="E2749" s="16"/>
      <c r="F2749" s="16"/>
      <c r="G2749" s="24"/>
      <c r="H2749" s="24"/>
      <c r="I2749" s="16"/>
    </row>
    <row r="2750" s="48" customFormat="true" ht="15" hidden="false" customHeight="false" outlineLevel="0" collapsed="false">
      <c r="A2750" s="38"/>
      <c r="B2750" s="16" t="s">
        <v>339</v>
      </c>
      <c r="C2750" s="16" t="s">
        <v>890</v>
      </c>
      <c r="D2750" s="45" t="n">
        <v>32</v>
      </c>
      <c r="E2750" s="16"/>
      <c r="F2750" s="16"/>
      <c r="G2750" s="24"/>
      <c r="H2750" s="24"/>
      <c r="I2750" s="16"/>
    </row>
    <row r="2751" s="39" customFormat="true" ht="15" hidden="false" customHeight="false" outlineLevel="0" collapsed="false">
      <c r="D2751" s="15" t="n">
        <f aca="false">SUM(D2750)</f>
        <v>32</v>
      </c>
      <c r="E2751" s="40"/>
      <c r="G2751" s="41"/>
    </row>
    <row r="2752" s="39" customFormat="true" ht="13.5" hidden="false" customHeight="false" outlineLevel="0" collapsed="false">
      <c r="D2752" s="43" t="s">
        <v>11</v>
      </c>
      <c r="E2752" s="24" t="n">
        <v>58.11</v>
      </c>
      <c r="F2752" s="24" t="s">
        <v>70</v>
      </c>
      <c r="G2752" s="35" t="n">
        <f aca="false">D2751*E2752</f>
        <v>1859.52</v>
      </c>
      <c r="H2752" s="71" t="n">
        <f aca="false">G2752</f>
        <v>1859.52</v>
      </c>
    </row>
    <row r="2753" s="5" customFormat="true" ht="15" hidden="false" customHeight="false" outlineLevel="0" collapsed="false">
      <c r="A2753" s="12"/>
      <c r="B2753" s="13"/>
      <c r="C2753" s="13"/>
      <c r="D2753" s="17"/>
      <c r="E2753" s="14"/>
      <c r="F2753" s="14"/>
      <c r="G2753" s="19"/>
      <c r="H2753" s="42"/>
    </row>
    <row r="2754" s="5" customFormat="true" ht="15" hidden="false" customHeight="false" outlineLevel="0" collapsed="false">
      <c r="A2754" s="12" t="n">
        <v>23</v>
      </c>
      <c r="B2754" s="13" t="s">
        <v>67</v>
      </c>
      <c r="C2754" s="13"/>
      <c r="D2754" s="13"/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68</v>
      </c>
      <c r="C2755" s="13"/>
      <c r="D2755" s="13"/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338</v>
      </c>
      <c r="C2756" s="13" t="s">
        <v>875</v>
      </c>
      <c r="D2756" s="18" t="n">
        <v>1242</v>
      </c>
      <c r="G2756" s="14"/>
    </row>
    <row r="2757" customFormat="false" ht="15" hidden="false" customHeight="false" outlineLevel="0" collapsed="false">
      <c r="D2757" s="15" t="n">
        <f aca="false">SUM(D2756:D2756)</f>
        <v>1242</v>
      </c>
      <c r="E2757" s="13"/>
      <c r="F2757" s="14"/>
      <c r="G2757" s="14"/>
    </row>
    <row r="2758" customFormat="false" ht="13.5" hidden="false" customHeight="false" outlineLevel="0" collapsed="false">
      <c r="D2758" s="17" t="s">
        <v>11</v>
      </c>
      <c r="E2758" s="18" t="n">
        <v>1887.4</v>
      </c>
      <c r="F2758" s="14" t="s">
        <v>56</v>
      </c>
      <c r="G2758" s="19" t="n">
        <f aca="false">D2757*E2758/100</f>
        <v>23441.508</v>
      </c>
      <c r="H2758" s="69" t="n">
        <f aca="false">G2758</f>
        <v>23441.508</v>
      </c>
    </row>
    <row r="2759" s="5" customFormat="true" ht="15" hidden="false" customHeight="false" outlineLevel="0" collapsed="false">
      <c r="A2759" s="12" t="n">
        <v>24</v>
      </c>
      <c r="B2759" s="13" t="s">
        <v>55</v>
      </c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 t="s">
        <v>65</v>
      </c>
      <c r="B2760" s="13" t="s">
        <v>891</v>
      </c>
      <c r="C2760" s="13" t="s">
        <v>892</v>
      </c>
      <c r="D2760" s="18" t="n">
        <v>280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384</v>
      </c>
      <c r="C2761" s="13" t="s">
        <v>893</v>
      </c>
      <c r="D2761" s="18" t="n">
        <v>1540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187</v>
      </c>
      <c r="C2762" s="13" t="s">
        <v>894</v>
      </c>
      <c r="D2762" s="18" t="n">
        <v>142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394</v>
      </c>
      <c r="C2763" s="13" t="s">
        <v>596</v>
      </c>
      <c r="D2763" s="18" t="n">
        <v>63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127</v>
      </c>
      <c r="C2764" s="13" t="s">
        <v>597</v>
      </c>
      <c r="D2764" s="18" t="n">
        <v>72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296</v>
      </c>
      <c r="C2765" s="13" t="s">
        <v>895</v>
      </c>
      <c r="D2765" s="18" t="n">
        <v>64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/>
      <c r="C2766" s="13"/>
      <c r="D2766" s="15" t="n">
        <f aca="false">SUM(D2760:D2765)</f>
        <v>2161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D2767" s="17" t="s">
        <v>11</v>
      </c>
      <c r="E2767" s="18" t="n">
        <v>2206.6</v>
      </c>
      <c r="F2767" s="14" t="s">
        <v>56</v>
      </c>
      <c r="G2767" s="19" t="n">
        <f aca="false">D2766*E2767/100</f>
        <v>47684.626</v>
      </c>
      <c r="H2767" s="42" t="n">
        <f aca="false">G2767</f>
        <v>47684.626</v>
      </c>
    </row>
    <row r="2768" s="5" customFormat="true" ht="15" hidden="false" customHeight="false" outlineLevel="0" collapsed="false">
      <c r="A2768" s="12" t="n">
        <v>25</v>
      </c>
      <c r="B2768" s="13" t="s">
        <v>57</v>
      </c>
      <c r="C2768" s="13"/>
      <c r="D2768" s="13"/>
      <c r="E2768" s="18"/>
      <c r="F2768" s="14"/>
      <c r="G2768" s="14"/>
    </row>
    <row r="2769" s="5" customFormat="true" ht="15" hidden="false" customHeight="false" outlineLevel="0" collapsed="false">
      <c r="A2769" s="12"/>
      <c r="B2769" s="13"/>
      <c r="C2769" s="13"/>
      <c r="D2769" s="13"/>
      <c r="E2769" s="18"/>
      <c r="F2769" s="14"/>
      <c r="G2769" s="14"/>
    </row>
    <row r="2770" s="5" customFormat="true" ht="15" hidden="false" customHeight="false" outlineLevel="0" collapsed="false">
      <c r="A2770" s="12"/>
      <c r="B2770" s="13"/>
      <c r="C2770" s="29" t="s">
        <v>682</v>
      </c>
      <c r="D2770" s="15" t="n">
        <f aca="false">D2766</f>
        <v>2161</v>
      </c>
      <c r="E2770" s="18"/>
      <c r="F2770" s="14"/>
      <c r="G2770" s="14"/>
    </row>
    <row r="2771" s="5" customFormat="true" ht="15" hidden="false" customHeight="false" outlineLevel="0" collapsed="false">
      <c r="A2771" s="12"/>
      <c r="B2771" s="13"/>
      <c r="C2771" s="13"/>
      <c r="D2771" s="17" t="s">
        <v>11</v>
      </c>
      <c r="E2771" s="18" t="n">
        <v>2197.52</v>
      </c>
      <c r="F2771" s="14" t="s">
        <v>56</v>
      </c>
      <c r="G2771" s="19" t="n">
        <f aca="false">D2770*E2771/100</f>
        <v>47488.4072</v>
      </c>
      <c r="H2771" s="42" t="n">
        <f aca="false">G2771</f>
        <v>47488.4072</v>
      </c>
    </row>
    <row r="2772" s="5" customFormat="true" ht="15" hidden="false" customHeight="false" outlineLevel="0" collapsed="false">
      <c r="A2772" s="12"/>
      <c r="B2772" s="13"/>
      <c r="C2772" s="13"/>
      <c r="D2772" s="17"/>
      <c r="E2772" s="18"/>
      <c r="F2772" s="14"/>
      <c r="G2772" s="19"/>
      <c r="H2772" s="42"/>
    </row>
    <row r="2773" s="5" customFormat="true" ht="15" hidden="false" customHeight="false" outlineLevel="0" collapsed="false">
      <c r="A2773" s="12" t="n">
        <v>26</v>
      </c>
      <c r="B2773" s="13" t="s">
        <v>58</v>
      </c>
      <c r="C2773" s="13"/>
      <c r="D2773" s="13"/>
      <c r="E2773" s="13"/>
      <c r="F2773" s="14"/>
      <c r="G2773" s="14"/>
    </row>
    <row r="2774" s="5" customFormat="true" ht="15" hidden="false" customHeight="false" outlineLevel="0" collapsed="false">
      <c r="A2774" s="12" t="s">
        <v>65</v>
      </c>
      <c r="B2774" s="13" t="s">
        <v>896</v>
      </c>
      <c r="C2774" s="13" t="s">
        <v>897</v>
      </c>
      <c r="D2774" s="18" t="n">
        <v>140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225</v>
      </c>
      <c r="C2775" s="13" t="s">
        <v>898</v>
      </c>
      <c r="D2775" s="18" t="n">
        <v>83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558</v>
      </c>
      <c r="C2776" s="13" t="s">
        <v>899</v>
      </c>
      <c r="D2776" s="18" t="n">
        <v>35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900</v>
      </c>
      <c r="C2777" s="13" t="s">
        <v>901</v>
      </c>
      <c r="D2777" s="18" t="n">
        <v>90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902</v>
      </c>
      <c r="C2778" s="13" t="s">
        <v>903</v>
      </c>
      <c r="D2778" s="18" t="n">
        <v>266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/>
      <c r="C2779" s="13"/>
      <c r="D2779" s="15" t="n">
        <f aca="false">SUM(D2774:D2778)</f>
        <v>614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/>
      <c r="D2780" s="17" t="s">
        <v>11</v>
      </c>
      <c r="E2780" s="18" t="n">
        <v>3015.76</v>
      </c>
      <c r="F2780" s="14" t="s">
        <v>56</v>
      </c>
      <c r="G2780" s="19" t="n">
        <f aca="false">D2779*E2780/100</f>
        <v>18516.7664</v>
      </c>
      <c r="H2780" s="42" t="n">
        <f aca="false">G2780</f>
        <v>18516.7664</v>
      </c>
    </row>
    <row r="2781" s="5" customFormat="true" ht="15" hidden="false" customHeight="false" outlineLevel="0" collapsed="false">
      <c r="A2781" s="12"/>
      <c r="B2781" s="13"/>
      <c r="C2781" s="13"/>
      <c r="D2781" s="17"/>
      <c r="E2781" s="18"/>
      <c r="F2781" s="14"/>
      <c r="G2781" s="19"/>
      <c r="H2781" s="42"/>
    </row>
    <row r="2782" s="5" customFormat="true" ht="15" hidden="false" customHeight="false" outlineLevel="0" collapsed="false">
      <c r="A2782" s="12" t="n">
        <v>27</v>
      </c>
      <c r="B2782" s="13" t="s">
        <v>62</v>
      </c>
      <c r="C2782" s="13"/>
      <c r="D2782" s="13"/>
      <c r="E2782" s="13"/>
      <c r="F2782" s="14"/>
      <c r="G2782" s="14"/>
    </row>
    <row r="2783" s="5" customFormat="true" ht="15" hidden="false" customHeight="false" outlineLevel="0" collapsed="false">
      <c r="A2783" s="12"/>
      <c r="B2783" s="13"/>
      <c r="C2783" s="13"/>
      <c r="D2783" s="13"/>
      <c r="E2783" s="13"/>
      <c r="F2783" s="14"/>
      <c r="G2783" s="14"/>
    </row>
    <row r="2784" s="5" customFormat="true" ht="15" hidden="false" customHeight="false" outlineLevel="0" collapsed="false">
      <c r="A2784" s="12"/>
      <c r="B2784" s="13" t="s">
        <v>904</v>
      </c>
      <c r="C2784" s="13" t="s">
        <v>905</v>
      </c>
      <c r="D2784" s="18" t="n">
        <v>1120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C2785" s="13"/>
      <c r="D2785" s="15" t="n">
        <f aca="false">SUM(D2784:D2784)</f>
        <v>1120</v>
      </c>
      <c r="E2785" s="13"/>
      <c r="F2785" s="14"/>
      <c r="G2785" s="14"/>
    </row>
    <row r="2786" s="5" customFormat="true" ht="15" hidden="false" customHeight="false" outlineLevel="0" collapsed="false">
      <c r="A2786" s="12"/>
      <c r="B2786" s="13"/>
      <c r="C2786" s="13"/>
      <c r="D2786" s="17" t="s">
        <v>11</v>
      </c>
      <c r="E2786" s="14" t="n">
        <v>1286.44</v>
      </c>
      <c r="F2786" s="14" t="s">
        <v>56</v>
      </c>
      <c r="G2786" s="19" t="n">
        <f aca="false">D2785*E2786/100</f>
        <v>14408.128</v>
      </c>
      <c r="H2786" s="42" t="n">
        <f aca="false">G2786</f>
        <v>14408.128</v>
      </c>
    </row>
    <row r="2787" s="5" customFormat="true" ht="15" hidden="false" customHeight="false" outlineLevel="0" collapsed="false">
      <c r="A2787" s="12"/>
      <c r="B2787" s="13"/>
      <c r="C2787" s="13"/>
      <c r="D2787" s="17"/>
      <c r="E2787" s="14"/>
      <c r="F2787" s="14"/>
      <c r="G2787" s="19"/>
      <c r="H2787" s="42"/>
    </row>
    <row r="2788" s="5" customFormat="true" ht="15" hidden="false" customHeight="false" outlineLevel="0" collapsed="false">
      <c r="A2788" s="12" t="n">
        <v>28</v>
      </c>
      <c r="B2788" s="13" t="s">
        <v>59</v>
      </c>
      <c r="C2788" s="13"/>
      <c r="D2788" s="13"/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60</v>
      </c>
      <c r="C2789" s="13"/>
      <c r="D2789" s="13"/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61</v>
      </c>
      <c r="C2790" s="13"/>
      <c r="D2790" s="13"/>
      <c r="E2790" s="13"/>
      <c r="F2790" s="14"/>
      <c r="G2790" s="14"/>
    </row>
    <row r="2791" s="5" customFormat="true" ht="15" hidden="false" customHeight="false" outlineLevel="0" collapsed="false">
      <c r="A2791" s="12"/>
      <c r="B2791" s="37" t="s">
        <v>185</v>
      </c>
      <c r="C2791" s="37" t="s">
        <v>906</v>
      </c>
      <c r="D2791" s="18" t="n">
        <v>280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5" t="n">
        <f aca="false">SUM(D2791:D2791)</f>
        <v>280</v>
      </c>
      <c r="E2792" s="13"/>
      <c r="F2792" s="14"/>
      <c r="G2792" s="14"/>
    </row>
    <row r="2793" s="5" customFormat="true" ht="13.5" hidden="false" customHeight="false" outlineLevel="0" collapsed="false">
      <c r="A2793" s="13"/>
      <c r="B2793" s="13"/>
      <c r="C2793" s="13"/>
      <c r="D2793" s="17" t="s">
        <v>11</v>
      </c>
      <c r="E2793" s="14" t="n">
        <v>19.36</v>
      </c>
      <c r="F2793" s="14" t="s">
        <v>41</v>
      </c>
      <c r="G2793" s="19" t="n">
        <f aca="false">D2792*E2793</f>
        <v>5420.8</v>
      </c>
      <c r="H2793" s="5" t="n">
        <f aca="false">G2793</f>
        <v>5420.8</v>
      </c>
    </row>
    <row r="2794" s="5" customFormat="true" ht="15" hidden="false" customHeight="false" outlineLevel="0" collapsed="false">
      <c r="A2794" s="12" t="n">
        <v>29</v>
      </c>
      <c r="B2794" s="13" t="s">
        <v>71</v>
      </c>
      <c r="C2794" s="13"/>
      <c r="D2794" s="13"/>
      <c r="E2794" s="13"/>
      <c r="F2794" s="14"/>
      <c r="G2794" s="14"/>
    </row>
    <row r="2795" s="5" customFormat="true" ht="15" hidden="false" customHeight="false" outlineLevel="0" collapsed="false">
      <c r="A2795" s="12"/>
      <c r="B2795" s="22" t="s">
        <v>691</v>
      </c>
      <c r="C2795" s="13"/>
      <c r="D2795" s="17"/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601</v>
      </c>
      <c r="C2796" s="13" t="s">
        <v>907</v>
      </c>
      <c r="D2796" s="18" t="n">
        <v>1242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601</v>
      </c>
      <c r="C2797" s="13" t="s">
        <v>517</v>
      </c>
      <c r="D2797" s="18" t="n">
        <v>40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/>
      <c r="C2798" s="13"/>
      <c r="D2798" s="15" t="n">
        <f aca="false">SUM(D2796:D2797)</f>
        <v>1282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/>
      <c r="C2799" s="22"/>
      <c r="D2799" s="17" t="s">
        <v>11</v>
      </c>
      <c r="E2799" s="18" t="n">
        <v>425.84</v>
      </c>
      <c r="F2799" s="14" t="s">
        <v>56</v>
      </c>
      <c r="G2799" s="35" t="n">
        <f aca="false">D2798*E2799/100</f>
        <v>5459.2688</v>
      </c>
      <c r="H2799" s="42" t="n">
        <f aca="false">G2799</f>
        <v>5459.2688</v>
      </c>
    </row>
    <row r="2800" s="5" customFormat="true" ht="15" hidden="false" customHeight="false" outlineLevel="0" collapsed="false">
      <c r="A2800" s="12" t="n">
        <v>30</v>
      </c>
      <c r="B2800" s="13" t="s">
        <v>768</v>
      </c>
      <c r="C2800" s="13"/>
      <c r="D2800" s="13"/>
      <c r="E2800" s="13"/>
      <c r="F2800" s="14"/>
      <c r="G2800" s="14"/>
    </row>
    <row r="2801" s="5" customFormat="true" ht="15" hidden="false" customHeight="false" outlineLevel="0" collapsed="false">
      <c r="A2801" s="12"/>
      <c r="B2801" s="13" t="s">
        <v>125</v>
      </c>
      <c r="C2801" s="13" t="s">
        <v>908</v>
      </c>
      <c r="D2801" s="18" t="n">
        <v>1428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129</v>
      </c>
      <c r="C2802" s="13" t="s">
        <v>909</v>
      </c>
      <c r="D2802" s="18" t="n">
        <v>1012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15" t="n">
        <f aca="false">SUM(D2801:D2802)</f>
        <v>2440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22" t="s">
        <v>171</v>
      </c>
      <c r="C2804" s="13"/>
      <c r="D2804" s="13"/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211</v>
      </c>
      <c r="C2805" s="13" t="s">
        <v>377</v>
      </c>
      <c r="D2805" s="18" t="n">
        <v>56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209</v>
      </c>
      <c r="C2806" s="13" t="s">
        <v>379</v>
      </c>
      <c r="D2806" s="18" t="n">
        <v>96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380</v>
      </c>
      <c r="C2807" s="13" t="s">
        <v>340</v>
      </c>
      <c r="D2807" s="18" t="n">
        <v>64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13"/>
      <c r="D2808" s="15" t="n">
        <f aca="false">SUM(D2805:D2807)</f>
        <v>216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27" t="s">
        <v>910</v>
      </c>
      <c r="D2809" s="15" t="n">
        <f aca="false">D2803-D2808</f>
        <v>2224</v>
      </c>
      <c r="G2809" s="14"/>
    </row>
    <row r="2810" customFormat="false" ht="13.5" hidden="false" customHeight="false" outlineLevel="0" collapsed="false">
      <c r="D2810" s="17" t="s">
        <v>11</v>
      </c>
      <c r="E2810" s="14" t="n">
        <v>1079.65</v>
      </c>
      <c r="F2810" s="14" t="s">
        <v>56</v>
      </c>
      <c r="G2810" s="19" t="n">
        <f aca="false">D2809*E2810/100</f>
        <v>24011.416</v>
      </c>
      <c r="H2810" s="69" t="n">
        <f aca="false">G2810</f>
        <v>24011.416</v>
      </c>
    </row>
    <row r="2811" customFormat="false" ht="13.5" hidden="false" customHeight="false" outlineLevel="0" collapsed="false">
      <c r="D2811" s="17"/>
      <c r="E2811" s="14"/>
      <c r="F2811" s="14"/>
      <c r="G2811" s="19"/>
      <c r="H2811" s="69"/>
    </row>
    <row r="2812" customFormat="false" ht="13.5" hidden="false" customHeight="false" outlineLevel="0" collapsed="false">
      <c r="D2812" s="17"/>
      <c r="E2812" s="14"/>
      <c r="F2812" s="14"/>
      <c r="G2812" s="19"/>
      <c r="H2812" s="69"/>
    </row>
    <row r="2813" s="5" customFormat="true" ht="15.75" hidden="false" customHeight="false" outlineLevel="0" collapsed="false">
      <c r="A2813" s="81" t="s">
        <v>321</v>
      </c>
      <c r="B2813" s="81"/>
      <c r="C2813" s="81"/>
      <c r="D2813" s="81"/>
      <c r="E2813" s="81"/>
      <c r="F2813" s="81"/>
      <c r="G2813" s="81"/>
      <c r="H2813" s="14"/>
      <c r="I2813" s="13"/>
    </row>
    <row r="2814" s="5" customFormat="true" ht="16.5" hidden="false" customHeight="false" outlineLevel="0" collapsed="false">
      <c r="A2814" s="7" t="s">
        <v>2</v>
      </c>
      <c r="B2814" s="8" t="s">
        <v>3</v>
      </c>
      <c r="C2814" s="9" t="s">
        <v>4</v>
      </c>
      <c r="D2814" s="10" t="s">
        <v>5</v>
      </c>
      <c r="E2814" s="9" t="s">
        <v>6</v>
      </c>
      <c r="F2814" s="8" t="s">
        <v>7</v>
      </c>
      <c r="G2814" s="11" t="s">
        <v>8</v>
      </c>
    </row>
    <row r="2815" s="5" customFormat="true" ht="15.75" hidden="false" customHeight="false" outlineLevel="0" collapsed="false">
      <c r="A2815" s="12" t="n">
        <v>31</v>
      </c>
      <c r="B2815" s="13" t="s">
        <v>73</v>
      </c>
      <c r="C2815" s="13"/>
      <c r="D2815" s="13"/>
      <c r="E2815" s="13"/>
      <c r="F2815" s="14"/>
      <c r="G2815" s="14"/>
    </row>
    <row r="2816" s="5" customFormat="true" ht="15" hidden="false" customHeight="false" outlineLevel="0" collapsed="false">
      <c r="A2816" s="12"/>
      <c r="B2816" s="13" t="s">
        <v>911</v>
      </c>
      <c r="C2816" s="13" t="s">
        <v>912</v>
      </c>
      <c r="D2816" s="18" t="n">
        <v>1596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185</v>
      </c>
      <c r="C2817" s="13" t="s">
        <v>913</v>
      </c>
      <c r="D2817" s="18" t="n">
        <v>1540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900</v>
      </c>
      <c r="C2818" s="13" t="s">
        <v>914</v>
      </c>
      <c r="D2818" s="18" t="n">
        <v>394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392</v>
      </c>
      <c r="C2819" s="13" t="s">
        <v>915</v>
      </c>
      <c r="D2819" s="18" t="n">
        <v>108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3"/>
      <c r="D2820" s="15" t="n">
        <f aca="false">SUM(D2816:D2819)</f>
        <v>3638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/>
      <c r="C2821" s="13"/>
      <c r="D2821" s="17" t="s">
        <v>11</v>
      </c>
      <c r="E2821" s="18" t="n">
        <v>859.9</v>
      </c>
      <c r="F2821" s="24" t="s">
        <v>56</v>
      </c>
      <c r="G2821" s="19" t="n">
        <f aca="false">D2820*E2821/100</f>
        <v>31283.162</v>
      </c>
      <c r="H2821" s="42" t="n">
        <f aca="false">G2821</f>
        <v>31283.162</v>
      </c>
    </row>
    <row r="2822" s="5" customFormat="true" ht="15" hidden="false" customHeight="false" outlineLevel="0" collapsed="false">
      <c r="A2822" s="12" t="n">
        <v>32</v>
      </c>
      <c r="B2822" s="13" t="s">
        <v>916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384</v>
      </c>
      <c r="C2824" s="13" t="s">
        <v>893</v>
      </c>
      <c r="D2824" s="18" t="n">
        <v>1540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/>
      <c r="C2825" s="13"/>
      <c r="D2825" s="15" t="n">
        <f aca="false">SUM(D2824)</f>
        <v>1540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/>
      <c r="C2826" s="13"/>
      <c r="D2826" s="17" t="s">
        <v>11</v>
      </c>
      <c r="E2826" s="18" t="n">
        <v>859.9</v>
      </c>
      <c r="F2826" s="14" t="s">
        <v>56</v>
      </c>
      <c r="G2826" s="19" t="n">
        <f aca="false">D2825*E2826/100</f>
        <v>13242.46</v>
      </c>
      <c r="H2826" s="42" t="n">
        <f aca="false">G2826</f>
        <v>13242.46</v>
      </c>
    </row>
    <row r="2827" s="5" customFormat="true" ht="15" hidden="false" customHeight="false" outlineLevel="0" collapsed="false">
      <c r="A2827" s="12" t="n">
        <v>33</v>
      </c>
      <c r="B2827" s="13" t="s">
        <v>406</v>
      </c>
      <c r="C2827" s="13"/>
      <c r="D2827" s="13"/>
      <c r="E2827" s="13"/>
      <c r="F2827" s="14"/>
      <c r="G2827" s="14"/>
    </row>
    <row r="2828" s="5" customFormat="true" ht="15" hidden="false" customHeight="false" outlineLevel="0" collapsed="false">
      <c r="A2828" s="12" t="s">
        <v>65</v>
      </c>
      <c r="B2828" s="22" t="s">
        <v>407</v>
      </c>
      <c r="C2828" s="13"/>
      <c r="D2828" s="13"/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211</v>
      </c>
      <c r="C2829" s="13" t="s">
        <v>408</v>
      </c>
      <c r="D2829" s="18" t="n">
        <v>112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209</v>
      </c>
      <c r="C2830" s="13" t="s">
        <v>210</v>
      </c>
      <c r="D2830" s="18" t="n">
        <v>192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211</v>
      </c>
      <c r="C2831" s="13" t="s">
        <v>615</v>
      </c>
      <c r="D2831" s="18" t="n">
        <v>70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5" t="n">
        <f aca="false">SUM(D2829:D2831)</f>
        <v>374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7" t="s">
        <v>11</v>
      </c>
      <c r="E2833" s="14" t="n">
        <v>1160.06</v>
      </c>
      <c r="F2833" s="24" t="s">
        <v>56</v>
      </c>
      <c r="G2833" s="19" t="n">
        <f aca="false">D2832*E2833/100</f>
        <v>4338.6244</v>
      </c>
      <c r="H2833" s="42" t="n">
        <f aca="false">G2833</f>
        <v>4338.6244</v>
      </c>
    </row>
    <row r="2834" s="48" customFormat="true" ht="15" hidden="false" customHeight="false" outlineLevel="0" collapsed="false">
      <c r="A2834" s="38" t="n">
        <v>33</v>
      </c>
      <c r="B2834" s="16" t="s">
        <v>74</v>
      </c>
      <c r="C2834" s="16"/>
      <c r="D2834" s="16"/>
      <c r="E2834" s="16"/>
      <c r="F2834" s="16"/>
      <c r="G2834" s="24"/>
      <c r="H2834" s="24"/>
      <c r="I2834" s="16"/>
    </row>
    <row r="2835" s="48" customFormat="true" ht="15" hidden="false" customHeight="false" outlineLevel="0" collapsed="false">
      <c r="A2835" s="38"/>
      <c r="B2835" s="16" t="s">
        <v>410</v>
      </c>
      <c r="C2835" s="16"/>
      <c r="D2835" s="16"/>
      <c r="E2835" s="16"/>
      <c r="F2835" s="16"/>
      <c r="G2835" s="24"/>
      <c r="H2835" s="24"/>
      <c r="I2835" s="16"/>
    </row>
    <row r="2836" s="48" customFormat="true" ht="15" hidden="false" customHeight="false" outlineLevel="0" collapsed="false">
      <c r="A2836" s="38" t="s">
        <v>65</v>
      </c>
      <c r="B2836" s="44" t="s">
        <v>76</v>
      </c>
      <c r="C2836" s="16"/>
      <c r="D2836" s="16"/>
      <c r="E2836" s="16"/>
      <c r="F2836" s="16"/>
      <c r="G2836" s="24"/>
      <c r="H2836" s="24"/>
      <c r="I2836" s="16"/>
    </row>
    <row r="2837" s="48" customFormat="true" ht="15" hidden="false" customHeight="false" outlineLevel="0" collapsed="false">
      <c r="A2837" s="38"/>
      <c r="B2837" s="16" t="s">
        <v>283</v>
      </c>
      <c r="C2837" s="16" t="s">
        <v>617</v>
      </c>
      <c r="D2837" s="45" t="n">
        <v>96</v>
      </c>
      <c r="E2837" s="16"/>
      <c r="F2837" s="24"/>
      <c r="G2837" s="24"/>
    </row>
    <row r="2838" s="48" customFormat="true" ht="15" hidden="false" customHeight="false" outlineLevel="0" collapsed="false">
      <c r="A2838" s="38"/>
      <c r="B2838" s="16"/>
      <c r="C2838" s="16"/>
      <c r="D2838" s="55" t="n">
        <f aca="false">SUM(D2836:D2837)</f>
        <v>96</v>
      </c>
      <c r="E2838" s="16"/>
      <c r="F2838" s="24"/>
      <c r="G2838" s="24"/>
    </row>
    <row r="2839" s="48" customFormat="true" ht="15" hidden="false" customHeight="false" outlineLevel="0" collapsed="false">
      <c r="A2839" s="38"/>
      <c r="B2839" s="16"/>
      <c r="C2839" s="16"/>
      <c r="D2839" s="43" t="s">
        <v>11</v>
      </c>
      <c r="E2839" s="45" t="n">
        <v>1270.83</v>
      </c>
      <c r="F2839" s="24" t="s">
        <v>56</v>
      </c>
      <c r="G2839" s="35" t="n">
        <f aca="false">D2838*E2839/100</f>
        <v>1219.9968</v>
      </c>
      <c r="H2839" s="71" t="n">
        <f aca="false">G2839</f>
        <v>1219.9968</v>
      </c>
    </row>
    <row r="2840" s="48" customFormat="true" ht="15" hidden="false" customHeight="false" outlineLevel="0" collapsed="false">
      <c r="A2840" s="38" t="s">
        <v>104</v>
      </c>
      <c r="B2840" s="44" t="s">
        <v>76</v>
      </c>
      <c r="C2840" s="16"/>
      <c r="D2840" s="16"/>
      <c r="E2840" s="16"/>
      <c r="F2840" s="16"/>
      <c r="G2840" s="24"/>
      <c r="H2840" s="24"/>
      <c r="I2840" s="16"/>
    </row>
    <row r="2841" s="48" customFormat="true" ht="15" hidden="false" customHeight="false" outlineLevel="0" collapsed="false">
      <c r="A2841" s="38"/>
      <c r="B2841" s="16"/>
      <c r="C2841" s="16" t="s">
        <v>867</v>
      </c>
      <c r="D2841" s="45" t="n">
        <v>24</v>
      </c>
      <c r="E2841" s="16"/>
      <c r="F2841" s="24"/>
      <c r="G2841" s="24"/>
    </row>
    <row r="2842" s="48" customFormat="true" ht="15" hidden="false" customHeight="false" outlineLevel="0" collapsed="false">
      <c r="A2842" s="38"/>
      <c r="B2842" s="16"/>
      <c r="C2842" s="16"/>
      <c r="D2842" s="55" t="n">
        <f aca="false">SUM(D2840:D2841)</f>
        <v>24</v>
      </c>
      <c r="E2842" s="16"/>
      <c r="F2842" s="24"/>
      <c r="G2842" s="24"/>
    </row>
    <row r="2843" s="48" customFormat="true" ht="15" hidden="false" customHeight="false" outlineLevel="0" collapsed="false">
      <c r="A2843" s="38"/>
      <c r="B2843" s="16"/>
      <c r="C2843" s="16"/>
      <c r="D2843" s="43" t="s">
        <v>11</v>
      </c>
      <c r="E2843" s="45" t="n">
        <v>1270.83</v>
      </c>
      <c r="F2843" s="24" t="s">
        <v>56</v>
      </c>
      <c r="G2843" s="35" t="n">
        <f aca="false">D2842*E2843/100</f>
        <v>304.9992</v>
      </c>
      <c r="H2843" s="71" t="n">
        <f aca="false">G2843</f>
        <v>304.9992</v>
      </c>
    </row>
    <row r="2844" s="5" customFormat="true" ht="15" hidden="false" customHeight="false" outlineLevel="0" collapsed="false">
      <c r="A2844" s="12"/>
      <c r="B2844" s="13"/>
      <c r="C2844" s="13"/>
      <c r="D2844" s="17"/>
      <c r="E2844" s="14"/>
      <c r="F2844" s="14"/>
      <c r="G2844" s="19"/>
      <c r="H2844" s="42"/>
    </row>
    <row r="2845" s="5" customFormat="true" ht="15" hidden="false" customHeight="false" outlineLevel="0" collapsed="false">
      <c r="A2845" s="12"/>
      <c r="B2845" s="13"/>
      <c r="C2845" s="13"/>
      <c r="D2845" s="17"/>
      <c r="E2845" s="18"/>
      <c r="F2845" s="14" t="s">
        <v>421</v>
      </c>
      <c r="G2845" s="19" t="n">
        <v>764092</v>
      </c>
      <c r="H2845" s="42"/>
    </row>
    <row r="2846" s="5" customFormat="true" ht="15" hidden="false" customHeight="false" outlineLevel="0" collapsed="false">
      <c r="A2846" s="12"/>
      <c r="B2846" s="13"/>
      <c r="C2846" s="13"/>
      <c r="D2846" s="17"/>
      <c r="E2846" s="18"/>
      <c r="F2846" s="14"/>
      <c r="G2846" s="19"/>
      <c r="H2846" s="42"/>
    </row>
    <row r="2847" s="5" customFormat="true" ht="15" hidden="false" customHeight="false" outlineLevel="0" collapsed="false">
      <c r="A2847" s="12"/>
      <c r="B2847" s="13"/>
      <c r="C2847" s="13"/>
      <c r="D2847" s="17"/>
      <c r="E2847" s="18"/>
      <c r="F2847" s="14"/>
      <c r="G2847" s="19"/>
      <c r="H2847" s="42"/>
    </row>
    <row r="2848" s="13" customFormat="true" ht="13.5" hidden="false" customHeight="false" outlineLevel="0" collapsed="false">
      <c r="A2848" s="16"/>
      <c r="B2848" s="46" t="s">
        <v>422</v>
      </c>
      <c r="C2848" s="24"/>
      <c r="D2848" s="21"/>
      <c r="E2848" s="24"/>
      <c r="F2848" s="24"/>
      <c r="G2848" s="24"/>
      <c r="H2848" s="24"/>
    </row>
    <row r="2849" s="13" customFormat="true" ht="13.5" hidden="false" customHeight="false" outlineLevel="0" collapsed="false">
      <c r="A2849" s="16"/>
      <c r="B2849" s="46" t="s">
        <v>423</v>
      </c>
      <c r="C2849" s="24"/>
      <c r="D2849" s="21"/>
      <c r="E2849" s="24"/>
      <c r="F2849" s="24"/>
      <c r="G2849" s="24"/>
      <c r="H2849" s="24"/>
    </row>
    <row r="2850" s="13" customFormat="true" ht="13.5" hidden="false" customHeight="false" outlineLevel="0" collapsed="false">
      <c r="A2850" s="16"/>
      <c r="B2850" s="46" t="s">
        <v>424</v>
      </c>
      <c r="C2850" s="24"/>
      <c r="D2850" s="21"/>
      <c r="E2850" s="24"/>
      <c r="F2850" s="24"/>
      <c r="G2850" s="24"/>
      <c r="H2850" s="24"/>
    </row>
    <row r="2851" s="13" customFormat="true" ht="13.5" hidden="false" customHeight="false" outlineLevel="0" collapsed="false">
      <c r="A2851" s="16"/>
      <c r="B2851" s="46"/>
      <c r="C2851" s="24"/>
      <c r="D2851" s="21"/>
      <c r="E2851" s="24"/>
      <c r="F2851" s="24"/>
      <c r="G2851" s="24"/>
      <c r="H2851" s="24"/>
    </row>
    <row r="2852" s="5" customFormat="true" ht="15.75" hidden="false" customHeight="false" outlineLevel="0" collapsed="false">
      <c r="A2852" s="25"/>
      <c r="B2852" s="26"/>
      <c r="C2852" s="26"/>
      <c r="D2852" s="73"/>
      <c r="E2852" s="26"/>
      <c r="F2852" s="26"/>
      <c r="G2852" s="66"/>
    </row>
    <row r="2853" s="5" customFormat="true" ht="15.75" hidden="false" customHeight="false" outlineLevel="0" collapsed="false">
      <c r="A2853" s="25"/>
      <c r="B2853" s="26"/>
      <c r="C2853" s="26"/>
      <c r="D2853" s="73"/>
      <c r="E2853" s="26"/>
      <c r="F2853" s="26"/>
      <c r="G2853" s="66"/>
    </row>
    <row r="2854" s="13" customFormat="true" ht="15" hidden="false" customHeight="false" outlineLevel="0" collapsed="false">
      <c r="A2854" s="82"/>
      <c r="B2854" s="66"/>
      <c r="C2854" s="66"/>
      <c r="D2854" s="83"/>
      <c r="E2854" s="66"/>
      <c r="F2854" s="66"/>
      <c r="G2854" s="66"/>
      <c r="H2854" s="66"/>
    </row>
    <row r="2855" s="50" customFormat="true" ht="12.75" hidden="false" customHeight="false" outlineLevel="0" collapsed="false">
      <c r="D2855" s="51"/>
      <c r="E2855" s="2"/>
      <c r="G2855" s="3"/>
      <c r="H2855" s="72"/>
    </row>
    <row r="2856" s="50" customFormat="true" ht="13.5" hidden="false" customHeight="false" outlineLevel="0" collapsed="false">
      <c r="C2856" s="14"/>
      <c r="D2856" s="51"/>
      <c r="E2856" s="2"/>
      <c r="F2856" s="14" t="s">
        <v>425</v>
      </c>
      <c r="G2856" s="14"/>
      <c r="H2856" s="72"/>
    </row>
    <row r="2857" s="50" customFormat="true" ht="13.5" hidden="false" customHeight="false" outlineLevel="0" collapsed="false">
      <c r="B2857" s="13" t="s">
        <v>426</v>
      </c>
      <c r="C2857" s="14"/>
      <c r="D2857" s="51"/>
      <c r="E2857" s="2"/>
      <c r="F2857" s="14" t="s">
        <v>89</v>
      </c>
      <c r="G2857" s="14"/>
      <c r="H2857" s="72"/>
    </row>
    <row r="2858" s="50" customFormat="true" ht="13.5" hidden="false" customHeight="false" outlineLevel="0" collapsed="false">
      <c r="C2858" s="14"/>
      <c r="D2858" s="51"/>
      <c r="E2858" s="2"/>
      <c r="F2858" s="14" t="s">
        <v>427</v>
      </c>
      <c r="G2858" s="14"/>
      <c r="H2858" s="72"/>
    </row>
    <row r="2859" s="5" customFormat="true" ht="15" hidden="false" customHeight="false" outlineLevel="0" collapsed="false">
      <c r="A2859" s="12"/>
      <c r="B2859" s="13"/>
      <c r="C2859" s="13"/>
      <c r="D2859" s="17"/>
      <c r="E2859" s="14"/>
      <c r="F2859" s="14"/>
      <c r="G2859" s="19"/>
      <c r="H2859" s="42"/>
    </row>
    <row r="2860" s="5" customFormat="true" ht="15" hidden="false" customHeight="false" outlineLevel="0" collapsed="false">
      <c r="A2860" s="12"/>
      <c r="B2860" s="13"/>
      <c r="C2860" s="13"/>
      <c r="D2860" s="17"/>
      <c r="E2860" s="14"/>
      <c r="F2860" s="14"/>
      <c r="G2860" s="19"/>
      <c r="H2860" s="42"/>
    </row>
    <row r="2861" s="5" customFormat="true" ht="15" hidden="false" customHeight="false" outlineLevel="0" collapsed="false">
      <c r="A2861" s="12"/>
      <c r="B2861" s="13"/>
      <c r="C2861" s="13"/>
      <c r="D2861" s="17"/>
      <c r="E2861" s="14"/>
      <c r="F2861" s="14"/>
      <c r="G2861" s="19"/>
      <c r="H2861" s="42"/>
    </row>
    <row r="2862" s="5" customFormat="true" ht="15" hidden="false" customHeight="false" outlineLevel="0" collapsed="false">
      <c r="A2862" s="12"/>
      <c r="B2862" s="13"/>
      <c r="C2862" s="13"/>
      <c r="D2862" s="17"/>
      <c r="E2862" s="14"/>
      <c r="F2862" s="14"/>
      <c r="G2862" s="19"/>
      <c r="H2862" s="42"/>
    </row>
    <row r="2863" s="5" customFormat="true" ht="15" hidden="false" customHeight="false" outlineLevel="0" collapsed="false">
      <c r="A2863" s="12"/>
      <c r="B2863" s="13"/>
      <c r="C2863" s="13"/>
      <c r="D2863" s="17"/>
      <c r="E2863" s="14"/>
      <c r="F2863" s="14"/>
      <c r="G2863" s="19"/>
      <c r="H2863" s="42"/>
    </row>
    <row r="2864" s="5" customFormat="true" ht="15" hidden="false" customHeight="false" outlineLevel="0" collapsed="false">
      <c r="A2864" s="12"/>
      <c r="B2864" s="13"/>
      <c r="C2864" s="13"/>
      <c r="D2864" s="17"/>
      <c r="E2864" s="14"/>
      <c r="F2864" s="14"/>
      <c r="G2864" s="19"/>
      <c r="H2864" s="42"/>
    </row>
    <row r="2865" s="5" customFormat="true" ht="15" hidden="false" customHeight="false" outlineLevel="0" collapsed="false">
      <c r="A2865" s="12"/>
      <c r="B2865" s="13"/>
      <c r="C2865" s="13"/>
      <c r="D2865" s="17"/>
      <c r="E2865" s="14"/>
      <c r="F2865" s="14"/>
      <c r="G2865" s="19"/>
      <c r="H2865" s="42"/>
    </row>
    <row r="2866" s="5" customFormat="true" ht="15" hidden="false" customHeight="false" outlineLevel="0" collapsed="false">
      <c r="A2866" s="12"/>
      <c r="B2866" s="13"/>
      <c r="C2866" s="13"/>
      <c r="D2866" s="17"/>
      <c r="E2866" s="14"/>
      <c r="F2866" s="14"/>
      <c r="G2866" s="19"/>
      <c r="H2866" s="42"/>
    </row>
    <row r="2867" s="5" customFormat="true" ht="15" hidden="false" customHeight="false" outlineLevel="0" collapsed="false">
      <c r="A2867" s="12"/>
      <c r="B2867" s="13"/>
      <c r="C2867" s="13"/>
      <c r="D2867" s="17"/>
      <c r="E2867" s="14"/>
      <c r="F2867" s="14"/>
      <c r="G2867" s="19"/>
      <c r="H2867" s="42"/>
    </row>
    <row r="2868" s="5" customFormat="true" ht="15" hidden="false" customHeight="false" outlineLevel="0" collapsed="false">
      <c r="A2868" s="12"/>
      <c r="B2868" s="13"/>
      <c r="C2868" s="13"/>
      <c r="D2868" s="17"/>
      <c r="E2868" s="14"/>
      <c r="F2868" s="14"/>
      <c r="G2868" s="19"/>
      <c r="H2868" s="42"/>
    </row>
    <row r="2869" s="5" customFormat="true" ht="15" hidden="false" customHeight="false" outlineLevel="0" collapsed="false">
      <c r="A2869" s="12"/>
      <c r="B2869" s="13"/>
      <c r="C2869" s="13"/>
      <c r="D2869" s="17"/>
      <c r="E2869" s="14"/>
      <c r="F2869" s="14"/>
      <c r="G2869" s="19"/>
      <c r="H2869" s="42"/>
    </row>
    <row r="2870" s="5" customFormat="true" ht="15" hidden="false" customHeight="false" outlineLevel="0" collapsed="false">
      <c r="A2870" s="12"/>
      <c r="B2870" s="13"/>
      <c r="C2870" s="13"/>
      <c r="D2870" s="17"/>
      <c r="E2870" s="14"/>
      <c r="F2870" s="14"/>
      <c r="G2870" s="19"/>
      <c r="H2870" s="42"/>
    </row>
    <row r="2871" s="5" customFormat="true" ht="15" hidden="false" customHeight="false" outlineLevel="0" collapsed="false">
      <c r="A2871" s="12"/>
      <c r="B2871" s="13"/>
      <c r="C2871" s="13"/>
      <c r="D2871" s="17"/>
      <c r="E2871" s="14"/>
      <c r="F2871" s="14"/>
      <c r="G2871" s="19"/>
      <c r="H2871" s="42"/>
    </row>
    <row r="2872" s="5" customFormat="true" ht="15" hidden="false" customHeight="false" outlineLevel="0" collapsed="false">
      <c r="A2872" s="12"/>
      <c r="B2872" s="13"/>
      <c r="C2872" s="13"/>
      <c r="D2872" s="17"/>
      <c r="E2872" s="14"/>
      <c r="F2872" s="14"/>
      <c r="G2872" s="19"/>
      <c r="H2872" s="42"/>
    </row>
    <row r="2873" s="5" customFormat="true" ht="15" hidden="false" customHeight="false" outlineLevel="0" collapsed="false">
      <c r="A2873" s="12"/>
      <c r="B2873" s="13"/>
      <c r="C2873" s="13"/>
      <c r="D2873" s="17"/>
      <c r="E2873" s="14"/>
      <c r="F2873" s="14"/>
      <c r="G2873" s="19"/>
      <c r="H2873" s="42"/>
    </row>
    <row r="2874" s="5" customFormat="true" ht="15" hidden="false" customHeight="false" outlineLevel="0" collapsed="false">
      <c r="A2874" s="12"/>
      <c r="B2874" s="13"/>
      <c r="C2874" s="13"/>
      <c r="D2874" s="17"/>
      <c r="E2874" s="14"/>
      <c r="F2874" s="14"/>
      <c r="G2874" s="19"/>
      <c r="H2874" s="42"/>
    </row>
    <row r="2875" s="5" customFormat="true" ht="15" hidden="false" customHeight="false" outlineLevel="0" collapsed="false">
      <c r="A2875" s="12"/>
      <c r="B2875" s="13"/>
      <c r="C2875" s="13"/>
      <c r="D2875" s="17"/>
      <c r="E2875" s="14"/>
      <c r="F2875" s="14"/>
      <c r="G2875" s="19"/>
      <c r="H2875" s="42"/>
    </row>
    <row r="2876" s="5" customFormat="true" ht="15" hidden="false" customHeight="false" outlineLevel="0" collapsed="false">
      <c r="A2876" s="12"/>
      <c r="B2876" s="13"/>
      <c r="C2876" s="13"/>
      <c r="D2876" s="17"/>
      <c r="E2876" s="14"/>
      <c r="F2876" s="14"/>
      <c r="G2876" s="19"/>
      <c r="H2876" s="42"/>
    </row>
    <row r="2877" s="5" customFormat="true" ht="15" hidden="false" customHeight="false" outlineLevel="0" collapsed="false">
      <c r="A2877" s="12"/>
      <c r="B2877" s="13"/>
      <c r="C2877" s="13"/>
      <c r="D2877" s="17"/>
      <c r="E2877" s="14"/>
      <c r="F2877" s="14"/>
      <c r="G2877" s="19"/>
      <c r="H2877" s="42"/>
    </row>
    <row r="2878" s="5" customFormat="true" ht="15" hidden="false" customHeight="false" outlineLevel="0" collapsed="false">
      <c r="A2878" s="12"/>
      <c r="B2878" s="13"/>
      <c r="C2878" s="13"/>
      <c r="D2878" s="17"/>
      <c r="E2878" s="14"/>
      <c r="F2878" s="14"/>
      <c r="G2878" s="19"/>
      <c r="H2878" s="42"/>
    </row>
    <row r="2879" s="5" customFormat="true" ht="15" hidden="false" customHeight="false" outlineLevel="0" collapsed="false">
      <c r="A2879" s="12"/>
      <c r="B2879" s="13"/>
      <c r="C2879" s="13"/>
      <c r="D2879" s="17"/>
      <c r="E2879" s="14"/>
      <c r="F2879" s="14"/>
      <c r="G2879" s="19"/>
      <c r="H2879" s="42"/>
    </row>
    <row r="2880" s="5" customFormat="true" ht="15" hidden="false" customHeight="false" outlineLevel="0" collapsed="false">
      <c r="A2880" s="12"/>
      <c r="B2880" s="13"/>
      <c r="C2880" s="13"/>
      <c r="D2880" s="17"/>
      <c r="E2880" s="14"/>
      <c r="F2880" s="14"/>
      <c r="G2880" s="19"/>
      <c r="H2880" s="42"/>
    </row>
    <row r="2881" s="5" customFormat="true" ht="15" hidden="false" customHeight="false" outlineLevel="0" collapsed="false">
      <c r="A2881" s="12"/>
      <c r="B2881" s="13"/>
      <c r="C2881" s="13"/>
      <c r="D2881" s="17"/>
      <c r="E2881" s="14"/>
      <c r="F2881" s="14"/>
      <c r="G2881" s="19"/>
      <c r="H2881" s="42"/>
    </row>
    <row r="2882" s="5" customFormat="true" ht="15" hidden="false" customHeight="false" outlineLevel="0" collapsed="false">
      <c r="A2882" s="12"/>
      <c r="B2882" s="13"/>
      <c r="C2882" s="13"/>
      <c r="D2882" s="17"/>
      <c r="E2882" s="14"/>
      <c r="F2882" s="14"/>
      <c r="G2882" s="19"/>
      <c r="H2882" s="42"/>
    </row>
    <row r="2883" s="5" customFormat="true" ht="15" hidden="false" customHeight="false" outlineLevel="0" collapsed="false">
      <c r="A2883" s="12"/>
      <c r="B2883" s="13"/>
      <c r="C2883" s="13"/>
      <c r="D2883" s="17"/>
      <c r="E2883" s="14"/>
      <c r="F2883" s="14"/>
      <c r="G2883" s="19"/>
      <c r="H2883" s="42"/>
    </row>
    <row r="2884" s="5" customFormat="true" ht="15" hidden="false" customHeight="false" outlineLevel="0" collapsed="false">
      <c r="A2884" s="12"/>
      <c r="B2884" s="13"/>
      <c r="C2884" s="13"/>
      <c r="D2884" s="17"/>
      <c r="E2884" s="14"/>
      <c r="F2884" s="14"/>
      <c r="G2884" s="19"/>
      <c r="H2884" s="42"/>
    </row>
    <row r="2885" s="5" customFormat="true" ht="15" hidden="false" customHeight="false" outlineLevel="0" collapsed="false">
      <c r="A2885" s="12"/>
      <c r="B2885" s="13"/>
      <c r="C2885" s="13"/>
      <c r="D2885" s="17"/>
      <c r="E2885" s="14"/>
      <c r="F2885" s="14"/>
      <c r="G2885" s="19"/>
      <c r="H2885" s="42"/>
    </row>
    <row r="2886" s="5" customFormat="true" ht="15" hidden="false" customHeight="false" outlineLevel="0" collapsed="false">
      <c r="A2886" s="12"/>
      <c r="B2886" s="13"/>
      <c r="C2886" s="13"/>
      <c r="D2886" s="17"/>
      <c r="E2886" s="14"/>
      <c r="F2886" s="14"/>
      <c r="G2886" s="19"/>
      <c r="H2886" s="42"/>
    </row>
    <row r="2887" s="5" customFormat="true" ht="15" hidden="false" customHeight="false" outlineLevel="0" collapsed="false">
      <c r="A2887" s="12"/>
      <c r="B2887" s="13"/>
      <c r="C2887" s="13"/>
      <c r="D2887" s="17"/>
      <c r="E2887" s="14"/>
      <c r="F2887" s="14"/>
      <c r="G2887" s="19"/>
      <c r="H2887" s="42"/>
    </row>
    <row r="2888" s="5" customFormat="true" ht="15" hidden="false" customHeight="false" outlineLevel="0" collapsed="false">
      <c r="A2888" s="12"/>
      <c r="B2888" s="13"/>
      <c r="C2888" s="13"/>
      <c r="D2888" s="17"/>
      <c r="E2888" s="14"/>
      <c r="F2888" s="14"/>
      <c r="G2888" s="19"/>
      <c r="H2888" s="42"/>
    </row>
    <row r="2889" s="5" customFormat="true" ht="15" hidden="false" customHeight="false" outlineLevel="0" collapsed="false">
      <c r="A2889" s="12"/>
      <c r="B2889" s="13"/>
      <c r="C2889" s="13"/>
      <c r="D2889" s="17"/>
      <c r="E2889" s="14"/>
      <c r="F2889" s="14"/>
      <c r="G2889" s="19"/>
      <c r="H2889" s="42"/>
    </row>
    <row r="2890" s="5" customFormat="true" ht="15" hidden="false" customHeight="false" outlineLevel="0" collapsed="false">
      <c r="A2890" s="12"/>
      <c r="B2890" s="13"/>
      <c r="C2890" s="13"/>
      <c r="D2890" s="17"/>
      <c r="E2890" s="14"/>
      <c r="F2890" s="14"/>
      <c r="G2890" s="19"/>
      <c r="H2890" s="42"/>
    </row>
    <row r="2891" s="5" customFormat="true" ht="15" hidden="false" customHeight="false" outlineLevel="0" collapsed="false">
      <c r="A2891" s="12"/>
      <c r="B2891" s="13"/>
      <c r="C2891" s="13"/>
      <c r="D2891" s="17"/>
      <c r="E2891" s="14"/>
      <c r="F2891" s="14"/>
      <c r="G2891" s="19"/>
      <c r="H2891" s="42"/>
    </row>
    <row r="2892" s="5" customFormat="true" ht="15" hidden="false" customHeight="false" outlineLevel="0" collapsed="false">
      <c r="A2892" s="12"/>
      <c r="B2892" s="13"/>
      <c r="C2892" s="13"/>
      <c r="D2892" s="17"/>
      <c r="E2892" s="14"/>
      <c r="F2892" s="14"/>
      <c r="G2892" s="19"/>
      <c r="H2892" s="42"/>
    </row>
    <row r="2893" s="5" customFormat="true" ht="15" hidden="false" customHeight="false" outlineLevel="0" collapsed="false">
      <c r="A2893" s="12"/>
      <c r="B2893" s="13"/>
      <c r="C2893" s="13"/>
      <c r="D2893" s="17"/>
      <c r="E2893" s="14"/>
      <c r="F2893" s="14"/>
      <c r="G2893" s="19"/>
      <c r="H2893" s="42"/>
    </row>
    <row r="2894" s="5" customFormat="true" ht="15" hidden="false" customHeight="false" outlineLevel="0" collapsed="false">
      <c r="A2894" s="12"/>
      <c r="B2894" s="13"/>
      <c r="C2894" s="13"/>
      <c r="D2894" s="17"/>
      <c r="E2894" s="14"/>
      <c r="F2894" s="14"/>
      <c r="G2894" s="19"/>
      <c r="H2894" s="42"/>
    </row>
    <row r="2895" s="5" customFormat="true" ht="15" hidden="false" customHeight="false" outlineLevel="0" collapsed="false">
      <c r="A2895" s="12"/>
      <c r="B2895" s="13"/>
      <c r="C2895" s="13"/>
      <c r="D2895" s="17"/>
      <c r="E2895" s="14"/>
      <c r="F2895" s="14"/>
      <c r="G2895" s="19"/>
      <c r="H2895" s="42"/>
    </row>
    <row r="2896" s="5" customFormat="true" ht="15" hidden="false" customHeight="false" outlineLevel="0" collapsed="false">
      <c r="A2896" s="12"/>
      <c r="B2896" s="13"/>
      <c r="C2896" s="13"/>
      <c r="D2896" s="17"/>
      <c r="E2896" s="14"/>
      <c r="F2896" s="14"/>
      <c r="G2896" s="19"/>
      <c r="H2896" s="42"/>
    </row>
    <row r="2897" s="5" customFormat="true" ht="15" hidden="false" customHeight="false" outlineLevel="0" collapsed="false">
      <c r="A2897" s="12"/>
      <c r="B2897" s="13"/>
      <c r="C2897" s="13"/>
      <c r="D2897" s="17"/>
      <c r="E2897" s="14"/>
      <c r="F2897" s="14"/>
      <c r="G2897" s="19"/>
      <c r="H2897" s="42"/>
    </row>
    <row r="2898" s="5" customFormat="true" ht="15" hidden="false" customHeight="false" outlineLevel="0" collapsed="false">
      <c r="A2898" s="12"/>
      <c r="B2898" s="13"/>
      <c r="C2898" s="13"/>
      <c r="D2898" s="17"/>
      <c r="E2898" s="14"/>
      <c r="F2898" s="14"/>
      <c r="G2898" s="19"/>
      <c r="H2898" s="42"/>
    </row>
    <row r="2899" s="5" customFormat="true" ht="15" hidden="false" customHeight="false" outlineLevel="0" collapsed="false">
      <c r="A2899" s="12"/>
      <c r="B2899" s="13"/>
      <c r="C2899" s="13"/>
      <c r="D2899" s="17"/>
      <c r="E2899" s="14"/>
      <c r="F2899" s="14"/>
      <c r="G2899" s="19"/>
      <c r="H2899" s="42"/>
    </row>
    <row r="2900" s="5" customFormat="true" ht="15" hidden="false" customHeight="false" outlineLevel="0" collapsed="false">
      <c r="A2900" s="12"/>
      <c r="B2900" s="13"/>
      <c r="C2900" s="13"/>
      <c r="D2900" s="17"/>
      <c r="E2900" s="14"/>
      <c r="F2900" s="14"/>
      <c r="G2900" s="19"/>
      <c r="H2900" s="42"/>
    </row>
    <row r="2901" s="5" customFormat="true" ht="15" hidden="false" customHeight="false" outlineLevel="0" collapsed="false">
      <c r="A2901" s="12"/>
      <c r="B2901" s="13"/>
      <c r="C2901" s="13"/>
      <c r="D2901" s="17"/>
      <c r="E2901" s="14"/>
      <c r="F2901" s="14"/>
      <c r="G2901" s="19"/>
      <c r="H2901" s="42"/>
    </row>
    <row r="2902" s="5" customFormat="true" ht="15" hidden="false" customHeight="false" outlineLevel="0" collapsed="false">
      <c r="A2902" s="12"/>
      <c r="B2902" s="13"/>
      <c r="C2902" s="13"/>
      <c r="D2902" s="17"/>
      <c r="E2902" s="14"/>
      <c r="F2902" s="14"/>
      <c r="G2902" s="19"/>
      <c r="H2902" s="42"/>
    </row>
    <row r="2903" s="5" customFormat="true" ht="15" hidden="false" customHeight="false" outlineLevel="0" collapsed="false">
      <c r="A2903" s="12"/>
      <c r="B2903" s="13"/>
      <c r="C2903" s="13"/>
      <c r="D2903" s="17"/>
      <c r="E2903" s="14"/>
      <c r="F2903" s="14"/>
      <c r="G2903" s="19"/>
      <c r="H2903" s="42"/>
    </row>
    <row r="2904" s="5" customFormat="true" ht="15" hidden="false" customHeight="false" outlineLevel="0" collapsed="false">
      <c r="A2904" s="12"/>
      <c r="B2904" s="13"/>
      <c r="C2904" s="13"/>
      <c r="D2904" s="17"/>
      <c r="E2904" s="14"/>
      <c r="F2904" s="14"/>
      <c r="G2904" s="19"/>
      <c r="H2904" s="42"/>
    </row>
    <row r="2905" s="5" customFormat="true" ht="15" hidden="false" customHeight="false" outlineLevel="0" collapsed="false">
      <c r="A2905" s="12"/>
      <c r="B2905" s="13"/>
      <c r="C2905" s="13"/>
      <c r="D2905" s="17"/>
      <c r="E2905" s="14"/>
      <c r="F2905" s="14"/>
      <c r="G2905" s="19"/>
      <c r="H2905" s="42"/>
    </row>
    <row r="2906" s="5" customFormat="true" ht="15" hidden="false" customHeight="false" outlineLevel="0" collapsed="false">
      <c r="A2906" s="12"/>
      <c r="B2906" s="13"/>
      <c r="C2906" s="13"/>
      <c r="D2906" s="17"/>
      <c r="E2906" s="14"/>
      <c r="F2906" s="14"/>
      <c r="G2906" s="19"/>
      <c r="H2906" s="42"/>
    </row>
    <row r="2907" s="5" customFormat="true" ht="15" hidden="false" customHeight="false" outlineLevel="0" collapsed="false">
      <c r="A2907" s="12"/>
      <c r="B2907" s="13"/>
      <c r="C2907" s="13"/>
      <c r="D2907" s="17"/>
      <c r="E2907" s="14"/>
      <c r="F2907" s="14"/>
      <c r="G2907" s="19"/>
      <c r="H2907" s="42"/>
    </row>
    <row r="2908" s="5" customFormat="true" ht="15" hidden="false" customHeight="false" outlineLevel="0" collapsed="false">
      <c r="A2908" s="12"/>
      <c r="B2908" s="13"/>
      <c r="C2908" s="13"/>
      <c r="D2908" s="17"/>
      <c r="E2908" s="14"/>
      <c r="F2908" s="14"/>
      <c r="G2908" s="19"/>
      <c r="H2908" s="42"/>
    </row>
    <row r="2909" s="5" customFormat="true" ht="15" hidden="false" customHeight="false" outlineLevel="0" collapsed="false">
      <c r="A2909" s="12"/>
      <c r="B2909" s="13"/>
      <c r="C2909" s="13"/>
      <c r="D2909" s="17"/>
      <c r="E2909" s="14"/>
      <c r="F2909" s="14"/>
      <c r="G2909" s="19"/>
      <c r="H2909" s="42"/>
    </row>
    <row r="2910" s="5" customFormat="true" ht="15.75" hidden="false" customHeight="false" outlineLevel="0" collapsed="false">
      <c r="A2910" s="81" t="s">
        <v>183</v>
      </c>
      <c r="B2910" s="81"/>
      <c r="C2910" s="81"/>
      <c r="D2910" s="81"/>
      <c r="E2910" s="81"/>
      <c r="F2910" s="81"/>
      <c r="G2910" s="81"/>
      <c r="H2910" s="14"/>
      <c r="I2910" s="13"/>
    </row>
    <row r="2911" s="5" customFormat="true" ht="16.5" hidden="false" customHeight="false" outlineLevel="0" collapsed="false">
      <c r="A2911" s="7" t="s">
        <v>2</v>
      </c>
      <c r="B2911" s="8" t="s">
        <v>3</v>
      </c>
      <c r="C2911" s="9" t="s">
        <v>4</v>
      </c>
      <c r="D2911" s="10" t="s">
        <v>5</v>
      </c>
      <c r="E2911" s="9" t="s">
        <v>6</v>
      </c>
      <c r="F2911" s="8" t="s">
        <v>7</v>
      </c>
      <c r="G2911" s="11" t="s">
        <v>8</v>
      </c>
    </row>
    <row r="2912" customFormat="false" ht="13.5" hidden="false" customHeight="false" outlineLevel="0" collapsed="false"/>
    <row r="2933" s="5" customFormat="true" ht="15.75" hidden="false" customHeight="false" outlineLevel="0" collapsed="false">
      <c r="A2933" s="25"/>
      <c r="B2933" s="26"/>
      <c r="C2933" s="26"/>
      <c r="D2933" s="73"/>
      <c r="E2933" s="26"/>
      <c r="F2933" s="26"/>
      <c r="G2933" s="66"/>
    </row>
    <row r="2934" s="5" customFormat="true" ht="15" hidden="false" customHeight="false" outlineLevel="0" collapsed="false">
      <c r="A2934" s="12" t="n">
        <v>9</v>
      </c>
      <c r="B2934" s="13" t="s">
        <v>52</v>
      </c>
      <c r="C2934" s="13"/>
      <c r="D2934" s="13"/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53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185</v>
      </c>
      <c r="C2936" s="13" t="s">
        <v>917</v>
      </c>
      <c r="D2936" s="18" t="n">
        <v>114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127</v>
      </c>
      <c r="C2937" s="13" t="s">
        <v>918</v>
      </c>
      <c r="D2937" s="18" t="n">
        <v>110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127</v>
      </c>
      <c r="C2938" s="13" t="s">
        <v>919</v>
      </c>
      <c r="D2938" s="18" t="n">
        <v>98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127</v>
      </c>
      <c r="C2939" s="13" t="s">
        <v>920</v>
      </c>
      <c r="D2939" s="18" t="n">
        <v>93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187</v>
      </c>
      <c r="C2940" s="13" t="s">
        <v>921</v>
      </c>
      <c r="D2940" s="18" t="n">
        <v>44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127</v>
      </c>
      <c r="C2941" s="13" t="s">
        <v>922</v>
      </c>
      <c r="D2941" s="18" t="n">
        <v>2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5" t="n">
        <f aca="false">SUM(D2936:D2941)</f>
        <v>461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22" t="s">
        <v>923</v>
      </c>
      <c r="C2943" s="13"/>
      <c r="D2943" s="18"/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924</v>
      </c>
      <c r="C2944" s="13" t="s">
        <v>925</v>
      </c>
      <c r="D2944" s="18" t="n">
        <v>17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5" t="n">
        <f aca="false">SUM(D2944:D2944)</f>
        <v>17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27" t="s">
        <v>926</v>
      </c>
      <c r="D2946" s="15" t="n">
        <f aca="false">D2942-D2945</f>
        <v>444</v>
      </c>
      <c r="E2946" s="33"/>
      <c r="F2946" s="14"/>
      <c r="G2946" s="14"/>
    </row>
    <row r="2947" s="5" customFormat="true" ht="15" hidden="false" customHeight="false" outlineLevel="0" collapsed="false">
      <c r="A2947" s="12"/>
      <c r="B2947" s="13"/>
      <c r="C2947" s="13"/>
      <c r="D2947" s="17" t="s">
        <v>11</v>
      </c>
      <c r="E2947" s="14" t="n">
        <v>12346.65</v>
      </c>
      <c r="F2947" s="14" t="s">
        <v>12</v>
      </c>
      <c r="G2947" s="19" t="n">
        <f aca="false">D2946*E2947/100</f>
        <v>54819.126</v>
      </c>
      <c r="H2947" s="42" t="n">
        <f aca="false">G2947</f>
        <v>54819.126</v>
      </c>
    </row>
    <row r="2948" s="5" customFormat="true" ht="15" hidden="false" customHeight="false" outlineLevel="0" collapsed="false">
      <c r="A2948" s="12" t="n">
        <v>10</v>
      </c>
      <c r="B2948" s="13" t="s">
        <v>327</v>
      </c>
      <c r="C2948" s="13"/>
      <c r="D2948" s="13"/>
      <c r="E2948" s="13"/>
      <c r="F2948" s="14"/>
      <c r="G2948" s="14"/>
    </row>
    <row r="2949" s="5" customFormat="true" ht="13.5" hidden="false" customHeight="false" outlineLevel="0" collapsed="false">
      <c r="A2949" s="13"/>
      <c r="B2949" s="13" t="s">
        <v>328</v>
      </c>
      <c r="C2949" s="13"/>
      <c r="D2949" s="13"/>
      <c r="E2949" s="13"/>
      <c r="F2949" s="14"/>
      <c r="G2949" s="14"/>
    </row>
    <row r="2950" s="5" customFormat="true" ht="13.5" hidden="false" customHeight="false" outlineLevel="0" collapsed="false">
      <c r="A2950" s="13"/>
      <c r="B2950" s="13" t="s">
        <v>329</v>
      </c>
      <c r="C2950" s="13"/>
      <c r="D2950" s="13"/>
      <c r="E2950" s="13"/>
      <c r="F2950" s="14"/>
      <c r="G2950" s="14"/>
    </row>
    <row r="2951" s="5" customFormat="true" ht="13.5" hidden="false" customHeight="false" outlineLevel="0" collapsed="false">
      <c r="A2951" s="13"/>
      <c r="B2951" s="13" t="s">
        <v>330</v>
      </c>
      <c r="C2951" s="13"/>
      <c r="D2951" s="13"/>
      <c r="E2951" s="13"/>
      <c r="F2951" s="14"/>
      <c r="G2951" s="14"/>
    </row>
    <row r="2952" s="5" customFormat="true" ht="13.5" hidden="false" customHeight="false" outlineLevel="0" collapsed="false">
      <c r="A2952" s="13"/>
      <c r="B2952" s="13" t="s">
        <v>331</v>
      </c>
      <c r="C2952" s="13"/>
      <c r="D2952" s="13"/>
      <c r="E2952" s="13"/>
      <c r="F2952" s="14"/>
      <c r="G2952" s="14"/>
    </row>
    <row r="2953" s="5" customFormat="true" ht="13.5" hidden="false" customHeight="false" outlineLevel="0" collapsed="false">
      <c r="A2953" s="13"/>
      <c r="B2953" s="13" t="s">
        <v>927</v>
      </c>
      <c r="C2953" s="13" t="s">
        <v>928</v>
      </c>
      <c r="D2953" s="18" t="n">
        <v>72</v>
      </c>
      <c r="E2953" s="13"/>
      <c r="F2953" s="14"/>
      <c r="G2953" s="14"/>
    </row>
    <row r="2954" s="5" customFormat="true" ht="13.5" hidden="false" customHeight="false" outlineLevel="0" collapsed="false">
      <c r="A2954" s="13"/>
      <c r="B2954" s="13" t="s">
        <v>127</v>
      </c>
      <c r="C2954" s="13" t="s">
        <v>929</v>
      </c>
      <c r="D2954" s="18" t="n">
        <v>47</v>
      </c>
      <c r="E2954" s="13"/>
      <c r="F2954" s="14"/>
      <c r="G2954" s="14"/>
    </row>
    <row r="2955" s="5" customFormat="true" ht="15" hidden="false" customHeight="false" outlineLevel="0" collapsed="false">
      <c r="A2955" s="13"/>
      <c r="B2955" s="13"/>
      <c r="C2955" s="78"/>
      <c r="D2955" s="15" t="n">
        <f aca="false">SUM(D2953:D2954)</f>
        <v>119</v>
      </c>
      <c r="G2955" s="14"/>
    </row>
    <row r="2956" s="5" customFormat="true" ht="15" hidden="false" customHeight="false" outlineLevel="0" collapsed="false">
      <c r="A2956" s="12"/>
      <c r="B2956" s="22" t="s">
        <v>923</v>
      </c>
      <c r="C2956" s="13"/>
      <c r="D2956" s="18"/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13" t="s">
        <v>930</v>
      </c>
      <c r="D2957" s="18" t="n">
        <v>8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 t="s">
        <v>931</v>
      </c>
      <c r="D2958" s="18" t="n">
        <v>6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5" t="n">
        <f aca="false">SUM(D2957:D2958)</f>
        <v>14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27" t="s">
        <v>932</v>
      </c>
      <c r="D2960" s="15" t="n">
        <f aca="false">D2955-D2959</f>
        <v>105</v>
      </c>
      <c r="E2960" s="33"/>
      <c r="F2960" s="14"/>
      <c r="G2960" s="14"/>
    </row>
    <row r="2961" s="62" customFormat="true" ht="13.5" hidden="false" customHeight="false" outlineLevel="0" collapsed="false">
      <c r="A2961" s="50"/>
      <c r="B2961" s="50"/>
      <c r="C2961" s="50"/>
      <c r="D2961" s="17" t="s">
        <v>11</v>
      </c>
      <c r="E2961" s="14" t="n">
        <v>186.04</v>
      </c>
      <c r="F2961" s="14" t="s">
        <v>49</v>
      </c>
      <c r="G2961" s="19" t="n">
        <f aca="false">D2960*E2961</f>
        <v>19534.2</v>
      </c>
      <c r="H2961" s="61" t="n">
        <f aca="false">G2961</f>
        <v>19534.2</v>
      </c>
    </row>
    <row r="2977" s="5" customFormat="true" ht="15" hidden="false" customHeight="false" outlineLevel="0" collapsed="false">
      <c r="A2977" s="12" t="n">
        <v>13</v>
      </c>
      <c r="B2977" s="13" t="s">
        <v>55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 t="s">
        <v>65</v>
      </c>
      <c r="B2978" s="13" t="s">
        <v>185</v>
      </c>
      <c r="C2978" s="13" t="s">
        <v>933</v>
      </c>
      <c r="D2978" s="18" t="n">
        <v>376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 t="s">
        <v>127</v>
      </c>
      <c r="C2979" s="13" t="s">
        <v>934</v>
      </c>
      <c r="D2979" s="18" t="n">
        <v>373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 t="s">
        <v>127</v>
      </c>
      <c r="C2980" s="13" t="s">
        <v>935</v>
      </c>
      <c r="D2980" s="18" t="n">
        <v>329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127</v>
      </c>
      <c r="C2981" s="13" t="s">
        <v>936</v>
      </c>
      <c r="D2981" s="18" t="n">
        <v>314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/>
      <c r="C2982" s="13"/>
      <c r="D2982" s="15" t="n">
        <f aca="false">SUM(D2978:D2981)</f>
        <v>1392</v>
      </c>
      <c r="E2982" s="13"/>
      <c r="F2982" s="14"/>
      <c r="G2982" s="14"/>
    </row>
    <row r="2983" s="5" customFormat="true" ht="15" hidden="false" customHeight="false" outlineLevel="0" collapsed="false">
      <c r="A2983" s="12" t="s">
        <v>104</v>
      </c>
      <c r="B2983" s="13" t="s">
        <v>394</v>
      </c>
      <c r="C2983" s="13" t="s">
        <v>596</v>
      </c>
      <c r="D2983" s="18" t="n">
        <v>63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 t="s">
        <v>374</v>
      </c>
      <c r="C2984" s="13" t="s">
        <v>597</v>
      </c>
      <c r="D2984" s="18" t="n">
        <v>72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937</v>
      </c>
      <c r="C2985" s="13" t="s">
        <v>938</v>
      </c>
      <c r="D2985" s="18" t="n">
        <v>21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324</v>
      </c>
      <c r="C2986" s="13" t="s">
        <v>939</v>
      </c>
      <c r="D2986" s="18" t="n">
        <v>147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/>
      <c r="C2987" s="13"/>
      <c r="D2987" s="15" t="n">
        <f aca="false">SUM(D2983:D2986)</f>
        <v>303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/>
      <c r="C2988" s="27" t="s">
        <v>940</v>
      </c>
      <c r="D2988" s="15" t="n">
        <f aca="false">D2987+D2982</f>
        <v>1695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/>
      <c r="D2989" s="17" t="s">
        <v>11</v>
      </c>
      <c r="E2989" s="18" t="n">
        <v>2206.6</v>
      </c>
      <c r="F2989" s="14" t="s">
        <v>56</v>
      </c>
      <c r="G2989" s="19" t="n">
        <f aca="false">D2988*E2989/100</f>
        <v>37401.87</v>
      </c>
      <c r="H2989" s="42" t="n">
        <f aca="false">G2989</f>
        <v>37401.87</v>
      </c>
    </row>
    <row r="2990" s="5" customFormat="true" ht="15" hidden="false" customHeight="false" outlineLevel="0" collapsed="false">
      <c r="A2990" s="12" t="n">
        <v>14</v>
      </c>
      <c r="B2990" s="13" t="s">
        <v>57</v>
      </c>
      <c r="C2990" s="13"/>
      <c r="D2990" s="13"/>
      <c r="E2990" s="18"/>
      <c r="F2990" s="14"/>
      <c r="G2990" s="14"/>
    </row>
    <row r="2991" s="5" customFormat="true" ht="15" hidden="false" customHeight="false" outlineLevel="0" collapsed="false">
      <c r="A2991" s="12"/>
      <c r="B2991" s="13"/>
      <c r="C2991" s="29" t="s">
        <v>941</v>
      </c>
      <c r="D2991" s="15" t="n">
        <f aca="false">D2988</f>
        <v>1695</v>
      </c>
      <c r="E2991" s="18"/>
      <c r="F2991" s="14"/>
      <c r="G2991" s="14"/>
    </row>
    <row r="2992" s="5" customFormat="true" ht="15" hidden="false" customHeight="false" outlineLevel="0" collapsed="false">
      <c r="A2992" s="12"/>
      <c r="B2992" s="13"/>
      <c r="C2992" s="13"/>
      <c r="D2992" s="17" t="s">
        <v>11</v>
      </c>
      <c r="E2992" s="18" t="n">
        <v>2197.52</v>
      </c>
      <c r="F2992" s="14" t="s">
        <v>56</v>
      </c>
      <c r="G2992" s="19" t="n">
        <f aca="false">D2991*E2992/100</f>
        <v>37247.964</v>
      </c>
      <c r="H2992" s="42" t="n">
        <f aca="false">G2992</f>
        <v>37247.964</v>
      </c>
    </row>
    <row r="2993" s="5" customFormat="true" ht="15" hidden="false" customHeight="false" outlineLevel="0" collapsed="false">
      <c r="A2993" s="12" t="n">
        <v>15</v>
      </c>
      <c r="B2993" s="13" t="s">
        <v>58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 t="s">
        <v>65</v>
      </c>
      <c r="B2994" s="13" t="s">
        <v>896</v>
      </c>
      <c r="C2994" s="13" t="s">
        <v>942</v>
      </c>
      <c r="D2994" s="18" t="n">
        <v>77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127</v>
      </c>
      <c r="C2995" s="13" t="s">
        <v>943</v>
      </c>
      <c r="D2995" s="18" t="n">
        <v>67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127</v>
      </c>
      <c r="C2996" s="13" t="s">
        <v>944</v>
      </c>
      <c r="D2996" s="18" t="n">
        <v>76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127</v>
      </c>
      <c r="C2997" s="13" t="s">
        <v>945</v>
      </c>
      <c r="D2997" s="18" t="n">
        <v>64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127</v>
      </c>
      <c r="C2998" s="13" t="s">
        <v>946</v>
      </c>
      <c r="D2998" s="18" t="n">
        <v>32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/>
      <c r="C2999" s="13"/>
      <c r="D2999" s="15" t="n">
        <f aca="false">SUM(D2994:D2998)</f>
        <v>316</v>
      </c>
      <c r="E2999" s="13"/>
      <c r="F2999" s="14"/>
      <c r="G2999" s="14"/>
    </row>
    <row r="3000" s="5" customFormat="true" ht="15.75" hidden="false" customHeight="false" outlineLevel="0" collapsed="false">
      <c r="A3000" s="81" t="s">
        <v>263</v>
      </c>
      <c r="B3000" s="81"/>
      <c r="C3000" s="81"/>
      <c r="D3000" s="81"/>
      <c r="E3000" s="81"/>
      <c r="F3000" s="81"/>
      <c r="G3000" s="81"/>
      <c r="H3000" s="14"/>
      <c r="I3000" s="13"/>
    </row>
    <row r="3001" s="5" customFormat="true" ht="16.5" hidden="false" customHeight="false" outlineLevel="0" collapsed="false">
      <c r="A3001" s="7" t="s">
        <v>2</v>
      </c>
      <c r="B3001" s="8" t="s">
        <v>3</v>
      </c>
      <c r="C3001" s="9" t="s">
        <v>4</v>
      </c>
      <c r="D3001" s="10" t="s">
        <v>5</v>
      </c>
      <c r="E3001" s="9" t="s">
        <v>6</v>
      </c>
      <c r="F3001" s="8" t="s">
        <v>7</v>
      </c>
      <c r="G3001" s="11" t="s">
        <v>8</v>
      </c>
    </row>
    <row r="3002" s="5" customFormat="true" ht="15.75" hidden="false" customHeight="false" outlineLevel="0" collapsed="false">
      <c r="A3002" s="12" t="s">
        <v>104</v>
      </c>
      <c r="B3002" s="13" t="s">
        <v>947</v>
      </c>
      <c r="C3002" s="13" t="s">
        <v>948</v>
      </c>
      <c r="D3002" s="18" t="n">
        <v>25</v>
      </c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368</v>
      </c>
      <c r="C3003" s="13" t="s">
        <v>949</v>
      </c>
      <c r="D3003" s="18" t="n">
        <v>16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950</v>
      </c>
      <c r="C3004" s="13" t="s">
        <v>951</v>
      </c>
      <c r="D3004" s="18" t="n">
        <v>104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13"/>
      <c r="D3005" s="15" t="n">
        <f aca="false">SUM(D3002:D3004)</f>
        <v>145</v>
      </c>
      <c r="E3005" s="13"/>
      <c r="F3005" s="14"/>
      <c r="G3005" s="14"/>
    </row>
    <row r="3006" s="68" customFormat="true" ht="15" hidden="false" customHeight="false" outlineLevel="0" collapsed="false">
      <c r="A3006" s="12"/>
      <c r="B3006" s="29"/>
      <c r="C3006" s="27" t="s">
        <v>952</v>
      </c>
      <c r="D3006" s="15" t="n">
        <f aca="false">D3005+D2999</f>
        <v>461</v>
      </c>
      <c r="E3006" s="29"/>
      <c r="F3006" s="20"/>
      <c r="G3006" s="20"/>
    </row>
    <row r="3007" s="5" customFormat="true" ht="15" hidden="false" customHeight="false" outlineLevel="0" collapsed="false">
      <c r="A3007" s="12"/>
      <c r="B3007" s="13"/>
      <c r="C3007" s="13"/>
      <c r="D3007" s="17" t="s">
        <v>11</v>
      </c>
      <c r="E3007" s="18" t="n">
        <v>3015.76</v>
      </c>
      <c r="F3007" s="14" t="s">
        <v>56</v>
      </c>
      <c r="G3007" s="19" t="n">
        <f aca="false">D3006*E3007/100</f>
        <v>13902.6536</v>
      </c>
      <c r="H3007" s="42" t="n">
        <f aca="false">G3007</f>
        <v>13902.6536</v>
      </c>
    </row>
    <row r="3008" s="5" customFormat="true" ht="15" hidden="false" customHeight="false" outlineLevel="0" collapsed="false">
      <c r="A3008" s="12"/>
      <c r="B3008" s="13"/>
      <c r="C3008" s="13"/>
      <c r="D3008" s="17"/>
      <c r="E3008" s="18"/>
      <c r="F3008" s="14"/>
      <c r="G3008" s="19"/>
      <c r="H3008" s="42"/>
    </row>
    <row r="3015" s="5" customFormat="true" ht="13.5" hidden="false" customHeight="false" outlineLevel="0" collapsed="false">
      <c r="A3015" s="13"/>
      <c r="B3015" s="13"/>
      <c r="C3015" s="13"/>
      <c r="D3015" s="17"/>
      <c r="E3015" s="14"/>
      <c r="F3015" s="14"/>
      <c r="G3015" s="19"/>
    </row>
    <row r="3016" s="5" customFormat="true" ht="15" hidden="false" customHeight="false" outlineLevel="0" collapsed="false">
      <c r="A3016" s="12" t="n">
        <v>17</v>
      </c>
      <c r="B3016" s="13" t="s">
        <v>62</v>
      </c>
      <c r="C3016" s="13"/>
      <c r="D3016" s="13"/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904</v>
      </c>
      <c r="C3017" s="13" t="s">
        <v>953</v>
      </c>
      <c r="D3017" s="18" t="n">
        <v>345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127</v>
      </c>
      <c r="C3018" s="13" t="s">
        <v>954</v>
      </c>
      <c r="D3018" s="18" t="n">
        <v>342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127</v>
      </c>
      <c r="C3019" s="13" t="s">
        <v>955</v>
      </c>
      <c r="D3019" s="18" t="n">
        <v>281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127</v>
      </c>
      <c r="C3020" s="13" t="s">
        <v>956</v>
      </c>
      <c r="D3020" s="18" t="n">
        <v>286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C3021" s="13"/>
      <c r="D3021" s="15" t="n">
        <f aca="false">SUM(D3017:D3020)</f>
        <v>1254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22" t="s">
        <v>171</v>
      </c>
      <c r="C3022" s="13"/>
      <c r="D3022" s="18"/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283</v>
      </c>
      <c r="C3023" s="13" t="s">
        <v>957</v>
      </c>
      <c r="D3023" s="18" t="n">
        <v>32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127</v>
      </c>
      <c r="C3024" s="13" t="s">
        <v>958</v>
      </c>
      <c r="D3024" s="18" t="n">
        <v>50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5" t="n">
        <f aca="false">SUM(D3023:D3024)</f>
        <v>82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/>
      <c r="C3026" s="27" t="s">
        <v>959</v>
      </c>
      <c r="D3026" s="15" t="n">
        <f aca="false">D3021-D3025</f>
        <v>1172</v>
      </c>
      <c r="E3026" s="33"/>
      <c r="F3026" s="14"/>
      <c r="G3026" s="14"/>
    </row>
    <row r="3027" s="5" customFormat="true" ht="15" hidden="false" customHeight="false" outlineLevel="0" collapsed="false">
      <c r="A3027" s="12"/>
      <c r="B3027" s="13"/>
      <c r="C3027" s="13"/>
      <c r="D3027" s="17" t="s">
        <v>11</v>
      </c>
      <c r="E3027" s="14" t="n">
        <v>1286.44</v>
      </c>
      <c r="F3027" s="14" t="s">
        <v>56</v>
      </c>
      <c r="G3027" s="19" t="n">
        <f aca="false">D3026*E3027/100</f>
        <v>15077.0768</v>
      </c>
      <c r="H3027" s="42" t="n">
        <f aca="false">G3027</f>
        <v>15077.0768</v>
      </c>
    </row>
    <row r="3028" s="5" customFormat="true" ht="15" hidden="false" customHeight="false" outlineLevel="0" collapsed="false">
      <c r="A3028" s="12"/>
      <c r="B3028" s="13"/>
      <c r="C3028" s="13"/>
      <c r="D3028" s="17"/>
      <c r="E3028" s="14"/>
      <c r="F3028" s="14"/>
      <c r="G3028" s="19"/>
      <c r="H3028" s="42"/>
    </row>
    <row r="3047" s="5" customFormat="true" ht="15.75" hidden="false" customHeight="false" outlineLevel="0" collapsed="false">
      <c r="A3047" s="81" t="s">
        <v>483</v>
      </c>
      <c r="B3047" s="81"/>
      <c r="C3047" s="81"/>
      <c r="D3047" s="81"/>
      <c r="E3047" s="81"/>
      <c r="F3047" s="81"/>
      <c r="G3047" s="81"/>
      <c r="H3047" s="14"/>
      <c r="I3047" s="13"/>
    </row>
    <row r="3048" s="5" customFormat="true" ht="16.5" hidden="false" customHeight="false" outlineLevel="0" collapsed="false">
      <c r="A3048" s="7" t="s">
        <v>2</v>
      </c>
      <c r="B3048" s="8" t="s">
        <v>3</v>
      </c>
      <c r="C3048" s="9" t="s">
        <v>4</v>
      </c>
      <c r="D3048" s="10" t="s">
        <v>5</v>
      </c>
      <c r="E3048" s="9" t="s">
        <v>6</v>
      </c>
      <c r="F3048" s="8" t="s">
        <v>7</v>
      </c>
      <c r="G3048" s="11" t="s">
        <v>8</v>
      </c>
    </row>
    <row r="3049" s="5" customFormat="true" ht="15.75" hidden="false" customHeight="false" outlineLevel="0" collapsed="false">
      <c r="A3049" s="12" t="n">
        <v>21</v>
      </c>
      <c r="B3049" s="13" t="s">
        <v>63</v>
      </c>
      <c r="C3049" s="13"/>
      <c r="D3049" s="13"/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64</v>
      </c>
      <c r="C3050" s="13"/>
      <c r="D3050" s="13"/>
      <c r="E3050" s="13"/>
      <c r="F3050" s="14"/>
      <c r="G3050" s="14"/>
    </row>
    <row r="3051" s="5" customFormat="true" ht="15" hidden="false" customHeight="false" outlineLevel="0" collapsed="false">
      <c r="A3051" s="12" t="s">
        <v>65</v>
      </c>
      <c r="B3051" s="22" t="s">
        <v>66</v>
      </c>
      <c r="C3051" s="13"/>
      <c r="D3051" s="37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314</v>
      </c>
      <c r="C3052" s="13" t="s">
        <v>960</v>
      </c>
      <c r="D3052" s="18" t="n">
        <v>35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309</v>
      </c>
      <c r="C3053" s="13" t="s">
        <v>961</v>
      </c>
      <c r="D3053" s="18" t="n">
        <v>417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/>
      <c r="D3054" s="15" t="n">
        <f aca="false">SUM(D3052:D3053)</f>
        <v>452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17" t="s">
        <v>11</v>
      </c>
      <c r="E3055" s="18" t="n">
        <v>3275.5</v>
      </c>
      <c r="F3055" s="14" t="s">
        <v>56</v>
      </c>
      <c r="G3055" s="19" t="n">
        <f aca="false">D3054*E3055/100</f>
        <v>14805.26</v>
      </c>
      <c r="H3055" s="42" t="n">
        <f aca="false">G3055</f>
        <v>14805.26</v>
      </c>
    </row>
    <row r="3056" s="5" customFormat="true" ht="15" hidden="false" customHeight="false" outlineLevel="0" collapsed="false">
      <c r="A3056" s="12" t="s">
        <v>104</v>
      </c>
      <c r="B3056" s="22" t="s">
        <v>81</v>
      </c>
      <c r="C3056" s="13"/>
      <c r="D3056" s="37"/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514</v>
      </c>
      <c r="C3057" s="13" t="s">
        <v>962</v>
      </c>
      <c r="D3057" s="18" t="n">
        <v>975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5" t="n">
        <f aca="false">SUM(D3057:D3057)</f>
        <v>975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/>
      <c r="C3059" s="13"/>
      <c r="D3059" s="17" t="s">
        <v>11</v>
      </c>
      <c r="E3059" s="18" t="n">
        <v>4411.82</v>
      </c>
      <c r="F3059" s="14" t="s">
        <v>56</v>
      </c>
      <c r="G3059" s="19" t="n">
        <f aca="false">D3058*E3059/100</f>
        <v>43015.245</v>
      </c>
      <c r="H3059" s="42" t="n">
        <f aca="false">G3059</f>
        <v>43015.245</v>
      </c>
    </row>
    <row r="3072" s="5" customFormat="true" ht="15" hidden="false" customHeight="false" outlineLevel="0" collapsed="false">
      <c r="A3072" s="12" t="n">
        <v>24</v>
      </c>
      <c r="B3072" s="13" t="s">
        <v>916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3"/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 t="s">
        <v>963</v>
      </c>
      <c r="D3074" s="18" t="n">
        <v>1392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5" t="n">
        <f aca="false">SUM(D3074)</f>
        <v>1392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17" t="s">
        <v>11</v>
      </c>
      <c r="E3076" s="18" t="n">
        <v>859.9</v>
      </c>
      <c r="F3076" s="14" t="s">
        <v>56</v>
      </c>
      <c r="G3076" s="19" t="n">
        <f aca="false">D3075*E3076/100</f>
        <v>11969.808</v>
      </c>
      <c r="H3076" s="42" t="n">
        <f aca="false">G3076</f>
        <v>11969.808</v>
      </c>
    </row>
    <row r="3078" s="5" customFormat="true" ht="15" hidden="false" customHeight="false" outlineLevel="0" collapsed="false">
      <c r="A3078" s="12" t="n">
        <v>26</v>
      </c>
      <c r="B3078" s="13" t="s">
        <v>71</v>
      </c>
      <c r="C3078" s="13"/>
      <c r="D3078" s="13"/>
      <c r="E3078" s="13"/>
      <c r="F3078" s="14"/>
      <c r="G3078" s="14"/>
    </row>
    <row r="3079" s="5" customFormat="true" ht="15" hidden="false" customHeight="false" outlineLevel="0" collapsed="false">
      <c r="A3079" s="12"/>
      <c r="B3079" s="22" t="s">
        <v>72</v>
      </c>
      <c r="C3079" s="13"/>
      <c r="D3079" s="17"/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601</v>
      </c>
      <c r="C3080" s="13" t="s">
        <v>517</v>
      </c>
      <c r="D3080" s="18" t="n">
        <v>40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964</v>
      </c>
      <c r="C3081" s="13" t="s">
        <v>433</v>
      </c>
      <c r="D3081" s="18" t="n">
        <v>640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230</v>
      </c>
      <c r="C3082" s="13" t="s">
        <v>849</v>
      </c>
      <c r="D3082" s="18" t="n">
        <v>287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603</v>
      </c>
      <c r="C3083" s="13" t="s">
        <v>965</v>
      </c>
      <c r="D3083" s="18" t="n">
        <v>29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27</v>
      </c>
      <c r="C3084" s="13" t="s">
        <v>966</v>
      </c>
      <c r="D3084" s="18" t="n">
        <v>11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/>
      <c r="C3085" s="13"/>
      <c r="D3085" s="15" t="n">
        <f aca="false">SUM(D3080:D3084)</f>
        <v>1007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/>
      <c r="C3086" s="22"/>
      <c r="D3086" s="17" t="s">
        <v>11</v>
      </c>
      <c r="E3086" s="18" t="n">
        <v>829.95</v>
      </c>
      <c r="F3086" s="14" t="s">
        <v>56</v>
      </c>
      <c r="G3086" s="35" t="n">
        <f aca="false">D3085*E3086/100</f>
        <v>8357.5965</v>
      </c>
      <c r="H3086" s="42" t="n">
        <f aca="false">G3086</f>
        <v>8357.5965</v>
      </c>
    </row>
    <row r="3087" s="5" customFormat="true" ht="15" hidden="false" customHeight="false" outlineLevel="0" collapsed="false">
      <c r="A3087" s="12"/>
      <c r="B3087" s="13"/>
      <c r="C3087" s="22"/>
      <c r="D3087" s="17"/>
      <c r="E3087" s="18"/>
      <c r="F3087" s="14"/>
      <c r="G3087" s="35"/>
      <c r="H3087" s="42"/>
    </row>
    <row r="3088" s="5" customFormat="true" ht="15" hidden="false" customHeight="false" outlineLevel="0" collapsed="false">
      <c r="A3088" s="12" t="n">
        <v>27</v>
      </c>
      <c r="B3088" s="13" t="s">
        <v>73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356</v>
      </c>
      <c r="C3089" s="13" t="s">
        <v>967</v>
      </c>
      <c r="D3089" s="18" t="n">
        <v>426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127</v>
      </c>
      <c r="C3090" s="13" t="s">
        <v>968</v>
      </c>
      <c r="D3090" s="18" t="n">
        <v>495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3" t="s">
        <v>969</v>
      </c>
      <c r="D3091" s="18" t="n">
        <v>316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/>
      <c r="C3092" s="13"/>
      <c r="D3092" s="15" t="n">
        <f aca="false">SUM(D3089:D3091)</f>
        <v>1237</v>
      </c>
      <c r="E3092" s="13"/>
      <c r="F3092" s="14"/>
      <c r="G3092" s="14"/>
      <c r="IV3092" s="84" t="n">
        <f aca="false">SUM(D3092:IU3092)</f>
        <v>1237</v>
      </c>
    </row>
    <row r="3093" s="5" customFormat="true" ht="15" hidden="false" customHeight="false" outlineLevel="0" collapsed="false">
      <c r="A3093" s="12"/>
      <c r="B3093" s="13"/>
      <c r="C3093" s="13"/>
      <c r="D3093" s="17" t="s">
        <v>11</v>
      </c>
      <c r="E3093" s="18" t="n">
        <v>425.84</v>
      </c>
      <c r="F3093" s="24" t="s">
        <v>56</v>
      </c>
      <c r="G3093" s="19" t="n">
        <f aca="false">D3092*E3093/100</f>
        <v>5267.6408</v>
      </c>
      <c r="H3093" s="42" t="n">
        <f aca="false">G3093</f>
        <v>5267.6408</v>
      </c>
      <c r="IV3093" s="42" t="n">
        <f aca="false">SUM(G3093)</f>
        <v>5267.6408</v>
      </c>
    </row>
    <row r="3094" s="5" customFormat="true" ht="15.75" hidden="false" customHeight="false" outlineLevel="0" collapsed="false">
      <c r="A3094" s="81" t="s">
        <v>321</v>
      </c>
      <c r="B3094" s="81"/>
      <c r="C3094" s="81"/>
      <c r="D3094" s="81"/>
      <c r="E3094" s="81"/>
      <c r="F3094" s="81"/>
      <c r="G3094" s="81"/>
      <c r="H3094" s="14"/>
      <c r="I3094" s="13"/>
    </row>
    <row r="3095" s="5" customFormat="true" ht="16.5" hidden="false" customHeight="false" outlineLevel="0" collapsed="false">
      <c r="A3095" s="7" t="s">
        <v>2</v>
      </c>
      <c r="B3095" s="8" t="s">
        <v>3</v>
      </c>
      <c r="C3095" s="9" t="s">
        <v>4</v>
      </c>
      <c r="D3095" s="10" t="s">
        <v>5</v>
      </c>
      <c r="E3095" s="9" t="s">
        <v>6</v>
      </c>
      <c r="F3095" s="8" t="s">
        <v>7</v>
      </c>
      <c r="G3095" s="11" t="s">
        <v>8</v>
      </c>
    </row>
    <row r="3096" s="5" customFormat="true" ht="15.75" hidden="false" customHeight="false" outlineLevel="0" collapsed="false">
      <c r="A3096" s="12" t="n">
        <v>25</v>
      </c>
      <c r="B3096" s="13" t="s">
        <v>406</v>
      </c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2" t="s">
        <v>65</v>
      </c>
      <c r="B3097" s="22" t="s">
        <v>407</v>
      </c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211</v>
      </c>
      <c r="C3098" s="13" t="s">
        <v>408</v>
      </c>
      <c r="D3098" s="18" t="n">
        <v>112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209</v>
      </c>
      <c r="C3099" s="13" t="s">
        <v>970</v>
      </c>
      <c r="D3099" s="18" t="n">
        <v>216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/>
      <c r="C3100" s="13"/>
      <c r="D3100" s="15" t="n">
        <f aca="false">SUM(D3098:D3099)</f>
        <v>328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7" t="s">
        <v>11</v>
      </c>
      <c r="E3101" s="14" t="n">
        <v>1160.06</v>
      </c>
      <c r="F3101" s="24" t="s">
        <v>56</v>
      </c>
      <c r="G3101" s="19" t="n">
        <f aca="false">D3100*E3101/100</f>
        <v>3804.9968</v>
      </c>
      <c r="H3101" s="42" t="n">
        <f aca="false">G3101</f>
        <v>3804.9968</v>
      </c>
    </row>
    <row r="3102" s="5" customFormat="true" ht="15" hidden="false" customHeight="false" outlineLevel="0" collapsed="false">
      <c r="A3102" s="12" t="s">
        <v>104</v>
      </c>
      <c r="B3102" s="22" t="s">
        <v>76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/>
      <c r="B3103" s="13" t="s">
        <v>178</v>
      </c>
      <c r="C3103" s="13" t="s">
        <v>615</v>
      </c>
      <c r="D3103" s="18" t="n">
        <v>70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3"/>
      <c r="C3104" s="13"/>
      <c r="D3104" s="15" t="n">
        <f aca="false">SUM(D3103:D3103)</f>
        <v>70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3"/>
      <c r="C3105" s="13"/>
      <c r="D3105" s="17" t="s">
        <v>11</v>
      </c>
      <c r="E3105" s="18" t="n">
        <v>2116.4</v>
      </c>
      <c r="F3105" s="24" t="s">
        <v>56</v>
      </c>
      <c r="G3105" s="19" t="n">
        <f aca="false">D3104*E3105/100</f>
        <v>1481.48</v>
      </c>
      <c r="H3105" s="42" t="n">
        <f aca="false">G3105</f>
        <v>1481.48</v>
      </c>
    </row>
    <row r="3106" s="5" customFormat="true" ht="15" hidden="false" customHeight="false" outlineLevel="0" collapsed="false">
      <c r="A3106" s="12"/>
      <c r="B3106" s="13"/>
      <c r="C3106" s="13"/>
      <c r="D3106" s="17"/>
      <c r="E3106" s="18"/>
      <c r="F3106" s="14"/>
      <c r="G3106" s="19"/>
      <c r="H3106" s="42"/>
    </row>
    <row r="3107" s="5" customFormat="true" ht="15" hidden="false" customHeight="false" outlineLevel="0" collapsed="false">
      <c r="A3107" s="12" t="n">
        <v>26</v>
      </c>
      <c r="B3107" s="13" t="s">
        <v>74</v>
      </c>
      <c r="C3107" s="13"/>
      <c r="D3107" s="13"/>
      <c r="E3107" s="13"/>
      <c r="F3107" s="13"/>
      <c r="G3107" s="14"/>
      <c r="H3107" s="14"/>
      <c r="I3107" s="13"/>
    </row>
    <row r="3108" s="5" customFormat="true" ht="15" hidden="false" customHeight="false" outlineLevel="0" collapsed="false">
      <c r="A3108" s="12"/>
      <c r="B3108" s="13" t="s">
        <v>410</v>
      </c>
      <c r="C3108" s="13"/>
      <c r="D3108" s="13"/>
      <c r="E3108" s="13"/>
      <c r="F3108" s="13"/>
      <c r="G3108" s="14"/>
      <c r="H3108" s="14"/>
      <c r="I3108" s="13"/>
    </row>
    <row r="3109" s="5" customFormat="true" ht="15" hidden="false" customHeight="false" outlineLevel="0" collapsed="false">
      <c r="A3109" s="12"/>
      <c r="B3109" s="22" t="s">
        <v>76</v>
      </c>
      <c r="C3109" s="13"/>
      <c r="D3109" s="13"/>
      <c r="E3109" s="13"/>
      <c r="F3109" s="13"/>
      <c r="G3109" s="14"/>
      <c r="H3109" s="14"/>
      <c r="I3109" s="13"/>
    </row>
    <row r="3110" s="5" customFormat="true" ht="15" hidden="false" customHeight="false" outlineLevel="0" collapsed="false">
      <c r="A3110" s="12"/>
      <c r="B3110" s="13" t="s">
        <v>971</v>
      </c>
      <c r="C3110" s="13" t="s">
        <v>617</v>
      </c>
      <c r="D3110" s="18" t="n">
        <v>96</v>
      </c>
      <c r="E3110" s="13"/>
      <c r="F3110" s="14"/>
      <c r="G3110" s="14"/>
    </row>
    <row r="3111" s="5" customFormat="true" ht="15" hidden="false" customHeight="false" outlineLevel="0" collapsed="false">
      <c r="A3111" s="12"/>
      <c r="B3111" s="13"/>
      <c r="C3111" s="13"/>
      <c r="D3111" s="15" t="n">
        <f aca="false">SUM(D3109:D3110)</f>
        <v>96</v>
      </c>
      <c r="E3111" s="13"/>
      <c r="F3111" s="14"/>
      <c r="G3111" s="14"/>
    </row>
    <row r="3112" s="5" customFormat="true" ht="15" hidden="false" customHeight="false" outlineLevel="0" collapsed="false">
      <c r="A3112" s="12"/>
      <c r="B3112" s="13"/>
      <c r="C3112" s="13"/>
      <c r="D3112" s="17" t="s">
        <v>11</v>
      </c>
      <c r="E3112" s="18" t="n">
        <v>1270.83</v>
      </c>
      <c r="F3112" s="24" t="s">
        <v>56</v>
      </c>
      <c r="G3112" s="19" t="n">
        <f aca="false">D3111*E3112/100</f>
        <v>1219.9968</v>
      </c>
      <c r="H3112" s="42" t="n">
        <f aca="false">G3112</f>
        <v>1219.9968</v>
      </c>
    </row>
    <row r="3113" s="5" customFormat="true" ht="15" hidden="false" customHeight="false" outlineLevel="0" collapsed="false">
      <c r="A3113" s="12"/>
      <c r="B3113" s="13"/>
      <c r="C3113" s="13"/>
      <c r="D3113" s="17"/>
      <c r="E3113" s="18"/>
      <c r="F3113" s="14"/>
      <c r="G3113" s="19"/>
      <c r="H3113" s="42"/>
    </row>
    <row r="3121" s="5" customFormat="true" ht="15" hidden="false" customHeight="false" outlineLevel="0" collapsed="false">
      <c r="A3121" s="12"/>
      <c r="B3121" s="13"/>
      <c r="C3121" s="13"/>
      <c r="D3121" s="17"/>
      <c r="E3121" s="18"/>
      <c r="F3121" s="14" t="s">
        <v>421</v>
      </c>
      <c r="G3121" s="19" t="n">
        <v>474054</v>
      </c>
      <c r="H3121" s="42"/>
    </row>
    <row r="3122" s="5" customFormat="true" ht="15" hidden="false" customHeight="false" outlineLevel="0" collapsed="false">
      <c r="A3122" s="12"/>
      <c r="B3122" s="13"/>
      <c r="C3122" s="13"/>
      <c r="D3122" s="17"/>
      <c r="E3122" s="18"/>
      <c r="F3122" s="14"/>
      <c r="G3122" s="19"/>
      <c r="H3122" s="42"/>
    </row>
    <row r="3123" s="5" customFormat="true" ht="15" hidden="false" customHeight="false" outlineLevel="0" collapsed="false">
      <c r="A3123" s="12"/>
      <c r="B3123" s="13"/>
      <c r="C3123" s="13"/>
      <c r="D3123" s="17"/>
      <c r="E3123" s="18"/>
      <c r="F3123" s="14"/>
      <c r="G3123" s="19"/>
      <c r="H3123" s="42"/>
    </row>
    <row r="3124" s="5" customFormat="true" ht="15" hidden="false" customHeight="false" outlineLevel="0" collapsed="false">
      <c r="A3124" s="12"/>
      <c r="B3124" s="13"/>
      <c r="C3124" s="13"/>
      <c r="D3124" s="17"/>
      <c r="E3124" s="18"/>
      <c r="F3124" s="14"/>
      <c r="G3124" s="19"/>
      <c r="H3124" s="42"/>
    </row>
    <row r="3125" s="5" customFormat="true" ht="15" hidden="false" customHeight="false" outlineLevel="0" collapsed="false">
      <c r="A3125" s="12"/>
      <c r="B3125" s="13"/>
      <c r="C3125" s="13"/>
      <c r="D3125" s="17"/>
      <c r="E3125" s="18"/>
      <c r="F3125" s="14"/>
      <c r="G3125" s="19"/>
      <c r="H3125" s="42"/>
    </row>
    <row r="3126" s="13" customFormat="true" ht="13.5" hidden="false" customHeight="false" outlineLevel="0" collapsed="false">
      <c r="A3126" s="16"/>
      <c r="B3126" s="46" t="s">
        <v>422</v>
      </c>
      <c r="C3126" s="24"/>
      <c r="D3126" s="21"/>
      <c r="E3126" s="24"/>
      <c r="F3126" s="24"/>
      <c r="G3126" s="24"/>
      <c r="H3126" s="24"/>
    </row>
    <row r="3127" s="13" customFormat="true" ht="13.5" hidden="false" customHeight="false" outlineLevel="0" collapsed="false">
      <c r="A3127" s="16"/>
      <c r="B3127" s="46" t="s">
        <v>423</v>
      </c>
      <c r="C3127" s="24"/>
      <c r="D3127" s="21"/>
      <c r="E3127" s="24"/>
      <c r="F3127" s="24"/>
      <c r="G3127" s="24"/>
      <c r="H3127" s="24"/>
    </row>
    <row r="3128" s="13" customFormat="true" ht="13.5" hidden="false" customHeight="false" outlineLevel="0" collapsed="false">
      <c r="A3128" s="16"/>
      <c r="B3128" s="46" t="s">
        <v>424</v>
      </c>
      <c r="C3128" s="24"/>
      <c r="D3128" s="21"/>
      <c r="E3128" s="24"/>
      <c r="F3128" s="24"/>
      <c r="G3128" s="24"/>
      <c r="H3128" s="24"/>
    </row>
    <row r="3129" s="13" customFormat="true" ht="13.5" hidden="false" customHeight="false" outlineLevel="0" collapsed="false">
      <c r="A3129" s="16"/>
      <c r="B3129" s="46"/>
      <c r="C3129" s="24"/>
      <c r="D3129" s="21"/>
      <c r="E3129" s="24"/>
      <c r="F3129" s="24"/>
      <c r="G3129" s="24"/>
      <c r="H3129" s="24"/>
    </row>
    <row r="3130" s="5" customFormat="true" ht="15.75" hidden="false" customHeight="false" outlineLevel="0" collapsed="false">
      <c r="A3130" s="25"/>
      <c r="B3130" s="26"/>
      <c r="C3130" s="26"/>
      <c r="D3130" s="73"/>
      <c r="E3130" s="26"/>
      <c r="F3130" s="26"/>
      <c r="G3130" s="66"/>
    </row>
    <row r="3131" s="5" customFormat="true" ht="15.75" hidden="false" customHeight="false" outlineLevel="0" collapsed="false">
      <c r="A3131" s="25"/>
      <c r="B3131" s="26"/>
      <c r="C3131" s="26"/>
      <c r="D3131" s="73"/>
      <c r="E3131" s="26"/>
      <c r="F3131" s="26"/>
      <c r="G3131" s="66"/>
    </row>
    <row r="3132" s="13" customFormat="true" ht="15" hidden="false" customHeight="false" outlineLevel="0" collapsed="false">
      <c r="A3132" s="82"/>
      <c r="B3132" s="66"/>
      <c r="C3132" s="66"/>
      <c r="D3132" s="83"/>
      <c r="E3132" s="66"/>
      <c r="F3132" s="66"/>
      <c r="G3132" s="66"/>
      <c r="H3132" s="66"/>
    </row>
    <row r="3133" s="50" customFormat="true" ht="12.75" hidden="false" customHeight="false" outlineLevel="0" collapsed="false">
      <c r="D3133" s="51"/>
      <c r="E3133" s="2"/>
      <c r="G3133" s="3"/>
      <c r="H3133" s="72"/>
    </row>
    <row r="3134" s="50" customFormat="true" ht="13.5" hidden="false" customHeight="false" outlineLevel="0" collapsed="false">
      <c r="C3134" s="14"/>
      <c r="D3134" s="51"/>
      <c r="E3134" s="2"/>
      <c r="F3134" s="14" t="s">
        <v>425</v>
      </c>
      <c r="G3134" s="14"/>
      <c r="H3134" s="72"/>
    </row>
    <row r="3135" s="50" customFormat="true" ht="13.5" hidden="false" customHeight="false" outlineLevel="0" collapsed="false">
      <c r="B3135" s="13" t="s">
        <v>426</v>
      </c>
      <c r="C3135" s="14"/>
      <c r="D3135" s="51"/>
      <c r="E3135" s="2"/>
      <c r="F3135" s="14" t="s">
        <v>89</v>
      </c>
      <c r="G3135" s="14"/>
      <c r="H3135" s="72"/>
    </row>
    <row r="3136" s="50" customFormat="true" ht="13.5" hidden="false" customHeight="false" outlineLevel="0" collapsed="false">
      <c r="C3136" s="14"/>
      <c r="D3136" s="51"/>
      <c r="E3136" s="2"/>
      <c r="F3136" s="14" t="s">
        <v>427</v>
      </c>
      <c r="G3136" s="14"/>
      <c r="H3136" s="72"/>
    </row>
    <row r="3137" s="5" customFormat="true" ht="15" hidden="false" customHeight="false" outlineLevel="0" collapsed="false">
      <c r="A3137" s="12"/>
      <c r="B3137" s="13"/>
      <c r="C3137" s="13"/>
      <c r="D3137" s="17"/>
      <c r="E3137" s="18"/>
      <c r="F3137" s="14"/>
      <c r="G3137" s="19"/>
      <c r="H3137" s="42"/>
    </row>
    <row r="3138" s="5" customFormat="true" ht="15" hidden="false" customHeight="false" outlineLevel="0" collapsed="false">
      <c r="A3138" s="12"/>
      <c r="B3138" s="13"/>
      <c r="C3138" s="13"/>
      <c r="D3138" s="17"/>
      <c r="E3138" s="18"/>
      <c r="F3138" s="14"/>
      <c r="G3138" s="19"/>
      <c r="H3138" s="42"/>
    </row>
    <row r="3139" s="5" customFormat="true" ht="15" hidden="false" customHeight="false" outlineLevel="0" collapsed="false">
      <c r="A3139" s="12"/>
      <c r="B3139" s="13"/>
      <c r="C3139" s="13"/>
      <c r="D3139" s="17"/>
      <c r="E3139" s="18"/>
      <c r="F3139" s="14"/>
      <c r="G3139" s="19"/>
      <c r="H3139" s="42"/>
    </row>
    <row r="3140" s="5" customFormat="true" ht="15" hidden="false" customHeight="false" outlineLevel="0" collapsed="false">
      <c r="A3140" s="12"/>
      <c r="B3140" s="13"/>
      <c r="C3140" s="13"/>
      <c r="D3140" s="17"/>
      <c r="E3140" s="18"/>
      <c r="F3140" s="14"/>
      <c r="G3140" s="19"/>
      <c r="H3140" s="42"/>
    </row>
    <row r="3141" s="5" customFormat="true" ht="15" hidden="false" customHeight="false" outlineLevel="0" collapsed="false">
      <c r="A3141" s="12"/>
      <c r="B3141" s="13"/>
      <c r="C3141" s="13"/>
      <c r="D3141" s="17"/>
      <c r="E3141" s="18"/>
      <c r="F3141" s="14"/>
      <c r="G3141" s="19"/>
      <c r="H3141" s="42"/>
    </row>
    <row r="3142" s="5" customFormat="true" ht="15" hidden="false" customHeight="false" outlineLevel="0" collapsed="false">
      <c r="A3142" s="12"/>
      <c r="B3142" s="13"/>
      <c r="C3142" s="13"/>
      <c r="D3142" s="17"/>
      <c r="E3142" s="18"/>
      <c r="F3142" s="14"/>
      <c r="G3142" s="19"/>
      <c r="H3142" s="42"/>
    </row>
    <row r="3143" s="5" customFormat="true" ht="15" hidden="false" customHeight="false" outlineLevel="0" collapsed="false">
      <c r="A3143" s="12"/>
      <c r="B3143" s="13"/>
      <c r="C3143" s="13"/>
      <c r="D3143" s="17"/>
      <c r="E3143" s="18"/>
      <c r="F3143" s="14"/>
      <c r="G3143" s="19"/>
      <c r="H3143" s="42"/>
    </row>
    <row r="3144" s="5" customFormat="true" ht="15" hidden="false" customHeight="false" outlineLevel="0" collapsed="false">
      <c r="A3144" s="12"/>
      <c r="B3144" s="13"/>
      <c r="C3144" s="13"/>
      <c r="D3144" s="17"/>
      <c r="E3144" s="18"/>
      <c r="F3144" s="14"/>
      <c r="G3144" s="19"/>
      <c r="H3144" s="42"/>
    </row>
    <row r="3145" s="5" customFormat="true" ht="15" hidden="false" customHeight="false" outlineLevel="0" collapsed="false">
      <c r="A3145" s="12"/>
      <c r="B3145" s="13"/>
      <c r="C3145" s="13"/>
      <c r="D3145" s="17"/>
      <c r="E3145" s="18"/>
      <c r="F3145" s="14"/>
      <c r="G3145" s="19"/>
      <c r="H3145" s="42"/>
    </row>
    <row r="3146" s="5" customFormat="true" ht="15" hidden="false" customHeight="false" outlineLevel="0" collapsed="false">
      <c r="A3146" s="12"/>
      <c r="B3146" s="13"/>
      <c r="C3146" s="13"/>
      <c r="D3146" s="17"/>
      <c r="E3146" s="18"/>
      <c r="F3146" s="14"/>
      <c r="G3146" s="19"/>
      <c r="H3146" s="42"/>
    </row>
    <row r="3147" s="5" customFormat="true" ht="15" hidden="false" customHeight="false" outlineLevel="0" collapsed="false">
      <c r="A3147" s="12"/>
      <c r="B3147" s="13"/>
      <c r="C3147" s="13"/>
      <c r="D3147" s="17"/>
      <c r="E3147" s="18"/>
      <c r="F3147" s="14"/>
      <c r="G3147" s="19"/>
      <c r="H3147" s="42"/>
    </row>
    <row r="3148" s="5" customFormat="true" ht="15" hidden="false" customHeight="false" outlineLevel="0" collapsed="false">
      <c r="A3148" s="12"/>
      <c r="B3148" s="13"/>
      <c r="C3148" s="13"/>
      <c r="D3148" s="17"/>
      <c r="E3148" s="18"/>
      <c r="F3148" s="14"/>
      <c r="G3148" s="19"/>
      <c r="H3148" s="42"/>
    </row>
    <row r="3149" s="5" customFormat="true" ht="15" hidden="false" customHeight="false" outlineLevel="0" collapsed="false">
      <c r="A3149" s="12"/>
      <c r="B3149" s="13"/>
      <c r="C3149" s="13"/>
      <c r="D3149" s="17"/>
      <c r="E3149" s="18"/>
      <c r="F3149" s="14"/>
      <c r="G3149" s="19"/>
      <c r="H3149" s="42"/>
    </row>
    <row r="3150" s="5" customFormat="true" ht="15" hidden="false" customHeight="false" outlineLevel="0" collapsed="false">
      <c r="A3150" s="12"/>
      <c r="B3150" s="13"/>
      <c r="C3150" s="13"/>
      <c r="D3150" s="17"/>
      <c r="E3150" s="18"/>
      <c r="F3150" s="14"/>
      <c r="G3150" s="19"/>
      <c r="H3150" s="42"/>
    </row>
    <row r="3151" s="5" customFormat="true" ht="15" hidden="false" customHeight="false" outlineLevel="0" collapsed="false">
      <c r="A3151" s="12"/>
      <c r="B3151" s="13"/>
      <c r="C3151" s="13"/>
      <c r="D3151" s="17"/>
      <c r="E3151" s="18"/>
      <c r="F3151" s="14"/>
      <c r="G3151" s="19"/>
      <c r="H3151" s="42"/>
    </row>
    <row r="3152" s="5" customFormat="true" ht="15" hidden="false" customHeight="false" outlineLevel="0" collapsed="false">
      <c r="A3152" s="12"/>
      <c r="B3152" s="13"/>
      <c r="C3152" s="13"/>
      <c r="D3152" s="17"/>
      <c r="E3152" s="18"/>
      <c r="F3152" s="14"/>
      <c r="G3152" s="19"/>
      <c r="H3152" s="42"/>
    </row>
    <row r="3153" s="5" customFormat="true" ht="15" hidden="false" customHeight="false" outlineLevel="0" collapsed="false">
      <c r="A3153" s="12"/>
      <c r="B3153" s="13"/>
      <c r="C3153" s="13"/>
      <c r="D3153" s="17"/>
      <c r="E3153" s="18"/>
      <c r="F3153" s="14"/>
      <c r="G3153" s="19"/>
      <c r="H3153" s="42"/>
    </row>
    <row r="3154" s="5" customFormat="true" ht="15" hidden="false" customHeight="false" outlineLevel="0" collapsed="false">
      <c r="A3154" s="12"/>
      <c r="B3154" s="13"/>
      <c r="C3154" s="13"/>
      <c r="D3154" s="17"/>
      <c r="E3154" s="18"/>
      <c r="F3154" s="14"/>
      <c r="G3154" s="19"/>
      <c r="H3154" s="42"/>
    </row>
    <row r="3155" s="5" customFormat="true" ht="15" hidden="false" customHeight="false" outlineLevel="0" collapsed="false">
      <c r="A3155" s="12"/>
      <c r="B3155" s="13"/>
      <c r="C3155" s="13"/>
      <c r="D3155" s="17"/>
      <c r="E3155" s="18"/>
      <c r="F3155" s="14"/>
      <c r="G3155" s="19"/>
      <c r="H3155" s="42"/>
    </row>
    <row r="3156" s="5" customFormat="true" ht="15" hidden="false" customHeight="false" outlineLevel="0" collapsed="false">
      <c r="A3156" s="12"/>
      <c r="B3156" s="13"/>
      <c r="C3156" s="13"/>
      <c r="D3156" s="17"/>
      <c r="E3156" s="18"/>
      <c r="F3156" s="14"/>
      <c r="G3156" s="19"/>
      <c r="H3156" s="42"/>
    </row>
    <row r="3157" s="5" customFormat="true" ht="15" hidden="false" customHeight="false" outlineLevel="0" collapsed="false">
      <c r="A3157" s="12"/>
      <c r="B3157" s="13"/>
      <c r="C3157" s="13"/>
      <c r="D3157" s="17"/>
      <c r="E3157" s="18"/>
      <c r="F3157" s="14"/>
      <c r="G3157" s="19"/>
      <c r="H3157" s="42"/>
    </row>
    <row r="3158" s="5" customFormat="true" ht="15" hidden="false" customHeight="false" outlineLevel="0" collapsed="false">
      <c r="A3158" s="12"/>
      <c r="B3158" s="13"/>
      <c r="C3158" s="13"/>
      <c r="D3158" s="17"/>
      <c r="E3158" s="18"/>
      <c r="F3158" s="14"/>
      <c r="G3158" s="19"/>
      <c r="H3158" s="42"/>
    </row>
    <row r="3159" s="5" customFormat="true" ht="15" hidden="false" customHeight="false" outlineLevel="0" collapsed="false">
      <c r="A3159" s="12"/>
      <c r="B3159" s="13"/>
      <c r="C3159" s="13"/>
      <c r="D3159" s="17"/>
      <c r="E3159" s="18"/>
      <c r="F3159" s="14"/>
      <c r="G3159" s="19"/>
      <c r="H3159" s="42"/>
    </row>
    <row r="3160" s="5" customFormat="true" ht="15" hidden="false" customHeight="false" outlineLevel="0" collapsed="false">
      <c r="A3160" s="12"/>
      <c r="B3160" s="13"/>
      <c r="C3160" s="13"/>
      <c r="D3160" s="17"/>
      <c r="E3160" s="18"/>
      <c r="F3160" s="14"/>
      <c r="G3160" s="19"/>
      <c r="H3160" s="42"/>
    </row>
    <row r="3161" s="5" customFormat="true" ht="15" hidden="false" customHeight="false" outlineLevel="0" collapsed="false">
      <c r="A3161" s="12"/>
      <c r="B3161" s="13"/>
      <c r="C3161" s="13"/>
      <c r="D3161" s="17"/>
      <c r="E3161" s="18"/>
      <c r="F3161" s="14"/>
      <c r="G3161" s="19"/>
      <c r="H3161" s="42"/>
    </row>
    <row r="3162" s="5" customFormat="true" ht="15" hidden="false" customHeight="false" outlineLevel="0" collapsed="false">
      <c r="A3162" s="12"/>
      <c r="B3162" s="13"/>
      <c r="C3162" s="13"/>
      <c r="D3162" s="17"/>
      <c r="E3162" s="18"/>
      <c r="F3162" s="14"/>
      <c r="G3162" s="19"/>
      <c r="H3162" s="42"/>
    </row>
    <row r="3163" s="5" customFormat="true" ht="15" hidden="false" customHeight="false" outlineLevel="0" collapsed="false">
      <c r="A3163" s="12"/>
      <c r="B3163" s="13"/>
      <c r="C3163" s="13"/>
      <c r="D3163" s="17"/>
      <c r="E3163" s="18"/>
      <c r="F3163" s="14"/>
      <c r="G3163" s="19"/>
      <c r="H3163" s="42"/>
    </row>
    <row r="3164" s="5" customFormat="true" ht="15" hidden="false" customHeight="false" outlineLevel="0" collapsed="false">
      <c r="A3164" s="12"/>
      <c r="B3164" s="13"/>
      <c r="C3164" s="13"/>
      <c r="D3164" s="17"/>
      <c r="E3164" s="18"/>
      <c r="F3164" s="14"/>
      <c r="G3164" s="19"/>
      <c r="H3164" s="42"/>
    </row>
    <row r="3165" s="5" customFormat="true" ht="15" hidden="false" customHeight="false" outlineLevel="0" collapsed="false">
      <c r="A3165" s="12"/>
      <c r="B3165" s="13"/>
      <c r="C3165" s="13"/>
      <c r="D3165" s="17"/>
      <c r="E3165" s="18"/>
      <c r="F3165" s="14"/>
      <c r="G3165" s="19"/>
      <c r="H3165" s="42"/>
    </row>
    <row r="3166" s="5" customFormat="true" ht="15" hidden="false" customHeight="false" outlineLevel="0" collapsed="false">
      <c r="A3166" s="12"/>
      <c r="B3166" s="13"/>
      <c r="C3166" s="13"/>
      <c r="D3166" s="17"/>
      <c r="E3166" s="18"/>
      <c r="F3166" s="14"/>
      <c r="G3166" s="19"/>
      <c r="H3166" s="42"/>
    </row>
    <row r="3167" s="5" customFormat="true" ht="15" hidden="false" customHeight="false" outlineLevel="0" collapsed="false">
      <c r="A3167" s="12"/>
      <c r="B3167" s="13"/>
      <c r="C3167" s="13"/>
      <c r="D3167" s="17"/>
      <c r="E3167" s="18"/>
      <c r="F3167" s="14"/>
      <c r="G3167" s="19"/>
      <c r="H3167" s="42"/>
    </row>
    <row r="3168" s="5" customFormat="true" ht="15" hidden="false" customHeight="false" outlineLevel="0" collapsed="false">
      <c r="A3168" s="12"/>
      <c r="B3168" s="13"/>
      <c r="C3168" s="13"/>
      <c r="D3168" s="17"/>
      <c r="E3168" s="18"/>
      <c r="F3168" s="14"/>
      <c r="G3168" s="19"/>
      <c r="H3168" s="42"/>
    </row>
    <row r="3169" s="5" customFormat="true" ht="15" hidden="false" customHeight="false" outlineLevel="0" collapsed="false">
      <c r="A3169" s="12"/>
      <c r="B3169" s="13"/>
      <c r="C3169" s="13"/>
      <c r="D3169" s="17"/>
      <c r="E3169" s="18"/>
      <c r="F3169" s="14"/>
      <c r="G3169" s="19"/>
      <c r="H3169" s="42"/>
    </row>
    <row r="3170" s="5" customFormat="true" ht="15" hidden="false" customHeight="false" outlineLevel="0" collapsed="false">
      <c r="A3170" s="12"/>
      <c r="B3170" s="13"/>
      <c r="C3170" s="13"/>
      <c r="D3170" s="17"/>
      <c r="E3170" s="18"/>
      <c r="F3170" s="14"/>
      <c r="G3170" s="19"/>
      <c r="H3170" s="42"/>
    </row>
    <row r="3171" s="5" customFormat="true" ht="15" hidden="false" customHeight="false" outlineLevel="0" collapsed="false">
      <c r="A3171" s="12"/>
      <c r="B3171" s="13"/>
      <c r="C3171" s="13"/>
      <c r="D3171" s="17"/>
      <c r="E3171" s="18"/>
      <c r="F3171" s="14"/>
      <c r="G3171" s="19"/>
      <c r="H3171" s="42"/>
    </row>
    <row r="3172" s="5" customFormat="true" ht="15" hidden="false" customHeight="false" outlineLevel="0" collapsed="false">
      <c r="A3172" s="12"/>
      <c r="B3172" s="13"/>
      <c r="C3172" s="13"/>
      <c r="D3172" s="17"/>
      <c r="E3172" s="18"/>
      <c r="F3172" s="14"/>
      <c r="G3172" s="19"/>
      <c r="H3172" s="42"/>
    </row>
    <row r="3173" s="5" customFormat="true" ht="15" hidden="false" customHeight="false" outlineLevel="0" collapsed="false">
      <c r="A3173" s="12"/>
      <c r="B3173" s="13"/>
      <c r="C3173" s="13"/>
      <c r="D3173" s="17"/>
      <c r="E3173" s="18"/>
      <c r="F3173" s="14"/>
      <c r="G3173" s="19"/>
      <c r="H3173" s="42"/>
    </row>
    <row r="3174" s="5" customFormat="true" ht="15" hidden="false" customHeight="false" outlineLevel="0" collapsed="false">
      <c r="A3174" s="12"/>
      <c r="B3174" s="13"/>
      <c r="C3174" s="13"/>
      <c r="D3174" s="17"/>
      <c r="E3174" s="18"/>
      <c r="F3174" s="14"/>
      <c r="G3174" s="19"/>
      <c r="H3174" s="42"/>
    </row>
    <row r="3175" s="5" customFormat="true" ht="15" hidden="false" customHeight="false" outlineLevel="0" collapsed="false">
      <c r="A3175" s="12"/>
      <c r="B3175" s="13"/>
      <c r="C3175" s="13"/>
      <c r="D3175" s="17"/>
      <c r="E3175" s="18"/>
      <c r="F3175" s="14"/>
      <c r="G3175" s="19"/>
      <c r="H3175" s="42"/>
    </row>
    <row r="3176" s="5" customFormat="true" ht="15" hidden="false" customHeight="false" outlineLevel="0" collapsed="false">
      <c r="A3176" s="12"/>
      <c r="B3176" s="13"/>
      <c r="C3176" s="13"/>
      <c r="D3176" s="17"/>
      <c r="E3176" s="18"/>
      <c r="F3176" s="14"/>
      <c r="G3176" s="19"/>
      <c r="H3176" s="42"/>
    </row>
    <row r="3177" s="5" customFormat="true" ht="15" hidden="false" customHeight="false" outlineLevel="0" collapsed="false">
      <c r="A3177" s="12" t="n">
        <v>22</v>
      </c>
      <c r="B3177" s="13" t="s">
        <v>972</v>
      </c>
      <c r="C3177" s="13"/>
      <c r="D3177" s="13"/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973</v>
      </c>
      <c r="C3178" s="13"/>
      <c r="D3178" s="13"/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974</v>
      </c>
      <c r="C3179" s="13"/>
      <c r="D3179" s="13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975</v>
      </c>
      <c r="C3180" s="13"/>
      <c r="D3180" s="13"/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976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977</v>
      </c>
      <c r="C3183" s="13" t="s">
        <v>978</v>
      </c>
      <c r="D3183" s="18" t="n">
        <v>42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5" t="n">
        <f aca="false">SUM(D3183)</f>
        <v>42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/>
      <c r="C3185" s="13"/>
      <c r="D3185" s="17" t="s">
        <v>11</v>
      </c>
      <c r="E3185" s="14" t="n">
        <v>47651.56</v>
      </c>
      <c r="F3185" s="14" t="s">
        <v>56</v>
      </c>
      <c r="G3185" s="19" t="n">
        <f aca="false">D3184*E3185/100</f>
        <v>20013.6552</v>
      </c>
      <c r="H3185" s="42" t="n">
        <f aca="false">G3185</f>
        <v>20013.6552</v>
      </c>
    </row>
    <row r="3186" s="5" customFormat="true" ht="15" hidden="false" customHeight="false" outlineLevel="0" collapsed="false">
      <c r="A3186" s="12" t="n">
        <v>23</v>
      </c>
      <c r="B3186" s="13" t="s">
        <v>71</v>
      </c>
      <c r="C3186" s="13"/>
      <c r="D3186" s="13"/>
      <c r="E3186" s="13"/>
      <c r="F3186" s="14"/>
      <c r="G3186" s="14"/>
    </row>
    <row r="3187" s="5" customFormat="true" ht="15" hidden="false" customHeight="false" outlineLevel="0" collapsed="false">
      <c r="A3187" s="12"/>
      <c r="B3187" s="22" t="s">
        <v>72</v>
      </c>
      <c r="C3187" s="13"/>
      <c r="D3187" s="17"/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601</v>
      </c>
      <c r="C3188" s="13" t="s">
        <v>517</v>
      </c>
      <c r="D3188" s="18" t="n">
        <v>40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603</v>
      </c>
      <c r="C3189" s="13" t="s">
        <v>965</v>
      </c>
      <c r="D3189" s="18" t="n">
        <v>29</v>
      </c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127</v>
      </c>
      <c r="C3190" s="13" t="s">
        <v>966</v>
      </c>
      <c r="D3190" s="18" t="n">
        <v>11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/>
      <c r="C3191" s="13"/>
      <c r="D3191" s="15" t="n">
        <f aca="false">SUM(D3188:D3190)</f>
        <v>80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/>
      <c r="C3192" s="22"/>
      <c r="D3192" s="17" t="s">
        <v>11</v>
      </c>
      <c r="E3192" s="18" t="n">
        <v>859.9</v>
      </c>
      <c r="F3192" s="14" t="s">
        <v>56</v>
      </c>
      <c r="G3192" s="35" t="n">
        <f aca="false">D3191*E3192/100</f>
        <v>687.92</v>
      </c>
      <c r="H3192" s="42" t="n">
        <f aca="false">G3192</f>
        <v>687.92</v>
      </c>
    </row>
    <row r="3193" s="5" customFormat="true" ht="15" hidden="false" customHeight="false" outlineLevel="0" collapsed="false">
      <c r="A3193" s="12" t="n">
        <v>24</v>
      </c>
      <c r="B3193" s="13" t="s">
        <v>73</v>
      </c>
      <c r="C3193" s="13"/>
      <c r="D3193" s="13"/>
      <c r="E3193" s="13"/>
      <c r="F3193" s="14"/>
      <c r="G3193" s="14"/>
    </row>
    <row r="3194" s="5" customFormat="true" ht="15" hidden="false" customHeight="false" outlineLevel="0" collapsed="false">
      <c r="A3194" s="12"/>
      <c r="B3194" s="13" t="s">
        <v>356</v>
      </c>
      <c r="C3194" s="13" t="s">
        <v>967</v>
      </c>
      <c r="D3194" s="18" t="n">
        <v>426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 t="s">
        <v>127</v>
      </c>
      <c r="C3195" s="13" t="s">
        <v>968</v>
      </c>
      <c r="D3195" s="18" t="n">
        <v>495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13" t="s">
        <v>979</v>
      </c>
      <c r="D3196" s="18" t="n">
        <v>2372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13" t="s">
        <v>969</v>
      </c>
      <c r="D3197" s="18" t="n">
        <v>316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13" t="s">
        <v>980</v>
      </c>
      <c r="D3198" s="18" t="n">
        <v>1172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5" t="n">
        <f aca="false">SUM(D3194:D3198)</f>
        <v>4781</v>
      </c>
      <c r="E3199" s="13"/>
      <c r="F3199" s="14"/>
      <c r="G3199" s="14"/>
      <c r="IV3199" s="84" t="n">
        <f aca="false">SUM(D3199:IU3199)</f>
        <v>4781</v>
      </c>
    </row>
    <row r="3200" s="5" customFormat="true" ht="15" hidden="false" customHeight="false" outlineLevel="0" collapsed="false">
      <c r="A3200" s="12"/>
      <c r="B3200" s="13"/>
      <c r="C3200" s="13"/>
      <c r="D3200" s="17" t="s">
        <v>11</v>
      </c>
      <c r="E3200" s="18" t="n">
        <v>425.84</v>
      </c>
      <c r="F3200" s="24" t="s">
        <v>56</v>
      </c>
      <c r="G3200" s="19" t="n">
        <f aca="false">D3199*E3200/100</f>
        <v>20359.4104</v>
      </c>
      <c r="H3200" s="42" t="n">
        <f aca="false">G3200</f>
        <v>20359.4104</v>
      </c>
      <c r="IV3200" s="42" t="n">
        <f aca="false">SUM(G3200)</f>
        <v>20359.4104</v>
      </c>
    </row>
    <row r="3201" s="5" customFormat="true" ht="15" hidden="false" customHeight="false" outlineLevel="0" collapsed="false">
      <c r="A3201" s="12" t="n">
        <v>25</v>
      </c>
      <c r="B3201" s="13" t="s">
        <v>74</v>
      </c>
      <c r="C3201" s="13"/>
      <c r="D3201" s="13"/>
      <c r="E3201" s="13"/>
      <c r="F3201" s="13"/>
      <c r="G3201" s="14"/>
      <c r="H3201" s="14"/>
      <c r="I3201" s="13"/>
    </row>
    <row r="3202" s="5" customFormat="true" ht="15" hidden="false" customHeight="false" outlineLevel="0" collapsed="false">
      <c r="A3202" s="12"/>
      <c r="B3202" s="13" t="s">
        <v>410</v>
      </c>
      <c r="C3202" s="13"/>
      <c r="D3202" s="13"/>
      <c r="E3202" s="13"/>
      <c r="F3202" s="13"/>
      <c r="G3202" s="14"/>
      <c r="H3202" s="14"/>
      <c r="I3202" s="13"/>
    </row>
    <row r="3203" s="5" customFormat="true" ht="15" hidden="false" customHeight="false" outlineLevel="0" collapsed="false">
      <c r="A3203" s="12"/>
      <c r="B3203" s="22" t="s">
        <v>76</v>
      </c>
      <c r="C3203" s="13"/>
      <c r="D3203" s="13"/>
      <c r="E3203" s="13"/>
      <c r="F3203" s="13"/>
      <c r="G3203" s="14"/>
      <c r="H3203" s="14"/>
      <c r="I3203" s="13"/>
    </row>
    <row r="3204" s="5" customFormat="true" ht="15" hidden="false" customHeight="false" outlineLevel="0" collapsed="false">
      <c r="A3204" s="12"/>
      <c r="B3204" s="13" t="s">
        <v>971</v>
      </c>
      <c r="C3204" s="13" t="s">
        <v>981</v>
      </c>
      <c r="D3204" s="18" t="n">
        <v>48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/>
      <c r="C3205" s="13"/>
      <c r="D3205" s="15" t="n">
        <f aca="false">SUM(D3203:D3204)</f>
        <v>48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/>
      <c r="C3206" s="13"/>
      <c r="D3206" s="17" t="s">
        <v>11</v>
      </c>
      <c r="E3206" s="18" t="n">
        <v>1270.83</v>
      </c>
      <c r="F3206" s="24" t="s">
        <v>56</v>
      </c>
      <c r="G3206" s="19" t="n">
        <f aca="false">D3205*E3206/100</f>
        <v>609.9984</v>
      </c>
      <c r="H3206" s="42" t="n">
        <f aca="false">G3206</f>
        <v>609.9984</v>
      </c>
    </row>
    <row r="3207" s="5" customFormat="true" ht="15" hidden="false" customHeight="false" outlineLevel="0" collapsed="false">
      <c r="A3207" s="12" t="n">
        <v>26</v>
      </c>
      <c r="B3207" s="13" t="s">
        <v>406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22" t="s">
        <v>76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178</v>
      </c>
      <c r="C3209" s="13" t="s">
        <v>615</v>
      </c>
      <c r="D3209" s="18" t="n">
        <v>70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5" t="n">
        <f aca="false">SUM(D3209:D3209)</f>
        <v>70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/>
      <c r="C3211" s="13"/>
      <c r="D3211" s="17" t="s">
        <v>11</v>
      </c>
      <c r="E3211" s="14" t="n">
        <v>2116.41</v>
      </c>
      <c r="F3211" s="24" t="s">
        <v>56</v>
      </c>
      <c r="G3211" s="19" t="n">
        <f aca="false">D3210*E3211/100</f>
        <v>1481.487</v>
      </c>
      <c r="H3211" s="42" t="n">
        <f aca="false">G3211</f>
        <v>1481.487</v>
      </c>
    </row>
    <row r="3212" s="5" customFormat="true" ht="15" hidden="false" customHeight="false" outlineLevel="0" collapsed="false">
      <c r="A3212" s="12" t="n">
        <v>27</v>
      </c>
      <c r="B3212" s="13" t="s">
        <v>46</v>
      </c>
      <c r="C3212" s="13"/>
      <c r="D3212" s="13"/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47</v>
      </c>
      <c r="C3213" s="13"/>
      <c r="D3213" s="13"/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48</v>
      </c>
      <c r="C3214" s="13"/>
      <c r="D3214" s="13"/>
      <c r="E3214" s="13"/>
      <c r="F3214" s="14"/>
      <c r="G3214" s="14"/>
    </row>
    <row r="3215" s="5" customFormat="true" ht="15" hidden="false" customHeight="false" outlineLevel="0" collapsed="false">
      <c r="A3215" s="12"/>
      <c r="B3215" s="13" t="s">
        <v>296</v>
      </c>
      <c r="C3215" s="13" t="s">
        <v>889</v>
      </c>
      <c r="D3215" s="18" t="n">
        <v>12</v>
      </c>
      <c r="E3215" s="13"/>
      <c r="F3215" s="14"/>
      <c r="G3215" s="14"/>
    </row>
    <row r="3216" s="5" customFormat="true" ht="13.5" hidden="false" customHeight="false" outlineLevel="0" collapsed="false">
      <c r="A3216" s="3"/>
      <c r="B3216" s="13" t="s">
        <v>127</v>
      </c>
      <c r="C3216" s="13" t="s">
        <v>295</v>
      </c>
      <c r="D3216" s="18" t="n">
        <v>6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13"/>
      <c r="C3217" s="13"/>
      <c r="D3217" s="15" t="n">
        <f aca="false">SUM(D3215:D3216)</f>
        <v>18</v>
      </c>
      <c r="E3217" s="13"/>
      <c r="F3217" s="14"/>
      <c r="G3217" s="14"/>
    </row>
    <row r="3218" s="5" customFormat="true" ht="15" hidden="false" customHeight="false" outlineLevel="0" collapsed="false">
      <c r="A3218" s="12"/>
      <c r="B3218" s="13"/>
      <c r="C3218" s="13"/>
      <c r="D3218" s="17" t="s">
        <v>11</v>
      </c>
      <c r="E3218" s="18" t="n">
        <v>180.5</v>
      </c>
      <c r="F3218" s="47" t="s">
        <v>49</v>
      </c>
      <c r="G3218" s="79" t="n">
        <f aca="false">D3217*E3218</f>
        <v>3249</v>
      </c>
      <c r="H3218" s="42" t="n">
        <f aca="false">G3218</f>
        <v>3249</v>
      </c>
    </row>
    <row r="3219" s="5" customFormat="true" ht="15.75" hidden="false" customHeight="false" outlineLevel="0" collapsed="false">
      <c r="A3219" s="25"/>
      <c r="B3219" s="26"/>
      <c r="C3219" s="26"/>
      <c r="D3219" s="73"/>
      <c r="E3219" s="26"/>
      <c r="F3219" s="26" t="s">
        <v>421</v>
      </c>
      <c r="G3219" s="49" t="n">
        <v>595999</v>
      </c>
    </row>
    <row r="3220" s="5" customFormat="true" ht="15.75" hidden="false" customHeight="false" outlineLevel="0" collapsed="false">
      <c r="A3220" s="25"/>
      <c r="B3220" s="26"/>
      <c r="C3220" s="26"/>
      <c r="D3220" s="73"/>
      <c r="E3220" s="26"/>
      <c r="F3220" s="26"/>
      <c r="G3220" s="66"/>
    </row>
    <row r="3221" s="13" customFormat="true" ht="13.5" hidden="false" customHeight="false" outlineLevel="0" collapsed="false">
      <c r="A3221" s="16"/>
      <c r="B3221" s="46" t="s">
        <v>422</v>
      </c>
      <c r="C3221" s="24"/>
      <c r="D3221" s="21"/>
      <c r="E3221" s="24"/>
      <c r="F3221" s="24"/>
      <c r="G3221" s="24"/>
      <c r="H3221" s="24"/>
    </row>
    <row r="3222" s="13" customFormat="true" ht="13.5" hidden="false" customHeight="false" outlineLevel="0" collapsed="false">
      <c r="A3222" s="16"/>
      <c r="B3222" s="46" t="s">
        <v>423</v>
      </c>
      <c r="C3222" s="24"/>
      <c r="D3222" s="21"/>
      <c r="E3222" s="24"/>
      <c r="F3222" s="24"/>
      <c r="G3222" s="24"/>
      <c r="H3222" s="24"/>
    </row>
    <row r="3223" s="13" customFormat="true" ht="13.5" hidden="false" customHeight="false" outlineLevel="0" collapsed="false">
      <c r="A3223" s="16"/>
      <c r="B3223" s="46" t="s">
        <v>424</v>
      </c>
      <c r="C3223" s="24"/>
      <c r="D3223" s="21"/>
      <c r="E3223" s="24"/>
      <c r="F3223" s="24"/>
      <c r="G3223" s="24"/>
      <c r="H3223" s="24"/>
    </row>
    <row r="3224" s="13" customFormat="true" ht="13.5" hidden="false" customHeight="false" outlineLevel="0" collapsed="false">
      <c r="A3224" s="16"/>
      <c r="B3224" s="46"/>
      <c r="C3224" s="24"/>
      <c r="D3224" s="21"/>
      <c r="E3224" s="24"/>
      <c r="F3224" s="24"/>
      <c r="G3224" s="24"/>
      <c r="H3224" s="24"/>
    </row>
    <row r="3225" s="5" customFormat="true" ht="15.75" hidden="false" customHeight="false" outlineLevel="0" collapsed="false">
      <c r="A3225" s="25"/>
      <c r="B3225" s="26"/>
      <c r="C3225" s="26"/>
      <c r="D3225" s="73"/>
      <c r="E3225" s="26"/>
      <c r="F3225" s="26"/>
      <c r="G3225" s="66"/>
    </row>
    <row r="3226" s="5" customFormat="true" ht="15.75" hidden="false" customHeight="false" outlineLevel="0" collapsed="false">
      <c r="A3226" s="25"/>
      <c r="B3226" s="26"/>
      <c r="C3226" s="26"/>
      <c r="D3226" s="73"/>
      <c r="E3226" s="26"/>
      <c r="F3226" s="26"/>
      <c r="G3226" s="66"/>
    </row>
    <row r="3227" s="13" customFormat="true" ht="15" hidden="false" customHeight="false" outlineLevel="0" collapsed="false">
      <c r="A3227" s="82"/>
      <c r="B3227" s="66"/>
      <c r="C3227" s="66"/>
      <c r="D3227" s="83"/>
      <c r="E3227" s="66"/>
      <c r="F3227" s="66"/>
      <c r="G3227" s="66"/>
      <c r="H3227" s="66"/>
    </row>
    <row r="3228" s="50" customFormat="true" ht="12.75" hidden="false" customHeight="false" outlineLevel="0" collapsed="false">
      <c r="D3228" s="51"/>
      <c r="E3228" s="2"/>
      <c r="G3228" s="3"/>
      <c r="H3228" s="72"/>
    </row>
    <row r="3229" s="50" customFormat="true" ht="13.5" hidden="false" customHeight="false" outlineLevel="0" collapsed="false">
      <c r="C3229" s="14"/>
      <c r="D3229" s="51"/>
      <c r="E3229" s="2"/>
      <c r="F3229" s="14" t="s">
        <v>425</v>
      </c>
      <c r="G3229" s="14"/>
      <c r="H3229" s="72"/>
    </row>
    <row r="3230" s="50" customFormat="true" ht="13.5" hidden="false" customHeight="false" outlineLevel="0" collapsed="false">
      <c r="B3230" s="13" t="s">
        <v>426</v>
      </c>
      <c r="C3230" s="14"/>
      <c r="D3230" s="51"/>
      <c r="E3230" s="2"/>
      <c r="F3230" s="14" t="s">
        <v>89</v>
      </c>
      <c r="G3230" s="14"/>
      <c r="H3230" s="72"/>
    </row>
    <row r="3231" s="50" customFormat="true" ht="13.5" hidden="false" customHeight="false" outlineLevel="0" collapsed="false">
      <c r="C3231" s="14"/>
      <c r="D3231" s="51"/>
      <c r="E3231" s="2"/>
      <c r="F3231" s="14" t="s">
        <v>427</v>
      </c>
      <c r="G3231" s="14"/>
      <c r="H3231" s="72"/>
    </row>
    <row r="3232" s="5" customFormat="true" ht="15.75" hidden="false" customHeight="false" outlineLevel="0" collapsed="false">
      <c r="A3232" s="25"/>
      <c r="B3232" s="26"/>
      <c r="C3232" s="26"/>
      <c r="D3232" s="73"/>
      <c r="E3232" s="26"/>
      <c r="F3232" s="26"/>
      <c r="G3232" s="66"/>
    </row>
    <row r="3233" s="5" customFormat="true" ht="15.75" hidden="false" customHeight="false" outlineLevel="0" collapsed="false">
      <c r="A3233" s="25"/>
      <c r="B3233" s="26"/>
      <c r="C3233" s="26"/>
      <c r="D3233" s="73"/>
      <c r="E3233" s="26"/>
      <c r="F3233" s="26"/>
      <c r="G3233" s="66"/>
    </row>
    <row r="3234" s="5" customFormat="true" ht="15.75" hidden="false" customHeight="false" outlineLevel="0" collapsed="false">
      <c r="A3234" s="25"/>
      <c r="B3234" s="26"/>
      <c r="C3234" s="26"/>
      <c r="D3234" s="73"/>
      <c r="E3234" s="26"/>
      <c r="F3234" s="26"/>
      <c r="G3234" s="66"/>
    </row>
    <row r="3235" s="5" customFormat="true" ht="15.75" hidden="false" customHeight="false" outlineLevel="0" collapsed="false">
      <c r="A3235" s="25"/>
      <c r="B3235" s="26"/>
      <c r="C3235" s="26"/>
      <c r="D3235" s="73"/>
      <c r="E3235" s="26"/>
      <c r="F3235" s="26"/>
      <c r="G3235" s="66"/>
    </row>
    <row r="3236" s="5" customFormat="true" ht="15.75" hidden="false" customHeight="false" outlineLevel="0" collapsed="false">
      <c r="A3236" s="25"/>
      <c r="B3236" s="26"/>
      <c r="C3236" s="26"/>
      <c r="D3236" s="73"/>
      <c r="E3236" s="26"/>
      <c r="F3236" s="26"/>
      <c r="G3236" s="66"/>
    </row>
    <row r="3237" s="5" customFormat="true" ht="15.75" hidden="false" customHeight="false" outlineLevel="0" collapsed="false">
      <c r="A3237" s="25"/>
      <c r="B3237" s="26"/>
      <c r="C3237" s="26"/>
      <c r="D3237" s="73"/>
      <c r="E3237" s="26"/>
      <c r="F3237" s="26"/>
      <c r="G3237" s="66"/>
    </row>
    <row r="3238" s="5" customFormat="true" ht="15.75" hidden="false" customHeight="false" outlineLevel="0" collapsed="false">
      <c r="A3238" s="25"/>
      <c r="B3238" s="26"/>
      <c r="C3238" s="26"/>
      <c r="D3238" s="73"/>
      <c r="E3238" s="26"/>
      <c r="F3238" s="26"/>
      <c r="G3238" s="66"/>
    </row>
    <row r="3239" s="5" customFormat="true" ht="15.75" hidden="false" customHeight="false" outlineLevel="0" collapsed="false">
      <c r="A3239" s="25"/>
      <c r="B3239" s="26"/>
      <c r="C3239" s="26"/>
      <c r="D3239" s="73"/>
      <c r="E3239" s="26"/>
      <c r="F3239" s="26"/>
      <c r="G3239" s="66"/>
    </row>
    <row r="3240" s="5" customFormat="true" ht="15.75" hidden="false" customHeight="false" outlineLevel="0" collapsed="false">
      <c r="A3240" s="25"/>
      <c r="B3240" s="26"/>
      <c r="C3240" s="26"/>
      <c r="D3240" s="73"/>
      <c r="E3240" s="26"/>
      <c r="F3240" s="26"/>
      <c r="G3240" s="66"/>
    </row>
    <row r="3241" s="5" customFormat="true" ht="15.75" hidden="false" customHeight="false" outlineLevel="0" collapsed="false">
      <c r="A3241" s="25"/>
      <c r="B3241" s="26"/>
      <c r="C3241" s="26"/>
      <c r="D3241" s="73"/>
      <c r="E3241" s="26"/>
      <c r="F3241" s="26"/>
      <c r="G3241" s="66"/>
    </row>
    <row r="3242" s="5" customFormat="true" ht="15.75" hidden="false" customHeight="false" outlineLevel="0" collapsed="false">
      <c r="A3242" s="25"/>
      <c r="B3242" s="26"/>
      <c r="C3242" s="26"/>
      <c r="D3242" s="73"/>
      <c r="E3242" s="26"/>
      <c r="F3242" s="26"/>
      <c r="G3242" s="66"/>
    </row>
    <row r="3243" s="5" customFormat="true" ht="15.75" hidden="false" customHeight="false" outlineLevel="0" collapsed="false">
      <c r="A3243" s="25"/>
      <c r="B3243" s="26"/>
      <c r="C3243" s="26"/>
      <c r="D3243" s="73"/>
      <c r="E3243" s="26"/>
      <c r="F3243" s="26"/>
      <c r="G3243" s="66"/>
    </row>
    <row r="3244" s="5" customFormat="true" ht="15.75" hidden="false" customHeight="false" outlineLevel="0" collapsed="false">
      <c r="A3244" s="25"/>
      <c r="B3244" s="26"/>
      <c r="C3244" s="26"/>
      <c r="D3244" s="73"/>
      <c r="E3244" s="26"/>
      <c r="F3244" s="26"/>
      <c r="G3244" s="66"/>
    </row>
    <row r="3245" s="5" customFormat="true" ht="15.75" hidden="false" customHeight="false" outlineLevel="0" collapsed="false">
      <c r="A3245" s="25"/>
      <c r="B3245" s="26"/>
      <c r="C3245" s="26"/>
      <c r="D3245" s="73"/>
      <c r="E3245" s="26"/>
      <c r="F3245" s="26"/>
      <c r="G3245" s="66"/>
    </row>
    <row r="3246" s="5" customFormat="true" ht="15.75" hidden="false" customHeight="false" outlineLevel="0" collapsed="false">
      <c r="A3246" s="25"/>
      <c r="B3246" s="26"/>
      <c r="C3246" s="26"/>
      <c r="D3246" s="73"/>
      <c r="E3246" s="26"/>
      <c r="F3246" s="26"/>
      <c r="G3246" s="66"/>
    </row>
    <row r="3247" s="5" customFormat="true" ht="15.75" hidden="false" customHeight="false" outlineLevel="0" collapsed="false">
      <c r="A3247" s="25"/>
      <c r="B3247" s="26"/>
      <c r="C3247" s="26"/>
      <c r="D3247" s="73"/>
      <c r="E3247" s="26"/>
      <c r="F3247" s="26"/>
      <c r="G3247" s="66"/>
    </row>
    <row r="3248" s="5" customFormat="true" ht="15.75" hidden="false" customHeight="false" outlineLevel="0" collapsed="false">
      <c r="A3248" s="25"/>
      <c r="B3248" s="26"/>
      <c r="C3248" s="26"/>
      <c r="D3248" s="73"/>
      <c r="E3248" s="26"/>
      <c r="F3248" s="26"/>
      <c r="G3248" s="66"/>
    </row>
    <row r="3249" s="5" customFormat="true" ht="15" hidden="false" customHeight="false" outlineLevel="0" collapsed="false">
      <c r="A3249" s="12" t="n">
        <v>1</v>
      </c>
      <c r="B3249" s="13" t="s">
        <v>9</v>
      </c>
      <c r="C3249" s="13"/>
      <c r="D3249" s="13"/>
      <c r="E3249" s="13"/>
      <c r="F3249" s="13"/>
      <c r="G3249" s="14"/>
      <c r="H3249" s="14"/>
      <c r="I3249" s="13"/>
    </row>
    <row r="3250" s="5" customFormat="true" ht="15" hidden="false" customHeight="false" outlineLevel="0" collapsed="false">
      <c r="A3250" s="12"/>
      <c r="B3250" s="13" t="s">
        <v>10</v>
      </c>
      <c r="C3250" s="13"/>
      <c r="D3250" s="13"/>
      <c r="E3250" s="13"/>
      <c r="F3250" s="13"/>
      <c r="G3250" s="14"/>
      <c r="H3250" s="14"/>
      <c r="I3250" s="13"/>
    </row>
    <row r="3251" s="5" customFormat="true" ht="15" hidden="false" customHeight="false" outlineLevel="0" collapsed="false">
      <c r="A3251" s="12"/>
      <c r="B3251" s="13" t="s">
        <v>137</v>
      </c>
      <c r="C3251" s="13" t="s">
        <v>982</v>
      </c>
      <c r="D3251" s="18" t="n">
        <v>520</v>
      </c>
      <c r="E3251" s="13"/>
      <c r="F3251" s="13"/>
      <c r="G3251" s="14"/>
      <c r="H3251" s="14"/>
      <c r="I3251" s="13"/>
    </row>
    <row r="3252" s="5" customFormat="true" ht="15" hidden="false" customHeight="false" outlineLevel="0" collapsed="false">
      <c r="A3252" s="12"/>
      <c r="B3252" s="13" t="s">
        <v>197</v>
      </c>
      <c r="C3252" s="13" t="s">
        <v>983</v>
      </c>
      <c r="D3252" s="18" t="n">
        <v>10</v>
      </c>
      <c r="E3252" s="13"/>
      <c r="F3252" s="13"/>
      <c r="G3252" s="14"/>
      <c r="H3252" s="14"/>
      <c r="I3252" s="13"/>
    </row>
    <row r="3253" s="5" customFormat="true" ht="15" hidden="false" customHeight="false" outlineLevel="0" collapsed="false">
      <c r="A3253" s="12"/>
      <c r="B3253" s="13" t="s">
        <v>267</v>
      </c>
      <c r="C3253" s="13" t="s">
        <v>984</v>
      </c>
      <c r="D3253" s="18" t="n">
        <v>39</v>
      </c>
      <c r="E3253" s="13"/>
      <c r="F3253" s="13"/>
      <c r="G3253" s="14"/>
      <c r="H3253" s="14"/>
      <c r="I3253" s="13"/>
    </row>
    <row r="3254" s="5" customFormat="true" ht="15" hidden="false" customHeight="false" outlineLevel="0" collapsed="false">
      <c r="A3254" s="12"/>
      <c r="B3254" s="13" t="s">
        <v>977</v>
      </c>
      <c r="C3254" s="13" t="s">
        <v>985</v>
      </c>
      <c r="D3254" s="18" t="n">
        <v>14</v>
      </c>
      <c r="E3254" s="13"/>
      <c r="F3254" s="13"/>
      <c r="G3254" s="14"/>
      <c r="H3254" s="14"/>
      <c r="I3254" s="13"/>
    </row>
    <row r="3255" s="5" customFormat="true" ht="15" hidden="false" customHeight="false" outlineLevel="0" collapsed="false">
      <c r="A3255" s="12"/>
      <c r="B3255" s="13" t="s">
        <v>271</v>
      </c>
      <c r="C3255" s="13" t="s">
        <v>272</v>
      </c>
      <c r="D3255" s="18" t="n">
        <v>8</v>
      </c>
      <c r="E3255" s="13"/>
      <c r="F3255" s="13"/>
      <c r="G3255" s="14"/>
      <c r="H3255" s="14"/>
      <c r="I3255" s="13"/>
    </row>
    <row r="3256" s="5" customFormat="true" ht="15" hidden="false" customHeight="false" outlineLevel="0" collapsed="false">
      <c r="A3256" s="12"/>
      <c r="B3256" s="13"/>
      <c r="C3256" s="13"/>
      <c r="D3256" s="15" t="n">
        <f aca="false">SUM(D3251:D3255)</f>
        <v>591</v>
      </c>
      <c r="E3256" s="16"/>
      <c r="F3256" s="13"/>
      <c r="G3256" s="14"/>
      <c r="H3256" s="14"/>
      <c r="I3256" s="13"/>
    </row>
    <row r="3257" s="5" customFormat="true" ht="15" hidden="false" customHeight="false" outlineLevel="0" collapsed="false">
      <c r="A3257" s="12"/>
      <c r="B3257" s="13"/>
      <c r="C3257" s="13"/>
      <c r="D3257" s="17" t="s">
        <v>11</v>
      </c>
      <c r="E3257" s="18" t="n">
        <v>5445</v>
      </c>
      <c r="F3257" s="14" t="s">
        <v>12</v>
      </c>
      <c r="G3257" s="19" t="n">
        <f aca="false">D3256*E3257/100</f>
        <v>32179.95</v>
      </c>
      <c r="H3257" s="14"/>
      <c r="I3257" s="13"/>
    </row>
    <row r="3258" s="5" customFormat="true" ht="15" hidden="false" customHeight="false" outlineLevel="0" collapsed="false">
      <c r="A3258" s="12"/>
      <c r="B3258" s="13"/>
      <c r="C3258" s="13"/>
      <c r="D3258" s="17"/>
      <c r="E3258" s="18"/>
      <c r="F3258" s="14"/>
      <c r="G3258" s="19"/>
      <c r="H3258" s="14"/>
      <c r="I3258" s="13"/>
    </row>
    <row r="3274" s="5" customFormat="true" ht="15" hidden="false" customHeight="false" outlineLevel="0" collapsed="false">
      <c r="A3274" s="12" t="n">
        <v>4</v>
      </c>
      <c r="B3274" s="13" t="s">
        <v>131</v>
      </c>
      <c r="C3274" s="13"/>
      <c r="D3274" s="13"/>
      <c r="E3274" s="13"/>
      <c r="F3274" s="13"/>
      <c r="G3274" s="14"/>
      <c r="H3274" s="14"/>
      <c r="I3274" s="13"/>
    </row>
    <row r="3275" s="5" customFormat="true" ht="15" hidden="false" customHeight="false" outlineLevel="0" collapsed="false">
      <c r="A3275" s="12"/>
      <c r="B3275" s="13"/>
      <c r="C3275" s="13" t="s">
        <v>635</v>
      </c>
      <c r="D3275" s="74" t="n">
        <v>2</v>
      </c>
      <c r="E3275" s="13"/>
      <c r="F3275" s="13"/>
      <c r="G3275" s="14"/>
      <c r="H3275" s="14"/>
      <c r="I3275" s="13"/>
    </row>
    <row r="3276" s="5" customFormat="true" ht="15" hidden="false" customHeight="false" outlineLevel="0" collapsed="false">
      <c r="A3276" s="12"/>
      <c r="B3276" s="13"/>
      <c r="C3276" s="13"/>
      <c r="D3276" s="75" t="n">
        <f aca="false">SUM(D3275)</f>
        <v>2</v>
      </c>
      <c r="E3276" s="16"/>
      <c r="F3276" s="13"/>
      <c r="G3276" s="14"/>
      <c r="H3276" s="14"/>
      <c r="I3276" s="13"/>
    </row>
    <row r="3277" s="5" customFormat="true" ht="15" hidden="false" customHeight="false" outlineLevel="0" collapsed="false">
      <c r="A3277" s="12"/>
      <c r="B3277" s="13"/>
      <c r="C3277" s="13"/>
      <c r="D3277" s="17" t="s">
        <v>11</v>
      </c>
      <c r="E3277" s="14" t="n">
        <v>142.18</v>
      </c>
      <c r="F3277" s="14" t="s">
        <v>121</v>
      </c>
      <c r="G3277" s="19" t="n">
        <f aca="false">D3276*E3277</f>
        <v>284.36</v>
      </c>
      <c r="H3277" s="14"/>
      <c r="I3277" s="13"/>
    </row>
    <row r="3278" s="5" customFormat="true" ht="15" hidden="false" customHeight="false" outlineLevel="0" collapsed="false">
      <c r="A3278" s="12"/>
      <c r="B3278" s="13"/>
      <c r="C3278" s="13"/>
      <c r="D3278" s="17"/>
      <c r="E3278" s="14"/>
      <c r="F3278" s="14"/>
      <c r="G3278" s="19"/>
      <c r="H3278" s="14"/>
      <c r="I3278" s="13"/>
    </row>
    <row r="3284" s="5" customFormat="true" ht="15" hidden="false" customHeight="false" outlineLevel="0" collapsed="false">
      <c r="A3284" s="12"/>
      <c r="B3284" s="13"/>
      <c r="C3284" s="13"/>
      <c r="D3284" s="17"/>
      <c r="E3284" s="14"/>
      <c r="F3284" s="14"/>
      <c r="G3284" s="19"/>
      <c r="H3284" s="14"/>
      <c r="I3284" s="13"/>
    </row>
    <row r="3285" s="5" customFormat="true" ht="15" hidden="false" customHeight="false" outlineLevel="0" collapsed="false">
      <c r="A3285" s="12" t="n">
        <v>6</v>
      </c>
      <c r="B3285" s="13" t="s">
        <v>19</v>
      </c>
      <c r="C3285" s="13"/>
      <c r="D3285" s="13"/>
      <c r="E3285" s="13"/>
      <c r="F3285" s="14"/>
      <c r="G3285" s="14"/>
    </row>
    <row r="3286" s="5" customFormat="true" ht="15" hidden="false" customHeight="false" outlineLevel="0" collapsed="false">
      <c r="A3286" s="12"/>
      <c r="B3286" s="22" t="s">
        <v>20</v>
      </c>
      <c r="C3286" s="13"/>
      <c r="D3286" s="13"/>
      <c r="E3286" s="13"/>
      <c r="F3286" s="14"/>
      <c r="G3286" s="14"/>
    </row>
    <row r="3287" s="5" customFormat="true" ht="15" hidden="false" customHeight="false" outlineLevel="0" collapsed="false">
      <c r="A3287" s="12"/>
      <c r="B3287" s="16" t="s">
        <v>225</v>
      </c>
      <c r="C3287" s="13" t="s">
        <v>986</v>
      </c>
      <c r="D3287" s="18" t="n">
        <v>36</v>
      </c>
      <c r="E3287" s="13"/>
      <c r="F3287" s="14"/>
      <c r="G3287" s="14"/>
    </row>
    <row r="3288" s="5" customFormat="true" ht="15" hidden="false" customHeight="false" outlineLevel="0" collapsed="false">
      <c r="A3288" s="12"/>
      <c r="B3288" s="16" t="s">
        <v>238</v>
      </c>
      <c r="C3288" s="13" t="s">
        <v>987</v>
      </c>
      <c r="D3288" s="18" t="n">
        <v>123</v>
      </c>
      <c r="E3288" s="13"/>
      <c r="F3288" s="14"/>
      <c r="G3288" s="14"/>
    </row>
    <row r="3289" s="5" customFormat="true" ht="15" hidden="false" customHeight="false" outlineLevel="0" collapsed="false">
      <c r="A3289" s="12"/>
      <c r="B3289" s="16" t="s">
        <v>228</v>
      </c>
      <c r="C3289" s="13" t="s">
        <v>988</v>
      </c>
      <c r="D3289" s="18" t="n">
        <v>211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6" t="s">
        <v>230</v>
      </c>
      <c r="C3290" s="13" t="s">
        <v>989</v>
      </c>
      <c r="D3290" s="18" t="n">
        <v>81</v>
      </c>
      <c r="E3290" s="13"/>
      <c r="F3290" s="14"/>
      <c r="G3290" s="14"/>
    </row>
    <row r="3291" s="13" customFormat="true" ht="15" hidden="false" customHeight="false" outlineLevel="0" collapsed="false">
      <c r="A3291" s="12"/>
      <c r="D3291" s="15" t="n">
        <f aca="false">SUM(D3287:D3290)</f>
        <v>451</v>
      </c>
      <c r="E3291" s="20"/>
      <c r="G3291" s="14"/>
    </row>
    <row r="3292" s="13" customFormat="true" ht="15" hidden="false" customHeight="false" outlineLevel="0" collapsed="false">
      <c r="A3292" s="12"/>
      <c r="B3292" s="17"/>
      <c r="C3292" s="17"/>
      <c r="D3292" s="17" t="s">
        <v>11</v>
      </c>
      <c r="E3292" s="14" t="n">
        <v>8694.95</v>
      </c>
      <c r="F3292" s="14" t="s">
        <v>12</v>
      </c>
      <c r="G3292" s="19" t="n">
        <f aca="false">D3291*E3292/100</f>
        <v>39214.2245</v>
      </c>
      <c r="H3292" s="36" t="n">
        <f aca="false">G3292</f>
        <v>39214.2245</v>
      </c>
    </row>
    <row r="3293" s="5" customFormat="true" ht="15.75" hidden="false" customHeight="false" outlineLevel="0" collapsed="false">
      <c r="A3293" s="81" t="s">
        <v>183</v>
      </c>
      <c r="B3293" s="81"/>
      <c r="C3293" s="81"/>
      <c r="D3293" s="81"/>
      <c r="E3293" s="81"/>
      <c r="F3293" s="81"/>
      <c r="G3293" s="81"/>
      <c r="H3293" s="14"/>
      <c r="I3293" s="13"/>
    </row>
    <row r="3294" s="5" customFormat="true" ht="16.5" hidden="false" customHeight="false" outlineLevel="0" collapsed="false">
      <c r="A3294" s="7" t="s">
        <v>2</v>
      </c>
      <c r="B3294" s="8" t="s">
        <v>3</v>
      </c>
      <c r="C3294" s="9" t="s">
        <v>4</v>
      </c>
      <c r="D3294" s="10" t="s">
        <v>5</v>
      </c>
      <c r="E3294" s="9" t="s">
        <v>6</v>
      </c>
      <c r="F3294" s="8" t="s">
        <v>7</v>
      </c>
      <c r="G3294" s="11" t="s">
        <v>8</v>
      </c>
    </row>
    <row r="3295" customFormat="false" ht="13.5" hidden="false" customHeight="false" outlineLevel="0" collapsed="false"/>
    <row r="3307" s="5" customFormat="true" ht="15" hidden="false" customHeight="false" outlineLevel="0" collapsed="false">
      <c r="A3307" s="12"/>
      <c r="B3307" s="13"/>
      <c r="C3307" s="13"/>
      <c r="D3307" s="17"/>
      <c r="E3307" s="14"/>
      <c r="F3307" s="14"/>
      <c r="G3307" s="19"/>
      <c r="H3307" s="14"/>
      <c r="I3307" s="13"/>
    </row>
    <row r="3331" s="5" customFormat="true" ht="15" hidden="false" customHeight="false" outlineLevel="0" collapsed="false">
      <c r="A3331" s="12"/>
      <c r="B3331" s="13"/>
      <c r="C3331" s="13"/>
      <c r="D3331" s="17"/>
      <c r="E3331" s="14"/>
      <c r="F3331" s="14"/>
      <c r="G3331" s="19"/>
      <c r="H3331" s="14"/>
      <c r="I3331" s="13"/>
    </row>
    <row r="3332" s="5" customFormat="true" ht="15" hidden="false" customHeight="false" outlineLevel="0" collapsed="false">
      <c r="A3332" s="12" t="n">
        <v>12</v>
      </c>
      <c r="B3332" s="13" t="s">
        <v>63</v>
      </c>
      <c r="C3332" s="13"/>
      <c r="D3332" s="13"/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64</v>
      </c>
      <c r="C3333" s="13"/>
      <c r="D3333" s="13"/>
      <c r="E3333" s="13"/>
      <c r="F3333" s="14"/>
      <c r="G3333" s="14"/>
    </row>
    <row r="3334" s="5" customFormat="true" ht="15" hidden="false" customHeight="false" outlineLevel="0" collapsed="false">
      <c r="A3334" s="12" t="s">
        <v>65</v>
      </c>
      <c r="B3334" s="22" t="s">
        <v>66</v>
      </c>
      <c r="C3334" s="13"/>
      <c r="D3334" s="37"/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309</v>
      </c>
      <c r="C3335" s="13" t="s">
        <v>745</v>
      </c>
      <c r="D3335" s="18" t="n">
        <v>420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 t="s">
        <v>338</v>
      </c>
      <c r="C3336" s="13" t="s">
        <v>990</v>
      </c>
      <c r="D3336" s="18" t="n">
        <v>1251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/>
      <c r="C3337" s="13"/>
      <c r="D3337" s="15" t="n">
        <f aca="false">SUM(D3335:D3336)</f>
        <v>1671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/>
      <c r="C3338" s="13"/>
      <c r="D3338" s="17" t="s">
        <v>11</v>
      </c>
      <c r="E3338" s="18" t="n">
        <v>3275.5</v>
      </c>
      <c r="F3338" s="14" t="s">
        <v>56</v>
      </c>
      <c r="G3338" s="19" t="n">
        <f aca="false">D3337*E3338/100</f>
        <v>54733.605</v>
      </c>
      <c r="H3338" s="42" t="n">
        <f aca="false">G3338</f>
        <v>54733.605</v>
      </c>
    </row>
    <row r="3339" s="5" customFormat="true" ht="15.75" hidden="false" customHeight="false" outlineLevel="0" collapsed="false">
      <c r="A3339" s="81" t="s">
        <v>223</v>
      </c>
      <c r="B3339" s="81"/>
      <c r="C3339" s="81"/>
      <c r="D3339" s="81"/>
      <c r="E3339" s="81"/>
      <c r="F3339" s="81"/>
      <c r="G3339" s="81"/>
      <c r="H3339" s="14"/>
      <c r="I3339" s="13"/>
    </row>
    <row r="3340" s="5" customFormat="true" ht="16.5" hidden="false" customHeight="false" outlineLevel="0" collapsed="false">
      <c r="A3340" s="7" t="s">
        <v>2</v>
      </c>
      <c r="B3340" s="8" t="s">
        <v>3</v>
      </c>
      <c r="C3340" s="9" t="s">
        <v>4</v>
      </c>
      <c r="D3340" s="10" t="s">
        <v>5</v>
      </c>
      <c r="E3340" s="9" t="s">
        <v>6</v>
      </c>
      <c r="F3340" s="8" t="s">
        <v>7</v>
      </c>
      <c r="G3340" s="11" t="s">
        <v>8</v>
      </c>
    </row>
    <row r="3341" s="5" customFormat="true" ht="15.75" hidden="false" customHeight="false" outlineLevel="0" collapsed="false">
      <c r="A3341" s="12" t="s">
        <v>104</v>
      </c>
      <c r="B3341" s="22" t="s">
        <v>81</v>
      </c>
      <c r="C3341" s="13"/>
      <c r="D3341" s="37"/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748</v>
      </c>
      <c r="C3342" s="13" t="s">
        <v>991</v>
      </c>
      <c r="D3342" s="18" t="n">
        <v>440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/>
      <c r="C3343" s="13"/>
      <c r="D3343" s="15" t="n">
        <f aca="false">SUM(D3342:D3342)</f>
        <v>440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/>
      <c r="C3344" s="13"/>
      <c r="D3344" s="17" t="s">
        <v>11</v>
      </c>
      <c r="E3344" s="18" t="n">
        <v>4411.82</v>
      </c>
      <c r="F3344" s="14" t="s">
        <v>56</v>
      </c>
      <c r="G3344" s="19" t="n">
        <f aca="false">D3343*E3344/100</f>
        <v>19412.008</v>
      </c>
      <c r="H3344" s="42" t="n">
        <f aca="false">G3344</f>
        <v>19412.008</v>
      </c>
    </row>
    <row r="3345" s="5" customFormat="true" ht="15" hidden="false" customHeight="false" outlineLevel="0" collapsed="false">
      <c r="A3345" s="12" t="n">
        <v>13</v>
      </c>
      <c r="B3345" s="13" t="s">
        <v>67</v>
      </c>
      <c r="C3345" s="13"/>
      <c r="D3345" s="13"/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68</v>
      </c>
      <c r="C3346" s="13"/>
      <c r="D3346" s="13"/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992</v>
      </c>
      <c r="C3347" s="13" t="s">
        <v>993</v>
      </c>
      <c r="D3347" s="18" t="n">
        <v>105</v>
      </c>
      <c r="G3347" s="14"/>
    </row>
    <row r="3348" customFormat="false" ht="15" hidden="false" customHeight="false" outlineLevel="0" collapsed="false">
      <c r="D3348" s="15" t="n">
        <f aca="false">SUM(D3347:D3347)</f>
        <v>105</v>
      </c>
      <c r="E3348" s="13"/>
      <c r="F3348" s="14"/>
      <c r="G3348" s="14"/>
    </row>
    <row r="3349" customFormat="false" ht="13.5" hidden="false" customHeight="false" outlineLevel="0" collapsed="false">
      <c r="D3349" s="17" t="s">
        <v>11</v>
      </c>
      <c r="E3349" s="18" t="n">
        <v>1887.4</v>
      </c>
      <c r="F3349" s="14" t="s">
        <v>56</v>
      </c>
      <c r="G3349" s="19" t="n">
        <f aca="false">D3348*E3349/100</f>
        <v>1981.77</v>
      </c>
      <c r="H3349" s="69" t="n">
        <f aca="false">G3349</f>
        <v>1981.77</v>
      </c>
    </row>
    <row r="3350" s="5" customFormat="true" ht="15" hidden="false" customHeight="false" outlineLevel="0" collapsed="false">
      <c r="A3350" s="12" t="n">
        <v>14</v>
      </c>
      <c r="B3350" s="13" t="s">
        <v>77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78</v>
      </c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79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80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211</v>
      </c>
      <c r="C3354" s="13" t="s">
        <v>536</v>
      </c>
      <c r="D3354" s="18" t="n">
        <v>51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209</v>
      </c>
      <c r="C3355" s="13" t="s">
        <v>994</v>
      </c>
      <c r="D3355" s="18" t="n">
        <v>90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/>
      <c r="D3356" s="15" t="n">
        <f aca="false">SUM(D3354:D3355)</f>
        <v>141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/>
      <c r="C3357" s="13"/>
      <c r="D3357" s="17" t="s">
        <v>11</v>
      </c>
      <c r="E3357" s="14" t="n">
        <v>902.93</v>
      </c>
      <c r="F3357" s="14" t="s">
        <v>49</v>
      </c>
      <c r="G3357" s="19" t="n">
        <f aca="false">D3356*E3357</f>
        <v>127313.13</v>
      </c>
      <c r="H3357" s="42" t="n">
        <f aca="false">G3357</f>
        <v>127313.13</v>
      </c>
    </row>
    <row r="3358" s="48" customFormat="true" ht="15" hidden="false" customHeight="false" outlineLevel="0" collapsed="false">
      <c r="A3358" s="38" t="n">
        <v>15</v>
      </c>
      <c r="B3358" s="16" t="s">
        <v>69</v>
      </c>
      <c r="C3358" s="16"/>
      <c r="D3358" s="16"/>
      <c r="E3358" s="16"/>
      <c r="F3358" s="16"/>
      <c r="G3358" s="24"/>
      <c r="H3358" s="24"/>
      <c r="I3358" s="16"/>
    </row>
    <row r="3359" s="48" customFormat="true" ht="15" hidden="false" customHeight="false" outlineLevel="0" collapsed="false">
      <c r="A3359" s="38"/>
      <c r="B3359" s="16" t="s">
        <v>339</v>
      </c>
      <c r="C3359" s="16" t="s">
        <v>340</v>
      </c>
      <c r="D3359" s="45" t="n">
        <v>64</v>
      </c>
      <c r="E3359" s="16"/>
      <c r="F3359" s="16"/>
      <c r="G3359" s="24"/>
      <c r="H3359" s="24"/>
      <c r="I3359" s="16"/>
    </row>
    <row r="3360" s="39" customFormat="true" ht="15" hidden="false" customHeight="false" outlineLevel="0" collapsed="false">
      <c r="D3360" s="15" t="n">
        <f aca="false">SUM(D3359)</f>
        <v>64</v>
      </c>
      <c r="E3360" s="40"/>
      <c r="G3360" s="41"/>
    </row>
    <row r="3361" s="39" customFormat="true" ht="13.5" hidden="false" customHeight="false" outlineLevel="0" collapsed="false">
      <c r="D3361" s="43" t="s">
        <v>11</v>
      </c>
      <c r="E3361" s="24" t="n">
        <v>58.11</v>
      </c>
      <c r="F3361" s="24" t="s">
        <v>70</v>
      </c>
      <c r="G3361" s="35" t="n">
        <f aca="false">D3360*E3361</f>
        <v>3719.04</v>
      </c>
      <c r="H3361" s="71" t="n">
        <f aca="false">G3361</f>
        <v>3719.04</v>
      </c>
    </row>
    <row r="3362" s="5" customFormat="true" ht="15" hidden="false" customHeight="false" outlineLevel="0" collapsed="false">
      <c r="A3362" s="12" t="n">
        <v>16</v>
      </c>
      <c r="B3362" s="13" t="s">
        <v>46</v>
      </c>
      <c r="C3362" s="13"/>
      <c r="D3362" s="13"/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47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48</v>
      </c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995</v>
      </c>
      <c r="C3365" s="13" t="s">
        <v>295</v>
      </c>
      <c r="D3365" s="18" t="n">
        <v>6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5" t="n">
        <f aca="false">SUM(D3365:D3365)</f>
        <v>6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7" t="s">
        <v>11</v>
      </c>
      <c r="E3367" s="18" t="n">
        <v>180.5</v>
      </c>
      <c r="F3367" s="14" t="s">
        <v>49</v>
      </c>
      <c r="G3367" s="19" t="n">
        <f aca="false">D3366*E3367</f>
        <v>1083</v>
      </c>
      <c r="H3367" s="42" t="n">
        <f aca="false">G3367</f>
        <v>1083</v>
      </c>
    </row>
    <row r="3368" s="5" customFormat="true" ht="15" hidden="false" customHeight="false" outlineLevel="0" collapsed="false">
      <c r="A3368" s="12" t="n">
        <v>17</v>
      </c>
      <c r="B3368" s="13" t="s">
        <v>317</v>
      </c>
      <c r="C3368" s="13"/>
      <c r="D3368" s="13"/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318</v>
      </c>
      <c r="C3369" s="13"/>
      <c r="D3369" s="13"/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319</v>
      </c>
      <c r="C3370" s="13" t="s">
        <v>996</v>
      </c>
      <c r="D3370" s="18" t="n">
        <v>22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166</v>
      </c>
      <c r="C3371" s="13" t="s">
        <v>997</v>
      </c>
      <c r="D3371" s="18" t="n">
        <v>17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/>
      <c r="C3372" s="13"/>
      <c r="D3372" s="15" t="n">
        <f aca="false">SUM(D3370:D3371)</f>
        <v>39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7" t="s">
        <v>11</v>
      </c>
      <c r="E3373" s="14" t="n">
        <v>27678.86</v>
      </c>
      <c r="F3373" s="14" t="s">
        <v>56</v>
      </c>
      <c r="G3373" s="19" t="n">
        <f aca="false">D3372*E3373/100</f>
        <v>10794.7554</v>
      </c>
      <c r="H3373" s="42" t="n">
        <f aca="false">G3373</f>
        <v>10794.7554</v>
      </c>
    </row>
    <row r="3374" s="5" customFormat="true" ht="15" hidden="false" customHeight="false" outlineLevel="0" collapsed="false">
      <c r="A3374" s="12" t="n">
        <v>18</v>
      </c>
      <c r="B3374" s="13" t="s">
        <v>322</v>
      </c>
      <c r="C3374" s="13"/>
      <c r="D3374" s="13"/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323</v>
      </c>
      <c r="C3375" s="13"/>
      <c r="D3375" s="13"/>
      <c r="E3375" s="13"/>
      <c r="F3375" s="14"/>
      <c r="G3375" s="14"/>
    </row>
    <row r="3376" s="5" customFormat="true" ht="15" hidden="false" customHeight="false" outlineLevel="0" collapsed="false">
      <c r="A3376" s="12"/>
      <c r="B3376" s="13" t="s">
        <v>324</v>
      </c>
      <c r="C3376" s="13" t="s">
        <v>998</v>
      </c>
      <c r="D3376" s="18" t="n">
        <v>57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127</v>
      </c>
      <c r="C3377" s="13" t="s">
        <v>999</v>
      </c>
      <c r="D3377" s="18" t="n">
        <v>33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127</v>
      </c>
      <c r="C3378" s="13" t="s">
        <v>521</v>
      </c>
      <c r="D3378" s="18" t="n">
        <v>9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5" t="n">
        <f aca="false">SUM(D3376:D3378)</f>
        <v>99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22" t="s">
        <v>171</v>
      </c>
      <c r="C3380" s="13"/>
      <c r="D3380" s="55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211</v>
      </c>
      <c r="C3381" s="13" t="s">
        <v>1000</v>
      </c>
      <c r="D3381" s="18" t="n">
        <v>15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/>
      <c r="C3382" s="13"/>
      <c r="D3382" s="15" t="n">
        <f aca="false">SUM(D3381)</f>
        <v>15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/>
      <c r="C3383" s="27" t="s">
        <v>1001</v>
      </c>
      <c r="D3383" s="15" t="n">
        <f aca="false">D3379-D3382</f>
        <v>84</v>
      </c>
      <c r="E3383" s="3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7" t="s">
        <v>11</v>
      </c>
      <c r="E3384" s="18" t="n">
        <v>28253.61</v>
      </c>
      <c r="F3384" s="14" t="s">
        <v>56</v>
      </c>
      <c r="G3384" s="19" t="n">
        <f aca="false">D3383*E3384/100</f>
        <v>23733.0324</v>
      </c>
      <c r="H3384" s="42" t="n">
        <f aca="false">G3384</f>
        <v>23733.0324</v>
      </c>
    </row>
    <row r="3385" s="5" customFormat="true" ht="15" hidden="false" customHeight="false" outlineLevel="0" collapsed="false">
      <c r="A3385" s="12"/>
      <c r="B3385" s="13"/>
      <c r="C3385" s="13"/>
      <c r="D3385" s="17"/>
      <c r="E3385" s="14"/>
      <c r="F3385" s="14"/>
      <c r="G3385" s="19"/>
      <c r="H3385" s="14"/>
      <c r="I3385" s="13"/>
    </row>
    <row r="3386" s="5" customFormat="true" ht="15.75" hidden="false" customHeight="false" outlineLevel="0" collapsed="false">
      <c r="A3386" s="81" t="s">
        <v>263</v>
      </c>
      <c r="B3386" s="81"/>
      <c r="C3386" s="81"/>
      <c r="D3386" s="81"/>
      <c r="E3386" s="81"/>
      <c r="F3386" s="81"/>
      <c r="G3386" s="81"/>
      <c r="H3386" s="14"/>
      <c r="I3386" s="13"/>
    </row>
    <row r="3387" s="5" customFormat="true" ht="16.5" hidden="false" customHeight="false" outlineLevel="0" collapsed="false">
      <c r="A3387" s="7" t="s">
        <v>2</v>
      </c>
      <c r="B3387" s="8" t="s">
        <v>3</v>
      </c>
      <c r="C3387" s="9" t="s">
        <v>4</v>
      </c>
      <c r="D3387" s="10" t="s">
        <v>5</v>
      </c>
      <c r="E3387" s="9" t="s">
        <v>6</v>
      </c>
      <c r="F3387" s="8" t="s">
        <v>7</v>
      </c>
      <c r="G3387" s="11" t="s">
        <v>8</v>
      </c>
    </row>
    <row r="3388" s="5" customFormat="true" ht="15.75" hidden="false" customHeight="false" outlineLevel="0" collapsed="false">
      <c r="A3388" s="12" t="n">
        <v>19</v>
      </c>
      <c r="B3388" s="13" t="s">
        <v>327</v>
      </c>
      <c r="C3388" s="13"/>
      <c r="D3388" s="13"/>
      <c r="E3388" s="13"/>
      <c r="F3388" s="14"/>
      <c r="G3388" s="14"/>
    </row>
    <row r="3389" s="5" customFormat="true" ht="13.5" hidden="false" customHeight="false" outlineLevel="0" collapsed="false">
      <c r="A3389" s="13"/>
      <c r="B3389" s="13" t="s">
        <v>328</v>
      </c>
      <c r="C3389" s="13"/>
      <c r="D3389" s="13"/>
      <c r="E3389" s="13"/>
      <c r="F3389" s="14"/>
      <c r="G3389" s="14"/>
    </row>
    <row r="3390" s="5" customFormat="true" ht="13.5" hidden="false" customHeight="false" outlineLevel="0" collapsed="false">
      <c r="A3390" s="13"/>
      <c r="B3390" s="13" t="s">
        <v>329</v>
      </c>
      <c r="C3390" s="13"/>
      <c r="D3390" s="13"/>
      <c r="E3390" s="13"/>
      <c r="F3390" s="14"/>
      <c r="G3390" s="14"/>
    </row>
    <row r="3391" s="5" customFormat="true" ht="13.5" hidden="false" customHeight="false" outlineLevel="0" collapsed="false">
      <c r="A3391" s="13"/>
      <c r="B3391" s="13" t="s">
        <v>330</v>
      </c>
      <c r="C3391" s="13"/>
      <c r="D3391" s="13"/>
      <c r="E3391" s="13"/>
      <c r="F3391" s="14"/>
      <c r="G3391" s="14"/>
    </row>
    <row r="3392" s="5" customFormat="true" ht="13.5" hidden="false" customHeight="false" outlineLevel="0" collapsed="false">
      <c r="A3392" s="13"/>
      <c r="B3392" s="13" t="s">
        <v>331</v>
      </c>
      <c r="C3392" s="13"/>
      <c r="D3392" s="13"/>
      <c r="E3392" s="13"/>
      <c r="F3392" s="14"/>
      <c r="G3392" s="14"/>
    </row>
    <row r="3393" s="5" customFormat="true" ht="13.5" hidden="false" customHeight="false" outlineLevel="0" collapsed="false">
      <c r="A3393" s="13"/>
      <c r="B3393" s="13" t="s">
        <v>332</v>
      </c>
      <c r="C3393" s="13" t="s">
        <v>433</v>
      </c>
      <c r="D3393" s="18" t="n">
        <v>640</v>
      </c>
      <c r="E3393" s="13"/>
      <c r="F3393" s="14"/>
      <c r="G3393" s="14"/>
    </row>
    <row r="3394" s="5" customFormat="true" ht="13.5" hidden="false" customHeight="false" outlineLevel="0" collapsed="false">
      <c r="A3394" s="13"/>
      <c r="B3394" s="13" t="s">
        <v>230</v>
      </c>
      <c r="C3394" s="13" t="s">
        <v>1002</v>
      </c>
      <c r="D3394" s="18" t="n">
        <v>246</v>
      </c>
      <c r="E3394" s="13"/>
      <c r="F3394" s="14"/>
      <c r="G3394" s="14"/>
    </row>
    <row r="3395" s="5" customFormat="true" ht="15" hidden="false" customHeight="false" outlineLevel="0" collapsed="false">
      <c r="A3395" s="13"/>
      <c r="B3395" s="13"/>
      <c r="C3395" s="78"/>
      <c r="D3395" s="15" t="n">
        <f aca="false">SUM(D3393:D3394)</f>
        <v>886</v>
      </c>
      <c r="G3395" s="14"/>
    </row>
    <row r="3396" s="62" customFormat="true" ht="13.5" hidden="false" customHeight="false" outlineLevel="0" collapsed="false">
      <c r="A3396" s="50"/>
      <c r="B3396" s="50"/>
      <c r="C3396" s="50"/>
      <c r="D3396" s="17" t="s">
        <v>11</v>
      </c>
      <c r="E3396" s="14" t="n">
        <v>186.04</v>
      </c>
      <c r="F3396" s="14" t="s">
        <v>49</v>
      </c>
      <c r="G3396" s="19" t="n">
        <f aca="false">D3395*E3396</f>
        <v>164831.44</v>
      </c>
      <c r="H3396" s="61" t="n">
        <f aca="false">G3396</f>
        <v>164831.44</v>
      </c>
    </row>
    <row r="3397" s="5" customFormat="true" ht="15" hidden="false" customHeight="false" outlineLevel="0" collapsed="false">
      <c r="A3397" s="12" t="n">
        <v>20</v>
      </c>
      <c r="B3397" s="13" t="s">
        <v>299</v>
      </c>
      <c r="C3397" s="13"/>
      <c r="D3397" s="13"/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300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22" t="s">
        <v>301</v>
      </c>
      <c r="C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43" t="s">
        <v>1003</v>
      </c>
      <c r="C3400" s="43"/>
      <c r="D3400" s="18" t="n">
        <v>106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D3401" s="15" t="n">
        <f aca="false">SUM(D3400:D3400)</f>
        <v>106</v>
      </c>
      <c r="G3401" s="14"/>
    </row>
    <row r="3402" s="5" customFormat="true" ht="15" hidden="false" customHeight="false" outlineLevel="0" collapsed="false">
      <c r="A3402" s="12"/>
      <c r="B3402" s="13"/>
      <c r="D3402" s="17" t="s">
        <v>11</v>
      </c>
      <c r="E3402" s="18" t="n">
        <v>12595</v>
      </c>
      <c r="F3402" s="14" t="s">
        <v>12</v>
      </c>
      <c r="G3402" s="19" t="n">
        <f aca="false">D3401*E3402/100</f>
        <v>13350.7</v>
      </c>
      <c r="H3402" s="42" t="n">
        <f aca="false">G3402</f>
        <v>13350.7</v>
      </c>
    </row>
    <row r="3403" s="5" customFormat="true" ht="15" hidden="false" customHeight="false" outlineLevel="0" collapsed="false">
      <c r="A3403" s="12" t="n">
        <v>21</v>
      </c>
      <c r="B3403" s="13" t="s">
        <v>55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384</v>
      </c>
      <c r="C3404" s="13" t="s">
        <v>1004</v>
      </c>
      <c r="D3404" s="18" t="n">
        <v>1485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904</v>
      </c>
      <c r="C3405" s="13" t="s">
        <v>1005</v>
      </c>
      <c r="D3405" s="18" t="n">
        <v>270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394</v>
      </c>
      <c r="C3406" s="13" t="s">
        <v>1006</v>
      </c>
      <c r="D3406" s="18" t="n">
        <v>66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392</v>
      </c>
      <c r="C3407" s="13" t="s">
        <v>1007</v>
      </c>
      <c r="D3407" s="18" t="n">
        <v>125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27"/>
      <c r="D3408" s="15" t="n">
        <f aca="false">SUM(D3404:D3407)</f>
        <v>1946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D3409" s="17" t="s">
        <v>11</v>
      </c>
      <c r="E3409" s="18" t="n">
        <v>2206.6</v>
      </c>
      <c r="F3409" s="14" t="s">
        <v>56</v>
      </c>
      <c r="G3409" s="19" t="n">
        <f aca="false">D3408*E3409/100</f>
        <v>42940.436</v>
      </c>
      <c r="H3409" s="42" t="n">
        <f aca="false">G3409</f>
        <v>42940.436</v>
      </c>
    </row>
    <row r="3410" s="5" customFormat="true" ht="15" hidden="false" customHeight="false" outlineLevel="0" collapsed="false">
      <c r="A3410" s="12" t="n">
        <v>22</v>
      </c>
      <c r="B3410" s="13" t="s">
        <v>57</v>
      </c>
      <c r="C3410" s="13"/>
      <c r="D3410" s="13"/>
      <c r="E3410" s="18"/>
      <c r="F3410" s="14"/>
      <c r="G3410" s="14"/>
    </row>
    <row r="3411" s="5" customFormat="true" ht="15" hidden="false" customHeight="false" outlineLevel="0" collapsed="false">
      <c r="A3411" s="12"/>
      <c r="B3411" s="13"/>
      <c r="C3411" s="13"/>
      <c r="D3411" s="13"/>
      <c r="E3411" s="18"/>
      <c r="F3411" s="14"/>
      <c r="G3411" s="14"/>
    </row>
    <row r="3412" s="5" customFormat="true" ht="15" hidden="false" customHeight="false" outlineLevel="0" collapsed="false">
      <c r="A3412" s="12"/>
      <c r="B3412" s="13"/>
      <c r="C3412" s="13" t="s">
        <v>1008</v>
      </c>
      <c r="D3412" s="15" t="n">
        <f aca="false">D3408</f>
        <v>1946</v>
      </c>
      <c r="E3412" s="18"/>
      <c r="F3412" s="14"/>
      <c r="G3412" s="14"/>
    </row>
    <row r="3413" s="5" customFormat="true" ht="15" hidden="false" customHeight="false" outlineLevel="0" collapsed="false">
      <c r="A3413" s="12"/>
      <c r="B3413" s="13"/>
      <c r="C3413" s="13"/>
      <c r="D3413" s="17" t="s">
        <v>11</v>
      </c>
      <c r="E3413" s="18" t="n">
        <v>2197.52</v>
      </c>
      <c r="F3413" s="14" t="s">
        <v>56</v>
      </c>
      <c r="G3413" s="19" t="n">
        <f aca="false">D3412*E3413/100</f>
        <v>42763.7392</v>
      </c>
      <c r="H3413" s="42" t="n">
        <f aca="false">G3413</f>
        <v>42763.7392</v>
      </c>
    </row>
    <row r="3414" s="5" customFormat="true" ht="15" hidden="false" customHeight="false" outlineLevel="0" collapsed="false">
      <c r="A3414" s="12" t="n">
        <v>23</v>
      </c>
      <c r="B3414" s="13" t="s">
        <v>58</v>
      </c>
      <c r="C3414" s="13"/>
      <c r="D3414" s="13"/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364</v>
      </c>
      <c r="C3415" s="13" t="s">
        <v>1009</v>
      </c>
      <c r="D3415" s="18" t="n">
        <v>48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 t="s">
        <v>225</v>
      </c>
      <c r="C3416" s="13" t="s">
        <v>1010</v>
      </c>
      <c r="D3416" s="18" t="n">
        <v>192</v>
      </c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215</v>
      </c>
      <c r="C3417" s="13" t="s">
        <v>1011</v>
      </c>
      <c r="D3417" s="18" t="n">
        <v>210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896</v>
      </c>
      <c r="C3418" s="13" t="s">
        <v>1012</v>
      </c>
      <c r="D3418" s="18" t="n">
        <v>135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 t="s">
        <v>1013</v>
      </c>
      <c r="D3419" s="18" t="n">
        <v>1104</v>
      </c>
      <c r="E3419" s="13"/>
      <c r="F3419" s="14"/>
      <c r="G3419" s="14"/>
    </row>
    <row r="3420" s="68" customFormat="true" ht="15" hidden="false" customHeight="false" outlineLevel="0" collapsed="false">
      <c r="A3420" s="12"/>
      <c r="B3420" s="29"/>
      <c r="C3420" s="29"/>
      <c r="D3420" s="15" t="n">
        <f aca="false">SUM(D3415:D3419)</f>
        <v>1689</v>
      </c>
      <c r="E3420" s="29"/>
      <c r="F3420" s="20"/>
      <c r="G3420" s="20"/>
    </row>
    <row r="3421" s="5" customFormat="true" ht="15" hidden="false" customHeight="false" outlineLevel="0" collapsed="false">
      <c r="A3421" s="12"/>
      <c r="B3421" s="13"/>
      <c r="C3421" s="13"/>
      <c r="D3421" s="17" t="s">
        <v>11</v>
      </c>
      <c r="E3421" s="18" t="n">
        <v>3015.76</v>
      </c>
      <c r="F3421" s="14" t="s">
        <v>56</v>
      </c>
      <c r="G3421" s="19" t="n">
        <f aca="false">D3420*E3421/100</f>
        <v>50936.1864</v>
      </c>
      <c r="H3421" s="42" t="n">
        <f aca="false">G3421</f>
        <v>50936.1864</v>
      </c>
    </row>
    <row r="3422" s="5" customFormat="true" ht="15" hidden="false" customHeight="false" outlineLevel="0" collapsed="false">
      <c r="A3422" s="12" t="n">
        <v>24</v>
      </c>
      <c r="B3422" s="13" t="s">
        <v>59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60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61</v>
      </c>
      <c r="C3424" s="13"/>
      <c r="D3424" s="13"/>
      <c r="E3424" s="13"/>
      <c r="F3424" s="14"/>
      <c r="G3424" s="14"/>
    </row>
    <row r="3425" s="5" customFormat="true" ht="15" hidden="false" customHeight="false" outlineLevel="0" collapsed="false">
      <c r="A3425" s="12"/>
      <c r="B3425" s="37" t="s">
        <v>185</v>
      </c>
      <c r="C3425" s="37" t="s">
        <v>1014</v>
      </c>
      <c r="D3425" s="18" t="n">
        <v>27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5" t="n">
        <f aca="false">SUM(D3425:D3425)</f>
        <v>270</v>
      </c>
      <c r="E3426" s="13"/>
      <c r="F3426" s="14"/>
      <c r="G3426" s="14"/>
    </row>
    <row r="3427" s="5" customFormat="true" ht="13.5" hidden="false" customHeight="false" outlineLevel="0" collapsed="false">
      <c r="A3427" s="13"/>
      <c r="B3427" s="13"/>
      <c r="C3427" s="13"/>
      <c r="D3427" s="17" t="s">
        <v>11</v>
      </c>
      <c r="E3427" s="14" t="n">
        <v>19.36</v>
      </c>
      <c r="F3427" s="14" t="s">
        <v>41</v>
      </c>
      <c r="G3427" s="19" t="n">
        <f aca="false">D3426*E3427</f>
        <v>5227.2</v>
      </c>
      <c r="H3427" s="5" t="n">
        <f aca="false">G3427</f>
        <v>5227.2</v>
      </c>
    </row>
    <row r="3428" s="5" customFormat="true" ht="15" hidden="false" customHeight="false" outlineLevel="0" collapsed="false">
      <c r="A3428" s="12" t="n">
        <v>25</v>
      </c>
      <c r="B3428" s="13" t="s">
        <v>62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85</v>
      </c>
      <c r="C3430" s="13" t="s">
        <v>1015</v>
      </c>
      <c r="D3430" s="18" t="n">
        <v>1080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5" t="n">
        <f aca="false">SUM(D3430:D3430)</f>
        <v>1080</v>
      </c>
      <c r="E3431" s="3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7" t="s">
        <v>11</v>
      </c>
      <c r="E3432" s="14" t="n">
        <v>1287.44</v>
      </c>
      <c r="F3432" s="14" t="s">
        <v>56</v>
      </c>
      <c r="G3432" s="19" t="n">
        <f aca="false">D3431*E3432/100</f>
        <v>13904.352</v>
      </c>
      <c r="H3432" s="42" t="n">
        <f aca="false">G3432</f>
        <v>13904.352</v>
      </c>
    </row>
    <row r="3433" s="5" customFormat="true" ht="15.75" hidden="false" customHeight="false" outlineLevel="0" collapsed="false">
      <c r="A3433" s="81" t="s">
        <v>483</v>
      </c>
      <c r="B3433" s="81"/>
      <c r="C3433" s="81"/>
      <c r="D3433" s="81"/>
      <c r="E3433" s="81"/>
      <c r="F3433" s="81"/>
      <c r="G3433" s="81"/>
      <c r="H3433" s="14"/>
      <c r="I3433" s="13"/>
    </row>
    <row r="3434" s="5" customFormat="true" ht="16.5" hidden="false" customHeight="false" outlineLevel="0" collapsed="false">
      <c r="A3434" s="7" t="s">
        <v>2</v>
      </c>
      <c r="B3434" s="8" t="s">
        <v>3</v>
      </c>
      <c r="C3434" s="9" t="s">
        <v>4</v>
      </c>
      <c r="D3434" s="10" t="s">
        <v>5</v>
      </c>
      <c r="E3434" s="9" t="s">
        <v>6</v>
      </c>
      <c r="F3434" s="8" t="s">
        <v>7</v>
      </c>
      <c r="G3434" s="11" t="s">
        <v>8</v>
      </c>
    </row>
    <row r="3435" s="5" customFormat="true" ht="15.75" hidden="false" customHeight="false" outlineLevel="0" collapsed="false">
      <c r="A3435" s="12" t="n">
        <v>26</v>
      </c>
      <c r="B3435" s="13" t="s">
        <v>21</v>
      </c>
      <c r="C3435" s="13"/>
      <c r="D3435" s="13"/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22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228</v>
      </c>
      <c r="C3437" s="13" t="s">
        <v>1016</v>
      </c>
      <c r="D3437" s="18" t="n">
        <v>640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798</v>
      </c>
      <c r="C3438" s="13" t="s">
        <v>1017</v>
      </c>
      <c r="D3438" s="18" t="n">
        <v>246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238</v>
      </c>
      <c r="C3439" s="13" t="s">
        <v>1018</v>
      </c>
      <c r="D3439" s="18" t="n">
        <v>374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5" t="n">
        <f aca="false">SUM(D3437:D3439)</f>
        <v>1260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/>
      <c r="C3441" s="13"/>
      <c r="D3441" s="17" t="s">
        <v>11</v>
      </c>
      <c r="E3441" s="18" t="n">
        <v>3630</v>
      </c>
      <c r="F3441" s="14" t="s">
        <v>18</v>
      </c>
      <c r="G3441" s="19" t="n">
        <f aca="false">D3440*E3441/1000</f>
        <v>4573.8</v>
      </c>
      <c r="H3441" s="42" t="n">
        <f aca="false">G3441</f>
        <v>4573.8</v>
      </c>
    </row>
    <row r="3442" s="5" customFormat="true" ht="15" hidden="false" customHeight="false" outlineLevel="0" collapsed="false">
      <c r="A3442" s="12" t="n">
        <v>27</v>
      </c>
      <c r="B3442" s="13" t="s">
        <v>414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22" t="s">
        <v>415</v>
      </c>
      <c r="C3443" s="13"/>
      <c r="D3443" s="13"/>
      <c r="E3443" s="13"/>
      <c r="F3443" s="14" t="s">
        <v>416</v>
      </c>
      <c r="G3443" s="14"/>
    </row>
    <row r="3444" s="5" customFormat="true" ht="15" hidden="false" customHeight="false" outlineLevel="0" collapsed="false">
      <c r="A3444" s="12"/>
      <c r="B3444" s="13" t="s">
        <v>1019</v>
      </c>
      <c r="C3444" s="13" t="s">
        <v>1020</v>
      </c>
      <c r="D3444" s="45" t="n">
        <v>4950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1019</v>
      </c>
      <c r="C3445" s="13" t="s">
        <v>1021</v>
      </c>
      <c r="D3445" s="45" t="n">
        <v>1190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5" t="n">
        <f aca="false">SUM(D3444:D3445)</f>
        <v>6140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7" t="s">
        <v>11</v>
      </c>
      <c r="E3447" s="18" t="n">
        <v>2117.5</v>
      </c>
      <c r="F3447" s="14" t="s">
        <v>18</v>
      </c>
      <c r="G3447" s="19" t="n">
        <f aca="false">D3446*E3447/1000</f>
        <v>13001.45</v>
      </c>
    </row>
    <row r="3448" s="5" customFormat="true" ht="15" hidden="false" customHeight="false" outlineLevel="0" collapsed="false">
      <c r="A3448" s="12" t="n">
        <v>28</v>
      </c>
      <c r="B3448" s="13" t="s">
        <v>419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3"/>
      <c r="E3449" s="13"/>
      <c r="F3449" s="14"/>
      <c r="G3449" s="14"/>
    </row>
    <row r="3450" s="5" customFormat="true" ht="15" hidden="false" customHeight="false" outlineLevel="0" collapsed="false">
      <c r="A3450" s="12"/>
      <c r="B3450" s="13"/>
      <c r="C3450" s="13" t="s">
        <v>1022</v>
      </c>
      <c r="D3450" s="15" t="n">
        <f aca="false">D3446</f>
        <v>6140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7" t="s">
        <v>11</v>
      </c>
      <c r="E3451" s="18" t="n">
        <v>263</v>
      </c>
      <c r="F3451" s="24" t="s">
        <v>18</v>
      </c>
      <c r="G3451" s="35" t="n">
        <f aca="false">D3450*E3451/1000</f>
        <v>1614.82</v>
      </c>
    </row>
    <row r="3452" s="5" customFormat="true" ht="15" hidden="false" customHeight="false" outlineLevel="0" collapsed="false">
      <c r="A3452" s="12" t="n">
        <v>28</v>
      </c>
      <c r="B3452" s="13" t="s">
        <v>972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973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974</v>
      </c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975</v>
      </c>
      <c r="C3455" s="13"/>
      <c r="D3455" s="13"/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976</v>
      </c>
      <c r="C3456" s="13"/>
      <c r="D3456" s="13"/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3"/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977</v>
      </c>
      <c r="C3458" s="13" t="s">
        <v>1023</v>
      </c>
      <c r="D3458" s="18" t="n">
        <v>28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5" t="n">
        <f aca="false">SUM(D3458)</f>
        <v>28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/>
      <c r="D3460" s="17" t="s">
        <v>11</v>
      </c>
      <c r="E3460" s="14" t="n">
        <v>47651.56</v>
      </c>
      <c r="F3460" s="14" t="s">
        <v>56</v>
      </c>
      <c r="G3460" s="19" t="n">
        <f aca="false">D3459*E3460/100</f>
        <v>13342.4368</v>
      </c>
      <c r="H3460" s="42" t="n">
        <f aca="false">G3460</f>
        <v>13342.4368</v>
      </c>
    </row>
    <row r="3461" s="5" customFormat="true" ht="15" hidden="false" customHeight="false" outlineLevel="0" collapsed="false">
      <c r="A3461" s="12" t="n">
        <v>29</v>
      </c>
      <c r="B3461" s="13" t="s">
        <v>71</v>
      </c>
      <c r="C3461" s="13"/>
      <c r="D3461" s="13"/>
      <c r="E3461" s="13"/>
      <c r="F3461" s="14"/>
      <c r="G3461" s="14"/>
    </row>
    <row r="3462" s="5" customFormat="true" ht="15" hidden="false" customHeight="false" outlineLevel="0" collapsed="false">
      <c r="A3462" s="12"/>
      <c r="B3462" s="22" t="s">
        <v>72</v>
      </c>
      <c r="C3462" s="13"/>
      <c r="D3462" s="17"/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 t="s">
        <v>1024</v>
      </c>
      <c r="D3463" s="18" t="n">
        <v>886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5" t="n">
        <f aca="false">SUM(D3463:D3463)</f>
        <v>886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22"/>
      <c r="D3465" s="17" t="s">
        <v>11</v>
      </c>
      <c r="E3465" s="14" t="n">
        <v>425.84</v>
      </c>
      <c r="F3465" s="14" t="s">
        <v>56</v>
      </c>
      <c r="G3465" s="35" t="n">
        <f aca="false">D3464*E3465/100</f>
        <v>3772.9424</v>
      </c>
      <c r="H3465" s="42" t="n">
        <f aca="false">G3465</f>
        <v>3772.9424</v>
      </c>
    </row>
    <row r="3466" s="5" customFormat="true" ht="15" hidden="false" customHeight="false" outlineLevel="0" collapsed="false">
      <c r="A3466" s="12" t="n">
        <v>31</v>
      </c>
      <c r="B3466" s="13" t="s">
        <v>400</v>
      </c>
      <c r="C3466" s="13"/>
      <c r="D3466" s="13"/>
      <c r="E3466" s="13"/>
      <c r="F3466" s="14"/>
      <c r="G3466" s="24"/>
    </row>
    <row r="3467" s="5" customFormat="true" ht="15" hidden="false" customHeight="false" outlineLevel="0" collapsed="false">
      <c r="A3467" s="12"/>
      <c r="B3467" s="13" t="s">
        <v>125</v>
      </c>
      <c r="C3467" s="13" t="s">
        <v>1025</v>
      </c>
      <c r="D3467" s="18" t="n">
        <v>1584</v>
      </c>
      <c r="E3467" s="13"/>
      <c r="F3467" s="14"/>
      <c r="G3467" s="24"/>
    </row>
    <row r="3468" s="5" customFormat="true" ht="15" hidden="false" customHeight="false" outlineLevel="0" collapsed="false">
      <c r="A3468" s="12"/>
      <c r="B3468" s="13" t="s">
        <v>129</v>
      </c>
      <c r="C3468" s="13" t="s">
        <v>1026</v>
      </c>
      <c r="D3468" s="18" t="n">
        <v>1034</v>
      </c>
      <c r="E3468" s="13"/>
      <c r="F3468" s="14"/>
      <c r="G3468" s="24"/>
    </row>
    <row r="3469" s="5" customFormat="true" ht="15" hidden="false" customHeight="false" outlineLevel="0" collapsed="false">
      <c r="A3469" s="12"/>
      <c r="B3469" s="13"/>
      <c r="C3469" s="13"/>
      <c r="D3469" s="15" t="n">
        <f aca="false">SUM(D3467:D3468)</f>
        <v>2618</v>
      </c>
      <c r="E3469" s="13"/>
      <c r="F3469" s="14"/>
      <c r="G3469" s="24"/>
    </row>
    <row r="3470" s="5" customFormat="true" ht="15" hidden="false" customHeight="false" outlineLevel="0" collapsed="false">
      <c r="A3470" s="12"/>
      <c r="B3470" s="22" t="s">
        <v>171</v>
      </c>
      <c r="C3470" s="13"/>
      <c r="D3470" s="13"/>
      <c r="E3470" s="13"/>
      <c r="F3470" s="14"/>
      <c r="G3470" s="24"/>
    </row>
    <row r="3471" s="5" customFormat="true" ht="15" hidden="false" customHeight="false" outlineLevel="0" collapsed="false">
      <c r="A3471" s="12"/>
      <c r="B3471" s="13" t="s">
        <v>211</v>
      </c>
      <c r="C3471" s="13" t="s">
        <v>377</v>
      </c>
      <c r="D3471" s="18" t="n">
        <v>56</v>
      </c>
      <c r="E3471" s="13"/>
      <c r="F3471" s="14"/>
      <c r="G3471" s="24"/>
    </row>
    <row r="3472" s="5" customFormat="true" ht="15" hidden="false" customHeight="false" outlineLevel="0" collapsed="false">
      <c r="A3472" s="12"/>
      <c r="B3472" s="13" t="s">
        <v>209</v>
      </c>
      <c r="C3472" s="13" t="s">
        <v>1027</v>
      </c>
      <c r="D3472" s="18" t="n">
        <v>108</v>
      </c>
      <c r="E3472" s="13"/>
      <c r="F3472" s="14"/>
      <c r="G3472" s="24"/>
    </row>
    <row r="3473" s="5" customFormat="true" ht="15" hidden="false" customHeight="false" outlineLevel="0" collapsed="false">
      <c r="A3473" s="12"/>
      <c r="B3473" s="13" t="s">
        <v>1028</v>
      </c>
      <c r="C3473" s="13" t="s">
        <v>340</v>
      </c>
      <c r="D3473" s="18" t="n">
        <v>64</v>
      </c>
      <c r="E3473" s="13"/>
      <c r="F3473" s="14"/>
      <c r="G3473" s="24"/>
    </row>
    <row r="3474" s="5" customFormat="true" ht="15" hidden="false" customHeight="false" outlineLevel="0" collapsed="false">
      <c r="A3474" s="12"/>
      <c r="B3474" s="13" t="s">
        <v>176</v>
      </c>
      <c r="C3474" s="13" t="s">
        <v>1029</v>
      </c>
      <c r="D3474" s="18" t="n">
        <v>84</v>
      </c>
      <c r="E3474" s="13"/>
      <c r="F3474" s="14"/>
      <c r="G3474" s="24"/>
    </row>
    <row r="3475" s="5" customFormat="true" ht="15" hidden="false" customHeight="false" outlineLevel="0" collapsed="false">
      <c r="A3475" s="12"/>
      <c r="B3475" s="13" t="s">
        <v>176</v>
      </c>
      <c r="C3475" s="13" t="s">
        <v>1030</v>
      </c>
      <c r="D3475" s="18" t="n">
        <v>120</v>
      </c>
      <c r="E3475" s="13"/>
      <c r="F3475" s="14"/>
      <c r="G3475" s="24"/>
    </row>
    <row r="3476" s="5" customFormat="true" ht="15" hidden="false" customHeight="false" outlineLevel="0" collapsed="false">
      <c r="A3476" s="12"/>
      <c r="B3476" s="13"/>
      <c r="C3476" s="13"/>
      <c r="D3476" s="15" t="n">
        <f aca="false">SUM(D3471:D3475)</f>
        <v>432</v>
      </c>
      <c r="E3476" s="13"/>
      <c r="F3476" s="14"/>
      <c r="G3476" s="24"/>
    </row>
    <row r="3477" s="5" customFormat="true" ht="15" hidden="false" customHeight="false" outlineLevel="0" collapsed="false">
      <c r="A3477" s="12"/>
      <c r="B3477" s="13"/>
      <c r="C3477" s="27" t="s">
        <v>1031</v>
      </c>
      <c r="D3477" s="15" t="n">
        <f aca="false">D3469-D3476</f>
        <v>2186</v>
      </c>
      <c r="E3477" s="13"/>
      <c r="F3477" s="14"/>
      <c r="G3477" s="24"/>
    </row>
    <row r="3478" s="5" customFormat="true" ht="15" hidden="false" customHeight="false" outlineLevel="0" collapsed="false">
      <c r="A3478" s="12"/>
      <c r="B3478" s="13"/>
      <c r="C3478" s="13"/>
      <c r="D3478" s="17" t="s">
        <v>11</v>
      </c>
      <c r="E3478" s="18" t="n">
        <v>442.75</v>
      </c>
      <c r="F3478" s="14" t="s">
        <v>56</v>
      </c>
      <c r="G3478" s="35" t="n">
        <f aca="false">D3477*E3478/100</f>
        <v>9678.515</v>
      </c>
      <c r="H3478" s="70" t="n">
        <f aca="false">G3478</f>
        <v>9678.515</v>
      </c>
    </row>
    <row r="3479" s="5" customFormat="true" ht="15.75" hidden="false" customHeight="false" outlineLevel="0" collapsed="false">
      <c r="A3479" s="81" t="s">
        <v>321</v>
      </c>
      <c r="B3479" s="81"/>
      <c r="C3479" s="81"/>
      <c r="D3479" s="81"/>
      <c r="E3479" s="81"/>
      <c r="F3479" s="81"/>
      <c r="G3479" s="81"/>
      <c r="H3479" s="14"/>
      <c r="I3479" s="13"/>
    </row>
    <row r="3480" s="5" customFormat="true" ht="16.5" hidden="false" customHeight="false" outlineLevel="0" collapsed="false">
      <c r="A3480" s="7" t="s">
        <v>2</v>
      </c>
      <c r="B3480" s="8" t="s">
        <v>3</v>
      </c>
      <c r="C3480" s="9" t="s">
        <v>4</v>
      </c>
      <c r="D3480" s="10" t="s">
        <v>5</v>
      </c>
      <c r="E3480" s="9" t="s">
        <v>6</v>
      </c>
      <c r="F3480" s="8" t="s">
        <v>7</v>
      </c>
      <c r="G3480" s="11" t="s">
        <v>8</v>
      </c>
    </row>
    <row r="3481" s="5" customFormat="true" ht="15.75" hidden="false" customHeight="false" outlineLevel="0" collapsed="false">
      <c r="A3481" s="12" t="n">
        <v>32</v>
      </c>
      <c r="B3481" s="13" t="s">
        <v>402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 t="s">
        <v>1032</v>
      </c>
      <c r="D3482" s="15" t="n">
        <f aca="false">D3477</f>
        <v>2186</v>
      </c>
      <c r="G3482" s="14"/>
    </row>
    <row r="3483" customFormat="false" ht="13.5" hidden="false" customHeight="false" outlineLevel="0" collapsed="false">
      <c r="D3483" s="17" t="s">
        <v>11</v>
      </c>
      <c r="E3483" s="14" t="n">
        <v>1079.65</v>
      </c>
      <c r="F3483" s="14" t="s">
        <v>56</v>
      </c>
      <c r="G3483" s="19" t="n">
        <f aca="false">D3482*E3483/100</f>
        <v>23601.149</v>
      </c>
      <c r="H3483" s="69" t="n">
        <f aca="false">G3483</f>
        <v>23601.149</v>
      </c>
    </row>
    <row r="3484" s="5" customFormat="true" ht="15" hidden="false" customHeight="false" outlineLevel="0" collapsed="false">
      <c r="A3484" s="12" t="n">
        <v>33</v>
      </c>
      <c r="B3484" s="13" t="s">
        <v>73</v>
      </c>
      <c r="C3484" s="13"/>
      <c r="D3484" s="13"/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85</v>
      </c>
      <c r="C3485" s="13" t="s">
        <v>1012</v>
      </c>
      <c r="D3485" s="18" t="n">
        <v>135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 t="s">
        <v>1033</v>
      </c>
      <c r="D3486" s="18" t="n">
        <v>1946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/>
      <c r="C3487" s="13" t="s">
        <v>1034</v>
      </c>
      <c r="D3487" s="18" t="n">
        <v>1080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5" t="n">
        <f aca="false">SUM(D3485:D3487)</f>
        <v>3161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/>
      <c r="D3489" s="17" t="s">
        <v>11</v>
      </c>
      <c r="E3489" s="18" t="n">
        <v>859.9</v>
      </c>
      <c r="F3489" s="24" t="s">
        <v>56</v>
      </c>
      <c r="G3489" s="19" t="n">
        <f aca="false">D3488*E3489/100</f>
        <v>27181.439</v>
      </c>
      <c r="H3489" s="42" t="n">
        <f aca="false">G3489</f>
        <v>27181.439</v>
      </c>
    </row>
    <row r="3490" s="5" customFormat="true" ht="15" hidden="false" customHeight="false" outlineLevel="0" collapsed="false">
      <c r="A3490" s="12" t="n">
        <v>34</v>
      </c>
      <c r="B3490" s="13" t="s">
        <v>406</v>
      </c>
      <c r="C3490" s="13"/>
      <c r="D3490" s="13"/>
      <c r="E3490" s="13"/>
      <c r="F3490" s="14"/>
      <c r="G3490" s="14"/>
    </row>
    <row r="3491" s="5" customFormat="true" ht="15" hidden="false" customHeight="false" outlineLevel="0" collapsed="false">
      <c r="A3491" s="12" t="s">
        <v>65</v>
      </c>
      <c r="B3491" s="22" t="s">
        <v>76</v>
      </c>
      <c r="C3491" s="13"/>
      <c r="D3491" s="13"/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211</v>
      </c>
      <c r="C3492" s="13" t="s">
        <v>1035</v>
      </c>
      <c r="D3492" s="18" t="n">
        <v>112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211</v>
      </c>
      <c r="C3493" s="13" t="s">
        <v>1036</v>
      </c>
      <c r="D3493" s="18" t="n">
        <v>35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209</v>
      </c>
      <c r="C3494" s="13" t="s">
        <v>1037</v>
      </c>
      <c r="D3494" s="18" t="n">
        <v>216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13"/>
      <c r="D3495" s="15" t="n">
        <f aca="false">SUM(D3492:D3494)</f>
        <v>363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/>
      <c r="C3496" s="13"/>
      <c r="D3496" s="17" t="s">
        <v>11</v>
      </c>
      <c r="E3496" s="14" t="n">
        <v>2116.41</v>
      </c>
      <c r="F3496" s="24" t="s">
        <v>56</v>
      </c>
      <c r="G3496" s="19" t="n">
        <f aca="false">D3495*E3496/100</f>
        <v>7682.5683</v>
      </c>
      <c r="H3496" s="42" t="n">
        <f aca="false">G3496</f>
        <v>7682.5683</v>
      </c>
    </row>
    <row r="3497" s="5" customFormat="true" ht="15" hidden="false" customHeight="false" outlineLevel="0" collapsed="false">
      <c r="A3497" s="12" t="n">
        <v>35</v>
      </c>
      <c r="B3497" s="13" t="s">
        <v>74</v>
      </c>
      <c r="C3497" s="13"/>
      <c r="D3497" s="13"/>
      <c r="E3497" s="13"/>
      <c r="F3497" s="13"/>
      <c r="G3497" s="14"/>
      <c r="H3497" s="14"/>
      <c r="I3497" s="13"/>
    </row>
    <row r="3498" s="5" customFormat="true" ht="15" hidden="false" customHeight="false" outlineLevel="0" collapsed="false">
      <c r="A3498" s="12"/>
      <c r="B3498" s="13" t="s">
        <v>410</v>
      </c>
      <c r="C3498" s="13"/>
      <c r="D3498" s="13"/>
      <c r="E3498" s="13"/>
      <c r="F3498" s="13"/>
      <c r="G3498" s="14"/>
      <c r="H3498" s="14"/>
      <c r="I3498" s="13"/>
    </row>
    <row r="3499" s="5" customFormat="true" ht="15" hidden="false" customHeight="false" outlineLevel="0" collapsed="false">
      <c r="A3499" s="12"/>
      <c r="B3499" s="22" t="s">
        <v>407</v>
      </c>
      <c r="C3499" s="13"/>
      <c r="D3499" s="13"/>
      <c r="E3499" s="13"/>
      <c r="F3499" s="13"/>
      <c r="G3499" s="14"/>
      <c r="H3499" s="14"/>
      <c r="I3499" s="13"/>
    </row>
    <row r="3500" s="5" customFormat="true" ht="15" hidden="false" customHeight="false" outlineLevel="0" collapsed="false">
      <c r="A3500" s="12"/>
      <c r="B3500" s="13" t="s">
        <v>1038</v>
      </c>
      <c r="C3500" s="13" t="s">
        <v>1039</v>
      </c>
      <c r="D3500" s="18" t="n">
        <v>120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/>
      <c r="C3501" s="13"/>
      <c r="D3501" s="15" t="n">
        <f aca="false">SUM(D3499:D3500)</f>
        <v>120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/>
      <c r="C3502" s="13"/>
      <c r="D3502" s="17" t="s">
        <v>11</v>
      </c>
      <c r="E3502" s="18" t="n">
        <v>674.6</v>
      </c>
      <c r="F3502" s="24" t="s">
        <v>56</v>
      </c>
      <c r="G3502" s="19" t="n">
        <f aca="false">D3501*E3502/100</f>
        <v>809.52</v>
      </c>
      <c r="H3502" s="42" t="n">
        <f aca="false">G3502</f>
        <v>809.52</v>
      </c>
    </row>
    <row r="3503" s="5" customFormat="true" ht="15" hidden="false" customHeight="false" outlineLevel="0" collapsed="false">
      <c r="A3503" s="12" t="n">
        <v>36</v>
      </c>
      <c r="B3503" s="13" t="s">
        <v>37</v>
      </c>
      <c r="C3503" s="13"/>
      <c r="D3503" s="13"/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285</v>
      </c>
      <c r="C3504" s="13"/>
      <c r="D3504" s="13"/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286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287</v>
      </c>
      <c r="C3506" s="13"/>
      <c r="D3506" s="13"/>
      <c r="E3506" s="13"/>
      <c r="F3506" s="14"/>
      <c r="G3506" s="14"/>
    </row>
    <row r="3507" s="5" customFormat="true" ht="15" hidden="false" customHeight="false" outlineLevel="0" collapsed="false">
      <c r="A3507" s="12" t="s">
        <v>65</v>
      </c>
      <c r="B3507" s="22" t="s">
        <v>288</v>
      </c>
      <c r="C3507" s="13"/>
      <c r="D3507" s="37"/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1040</v>
      </c>
      <c r="C3508" s="13" t="s">
        <v>1041</v>
      </c>
      <c r="D3508" s="18" t="n">
        <v>28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1042</v>
      </c>
      <c r="C3509" s="13" t="s">
        <v>1043</v>
      </c>
      <c r="D3509" s="18" t="n">
        <v>14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13"/>
      <c r="D3510" s="15" t="n">
        <f aca="false">SUM(D3508:D3509)</f>
        <v>42</v>
      </c>
      <c r="E3510" s="3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7" t="s">
        <v>11</v>
      </c>
      <c r="E3511" s="18" t="n">
        <v>228.9</v>
      </c>
      <c r="F3511" s="14" t="s">
        <v>41</v>
      </c>
      <c r="G3511" s="19" t="n">
        <f aca="false">D3510*E3511</f>
        <v>9613.8</v>
      </c>
      <c r="H3511" s="42" t="n">
        <f aca="false">G3511</f>
        <v>9613.8</v>
      </c>
    </row>
    <row r="3512" s="5" customFormat="true" ht="15" hidden="false" customHeight="false" outlineLevel="0" collapsed="false">
      <c r="A3512" s="12" t="s">
        <v>104</v>
      </c>
      <c r="B3512" s="22" t="s">
        <v>825</v>
      </c>
      <c r="C3512" s="13"/>
      <c r="D3512" s="37"/>
      <c r="E3512" s="18"/>
      <c r="F3512" s="14"/>
      <c r="G3512" s="19"/>
    </row>
    <row r="3513" s="5" customFormat="true" ht="15" hidden="false" customHeight="false" outlineLevel="0" collapsed="false">
      <c r="A3513" s="12"/>
      <c r="B3513" s="13" t="s">
        <v>1044</v>
      </c>
      <c r="C3513" s="13" t="s">
        <v>1045</v>
      </c>
      <c r="D3513" s="18" t="n">
        <v>9</v>
      </c>
      <c r="E3513" s="18"/>
      <c r="F3513" s="14"/>
      <c r="G3513" s="19"/>
    </row>
    <row r="3514" s="5" customFormat="true" ht="15" hidden="false" customHeight="false" outlineLevel="0" collapsed="false">
      <c r="A3514" s="12"/>
      <c r="B3514" s="13" t="s">
        <v>1046</v>
      </c>
      <c r="C3514" s="13" t="s">
        <v>1047</v>
      </c>
      <c r="D3514" s="18" t="n">
        <v>15</v>
      </c>
      <c r="E3514" s="18"/>
      <c r="F3514" s="14"/>
      <c r="G3514" s="19"/>
    </row>
    <row r="3515" s="5" customFormat="true" ht="15" hidden="false" customHeight="false" outlineLevel="0" collapsed="false">
      <c r="A3515" s="12"/>
      <c r="B3515" s="13"/>
      <c r="C3515" s="13"/>
      <c r="D3515" s="15" t="n">
        <f aca="false">SUM(D3513:D3514)</f>
        <v>24</v>
      </c>
      <c r="E3515" s="34"/>
      <c r="F3515" s="14"/>
      <c r="G3515" s="19"/>
    </row>
    <row r="3516" s="5" customFormat="true" ht="15" hidden="false" customHeight="false" outlineLevel="0" collapsed="false">
      <c r="A3516" s="12"/>
      <c r="B3516" s="13"/>
      <c r="C3516" s="13"/>
      <c r="D3516" s="17" t="s">
        <v>11</v>
      </c>
      <c r="E3516" s="18" t="n">
        <v>240.5</v>
      </c>
      <c r="F3516" s="47" t="s">
        <v>41</v>
      </c>
      <c r="G3516" s="79" t="n">
        <f aca="false">D3515*E3516</f>
        <v>5772</v>
      </c>
      <c r="H3516" s="42" t="n">
        <f aca="false">G3516</f>
        <v>5772</v>
      </c>
    </row>
    <row r="3517" s="5" customFormat="true" ht="15" hidden="false" customHeight="false" outlineLevel="0" collapsed="false">
      <c r="A3517" s="12"/>
      <c r="B3517" s="13"/>
      <c r="C3517" s="13"/>
      <c r="D3517" s="17"/>
      <c r="E3517" s="14"/>
      <c r="F3517" s="20" t="s">
        <v>421</v>
      </c>
      <c r="G3517" s="67" t="n">
        <f aca="false">SUM(G3257:G3516)</f>
        <v>769047.3694</v>
      </c>
      <c r="H3517" s="14"/>
      <c r="I3517" s="13"/>
    </row>
    <row r="3518" s="13" customFormat="true" ht="13.5" hidden="false" customHeight="false" outlineLevel="0" collapsed="false">
      <c r="A3518" s="16"/>
      <c r="B3518" s="46" t="s">
        <v>422</v>
      </c>
      <c r="C3518" s="24"/>
      <c r="D3518" s="21"/>
      <c r="E3518" s="24"/>
      <c r="F3518" s="24"/>
      <c r="G3518" s="24"/>
      <c r="H3518" s="24"/>
    </row>
    <row r="3519" s="13" customFormat="true" ht="13.5" hidden="false" customHeight="false" outlineLevel="0" collapsed="false">
      <c r="A3519" s="16"/>
      <c r="B3519" s="46" t="s">
        <v>423</v>
      </c>
      <c r="C3519" s="24"/>
      <c r="D3519" s="21"/>
      <c r="E3519" s="24"/>
      <c r="F3519" s="24"/>
      <c r="G3519" s="24"/>
      <c r="H3519" s="24"/>
    </row>
    <row r="3520" s="13" customFormat="true" ht="13.5" hidden="false" customHeight="false" outlineLevel="0" collapsed="false">
      <c r="A3520" s="16"/>
      <c r="B3520" s="46" t="s">
        <v>424</v>
      </c>
      <c r="C3520" s="24"/>
      <c r="D3520" s="21"/>
      <c r="E3520" s="24"/>
      <c r="F3520" s="24"/>
      <c r="G3520" s="24"/>
      <c r="H3520" s="24"/>
    </row>
    <row r="3521" s="13" customFormat="true" ht="13.5" hidden="false" customHeight="false" outlineLevel="0" collapsed="false">
      <c r="A3521" s="16"/>
      <c r="B3521" s="46"/>
      <c r="C3521" s="24"/>
      <c r="D3521" s="21"/>
      <c r="E3521" s="24"/>
      <c r="F3521" s="24"/>
      <c r="G3521" s="24"/>
      <c r="H3521" s="24"/>
    </row>
    <row r="3522" s="13" customFormat="true" ht="13.5" hidden="false" customHeight="false" outlineLevel="0" collapsed="false">
      <c r="A3522" s="16"/>
      <c r="B3522" s="46"/>
      <c r="C3522" s="24"/>
      <c r="D3522" s="21"/>
      <c r="E3522" s="24"/>
      <c r="F3522" s="24"/>
      <c r="G3522" s="24"/>
      <c r="H3522" s="24"/>
    </row>
    <row r="3523" s="13" customFormat="true" ht="13.5" hidden="false" customHeight="false" outlineLevel="0" collapsed="false">
      <c r="A3523" s="16"/>
      <c r="B3523" s="46"/>
      <c r="C3523" s="24"/>
      <c r="D3523" s="21"/>
      <c r="E3523" s="24"/>
      <c r="F3523" s="24"/>
      <c r="G3523" s="24"/>
      <c r="H3523" s="24"/>
    </row>
    <row r="3524" s="13" customFormat="true" ht="13.5" hidden="false" customHeight="false" outlineLevel="0" collapsed="false">
      <c r="A3524" s="16"/>
      <c r="B3524" s="46"/>
      <c r="C3524" s="24"/>
      <c r="D3524" s="21"/>
      <c r="E3524" s="24"/>
      <c r="F3524" s="24"/>
      <c r="G3524" s="24"/>
      <c r="H3524" s="24"/>
    </row>
    <row r="3525" s="13" customFormat="true" ht="13.5" hidden="false" customHeight="false" outlineLevel="0" collapsed="false">
      <c r="A3525" s="16"/>
      <c r="B3525" s="46"/>
      <c r="C3525" s="24"/>
      <c r="D3525" s="21"/>
      <c r="E3525" s="24"/>
      <c r="F3525" s="24"/>
      <c r="G3525" s="24"/>
      <c r="H3525" s="24"/>
    </row>
    <row r="3526" s="13" customFormat="true" ht="13.5" hidden="false" customHeight="false" outlineLevel="0" collapsed="false">
      <c r="A3526" s="16"/>
      <c r="B3526" s="46"/>
      <c r="C3526" s="24"/>
      <c r="D3526" s="21"/>
      <c r="E3526" s="24"/>
      <c r="F3526" s="24"/>
      <c r="G3526" s="24"/>
      <c r="H3526" s="24"/>
    </row>
    <row r="3527" s="13" customFormat="true" ht="13.5" hidden="false" customHeight="false" outlineLevel="0" collapsed="false">
      <c r="A3527" s="16"/>
      <c r="B3527" s="46"/>
      <c r="C3527" s="24"/>
      <c r="D3527" s="21"/>
      <c r="E3527" s="24"/>
      <c r="F3527" s="24"/>
      <c r="G3527" s="24"/>
      <c r="H3527" s="24"/>
    </row>
    <row r="3528" s="13" customFormat="true" ht="15" hidden="false" customHeight="false" outlineLevel="0" collapsed="false">
      <c r="A3528" s="82"/>
      <c r="B3528" s="66"/>
      <c r="C3528" s="66"/>
      <c r="D3528" s="83"/>
      <c r="E3528" s="66"/>
      <c r="F3528" s="66"/>
      <c r="G3528" s="66"/>
      <c r="H3528" s="66"/>
    </row>
    <row r="3529" s="50" customFormat="true" ht="12.75" hidden="false" customHeight="false" outlineLevel="0" collapsed="false">
      <c r="D3529" s="51"/>
      <c r="E3529" s="2"/>
      <c r="G3529" s="3"/>
      <c r="H3529" s="72"/>
    </row>
    <row r="3530" s="50" customFormat="true" ht="13.5" hidden="false" customHeight="false" outlineLevel="0" collapsed="false">
      <c r="C3530" s="14"/>
      <c r="D3530" s="51"/>
      <c r="E3530" s="2"/>
      <c r="F3530" s="14" t="s">
        <v>425</v>
      </c>
      <c r="G3530" s="14"/>
      <c r="H3530" s="72"/>
    </row>
    <row r="3531" s="50" customFormat="true" ht="13.5" hidden="false" customHeight="false" outlineLevel="0" collapsed="false">
      <c r="B3531" s="13" t="s">
        <v>426</v>
      </c>
      <c r="C3531" s="14"/>
      <c r="D3531" s="51"/>
      <c r="E3531" s="2"/>
      <c r="F3531" s="14" t="s">
        <v>89</v>
      </c>
      <c r="G3531" s="14"/>
      <c r="H3531" s="72"/>
    </row>
    <row r="3532" s="50" customFormat="true" ht="13.5" hidden="false" customHeight="false" outlineLevel="0" collapsed="false">
      <c r="C3532" s="14"/>
      <c r="D3532" s="51"/>
      <c r="E3532" s="2"/>
      <c r="F3532" s="14" t="s">
        <v>427</v>
      </c>
      <c r="G3532" s="14"/>
      <c r="H3532" s="72"/>
    </row>
    <row r="3533" s="5" customFormat="true" ht="15.75" hidden="false" customHeight="false" outlineLevel="0" collapsed="false">
      <c r="A3533" s="25"/>
      <c r="B3533" s="26"/>
      <c r="C3533" s="26"/>
      <c r="D3533" s="73"/>
      <c r="E3533" s="26"/>
      <c r="F3533" s="26"/>
      <c r="G3533" s="66"/>
    </row>
    <row r="3534" s="5" customFormat="true" ht="15" hidden="false" customHeight="false" outlineLevel="0" collapsed="false">
      <c r="A3534" s="12"/>
      <c r="B3534" s="13"/>
      <c r="C3534" s="13"/>
      <c r="D3534" s="17"/>
      <c r="E3534" s="14"/>
      <c r="F3534" s="14"/>
      <c r="G3534" s="19"/>
      <c r="H3534" s="14"/>
      <c r="I3534" s="13"/>
    </row>
    <row r="3535" s="5" customFormat="true" ht="15" hidden="false" customHeight="false" outlineLevel="0" collapsed="false">
      <c r="A3535" s="12"/>
      <c r="B3535" s="13"/>
      <c r="C3535" s="13"/>
      <c r="D3535" s="17"/>
      <c r="E3535" s="14"/>
      <c r="F3535" s="14"/>
      <c r="G3535" s="19"/>
      <c r="H3535" s="14"/>
      <c r="I3535" s="13"/>
    </row>
    <row r="3536" s="5" customFormat="true" ht="15" hidden="false" customHeight="false" outlineLevel="0" collapsed="false">
      <c r="A3536" s="12"/>
      <c r="B3536" s="13"/>
      <c r="C3536" s="13"/>
      <c r="D3536" s="17"/>
      <c r="E3536" s="14"/>
      <c r="F3536" s="14"/>
      <c r="G3536" s="19"/>
      <c r="H3536" s="14"/>
      <c r="I3536" s="13"/>
    </row>
    <row r="3537" s="5" customFormat="true" ht="15" hidden="false" customHeight="false" outlineLevel="0" collapsed="false">
      <c r="A3537" s="12"/>
      <c r="B3537" s="13"/>
      <c r="C3537" s="13"/>
      <c r="D3537" s="17"/>
      <c r="E3537" s="14"/>
      <c r="F3537" s="14"/>
      <c r="G3537" s="19"/>
      <c r="H3537" s="14"/>
      <c r="I3537" s="13"/>
    </row>
    <row r="3538" s="5" customFormat="true" ht="15" hidden="false" customHeight="false" outlineLevel="0" collapsed="false">
      <c r="A3538" s="12"/>
      <c r="B3538" s="13"/>
      <c r="C3538" s="13"/>
      <c r="D3538" s="17"/>
      <c r="E3538" s="14"/>
      <c r="F3538" s="14"/>
      <c r="G3538" s="19"/>
      <c r="H3538" s="14"/>
      <c r="I3538" s="13"/>
    </row>
    <row r="3539" s="5" customFormat="true" ht="15" hidden="false" customHeight="false" outlineLevel="0" collapsed="false">
      <c r="A3539" s="12"/>
      <c r="B3539" s="13"/>
      <c r="C3539" s="13"/>
      <c r="D3539" s="17"/>
      <c r="E3539" s="14"/>
      <c r="F3539" s="14"/>
      <c r="G3539" s="19"/>
      <c r="H3539" s="14"/>
      <c r="I3539" s="13"/>
    </row>
    <row r="3540" s="5" customFormat="true" ht="15" hidden="false" customHeight="false" outlineLevel="0" collapsed="false">
      <c r="A3540" s="12"/>
      <c r="B3540" s="13"/>
      <c r="C3540" s="13"/>
      <c r="D3540" s="17"/>
      <c r="E3540" s="14"/>
      <c r="F3540" s="14"/>
      <c r="G3540" s="19"/>
      <c r="H3540" s="14"/>
      <c r="I3540" s="13"/>
    </row>
    <row r="3541" s="5" customFormat="true" ht="15" hidden="false" customHeight="false" outlineLevel="0" collapsed="false">
      <c r="A3541" s="12"/>
      <c r="B3541" s="13"/>
      <c r="C3541" s="13"/>
      <c r="D3541" s="17"/>
      <c r="E3541" s="14"/>
      <c r="F3541" s="14"/>
      <c r="G3541" s="19"/>
      <c r="H3541" s="14"/>
      <c r="I3541" s="13"/>
    </row>
    <row r="3542" s="5" customFormat="true" ht="15" hidden="false" customHeight="false" outlineLevel="0" collapsed="false">
      <c r="A3542" s="12"/>
      <c r="B3542" s="13"/>
      <c r="C3542" s="13"/>
      <c r="D3542" s="17"/>
      <c r="E3542" s="14"/>
      <c r="F3542" s="14"/>
      <c r="G3542" s="19"/>
      <c r="H3542" s="14"/>
      <c r="I3542" s="13"/>
    </row>
    <row r="3543" s="5" customFormat="true" ht="15" hidden="false" customHeight="false" outlineLevel="0" collapsed="false">
      <c r="A3543" s="12"/>
      <c r="B3543" s="13"/>
      <c r="C3543" s="13"/>
      <c r="D3543" s="17"/>
      <c r="E3543" s="14"/>
      <c r="F3543" s="14"/>
      <c r="G3543" s="19"/>
      <c r="H3543" s="14"/>
      <c r="I3543" s="13"/>
    </row>
    <row r="3544" s="5" customFormat="true" ht="15" hidden="false" customHeight="false" outlineLevel="0" collapsed="false">
      <c r="A3544" s="12"/>
      <c r="B3544" s="13"/>
      <c r="C3544" s="13"/>
      <c r="D3544" s="17"/>
      <c r="E3544" s="14"/>
      <c r="F3544" s="14"/>
      <c r="G3544" s="19"/>
      <c r="H3544" s="14"/>
      <c r="I3544" s="13"/>
    </row>
    <row r="3545" s="5" customFormat="true" ht="15" hidden="false" customHeight="false" outlineLevel="0" collapsed="false">
      <c r="A3545" s="12"/>
      <c r="B3545" s="13"/>
      <c r="C3545" s="13"/>
      <c r="D3545" s="17"/>
      <c r="E3545" s="14"/>
      <c r="F3545" s="14"/>
      <c r="G3545" s="19"/>
      <c r="H3545" s="14"/>
      <c r="I3545" s="13"/>
    </row>
    <row r="3546" s="5" customFormat="true" ht="15" hidden="false" customHeight="false" outlineLevel="0" collapsed="false">
      <c r="A3546" s="12"/>
      <c r="B3546" s="13"/>
      <c r="C3546" s="13"/>
      <c r="D3546" s="17"/>
      <c r="E3546" s="14"/>
      <c r="F3546" s="14"/>
      <c r="G3546" s="19"/>
      <c r="H3546" s="14"/>
      <c r="I3546" s="13"/>
    </row>
    <row r="3547" s="5" customFormat="true" ht="15" hidden="false" customHeight="false" outlineLevel="0" collapsed="false">
      <c r="A3547" s="12"/>
      <c r="B3547" s="13"/>
      <c r="C3547" s="13"/>
      <c r="D3547" s="17"/>
      <c r="E3547" s="14"/>
      <c r="F3547" s="14"/>
      <c r="G3547" s="19"/>
      <c r="H3547" s="14"/>
      <c r="I3547" s="13"/>
    </row>
    <row r="3548" s="5" customFormat="true" ht="15" hidden="false" customHeight="false" outlineLevel="0" collapsed="false">
      <c r="A3548" s="12"/>
      <c r="B3548" s="13"/>
      <c r="C3548" s="13"/>
      <c r="D3548" s="17"/>
      <c r="E3548" s="14"/>
      <c r="F3548" s="14"/>
      <c r="G3548" s="19"/>
      <c r="H3548" s="14"/>
      <c r="I3548" s="13"/>
    </row>
    <row r="3549" s="5" customFormat="true" ht="15" hidden="false" customHeight="false" outlineLevel="0" collapsed="false">
      <c r="A3549" s="12"/>
      <c r="B3549" s="13"/>
      <c r="C3549" s="13"/>
      <c r="D3549" s="17"/>
      <c r="E3549" s="14"/>
      <c r="F3549" s="14"/>
      <c r="G3549" s="19"/>
      <c r="H3549" s="14"/>
      <c r="I3549" s="13"/>
    </row>
    <row r="3550" s="5" customFormat="true" ht="15" hidden="false" customHeight="false" outlineLevel="0" collapsed="false">
      <c r="A3550" s="12"/>
      <c r="B3550" s="13"/>
      <c r="C3550" s="13"/>
      <c r="D3550" s="17"/>
      <c r="E3550" s="14"/>
      <c r="F3550" s="14"/>
      <c r="G3550" s="19"/>
      <c r="H3550" s="14"/>
      <c r="I3550" s="13"/>
    </row>
    <row r="3551" s="5" customFormat="true" ht="15" hidden="false" customHeight="false" outlineLevel="0" collapsed="false">
      <c r="A3551" s="12"/>
      <c r="B3551" s="13"/>
      <c r="C3551" s="13"/>
      <c r="D3551" s="17"/>
      <c r="E3551" s="14"/>
      <c r="F3551" s="14"/>
      <c r="G3551" s="19"/>
      <c r="H3551" s="14"/>
      <c r="I3551" s="13"/>
    </row>
    <row r="3552" s="5" customFormat="true" ht="15" hidden="false" customHeight="false" outlineLevel="0" collapsed="false">
      <c r="A3552" s="12"/>
      <c r="B3552" s="13"/>
      <c r="C3552" s="13"/>
      <c r="D3552" s="17"/>
      <c r="E3552" s="14"/>
      <c r="F3552" s="14"/>
      <c r="G3552" s="19"/>
      <c r="H3552" s="14"/>
      <c r="I3552" s="13"/>
    </row>
    <row r="3553" s="5" customFormat="true" ht="15" hidden="false" customHeight="false" outlineLevel="0" collapsed="false">
      <c r="A3553" s="12"/>
      <c r="B3553" s="13"/>
      <c r="C3553" s="13"/>
      <c r="D3553" s="17"/>
      <c r="E3553" s="14"/>
      <c r="F3553" s="14"/>
      <c r="G3553" s="19"/>
      <c r="H3553" s="14"/>
      <c r="I3553" s="13"/>
    </row>
    <row r="3554" s="5" customFormat="true" ht="15" hidden="false" customHeight="false" outlineLevel="0" collapsed="false">
      <c r="A3554" s="12"/>
      <c r="B3554" s="13"/>
      <c r="C3554" s="13"/>
      <c r="D3554" s="17"/>
      <c r="E3554" s="14"/>
      <c r="F3554" s="14"/>
      <c r="G3554" s="19"/>
      <c r="H3554" s="14"/>
      <c r="I3554" s="13"/>
    </row>
    <row r="3555" s="5" customFormat="true" ht="15" hidden="false" customHeight="false" outlineLevel="0" collapsed="false">
      <c r="A3555" s="12"/>
      <c r="B3555" s="13"/>
      <c r="C3555" s="13"/>
      <c r="D3555" s="17"/>
      <c r="E3555" s="14"/>
      <c r="F3555" s="14"/>
      <c r="G3555" s="19"/>
      <c r="H3555" s="14"/>
      <c r="I3555" s="13"/>
    </row>
    <row r="3556" s="5" customFormat="true" ht="15" hidden="false" customHeight="false" outlineLevel="0" collapsed="false">
      <c r="A3556" s="12"/>
      <c r="B3556" s="13"/>
      <c r="C3556" s="13"/>
      <c r="D3556" s="17"/>
      <c r="E3556" s="14"/>
      <c r="F3556" s="14"/>
      <c r="G3556" s="19"/>
      <c r="H3556" s="14"/>
      <c r="I3556" s="13"/>
    </row>
    <row r="3557" s="5" customFormat="true" ht="15" hidden="false" customHeight="false" outlineLevel="0" collapsed="false">
      <c r="A3557" s="12"/>
      <c r="B3557" s="13"/>
      <c r="C3557" s="13"/>
      <c r="D3557" s="17"/>
      <c r="E3557" s="14"/>
      <c r="F3557" s="14"/>
      <c r="G3557" s="19"/>
      <c r="H3557" s="14"/>
      <c r="I3557" s="13"/>
    </row>
    <row r="3558" s="5" customFormat="true" ht="15" hidden="false" customHeight="false" outlineLevel="0" collapsed="false">
      <c r="A3558" s="12"/>
      <c r="B3558" s="13"/>
      <c r="C3558" s="13"/>
      <c r="D3558" s="17"/>
      <c r="E3558" s="14"/>
      <c r="F3558" s="14"/>
      <c r="G3558" s="19"/>
      <c r="H3558" s="14"/>
      <c r="I3558" s="13"/>
    </row>
    <row r="3559" s="5" customFormat="true" ht="15" hidden="false" customHeight="false" outlineLevel="0" collapsed="false">
      <c r="A3559" s="12"/>
      <c r="B3559" s="13"/>
      <c r="C3559" s="13"/>
      <c r="D3559" s="17"/>
      <c r="E3559" s="14"/>
      <c r="F3559" s="14"/>
      <c r="G3559" s="19"/>
      <c r="H3559" s="14"/>
      <c r="I3559" s="13"/>
    </row>
    <row r="3560" s="5" customFormat="true" ht="15" hidden="false" customHeight="false" outlineLevel="0" collapsed="false">
      <c r="A3560" s="12"/>
      <c r="B3560" s="13"/>
      <c r="C3560" s="13"/>
      <c r="D3560" s="17"/>
      <c r="E3560" s="14"/>
      <c r="F3560" s="14"/>
      <c r="G3560" s="19"/>
      <c r="H3560" s="14"/>
      <c r="I3560" s="13"/>
    </row>
    <row r="3561" s="5" customFormat="true" ht="15" hidden="false" customHeight="false" outlineLevel="0" collapsed="false">
      <c r="A3561" s="12"/>
      <c r="B3561" s="13"/>
      <c r="C3561" s="13"/>
      <c r="D3561" s="17"/>
      <c r="E3561" s="14"/>
      <c r="F3561" s="14"/>
      <c r="G3561" s="19"/>
      <c r="H3561" s="14"/>
      <c r="I3561" s="13"/>
    </row>
    <row r="3562" s="5" customFormat="true" ht="15" hidden="false" customHeight="false" outlineLevel="0" collapsed="false">
      <c r="A3562" s="12"/>
      <c r="B3562" s="13"/>
      <c r="C3562" s="13"/>
      <c r="D3562" s="17"/>
      <c r="E3562" s="14"/>
      <c r="F3562" s="14"/>
      <c r="G3562" s="19"/>
      <c r="H3562" s="14"/>
      <c r="I3562" s="13"/>
    </row>
    <row r="3563" s="5" customFormat="true" ht="15" hidden="false" customHeight="false" outlineLevel="0" collapsed="false">
      <c r="A3563" s="12"/>
      <c r="B3563" s="13"/>
      <c r="C3563" s="13"/>
      <c r="D3563" s="17"/>
      <c r="E3563" s="14"/>
      <c r="F3563" s="14"/>
      <c r="G3563" s="19"/>
      <c r="H3563" s="14"/>
      <c r="I3563" s="13"/>
    </row>
    <row r="3564" s="5" customFormat="true" ht="15" hidden="false" customHeight="false" outlineLevel="0" collapsed="false">
      <c r="A3564" s="12"/>
      <c r="B3564" s="13"/>
      <c r="C3564" s="13"/>
      <c r="D3564" s="17"/>
      <c r="E3564" s="14"/>
      <c r="F3564" s="14"/>
      <c r="G3564" s="19"/>
      <c r="H3564" s="14"/>
      <c r="I3564" s="13"/>
    </row>
    <row r="3565" s="5" customFormat="true" ht="15" hidden="false" customHeight="false" outlineLevel="0" collapsed="false">
      <c r="A3565" s="12"/>
      <c r="B3565" s="13"/>
      <c r="C3565" s="13"/>
      <c r="D3565" s="17"/>
      <c r="E3565" s="14"/>
      <c r="F3565" s="14"/>
      <c r="G3565" s="19"/>
      <c r="H3565" s="14"/>
      <c r="I3565" s="13"/>
    </row>
    <row r="3566" s="5" customFormat="true" ht="15" hidden="false" customHeight="false" outlineLevel="0" collapsed="false">
      <c r="A3566" s="12"/>
      <c r="B3566" s="13"/>
      <c r="C3566" s="13"/>
      <c r="D3566" s="17"/>
      <c r="E3566" s="14"/>
      <c r="F3566" s="14"/>
      <c r="G3566" s="19"/>
      <c r="H3566" s="14"/>
      <c r="I3566" s="13"/>
    </row>
    <row r="3567" s="5" customFormat="true" ht="15" hidden="false" customHeight="false" outlineLevel="0" collapsed="false">
      <c r="A3567" s="12"/>
      <c r="B3567" s="13"/>
      <c r="C3567" s="13"/>
      <c r="D3567" s="17"/>
      <c r="E3567" s="14"/>
      <c r="F3567" s="14"/>
      <c r="G3567" s="19"/>
      <c r="H3567" s="14"/>
      <c r="I3567" s="13"/>
    </row>
    <row r="3568" s="5" customFormat="true" ht="15" hidden="false" customHeight="false" outlineLevel="0" collapsed="false">
      <c r="A3568" s="12"/>
      <c r="B3568" s="13"/>
      <c r="C3568" s="13"/>
      <c r="D3568" s="17"/>
      <c r="E3568" s="14"/>
      <c r="F3568" s="14"/>
      <c r="G3568" s="19"/>
      <c r="H3568" s="14"/>
      <c r="I3568" s="13"/>
    </row>
    <row r="3569" s="5" customFormat="true" ht="15" hidden="false" customHeight="false" outlineLevel="0" collapsed="false">
      <c r="A3569" s="12"/>
      <c r="B3569" s="13"/>
      <c r="C3569" s="13"/>
      <c r="D3569" s="17"/>
      <c r="E3569" s="14"/>
      <c r="F3569" s="14"/>
      <c r="G3569" s="19"/>
      <c r="H3569" s="14"/>
      <c r="I3569" s="13"/>
    </row>
    <row r="3570" s="5" customFormat="true" ht="15" hidden="false" customHeight="false" outlineLevel="0" collapsed="false">
      <c r="A3570" s="12"/>
      <c r="B3570" s="13"/>
      <c r="C3570" s="13"/>
      <c r="D3570" s="17"/>
      <c r="E3570" s="14"/>
      <c r="F3570" s="14"/>
      <c r="G3570" s="19"/>
      <c r="H3570" s="14"/>
      <c r="I3570" s="13"/>
    </row>
    <row r="3571" s="5" customFormat="true" ht="15" hidden="false" customHeight="false" outlineLevel="0" collapsed="false">
      <c r="A3571" s="12"/>
      <c r="B3571" s="13"/>
      <c r="C3571" s="13"/>
      <c r="D3571" s="17"/>
      <c r="E3571" s="14"/>
      <c r="F3571" s="14"/>
      <c r="G3571" s="19"/>
      <c r="H3571" s="14"/>
      <c r="I3571" s="13"/>
    </row>
    <row r="3572" s="5" customFormat="true" ht="15" hidden="false" customHeight="false" outlineLevel="0" collapsed="false">
      <c r="A3572" s="12"/>
      <c r="B3572" s="13"/>
      <c r="C3572" s="13"/>
      <c r="D3572" s="17"/>
      <c r="E3572" s="14"/>
      <c r="F3572" s="14"/>
      <c r="G3572" s="19"/>
      <c r="H3572" s="14"/>
      <c r="I3572" s="13"/>
    </row>
    <row r="3573" s="5" customFormat="true" ht="15" hidden="false" customHeight="false" outlineLevel="0" collapsed="false">
      <c r="A3573" s="12"/>
      <c r="B3573" s="13"/>
      <c r="C3573" s="13"/>
      <c r="D3573" s="17"/>
      <c r="E3573" s="14"/>
      <c r="F3573" s="14"/>
      <c r="G3573" s="19"/>
      <c r="H3573" s="14"/>
      <c r="I3573" s="13"/>
    </row>
    <row r="3574" s="5" customFormat="true" ht="15" hidden="false" customHeight="false" outlineLevel="0" collapsed="false">
      <c r="A3574" s="12"/>
      <c r="B3574" s="13"/>
      <c r="C3574" s="13"/>
      <c r="D3574" s="17"/>
      <c r="E3574" s="14"/>
      <c r="F3574" s="14"/>
      <c r="G3574" s="19"/>
      <c r="H3574" s="14"/>
      <c r="I3574" s="13"/>
    </row>
    <row r="3575" s="5" customFormat="true" ht="15" hidden="false" customHeight="false" outlineLevel="0" collapsed="false">
      <c r="A3575" s="12"/>
      <c r="B3575" s="13"/>
      <c r="C3575" s="13"/>
      <c r="D3575" s="17"/>
      <c r="E3575" s="14"/>
      <c r="F3575" s="14"/>
      <c r="G3575" s="19"/>
      <c r="H3575" s="14"/>
      <c r="I3575" s="13"/>
    </row>
    <row r="3576" s="5" customFormat="true" ht="15" hidden="false" customHeight="false" outlineLevel="0" collapsed="false">
      <c r="A3576" s="12"/>
      <c r="B3576" s="13"/>
      <c r="C3576" s="13"/>
      <c r="D3576" s="17"/>
      <c r="E3576" s="14"/>
      <c r="F3576" s="14"/>
      <c r="G3576" s="19"/>
      <c r="H3576" s="14"/>
      <c r="I3576" s="13"/>
    </row>
    <row r="3577" s="5" customFormat="true" ht="15" hidden="false" customHeight="false" outlineLevel="0" collapsed="false">
      <c r="A3577" s="12"/>
      <c r="B3577" s="13"/>
      <c r="C3577" s="13"/>
      <c r="D3577" s="17"/>
      <c r="E3577" s="14"/>
      <c r="F3577" s="14"/>
      <c r="G3577" s="19"/>
      <c r="H3577" s="14"/>
      <c r="I3577" s="13"/>
    </row>
    <row r="3578" s="5" customFormat="true" ht="15" hidden="false" customHeight="false" outlineLevel="0" collapsed="false">
      <c r="A3578" s="12"/>
      <c r="B3578" s="13"/>
      <c r="C3578" s="13"/>
      <c r="D3578" s="17"/>
      <c r="E3578" s="14"/>
      <c r="F3578" s="14"/>
      <c r="G3578" s="19"/>
      <c r="H3578" s="14"/>
      <c r="I3578" s="13"/>
    </row>
    <row r="3579" s="5" customFormat="true" ht="15" hidden="false" customHeight="false" outlineLevel="0" collapsed="false">
      <c r="A3579" s="12"/>
      <c r="B3579" s="13"/>
      <c r="C3579" s="13"/>
      <c r="D3579" s="17"/>
      <c r="E3579" s="14"/>
      <c r="F3579" s="14"/>
      <c r="G3579" s="19"/>
      <c r="H3579" s="14"/>
      <c r="I3579" s="13"/>
    </row>
    <row r="3580" s="5" customFormat="true" ht="15" hidden="false" customHeight="false" outlineLevel="0" collapsed="false">
      <c r="A3580" s="12"/>
      <c r="B3580" s="13"/>
      <c r="C3580" s="13"/>
      <c r="D3580" s="17"/>
      <c r="E3580" s="14"/>
      <c r="F3580" s="14"/>
      <c r="G3580" s="19"/>
      <c r="H3580" s="14"/>
      <c r="I3580" s="13"/>
    </row>
    <row r="3581" s="5" customFormat="true" ht="15" hidden="false" customHeight="false" outlineLevel="0" collapsed="false">
      <c r="A3581" s="12"/>
      <c r="B3581" s="13"/>
      <c r="C3581" s="13"/>
      <c r="D3581" s="17"/>
      <c r="E3581" s="14"/>
      <c r="F3581" s="14"/>
      <c r="G3581" s="19"/>
      <c r="H3581" s="14"/>
      <c r="I3581" s="13"/>
    </row>
    <row r="3582" s="5" customFormat="true" ht="15" hidden="false" customHeight="false" outlineLevel="0" collapsed="false">
      <c r="A3582" s="12"/>
      <c r="B3582" s="13"/>
      <c r="C3582" s="13"/>
      <c r="D3582" s="17"/>
      <c r="E3582" s="14"/>
      <c r="F3582" s="14"/>
      <c r="G3582" s="19"/>
      <c r="H3582" s="14"/>
      <c r="I3582" s="13"/>
    </row>
    <row r="3583" s="5" customFormat="true" ht="15" hidden="false" customHeight="false" outlineLevel="0" collapsed="false">
      <c r="A3583" s="12"/>
      <c r="B3583" s="13"/>
      <c r="C3583" s="13"/>
      <c r="D3583" s="17"/>
      <c r="E3583" s="14"/>
      <c r="F3583" s="14"/>
      <c r="G3583" s="19"/>
      <c r="H3583" s="14"/>
      <c r="I3583" s="13"/>
    </row>
    <row r="3584" s="5" customFormat="true" ht="15" hidden="false" customHeight="false" outlineLevel="0" collapsed="false">
      <c r="A3584" s="12"/>
      <c r="B3584" s="13"/>
      <c r="C3584" s="13"/>
      <c r="D3584" s="17"/>
      <c r="E3584" s="14"/>
      <c r="F3584" s="14"/>
      <c r="G3584" s="19"/>
      <c r="H3584" s="14"/>
      <c r="I3584" s="13"/>
    </row>
    <row r="3585" s="5" customFormat="true" ht="15" hidden="false" customHeight="false" outlineLevel="0" collapsed="false">
      <c r="A3585" s="12"/>
      <c r="B3585" s="13"/>
      <c r="C3585" s="13"/>
      <c r="D3585" s="17"/>
      <c r="E3585" s="14"/>
      <c r="F3585" s="14"/>
      <c r="G3585" s="19"/>
      <c r="H3585" s="14"/>
      <c r="I3585" s="13"/>
    </row>
    <row r="3586" s="5" customFormat="true" ht="15" hidden="false" customHeight="false" outlineLevel="0" collapsed="false">
      <c r="A3586" s="12"/>
      <c r="B3586" s="13"/>
      <c r="C3586" s="13"/>
      <c r="D3586" s="17"/>
      <c r="E3586" s="14"/>
      <c r="F3586" s="14"/>
      <c r="G3586" s="19"/>
      <c r="H3586" s="14"/>
      <c r="I3586" s="13"/>
    </row>
    <row r="3587" s="5" customFormat="true" ht="15" hidden="false" customHeight="false" outlineLevel="0" collapsed="false">
      <c r="A3587" s="12"/>
      <c r="B3587" s="13"/>
      <c r="C3587" s="13"/>
      <c r="D3587" s="17"/>
      <c r="E3587" s="14"/>
      <c r="F3587" s="14"/>
      <c r="G3587" s="19"/>
      <c r="H3587" s="14"/>
      <c r="I3587" s="13"/>
    </row>
    <row r="3588" s="5" customFormat="true" ht="15" hidden="false" customHeight="false" outlineLevel="0" collapsed="false">
      <c r="A3588" s="12"/>
      <c r="B3588" s="13"/>
      <c r="C3588" s="13"/>
      <c r="D3588" s="17"/>
      <c r="E3588" s="14"/>
      <c r="F3588" s="14"/>
      <c r="G3588" s="19"/>
      <c r="H3588" s="14"/>
      <c r="I3588" s="13"/>
    </row>
    <row r="3589" s="5" customFormat="true" ht="15" hidden="false" customHeight="false" outlineLevel="0" collapsed="false">
      <c r="A3589" s="12"/>
      <c r="B3589" s="13"/>
      <c r="C3589" s="13"/>
      <c r="D3589" s="17"/>
      <c r="E3589" s="14"/>
      <c r="F3589" s="14"/>
      <c r="G3589" s="19"/>
      <c r="H3589" s="14"/>
      <c r="I3589" s="13"/>
    </row>
    <row r="3590" s="5" customFormat="true" ht="15" hidden="false" customHeight="false" outlineLevel="0" collapsed="false">
      <c r="A3590" s="12"/>
      <c r="B3590" s="13"/>
      <c r="C3590" s="13"/>
      <c r="D3590" s="17"/>
      <c r="E3590" s="14"/>
      <c r="F3590" s="14"/>
      <c r="G3590" s="19"/>
      <c r="H3590" s="14"/>
      <c r="I3590" s="13"/>
    </row>
    <row r="3591" s="5" customFormat="true" ht="15" hidden="false" customHeight="false" outlineLevel="0" collapsed="false">
      <c r="A3591" s="12" t="n">
        <v>5</v>
      </c>
      <c r="B3591" s="13" t="s">
        <v>133</v>
      </c>
      <c r="C3591" s="13"/>
      <c r="D3591" s="13"/>
      <c r="E3591" s="13"/>
      <c r="F3591" s="13"/>
      <c r="G3591" s="14"/>
      <c r="H3591" s="14"/>
      <c r="I3591" s="13"/>
    </row>
    <row r="3592" s="5" customFormat="true" ht="15" hidden="false" customHeight="false" outlineLevel="0" collapsed="false">
      <c r="A3592" s="12"/>
      <c r="B3592" s="13"/>
      <c r="C3592" s="13" t="s">
        <v>1048</v>
      </c>
      <c r="D3592" s="18" t="n">
        <v>7</v>
      </c>
      <c r="E3592" s="13"/>
      <c r="F3592" s="13"/>
      <c r="G3592" s="14"/>
      <c r="H3592" s="14"/>
      <c r="I3592" s="13"/>
    </row>
    <row r="3593" s="5" customFormat="true" ht="15" hidden="false" customHeight="false" outlineLevel="0" collapsed="false">
      <c r="A3593" s="12"/>
      <c r="B3593" s="13"/>
      <c r="C3593" s="13"/>
      <c r="D3593" s="15" t="n">
        <v>7</v>
      </c>
      <c r="E3593" s="16"/>
      <c r="F3593" s="13"/>
      <c r="G3593" s="14"/>
      <c r="H3593" s="14"/>
      <c r="I3593" s="13"/>
    </row>
    <row r="3594" s="5" customFormat="true" ht="15" hidden="false" customHeight="false" outlineLevel="0" collapsed="false">
      <c r="A3594" s="12"/>
      <c r="B3594" s="13"/>
      <c r="C3594" s="13"/>
      <c r="D3594" s="17" t="s">
        <v>11</v>
      </c>
      <c r="E3594" s="13" t="n">
        <v>102.85</v>
      </c>
      <c r="F3594" s="14" t="s">
        <v>121</v>
      </c>
      <c r="G3594" s="19" t="n">
        <f aca="false">D3593*E3594</f>
        <v>719.95</v>
      </c>
      <c r="H3594" s="14"/>
      <c r="I3594" s="13"/>
    </row>
    <row r="3595" s="5" customFormat="true" ht="15" hidden="false" customHeight="false" outlineLevel="0" collapsed="false">
      <c r="A3595" s="12"/>
      <c r="B3595" s="13"/>
      <c r="C3595" s="13"/>
      <c r="D3595" s="17"/>
      <c r="E3595" s="13"/>
      <c r="F3595" s="14"/>
      <c r="G3595" s="19"/>
      <c r="H3595" s="14"/>
      <c r="I3595" s="13"/>
    </row>
    <row r="3596" s="5" customFormat="true" ht="15.75" hidden="false" customHeight="false" outlineLevel="0" collapsed="false">
      <c r="A3596" s="81" t="s">
        <v>1049</v>
      </c>
      <c r="B3596" s="81"/>
      <c r="C3596" s="81"/>
      <c r="D3596" s="81"/>
      <c r="E3596" s="81"/>
      <c r="F3596" s="81"/>
      <c r="G3596" s="81"/>
      <c r="H3596" s="14"/>
      <c r="I3596" s="13"/>
    </row>
    <row r="3597" s="5" customFormat="true" ht="16.5" hidden="false" customHeight="false" outlineLevel="0" collapsed="false">
      <c r="A3597" s="7" t="s">
        <v>2</v>
      </c>
      <c r="B3597" s="8" t="s">
        <v>3</v>
      </c>
      <c r="C3597" s="9" t="s">
        <v>4</v>
      </c>
      <c r="D3597" s="10" t="s">
        <v>5</v>
      </c>
      <c r="E3597" s="9" t="s">
        <v>6</v>
      </c>
      <c r="F3597" s="8" t="s">
        <v>7</v>
      </c>
      <c r="G3597" s="11" t="s">
        <v>8</v>
      </c>
    </row>
    <row r="3598" s="5" customFormat="true" ht="15.75" hidden="false" customHeight="false" outlineLevel="0" collapsed="false">
      <c r="A3598" s="12" t="n">
        <v>6</v>
      </c>
      <c r="B3598" s="13" t="s">
        <v>15</v>
      </c>
      <c r="C3598" s="13"/>
      <c r="D3598" s="13"/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16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17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6" t="s">
        <v>219</v>
      </c>
      <c r="C3601" s="16" t="s">
        <v>1050</v>
      </c>
      <c r="D3601" s="45" t="n">
        <v>240</v>
      </c>
      <c r="E3601" s="16"/>
      <c r="F3601" s="14"/>
      <c r="G3601" s="14"/>
    </row>
    <row r="3602" s="5" customFormat="true" ht="15" hidden="false" customHeight="false" outlineLevel="0" collapsed="false">
      <c r="A3602" s="12"/>
      <c r="B3602" s="16"/>
      <c r="C3602" s="16"/>
      <c r="D3602" s="15" t="n">
        <f aca="false">SUM(D3601:D3601)</f>
        <v>240</v>
      </c>
      <c r="E3602" s="16"/>
      <c r="F3602" s="14"/>
      <c r="G3602" s="14"/>
    </row>
    <row r="3603" s="5" customFormat="true" ht="15" hidden="false" customHeight="false" outlineLevel="0" collapsed="false">
      <c r="A3603" s="12"/>
      <c r="B3603" s="13"/>
      <c r="D3603" s="17" t="s">
        <v>11</v>
      </c>
      <c r="E3603" s="14" t="n">
        <v>3176.25</v>
      </c>
      <c r="F3603" s="14" t="s">
        <v>18</v>
      </c>
      <c r="G3603" s="19" t="n">
        <f aca="false">D3602*E3603/1000</f>
        <v>762.3</v>
      </c>
      <c r="H3603" s="5" t="n">
        <f aca="false">G3603</f>
        <v>762.3</v>
      </c>
    </row>
    <row r="3604" s="5" customFormat="true" ht="15" hidden="false" customHeight="false" outlineLevel="0" collapsed="false">
      <c r="A3604" s="12"/>
      <c r="B3604" s="13"/>
      <c r="D3604" s="17"/>
      <c r="E3604" s="14"/>
      <c r="F3604" s="14"/>
      <c r="G3604" s="19"/>
    </row>
    <row r="3605" s="5" customFormat="true" ht="15" hidden="false" customHeight="false" outlineLevel="0" collapsed="false">
      <c r="A3605" s="12" t="n">
        <v>7</v>
      </c>
      <c r="B3605" s="13" t="s">
        <v>19</v>
      </c>
      <c r="C3605" s="13"/>
      <c r="D3605" s="13"/>
      <c r="E3605" s="13"/>
      <c r="F3605" s="14"/>
      <c r="G3605" s="14"/>
    </row>
    <row r="3606" s="5" customFormat="true" ht="15" hidden="false" customHeight="false" outlineLevel="0" collapsed="false">
      <c r="A3606" s="12"/>
      <c r="B3606" s="22" t="s">
        <v>20</v>
      </c>
      <c r="C3606" s="13"/>
      <c r="D3606" s="13"/>
      <c r="E3606" s="13"/>
      <c r="F3606" s="14"/>
      <c r="G3606" s="14"/>
    </row>
    <row r="3607" s="5" customFormat="true" ht="15" hidden="false" customHeight="false" outlineLevel="0" collapsed="false">
      <c r="A3607" s="12"/>
      <c r="B3607" s="16" t="s">
        <v>219</v>
      </c>
      <c r="C3607" s="13" t="s">
        <v>1051</v>
      </c>
      <c r="D3607" s="18" t="n">
        <v>24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6" t="s">
        <v>232</v>
      </c>
      <c r="C3608" s="13" t="s">
        <v>1052</v>
      </c>
      <c r="D3608" s="18" t="n">
        <v>7</v>
      </c>
      <c r="E3608" s="13"/>
      <c r="F3608" s="14"/>
      <c r="G3608" s="14"/>
    </row>
    <row r="3609" s="5" customFormat="true" ht="15" hidden="false" customHeight="false" outlineLevel="0" collapsed="false">
      <c r="A3609" s="12"/>
      <c r="B3609" s="16" t="s">
        <v>1053</v>
      </c>
      <c r="C3609" s="13" t="s">
        <v>1054</v>
      </c>
      <c r="D3609" s="18" t="n">
        <v>222</v>
      </c>
      <c r="E3609" s="13"/>
      <c r="F3609" s="14"/>
      <c r="G3609" s="14"/>
    </row>
    <row r="3610" s="13" customFormat="true" ht="15" hidden="false" customHeight="false" outlineLevel="0" collapsed="false">
      <c r="A3610" s="12"/>
      <c r="D3610" s="15" t="n">
        <f aca="false">SUM(D3607:D3609)</f>
        <v>253</v>
      </c>
      <c r="E3610" s="20"/>
      <c r="G3610" s="14"/>
    </row>
    <row r="3611" s="13" customFormat="true" ht="15" hidden="false" customHeight="false" outlineLevel="0" collapsed="false">
      <c r="A3611" s="12"/>
      <c r="B3611" s="17"/>
      <c r="C3611" s="17"/>
      <c r="D3611" s="17" t="s">
        <v>11</v>
      </c>
      <c r="E3611" s="14" t="n">
        <v>8694.95</v>
      </c>
      <c r="F3611" s="14" t="s">
        <v>12</v>
      </c>
      <c r="G3611" s="19" t="n">
        <f aca="false">D3610*E3611/100</f>
        <v>21998.2235</v>
      </c>
      <c r="H3611" s="36" t="n">
        <f aca="false">G3611</f>
        <v>21998.2235</v>
      </c>
    </row>
    <row r="3612" s="13" customFormat="true" ht="15" hidden="false" customHeight="false" outlineLevel="0" collapsed="false">
      <c r="A3612" s="12"/>
      <c r="B3612" s="17"/>
      <c r="C3612" s="17"/>
      <c r="D3612" s="17"/>
      <c r="E3612" s="14"/>
      <c r="F3612" s="14"/>
      <c r="G3612" s="19"/>
      <c r="H3612" s="36"/>
    </row>
    <row r="3613" s="5" customFormat="true" ht="15" hidden="false" customHeight="false" outlineLevel="0" collapsed="false">
      <c r="A3613" s="12" t="n">
        <v>8</v>
      </c>
      <c r="B3613" s="13" t="s">
        <v>23</v>
      </c>
      <c r="C3613" s="13"/>
      <c r="D3613" s="13"/>
      <c r="E3613" s="13"/>
      <c r="F3613" s="13"/>
      <c r="G3613" s="14"/>
      <c r="H3613" s="14"/>
      <c r="I3613" s="13"/>
    </row>
    <row r="3614" s="5" customFormat="true" ht="15" hidden="false" customHeight="false" outlineLevel="0" collapsed="false">
      <c r="A3614" s="12"/>
      <c r="B3614" s="13" t="s">
        <v>24</v>
      </c>
      <c r="C3614" s="13"/>
      <c r="D3614" s="13"/>
      <c r="E3614" s="13"/>
      <c r="F3614" s="13"/>
      <c r="G3614" s="14"/>
      <c r="H3614" s="14"/>
      <c r="I3614" s="13"/>
    </row>
    <row r="3615" s="13" customFormat="true" ht="15" hidden="false" customHeight="false" outlineLevel="0" collapsed="false">
      <c r="A3615" s="16"/>
      <c r="B3615" s="23" t="s">
        <v>25</v>
      </c>
      <c r="C3615" s="24"/>
      <c r="D3615" s="21"/>
      <c r="E3615" s="24"/>
      <c r="F3615" s="24"/>
      <c r="G3615" s="24"/>
    </row>
    <row r="3616" s="13" customFormat="true" ht="13.5" hidden="false" customHeight="false" outlineLevel="0" collapsed="false">
      <c r="A3616" s="16"/>
      <c r="B3616" s="46" t="s">
        <v>185</v>
      </c>
      <c r="C3616" s="46" t="s">
        <v>1055</v>
      </c>
      <c r="D3616" s="45" t="n">
        <v>45</v>
      </c>
      <c r="E3616" s="24"/>
      <c r="F3616" s="24"/>
      <c r="G3616" s="24"/>
    </row>
    <row r="3617" s="5" customFormat="true" ht="15.75" hidden="false" customHeight="false" outlineLevel="0" collapsed="false">
      <c r="A3617" s="25"/>
      <c r="B3617" s="26"/>
      <c r="C3617" s="26"/>
      <c r="D3617" s="15" t="n">
        <f aca="false">SUM(D3616:D3616)</f>
        <v>45</v>
      </c>
      <c r="E3617" s="16"/>
      <c r="F3617" s="14"/>
      <c r="G3617" s="14"/>
    </row>
    <row r="3618" s="5" customFormat="true" ht="15" hidden="false" customHeight="false" outlineLevel="0" collapsed="false">
      <c r="A3618" s="25"/>
      <c r="B3618" s="26"/>
      <c r="C3618" s="26"/>
      <c r="D3618" s="17" t="s">
        <v>11</v>
      </c>
      <c r="E3618" s="14" t="n">
        <v>4982.18</v>
      </c>
      <c r="F3618" s="14" t="s">
        <v>12</v>
      </c>
      <c r="G3618" s="19" t="n">
        <f aca="false">D3617*E3618/100</f>
        <v>2241.981</v>
      </c>
      <c r="H3618" s="5" t="n">
        <f aca="false">G3618</f>
        <v>2241.981</v>
      </c>
    </row>
    <row r="3619" s="5" customFormat="true" ht="15" hidden="false" customHeight="false" outlineLevel="0" collapsed="false">
      <c r="A3619" s="25"/>
      <c r="B3619" s="26"/>
      <c r="C3619" s="26"/>
      <c r="D3619" s="17"/>
      <c r="E3619" s="14"/>
      <c r="F3619" s="14"/>
      <c r="G3619" s="19"/>
    </row>
    <row r="3634" s="5" customFormat="true" ht="15" hidden="false" customHeight="false" outlineLevel="0" collapsed="false">
      <c r="A3634" s="12"/>
      <c r="B3634" s="13"/>
      <c r="C3634" s="13"/>
      <c r="D3634" s="17"/>
      <c r="E3634" s="14"/>
      <c r="F3634" s="14"/>
      <c r="G3634" s="19"/>
      <c r="H3634" s="42"/>
    </row>
    <row r="3641" s="5" customFormat="true" ht="15" hidden="false" customHeight="false" outlineLevel="0" collapsed="false">
      <c r="A3641" s="12"/>
      <c r="B3641" s="13"/>
      <c r="C3641" s="13"/>
      <c r="D3641" s="17"/>
      <c r="E3641" s="14"/>
      <c r="F3641" s="14"/>
      <c r="G3641" s="19"/>
      <c r="H3641" s="42"/>
    </row>
    <row r="3642" s="5" customFormat="true" ht="15.75" hidden="false" customHeight="false" outlineLevel="0" collapsed="false">
      <c r="A3642" s="81" t="s">
        <v>1056</v>
      </c>
      <c r="B3642" s="81"/>
      <c r="C3642" s="81"/>
      <c r="D3642" s="81"/>
      <c r="E3642" s="81"/>
      <c r="F3642" s="81"/>
      <c r="G3642" s="81"/>
      <c r="H3642" s="14"/>
      <c r="I3642" s="13"/>
    </row>
    <row r="3643" s="5" customFormat="true" ht="16.5" hidden="false" customHeight="false" outlineLevel="0" collapsed="false">
      <c r="A3643" s="7" t="s">
        <v>2</v>
      </c>
      <c r="B3643" s="8" t="s">
        <v>3</v>
      </c>
      <c r="C3643" s="9" t="s">
        <v>4</v>
      </c>
      <c r="D3643" s="10" t="s">
        <v>5</v>
      </c>
      <c r="E3643" s="9" t="s">
        <v>6</v>
      </c>
      <c r="F3643" s="8" t="s">
        <v>7</v>
      </c>
      <c r="G3643" s="11" t="s">
        <v>8</v>
      </c>
    </row>
    <row r="3644" customFormat="false" ht="13.5" hidden="false" customHeight="false" outlineLevel="0" collapsed="false"/>
    <row r="3652" s="5" customFormat="true" ht="15" hidden="false" customHeight="false" outlineLevel="0" collapsed="false">
      <c r="A3652" s="12"/>
      <c r="B3652" s="13"/>
      <c r="C3652" s="13"/>
      <c r="D3652" s="17"/>
      <c r="E3652" s="18"/>
      <c r="F3652" s="14"/>
      <c r="G3652" s="19"/>
      <c r="H3652" s="42"/>
    </row>
    <row r="3672" s="5" customFormat="true" ht="15" hidden="false" customHeight="false" outlineLevel="0" collapsed="false">
      <c r="A3672" s="12"/>
      <c r="B3672" s="29"/>
      <c r="C3672" s="13"/>
      <c r="D3672" s="17"/>
      <c r="E3672" s="14"/>
      <c r="F3672" s="14"/>
      <c r="G3672" s="19"/>
      <c r="H3672" s="42"/>
    </row>
    <row r="3681" s="5" customFormat="true" ht="15" hidden="false" customHeight="false" outlineLevel="0" collapsed="false">
      <c r="A3681" s="12"/>
      <c r="B3681" s="13"/>
      <c r="D3681" s="17"/>
      <c r="E3681" s="18"/>
      <c r="F3681" s="14"/>
      <c r="G3681" s="19"/>
      <c r="H3681" s="42"/>
    </row>
    <row r="3696" s="5" customFormat="true" ht="15" hidden="false" customHeight="false" outlineLevel="0" collapsed="false">
      <c r="A3696" s="12"/>
      <c r="B3696" s="13"/>
      <c r="C3696" s="13"/>
      <c r="D3696" s="17"/>
      <c r="E3696" s="18"/>
      <c r="F3696" s="14"/>
      <c r="G3696" s="19"/>
      <c r="H3696" s="42"/>
    </row>
    <row r="3721" s="5" customFormat="true" ht="15" hidden="false" customHeight="false" outlineLevel="0" collapsed="false">
      <c r="A3721" s="12"/>
      <c r="B3721" s="13"/>
      <c r="C3721" s="13"/>
      <c r="D3721" s="17"/>
      <c r="E3721" s="18"/>
      <c r="F3721" s="14"/>
      <c r="G3721" s="19"/>
      <c r="H3721" s="42"/>
    </row>
    <row r="3722" s="5" customFormat="true" ht="15.75" hidden="false" customHeight="false" outlineLevel="0" collapsed="false">
      <c r="A3722" s="81" t="s">
        <v>1057</v>
      </c>
      <c r="B3722" s="81"/>
      <c r="C3722" s="81"/>
      <c r="D3722" s="81"/>
      <c r="E3722" s="81"/>
      <c r="F3722" s="81"/>
      <c r="G3722" s="81"/>
      <c r="H3722" s="14"/>
      <c r="I3722" s="13"/>
    </row>
    <row r="3723" s="5" customFormat="true" ht="16.5" hidden="false" customHeight="false" outlineLevel="0" collapsed="false">
      <c r="A3723" s="7" t="s">
        <v>2</v>
      </c>
      <c r="B3723" s="8" t="s">
        <v>3</v>
      </c>
      <c r="C3723" s="9" t="s">
        <v>4</v>
      </c>
      <c r="D3723" s="10" t="s">
        <v>5</v>
      </c>
      <c r="E3723" s="9" t="s">
        <v>6</v>
      </c>
      <c r="F3723" s="8" t="s">
        <v>7</v>
      </c>
      <c r="G3723" s="11" t="s">
        <v>8</v>
      </c>
    </row>
    <row r="3724" customFormat="false" ht="13.5" hidden="false" customHeight="false" outlineLevel="0" collapsed="false"/>
    <row r="3736" s="5" customFormat="true" ht="15" hidden="false" customHeight="false" outlineLevel="0" collapsed="false">
      <c r="A3736" s="12"/>
      <c r="B3736" s="13"/>
      <c r="C3736" s="13"/>
      <c r="D3736" s="17"/>
      <c r="E3736" s="14"/>
      <c r="F3736" s="14"/>
      <c r="G3736" s="19"/>
      <c r="H3736" s="42"/>
    </row>
    <row r="3748" s="5" customFormat="true" ht="15" hidden="false" customHeight="false" outlineLevel="0" collapsed="false">
      <c r="A3748" s="12"/>
      <c r="B3748" s="13"/>
      <c r="C3748" s="13"/>
      <c r="D3748" s="17"/>
      <c r="E3748" s="18"/>
      <c r="F3748" s="14"/>
      <c r="G3748" s="19"/>
      <c r="H3748" s="42"/>
    </row>
    <row r="3749" s="5" customFormat="true" ht="15" hidden="false" customHeight="false" outlineLevel="0" collapsed="false">
      <c r="A3749" s="12" t="n">
        <v>25</v>
      </c>
      <c r="B3749" s="13" t="s">
        <v>63</v>
      </c>
      <c r="C3749" s="13"/>
      <c r="D3749" s="13"/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64</v>
      </c>
      <c r="C3750" s="13"/>
      <c r="D3750" s="13"/>
      <c r="E3750" s="13"/>
      <c r="F3750" s="14"/>
      <c r="G3750" s="14"/>
    </row>
    <row r="3751" s="5" customFormat="true" ht="15" hidden="false" customHeight="false" outlineLevel="0" collapsed="false">
      <c r="A3751" s="12" t="s">
        <v>65</v>
      </c>
      <c r="B3751" s="22" t="s">
        <v>66</v>
      </c>
      <c r="C3751" s="13"/>
      <c r="D3751" s="37"/>
      <c r="E3751" s="13"/>
      <c r="F3751" s="14"/>
      <c r="G3751" s="14"/>
    </row>
    <row r="3752" s="5" customFormat="true" ht="15" hidden="false" customHeight="false" outlineLevel="0" collapsed="false">
      <c r="A3752" s="12"/>
      <c r="B3752" s="13" t="s">
        <v>338</v>
      </c>
      <c r="C3752" s="13" t="s">
        <v>1058</v>
      </c>
      <c r="D3752" s="18" t="n">
        <v>1135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 t="s">
        <v>127</v>
      </c>
      <c r="C3753" s="13" t="s">
        <v>1059</v>
      </c>
      <c r="D3753" s="18" t="n">
        <v>51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127</v>
      </c>
      <c r="C3754" s="13" t="s">
        <v>1060</v>
      </c>
      <c r="D3754" s="18" t="n">
        <v>64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/>
      <c r="C3755" s="13"/>
      <c r="D3755" s="15" t="n">
        <f aca="false">SUM(D3752:D3754)</f>
        <v>1250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/>
      <c r="D3756" s="17" t="s">
        <v>11</v>
      </c>
      <c r="E3756" s="18" t="n">
        <v>3275.5</v>
      </c>
      <c r="F3756" s="14" t="s">
        <v>56</v>
      </c>
      <c r="G3756" s="19" t="n">
        <f aca="false">D3755*E3756/100</f>
        <v>40943.75</v>
      </c>
      <c r="H3756" s="42" t="n">
        <f aca="false">G3756</f>
        <v>40943.75</v>
      </c>
    </row>
    <row r="3763" s="39" customFormat="true" ht="13.5" hidden="false" customHeight="false" outlineLevel="0" collapsed="false">
      <c r="D3763" s="43"/>
      <c r="E3763" s="24"/>
      <c r="F3763" s="24"/>
      <c r="G3763" s="35"/>
      <c r="H3763" s="71"/>
    </row>
    <row r="3769" customFormat="false" ht="13.5" hidden="false" customHeight="false" outlineLevel="0" collapsed="false">
      <c r="D3769" s="17"/>
      <c r="E3769" s="18"/>
      <c r="F3769" s="14"/>
      <c r="G3769" s="19"/>
      <c r="H3769" s="69"/>
    </row>
    <row r="3770" s="5" customFormat="true" ht="15.75" hidden="false" customHeight="false" outlineLevel="0" collapsed="false">
      <c r="A3770" s="81" t="s">
        <v>1061</v>
      </c>
      <c r="B3770" s="81"/>
      <c r="C3770" s="81"/>
      <c r="D3770" s="81"/>
      <c r="E3770" s="81"/>
      <c r="F3770" s="81"/>
      <c r="G3770" s="81"/>
      <c r="H3770" s="14"/>
      <c r="I3770" s="13"/>
    </row>
    <row r="3771" s="5" customFormat="true" ht="16.5" hidden="false" customHeight="false" outlineLevel="0" collapsed="false">
      <c r="A3771" s="7" t="s">
        <v>2</v>
      </c>
      <c r="B3771" s="8" t="s">
        <v>3</v>
      </c>
      <c r="C3771" s="9" t="s">
        <v>4</v>
      </c>
      <c r="D3771" s="10" t="s">
        <v>5</v>
      </c>
      <c r="E3771" s="9" t="s">
        <v>6</v>
      </c>
      <c r="F3771" s="8" t="s">
        <v>7</v>
      </c>
      <c r="G3771" s="11" t="s">
        <v>8</v>
      </c>
    </row>
    <row r="3772" customFormat="false" ht="13.5" hidden="false" customHeight="false" outlineLevel="0" collapsed="false"/>
    <row r="3816" s="5" customFormat="true" ht="15" hidden="false" customHeight="false" outlineLevel="0" collapsed="false">
      <c r="A3816" s="12"/>
      <c r="B3816" s="13"/>
      <c r="C3816" s="13"/>
      <c r="D3816" s="17"/>
      <c r="E3816" s="18"/>
      <c r="F3816" s="24"/>
      <c r="G3816" s="19"/>
      <c r="H3816" s="42"/>
    </row>
    <row r="3817" s="5" customFormat="true" ht="15.75" hidden="false" customHeight="false" outlineLevel="0" collapsed="false">
      <c r="A3817" s="81" t="s">
        <v>1062</v>
      </c>
      <c r="B3817" s="81"/>
      <c r="C3817" s="81"/>
      <c r="D3817" s="81"/>
      <c r="E3817" s="81"/>
      <c r="F3817" s="81"/>
      <c r="G3817" s="81"/>
      <c r="H3817" s="14"/>
      <c r="I3817" s="13"/>
    </row>
    <row r="3818" s="5" customFormat="true" ht="16.5" hidden="false" customHeight="false" outlineLevel="0" collapsed="false">
      <c r="A3818" s="7" t="s">
        <v>2</v>
      </c>
      <c r="B3818" s="8" t="s">
        <v>3</v>
      </c>
      <c r="C3818" s="9" t="s">
        <v>4</v>
      </c>
      <c r="D3818" s="10" t="s">
        <v>5</v>
      </c>
      <c r="E3818" s="9" t="s">
        <v>6</v>
      </c>
      <c r="F3818" s="8" t="s">
        <v>7</v>
      </c>
      <c r="G3818" s="11" t="s">
        <v>8</v>
      </c>
    </row>
    <row r="3819" customFormat="false" ht="13.5" hidden="false" customHeight="false" outlineLevel="0" collapsed="false"/>
    <row r="3825" s="5" customFormat="true" ht="15" hidden="false" customHeight="false" outlineLevel="0" collapsed="false">
      <c r="A3825" s="12" t="s">
        <v>104</v>
      </c>
      <c r="B3825" s="22" t="s">
        <v>407</v>
      </c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209</v>
      </c>
      <c r="C3826" s="13" t="s">
        <v>1063</v>
      </c>
      <c r="D3826" s="18" t="n">
        <v>120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289</v>
      </c>
      <c r="C3827" s="13" t="s">
        <v>408</v>
      </c>
      <c r="D3827" s="18" t="n">
        <v>112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/>
      <c r="C3828" s="13"/>
      <c r="D3828" s="15" t="n">
        <f aca="false">SUM(D3826:D3827)</f>
        <v>232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13"/>
      <c r="D3829" s="17" t="s">
        <v>11</v>
      </c>
      <c r="E3829" s="14" t="n">
        <v>1160.06</v>
      </c>
      <c r="F3829" s="24" t="s">
        <v>56</v>
      </c>
      <c r="G3829" s="19" t="n">
        <f aca="false">D3828*E3829/100</f>
        <v>2691.3392</v>
      </c>
      <c r="H3829" s="42" t="n">
        <f aca="false">G3829</f>
        <v>2691.3392</v>
      </c>
    </row>
    <row r="3830" s="5" customFormat="true" ht="15.75" hidden="false" customHeight="false" outlineLevel="0" collapsed="false">
      <c r="A3830" s="25"/>
      <c r="B3830" s="26"/>
      <c r="C3830" s="26"/>
      <c r="D3830" s="73"/>
      <c r="E3830" s="26"/>
      <c r="F3830" s="26"/>
      <c r="G3830" s="66"/>
    </row>
    <row r="3837" s="5" customFormat="true" ht="15" hidden="false" customHeight="false" outlineLevel="0" collapsed="false">
      <c r="A3837" s="12"/>
      <c r="B3837" s="13"/>
      <c r="C3837" s="13"/>
      <c r="D3837" s="17"/>
      <c r="E3837" s="14"/>
      <c r="F3837" s="24"/>
      <c r="G3837" s="19"/>
      <c r="H3837" s="42"/>
    </row>
    <row r="3845" s="5" customFormat="true" ht="15.75" hidden="false" customHeight="false" outlineLevel="0" collapsed="false">
      <c r="A3845" s="25"/>
      <c r="B3845" s="26"/>
      <c r="C3845" s="26"/>
      <c r="D3845" s="73"/>
      <c r="E3845" s="26"/>
      <c r="F3845" s="26"/>
      <c r="G3845" s="66"/>
    </row>
    <row r="3852" s="5" customFormat="true" ht="15.75" hidden="false" customHeight="false" outlineLevel="0" collapsed="false">
      <c r="A3852" s="25"/>
      <c r="B3852" s="26"/>
      <c r="C3852" s="26"/>
      <c r="D3852" s="73"/>
      <c r="E3852" s="26"/>
      <c r="F3852" s="26"/>
      <c r="G3852" s="66"/>
    </row>
    <row r="3862" s="5" customFormat="true" ht="15.75" hidden="false" customHeight="false" outlineLevel="0" collapsed="false">
      <c r="A3862" s="25"/>
      <c r="B3862" s="26"/>
      <c r="C3862" s="26"/>
      <c r="D3862" s="73"/>
      <c r="E3862" s="26"/>
      <c r="F3862" s="26"/>
      <c r="G3862" s="66"/>
    </row>
    <row r="3863" s="5" customFormat="true" ht="15.75" hidden="false" customHeight="false" outlineLevel="0" collapsed="false">
      <c r="A3863" s="25"/>
      <c r="B3863" s="26"/>
      <c r="C3863" s="26"/>
      <c r="D3863" s="73"/>
      <c r="E3863" s="26"/>
      <c r="F3863" s="26"/>
      <c r="G3863" s="66"/>
    </row>
    <row r="3864" s="5" customFormat="true" ht="15.75" hidden="false" customHeight="false" outlineLevel="0" collapsed="false">
      <c r="A3864" s="81" t="s">
        <v>1064</v>
      </c>
      <c r="B3864" s="81"/>
      <c r="C3864" s="81"/>
      <c r="D3864" s="81"/>
      <c r="E3864" s="81"/>
      <c r="F3864" s="81"/>
      <c r="G3864" s="81"/>
      <c r="H3864" s="14"/>
      <c r="I3864" s="13"/>
    </row>
    <row r="3865" s="5" customFormat="true" ht="16.5" hidden="false" customHeight="false" outlineLevel="0" collapsed="false">
      <c r="A3865" s="7" t="s">
        <v>2</v>
      </c>
      <c r="B3865" s="8" t="s">
        <v>3</v>
      </c>
      <c r="C3865" s="9" t="s">
        <v>4</v>
      </c>
      <c r="D3865" s="10" t="s">
        <v>5</v>
      </c>
      <c r="E3865" s="9" t="s">
        <v>6</v>
      </c>
      <c r="F3865" s="8" t="s">
        <v>7</v>
      </c>
      <c r="G3865" s="11" t="s">
        <v>8</v>
      </c>
    </row>
    <row r="3866" customFormat="false" ht="13.5" hidden="false" customHeight="false" outlineLevel="0" collapsed="false"/>
    <row r="3875" s="5" customFormat="true" ht="15.75" hidden="false" customHeight="false" outlineLevel="0" collapsed="false">
      <c r="A3875" s="25"/>
      <c r="B3875" s="26"/>
      <c r="C3875" s="26"/>
      <c r="D3875" s="73"/>
      <c r="E3875" s="26"/>
      <c r="F3875" s="26" t="s">
        <v>421</v>
      </c>
      <c r="G3875" s="49" t="n">
        <f aca="false">SUM(G3257:G3865)</f>
        <v>1607452.2825</v>
      </c>
    </row>
    <row r="3876" s="5" customFormat="true" ht="15.75" hidden="false" customHeight="false" outlineLevel="0" collapsed="false">
      <c r="A3876" s="25"/>
      <c r="B3876" s="26"/>
      <c r="C3876" s="26"/>
      <c r="D3876" s="73"/>
      <c r="E3876" s="26"/>
      <c r="F3876" s="26"/>
      <c r="G3876" s="66"/>
    </row>
    <row r="3877" s="13" customFormat="true" ht="13.5" hidden="false" customHeight="false" outlineLevel="0" collapsed="false">
      <c r="A3877" s="16"/>
      <c r="B3877" s="46" t="s">
        <v>422</v>
      </c>
      <c r="C3877" s="24"/>
      <c r="D3877" s="21"/>
      <c r="E3877" s="24"/>
      <c r="F3877" s="24"/>
      <c r="G3877" s="24"/>
      <c r="H3877" s="24"/>
    </row>
    <row r="3878" s="13" customFormat="true" ht="13.5" hidden="false" customHeight="false" outlineLevel="0" collapsed="false">
      <c r="A3878" s="16"/>
      <c r="B3878" s="46" t="s">
        <v>423</v>
      </c>
      <c r="C3878" s="24"/>
      <c r="D3878" s="21"/>
      <c r="E3878" s="24"/>
      <c r="F3878" s="24"/>
      <c r="G3878" s="24"/>
      <c r="H3878" s="24"/>
    </row>
    <row r="3879" s="13" customFormat="true" ht="13.5" hidden="false" customHeight="false" outlineLevel="0" collapsed="false">
      <c r="A3879" s="16"/>
      <c r="B3879" s="46" t="s">
        <v>424</v>
      </c>
      <c r="C3879" s="24"/>
      <c r="D3879" s="21"/>
      <c r="E3879" s="24"/>
      <c r="F3879" s="24"/>
      <c r="G3879" s="24"/>
      <c r="H3879" s="24"/>
    </row>
    <row r="3880" s="13" customFormat="true" ht="13.5" hidden="false" customHeight="false" outlineLevel="0" collapsed="false">
      <c r="A3880" s="16"/>
      <c r="B3880" s="24"/>
      <c r="C3880" s="24"/>
      <c r="D3880" s="21"/>
      <c r="E3880" s="24"/>
      <c r="F3880" s="24"/>
      <c r="G3880" s="24"/>
      <c r="H3880" s="24"/>
    </row>
    <row r="3881" s="13" customFormat="true" ht="15" hidden="false" customHeight="false" outlineLevel="0" collapsed="false">
      <c r="A3881" s="82"/>
      <c r="B3881" s="66"/>
      <c r="C3881" s="66"/>
      <c r="D3881" s="83"/>
      <c r="E3881" s="66"/>
      <c r="F3881" s="66"/>
      <c r="G3881" s="66"/>
      <c r="H3881" s="66"/>
    </row>
    <row r="3882" s="13" customFormat="true" ht="15" hidden="false" customHeight="false" outlineLevel="0" collapsed="false">
      <c r="A3882" s="82"/>
      <c r="B3882" s="66"/>
      <c r="C3882" s="66"/>
      <c r="D3882" s="83"/>
      <c r="E3882" s="66"/>
      <c r="F3882" s="66"/>
      <c r="G3882" s="66"/>
      <c r="H3882" s="66"/>
    </row>
    <row r="3883" s="50" customFormat="true" ht="12.75" hidden="false" customHeight="false" outlineLevel="0" collapsed="false">
      <c r="D3883" s="51"/>
      <c r="E3883" s="2"/>
      <c r="G3883" s="3"/>
      <c r="H3883" s="72"/>
    </row>
    <row r="3884" s="50" customFormat="true" ht="13.5" hidden="false" customHeight="false" outlineLevel="0" collapsed="false">
      <c r="C3884" s="14"/>
      <c r="D3884" s="51"/>
      <c r="E3884" s="2"/>
      <c r="F3884" s="14" t="s">
        <v>425</v>
      </c>
      <c r="G3884" s="14"/>
      <c r="H3884" s="72"/>
    </row>
    <row r="3885" s="50" customFormat="true" ht="13.5" hidden="false" customHeight="false" outlineLevel="0" collapsed="false">
      <c r="B3885" s="13" t="s">
        <v>426</v>
      </c>
      <c r="C3885" s="14"/>
      <c r="D3885" s="51"/>
      <c r="E3885" s="2"/>
      <c r="F3885" s="14" t="s">
        <v>89</v>
      </c>
      <c r="G3885" s="14"/>
      <c r="H3885" s="72"/>
    </row>
    <row r="3886" s="50" customFormat="true" ht="13.5" hidden="false" customHeight="false" outlineLevel="0" collapsed="false">
      <c r="C3886" s="14"/>
      <c r="D3886" s="51"/>
      <c r="E3886" s="2"/>
      <c r="F3886" s="14" t="s">
        <v>427</v>
      </c>
      <c r="G3886" s="14"/>
      <c r="H3886" s="72"/>
    </row>
    <row r="3887" s="5" customFormat="true" ht="15.75" hidden="false" customHeight="false" outlineLevel="0" collapsed="false">
      <c r="A3887" s="25"/>
      <c r="B3887" s="26"/>
      <c r="C3887" s="26"/>
      <c r="D3887" s="73"/>
      <c r="E3887" s="26"/>
      <c r="F3887" s="26"/>
      <c r="G3887" s="66"/>
    </row>
    <row r="3888" s="5" customFormat="true" ht="15.75" hidden="false" customHeight="false" outlineLevel="0" collapsed="false">
      <c r="A3888" s="25"/>
      <c r="B3888" s="26"/>
      <c r="C3888" s="26"/>
      <c r="D3888" s="73"/>
      <c r="E3888" s="26"/>
      <c r="F3888" s="26"/>
      <c r="G3888" s="66"/>
    </row>
    <row r="3889" s="5" customFormat="true" ht="15.75" hidden="false" customHeight="false" outlineLevel="0" collapsed="false">
      <c r="A3889" s="25"/>
      <c r="B3889" s="26"/>
      <c r="C3889" s="26"/>
      <c r="D3889" s="73"/>
      <c r="E3889" s="26"/>
      <c r="F3889" s="26"/>
      <c r="G3889" s="66"/>
    </row>
    <row r="3890" s="5" customFormat="true" ht="15.75" hidden="false" customHeight="false" outlineLevel="0" collapsed="false">
      <c r="A3890" s="25"/>
      <c r="B3890" s="26"/>
      <c r="C3890" s="26"/>
      <c r="D3890" s="73"/>
      <c r="E3890" s="26"/>
      <c r="F3890" s="26"/>
      <c r="G3890" s="66"/>
    </row>
    <row r="3891" s="5" customFormat="true" ht="15.75" hidden="false" customHeight="false" outlineLevel="0" collapsed="false">
      <c r="A3891" s="25"/>
      <c r="B3891" s="26"/>
      <c r="C3891" s="26"/>
      <c r="D3891" s="73"/>
      <c r="E3891" s="26"/>
      <c r="F3891" s="26"/>
      <c r="G3891" s="66"/>
    </row>
    <row r="3892" s="5" customFormat="true" ht="15.75" hidden="false" customHeight="false" outlineLevel="0" collapsed="false">
      <c r="A3892" s="25"/>
      <c r="B3892" s="26"/>
      <c r="C3892" s="26"/>
      <c r="D3892" s="73"/>
      <c r="E3892" s="26"/>
      <c r="F3892" s="26"/>
      <c r="G3892" s="66"/>
    </row>
    <row r="3893" s="5" customFormat="true" ht="15.75" hidden="false" customHeight="false" outlineLevel="0" collapsed="false">
      <c r="A3893" s="25"/>
      <c r="B3893" s="26"/>
      <c r="C3893" s="26"/>
      <c r="D3893" s="73"/>
      <c r="E3893" s="26"/>
      <c r="F3893" s="26"/>
      <c r="G3893" s="66"/>
    </row>
    <row r="3894" s="5" customFormat="true" ht="15.75" hidden="false" customHeight="false" outlineLevel="0" collapsed="false">
      <c r="A3894" s="25"/>
      <c r="B3894" s="26"/>
      <c r="C3894" s="26"/>
      <c r="D3894" s="73"/>
      <c r="E3894" s="26"/>
      <c r="F3894" s="26"/>
      <c r="G3894" s="66"/>
    </row>
    <row r="3895" s="5" customFormat="true" ht="15.75" hidden="false" customHeight="false" outlineLevel="0" collapsed="false">
      <c r="A3895" s="25"/>
      <c r="B3895" s="26"/>
      <c r="C3895" s="26"/>
      <c r="D3895" s="73"/>
      <c r="E3895" s="26"/>
      <c r="F3895" s="26"/>
      <c r="G3895" s="66"/>
    </row>
    <row r="3896" s="5" customFormat="true" ht="15.75" hidden="false" customHeight="false" outlineLevel="0" collapsed="false">
      <c r="A3896" s="25"/>
      <c r="B3896" s="26"/>
      <c r="C3896" s="26"/>
      <c r="D3896" s="73"/>
      <c r="E3896" s="26"/>
      <c r="F3896" s="26"/>
      <c r="G3896" s="66"/>
    </row>
    <row r="3897" s="5" customFormat="true" ht="15.75" hidden="false" customHeight="false" outlineLevel="0" collapsed="false">
      <c r="A3897" s="25"/>
      <c r="B3897" s="26"/>
      <c r="C3897" s="26"/>
      <c r="D3897" s="73"/>
      <c r="E3897" s="26"/>
      <c r="F3897" s="26"/>
      <c r="G3897" s="66"/>
    </row>
    <row r="3898" s="5" customFormat="true" ht="15.75" hidden="false" customHeight="false" outlineLevel="0" collapsed="false">
      <c r="A3898" s="25"/>
      <c r="B3898" s="26"/>
      <c r="C3898" s="26"/>
      <c r="D3898" s="73"/>
      <c r="E3898" s="26"/>
      <c r="F3898" s="26"/>
      <c r="G3898" s="66"/>
    </row>
    <row r="3899" s="5" customFormat="true" ht="15.75" hidden="false" customHeight="false" outlineLevel="0" collapsed="false">
      <c r="A3899" s="25"/>
      <c r="B3899" s="26"/>
      <c r="C3899" s="26"/>
      <c r="D3899" s="73"/>
      <c r="E3899" s="26"/>
      <c r="F3899" s="26"/>
      <c r="G3899" s="66"/>
    </row>
    <row r="3900" s="5" customFormat="true" ht="15.75" hidden="false" customHeight="false" outlineLevel="0" collapsed="false">
      <c r="A3900" s="25"/>
      <c r="B3900" s="26"/>
      <c r="C3900" s="26"/>
      <c r="D3900" s="73"/>
      <c r="E3900" s="26"/>
      <c r="F3900" s="26"/>
      <c r="G3900" s="66"/>
    </row>
    <row r="3901" s="5" customFormat="true" ht="15.75" hidden="false" customHeight="false" outlineLevel="0" collapsed="false">
      <c r="A3901" s="25"/>
      <c r="B3901" s="26"/>
      <c r="C3901" s="26"/>
      <c r="D3901" s="73"/>
      <c r="E3901" s="26"/>
      <c r="F3901" s="26"/>
      <c r="G3901" s="66"/>
    </row>
    <row r="3902" s="5" customFormat="true" ht="15.75" hidden="false" customHeight="false" outlineLevel="0" collapsed="false">
      <c r="A3902" s="25"/>
      <c r="B3902" s="26"/>
      <c r="C3902" s="26"/>
      <c r="D3902" s="73"/>
      <c r="E3902" s="26"/>
      <c r="F3902" s="26"/>
      <c r="G3902" s="66"/>
    </row>
    <row r="3903" s="5" customFormat="true" ht="15.75" hidden="false" customHeight="false" outlineLevel="0" collapsed="false">
      <c r="A3903" s="25"/>
      <c r="B3903" s="26"/>
      <c r="C3903" s="26"/>
      <c r="D3903" s="73"/>
      <c r="E3903" s="26"/>
      <c r="F3903" s="26"/>
      <c r="G3903" s="66"/>
    </row>
    <row r="3904" s="5" customFormat="true" ht="15.75" hidden="false" customHeight="false" outlineLevel="0" collapsed="false">
      <c r="A3904" s="25"/>
      <c r="B3904" s="26"/>
      <c r="C3904" s="26"/>
      <c r="D3904" s="73"/>
      <c r="E3904" s="26"/>
      <c r="F3904" s="26"/>
      <c r="G3904" s="66"/>
    </row>
    <row r="3905" s="5" customFormat="true" ht="15.75" hidden="false" customHeight="false" outlineLevel="0" collapsed="false">
      <c r="A3905" s="25"/>
      <c r="B3905" s="26"/>
      <c r="C3905" s="26"/>
      <c r="D3905" s="73"/>
      <c r="E3905" s="26"/>
      <c r="F3905" s="26"/>
      <c r="G3905" s="66"/>
    </row>
    <row r="3906" s="5" customFormat="true" ht="15.75" hidden="false" customHeight="false" outlineLevel="0" collapsed="false">
      <c r="A3906" s="25"/>
      <c r="B3906" s="26"/>
      <c r="C3906" s="26"/>
      <c r="D3906" s="73"/>
      <c r="E3906" s="26"/>
      <c r="F3906" s="26"/>
      <c r="G3906" s="66"/>
    </row>
    <row r="3907" s="5" customFormat="true" ht="15.75" hidden="false" customHeight="false" outlineLevel="0" collapsed="false">
      <c r="A3907" s="25"/>
      <c r="B3907" s="26"/>
      <c r="C3907" s="26"/>
      <c r="D3907" s="73"/>
      <c r="E3907" s="26"/>
      <c r="F3907" s="26"/>
      <c r="G3907" s="66"/>
    </row>
    <row r="3908" s="5" customFormat="true" ht="15.75" hidden="false" customHeight="false" outlineLevel="0" collapsed="false">
      <c r="A3908" s="25"/>
      <c r="B3908" s="26"/>
      <c r="C3908" s="26"/>
      <c r="D3908" s="73"/>
      <c r="E3908" s="26"/>
      <c r="F3908" s="26"/>
      <c r="G3908" s="66"/>
    </row>
    <row r="3909" s="5" customFormat="true" ht="15.75" hidden="false" customHeight="false" outlineLevel="0" collapsed="false">
      <c r="A3909" s="25"/>
      <c r="B3909" s="26"/>
      <c r="C3909" s="26"/>
      <c r="D3909" s="73"/>
      <c r="E3909" s="26"/>
      <c r="F3909" s="26"/>
      <c r="G3909" s="66"/>
    </row>
    <row r="3910" s="5" customFormat="true" ht="15.75" hidden="false" customHeight="false" outlineLevel="0" collapsed="false">
      <c r="A3910" s="25"/>
      <c r="B3910" s="26"/>
      <c r="C3910" s="26"/>
      <c r="D3910" s="73"/>
      <c r="E3910" s="26"/>
      <c r="F3910" s="26"/>
      <c r="G3910" s="66"/>
    </row>
    <row r="3911" s="5" customFormat="true" ht="15.75" hidden="false" customHeight="false" outlineLevel="0" collapsed="false">
      <c r="A3911" s="25"/>
      <c r="B3911" s="26"/>
      <c r="C3911" s="26"/>
      <c r="D3911" s="73"/>
      <c r="E3911" s="26"/>
      <c r="F3911" s="26"/>
      <c r="G3911" s="66"/>
    </row>
    <row r="3912" s="5" customFormat="true" ht="15.75" hidden="false" customHeight="false" outlineLevel="0" collapsed="false">
      <c r="A3912" s="25"/>
      <c r="B3912" s="26"/>
      <c r="C3912" s="26"/>
      <c r="D3912" s="73"/>
      <c r="E3912" s="26"/>
      <c r="F3912" s="26"/>
      <c r="G3912" s="66"/>
    </row>
    <row r="3913" s="5" customFormat="true" ht="15.75" hidden="false" customHeight="false" outlineLevel="0" collapsed="false">
      <c r="A3913" s="25"/>
      <c r="B3913" s="26"/>
      <c r="C3913" s="26"/>
      <c r="D3913" s="73"/>
      <c r="E3913" s="26"/>
      <c r="F3913" s="26"/>
      <c r="G3913" s="66"/>
    </row>
    <row r="3914" s="5" customFormat="true" ht="15.75" hidden="false" customHeight="false" outlineLevel="0" collapsed="false">
      <c r="A3914" s="25"/>
      <c r="B3914" s="26"/>
      <c r="C3914" s="26"/>
      <c r="D3914" s="73"/>
      <c r="E3914" s="26"/>
      <c r="F3914" s="26"/>
      <c r="G3914" s="66"/>
    </row>
    <row r="3915" s="5" customFormat="true" ht="15.75" hidden="false" customHeight="false" outlineLevel="0" collapsed="false">
      <c r="A3915" s="25"/>
      <c r="B3915" s="26"/>
      <c r="C3915" s="26"/>
      <c r="D3915" s="73"/>
      <c r="E3915" s="26"/>
      <c r="F3915" s="26"/>
      <c r="G3915" s="66"/>
    </row>
    <row r="3916" s="5" customFormat="true" ht="15.75" hidden="false" customHeight="false" outlineLevel="0" collapsed="false">
      <c r="A3916" s="25"/>
      <c r="B3916" s="26"/>
      <c r="C3916" s="26"/>
      <c r="D3916" s="73"/>
      <c r="E3916" s="26"/>
      <c r="F3916" s="26"/>
      <c r="G3916" s="66"/>
    </row>
    <row r="3917" s="5" customFormat="true" ht="15.75" hidden="false" customHeight="false" outlineLevel="0" collapsed="false">
      <c r="A3917" s="25"/>
      <c r="B3917" s="26"/>
      <c r="C3917" s="26"/>
      <c r="D3917" s="73"/>
      <c r="E3917" s="26"/>
      <c r="F3917" s="26"/>
      <c r="G3917" s="66"/>
    </row>
    <row r="3918" s="5" customFormat="true" ht="15.75" hidden="false" customHeight="false" outlineLevel="0" collapsed="false">
      <c r="A3918" s="25"/>
      <c r="B3918" s="26"/>
      <c r="C3918" s="26"/>
      <c r="D3918" s="73"/>
      <c r="E3918" s="26"/>
      <c r="F3918" s="26"/>
      <c r="G3918" s="66"/>
    </row>
    <row r="3919" s="5" customFormat="true" ht="15.75" hidden="false" customHeight="false" outlineLevel="0" collapsed="false">
      <c r="A3919" s="25"/>
      <c r="B3919" s="26"/>
      <c r="C3919" s="26"/>
      <c r="D3919" s="73"/>
      <c r="E3919" s="26"/>
      <c r="F3919" s="26"/>
      <c r="G3919" s="66"/>
    </row>
    <row r="3920" s="5" customFormat="true" ht="15" hidden="false" customHeight="false" outlineLevel="0" collapsed="false">
      <c r="A3920" s="12" t="s">
        <v>104</v>
      </c>
      <c r="B3920" s="22" t="s">
        <v>25</v>
      </c>
      <c r="C3920" s="13"/>
      <c r="D3920" s="37"/>
      <c r="E3920" s="18"/>
      <c r="F3920" s="14"/>
      <c r="G3920" s="19"/>
    </row>
    <row r="3921" s="5" customFormat="true" ht="15" hidden="false" customHeight="false" outlineLevel="0" collapsed="false">
      <c r="A3921" s="12"/>
      <c r="B3921" s="13" t="s">
        <v>1065</v>
      </c>
      <c r="C3921" s="13" t="s">
        <v>1066</v>
      </c>
      <c r="D3921" s="18" t="n">
        <v>600</v>
      </c>
      <c r="E3921" s="18"/>
      <c r="F3921" s="14"/>
      <c r="G3921" s="19"/>
    </row>
    <row r="3922" s="5" customFormat="true" ht="15.75" hidden="false" customHeight="false" outlineLevel="0" collapsed="false">
      <c r="A3922" s="81" t="s">
        <v>1061</v>
      </c>
      <c r="B3922" s="81"/>
      <c r="C3922" s="81"/>
      <c r="D3922" s="81"/>
      <c r="E3922" s="81"/>
      <c r="F3922" s="81"/>
      <c r="G3922" s="81"/>
    </row>
    <row r="3923" s="5" customFormat="true" ht="16.5" hidden="false" customHeight="false" outlineLevel="0" collapsed="false">
      <c r="A3923" s="7" t="s">
        <v>2</v>
      </c>
      <c r="B3923" s="8" t="s">
        <v>3</v>
      </c>
      <c r="C3923" s="9" t="s">
        <v>4</v>
      </c>
      <c r="D3923" s="10" t="s">
        <v>5</v>
      </c>
      <c r="E3923" s="9" t="s">
        <v>6</v>
      </c>
      <c r="F3923" s="8" t="s">
        <v>7</v>
      </c>
      <c r="G3923" s="11" t="s">
        <v>8</v>
      </c>
    </row>
    <row r="3924" s="5" customFormat="true" ht="15.75" hidden="false" customHeight="false" outlineLevel="0" collapsed="false">
      <c r="A3924" s="12"/>
      <c r="B3924" s="13"/>
      <c r="C3924" s="13"/>
      <c r="D3924" s="15" t="n">
        <f aca="false">SUM(D3921)</f>
        <v>600</v>
      </c>
      <c r="E3924" s="18"/>
      <c r="F3924" s="14"/>
      <c r="G3924" s="19"/>
    </row>
    <row r="3925" s="5" customFormat="true" ht="15" hidden="false" customHeight="false" outlineLevel="0" collapsed="false">
      <c r="A3925" s="12"/>
      <c r="B3925" s="13"/>
      <c r="C3925" s="13"/>
      <c r="D3925" s="17" t="s">
        <v>11</v>
      </c>
      <c r="E3925" s="18" t="n">
        <v>4411.82</v>
      </c>
      <c r="F3925" s="14" t="s">
        <v>56</v>
      </c>
      <c r="G3925" s="19" t="n">
        <f aca="false">D3924*E3925/100</f>
        <v>26470.92</v>
      </c>
      <c r="H3925" s="42" t="n">
        <f aca="false">G3925</f>
        <v>26470.92</v>
      </c>
    </row>
    <row r="3926" s="5" customFormat="true" ht="15.75" hidden="false" customHeight="false" outlineLevel="0" collapsed="false">
      <c r="A3926" s="25"/>
      <c r="B3926" s="26"/>
      <c r="C3926" s="26"/>
      <c r="D3926" s="73"/>
      <c r="E3926" s="26"/>
      <c r="F3926" s="26"/>
      <c r="G3926" s="66"/>
    </row>
    <row r="3927" s="5" customFormat="true" ht="15.75" hidden="false" customHeight="false" outlineLevel="0" collapsed="false">
      <c r="A3927" s="25"/>
      <c r="B3927" s="26"/>
      <c r="C3927" s="26"/>
      <c r="D3927" s="73"/>
      <c r="E3927" s="26"/>
      <c r="F3927" s="26"/>
      <c r="G3927" s="66"/>
    </row>
    <row r="3928" s="5" customFormat="true" ht="15.75" hidden="false" customHeight="false" outlineLevel="0" collapsed="false">
      <c r="A3928" s="25"/>
      <c r="B3928" s="26"/>
      <c r="C3928" s="26"/>
      <c r="D3928" s="73"/>
      <c r="E3928" s="26"/>
      <c r="F3928" s="26"/>
      <c r="G3928" s="66"/>
    </row>
    <row r="3929" s="5" customFormat="true" ht="15.75" hidden="false" customHeight="false" outlineLevel="0" collapsed="false">
      <c r="A3929" s="25"/>
      <c r="B3929" s="26"/>
      <c r="C3929" s="26"/>
      <c r="D3929" s="73"/>
      <c r="E3929" s="26"/>
      <c r="F3929" s="26"/>
      <c r="G3929" s="66"/>
    </row>
    <row r="3930" s="5" customFormat="true" ht="15.75" hidden="false" customHeight="false" outlineLevel="0" collapsed="false">
      <c r="A3930" s="25"/>
      <c r="B3930" s="26"/>
      <c r="C3930" s="26"/>
      <c r="D3930" s="73"/>
      <c r="E3930" s="26"/>
      <c r="F3930" s="26"/>
      <c r="G3930" s="66"/>
    </row>
    <row r="3931" s="5" customFormat="true" ht="15.75" hidden="false" customHeight="false" outlineLevel="0" collapsed="false">
      <c r="A3931" s="25"/>
      <c r="B3931" s="26"/>
      <c r="C3931" s="26"/>
      <c r="D3931" s="73"/>
      <c r="E3931" s="26"/>
      <c r="F3931" s="26"/>
      <c r="G3931" s="66"/>
    </row>
    <row r="3932" s="5" customFormat="true" ht="15.75" hidden="false" customHeight="false" outlineLevel="0" collapsed="false">
      <c r="A3932" s="25"/>
      <c r="B3932" s="26"/>
      <c r="C3932" s="26"/>
      <c r="D3932" s="73"/>
      <c r="E3932" s="26"/>
      <c r="F3932" s="26"/>
      <c r="G3932" s="66"/>
    </row>
    <row r="3933" s="5" customFormat="true" ht="15.75" hidden="false" customHeight="false" outlineLevel="0" collapsed="false">
      <c r="A3933" s="25"/>
      <c r="B3933" s="26"/>
      <c r="C3933" s="26"/>
      <c r="D3933" s="73"/>
      <c r="E3933" s="26"/>
      <c r="F3933" s="26"/>
      <c r="G3933" s="66"/>
    </row>
    <row r="3934" s="5" customFormat="true" ht="15.75" hidden="false" customHeight="false" outlineLevel="0" collapsed="false">
      <c r="A3934" s="25"/>
      <c r="B3934" s="26"/>
      <c r="C3934" s="26"/>
      <c r="D3934" s="73"/>
      <c r="E3934" s="26"/>
      <c r="F3934" s="26"/>
      <c r="G3934" s="66"/>
    </row>
    <row r="3935" s="5" customFormat="true" ht="15.75" hidden="false" customHeight="false" outlineLevel="0" collapsed="false">
      <c r="A3935" s="25"/>
      <c r="B3935" s="26"/>
      <c r="C3935" s="26"/>
      <c r="D3935" s="73"/>
      <c r="E3935" s="26"/>
      <c r="F3935" s="26"/>
      <c r="G3935" s="66"/>
    </row>
    <row r="3936" s="5" customFormat="true" ht="15.75" hidden="false" customHeight="false" outlineLevel="0" collapsed="false">
      <c r="A3936" s="25"/>
      <c r="B3936" s="26"/>
      <c r="C3936" s="26"/>
      <c r="D3936" s="73"/>
      <c r="E3936" s="26"/>
      <c r="F3936" s="26"/>
      <c r="G3936" s="66"/>
    </row>
    <row r="3937" s="5" customFormat="true" ht="15" hidden="false" customHeight="false" outlineLevel="0" collapsed="false">
      <c r="A3937" s="12" t="n">
        <v>29</v>
      </c>
      <c r="B3937" s="13" t="s">
        <v>1067</v>
      </c>
      <c r="C3937" s="13"/>
      <c r="D3937" s="13"/>
      <c r="E3937" s="13"/>
      <c r="F3937" s="13"/>
      <c r="G3937" s="14"/>
      <c r="H3937" s="14"/>
      <c r="I3937" s="13"/>
    </row>
    <row r="3938" s="5" customFormat="true" ht="15" hidden="false" customHeight="false" outlineLevel="0" collapsed="false">
      <c r="A3938" s="12"/>
      <c r="B3938" s="13" t="s">
        <v>1068</v>
      </c>
      <c r="C3938" s="13"/>
      <c r="D3938" s="13"/>
      <c r="E3938" s="13"/>
      <c r="F3938" s="13"/>
      <c r="G3938" s="14"/>
      <c r="H3938" s="14"/>
      <c r="I3938" s="13"/>
    </row>
    <row r="3939" s="5" customFormat="true" ht="15" hidden="false" customHeight="false" outlineLevel="0" collapsed="false">
      <c r="A3939" s="12"/>
      <c r="B3939" s="13" t="s">
        <v>1069</v>
      </c>
      <c r="C3939" s="13"/>
      <c r="D3939" s="13"/>
      <c r="E3939" s="13"/>
      <c r="F3939" s="13"/>
      <c r="G3939" s="14"/>
      <c r="H3939" s="14"/>
      <c r="I3939" s="13"/>
    </row>
    <row r="3940" s="5" customFormat="true" ht="15" hidden="false" customHeight="false" outlineLevel="0" collapsed="false">
      <c r="A3940" s="12"/>
      <c r="B3940" s="13" t="s">
        <v>1070</v>
      </c>
      <c r="C3940" s="13"/>
      <c r="D3940" s="13"/>
      <c r="E3940" s="13"/>
      <c r="F3940" s="13"/>
      <c r="G3940" s="14"/>
      <c r="H3940" s="14"/>
      <c r="I3940" s="13"/>
    </row>
    <row r="3941" s="5" customFormat="true" ht="15" hidden="false" customHeight="false" outlineLevel="0" collapsed="false">
      <c r="A3941" s="12"/>
      <c r="B3941" s="13" t="s">
        <v>1071</v>
      </c>
      <c r="C3941" s="13"/>
      <c r="D3941" s="13"/>
      <c r="E3941" s="13"/>
      <c r="F3941" s="13"/>
      <c r="G3941" s="14"/>
      <c r="H3941" s="14"/>
      <c r="I3941" s="13"/>
    </row>
    <row r="3942" s="5" customFormat="true" ht="15" hidden="false" customHeight="false" outlineLevel="0" collapsed="false">
      <c r="A3942" s="12"/>
      <c r="B3942" s="13" t="s">
        <v>1072</v>
      </c>
      <c r="C3942" s="13" t="s">
        <v>1073</v>
      </c>
      <c r="D3942" s="18" t="n">
        <v>36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C3943" s="13"/>
      <c r="D3943" s="15" t="n">
        <f aca="false">SUM(D3942)</f>
        <v>36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/>
      <c r="C3944" s="13"/>
      <c r="D3944" s="17" t="s">
        <v>11</v>
      </c>
      <c r="E3944" s="14" t="n">
        <v>34520.31</v>
      </c>
      <c r="F3944" s="14" t="s">
        <v>56</v>
      </c>
      <c r="G3944" s="19" t="n">
        <f aca="false">D3943*E3944/100</f>
        <v>12427.3116</v>
      </c>
      <c r="H3944" s="42" t="n">
        <f aca="false">G3944</f>
        <v>12427.3116</v>
      </c>
    </row>
    <row r="3945" s="5" customFormat="true" ht="15.75" hidden="false" customHeight="false" outlineLevel="0" collapsed="false">
      <c r="A3945" s="25"/>
      <c r="B3945" s="26"/>
      <c r="C3945" s="26"/>
      <c r="D3945" s="73"/>
      <c r="E3945" s="26"/>
      <c r="F3945" s="26"/>
      <c r="G3945" s="66"/>
    </row>
    <row r="3946" s="5" customFormat="true" ht="15.75" hidden="false" customHeight="false" outlineLevel="0" collapsed="false">
      <c r="A3946" s="25"/>
      <c r="B3946" s="26"/>
      <c r="C3946" s="26"/>
      <c r="D3946" s="73"/>
      <c r="E3946" s="26"/>
      <c r="F3946" s="26"/>
      <c r="G3946" s="66"/>
    </row>
    <row r="3947" s="5" customFormat="true" ht="15.75" hidden="false" customHeight="false" outlineLevel="0" collapsed="false">
      <c r="A3947" s="25"/>
      <c r="B3947" s="26"/>
      <c r="C3947" s="26"/>
      <c r="D3947" s="73"/>
      <c r="E3947" s="26"/>
      <c r="F3947" s="26"/>
      <c r="G3947" s="66"/>
    </row>
    <row r="3948" s="5" customFormat="true" ht="15.75" hidden="false" customHeight="false" outlineLevel="0" collapsed="false">
      <c r="A3948" s="25"/>
      <c r="B3948" s="26"/>
      <c r="C3948" s="26"/>
      <c r="D3948" s="73"/>
      <c r="E3948" s="26"/>
      <c r="F3948" s="26"/>
      <c r="G3948" s="66"/>
    </row>
    <row r="3949" s="5" customFormat="true" ht="15.75" hidden="false" customHeight="false" outlineLevel="0" collapsed="false">
      <c r="A3949" s="25"/>
      <c r="B3949" s="26"/>
      <c r="C3949" s="26"/>
      <c r="D3949" s="73"/>
      <c r="E3949" s="26"/>
      <c r="F3949" s="26"/>
      <c r="G3949" s="66"/>
    </row>
    <row r="3950" s="5" customFormat="true" ht="15.75" hidden="false" customHeight="false" outlineLevel="0" collapsed="false">
      <c r="A3950" s="25"/>
      <c r="B3950" s="26"/>
      <c r="C3950" s="26"/>
      <c r="D3950" s="73"/>
      <c r="E3950" s="26"/>
      <c r="F3950" s="26"/>
      <c r="G3950" s="66"/>
    </row>
    <row r="3951" s="5" customFormat="true" ht="15.75" hidden="false" customHeight="false" outlineLevel="0" collapsed="false">
      <c r="A3951" s="25"/>
      <c r="B3951" s="26"/>
      <c r="C3951" s="26"/>
      <c r="D3951" s="73"/>
      <c r="E3951" s="26"/>
      <c r="F3951" s="26"/>
      <c r="G3951" s="66"/>
    </row>
    <row r="3952" s="5" customFormat="true" ht="15.75" hidden="false" customHeight="false" outlineLevel="0" collapsed="false">
      <c r="A3952" s="25"/>
      <c r="B3952" s="26"/>
      <c r="C3952" s="26"/>
      <c r="D3952" s="73"/>
      <c r="E3952" s="26"/>
      <c r="F3952" s="26"/>
      <c r="G3952" s="66"/>
    </row>
    <row r="3953" s="5" customFormat="true" ht="15.75" hidden="false" customHeight="false" outlineLevel="0" collapsed="false">
      <c r="A3953" s="25"/>
      <c r="B3953" s="26"/>
      <c r="C3953" s="26"/>
      <c r="D3953" s="73"/>
      <c r="E3953" s="26"/>
      <c r="F3953" s="26"/>
      <c r="G3953" s="66"/>
    </row>
    <row r="3954" s="5" customFormat="true" ht="15.75" hidden="false" customHeight="false" outlineLevel="0" collapsed="false">
      <c r="A3954" s="25"/>
      <c r="B3954" s="26"/>
      <c r="C3954" s="26"/>
      <c r="D3954" s="73"/>
      <c r="E3954" s="26"/>
      <c r="F3954" s="26"/>
      <c r="G3954" s="66"/>
    </row>
    <row r="3955" s="5" customFormat="true" ht="15.75" hidden="false" customHeight="false" outlineLevel="0" collapsed="false">
      <c r="A3955" s="25"/>
      <c r="B3955" s="26"/>
      <c r="C3955" s="26"/>
      <c r="D3955" s="73"/>
      <c r="E3955" s="26"/>
      <c r="F3955" s="26"/>
      <c r="G3955" s="66"/>
    </row>
    <row r="3956" s="5" customFormat="true" ht="15.75" hidden="false" customHeight="false" outlineLevel="0" collapsed="false">
      <c r="A3956" s="25"/>
      <c r="B3956" s="26"/>
      <c r="C3956" s="26"/>
      <c r="D3956" s="73"/>
      <c r="E3956" s="26"/>
      <c r="F3956" s="26"/>
      <c r="G3956" s="66"/>
    </row>
    <row r="3957" s="5" customFormat="true" ht="15.75" hidden="false" customHeight="false" outlineLevel="0" collapsed="false">
      <c r="A3957" s="25"/>
      <c r="B3957" s="26"/>
      <c r="C3957" s="26"/>
      <c r="D3957" s="73"/>
      <c r="E3957" s="26"/>
      <c r="F3957" s="26"/>
      <c r="G3957" s="66"/>
    </row>
    <row r="3958" s="5" customFormat="true" ht="15.75" hidden="false" customHeight="false" outlineLevel="0" collapsed="false">
      <c r="A3958" s="25"/>
      <c r="B3958" s="26"/>
      <c r="C3958" s="26"/>
      <c r="D3958" s="73"/>
      <c r="E3958" s="26"/>
      <c r="F3958" s="26"/>
      <c r="G3958" s="66"/>
    </row>
    <row r="3959" s="5" customFormat="true" ht="15.75" hidden="false" customHeight="false" outlineLevel="0" collapsed="false">
      <c r="A3959" s="25"/>
      <c r="B3959" s="26"/>
      <c r="C3959" s="26"/>
      <c r="D3959" s="73"/>
      <c r="E3959" s="26"/>
      <c r="F3959" s="26"/>
      <c r="G3959" s="66"/>
    </row>
    <row r="3960" s="5" customFormat="true" ht="15.75" hidden="false" customHeight="false" outlineLevel="0" collapsed="false">
      <c r="A3960" s="25"/>
      <c r="B3960" s="26"/>
      <c r="C3960" s="26"/>
      <c r="D3960" s="73"/>
      <c r="E3960" s="26"/>
      <c r="F3960" s="26"/>
      <c r="G3960" s="66"/>
    </row>
    <row r="3961" s="5" customFormat="true" ht="15.75" hidden="false" customHeight="false" outlineLevel="0" collapsed="false">
      <c r="A3961" s="25"/>
      <c r="B3961" s="26"/>
      <c r="C3961" s="26"/>
      <c r="D3961" s="73"/>
      <c r="E3961" s="26"/>
      <c r="F3961" s="26"/>
      <c r="G3961" s="66"/>
    </row>
    <row r="3962" s="5" customFormat="true" ht="15.75" hidden="false" customHeight="false" outlineLevel="0" collapsed="false">
      <c r="A3962" s="25"/>
      <c r="B3962" s="26"/>
      <c r="C3962" s="26"/>
      <c r="D3962" s="73"/>
      <c r="E3962" s="26"/>
      <c r="F3962" s="26"/>
      <c r="G3962" s="66"/>
    </row>
    <row r="3963" s="5" customFormat="true" ht="15.75" hidden="false" customHeight="false" outlineLevel="0" collapsed="false">
      <c r="A3963" s="25"/>
      <c r="B3963" s="26"/>
      <c r="C3963" s="26"/>
      <c r="D3963" s="73"/>
      <c r="E3963" s="26"/>
      <c r="F3963" s="26"/>
      <c r="G3963" s="66"/>
    </row>
    <row r="3964" s="5" customFormat="true" ht="15.75" hidden="false" customHeight="false" outlineLevel="0" collapsed="false">
      <c r="A3964" s="25"/>
      <c r="B3964" s="26"/>
      <c r="C3964" s="26"/>
      <c r="D3964" s="73"/>
      <c r="E3964" s="26"/>
      <c r="F3964" s="26"/>
      <c r="G3964" s="66"/>
    </row>
    <row r="3965" s="5" customFormat="true" ht="15.75" hidden="false" customHeight="false" outlineLevel="0" collapsed="false">
      <c r="A3965" s="25"/>
      <c r="B3965" s="26"/>
      <c r="C3965" s="26"/>
      <c r="D3965" s="73"/>
      <c r="E3965" s="26"/>
      <c r="F3965" s="26"/>
      <c r="G3965" s="66"/>
    </row>
    <row r="3966" s="5" customFormat="true" ht="15.75" hidden="false" customHeight="false" outlineLevel="0" collapsed="false">
      <c r="A3966" s="25"/>
      <c r="B3966" s="26"/>
      <c r="C3966" s="26"/>
      <c r="D3966" s="73"/>
      <c r="E3966" s="26"/>
      <c r="F3966" s="26"/>
      <c r="G3966" s="66"/>
    </row>
    <row r="3967" s="5" customFormat="true" ht="15.75" hidden="false" customHeight="false" outlineLevel="0" collapsed="false">
      <c r="A3967" s="25"/>
      <c r="B3967" s="26"/>
      <c r="C3967" s="26"/>
      <c r="D3967" s="73"/>
      <c r="E3967" s="26"/>
      <c r="F3967" s="26"/>
      <c r="G3967" s="66"/>
    </row>
    <row r="3968" s="5" customFormat="true" ht="15.75" hidden="false" customHeight="false" outlineLevel="0" collapsed="false">
      <c r="A3968" s="25"/>
      <c r="B3968" s="26"/>
      <c r="C3968" s="26"/>
      <c r="D3968" s="73"/>
      <c r="E3968" s="26"/>
      <c r="F3968" s="26"/>
      <c r="G3968" s="66"/>
    </row>
    <row r="3969" s="5" customFormat="true" ht="15.75" hidden="false" customHeight="false" outlineLevel="0" collapsed="false">
      <c r="A3969" s="25"/>
      <c r="B3969" s="26"/>
      <c r="C3969" s="26"/>
      <c r="D3969" s="73"/>
      <c r="E3969" s="26"/>
      <c r="F3969" s="26"/>
      <c r="G3969" s="66"/>
    </row>
    <row r="3970" s="5" customFormat="true" ht="15.75" hidden="false" customHeight="false" outlineLevel="0" collapsed="false">
      <c r="A3970" s="25"/>
      <c r="B3970" s="26"/>
      <c r="C3970" s="26"/>
      <c r="D3970" s="73"/>
      <c r="E3970" s="26"/>
      <c r="F3970" s="26"/>
      <c r="G3970" s="66"/>
    </row>
    <row r="3971" s="5" customFormat="true" ht="15.75" hidden="false" customHeight="false" outlineLevel="0" collapsed="false">
      <c r="A3971" s="25"/>
      <c r="B3971" s="26"/>
      <c r="C3971" s="26"/>
      <c r="D3971" s="73"/>
      <c r="E3971" s="26"/>
      <c r="F3971" s="26"/>
      <c r="G3971" s="66"/>
    </row>
    <row r="3972" s="5" customFormat="true" ht="15.75" hidden="false" customHeight="false" outlineLevel="0" collapsed="false">
      <c r="A3972" s="25"/>
      <c r="B3972" s="26"/>
      <c r="C3972" s="26"/>
      <c r="D3972" s="73"/>
      <c r="E3972" s="26"/>
      <c r="F3972" s="26"/>
      <c r="G3972" s="66"/>
    </row>
    <row r="3973" s="5" customFormat="true" ht="15.75" hidden="false" customHeight="false" outlineLevel="0" collapsed="false">
      <c r="A3973" s="25"/>
      <c r="B3973" s="26"/>
      <c r="C3973" s="26"/>
      <c r="D3973" s="73"/>
      <c r="E3973" s="26"/>
      <c r="F3973" s="26"/>
      <c r="G3973" s="66"/>
    </row>
    <row r="3974" s="5" customFormat="true" ht="15.75" hidden="false" customHeight="false" outlineLevel="0" collapsed="false">
      <c r="A3974" s="25"/>
      <c r="B3974" s="26"/>
      <c r="C3974" s="26"/>
      <c r="D3974" s="73"/>
      <c r="E3974" s="26"/>
      <c r="F3974" s="26"/>
      <c r="G3974" s="66"/>
    </row>
    <row r="3975" s="5" customFormat="true" ht="15.75" hidden="false" customHeight="false" outlineLevel="0" collapsed="false">
      <c r="A3975" s="25"/>
      <c r="B3975" s="26"/>
      <c r="C3975" s="26"/>
      <c r="D3975" s="73"/>
      <c r="E3975" s="26"/>
      <c r="F3975" s="26"/>
      <c r="G3975" s="66"/>
    </row>
    <row r="3976" s="5" customFormat="true" ht="15.75" hidden="false" customHeight="false" outlineLevel="0" collapsed="false">
      <c r="A3976" s="25"/>
      <c r="B3976" s="26"/>
      <c r="C3976" s="26"/>
      <c r="D3976" s="73"/>
      <c r="E3976" s="26"/>
      <c r="F3976" s="26"/>
      <c r="G3976" s="66"/>
    </row>
    <row r="3977" s="5" customFormat="true" ht="15.75" hidden="false" customHeight="false" outlineLevel="0" collapsed="false">
      <c r="A3977" s="25"/>
      <c r="B3977" s="26"/>
      <c r="C3977" s="26"/>
      <c r="D3977" s="73"/>
      <c r="E3977" s="26"/>
      <c r="F3977" s="26"/>
      <c r="G3977" s="66"/>
    </row>
    <row r="3978" s="5" customFormat="true" ht="15.75" hidden="false" customHeight="false" outlineLevel="0" collapsed="false">
      <c r="A3978" s="25"/>
      <c r="B3978" s="26"/>
      <c r="C3978" s="26"/>
      <c r="D3978" s="73"/>
      <c r="E3978" s="26"/>
      <c r="F3978" s="26"/>
      <c r="G3978" s="66"/>
    </row>
    <row r="3979" s="5" customFormat="true" ht="15.75" hidden="false" customHeight="false" outlineLevel="0" collapsed="false">
      <c r="A3979" s="25"/>
      <c r="B3979" s="26"/>
      <c r="C3979" s="26"/>
      <c r="D3979" s="73"/>
      <c r="E3979" s="26"/>
      <c r="F3979" s="26"/>
      <c r="G3979" s="66"/>
    </row>
    <row r="3980" s="5" customFormat="true" ht="15.75" hidden="false" customHeight="false" outlineLevel="0" collapsed="false">
      <c r="A3980" s="25"/>
      <c r="B3980" s="26"/>
      <c r="C3980" s="26"/>
      <c r="D3980" s="73"/>
      <c r="E3980" s="26"/>
      <c r="F3980" s="26"/>
      <c r="G3980" s="66"/>
    </row>
    <row r="3981" s="5" customFormat="true" ht="15.75" hidden="false" customHeight="false" outlineLevel="0" collapsed="false">
      <c r="A3981" s="25"/>
      <c r="B3981" s="26"/>
      <c r="C3981" s="26"/>
      <c r="D3981" s="73"/>
      <c r="E3981" s="26"/>
      <c r="F3981" s="26"/>
      <c r="G3981" s="66"/>
    </row>
    <row r="3982" s="5" customFormat="true" ht="15.75" hidden="false" customHeight="false" outlineLevel="0" collapsed="false">
      <c r="A3982" s="25"/>
      <c r="B3982" s="26"/>
      <c r="C3982" s="26"/>
      <c r="D3982" s="73"/>
      <c r="E3982" s="26"/>
      <c r="F3982" s="26"/>
      <c r="G3982" s="66"/>
    </row>
    <row r="3983" s="5" customFormat="true" ht="15.75" hidden="false" customHeight="false" outlineLevel="0" collapsed="false">
      <c r="A3983" s="25"/>
      <c r="B3983" s="26"/>
      <c r="C3983" s="26"/>
      <c r="D3983" s="73"/>
      <c r="E3983" s="26"/>
      <c r="F3983" s="26"/>
      <c r="G3983" s="66"/>
    </row>
    <row r="3984" s="5" customFormat="true" ht="15.75" hidden="false" customHeight="false" outlineLevel="0" collapsed="false">
      <c r="A3984" s="25"/>
      <c r="B3984" s="26"/>
      <c r="C3984" s="26"/>
      <c r="D3984" s="73"/>
      <c r="E3984" s="26"/>
      <c r="F3984" s="26"/>
      <c r="G3984" s="66"/>
    </row>
    <row r="3985" s="5" customFormat="true" ht="15.75" hidden="false" customHeight="false" outlineLevel="0" collapsed="false">
      <c r="A3985" s="25"/>
      <c r="B3985" s="26"/>
      <c r="C3985" s="26"/>
      <c r="D3985" s="73"/>
      <c r="E3985" s="26"/>
      <c r="F3985" s="26"/>
      <c r="G3985" s="66"/>
    </row>
    <row r="3986" s="5" customFormat="true" ht="15.75" hidden="false" customHeight="false" outlineLevel="0" collapsed="false">
      <c r="A3986" s="25"/>
      <c r="B3986" s="26"/>
      <c r="C3986" s="26"/>
      <c r="D3986" s="73"/>
      <c r="E3986" s="26"/>
      <c r="F3986" s="26"/>
      <c r="G3986" s="66"/>
    </row>
    <row r="3987" s="5" customFormat="true" ht="15.75" hidden="false" customHeight="false" outlineLevel="0" collapsed="false">
      <c r="A3987" s="25"/>
      <c r="B3987" s="26"/>
      <c r="C3987" s="26"/>
      <c r="D3987" s="73"/>
      <c r="E3987" s="26"/>
      <c r="F3987" s="26"/>
      <c r="G3987" s="66"/>
    </row>
    <row r="3988" s="5" customFormat="true" ht="15.75" hidden="false" customHeight="false" outlineLevel="0" collapsed="false">
      <c r="A3988" s="25"/>
      <c r="B3988" s="26"/>
      <c r="C3988" s="26"/>
      <c r="D3988" s="73"/>
      <c r="E3988" s="26"/>
      <c r="F3988" s="26"/>
      <c r="G3988" s="66"/>
    </row>
    <row r="3989" s="5" customFormat="true" ht="15.75" hidden="false" customHeight="false" outlineLevel="0" collapsed="false">
      <c r="A3989" s="25"/>
      <c r="B3989" s="26"/>
      <c r="C3989" s="26"/>
      <c r="D3989" s="73"/>
      <c r="E3989" s="26"/>
      <c r="F3989" s="26"/>
      <c r="G3989" s="66"/>
    </row>
    <row r="3990" s="5" customFormat="true" ht="15.75" hidden="false" customHeight="false" outlineLevel="0" collapsed="false">
      <c r="A3990" s="25"/>
      <c r="B3990" s="26"/>
      <c r="C3990" s="26"/>
      <c r="D3990" s="73"/>
      <c r="E3990" s="26"/>
      <c r="F3990" s="26"/>
      <c r="G3990" s="66"/>
    </row>
    <row r="3991" s="5" customFormat="true" ht="15.75" hidden="false" customHeight="false" outlineLevel="0" collapsed="false">
      <c r="A3991" s="25"/>
      <c r="B3991" s="26"/>
      <c r="C3991" s="26"/>
      <c r="D3991" s="73"/>
      <c r="E3991" s="26"/>
      <c r="F3991" s="26"/>
      <c r="G3991" s="66"/>
    </row>
    <row r="3992" s="5" customFormat="true" ht="15.75" hidden="false" customHeight="false" outlineLevel="0" collapsed="false">
      <c r="A3992" s="25"/>
      <c r="B3992" s="26"/>
      <c r="C3992" s="26"/>
      <c r="D3992" s="73"/>
      <c r="E3992" s="26"/>
      <c r="F3992" s="26"/>
      <c r="G3992" s="66"/>
    </row>
    <row r="3993" s="5" customFormat="true" ht="15.75" hidden="false" customHeight="false" outlineLevel="0" collapsed="false">
      <c r="A3993" s="25"/>
      <c r="B3993" s="26"/>
      <c r="C3993" s="26"/>
      <c r="D3993" s="73"/>
      <c r="E3993" s="26"/>
      <c r="F3993" s="26"/>
      <c r="G3993" s="66"/>
    </row>
    <row r="3994" s="5" customFormat="true" ht="15.75" hidden="false" customHeight="false" outlineLevel="0" collapsed="false">
      <c r="A3994" s="25"/>
      <c r="B3994" s="26"/>
      <c r="C3994" s="26"/>
      <c r="D3994" s="73"/>
      <c r="E3994" s="26"/>
      <c r="F3994" s="26"/>
      <c r="G3994" s="66"/>
    </row>
    <row r="3995" s="5" customFormat="true" ht="15.75" hidden="false" customHeight="false" outlineLevel="0" collapsed="false">
      <c r="A3995" s="25"/>
      <c r="B3995" s="26"/>
      <c r="C3995" s="26"/>
      <c r="D3995" s="73"/>
      <c r="E3995" s="26"/>
      <c r="F3995" s="26"/>
      <c r="G3995" s="66"/>
    </row>
    <row r="3996" s="5" customFormat="true" ht="15.75" hidden="false" customHeight="false" outlineLevel="0" collapsed="false">
      <c r="A3996" s="25"/>
      <c r="B3996" s="26"/>
      <c r="C3996" s="26"/>
      <c r="D3996" s="73"/>
      <c r="E3996" s="26"/>
      <c r="F3996" s="26"/>
      <c r="G3996" s="66"/>
    </row>
    <row r="3997" s="5" customFormat="true" ht="15.75" hidden="false" customHeight="false" outlineLevel="0" collapsed="false">
      <c r="A3997" s="25"/>
      <c r="B3997" s="26"/>
      <c r="C3997" s="26"/>
      <c r="D3997" s="73"/>
      <c r="E3997" s="26"/>
      <c r="F3997" s="26"/>
      <c r="G3997" s="66"/>
    </row>
    <row r="3998" s="5" customFormat="true" ht="15.75" hidden="false" customHeight="false" outlineLevel="0" collapsed="false">
      <c r="A3998" s="25"/>
      <c r="B3998" s="26"/>
      <c r="C3998" s="26"/>
      <c r="D3998" s="73"/>
      <c r="E3998" s="26"/>
      <c r="F3998" s="26"/>
      <c r="G3998" s="66"/>
    </row>
    <row r="3999" s="5" customFormat="true" ht="15.75" hidden="false" customHeight="false" outlineLevel="0" collapsed="false">
      <c r="A3999" s="25"/>
      <c r="B3999" s="26"/>
      <c r="C3999" s="26"/>
      <c r="D3999" s="73"/>
      <c r="E3999" s="26"/>
      <c r="F3999" s="26"/>
      <c r="G3999" s="66"/>
    </row>
    <row r="4000" s="5" customFormat="true" ht="15.75" hidden="false" customHeight="false" outlineLevel="0" collapsed="false">
      <c r="A4000" s="25"/>
      <c r="B4000" s="26"/>
      <c r="C4000" s="26"/>
      <c r="D4000" s="73"/>
      <c r="E4000" s="26"/>
      <c r="F4000" s="26"/>
      <c r="G4000" s="66"/>
    </row>
    <row r="4001" s="5" customFormat="true" ht="15.75" hidden="false" customHeight="false" outlineLevel="0" collapsed="false">
      <c r="A4001" s="25"/>
      <c r="B4001" s="26"/>
      <c r="C4001" s="26"/>
      <c r="D4001" s="73"/>
      <c r="E4001" s="26"/>
      <c r="F4001" s="26"/>
      <c r="G4001" s="66"/>
    </row>
    <row r="4002" s="5" customFormat="true" ht="15.75" hidden="false" customHeight="false" outlineLevel="0" collapsed="false">
      <c r="A4002" s="25"/>
      <c r="B4002" s="26"/>
      <c r="C4002" s="26"/>
      <c r="D4002" s="73"/>
      <c r="E4002" s="26"/>
      <c r="F4002" s="26"/>
      <c r="G4002" s="66"/>
    </row>
    <row r="4009" s="5" customFormat="true" ht="15" hidden="false" customHeight="false" outlineLevel="0" collapsed="false">
      <c r="A4009" s="12" t="n">
        <v>2</v>
      </c>
      <c r="B4009" s="13" t="s">
        <v>19</v>
      </c>
      <c r="C4009" s="13"/>
      <c r="D4009" s="13"/>
      <c r="E4009" s="13"/>
      <c r="F4009" s="14"/>
      <c r="G4009" s="14"/>
    </row>
    <row r="4010" s="5" customFormat="true" ht="15" hidden="false" customHeight="false" outlineLevel="0" collapsed="false">
      <c r="A4010" s="12"/>
      <c r="B4010" s="22" t="s">
        <v>20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6" t="s">
        <v>1074</v>
      </c>
      <c r="C4011" s="13" t="s">
        <v>1075</v>
      </c>
      <c r="D4011" s="18" t="n">
        <v>60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6" t="s">
        <v>219</v>
      </c>
      <c r="C4012" s="13" t="s">
        <v>1076</v>
      </c>
      <c r="D4012" s="18" t="n">
        <v>96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6" t="s">
        <v>215</v>
      </c>
      <c r="C4013" s="13" t="s">
        <v>1077</v>
      </c>
      <c r="D4013" s="18" t="n">
        <v>531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6" t="s">
        <v>364</v>
      </c>
      <c r="C4014" s="13" t="s">
        <v>1078</v>
      </c>
      <c r="D4014" s="18" t="n">
        <v>59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6" t="s">
        <v>1079</v>
      </c>
      <c r="C4015" s="13" t="s">
        <v>1080</v>
      </c>
      <c r="D4015" s="18" t="n">
        <v>438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6" t="s">
        <v>235</v>
      </c>
      <c r="C4016" s="13" t="s">
        <v>1081</v>
      </c>
      <c r="D4016" s="18" t="n">
        <v>631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6" t="s">
        <v>238</v>
      </c>
      <c r="C4017" s="13" t="s">
        <v>1082</v>
      </c>
      <c r="D4017" s="18" t="n">
        <v>1748</v>
      </c>
      <c r="E4017" s="13"/>
      <c r="F4017" s="14"/>
      <c r="G4017" s="14"/>
    </row>
    <row r="4018" s="13" customFormat="true" ht="15" hidden="false" customHeight="false" outlineLevel="0" collapsed="false">
      <c r="A4018" s="12"/>
      <c r="D4018" s="15" t="n">
        <f aca="false">SUM(D4011:D4017)</f>
        <v>3563</v>
      </c>
      <c r="E4018" s="20"/>
      <c r="G4018" s="14"/>
    </row>
    <row r="4019" s="13" customFormat="true" ht="15" hidden="false" customHeight="false" outlineLevel="0" collapsed="false">
      <c r="A4019" s="12"/>
      <c r="B4019" s="17"/>
      <c r="C4019" s="17"/>
      <c r="D4019" s="17" t="s">
        <v>11</v>
      </c>
      <c r="E4019" s="14" t="n">
        <v>8694.95</v>
      </c>
      <c r="F4019" s="14" t="s">
        <v>12</v>
      </c>
      <c r="G4019" s="19" t="n">
        <f aca="false">D4018*E4019/100</f>
        <v>309801.0685</v>
      </c>
      <c r="H4019" s="36" t="n">
        <f aca="false">G4019</f>
        <v>309801.0685</v>
      </c>
    </row>
    <row r="4020" s="5" customFormat="true" ht="15" hidden="false" customHeight="false" outlineLevel="0" collapsed="false">
      <c r="A4020" s="12" t="n">
        <v>3</v>
      </c>
      <c r="B4020" s="13" t="s">
        <v>14</v>
      </c>
      <c r="C4020" s="13"/>
      <c r="D4020" s="13"/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1083</v>
      </c>
      <c r="C4021" s="13" t="s">
        <v>1084</v>
      </c>
      <c r="D4021" s="18" t="n">
        <v>150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219</v>
      </c>
      <c r="C4022" s="13" t="s">
        <v>1085</v>
      </c>
      <c r="D4022" s="18" t="n">
        <v>75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127</v>
      </c>
      <c r="C4023" s="13" t="s">
        <v>804</v>
      </c>
      <c r="D4023" s="18" t="n">
        <v>45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1086</v>
      </c>
      <c r="C4024" s="13" t="s">
        <v>1087</v>
      </c>
      <c r="D4024" s="18" t="n">
        <v>1434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364</v>
      </c>
      <c r="C4025" s="13" t="s">
        <v>1088</v>
      </c>
      <c r="D4025" s="18" t="n">
        <v>180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127</v>
      </c>
      <c r="C4026" s="13" t="s">
        <v>1089</v>
      </c>
      <c r="D4026" s="18" t="n">
        <v>162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225</v>
      </c>
      <c r="C4027" s="13" t="s">
        <v>1090</v>
      </c>
      <c r="D4027" s="18" t="n">
        <v>1181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/>
      <c r="C4028" s="13"/>
      <c r="D4028" s="15" t="n">
        <f aca="false">SUM(D4021:D4027)</f>
        <v>3227</v>
      </c>
      <c r="E4028" s="3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7" t="s">
        <v>11</v>
      </c>
      <c r="E4029" s="14" t="n">
        <v>11948.36</v>
      </c>
      <c r="F4029" s="14" t="s">
        <v>12</v>
      </c>
      <c r="G4029" s="19" t="n">
        <f aca="false">D4028*E4029/100</f>
        <v>385573.5772</v>
      </c>
      <c r="H4029" s="42" t="n">
        <f aca="false">G4029</f>
        <v>385573.5772</v>
      </c>
    </row>
    <row r="4030" s="5" customFormat="true" ht="15" hidden="false" customHeight="false" outlineLevel="0" collapsed="false">
      <c r="A4030" s="12" t="n">
        <v>4</v>
      </c>
      <c r="B4030" s="13" t="s">
        <v>21</v>
      </c>
      <c r="C4030" s="13"/>
      <c r="D4030" s="13"/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22</v>
      </c>
      <c r="C4031" s="13"/>
      <c r="D4031" s="13"/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235</v>
      </c>
      <c r="C4032" s="13" t="s">
        <v>1091</v>
      </c>
      <c r="D4032" s="18" t="n">
        <v>3098</v>
      </c>
      <c r="E4032" s="13"/>
      <c r="F4032" s="14"/>
      <c r="G4032" s="14"/>
    </row>
    <row r="4033" s="5" customFormat="true" ht="15.75" hidden="false" customHeight="false" outlineLevel="0" collapsed="false">
      <c r="A4033" s="81" t="s">
        <v>1049</v>
      </c>
      <c r="B4033" s="81"/>
      <c r="C4033" s="81"/>
      <c r="D4033" s="81"/>
      <c r="E4033" s="81"/>
      <c r="F4033" s="81"/>
      <c r="G4033" s="81"/>
    </row>
    <row r="4034" s="5" customFormat="true" ht="16.5" hidden="false" customHeight="false" outlineLevel="0" collapsed="false">
      <c r="A4034" s="7" t="s">
        <v>2</v>
      </c>
      <c r="B4034" s="8" t="s">
        <v>3</v>
      </c>
      <c r="C4034" s="9" t="s">
        <v>4</v>
      </c>
      <c r="D4034" s="10" t="s">
        <v>5</v>
      </c>
      <c r="E4034" s="9" t="s">
        <v>6</v>
      </c>
      <c r="F4034" s="8" t="s">
        <v>7</v>
      </c>
      <c r="G4034" s="11" t="s">
        <v>8</v>
      </c>
    </row>
    <row r="4035" s="5" customFormat="true" ht="15.75" hidden="false" customHeight="false" outlineLevel="0" collapsed="false">
      <c r="A4035" s="12"/>
      <c r="B4035" s="13" t="s">
        <v>238</v>
      </c>
      <c r="C4035" s="13" t="s">
        <v>1092</v>
      </c>
      <c r="D4035" s="18" t="n">
        <v>7655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/>
      <c r="C4036" s="13"/>
      <c r="D4036" s="15" t="n">
        <f aca="false">SUM(D4032:D4035)</f>
        <v>10753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7" t="s">
        <v>11</v>
      </c>
      <c r="E4037" s="18" t="n">
        <v>3630</v>
      </c>
      <c r="F4037" s="14" t="s">
        <v>18</v>
      </c>
      <c r="G4037" s="19" t="n">
        <f aca="false">D4036*E4037/1000</f>
        <v>39033.39</v>
      </c>
      <c r="H4037" s="42" t="n">
        <f aca="false">G4037</f>
        <v>39033.39</v>
      </c>
    </row>
    <row r="4038" s="5" customFormat="true" ht="15" hidden="false" customHeight="false" outlineLevel="0" collapsed="false">
      <c r="A4038" s="12" t="n">
        <v>5</v>
      </c>
      <c r="B4038" s="13" t="s">
        <v>414</v>
      </c>
      <c r="C4038" s="13"/>
      <c r="D4038" s="13"/>
      <c r="E4038" s="13"/>
      <c r="F4038" s="14"/>
      <c r="G4038" s="14"/>
    </row>
    <row r="4039" s="5" customFormat="true" ht="15" hidden="false" customHeight="false" outlineLevel="0" collapsed="false">
      <c r="A4039" s="12"/>
      <c r="B4039" s="22" t="s">
        <v>415</v>
      </c>
      <c r="C4039" s="13"/>
      <c r="D4039" s="13"/>
      <c r="E4039" s="13"/>
      <c r="F4039" s="14" t="s">
        <v>416</v>
      </c>
      <c r="G4039" s="14"/>
    </row>
    <row r="4040" s="5" customFormat="true" ht="15" hidden="false" customHeight="false" outlineLevel="0" collapsed="false">
      <c r="A4040" s="12"/>
      <c r="B4040" s="13" t="s">
        <v>1093</v>
      </c>
      <c r="C4040" s="13" t="s">
        <v>1094</v>
      </c>
      <c r="D4040" s="45" t="n">
        <v>8000</v>
      </c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127</v>
      </c>
      <c r="C4041" s="13" t="s">
        <v>1095</v>
      </c>
      <c r="D4041" s="45" t="n">
        <v>10602</v>
      </c>
      <c r="E4041" s="13"/>
      <c r="F4041" s="14"/>
      <c r="G4041" s="14"/>
    </row>
    <row r="4042" s="5" customFormat="true" ht="15" hidden="false" customHeight="false" outlineLevel="0" collapsed="false">
      <c r="A4042" s="12"/>
      <c r="B4042" s="13"/>
      <c r="C4042" s="13"/>
      <c r="D4042" s="15" t="n">
        <f aca="false">SUM(D4040:D4041)</f>
        <v>18602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3"/>
      <c r="D4043" s="17" t="s">
        <v>11</v>
      </c>
      <c r="E4043" s="18" t="n">
        <v>2117.5</v>
      </c>
      <c r="F4043" s="14" t="s">
        <v>18</v>
      </c>
      <c r="G4043" s="19" t="n">
        <f aca="false">D4042*E4043/1000</f>
        <v>39389.735</v>
      </c>
    </row>
    <row r="4044" s="5" customFormat="true" ht="15" hidden="false" customHeight="false" outlineLevel="0" collapsed="false">
      <c r="A4044" s="12" t="n">
        <v>6</v>
      </c>
      <c r="B4044" s="13" t="s">
        <v>1096</v>
      </c>
      <c r="C4044" s="13"/>
      <c r="D4044" s="13"/>
      <c r="E4044" s="13"/>
      <c r="F4044" s="14"/>
      <c r="G4044" s="14"/>
    </row>
    <row r="4045" s="5" customFormat="true" ht="15" hidden="false" customHeight="false" outlineLevel="0" collapsed="false">
      <c r="A4045" s="12"/>
      <c r="B4045" s="13"/>
      <c r="C4045" s="13" t="s">
        <v>1097</v>
      </c>
      <c r="D4045" s="15" t="n">
        <f aca="false">D4042</f>
        <v>18602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/>
      <c r="C4046" s="13"/>
      <c r="D4046" s="17" t="s">
        <v>11</v>
      </c>
      <c r="E4046" s="18" t="n">
        <v>263</v>
      </c>
      <c r="F4046" s="14" t="s">
        <v>18</v>
      </c>
      <c r="G4046" s="19" t="n">
        <f aca="false">D4045*E4046/1000</f>
        <v>4892.326</v>
      </c>
    </row>
    <row r="4047" s="5" customFormat="true" ht="15" hidden="false" customHeight="false" outlineLevel="0" collapsed="false">
      <c r="A4047" s="12" t="n">
        <v>7</v>
      </c>
      <c r="B4047" s="13" t="s">
        <v>77</v>
      </c>
      <c r="C4047" s="13"/>
      <c r="D4047" s="13"/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78</v>
      </c>
      <c r="C4048" s="13"/>
      <c r="D4048" s="13"/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79</v>
      </c>
      <c r="C4049" s="13"/>
      <c r="D4049" s="13"/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80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211</v>
      </c>
      <c r="C4051" s="13" t="s">
        <v>690</v>
      </c>
      <c r="D4051" s="18" t="n">
        <v>25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209</v>
      </c>
      <c r="C4052" s="13" t="s">
        <v>1098</v>
      </c>
      <c r="D4052" s="18" t="n">
        <v>120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1099</v>
      </c>
      <c r="C4053" s="13" t="s">
        <v>1100</v>
      </c>
      <c r="D4053" s="18" t="n">
        <v>19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/>
      <c r="C4054" s="13"/>
      <c r="D4054" s="15" t="n">
        <f aca="false">SUM(D4051:D4053)</f>
        <v>164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/>
      <c r="D4055" s="17" t="s">
        <v>11</v>
      </c>
      <c r="E4055" s="14" t="n">
        <v>902.93</v>
      </c>
      <c r="F4055" s="14" t="s">
        <v>49</v>
      </c>
      <c r="G4055" s="19" t="n">
        <f aca="false">D4054*E4055</f>
        <v>148080.52</v>
      </c>
      <c r="H4055" s="42" t="n">
        <f aca="false">G4055</f>
        <v>148080.52</v>
      </c>
    </row>
    <row r="4056" s="5" customFormat="true" ht="15" hidden="false" customHeight="false" outlineLevel="0" collapsed="false">
      <c r="A4056" s="12" t="n">
        <v>8</v>
      </c>
      <c r="B4056" s="13" t="s">
        <v>46</v>
      </c>
      <c r="C4056" s="13"/>
      <c r="D4056" s="13"/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47</v>
      </c>
      <c r="C4057" s="13"/>
      <c r="D4057" s="13"/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1101</v>
      </c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2"/>
      <c r="B4059" s="13" t="s">
        <v>1102</v>
      </c>
      <c r="C4059" s="13" t="s">
        <v>1103</v>
      </c>
      <c r="D4059" s="18" t="n">
        <v>24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176</v>
      </c>
      <c r="C4060" s="13" t="s">
        <v>1104</v>
      </c>
      <c r="D4060" s="18" t="n">
        <v>305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127</v>
      </c>
      <c r="C4061" s="13" t="s">
        <v>1105</v>
      </c>
      <c r="D4061" s="18" t="n">
        <v>40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1106</v>
      </c>
      <c r="C4062" s="13" t="s">
        <v>1107</v>
      </c>
      <c r="D4062" s="18" t="n">
        <v>116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127</v>
      </c>
      <c r="C4063" s="13" t="s">
        <v>1108</v>
      </c>
      <c r="D4063" s="18" t="n">
        <v>11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127</v>
      </c>
      <c r="C4064" s="13" t="s">
        <v>1109</v>
      </c>
      <c r="D4064" s="18" t="n">
        <v>546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27</v>
      </c>
      <c r="C4065" s="13" t="s">
        <v>1110</v>
      </c>
      <c r="D4065" s="18" t="n">
        <v>68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127</v>
      </c>
      <c r="C4066" s="13" t="s">
        <v>1111</v>
      </c>
      <c r="D4066" s="18" t="n">
        <v>580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127</v>
      </c>
      <c r="C4067" s="13" t="s">
        <v>1112</v>
      </c>
      <c r="D4067" s="18" t="n">
        <v>60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1113</v>
      </c>
      <c r="C4068" s="13" t="s">
        <v>1114</v>
      </c>
      <c r="D4068" s="18" t="n">
        <v>54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127</v>
      </c>
      <c r="C4069" s="13" t="s">
        <v>1115</v>
      </c>
      <c r="D4069" s="18" t="n">
        <v>4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127</v>
      </c>
      <c r="C4070" s="13" t="s">
        <v>1116</v>
      </c>
      <c r="D4070" s="18" t="n">
        <v>42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5" t="n">
        <f aca="false">SUM(D4059:D4070)</f>
        <v>1850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/>
      <c r="C4072" s="13"/>
      <c r="D4072" s="17" t="s">
        <v>11</v>
      </c>
      <c r="E4072" s="18" t="n">
        <v>180.5</v>
      </c>
      <c r="F4072" s="14" t="s">
        <v>49</v>
      </c>
      <c r="G4072" s="19" t="n">
        <f aca="false">D4071*E4072</f>
        <v>333925</v>
      </c>
      <c r="H4072" s="42" t="n">
        <f aca="false">G4072</f>
        <v>333925</v>
      </c>
    </row>
    <row r="4073" s="5" customFormat="true" ht="15" hidden="false" customHeight="false" outlineLevel="0" collapsed="false">
      <c r="A4073" s="12" t="n">
        <v>9</v>
      </c>
      <c r="B4073" s="13" t="s">
        <v>662</v>
      </c>
      <c r="C4073" s="13"/>
      <c r="D4073" s="13"/>
      <c r="E4073" s="13"/>
      <c r="F4073" s="13"/>
      <c r="G4073" s="14"/>
      <c r="H4073" s="14"/>
      <c r="I4073" s="13"/>
    </row>
    <row r="4074" s="5" customFormat="true" ht="13.5" hidden="false" customHeight="false" outlineLevel="0" collapsed="false">
      <c r="A4074" s="13"/>
      <c r="B4074" s="13" t="s">
        <v>663</v>
      </c>
      <c r="C4074" s="13"/>
      <c r="D4074" s="13"/>
      <c r="E4074" s="13"/>
      <c r="F4074" s="13"/>
      <c r="G4074" s="14"/>
      <c r="H4074" s="14"/>
      <c r="I4074" s="13"/>
    </row>
    <row r="4075" s="5" customFormat="true" ht="13.5" hidden="false" customHeight="false" outlineLevel="0" collapsed="false">
      <c r="A4075" s="13"/>
      <c r="B4075" s="13" t="s">
        <v>664</v>
      </c>
      <c r="C4075" s="13"/>
      <c r="D4075" s="13"/>
      <c r="E4075" s="13"/>
      <c r="F4075" s="13"/>
      <c r="G4075" s="14"/>
      <c r="H4075" s="14"/>
      <c r="I4075" s="13"/>
    </row>
    <row r="4076" s="5" customFormat="true" ht="15" hidden="false" customHeight="false" outlineLevel="0" collapsed="false">
      <c r="A4076" s="12"/>
      <c r="B4076" s="13" t="s">
        <v>127</v>
      </c>
      <c r="C4076" s="13" t="s">
        <v>1117</v>
      </c>
      <c r="D4076" s="18" t="n">
        <v>169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 t="s">
        <v>127</v>
      </c>
      <c r="C4077" s="13" t="s">
        <v>1118</v>
      </c>
      <c r="D4077" s="18" t="n">
        <v>202</v>
      </c>
      <c r="E4077" s="13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5" t="n">
        <f aca="false">SUM(D4076:D4077)</f>
        <v>371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/>
      <c r="C4079" s="13"/>
      <c r="D4079" s="17" t="s">
        <v>11</v>
      </c>
      <c r="E4079" s="18" t="n">
        <v>231.6</v>
      </c>
      <c r="F4079" s="14" t="s">
        <v>49</v>
      </c>
      <c r="G4079" s="19" t="n">
        <f aca="false">D4078*E4079</f>
        <v>85923.6</v>
      </c>
      <c r="H4079" s="42" t="n">
        <f aca="false">G4079</f>
        <v>85923.6</v>
      </c>
    </row>
    <row r="4080" s="5" customFormat="true" ht="15.75" hidden="false" customHeight="false" outlineLevel="0" collapsed="false">
      <c r="A4080" s="81" t="s">
        <v>1056</v>
      </c>
      <c r="B4080" s="81"/>
      <c r="C4080" s="81"/>
      <c r="D4080" s="81"/>
      <c r="E4080" s="81"/>
      <c r="F4080" s="81"/>
      <c r="G4080" s="81"/>
    </row>
    <row r="4081" s="5" customFormat="true" ht="16.5" hidden="false" customHeight="false" outlineLevel="0" collapsed="false">
      <c r="A4081" s="7" t="s">
        <v>2</v>
      </c>
      <c r="B4081" s="8" t="s">
        <v>3</v>
      </c>
      <c r="C4081" s="9" t="s">
        <v>4</v>
      </c>
      <c r="D4081" s="10" t="s">
        <v>5</v>
      </c>
      <c r="E4081" s="9" t="s">
        <v>6</v>
      </c>
      <c r="F4081" s="8" t="s">
        <v>7</v>
      </c>
      <c r="G4081" s="11" t="s">
        <v>8</v>
      </c>
    </row>
    <row r="4082" s="5" customFormat="true" ht="15.75" hidden="false" customHeight="false" outlineLevel="0" collapsed="false">
      <c r="A4082" s="12" t="n">
        <v>10</v>
      </c>
      <c r="B4082" s="13" t="s">
        <v>54</v>
      </c>
      <c r="C4082" s="13"/>
      <c r="D4082" s="13"/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119</v>
      </c>
      <c r="C4083" s="13" t="s">
        <v>1120</v>
      </c>
      <c r="D4083" s="18" t="n">
        <v>288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127</v>
      </c>
      <c r="C4084" s="13" t="s">
        <v>1121</v>
      </c>
      <c r="D4084" s="18" t="n">
        <v>153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158</v>
      </c>
      <c r="C4085" s="13" t="s">
        <v>1122</v>
      </c>
      <c r="D4085" s="18" t="n">
        <v>14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27</v>
      </c>
      <c r="C4086" s="13" t="s">
        <v>1123</v>
      </c>
      <c r="D4086" s="18" t="n">
        <v>5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124</v>
      </c>
      <c r="C4087" s="13" t="s">
        <v>1125</v>
      </c>
      <c r="D4087" s="18" t="n">
        <v>86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127</v>
      </c>
      <c r="C4088" s="13" t="s">
        <v>1126</v>
      </c>
      <c r="D4088" s="18" t="n">
        <v>48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169</v>
      </c>
      <c r="C4089" s="13" t="s">
        <v>1127</v>
      </c>
      <c r="D4089" s="18" t="n">
        <v>68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1128</v>
      </c>
      <c r="C4090" s="13" t="s">
        <v>1129</v>
      </c>
      <c r="D4090" s="18" t="n">
        <v>35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127</v>
      </c>
      <c r="C4091" s="13" t="s">
        <v>1130</v>
      </c>
      <c r="D4091" s="18" t="n">
        <v>25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27</v>
      </c>
      <c r="C4092" s="13" t="s">
        <v>1131</v>
      </c>
      <c r="D4092" s="18" t="n">
        <v>6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169</v>
      </c>
      <c r="C4093" s="13" t="s">
        <v>1132</v>
      </c>
      <c r="D4093" s="18" t="n">
        <v>195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127</v>
      </c>
      <c r="C4094" s="13" t="s">
        <v>1133</v>
      </c>
      <c r="D4094" s="18" t="n">
        <v>207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134</v>
      </c>
      <c r="C4095" s="13" t="s">
        <v>1135</v>
      </c>
      <c r="D4095" s="18" t="n">
        <v>20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5" t="n">
        <f aca="false">SUM(D4083:D4095)</f>
        <v>1150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7" t="s">
        <v>11</v>
      </c>
      <c r="E4097" s="14" t="n">
        <v>12674.36</v>
      </c>
      <c r="F4097" s="14" t="s">
        <v>12</v>
      </c>
      <c r="G4097" s="19" t="n">
        <f aca="false">D4096*E4097/100</f>
        <v>145755.14</v>
      </c>
      <c r="H4097" s="42" t="n">
        <f aca="false">G4097</f>
        <v>145755.14</v>
      </c>
    </row>
    <row r="4098" s="5" customFormat="true" ht="15" hidden="false" customHeight="false" outlineLevel="0" collapsed="false">
      <c r="A4098" s="12" t="n">
        <v>11</v>
      </c>
      <c r="B4098" s="13" t="s">
        <v>26</v>
      </c>
      <c r="C4098" s="13"/>
      <c r="D4098" s="13"/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27</v>
      </c>
      <c r="C4099" s="13"/>
      <c r="D4099" s="13"/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28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29</v>
      </c>
      <c r="C4101" s="13"/>
      <c r="D4101" s="13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30</v>
      </c>
      <c r="C4102" s="13"/>
      <c r="D4102" s="13"/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31</v>
      </c>
      <c r="C4103" s="13"/>
      <c r="D4103" s="13"/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265</v>
      </c>
      <c r="C4104" s="13" t="s">
        <v>1136</v>
      </c>
      <c r="D4104" s="18" t="n">
        <v>50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1137</v>
      </c>
      <c r="C4105" s="13" t="s">
        <v>1138</v>
      </c>
      <c r="D4105" s="18" t="n">
        <v>48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1139</v>
      </c>
      <c r="C4106" s="13" t="s">
        <v>1140</v>
      </c>
      <c r="D4106" s="18" t="n">
        <v>68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1141</v>
      </c>
      <c r="C4107" s="13" t="s">
        <v>1142</v>
      </c>
      <c r="D4107" s="18" t="n">
        <v>53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1143</v>
      </c>
      <c r="C4108" s="13" t="s">
        <v>1144</v>
      </c>
      <c r="D4108" s="18" t="n">
        <v>17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127</v>
      </c>
      <c r="C4109" s="13" t="s">
        <v>1145</v>
      </c>
      <c r="D4109" s="18" t="n">
        <v>13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127</v>
      </c>
      <c r="C4110" s="13" t="s">
        <v>1146</v>
      </c>
      <c r="D4110" s="18" t="n">
        <v>3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1147</v>
      </c>
      <c r="C4111" s="13" t="s">
        <v>1148</v>
      </c>
      <c r="D4111" s="18" t="n">
        <v>14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127</v>
      </c>
      <c r="C4112" s="13" t="s">
        <v>1149</v>
      </c>
      <c r="D4112" s="18" t="n">
        <v>25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463</v>
      </c>
      <c r="C4113" s="13" t="s">
        <v>1150</v>
      </c>
      <c r="D4113" s="18" t="n">
        <v>159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 t="s">
        <v>1151</v>
      </c>
      <c r="C4114" s="13" t="s">
        <v>1152</v>
      </c>
      <c r="D4114" s="18" t="n">
        <v>11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127</v>
      </c>
      <c r="C4115" s="13" t="s">
        <v>1153</v>
      </c>
      <c r="D4115" s="18" t="n">
        <v>33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 t="s">
        <v>127</v>
      </c>
      <c r="C4116" s="13" t="s">
        <v>1154</v>
      </c>
      <c r="D4116" s="18" t="n">
        <v>35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C4117" s="27"/>
      <c r="D4117" s="15" t="n">
        <f aca="false">SUM(D4104:D4116)</f>
        <v>529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/>
      <c r="C4118" s="13"/>
      <c r="D4118" s="17" t="s">
        <v>11</v>
      </c>
      <c r="E4118" s="18" t="n">
        <v>337</v>
      </c>
      <c r="F4118" s="14" t="s">
        <v>32</v>
      </c>
      <c r="G4118" s="14" t="n">
        <f aca="false">D4117*E4118</f>
        <v>178273</v>
      </c>
      <c r="H4118" s="5" t="n">
        <f aca="false">G4118</f>
        <v>178273</v>
      </c>
    </row>
    <row r="4119" s="5" customFormat="true" ht="15" hidden="false" customHeight="false" outlineLevel="0" collapsed="false">
      <c r="A4119" s="12"/>
      <c r="B4119" s="13"/>
      <c r="C4119" s="13"/>
      <c r="D4119" s="18"/>
      <c r="E4119" s="13"/>
      <c r="F4119" s="14"/>
      <c r="G4119" s="14"/>
    </row>
    <row r="4120" s="5" customFormat="true" ht="15" hidden="false" customHeight="false" outlineLevel="0" collapsed="false">
      <c r="A4120" s="12" t="n">
        <v>12</v>
      </c>
      <c r="B4120" s="13" t="s">
        <v>33</v>
      </c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13" t="s">
        <v>34</v>
      </c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2"/>
      <c r="B4122" s="13" t="s">
        <v>274</v>
      </c>
      <c r="C4122" s="13"/>
      <c r="D4122" s="13"/>
      <c r="E4122" s="13"/>
      <c r="F4122" s="14"/>
      <c r="G4122" s="14"/>
    </row>
    <row r="4123" s="5" customFormat="true" ht="15" hidden="false" customHeight="false" outlineLevel="0" collapsed="false">
      <c r="A4123" s="12"/>
      <c r="B4123" s="13"/>
      <c r="C4123" s="13"/>
      <c r="D4123" s="13"/>
      <c r="E4123" s="13"/>
      <c r="F4123" s="14"/>
      <c r="G4123" s="14"/>
    </row>
    <row r="4124" s="5" customFormat="true" ht="15" hidden="false" customHeight="false" outlineLevel="0" collapsed="false">
      <c r="A4124" s="12"/>
      <c r="B4124" s="24" t="s">
        <v>1155</v>
      </c>
      <c r="C4124" s="24"/>
      <c r="D4124" s="15" t="n">
        <f aca="false">529*5/112</f>
        <v>23.6160714285714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29"/>
      <c r="C4125" s="13"/>
      <c r="D4125" s="17" t="s">
        <v>11</v>
      </c>
      <c r="E4125" s="14" t="n">
        <v>5001.97</v>
      </c>
      <c r="F4125" s="14" t="s">
        <v>36</v>
      </c>
      <c r="G4125" s="19" t="n">
        <f aca="false">D4124*E4125</f>
        <v>118126.880803571</v>
      </c>
      <c r="H4125" s="42" t="n">
        <f aca="false">G4125</f>
        <v>118126.880803571</v>
      </c>
    </row>
    <row r="4126" s="5" customFormat="true" ht="15.75" hidden="false" customHeight="false" outlineLevel="0" collapsed="false">
      <c r="A4126" s="81" t="s">
        <v>1156</v>
      </c>
      <c r="B4126" s="81"/>
      <c r="C4126" s="81"/>
      <c r="D4126" s="81"/>
      <c r="E4126" s="81"/>
      <c r="F4126" s="81"/>
      <c r="G4126" s="81"/>
    </row>
    <row r="4127" s="5" customFormat="true" ht="16.5" hidden="false" customHeight="false" outlineLevel="0" collapsed="false">
      <c r="A4127" s="7" t="s">
        <v>2</v>
      </c>
      <c r="B4127" s="8" t="s">
        <v>3</v>
      </c>
      <c r="C4127" s="9" t="s">
        <v>4</v>
      </c>
      <c r="D4127" s="10" t="s">
        <v>5</v>
      </c>
      <c r="E4127" s="9" t="s">
        <v>6</v>
      </c>
      <c r="F4127" s="8" t="s">
        <v>7</v>
      </c>
      <c r="G4127" s="11" t="s">
        <v>8</v>
      </c>
    </row>
    <row r="4128" s="5" customFormat="true" ht="15.75" hidden="false" customHeight="false" outlineLevel="0" collapsed="false">
      <c r="A4128" s="12" t="n">
        <v>13</v>
      </c>
      <c r="B4128" s="13" t="s">
        <v>317</v>
      </c>
      <c r="C4128" s="13"/>
      <c r="D4128" s="13"/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318</v>
      </c>
      <c r="C4129" s="13"/>
      <c r="D4129" s="13"/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13"/>
      <c r="D4130" s="13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1157</v>
      </c>
      <c r="C4131" s="13" t="s">
        <v>1158</v>
      </c>
      <c r="D4131" s="18" t="n">
        <v>80</v>
      </c>
      <c r="E4131" s="13"/>
      <c r="F4131" s="14"/>
      <c r="G4131" s="14"/>
    </row>
    <row r="4132" s="5" customFormat="true" ht="15" hidden="false" customHeight="false" outlineLevel="0" collapsed="false">
      <c r="A4132" s="12"/>
      <c r="B4132" s="13" t="s">
        <v>1159</v>
      </c>
      <c r="C4132" s="13" t="s">
        <v>1160</v>
      </c>
      <c r="D4132" s="18" t="n">
        <v>106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/>
      <c r="C4133" s="13"/>
      <c r="D4133" s="15" t="n">
        <f aca="false">SUM(D4131:D4132)</f>
        <v>186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/>
      <c r="C4134" s="13"/>
      <c r="D4134" s="17" t="s">
        <v>11</v>
      </c>
      <c r="E4134" s="14" t="n">
        <v>27678.86</v>
      </c>
      <c r="F4134" s="14" t="s">
        <v>56</v>
      </c>
      <c r="G4134" s="19" t="n">
        <f aca="false">D4133*E4134/100</f>
        <v>51482.6796</v>
      </c>
      <c r="H4134" s="42" t="n">
        <f aca="false">G4134</f>
        <v>51482.6796</v>
      </c>
    </row>
    <row r="4135" s="5" customFormat="true" ht="15" hidden="false" customHeight="false" outlineLevel="0" collapsed="false">
      <c r="A4135" s="12" t="n">
        <v>14</v>
      </c>
      <c r="B4135" s="13" t="s">
        <v>322</v>
      </c>
      <c r="C4135" s="13"/>
      <c r="D4135" s="13"/>
      <c r="E4135" s="13"/>
      <c r="F4135" s="14"/>
      <c r="G4135" s="14"/>
    </row>
    <row r="4136" s="5" customFormat="true" ht="15" hidden="false" customHeight="false" outlineLevel="0" collapsed="false">
      <c r="A4136" s="12"/>
      <c r="B4136" s="13" t="s">
        <v>1161</v>
      </c>
      <c r="C4136" s="13"/>
      <c r="D4136" s="13"/>
      <c r="E4136" s="13"/>
      <c r="F4136" s="14"/>
      <c r="G4136" s="14"/>
    </row>
    <row r="4137" s="5" customFormat="true" ht="15" hidden="false" customHeight="false" outlineLevel="0" collapsed="false">
      <c r="A4137" s="12"/>
      <c r="B4137" s="13" t="s">
        <v>1162</v>
      </c>
      <c r="C4137" s="13" t="s">
        <v>1163</v>
      </c>
      <c r="D4137" s="18" t="n">
        <v>288</v>
      </c>
      <c r="E4137" s="13"/>
      <c r="F4137" s="14"/>
      <c r="G4137" s="14"/>
    </row>
    <row r="4138" s="5" customFormat="true" ht="15" hidden="false" customHeight="false" outlineLevel="0" collapsed="false">
      <c r="A4138" s="12"/>
      <c r="B4138" s="13" t="s">
        <v>1159</v>
      </c>
      <c r="C4138" s="13" t="s">
        <v>1164</v>
      </c>
      <c r="D4138" s="18" t="n">
        <v>136</v>
      </c>
      <c r="E4138" s="13"/>
      <c r="F4138" s="14"/>
      <c r="G4138" s="14"/>
    </row>
    <row r="4139" s="5" customFormat="true" ht="15" hidden="false" customHeight="false" outlineLevel="0" collapsed="false">
      <c r="A4139" s="12"/>
      <c r="B4139" s="13" t="s">
        <v>127</v>
      </c>
      <c r="C4139" s="13" t="s">
        <v>1165</v>
      </c>
      <c r="D4139" s="18" t="n">
        <v>25</v>
      </c>
      <c r="E4139" s="13"/>
      <c r="F4139" s="14"/>
      <c r="G4139" s="14"/>
    </row>
    <row r="4140" s="5" customFormat="true" ht="15" hidden="false" customHeight="false" outlineLevel="0" collapsed="false">
      <c r="A4140" s="12"/>
      <c r="B4140" s="13"/>
      <c r="C4140" s="13"/>
      <c r="D4140" s="15" t="n">
        <f aca="false">SUM(D4137:D4139)</f>
        <v>449</v>
      </c>
      <c r="E4140" s="33"/>
      <c r="F4140" s="14"/>
      <c r="G4140" s="14"/>
    </row>
    <row r="4141" s="5" customFormat="true" ht="15" hidden="false" customHeight="false" outlineLevel="0" collapsed="false">
      <c r="A4141" s="12"/>
      <c r="B4141" s="22" t="s">
        <v>171</v>
      </c>
      <c r="C4141" s="13"/>
      <c r="D4141" s="55"/>
      <c r="E4141" s="33"/>
      <c r="F4141" s="14"/>
      <c r="G4141" s="14"/>
    </row>
    <row r="4142" s="5" customFormat="true" ht="15" hidden="false" customHeight="false" outlineLevel="0" collapsed="false">
      <c r="A4142" s="12"/>
      <c r="B4142" s="13" t="s">
        <v>211</v>
      </c>
      <c r="C4142" s="13" t="s">
        <v>1166</v>
      </c>
      <c r="D4142" s="45" t="n">
        <v>40</v>
      </c>
      <c r="E4142" s="33"/>
      <c r="F4142" s="14"/>
      <c r="G4142" s="14"/>
    </row>
    <row r="4143" s="5" customFormat="true" ht="15" hidden="false" customHeight="false" outlineLevel="0" collapsed="false">
      <c r="A4143" s="12"/>
      <c r="B4143" s="13" t="s">
        <v>211</v>
      </c>
      <c r="C4143" s="13" t="s">
        <v>889</v>
      </c>
      <c r="D4143" s="45" t="n">
        <v>12</v>
      </c>
      <c r="E4143" s="33"/>
      <c r="F4143" s="14"/>
      <c r="G4143" s="14"/>
    </row>
    <row r="4144" s="5" customFormat="true" ht="15" hidden="false" customHeight="false" outlineLevel="0" collapsed="false">
      <c r="A4144" s="12"/>
      <c r="B4144" s="13"/>
      <c r="C4144" s="13"/>
      <c r="D4144" s="15" t="n">
        <f aca="false">SUM(D4142:D4143)</f>
        <v>52</v>
      </c>
      <c r="E4144" s="33"/>
      <c r="F4144" s="14"/>
      <c r="G4144" s="14"/>
    </row>
    <row r="4145" s="5" customFormat="true" ht="15" hidden="false" customHeight="false" outlineLevel="0" collapsed="false">
      <c r="A4145" s="12"/>
      <c r="B4145" s="13"/>
      <c r="C4145" s="27" t="s">
        <v>1167</v>
      </c>
      <c r="D4145" s="15" t="n">
        <f aca="false">D4140-D4144</f>
        <v>397</v>
      </c>
      <c r="E4145" s="33"/>
      <c r="F4145" s="14"/>
      <c r="G4145" s="14"/>
    </row>
    <row r="4146" s="5" customFormat="true" ht="15" hidden="false" customHeight="false" outlineLevel="0" collapsed="false">
      <c r="A4146" s="12"/>
      <c r="B4146" s="13"/>
      <c r="C4146" s="13"/>
      <c r="D4146" s="17" t="s">
        <v>11</v>
      </c>
      <c r="E4146" s="18" t="n">
        <v>28299.3</v>
      </c>
      <c r="F4146" s="14" t="s">
        <v>56</v>
      </c>
      <c r="G4146" s="19" t="n">
        <f aca="false">D4145*E4146/100</f>
        <v>112348.221</v>
      </c>
      <c r="H4146" s="42" t="n">
        <f aca="false">G4146</f>
        <v>112348.221</v>
      </c>
    </row>
    <row r="4147" s="5" customFormat="true" ht="15" hidden="false" customHeight="false" outlineLevel="0" collapsed="false">
      <c r="A4147" s="12" t="n">
        <v>15</v>
      </c>
      <c r="B4147" s="13" t="s">
        <v>1168</v>
      </c>
      <c r="C4147" s="13"/>
      <c r="D4147" s="13"/>
      <c r="E4147" s="13"/>
      <c r="F4147" s="13"/>
      <c r="G4147" s="14"/>
      <c r="H4147" s="14"/>
      <c r="I4147" s="13"/>
    </row>
    <row r="4148" s="5" customFormat="true" ht="13.5" hidden="false" customHeight="false" outlineLevel="0" collapsed="false">
      <c r="A4148" s="13"/>
      <c r="B4148" s="13" t="s">
        <v>1169</v>
      </c>
      <c r="C4148" s="13"/>
      <c r="D4148" s="13"/>
      <c r="E4148" s="13"/>
      <c r="F4148" s="13"/>
      <c r="G4148" s="14"/>
      <c r="H4148" s="14"/>
      <c r="I4148" s="13"/>
    </row>
    <row r="4149" s="5" customFormat="true" ht="15" hidden="false" customHeight="false" outlineLevel="0" collapsed="false">
      <c r="A4149" s="12"/>
      <c r="B4149" s="13" t="s">
        <v>1170</v>
      </c>
      <c r="C4149" s="13" t="s">
        <v>1171</v>
      </c>
      <c r="D4149" s="18" t="n">
        <v>3600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1172</v>
      </c>
      <c r="C4150" s="13" t="s">
        <v>1173</v>
      </c>
      <c r="D4150" s="18" t="n">
        <v>264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620</v>
      </c>
      <c r="C4151" s="13" t="s">
        <v>1174</v>
      </c>
      <c r="D4151" s="18" t="n">
        <v>949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176</v>
      </c>
      <c r="C4152" s="13" t="s">
        <v>1175</v>
      </c>
      <c r="D4152" s="18" t="n">
        <v>27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1176</v>
      </c>
      <c r="C4153" s="13" t="s">
        <v>1177</v>
      </c>
      <c r="D4153" s="18" t="n">
        <v>143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364</v>
      </c>
      <c r="C4154" s="13" t="s">
        <v>1178</v>
      </c>
      <c r="D4154" s="18" t="n">
        <v>180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 t="s">
        <v>1179</v>
      </c>
      <c r="C4155" s="13" t="s">
        <v>1180</v>
      </c>
      <c r="D4155" s="18" t="n">
        <v>165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 t="s">
        <v>1181</v>
      </c>
      <c r="C4156" s="13" t="s">
        <v>1182</v>
      </c>
      <c r="D4156" s="18" t="n">
        <v>34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/>
      <c r="C4157" s="13"/>
      <c r="D4157" s="15" t="n">
        <f aca="false">SUM(D4149:D4156)</f>
        <v>5362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/>
      <c r="C4158" s="13"/>
      <c r="D4158" s="17" t="s">
        <v>11</v>
      </c>
      <c r="E4158" s="14" t="n">
        <v>152.84</v>
      </c>
      <c r="F4158" s="14" t="s">
        <v>56</v>
      </c>
      <c r="G4158" s="19" t="n">
        <f aca="false">D4157*E4158</f>
        <v>819528.08</v>
      </c>
      <c r="H4158" s="42" t="n">
        <f aca="false">G4158</f>
        <v>819528.08</v>
      </c>
    </row>
    <row r="4160" s="5" customFormat="true" ht="15" hidden="false" customHeight="false" outlineLevel="0" collapsed="false">
      <c r="A4160" s="12" t="n">
        <v>16</v>
      </c>
      <c r="B4160" s="13" t="s">
        <v>327</v>
      </c>
      <c r="C4160" s="13"/>
      <c r="D4160" s="13"/>
      <c r="E4160" s="13"/>
      <c r="F4160" s="14"/>
      <c r="G4160" s="14"/>
    </row>
    <row r="4161" s="5" customFormat="true" ht="13.5" hidden="false" customHeight="false" outlineLevel="0" collapsed="false">
      <c r="A4161" s="13"/>
      <c r="B4161" s="13" t="s">
        <v>328</v>
      </c>
      <c r="C4161" s="13"/>
      <c r="D4161" s="13"/>
      <c r="E4161" s="13"/>
      <c r="F4161" s="14"/>
      <c r="G4161" s="14"/>
    </row>
    <row r="4162" s="5" customFormat="true" ht="13.5" hidden="false" customHeight="false" outlineLevel="0" collapsed="false">
      <c r="A4162" s="13"/>
      <c r="B4162" s="13" t="s">
        <v>329</v>
      </c>
      <c r="C4162" s="13"/>
      <c r="D4162" s="13"/>
      <c r="E4162" s="13"/>
      <c r="F4162" s="14"/>
      <c r="G4162" s="14"/>
    </row>
    <row r="4163" s="5" customFormat="true" ht="13.5" hidden="false" customHeight="false" outlineLevel="0" collapsed="false">
      <c r="A4163" s="13"/>
      <c r="B4163" s="13" t="s">
        <v>330</v>
      </c>
      <c r="C4163" s="13"/>
      <c r="D4163" s="13"/>
      <c r="E4163" s="13"/>
      <c r="F4163" s="14"/>
      <c r="G4163" s="14"/>
    </row>
    <row r="4164" s="5" customFormat="true" ht="13.5" hidden="false" customHeight="false" outlineLevel="0" collapsed="false">
      <c r="A4164" s="13"/>
      <c r="B4164" s="13" t="s">
        <v>1183</v>
      </c>
      <c r="C4164" s="13"/>
      <c r="D4164" s="13"/>
      <c r="E4164" s="13"/>
      <c r="F4164" s="14"/>
      <c r="G4164" s="14"/>
    </row>
    <row r="4165" s="5" customFormat="true" ht="13.5" hidden="false" customHeight="false" outlineLevel="0" collapsed="false">
      <c r="A4165" s="13"/>
      <c r="B4165" s="13"/>
      <c r="C4165" s="13"/>
      <c r="D4165" s="13"/>
      <c r="E4165" s="13"/>
      <c r="F4165" s="14"/>
      <c r="G4165" s="14"/>
    </row>
    <row r="4166" s="5" customFormat="true" ht="13.5" hidden="false" customHeight="false" outlineLevel="0" collapsed="false">
      <c r="A4166" s="13"/>
      <c r="B4166" s="13" t="s">
        <v>1184</v>
      </c>
      <c r="C4166" s="13" t="s">
        <v>1185</v>
      </c>
      <c r="D4166" s="18" t="n">
        <v>210</v>
      </c>
      <c r="E4166" s="13"/>
      <c r="F4166" s="14"/>
      <c r="G4166" s="14"/>
    </row>
    <row r="4167" s="5" customFormat="true" ht="13.5" hidden="false" customHeight="false" outlineLevel="0" collapsed="false">
      <c r="A4167" s="13"/>
      <c r="B4167" s="13" t="s">
        <v>1172</v>
      </c>
      <c r="C4167" s="13" t="s">
        <v>1186</v>
      </c>
      <c r="D4167" s="18" t="n">
        <v>6</v>
      </c>
      <c r="E4167" s="13"/>
      <c r="F4167" s="14"/>
      <c r="G4167" s="14"/>
    </row>
    <row r="4168" s="5" customFormat="true" ht="13.5" hidden="false" customHeight="false" outlineLevel="0" collapsed="false">
      <c r="A4168" s="13"/>
      <c r="B4168" s="13" t="s">
        <v>127</v>
      </c>
      <c r="C4168" s="13" t="s">
        <v>1187</v>
      </c>
      <c r="D4168" s="18" t="n">
        <v>22</v>
      </c>
      <c r="E4168" s="13"/>
      <c r="F4168" s="14"/>
      <c r="G4168" s="14"/>
    </row>
    <row r="4169" s="5" customFormat="true" ht="13.5" hidden="false" customHeight="false" outlineLevel="0" collapsed="false">
      <c r="A4169" s="13"/>
      <c r="B4169" s="13" t="s">
        <v>1188</v>
      </c>
      <c r="C4169" s="13" t="s">
        <v>1189</v>
      </c>
      <c r="D4169" s="18" t="n">
        <v>136</v>
      </c>
      <c r="E4169" s="13"/>
      <c r="F4169" s="14"/>
      <c r="G4169" s="14"/>
    </row>
    <row r="4170" s="5" customFormat="true" ht="13.5" hidden="false" customHeight="false" outlineLevel="0" collapsed="false">
      <c r="A4170" s="13"/>
      <c r="B4170" s="13" t="s">
        <v>1190</v>
      </c>
      <c r="C4170" s="13" t="s">
        <v>1191</v>
      </c>
      <c r="D4170" s="18" t="n">
        <v>36</v>
      </c>
      <c r="E4170" s="13"/>
      <c r="F4170" s="14"/>
      <c r="G4170" s="14"/>
    </row>
    <row r="4171" s="5" customFormat="true" ht="13.5" hidden="false" customHeight="false" outlineLevel="0" collapsed="false">
      <c r="A4171" s="13"/>
      <c r="B4171" s="13" t="s">
        <v>1192</v>
      </c>
      <c r="C4171" s="13" t="s">
        <v>1193</v>
      </c>
      <c r="D4171" s="18" t="n">
        <v>56</v>
      </c>
      <c r="E4171" s="13"/>
      <c r="F4171" s="14"/>
      <c r="G4171" s="14"/>
    </row>
    <row r="4172" s="5" customFormat="true" ht="15" hidden="false" customHeight="false" outlineLevel="0" collapsed="false">
      <c r="A4172" s="13"/>
      <c r="B4172" s="13"/>
      <c r="C4172" s="78"/>
      <c r="D4172" s="15" t="n">
        <f aca="false">SUM(D4166:D4171)</f>
        <v>466</v>
      </c>
      <c r="G4172" s="14"/>
    </row>
    <row r="4173" s="62" customFormat="true" ht="13.5" hidden="false" customHeight="false" outlineLevel="0" collapsed="false">
      <c r="A4173" s="50"/>
      <c r="B4173" s="50"/>
      <c r="C4173" s="50"/>
      <c r="D4173" s="17" t="s">
        <v>11</v>
      </c>
      <c r="E4173" s="14" t="n">
        <v>186.04</v>
      </c>
      <c r="F4173" s="14" t="s">
        <v>49</v>
      </c>
      <c r="G4173" s="19" t="n">
        <f aca="false">D4172*E4173</f>
        <v>86694.64</v>
      </c>
      <c r="H4173" s="61" t="n">
        <f aca="false">G4173</f>
        <v>86694.64</v>
      </c>
    </row>
    <row r="4174" s="5" customFormat="true" ht="15.75" hidden="false" customHeight="false" outlineLevel="0" collapsed="false">
      <c r="A4174" s="81" t="s">
        <v>1057</v>
      </c>
      <c r="B4174" s="81"/>
      <c r="C4174" s="81"/>
      <c r="D4174" s="81"/>
      <c r="E4174" s="81"/>
      <c r="F4174" s="81"/>
      <c r="G4174" s="81"/>
    </row>
    <row r="4175" s="5" customFormat="true" ht="16.5" hidden="false" customHeight="false" outlineLevel="0" collapsed="false">
      <c r="A4175" s="7" t="s">
        <v>2</v>
      </c>
      <c r="B4175" s="8" t="s">
        <v>3</v>
      </c>
      <c r="C4175" s="9" t="s">
        <v>4</v>
      </c>
      <c r="D4175" s="10" t="s">
        <v>5</v>
      </c>
      <c r="E4175" s="9" t="s">
        <v>6</v>
      </c>
      <c r="F4175" s="8" t="s">
        <v>7</v>
      </c>
      <c r="G4175" s="11" t="s">
        <v>8</v>
      </c>
    </row>
    <row r="4176" s="5" customFormat="true" ht="15.75" hidden="false" customHeight="false" outlineLevel="0" collapsed="false">
      <c r="A4176" s="12" t="n">
        <v>17</v>
      </c>
      <c r="B4176" s="13" t="s">
        <v>299</v>
      </c>
      <c r="C4176" s="13"/>
      <c r="D4176" s="13"/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300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2"/>
      <c r="B4178" s="22" t="s">
        <v>301</v>
      </c>
      <c r="C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1170</v>
      </c>
      <c r="C4179" s="13" t="s">
        <v>1194</v>
      </c>
      <c r="D4179" s="18" t="n">
        <v>432</v>
      </c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172</v>
      </c>
      <c r="C4180" s="13" t="s">
        <v>1195</v>
      </c>
      <c r="D4180" s="18" t="n">
        <v>32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620</v>
      </c>
      <c r="C4181" s="13" t="s">
        <v>1196</v>
      </c>
      <c r="D4181" s="18" t="n">
        <v>114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1176</v>
      </c>
      <c r="C4182" s="13" t="s">
        <v>1197</v>
      </c>
      <c r="D4182" s="18" t="n">
        <v>17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1198</v>
      </c>
      <c r="C4183" s="13" t="s">
        <v>1199</v>
      </c>
      <c r="D4183" s="18" t="n">
        <v>10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 t="s">
        <v>314</v>
      </c>
      <c r="C4184" s="13" t="s">
        <v>1200</v>
      </c>
      <c r="D4184" s="18" t="n">
        <v>13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/>
      <c r="D4185" s="15" t="n">
        <f aca="false">SUM(D4179:D4184)</f>
        <v>618</v>
      </c>
      <c r="G4185" s="14"/>
    </row>
    <row r="4186" s="5" customFormat="true" ht="15" hidden="false" customHeight="false" outlineLevel="0" collapsed="false">
      <c r="A4186" s="12"/>
      <c r="B4186" s="13"/>
      <c r="D4186" s="17" t="s">
        <v>11</v>
      </c>
      <c r="E4186" s="18" t="n">
        <v>12595</v>
      </c>
      <c r="F4186" s="14" t="s">
        <v>12</v>
      </c>
      <c r="G4186" s="19" t="n">
        <f aca="false">D4185*E4186/100</f>
        <v>77837.1</v>
      </c>
      <c r="H4186" s="42" t="n">
        <f aca="false">G4186</f>
        <v>77837.1</v>
      </c>
    </row>
    <row r="4188" s="5" customFormat="true" ht="15" hidden="false" customHeight="false" outlineLevel="0" collapsed="false">
      <c r="A4188" s="12" t="n">
        <v>18</v>
      </c>
      <c r="B4188" s="13" t="s">
        <v>63</v>
      </c>
      <c r="C4188" s="13"/>
      <c r="D4188" s="13"/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64</v>
      </c>
      <c r="C4189" s="13"/>
      <c r="D4189" s="13"/>
      <c r="E4189" s="13"/>
      <c r="F4189" s="14"/>
      <c r="G4189" s="14"/>
    </row>
    <row r="4190" s="5" customFormat="true" ht="15" hidden="false" customHeight="false" outlineLevel="0" collapsed="false">
      <c r="A4190" s="12" t="s">
        <v>65</v>
      </c>
      <c r="B4190" s="22" t="s">
        <v>66</v>
      </c>
      <c r="C4190" s="13"/>
      <c r="D4190" s="37"/>
      <c r="E4190" s="13"/>
      <c r="F4190" s="14"/>
      <c r="G4190" s="14"/>
    </row>
    <row r="4191" s="5" customFormat="true" ht="15" hidden="false" customHeight="false" outlineLevel="0" collapsed="false">
      <c r="A4191" s="12"/>
      <c r="B4191" s="13" t="s">
        <v>1201</v>
      </c>
      <c r="C4191" s="13" t="s">
        <v>1202</v>
      </c>
      <c r="D4191" s="18" t="n">
        <v>380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1203</v>
      </c>
      <c r="C4192" s="13" t="s">
        <v>1204</v>
      </c>
      <c r="D4192" s="18" t="n">
        <v>2550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 t="s">
        <v>1083</v>
      </c>
      <c r="C4193" s="13" t="s">
        <v>1205</v>
      </c>
      <c r="D4193" s="18" t="n">
        <v>84</v>
      </c>
      <c r="E4193" s="13"/>
      <c r="F4193" s="14"/>
      <c r="G4193" s="14"/>
    </row>
    <row r="4194" s="5" customFormat="true" ht="15" hidden="false" customHeight="false" outlineLevel="0" collapsed="false">
      <c r="A4194" s="12"/>
      <c r="B4194" s="13"/>
      <c r="C4194" s="13"/>
      <c r="D4194" s="15" t="n">
        <f aca="false">SUM(D4191:D4193)</f>
        <v>3014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3"/>
      <c r="C4195" s="13"/>
      <c r="D4195" s="17" t="s">
        <v>11</v>
      </c>
      <c r="E4195" s="18" t="n">
        <v>3275.5</v>
      </c>
      <c r="F4195" s="14" t="s">
        <v>56</v>
      </c>
      <c r="G4195" s="19" t="n">
        <f aca="false">D4194*E4195/100</f>
        <v>98723.57</v>
      </c>
      <c r="H4195" s="42" t="n">
        <f aca="false">G4195</f>
        <v>98723.57</v>
      </c>
    </row>
    <row r="4196" s="5" customFormat="true" ht="15" hidden="false" customHeight="false" outlineLevel="0" collapsed="false">
      <c r="A4196" s="12" t="s">
        <v>104</v>
      </c>
      <c r="B4196" s="22" t="s">
        <v>25</v>
      </c>
      <c r="C4196" s="13"/>
      <c r="D4196" s="37"/>
      <c r="E4196" s="18"/>
      <c r="F4196" s="14"/>
      <c r="G4196" s="19"/>
    </row>
    <row r="4197" s="5" customFormat="true" ht="15" hidden="false" customHeight="false" outlineLevel="0" collapsed="false">
      <c r="A4197" s="12"/>
      <c r="B4197" s="13" t="s">
        <v>748</v>
      </c>
      <c r="C4197" s="13" t="s">
        <v>1206</v>
      </c>
      <c r="D4197" s="18" t="n">
        <v>5250</v>
      </c>
      <c r="E4197" s="18"/>
      <c r="F4197" s="14"/>
      <c r="G4197" s="19"/>
    </row>
    <row r="4198" s="5" customFormat="true" ht="15" hidden="false" customHeight="false" outlineLevel="0" collapsed="false">
      <c r="A4198" s="12"/>
      <c r="B4198" s="13"/>
      <c r="C4198" s="13"/>
      <c r="D4198" s="15" t="n">
        <f aca="false">SUM(D4197)</f>
        <v>5250</v>
      </c>
      <c r="E4198" s="18"/>
      <c r="F4198" s="14"/>
      <c r="G4198" s="19"/>
    </row>
    <row r="4199" s="5" customFormat="true" ht="15" hidden="false" customHeight="false" outlineLevel="0" collapsed="false">
      <c r="A4199" s="12"/>
      <c r="B4199" s="13"/>
      <c r="C4199" s="13"/>
      <c r="D4199" s="17" t="s">
        <v>11</v>
      </c>
      <c r="E4199" s="18" t="n">
        <v>4411.82</v>
      </c>
      <c r="F4199" s="14" t="s">
        <v>56</v>
      </c>
      <c r="G4199" s="19" t="n">
        <f aca="false">D4198*E4199/100</f>
        <v>231620.55</v>
      </c>
      <c r="H4199" s="42" t="n">
        <f aca="false">G4199</f>
        <v>231620.55</v>
      </c>
    </row>
    <row r="4201" s="5" customFormat="true" ht="15" hidden="false" customHeight="false" outlineLevel="0" collapsed="false">
      <c r="A4201" s="12" t="n">
        <v>19</v>
      </c>
      <c r="B4201" s="13" t="s">
        <v>52</v>
      </c>
      <c r="C4201" s="13"/>
      <c r="D4201" s="13"/>
      <c r="E4201" s="13"/>
      <c r="F4201" s="14"/>
      <c r="G4201" s="14"/>
    </row>
    <row r="4202" s="5" customFormat="true" ht="15" hidden="false" customHeight="false" outlineLevel="0" collapsed="false">
      <c r="A4202" s="12"/>
      <c r="B4202" s="13" t="s">
        <v>53</v>
      </c>
      <c r="C4202" s="13"/>
      <c r="D4202" s="13"/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3"/>
      <c r="E4203" s="13"/>
      <c r="F4203" s="14"/>
      <c r="G4203" s="14"/>
    </row>
    <row r="4204" s="5" customFormat="true" ht="15" hidden="false" customHeight="false" outlineLevel="0" collapsed="false">
      <c r="A4204" s="12"/>
      <c r="B4204" s="13" t="s">
        <v>1207</v>
      </c>
      <c r="C4204" s="13" t="s">
        <v>1208</v>
      </c>
      <c r="D4204" s="18" t="n">
        <v>750</v>
      </c>
      <c r="E4204" s="13"/>
      <c r="F4204" s="14"/>
      <c r="G4204" s="14"/>
    </row>
    <row r="4205" s="5" customFormat="true" ht="15" hidden="false" customHeight="false" outlineLevel="0" collapsed="false">
      <c r="A4205" s="12"/>
      <c r="B4205" s="13"/>
      <c r="C4205" s="13"/>
      <c r="D4205" s="15" t="n">
        <f aca="false">SUM(D4204)</f>
        <v>750</v>
      </c>
      <c r="E4205" s="13"/>
      <c r="F4205" s="14"/>
      <c r="G4205" s="14"/>
    </row>
    <row r="4206" s="5" customFormat="true" ht="15" hidden="false" customHeight="false" outlineLevel="0" collapsed="false">
      <c r="A4206" s="12"/>
      <c r="B4206" s="13"/>
      <c r="C4206" s="13"/>
      <c r="D4206" s="17" t="s">
        <v>11</v>
      </c>
      <c r="E4206" s="14" t="n">
        <v>12346.65</v>
      </c>
      <c r="F4206" s="14" t="s">
        <v>12</v>
      </c>
      <c r="G4206" s="19" t="n">
        <f aca="false">D4205*E4206/100</f>
        <v>92599.875</v>
      </c>
      <c r="H4206" s="42" t="n">
        <f aca="false">G4206</f>
        <v>92599.875</v>
      </c>
    </row>
    <row r="4208" s="5" customFormat="true" ht="15" hidden="false" customHeight="false" outlineLevel="0" collapsed="false">
      <c r="A4208" s="12" t="n">
        <v>20</v>
      </c>
      <c r="B4208" s="13" t="s">
        <v>1209</v>
      </c>
      <c r="C4208" s="13"/>
      <c r="D4208" s="13"/>
      <c r="E4208" s="13"/>
      <c r="F4208" s="13"/>
      <c r="G4208" s="14"/>
      <c r="H4208" s="14"/>
      <c r="I4208" s="13"/>
    </row>
    <row r="4210" s="5" customFormat="true" ht="15" hidden="false" customHeight="false" outlineLevel="0" collapsed="false">
      <c r="A4210" s="12"/>
      <c r="B4210" s="13" t="s">
        <v>1210</v>
      </c>
      <c r="C4210" s="13" t="s">
        <v>1211</v>
      </c>
      <c r="D4210" s="18" t="n">
        <v>64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/>
      <c r="C4211" s="13"/>
      <c r="D4211" s="15" t="n">
        <f aca="false">SUM(D4210)</f>
        <v>64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/>
      <c r="C4212" s="13"/>
      <c r="D4212" s="17" t="s">
        <v>11</v>
      </c>
      <c r="E4212" s="14" t="n">
        <v>226.02</v>
      </c>
      <c r="F4212" s="14" t="s">
        <v>70</v>
      </c>
      <c r="G4212" s="19" t="n">
        <f aca="false">D4211*E4212</f>
        <v>14465.28</v>
      </c>
      <c r="H4212" s="42" t="n">
        <f aca="false">G4212</f>
        <v>14465.28</v>
      </c>
    </row>
    <row r="4214" s="5" customFormat="true" ht="15" hidden="false" customHeight="false" outlineLevel="0" collapsed="false">
      <c r="A4214" s="12" t="n">
        <v>21</v>
      </c>
      <c r="B4214" s="13" t="s">
        <v>55</v>
      </c>
      <c r="C4214" s="13"/>
      <c r="D4214" s="13"/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1212</v>
      </c>
      <c r="C4215" s="13" t="s">
        <v>1213</v>
      </c>
      <c r="D4215" s="18" t="n">
        <v>561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374</v>
      </c>
      <c r="C4216" s="13" t="s">
        <v>1214</v>
      </c>
      <c r="D4216" s="18" t="n">
        <v>576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215</v>
      </c>
      <c r="C4217" s="13" t="s">
        <v>1216</v>
      </c>
      <c r="D4217" s="18" t="n">
        <v>168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394</v>
      </c>
      <c r="C4218" s="13" t="s">
        <v>1217</v>
      </c>
      <c r="D4218" s="18" t="n">
        <v>166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374</v>
      </c>
      <c r="C4219" s="13" t="s">
        <v>1218</v>
      </c>
      <c r="D4219" s="18" t="n">
        <v>190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187</v>
      </c>
      <c r="C4220" s="13" t="s">
        <v>1219</v>
      </c>
      <c r="D4220" s="18" t="n">
        <v>72</v>
      </c>
      <c r="E4220" s="13"/>
      <c r="F4220" s="14"/>
      <c r="G4220" s="14"/>
    </row>
    <row r="4221" s="5" customFormat="true" ht="15.75" hidden="false" customHeight="false" outlineLevel="0" collapsed="false">
      <c r="A4221" s="81" t="s">
        <v>1061</v>
      </c>
      <c r="B4221" s="81"/>
      <c r="C4221" s="81"/>
      <c r="D4221" s="81"/>
      <c r="E4221" s="81"/>
      <c r="F4221" s="81"/>
      <c r="G4221" s="81"/>
    </row>
    <row r="4222" s="5" customFormat="true" ht="16.5" hidden="false" customHeight="false" outlineLevel="0" collapsed="false">
      <c r="A4222" s="7" t="s">
        <v>2</v>
      </c>
      <c r="B4222" s="8" t="s">
        <v>3</v>
      </c>
      <c r="C4222" s="9" t="s">
        <v>4</v>
      </c>
      <c r="D4222" s="10" t="s">
        <v>5</v>
      </c>
      <c r="E4222" s="9" t="s">
        <v>6</v>
      </c>
      <c r="F4222" s="8" t="s">
        <v>7</v>
      </c>
      <c r="G4222" s="11" t="s">
        <v>8</v>
      </c>
    </row>
    <row r="4223" s="5" customFormat="true" ht="15.75" hidden="false" customHeight="false" outlineLevel="0" collapsed="false">
      <c r="A4223" s="12"/>
      <c r="B4223" s="13" t="s">
        <v>169</v>
      </c>
      <c r="C4223" s="13" t="s">
        <v>1220</v>
      </c>
      <c r="D4223" s="18" t="n">
        <v>181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127</v>
      </c>
      <c r="C4224" s="13" t="s">
        <v>1221</v>
      </c>
      <c r="D4224" s="18" t="n">
        <v>520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127</v>
      </c>
      <c r="C4225" s="13" t="s">
        <v>1222</v>
      </c>
      <c r="D4225" s="18" t="n">
        <v>553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223</v>
      </c>
      <c r="C4226" s="13" t="s">
        <v>1224</v>
      </c>
      <c r="D4226" s="18" t="n">
        <v>185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374</v>
      </c>
      <c r="C4227" s="13" t="s">
        <v>1225</v>
      </c>
      <c r="D4227" s="18" t="n">
        <v>65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558</v>
      </c>
      <c r="C4228" s="13" t="s">
        <v>1226</v>
      </c>
      <c r="D4228" s="18" t="n">
        <v>53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215</v>
      </c>
      <c r="C4229" s="13" t="s">
        <v>1227</v>
      </c>
      <c r="D4229" s="18" t="n">
        <v>1063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215</v>
      </c>
      <c r="C4230" s="13" t="s">
        <v>1228</v>
      </c>
      <c r="D4230" s="18" t="n">
        <v>875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229</v>
      </c>
      <c r="C4231" s="13" t="s">
        <v>1230</v>
      </c>
      <c r="D4231" s="18" t="n">
        <v>116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85</v>
      </c>
      <c r="C4232" s="13" t="s">
        <v>1231</v>
      </c>
      <c r="D4232" s="18" t="n">
        <v>2000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27"/>
      <c r="D4233" s="15" t="n">
        <f aca="false">SUM(D4215:D4232)</f>
        <v>7344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D4234" s="17" t="s">
        <v>11</v>
      </c>
      <c r="E4234" s="18" t="n">
        <v>2206.6</v>
      </c>
      <c r="F4234" s="14" t="s">
        <v>56</v>
      </c>
      <c r="G4234" s="19" t="n">
        <f aca="false">D4233*E4234/100</f>
        <v>162052.704</v>
      </c>
      <c r="H4234" s="42" t="n">
        <f aca="false">G4234</f>
        <v>162052.704</v>
      </c>
    </row>
    <row r="4235" s="5" customFormat="true" ht="15" hidden="false" customHeight="false" outlineLevel="0" collapsed="false">
      <c r="A4235" s="12" t="n">
        <v>22</v>
      </c>
      <c r="B4235" s="13" t="s">
        <v>57</v>
      </c>
      <c r="C4235" s="13"/>
      <c r="D4235" s="13"/>
      <c r="E4235" s="18"/>
      <c r="F4235" s="14"/>
      <c r="G4235" s="14"/>
    </row>
    <row r="4236" s="5" customFormat="true" ht="15" hidden="false" customHeight="false" outlineLevel="0" collapsed="false">
      <c r="A4236" s="12"/>
      <c r="B4236" s="13"/>
      <c r="C4236" s="13"/>
      <c r="D4236" s="13"/>
      <c r="E4236" s="18"/>
      <c r="F4236" s="14"/>
      <c r="G4236" s="14"/>
    </row>
    <row r="4237" s="5" customFormat="true" ht="15" hidden="false" customHeight="false" outlineLevel="0" collapsed="false">
      <c r="A4237" s="12"/>
      <c r="B4237" s="13"/>
      <c r="C4237" s="13" t="s">
        <v>754</v>
      </c>
      <c r="D4237" s="15" t="n">
        <f aca="false">D4233</f>
        <v>7344</v>
      </c>
      <c r="E4237" s="18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7" t="s">
        <v>11</v>
      </c>
      <c r="E4238" s="18" t="n">
        <v>2197.52</v>
      </c>
      <c r="F4238" s="14" t="s">
        <v>56</v>
      </c>
      <c r="G4238" s="19" t="n">
        <f aca="false">D4237*E4238/100</f>
        <v>161385.8688</v>
      </c>
      <c r="H4238" s="42" t="n">
        <f aca="false">G4238</f>
        <v>161385.8688</v>
      </c>
    </row>
    <row r="4239" s="5" customFormat="true" ht="15" hidden="false" customHeight="false" outlineLevel="0" collapsed="false">
      <c r="A4239" s="12" t="n">
        <v>23</v>
      </c>
      <c r="B4239" s="13" t="s">
        <v>1232</v>
      </c>
      <c r="C4239" s="13"/>
      <c r="D4239" s="13"/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973</v>
      </c>
      <c r="C4240" s="13"/>
      <c r="D4240" s="13"/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974</v>
      </c>
      <c r="C4241" s="13"/>
      <c r="D4241" s="13"/>
      <c r="E4241" s="13"/>
      <c r="F4241" s="14"/>
      <c r="G4241" s="14"/>
    </row>
    <row r="4242" s="5" customFormat="true" ht="15" hidden="false" customHeight="false" outlineLevel="0" collapsed="false">
      <c r="A4242" s="12"/>
      <c r="B4242" s="13" t="s">
        <v>975</v>
      </c>
      <c r="C4242" s="13"/>
      <c r="D4242" s="13"/>
      <c r="E4242" s="13"/>
      <c r="F4242" s="14"/>
      <c r="G4242" s="14"/>
    </row>
    <row r="4243" s="5" customFormat="true" ht="15" hidden="false" customHeight="false" outlineLevel="0" collapsed="false">
      <c r="A4243" s="12"/>
      <c r="B4243" s="13" t="s">
        <v>1233</v>
      </c>
      <c r="C4243" s="13"/>
      <c r="D4243" s="13"/>
      <c r="E4243" s="13"/>
      <c r="F4243" s="14"/>
      <c r="G4243" s="14"/>
    </row>
    <row r="4244" s="5" customFormat="true" ht="15" hidden="false" customHeight="false" outlineLevel="0" collapsed="false">
      <c r="A4244" s="12"/>
      <c r="B4244" s="13" t="s">
        <v>1234</v>
      </c>
      <c r="C4244" s="13" t="s">
        <v>1235</v>
      </c>
      <c r="D4244" s="18" t="n">
        <v>198</v>
      </c>
      <c r="E4244" s="13"/>
      <c r="F4244" s="14"/>
      <c r="G4244" s="14"/>
    </row>
    <row r="4245" s="5" customFormat="true" ht="15" hidden="false" customHeight="false" outlineLevel="0" collapsed="false">
      <c r="A4245" s="12"/>
      <c r="B4245" s="13"/>
      <c r="C4245" s="13"/>
      <c r="D4245" s="15" t="n">
        <f aca="false">SUM(D4244)</f>
        <v>198</v>
      </c>
      <c r="E4245" s="13"/>
      <c r="F4245" s="14"/>
      <c r="G4245" s="14"/>
    </row>
    <row r="4246" s="5" customFormat="true" ht="15" hidden="false" customHeight="false" outlineLevel="0" collapsed="false">
      <c r="A4246" s="12"/>
      <c r="B4246" s="13"/>
      <c r="C4246" s="13"/>
      <c r="D4246" s="17" t="s">
        <v>11</v>
      </c>
      <c r="E4246" s="14" t="n">
        <v>47651.56</v>
      </c>
      <c r="F4246" s="14" t="s">
        <v>56</v>
      </c>
      <c r="G4246" s="19" t="n">
        <f aca="false">D4245*E4246/100</f>
        <v>94350.0888</v>
      </c>
      <c r="H4246" s="42" t="n">
        <f aca="false">G4246</f>
        <v>94350.0888</v>
      </c>
    </row>
    <row r="4247" s="5" customFormat="true" ht="15" hidden="false" customHeight="false" outlineLevel="0" collapsed="false">
      <c r="A4247" s="12" t="n">
        <v>24</v>
      </c>
      <c r="B4247" s="13" t="s">
        <v>62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206</v>
      </c>
      <c r="C4248" s="13" t="s">
        <v>1236</v>
      </c>
      <c r="D4248" s="18" t="n">
        <v>1342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1237</v>
      </c>
      <c r="C4249" s="13" t="s">
        <v>1238</v>
      </c>
      <c r="D4249" s="18" t="n">
        <v>344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1239</v>
      </c>
      <c r="C4250" s="13" t="s">
        <v>1240</v>
      </c>
      <c r="D4250" s="18" t="n">
        <v>102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1239</v>
      </c>
      <c r="C4251" s="13" t="s">
        <v>1241</v>
      </c>
      <c r="D4251" s="18" t="n">
        <v>146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242</v>
      </c>
      <c r="C4252" s="13" t="s">
        <v>1243</v>
      </c>
      <c r="D4252" s="18" t="n">
        <v>223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/>
      <c r="C4253" s="13"/>
      <c r="D4253" s="15" t="n">
        <f aca="false">SUM(D4248:D4252)</f>
        <v>2157</v>
      </c>
      <c r="E4253" s="33"/>
      <c r="F4253" s="14"/>
      <c r="G4253" s="14"/>
    </row>
    <row r="4254" s="5" customFormat="true" ht="15" hidden="false" customHeight="false" outlineLevel="0" collapsed="false">
      <c r="A4254" s="12"/>
      <c r="B4254" s="22" t="s">
        <v>1244</v>
      </c>
      <c r="C4254" s="13"/>
      <c r="D4254" s="55"/>
      <c r="E4254" s="33"/>
      <c r="F4254" s="14"/>
      <c r="G4254" s="14"/>
    </row>
    <row r="4255" s="5" customFormat="true" ht="15" hidden="false" customHeight="false" outlineLevel="0" collapsed="false">
      <c r="A4255" s="12"/>
      <c r="B4255" s="13" t="s">
        <v>1245</v>
      </c>
      <c r="C4255" s="13" t="s">
        <v>1246</v>
      </c>
      <c r="D4255" s="45" t="n">
        <v>1078</v>
      </c>
      <c r="E4255" s="33"/>
      <c r="F4255" s="14"/>
      <c r="G4255" s="14"/>
    </row>
    <row r="4256" s="5" customFormat="true" ht="15" hidden="false" customHeight="false" outlineLevel="0" collapsed="false">
      <c r="A4256" s="12"/>
      <c r="B4256" s="13" t="s">
        <v>127</v>
      </c>
      <c r="C4256" s="13" t="s">
        <v>1247</v>
      </c>
      <c r="D4256" s="45" t="n">
        <v>44</v>
      </c>
      <c r="E4256" s="33"/>
      <c r="F4256" s="14"/>
      <c r="G4256" s="14"/>
    </row>
    <row r="4257" s="5" customFormat="true" ht="15" hidden="false" customHeight="false" outlineLevel="0" collapsed="false">
      <c r="A4257" s="12"/>
      <c r="B4257" s="13"/>
      <c r="C4257" s="13"/>
      <c r="D4257" s="15" t="n">
        <f aca="false">SUM(D4255:D4256)</f>
        <v>1122</v>
      </c>
      <c r="E4257" s="33"/>
      <c r="F4257" s="14"/>
      <c r="G4257" s="14"/>
    </row>
    <row r="4258" s="5" customFormat="true" ht="15" hidden="false" customHeight="false" outlineLevel="0" collapsed="false">
      <c r="A4258" s="12"/>
      <c r="B4258" s="13"/>
      <c r="C4258" s="27" t="s">
        <v>1248</v>
      </c>
      <c r="D4258" s="15" t="n">
        <f aca="false">D4253-D4257</f>
        <v>1035</v>
      </c>
      <c r="E4258" s="33"/>
      <c r="F4258" s="14"/>
      <c r="G4258" s="14"/>
    </row>
    <row r="4259" s="5" customFormat="true" ht="15" hidden="false" customHeight="false" outlineLevel="0" collapsed="false">
      <c r="A4259" s="12"/>
      <c r="B4259" s="13"/>
      <c r="C4259" s="13"/>
      <c r="D4259" s="17" t="s">
        <v>11</v>
      </c>
      <c r="E4259" s="14" t="n">
        <v>1287.44</v>
      </c>
      <c r="F4259" s="14" t="s">
        <v>56</v>
      </c>
      <c r="G4259" s="19" t="n">
        <f aca="false">D4258*E4259/100</f>
        <v>13325.004</v>
      </c>
      <c r="H4259" s="42" t="n">
        <f aca="false">G4259</f>
        <v>13325.004</v>
      </c>
    </row>
    <row r="4260" s="5" customFormat="true" ht="15" hidden="false" customHeight="false" outlineLevel="0" collapsed="false">
      <c r="A4260" s="12" t="n">
        <v>25</v>
      </c>
      <c r="B4260" s="13" t="s">
        <v>58</v>
      </c>
      <c r="C4260" s="13"/>
      <c r="D4260" s="13"/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18"/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1249</v>
      </c>
      <c r="C4262" s="13" t="s">
        <v>1250</v>
      </c>
      <c r="D4262" s="18" t="n">
        <v>200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1251</v>
      </c>
      <c r="C4263" s="13" t="s">
        <v>1252</v>
      </c>
      <c r="D4263" s="18" t="n">
        <v>62</v>
      </c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27</v>
      </c>
      <c r="C4264" s="13" t="s">
        <v>1253</v>
      </c>
      <c r="D4264" s="18" t="n">
        <v>16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27</v>
      </c>
      <c r="C4265" s="13" t="s">
        <v>1254</v>
      </c>
      <c r="D4265" s="18" t="n">
        <v>12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127</v>
      </c>
      <c r="C4266" s="13" t="s">
        <v>1255</v>
      </c>
      <c r="D4266" s="18" t="n">
        <v>10</v>
      </c>
      <c r="E4266" s="13"/>
      <c r="F4266" s="14"/>
      <c r="G4266" s="14"/>
    </row>
    <row r="4267" s="5" customFormat="true" ht="15.75" hidden="false" customHeight="false" outlineLevel="0" collapsed="false">
      <c r="A4267" s="81" t="s">
        <v>1062</v>
      </c>
      <c r="B4267" s="81"/>
      <c r="C4267" s="81"/>
      <c r="D4267" s="81"/>
      <c r="E4267" s="81"/>
      <c r="F4267" s="81"/>
      <c r="G4267" s="81"/>
    </row>
    <row r="4268" s="5" customFormat="true" ht="16.5" hidden="false" customHeight="false" outlineLevel="0" collapsed="false">
      <c r="A4268" s="7" t="s">
        <v>2</v>
      </c>
      <c r="B4268" s="8" t="s">
        <v>3</v>
      </c>
      <c r="C4268" s="9" t="s">
        <v>4</v>
      </c>
      <c r="D4268" s="10" t="s">
        <v>5</v>
      </c>
      <c r="E4268" s="9" t="s">
        <v>6</v>
      </c>
      <c r="F4268" s="8" t="s">
        <v>7</v>
      </c>
      <c r="G4268" s="11" t="s">
        <v>8</v>
      </c>
    </row>
    <row r="4269" s="68" customFormat="true" ht="15.75" hidden="false" customHeight="false" outlineLevel="0" collapsed="false">
      <c r="A4269" s="12"/>
      <c r="B4269" s="29"/>
      <c r="C4269" s="29"/>
      <c r="D4269" s="15" t="n">
        <f aca="false">SUM(D4262:D4266)</f>
        <v>300</v>
      </c>
      <c r="E4269" s="29"/>
      <c r="F4269" s="20"/>
      <c r="G4269" s="20"/>
    </row>
    <row r="4270" s="5" customFormat="true" ht="15" hidden="false" customHeight="false" outlineLevel="0" collapsed="false">
      <c r="A4270" s="12"/>
      <c r="B4270" s="13"/>
      <c r="C4270" s="13"/>
      <c r="D4270" s="17" t="s">
        <v>11</v>
      </c>
      <c r="E4270" s="18" t="n">
        <v>3015.76</v>
      </c>
      <c r="F4270" s="14" t="s">
        <v>56</v>
      </c>
      <c r="G4270" s="19" t="n">
        <f aca="false">D4269*E4270/100</f>
        <v>9047.28</v>
      </c>
      <c r="H4270" s="42" t="n">
        <f aca="false">G4270</f>
        <v>9047.28</v>
      </c>
    </row>
    <row r="4272" s="5" customFormat="true" ht="15" hidden="false" customHeight="false" outlineLevel="0" collapsed="false">
      <c r="A4272" s="12" t="n">
        <v>26</v>
      </c>
      <c r="B4272" s="13" t="s">
        <v>59</v>
      </c>
      <c r="C4272" s="13"/>
      <c r="D4272" s="13"/>
      <c r="E4272" s="13"/>
      <c r="F4272" s="14"/>
      <c r="G4272" s="14"/>
    </row>
    <row r="4273" s="5" customFormat="true" ht="15" hidden="false" customHeight="false" outlineLevel="0" collapsed="false">
      <c r="A4273" s="12"/>
      <c r="B4273" s="13" t="s">
        <v>60</v>
      </c>
      <c r="C4273" s="13"/>
      <c r="D4273" s="13"/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1256</v>
      </c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37"/>
      <c r="C4275" s="37" t="s">
        <v>1257</v>
      </c>
      <c r="D4275" s="18" t="n">
        <v>600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/>
      <c r="C4276" s="13"/>
      <c r="D4276" s="15" t="n">
        <f aca="false">SUM(D4275)</f>
        <v>600</v>
      </c>
      <c r="E4276" s="13"/>
      <c r="F4276" s="14"/>
      <c r="G4276" s="14"/>
    </row>
    <row r="4277" s="5" customFormat="true" ht="13.5" hidden="false" customHeight="false" outlineLevel="0" collapsed="false">
      <c r="A4277" s="13"/>
      <c r="B4277" s="13"/>
      <c r="C4277" s="13"/>
      <c r="D4277" s="17" t="s">
        <v>11</v>
      </c>
      <c r="E4277" s="14" t="n">
        <v>19.36</v>
      </c>
      <c r="F4277" s="14" t="s">
        <v>41</v>
      </c>
      <c r="G4277" s="14" t="n">
        <f aca="false">D4276*E4277</f>
        <v>11616</v>
      </c>
      <c r="H4277" s="5" t="n">
        <f aca="false">G4277</f>
        <v>11616</v>
      </c>
    </row>
    <row r="4278" s="5" customFormat="true" ht="15" hidden="false" customHeight="false" outlineLevel="0" collapsed="false">
      <c r="A4278" s="12" t="n">
        <v>27</v>
      </c>
      <c r="B4278" s="13" t="s">
        <v>67</v>
      </c>
      <c r="C4278" s="13"/>
      <c r="D4278" s="13"/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68</v>
      </c>
      <c r="C4279" s="13"/>
      <c r="D4279" s="13"/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1201</v>
      </c>
      <c r="C4280" s="13" t="s">
        <v>1202</v>
      </c>
      <c r="D4280" s="18" t="n">
        <v>380</v>
      </c>
      <c r="G4280" s="14"/>
    </row>
    <row r="4281" s="5" customFormat="true" ht="15" hidden="false" customHeight="false" outlineLevel="0" collapsed="false">
      <c r="A4281" s="12"/>
      <c r="B4281" s="13" t="s">
        <v>338</v>
      </c>
      <c r="C4281" s="13" t="s">
        <v>1258</v>
      </c>
      <c r="D4281" s="18" t="n">
        <v>3480</v>
      </c>
      <c r="G4281" s="14"/>
    </row>
    <row r="4282" s="5" customFormat="true" ht="15" hidden="false" customHeight="false" outlineLevel="0" collapsed="false">
      <c r="A4282" s="12"/>
      <c r="B4282" s="13" t="s">
        <v>127</v>
      </c>
      <c r="C4282" s="13" t="s">
        <v>1259</v>
      </c>
      <c r="D4282" s="18" t="n">
        <v>527</v>
      </c>
      <c r="G4282" s="14"/>
    </row>
    <row r="4283" s="5" customFormat="true" ht="15" hidden="false" customHeight="false" outlineLevel="0" collapsed="false">
      <c r="A4283" s="12"/>
      <c r="B4283" s="13" t="s">
        <v>127</v>
      </c>
      <c r="C4283" s="13" t="s">
        <v>1260</v>
      </c>
      <c r="D4283" s="18" t="n">
        <v>353</v>
      </c>
      <c r="G4283" s="14"/>
    </row>
    <row r="4284" s="5" customFormat="true" ht="15" hidden="false" customHeight="false" outlineLevel="0" collapsed="false">
      <c r="A4284" s="12"/>
      <c r="B4284" s="13" t="s">
        <v>127</v>
      </c>
      <c r="C4284" s="13" t="s">
        <v>1261</v>
      </c>
      <c r="D4284" s="18" t="n">
        <v>1903</v>
      </c>
      <c r="G4284" s="14"/>
    </row>
    <row r="4285" customFormat="false" ht="15" hidden="false" customHeight="false" outlineLevel="0" collapsed="false">
      <c r="D4285" s="15" t="n">
        <f aca="false">SUM(D4280:D4284)</f>
        <v>6643</v>
      </c>
      <c r="E4285" s="13"/>
      <c r="F4285" s="14"/>
      <c r="G4285" s="14"/>
    </row>
    <row r="4286" customFormat="false" ht="13.5" hidden="false" customHeight="false" outlineLevel="0" collapsed="false">
      <c r="D4286" s="17" t="s">
        <v>11</v>
      </c>
      <c r="E4286" s="18" t="n">
        <v>1887.4</v>
      </c>
      <c r="F4286" s="14" t="s">
        <v>56</v>
      </c>
      <c r="G4286" s="19" t="n">
        <f aca="false">D4285*E4286/100</f>
        <v>125379.982</v>
      </c>
      <c r="H4286" s="69" t="n">
        <f aca="false">G4286</f>
        <v>125379.982</v>
      </c>
    </row>
    <row r="4287" s="5" customFormat="true" ht="15" hidden="false" customHeight="false" outlineLevel="0" collapsed="false">
      <c r="A4287" s="12" t="n">
        <v>28</v>
      </c>
      <c r="B4287" s="13" t="s">
        <v>71</v>
      </c>
      <c r="C4287" s="13"/>
      <c r="D4287" s="13"/>
      <c r="E4287" s="13"/>
      <c r="F4287" s="14"/>
      <c r="G4287" s="14"/>
    </row>
    <row r="4288" s="5" customFormat="true" ht="15" hidden="false" customHeight="false" outlineLevel="0" collapsed="false">
      <c r="A4288" s="12"/>
      <c r="B4288" s="22" t="s">
        <v>72</v>
      </c>
      <c r="C4288" s="13"/>
      <c r="D4288" s="17"/>
      <c r="E4288" s="13"/>
      <c r="F4288" s="14"/>
      <c r="G4288" s="14"/>
    </row>
    <row r="4289" s="5" customFormat="true" ht="15" hidden="false" customHeight="false" outlineLevel="0" collapsed="false">
      <c r="A4289" s="12"/>
      <c r="B4289" s="13"/>
      <c r="C4289" s="37" t="s">
        <v>1262</v>
      </c>
      <c r="D4289" s="18" t="n">
        <v>6643</v>
      </c>
      <c r="E4289" s="13"/>
      <c r="F4289" s="14"/>
      <c r="G4289" s="14"/>
    </row>
    <row r="4290" s="5" customFormat="true" ht="15" hidden="false" customHeight="false" outlineLevel="0" collapsed="false">
      <c r="A4290" s="12"/>
      <c r="B4290" s="13" t="s">
        <v>1263</v>
      </c>
      <c r="C4290" s="13" t="s">
        <v>1264</v>
      </c>
      <c r="D4290" s="18" t="n">
        <v>900</v>
      </c>
      <c r="E4290" s="13"/>
      <c r="F4290" s="14"/>
      <c r="G4290" s="14"/>
    </row>
    <row r="4291" s="5" customFormat="true" ht="15" hidden="false" customHeight="false" outlineLevel="0" collapsed="false">
      <c r="A4291" s="12"/>
      <c r="B4291" s="13"/>
      <c r="C4291" s="13"/>
      <c r="D4291" s="15" t="n">
        <f aca="false">SUM(D4289:D4290)</f>
        <v>7543</v>
      </c>
      <c r="E4291" s="13"/>
      <c r="F4291" s="14"/>
      <c r="G4291" s="14"/>
    </row>
    <row r="4292" s="5" customFormat="true" ht="15" hidden="false" customHeight="false" outlineLevel="0" collapsed="false">
      <c r="A4292" s="12"/>
      <c r="B4292" s="13"/>
      <c r="C4292" s="22"/>
      <c r="D4292" s="17" t="s">
        <v>11</v>
      </c>
      <c r="E4292" s="14" t="n">
        <v>829.95</v>
      </c>
      <c r="F4292" s="14" t="s">
        <v>56</v>
      </c>
      <c r="G4292" s="35" t="n">
        <f aca="false">D4291*E4292/100</f>
        <v>62603.1285</v>
      </c>
      <c r="H4292" s="42" t="n">
        <f aca="false">G4292</f>
        <v>62603.1285</v>
      </c>
    </row>
    <row r="4293" s="5" customFormat="true" ht="15" hidden="false" customHeight="false" outlineLevel="0" collapsed="false">
      <c r="A4293" s="12" t="n">
        <v>29</v>
      </c>
      <c r="B4293" s="13" t="s">
        <v>400</v>
      </c>
      <c r="C4293" s="13"/>
      <c r="D4293" s="13"/>
      <c r="E4293" s="13"/>
      <c r="F4293" s="14"/>
      <c r="G4293" s="24"/>
    </row>
    <row r="4294" s="5" customFormat="true" ht="15" hidden="false" customHeight="false" outlineLevel="0" collapsed="false">
      <c r="A4294" s="12"/>
      <c r="B4294" s="13" t="s">
        <v>1212</v>
      </c>
      <c r="C4294" s="13" t="s">
        <v>1265</v>
      </c>
      <c r="D4294" s="18" t="n">
        <v>561</v>
      </c>
      <c r="E4294" s="13"/>
      <c r="F4294" s="14"/>
      <c r="G4294" s="24"/>
    </row>
    <row r="4295" s="5" customFormat="true" ht="15" hidden="false" customHeight="false" outlineLevel="0" collapsed="false">
      <c r="A4295" s="12"/>
      <c r="B4295" s="13" t="s">
        <v>1266</v>
      </c>
      <c r="C4295" s="13" t="s">
        <v>1267</v>
      </c>
      <c r="D4295" s="18" t="n">
        <v>4620</v>
      </c>
      <c r="E4295" s="13"/>
      <c r="F4295" s="14"/>
      <c r="G4295" s="24"/>
    </row>
    <row r="4296" s="5" customFormat="true" ht="15" hidden="false" customHeight="false" outlineLevel="0" collapsed="false">
      <c r="A4296" s="12"/>
      <c r="B4296" s="13" t="s">
        <v>129</v>
      </c>
      <c r="C4296" s="13" t="s">
        <v>1268</v>
      </c>
      <c r="D4296" s="18" t="n">
        <v>2981</v>
      </c>
      <c r="E4296" s="13"/>
      <c r="F4296" s="14"/>
      <c r="G4296" s="24"/>
    </row>
    <row r="4297" s="5" customFormat="true" ht="15" hidden="false" customHeight="false" outlineLevel="0" collapsed="false">
      <c r="A4297" s="12"/>
      <c r="B4297" s="13" t="s">
        <v>374</v>
      </c>
      <c r="C4297" s="13" t="s">
        <v>1269</v>
      </c>
      <c r="D4297" s="18" t="n">
        <v>1302</v>
      </c>
      <c r="E4297" s="13"/>
      <c r="F4297" s="14"/>
      <c r="G4297" s="24"/>
    </row>
    <row r="4298" s="5" customFormat="true" ht="15" hidden="false" customHeight="false" outlineLevel="0" collapsed="false">
      <c r="A4298" s="12"/>
      <c r="B4298" s="13" t="s">
        <v>127</v>
      </c>
      <c r="C4298" s="13" t="s">
        <v>1270</v>
      </c>
      <c r="D4298" s="18" t="n">
        <v>92</v>
      </c>
      <c r="E4298" s="13"/>
      <c r="F4298" s="14"/>
      <c r="G4298" s="24"/>
    </row>
    <row r="4299" s="5" customFormat="true" ht="15" hidden="false" customHeight="false" outlineLevel="0" collapsed="false">
      <c r="A4299" s="12"/>
      <c r="B4299" s="13" t="s">
        <v>1172</v>
      </c>
      <c r="C4299" s="13" t="s">
        <v>1271</v>
      </c>
      <c r="D4299" s="18" t="n">
        <v>782</v>
      </c>
      <c r="E4299" s="13"/>
      <c r="F4299" s="14"/>
      <c r="G4299" s="24"/>
    </row>
    <row r="4300" s="5" customFormat="true" ht="15" hidden="false" customHeight="false" outlineLevel="0" collapsed="false">
      <c r="A4300" s="12"/>
      <c r="B4300" s="13" t="s">
        <v>1162</v>
      </c>
      <c r="C4300" s="13" t="s">
        <v>1163</v>
      </c>
      <c r="D4300" s="18" t="n">
        <v>288</v>
      </c>
      <c r="E4300" s="13"/>
      <c r="F4300" s="14"/>
      <c r="G4300" s="24"/>
    </row>
    <row r="4301" s="5" customFormat="true" ht="15" hidden="false" customHeight="false" outlineLevel="0" collapsed="false">
      <c r="A4301" s="12"/>
      <c r="B4301" s="13" t="s">
        <v>127</v>
      </c>
      <c r="C4301" s="13" t="s">
        <v>1272</v>
      </c>
      <c r="D4301" s="18" t="n">
        <v>435</v>
      </c>
      <c r="E4301" s="13"/>
      <c r="F4301" s="14"/>
      <c r="G4301" s="24"/>
    </row>
    <row r="4302" s="5" customFormat="true" ht="15" hidden="false" customHeight="false" outlineLevel="0" collapsed="false">
      <c r="A4302" s="12"/>
      <c r="B4302" s="13"/>
      <c r="C4302" s="13"/>
      <c r="D4302" s="15" t="n">
        <f aca="false">SUM(D4294:D4301)</f>
        <v>11061</v>
      </c>
      <c r="E4302" s="13"/>
      <c r="F4302" s="14"/>
      <c r="G4302" s="24"/>
    </row>
    <row r="4303" s="5" customFormat="true" ht="15" hidden="false" customHeight="false" outlineLevel="0" collapsed="false">
      <c r="A4303" s="12"/>
      <c r="B4303" s="22" t="s">
        <v>171</v>
      </c>
      <c r="C4303" s="13"/>
      <c r="D4303" s="13"/>
      <c r="E4303" s="13"/>
      <c r="F4303" s="14"/>
      <c r="G4303" s="24"/>
    </row>
    <row r="4304" s="5" customFormat="true" ht="15" hidden="false" customHeight="false" outlineLevel="0" collapsed="false">
      <c r="A4304" s="12"/>
      <c r="B4304" s="13" t="s">
        <v>211</v>
      </c>
      <c r="C4304" s="13" t="s">
        <v>1273</v>
      </c>
      <c r="D4304" s="18" t="n">
        <v>168</v>
      </c>
      <c r="E4304" s="13"/>
      <c r="F4304" s="14"/>
      <c r="G4304" s="24"/>
    </row>
    <row r="4305" s="5" customFormat="true" ht="15" hidden="false" customHeight="false" outlineLevel="0" collapsed="false">
      <c r="A4305" s="12"/>
      <c r="B4305" s="13" t="s">
        <v>209</v>
      </c>
      <c r="C4305" s="13" t="s">
        <v>1274</v>
      </c>
      <c r="D4305" s="18" t="n">
        <v>144</v>
      </c>
      <c r="E4305" s="13"/>
      <c r="F4305" s="14"/>
      <c r="G4305" s="24"/>
    </row>
    <row r="4306" s="5" customFormat="true" ht="15" hidden="false" customHeight="false" outlineLevel="0" collapsed="false">
      <c r="A4306" s="12"/>
      <c r="B4306" s="13" t="s">
        <v>380</v>
      </c>
      <c r="C4306" s="13" t="s">
        <v>1275</v>
      </c>
      <c r="D4306" s="18" t="n">
        <v>144</v>
      </c>
      <c r="E4306" s="13"/>
      <c r="F4306" s="14"/>
      <c r="G4306" s="24"/>
    </row>
    <row r="4307" s="5" customFormat="true" ht="15" hidden="false" customHeight="false" outlineLevel="0" collapsed="false">
      <c r="A4307" s="12"/>
      <c r="B4307" s="13" t="s">
        <v>1276</v>
      </c>
      <c r="C4307" s="13" t="s">
        <v>1277</v>
      </c>
      <c r="D4307" s="18" t="n">
        <v>266</v>
      </c>
      <c r="E4307" s="13"/>
      <c r="F4307" s="14"/>
      <c r="G4307" s="24"/>
    </row>
    <row r="4308" s="5" customFormat="true" ht="15" hidden="false" customHeight="false" outlineLevel="0" collapsed="false">
      <c r="A4308" s="12"/>
      <c r="B4308" s="13" t="s">
        <v>127</v>
      </c>
      <c r="C4308" s="13" t="s">
        <v>1117</v>
      </c>
      <c r="D4308" s="18" t="n">
        <v>169</v>
      </c>
      <c r="E4308" s="13"/>
      <c r="F4308" s="14"/>
      <c r="G4308" s="24"/>
    </row>
    <row r="4309" s="5" customFormat="true" ht="15" hidden="false" customHeight="false" outlineLevel="0" collapsed="false">
      <c r="A4309" s="12"/>
      <c r="B4309" s="13" t="s">
        <v>127</v>
      </c>
      <c r="C4309" s="13" t="s">
        <v>1278</v>
      </c>
      <c r="D4309" s="18" t="n">
        <v>29</v>
      </c>
      <c r="E4309" s="13"/>
      <c r="F4309" s="14"/>
      <c r="G4309" s="24"/>
    </row>
    <row r="4310" s="5" customFormat="true" ht="15" hidden="false" customHeight="false" outlineLevel="0" collapsed="false">
      <c r="A4310" s="12"/>
      <c r="B4310" s="13"/>
      <c r="C4310" s="13"/>
      <c r="D4310" s="15" t="n">
        <f aca="false">SUM(D4304:D4309)</f>
        <v>920</v>
      </c>
      <c r="E4310" s="13"/>
      <c r="F4310" s="14"/>
      <c r="G4310" s="24"/>
    </row>
    <row r="4311" s="5" customFormat="true" ht="15" hidden="false" customHeight="false" outlineLevel="0" collapsed="false">
      <c r="A4311" s="12"/>
      <c r="B4311" s="13"/>
      <c r="C4311" s="27" t="s">
        <v>1279</v>
      </c>
      <c r="D4311" s="15" t="n">
        <f aca="false">D4302-D4310</f>
        <v>10141</v>
      </c>
      <c r="E4311" s="13"/>
      <c r="F4311" s="14"/>
      <c r="G4311" s="24"/>
    </row>
    <row r="4312" s="5" customFormat="true" ht="15" hidden="false" customHeight="false" outlineLevel="0" collapsed="false">
      <c r="A4312" s="12"/>
      <c r="B4312" s="13"/>
      <c r="C4312" s="13"/>
      <c r="D4312" s="17" t="s">
        <v>11</v>
      </c>
      <c r="E4312" s="14" t="n">
        <v>442.75</v>
      </c>
      <c r="F4312" s="14" t="s">
        <v>56</v>
      </c>
      <c r="G4312" s="35" t="n">
        <f aca="false">D4311*E4312/100</f>
        <v>44899.2775</v>
      </c>
      <c r="H4312" s="70" t="n">
        <f aca="false">G4312</f>
        <v>44899.2775</v>
      </c>
    </row>
    <row r="4314" s="5" customFormat="true" ht="15.75" hidden="false" customHeight="false" outlineLevel="0" collapsed="false">
      <c r="A4314" s="81" t="s">
        <v>1064</v>
      </c>
      <c r="B4314" s="81"/>
      <c r="C4314" s="81"/>
      <c r="D4314" s="81"/>
      <c r="E4314" s="81"/>
      <c r="F4314" s="81"/>
      <c r="G4314" s="81"/>
    </row>
    <row r="4315" s="5" customFormat="true" ht="16.5" hidden="false" customHeight="false" outlineLevel="0" collapsed="false">
      <c r="A4315" s="7" t="s">
        <v>2</v>
      </c>
      <c r="B4315" s="8" t="s">
        <v>3</v>
      </c>
      <c r="C4315" s="9" t="s">
        <v>4</v>
      </c>
      <c r="D4315" s="10" t="s">
        <v>5</v>
      </c>
      <c r="E4315" s="9" t="s">
        <v>6</v>
      </c>
      <c r="F4315" s="8" t="s">
        <v>7</v>
      </c>
      <c r="G4315" s="11" t="s">
        <v>8</v>
      </c>
    </row>
    <row r="4316" s="5" customFormat="true" ht="15.75" hidden="false" customHeight="false" outlineLevel="0" collapsed="false">
      <c r="A4316" s="12" t="n">
        <v>30</v>
      </c>
      <c r="B4316" s="13" t="s">
        <v>1280</v>
      </c>
      <c r="C4316" s="13"/>
      <c r="D4316" s="13"/>
      <c r="E4316" s="13"/>
      <c r="F4316" s="14"/>
      <c r="G4316" s="14"/>
    </row>
    <row r="4317" customFormat="false" ht="15" hidden="false" customHeight="false" outlineLevel="0" collapsed="false">
      <c r="B4317" s="22" t="s">
        <v>72</v>
      </c>
    </row>
    <row r="4318" s="5" customFormat="true" ht="15" hidden="false" customHeight="false" outlineLevel="0" collapsed="false">
      <c r="A4318" s="12"/>
      <c r="B4318" s="13"/>
      <c r="C4318" s="13" t="s">
        <v>1281</v>
      </c>
      <c r="D4318" s="15" t="n">
        <f aca="false">D4311</f>
        <v>10141</v>
      </c>
      <c r="G4318" s="14"/>
    </row>
    <row r="4319" customFormat="false" ht="13.5" hidden="false" customHeight="false" outlineLevel="0" collapsed="false">
      <c r="D4319" s="17" t="s">
        <v>11</v>
      </c>
      <c r="E4319" s="14" t="n">
        <v>1079.65</v>
      </c>
      <c r="F4319" s="14" t="s">
        <v>56</v>
      </c>
      <c r="G4319" s="19" t="n">
        <f aca="false">D4318*E4319/100</f>
        <v>109487.3065</v>
      </c>
      <c r="H4319" s="69" t="n">
        <f aca="false">G4319</f>
        <v>109487.3065</v>
      </c>
    </row>
    <row r="4320" s="5" customFormat="true" ht="15" hidden="false" customHeight="false" outlineLevel="0" collapsed="false">
      <c r="A4320" s="12" t="n">
        <v>31</v>
      </c>
      <c r="B4320" s="13" t="s">
        <v>1282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22" t="s">
        <v>691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13" t="s">
        <v>1102</v>
      </c>
      <c r="C4322" s="13" t="s">
        <v>1283</v>
      </c>
      <c r="D4322" s="18" t="n">
        <v>612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392</v>
      </c>
      <c r="C4323" s="13" t="s">
        <v>1284</v>
      </c>
      <c r="D4323" s="18" t="n">
        <v>285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378</v>
      </c>
      <c r="C4324" s="13" t="s">
        <v>1285</v>
      </c>
      <c r="D4324" s="18" t="n">
        <v>924</v>
      </c>
      <c r="E4324" s="13"/>
      <c r="F4324" s="14"/>
      <c r="G4324" s="14"/>
    </row>
    <row r="4325" s="5" customFormat="true" ht="15" hidden="false" customHeight="false" outlineLevel="0" collapsed="false">
      <c r="A4325" s="12"/>
      <c r="C4325" s="13" t="s">
        <v>1286</v>
      </c>
      <c r="D4325" s="18" t="n">
        <v>300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/>
      <c r="C4326" s="13"/>
      <c r="D4326" s="15" t="n">
        <f aca="false">SUM(D4322:D4325)</f>
        <v>2121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/>
      <c r="C4327" s="13"/>
      <c r="D4327" s="17" t="s">
        <v>11</v>
      </c>
      <c r="E4327" s="18" t="n">
        <v>859.9</v>
      </c>
      <c r="F4327" s="24" t="s">
        <v>56</v>
      </c>
      <c r="G4327" s="19" t="n">
        <f aca="false">D4326*E4327/100</f>
        <v>18238.479</v>
      </c>
      <c r="H4327" s="42" t="n">
        <f aca="false">G4327</f>
        <v>18238.479</v>
      </c>
    </row>
    <row r="4328" s="5" customFormat="true" ht="15" hidden="false" customHeight="false" outlineLevel="0" collapsed="false">
      <c r="A4328" s="12" t="n">
        <v>32</v>
      </c>
      <c r="B4328" s="13" t="s">
        <v>1287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2"/>
      <c r="B4329" s="22" t="s">
        <v>76</v>
      </c>
      <c r="C4329" s="13"/>
      <c r="D4329" s="13"/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211</v>
      </c>
      <c r="C4330" s="13" t="s">
        <v>1288</v>
      </c>
      <c r="D4330" s="18" t="n">
        <v>336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 t="s">
        <v>209</v>
      </c>
      <c r="C4331" s="13" t="s">
        <v>1289</v>
      </c>
      <c r="D4331" s="18" t="n">
        <v>960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1290</v>
      </c>
      <c r="C4332" s="13" t="s">
        <v>1291</v>
      </c>
      <c r="D4332" s="18" t="n">
        <v>84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1292</v>
      </c>
      <c r="C4333" s="13" t="s">
        <v>1293</v>
      </c>
      <c r="D4333" s="18" t="n">
        <v>140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/>
      <c r="C4334" s="13"/>
      <c r="D4334" s="15" t="n">
        <f aca="false">SUM(D4330:D4333)</f>
        <v>1520</v>
      </c>
      <c r="E4334" s="13"/>
      <c r="F4334" s="14"/>
      <c r="G4334" s="14"/>
    </row>
    <row r="4335" s="5" customFormat="true" ht="15" hidden="false" customHeight="false" outlineLevel="0" collapsed="false">
      <c r="A4335" s="12"/>
      <c r="B4335" s="13"/>
      <c r="C4335" s="13"/>
      <c r="D4335" s="17" t="s">
        <v>11</v>
      </c>
      <c r="E4335" s="14" t="n">
        <v>2116.41</v>
      </c>
      <c r="F4335" s="24" t="s">
        <v>56</v>
      </c>
      <c r="G4335" s="19" t="n">
        <f aca="false">D4334*E4335/100</f>
        <v>32169.432</v>
      </c>
      <c r="H4335" s="42" t="n">
        <f aca="false">G4335</f>
        <v>32169.432</v>
      </c>
    </row>
    <row r="4336" s="5" customFormat="true" ht="15" hidden="false" customHeight="false" outlineLevel="0" collapsed="false">
      <c r="A4336" s="12" t="n">
        <v>33</v>
      </c>
      <c r="B4336" s="13" t="s">
        <v>1294</v>
      </c>
      <c r="C4336" s="13"/>
      <c r="D4336" s="13"/>
      <c r="E4336" s="13"/>
      <c r="F4336" s="13"/>
      <c r="G4336" s="14"/>
      <c r="H4336" s="14"/>
      <c r="I4336" s="13"/>
    </row>
    <row r="4337" s="5" customFormat="true" ht="13.5" hidden="false" customHeight="false" outlineLevel="0" collapsed="false">
      <c r="A4337" s="13"/>
      <c r="B4337" s="13" t="s">
        <v>1295</v>
      </c>
      <c r="C4337" s="13"/>
      <c r="D4337" s="13"/>
      <c r="E4337" s="13"/>
      <c r="F4337" s="13"/>
      <c r="G4337" s="14"/>
      <c r="H4337" s="14"/>
      <c r="I4337" s="13"/>
    </row>
    <row r="4338" s="5" customFormat="true" ht="13.5" hidden="false" customHeight="false" outlineLevel="0" collapsed="false">
      <c r="A4338" s="13"/>
      <c r="B4338" s="13" t="s">
        <v>1296</v>
      </c>
      <c r="C4338" s="13"/>
      <c r="D4338" s="13"/>
      <c r="E4338" s="13"/>
      <c r="F4338" s="13"/>
      <c r="G4338" s="14"/>
      <c r="H4338" s="14"/>
      <c r="I4338" s="13"/>
    </row>
    <row r="4339" s="5" customFormat="true" ht="13.5" hidden="false" customHeight="false" outlineLevel="0" collapsed="false">
      <c r="A4339" s="13"/>
      <c r="B4339" s="13" t="s">
        <v>1297</v>
      </c>
      <c r="C4339" s="13"/>
      <c r="D4339" s="13"/>
      <c r="E4339" s="13"/>
      <c r="F4339" s="13"/>
      <c r="G4339" s="14"/>
      <c r="H4339" s="14"/>
      <c r="I4339" s="13"/>
    </row>
    <row r="4341" s="5" customFormat="true" ht="15" hidden="false" customHeight="false" outlineLevel="0" collapsed="false">
      <c r="A4341" s="12"/>
      <c r="B4341" s="13" t="s">
        <v>1113</v>
      </c>
      <c r="C4341" s="13" t="s">
        <v>1298</v>
      </c>
      <c r="D4341" s="18" t="n">
        <v>90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/>
      <c r="C4342" s="13"/>
      <c r="D4342" s="15" t="n">
        <f aca="false">SUM(D4341:D4341)</f>
        <v>90</v>
      </c>
      <c r="E4342" s="13"/>
      <c r="F4342" s="14"/>
      <c r="G4342" s="14"/>
    </row>
    <row r="4343" s="5" customFormat="true" ht="15" hidden="false" customHeight="false" outlineLevel="0" collapsed="false">
      <c r="A4343" s="12"/>
      <c r="B4343" s="13"/>
      <c r="C4343" s="13"/>
      <c r="D4343" s="17" t="s">
        <v>11</v>
      </c>
      <c r="E4343" s="14" t="n">
        <v>387.04</v>
      </c>
      <c r="F4343" s="24" t="s">
        <v>70</v>
      </c>
      <c r="G4343" s="19" t="n">
        <f aca="false">D4342*E4343</f>
        <v>34833.6</v>
      </c>
      <c r="H4343" s="42" t="n">
        <f aca="false">G4343</f>
        <v>34833.6</v>
      </c>
    </row>
    <row r="4345" s="48" customFormat="true" ht="15" hidden="false" customHeight="false" outlineLevel="0" collapsed="false">
      <c r="A4345" s="38" t="n">
        <v>34</v>
      </c>
      <c r="B4345" s="16" t="s">
        <v>1299</v>
      </c>
      <c r="C4345" s="16"/>
      <c r="D4345" s="16"/>
      <c r="E4345" s="16"/>
      <c r="F4345" s="16"/>
      <c r="G4345" s="24"/>
      <c r="H4345" s="24"/>
      <c r="I4345" s="16"/>
    </row>
    <row r="4346" s="48" customFormat="true" ht="15" hidden="false" customHeight="false" outlineLevel="0" collapsed="false">
      <c r="A4346" s="38"/>
      <c r="B4346" s="16"/>
      <c r="C4346" s="16"/>
      <c r="D4346" s="16"/>
      <c r="E4346" s="16"/>
      <c r="F4346" s="16"/>
      <c r="G4346" s="24"/>
      <c r="H4346" s="24"/>
      <c r="I4346" s="16"/>
    </row>
    <row r="4347" s="48" customFormat="true" ht="15" hidden="false" customHeight="false" outlineLevel="0" collapsed="false">
      <c r="A4347" s="38"/>
      <c r="B4347" s="16" t="s">
        <v>339</v>
      </c>
      <c r="C4347" s="16" t="s">
        <v>1300</v>
      </c>
      <c r="D4347" s="45" t="n">
        <v>216</v>
      </c>
      <c r="E4347" s="16"/>
      <c r="F4347" s="16"/>
      <c r="G4347" s="24"/>
      <c r="H4347" s="24"/>
      <c r="I4347" s="16"/>
    </row>
    <row r="4348" s="39" customFormat="true" ht="15" hidden="false" customHeight="false" outlineLevel="0" collapsed="false">
      <c r="D4348" s="55" t="n">
        <f aca="false">SUM(D4347)</f>
        <v>216</v>
      </c>
      <c r="E4348" s="40"/>
      <c r="G4348" s="41"/>
    </row>
    <row r="4349" s="39" customFormat="true" ht="13.5" hidden="false" customHeight="false" outlineLevel="0" collapsed="false">
      <c r="D4349" s="43" t="s">
        <v>11</v>
      </c>
      <c r="E4349" s="24" t="n">
        <v>58.11</v>
      </c>
      <c r="F4349" s="24" t="s">
        <v>70</v>
      </c>
      <c r="G4349" s="35" t="n">
        <f aca="false">D4348*E4349</f>
        <v>12551.76</v>
      </c>
      <c r="H4349" s="71" t="n">
        <f aca="false">G4349</f>
        <v>12551.76</v>
      </c>
    </row>
    <row r="4350" customFormat="false" ht="15" hidden="false" customHeight="false" outlineLevel="0" collapsed="false">
      <c r="F4350" s="20" t="s">
        <v>421</v>
      </c>
      <c r="G4350" s="67" t="n">
        <f aca="false">SUM(G3602:G4349)</f>
        <v>5981002.25200357</v>
      </c>
    </row>
    <row r="4354" customFormat="false" ht="13.5" hidden="false" customHeight="false" outlineLevel="0" collapsed="false">
      <c r="B4354" s="13" t="s">
        <v>1301</v>
      </c>
      <c r="C4354" s="13"/>
      <c r="D4354" s="14"/>
      <c r="E4354" s="14" t="s">
        <v>425</v>
      </c>
    </row>
    <row r="4355" customFormat="false" ht="13.5" hidden="false" customHeight="false" outlineLevel="0" collapsed="false">
      <c r="B4355" s="13"/>
      <c r="C4355" s="13"/>
      <c r="D4355" s="14"/>
      <c r="E4355" s="14" t="s">
        <v>1302</v>
      </c>
    </row>
    <row r="4356" customFormat="false" ht="13.5" hidden="false" customHeight="false" outlineLevel="0" collapsed="false">
      <c r="B4356" s="13"/>
      <c r="C4356" s="13"/>
      <c r="D4356" s="14"/>
      <c r="E4356" s="14" t="s">
        <v>1303</v>
      </c>
      <c r="G4356" s="0"/>
    </row>
    <row r="4445" s="5" customFormat="true" ht="15.75" hidden="false" customHeight="false" outlineLevel="0" collapsed="false">
      <c r="A4445" s="81" t="s">
        <v>1056</v>
      </c>
      <c r="B4445" s="81"/>
      <c r="C4445" s="81"/>
      <c r="D4445" s="81"/>
      <c r="E4445" s="81"/>
      <c r="F4445" s="81"/>
      <c r="G4445" s="81"/>
    </row>
    <row r="4446" s="5" customFormat="true" ht="16.5" hidden="false" customHeight="false" outlineLevel="0" collapsed="false">
      <c r="A4446" s="7" t="s">
        <v>2</v>
      </c>
      <c r="B4446" s="8" t="s">
        <v>3</v>
      </c>
      <c r="C4446" s="9" t="s">
        <v>4</v>
      </c>
      <c r="D4446" s="10" t="s">
        <v>5</v>
      </c>
      <c r="E4446" s="9" t="s">
        <v>6</v>
      </c>
      <c r="F4446" s="8" t="s">
        <v>7</v>
      </c>
      <c r="G4446" s="11" t="s">
        <v>8</v>
      </c>
    </row>
    <row r="4447" s="5" customFormat="true" ht="16.5" hidden="false" customHeight="false" outlineLevel="0" collapsed="false">
      <c r="A4447" s="25"/>
      <c r="B4447" s="26"/>
      <c r="C4447" s="26"/>
      <c r="D4447" s="73"/>
      <c r="E4447" s="26"/>
      <c r="F4447" s="26"/>
      <c r="G4447" s="66"/>
    </row>
    <row r="4454" s="5" customFormat="true" ht="15" hidden="false" customHeight="false" outlineLevel="0" collapsed="false">
      <c r="A4454" s="12"/>
      <c r="B4454" s="29"/>
      <c r="C4454" s="13"/>
      <c r="D4454" s="17"/>
      <c r="E4454" s="13"/>
      <c r="F4454" s="14"/>
      <c r="G4454" s="14"/>
    </row>
    <row r="4455" s="5" customFormat="true" ht="15" hidden="false" customHeight="false" outlineLevel="0" collapsed="false">
      <c r="A4455" s="12" t="n">
        <v>6</v>
      </c>
      <c r="B4455" s="13" t="s">
        <v>1304</v>
      </c>
      <c r="C4455" s="13"/>
      <c r="D4455" s="13"/>
      <c r="E4455" s="13"/>
      <c r="F4455" s="14"/>
      <c r="G4455" s="14"/>
    </row>
    <row r="4456" s="5" customFormat="true" ht="15" hidden="false" customHeight="false" outlineLevel="0" collapsed="false">
      <c r="A4456" s="12"/>
      <c r="B4456" s="13" t="s">
        <v>1305</v>
      </c>
      <c r="C4456" s="13"/>
      <c r="D4456" s="13"/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13"/>
      <c r="D4457" s="13"/>
      <c r="E4457" s="13"/>
      <c r="F4457" s="14"/>
      <c r="G4457" s="14"/>
    </row>
    <row r="4458" s="5" customFormat="true" ht="15" hidden="false" customHeight="false" outlineLevel="0" collapsed="false">
      <c r="A4458" s="12"/>
      <c r="B4458" s="43" t="s">
        <v>1306</v>
      </c>
      <c r="C4458" s="43"/>
      <c r="D4458" s="18" t="n">
        <v>962</v>
      </c>
      <c r="E4458" s="13"/>
      <c r="F4458" s="14"/>
      <c r="G4458" s="14"/>
    </row>
    <row r="4459" s="5" customFormat="true" ht="15" hidden="false" customHeight="false" outlineLevel="0" collapsed="false">
      <c r="A4459" s="12"/>
      <c r="B4459" s="13"/>
      <c r="C4459" s="13"/>
      <c r="D4459" s="15" t="n">
        <v>962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13"/>
      <c r="C4460" s="13"/>
      <c r="D4460" s="17" t="s">
        <v>11</v>
      </c>
      <c r="E4460" s="18" t="n">
        <v>1512.5</v>
      </c>
      <c r="F4460" s="14" t="s">
        <v>18</v>
      </c>
      <c r="G4460" s="19" t="n">
        <f aca="false">D4459*E4460/1000</f>
        <v>1455.025</v>
      </c>
      <c r="H4460" s="42" t="n">
        <f aca="false">G4460</f>
        <v>1455.025</v>
      </c>
    </row>
    <row r="4461" s="5" customFormat="true" ht="15" hidden="false" customHeight="false" outlineLevel="0" collapsed="false">
      <c r="A4461" s="12"/>
      <c r="B4461" s="29"/>
      <c r="C4461" s="13"/>
      <c r="D4461" s="17"/>
      <c r="E4461" s="13"/>
      <c r="F4461" s="14"/>
      <c r="G4461" s="14"/>
    </row>
    <row r="4462" s="5" customFormat="true" ht="15" hidden="false" customHeight="false" outlineLevel="0" collapsed="false">
      <c r="A4462" s="12" t="n">
        <v>7</v>
      </c>
      <c r="B4462" s="13" t="s">
        <v>21</v>
      </c>
      <c r="C4462" s="13"/>
      <c r="D4462" s="13"/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1307</v>
      </c>
      <c r="C4463" s="13"/>
      <c r="D4463" s="13"/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1308</v>
      </c>
      <c r="C4464" s="13" t="s">
        <v>1309</v>
      </c>
      <c r="D4464" s="18" t="n">
        <v>1178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 t="s">
        <v>230</v>
      </c>
      <c r="C4465" s="13" t="s">
        <v>1310</v>
      </c>
      <c r="D4465" s="18" t="n">
        <v>518</v>
      </c>
      <c r="E4465" s="13"/>
      <c r="F4465" s="14"/>
      <c r="G4465" s="14"/>
    </row>
    <row r="4466" s="5" customFormat="true" ht="15" hidden="false" customHeight="false" outlineLevel="0" collapsed="false">
      <c r="A4466" s="12"/>
      <c r="B4466" s="13" t="s">
        <v>1311</v>
      </c>
      <c r="C4466" s="13" t="s">
        <v>1312</v>
      </c>
      <c r="D4466" s="18" t="n">
        <v>630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3"/>
      <c r="C4467" s="13"/>
      <c r="D4467" s="15" t="n">
        <v>2326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/>
      <c r="C4468" s="13"/>
      <c r="D4468" s="17" t="s">
        <v>11</v>
      </c>
      <c r="E4468" s="18" t="n">
        <v>3630</v>
      </c>
      <c r="F4468" s="14" t="s">
        <v>18</v>
      </c>
      <c r="G4468" s="19" t="n">
        <f aca="false">D4467*E4468/1000</f>
        <v>8443.38</v>
      </c>
      <c r="H4468" s="42" t="n">
        <f aca="false">G4468</f>
        <v>8443.38</v>
      </c>
    </row>
    <row r="4469" s="5" customFormat="true" ht="15" hidden="false" customHeight="false" outlineLevel="0" collapsed="false">
      <c r="A4469" s="12"/>
      <c r="B4469" s="13"/>
      <c r="C4469" s="13"/>
      <c r="D4469" s="17"/>
      <c r="E4469" s="13"/>
      <c r="F4469" s="14"/>
      <c r="G4469" s="14"/>
    </row>
    <row r="4470" s="5" customFormat="true" ht="15" hidden="false" customHeight="false" outlineLevel="0" collapsed="false">
      <c r="A4470" s="12" t="n">
        <v>8</v>
      </c>
      <c r="B4470" s="13" t="s">
        <v>540</v>
      </c>
      <c r="C4470" s="13"/>
      <c r="D4470" s="13"/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3"/>
      <c r="E4471" s="13"/>
      <c r="F4471" s="14"/>
      <c r="G4471" s="14"/>
    </row>
    <row r="4472" s="5" customFormat="true" ht="15" hidden="false" customHeight="false" outlineLevel="0" collapsed="false">
      <c r="A4472" s="12"/>
      <c r="B4472" s="13" t="s">
        <v>541</v>
      </c>
      <c r="C4472" s="13" t="s">
        <v>1313</v>
      </c>
      <c r="D4472" s="18" t="n">
        <v>307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230</v>
      </c>
      <c r="C4473" s="13" t="s">
        <v>1314</v>
      </c>
      <c r="D4473" s="18" t="n">
        <v>135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5" t="n">
        <v>442</v>
      </c>
      <c r="E4474" s="13"/>
      <c r="F4474" s="14"/>
      <c r="G4474" s="14"/>
    </row>
    <row r="4475" s="5" customFormat="true" ht="13.5" hidden="false" customHeight="false" outlineLevel="0" collapsed="false">
      <c r="A4475" s="14"/>
      <c r="B4475" s="13"/>
      <c r="C4475" s="13"/>
      <c r="D4475" s="17" t="s">
        <v>11</v>
      </c>
      <c r="E4475" s="14" t="n">
        <v>1141.25</v>
      </c>
      <c r="F4475" s="14" t="s">
        <v>12</v>
      </c>
      <c r="G4475" s="19" t="n">
        <f aca="false">D4474*E4475/100</f>
        <v>5044.325</v>
      </c>
      <c r="H4475" s="42" t="n">
        <f aca="false">G4475</f>
        <v>5044.325</v>
      </c>
    </row>
    <row r="4476" s="5" customFormat="true" ht="13.5" hidden="false" customHeight="false" outlineLevel="0" collapsed="false">
      <c r="A4476" s="14"/>
      <c r="B4476" s="13"/>
      <c r="C4476" s="13"/>
      <c r="D4476" s="17"/>
      <c r="E4476" s="13"/>
      <c r="F4476" s="14"/>
      <c r="G4476" s="14"/>
    </row>
    <row r="4477" s="5" customFormat="true" ht="15" hidden="false" customHeight="false" outlineLevel="0" collapsed="false">
      <c r="A4477" s="12" t="n">
        <v>9</v>
      </c>
      <c r="B4477" s="13" t="s">
        <v>23</v>
      </c>
      <c r="C4477" s="13"/>
      <c r="D4477" s="13"/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1315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22" t="s">
        <v>25</v>
      </c>
      <c r="C4479" s="13"/>
      <c r="D4479" s="13"/>
      <c r="E4479" s="13"/>
      <c r="F4479" s="14"/>
      <c r="G4479" s="14"/>
    </row>
    <row r="4480" s="5" customFormat="true" ht="15" hidden="false" customHeight="false" outlineLevel="0" collapsed="false">
      <c r="A4480" s="12"/>
      <c r="B4480" s="16" t="s">
        <v>1316</v>
      </c>
      <c r="C4480" s="13" t="s">
        <v>1317</v>
      </c>
      <c r="D4480" s="18" t="n">
        <v>300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6" t="s">
        <v>1318</v>
      </c>
      <c r="C4481" s="13" t="s">
        <v>1319</v>
      </c>
      <c r="D4481" s="18" t="n">
        <v>36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6" t="s">
        <v>164</v>
      </c>
      <c r="C4482" s="13" t="s">
        <v>1320</v>
      </c>
      <c r="D4482" s="18" t="n">
        <v>16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6" t="s">
        <v>1321</v>
      </c>
      <c r="C4483" s="13" t="s">
        <v>1322</v>
      </c>
      <c r="D4483" s="18" t="n">
        <v>6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5" t="n">
        <v>358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/>
      <c r="D4485" s="17" t="s">
        <v>11</v>
      </c>
      <c r="E4485" s="14" t="n">
        <v>3982.18</v>
      </c>
      <c r="F4485" s="14" t="s">
        <v>56</v>
      </c>
      <c r="G4485" s="19" t="n">
        <f aca="false">D4484*E4485/100</f>
        <v>14256.2044</v>
      </c>
      <c r="H4485" s="42" t="n">
        <f aca="false">G4485</f>
        <v>14256.2044</v>
      </c>
    </row>
    <row r="4486" s="5" customFormat="true" ht="15" hidden="false" customHeight="false" outlineLevel="0" collapsed="false">
      <c r="A4486" s="12"/>
      <c r="B4486" s="13"/>
      <c r="D4486" s="17"/>
      <c r="E4486" s="13"/>
      <c r="F4486" s="14"/>
      <c r="G4486" s="14"/>
    </row>
    <row r="4487" s="5" customFormat="true" ht="15" hidden="false" customHeight="false" outlineLevel="0" collapsed="false">
      <c r="A4487" s="12" t="n">
        <v>10</v>
      </c>
      <c r="B4487" s="13" t="s">
        <v>1323</v>
      </c>
      <c r="C4487" s="13"/>
      <c r="D4487" s="13"/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153</v>
      </c>
      <c r="C4488" s="13" t="s">
        <v>1324</v>
      </c>
      <c r="D4488" s="18" t="n">
        <v>1138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1325</v>
      </c>
      <c r="C4489" s="13" t="s">
        <v>1326</v>
      </c>
      <c r="D4489" s="18" t="n">
        <v>39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164</v>
      </c>
      <c r="C4490" s="13" t="s">
        <v>1327</v>
      </c>
      <c r="D4490" s="18" t="n">
        <v>234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55</v>
      </c>
      <c r="C4491" s="13" t="s">
        <v>1328</v>
      </c>
      <c r="D4491" s="18" t="n">
        <v>717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164</v>
      </c>
      <c r="C4492" s="13" t="s">
        <v>1329</v>
      </c>
      <c r="D4492" s="18" t="n">
        <v>173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1330</v>
      </c>
      <c r="C4493" s="13" t="s">
        <v>1331</v>
      </c>
      <c r="D4493" s="18" t="n">
        <v>58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55</v>
      </c>
      <c r="C4494" s="13" t="s">
        <v>1332</v>
      </c>
      <c r="D4494" s="18" t="n">
        <v>106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127</v>
      </c>
      <c r="C4495" s="13" t="s">
        <v>1333</v>
      </c>
      <c r="D4495" s="18" t="n">
        <v>10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334</v>
      </c>
      <c r="C4496" s="13" t="s">
        <v>1335</v>
      </c>
      <c r="D4496" s="18" t="n">
        <v>14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1336</v>
      </c>
      <c r="C4497" s="13" t="s">
        <v>1337</v>
      </c>
      <c r="D4497" s="18" t="n">
        <v>10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127</v>
      </c>
      <c r="C4498" s="13" t="s">
        <v>1338</v>
      </c>
      <c r="D4498" s="18" t="n">
        <v>8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339</v>
      </c>
      <c r="C4499" s="13" t="s">
        <v>1340</v>
      </c>
      <c r="D4499" s="18" t="n">
        <v>4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 t="s">
        <v>178</v>
      </c>
      <c r="C4500" s="13" t="s">
        <v>179</v>
      </c>
      <c r="D4500" s="18" t="n">
        <v>26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995</v>
      </c>
      <c r="C4501" s="13" t="s">
        <v>182</v>
      </c>
      <c r="D4501" s="18" t="n">
        <v>5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172</v>
      </c>
      <c r="C4502" s="13" t="s">
        <v>1341</v>
      </c>
      <c r="D4502" s="18" t="n">
        <v>8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13"/>
      <c r="D4503" s="15" t="n">
        <v>688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/>
      <c r="C4504" s="27" t="s">
        <v>1342</v>
      </c>
      <c r="D4504" s="15" t="n">
        <f aca="false">2771-688</f>
        <v>2083</v>
      </c>
      <c r="E4504" s="13"/>
      <c r="F4504" s="14"/>
      <c r="G4504" s="14"/>
    </row>
    <row r="4505" s="5" customFormat="true" ht="15" hidden="false" customHeight="false" outlineLevel="0" collapsed="false">
      <c r="A4505" s="12"/>
      <c r="B4505" s="13"/>
      <c r="C4505" s="13"/>
      <c r="D4505" s="17" t="s">
        <v>11</v>
      </c>
      <c r="E4505" s="14" t="n">
        <v>12674.36</v>
      </c>
      <c r="F4505" s="14" t="s">
        <v>12</v>
      </c>
      <c r="G4505" s="19" t="n">
        <f aca="false">D4504*E4505/100</f>
        <v>264006.9188</v>
      </c>
      <c r="H4505" s="42" t="n">
        <f aca="false">G4505</f>
        <v>264006.9188</v>
      </c>
    </row>
    <row r="4506" s="5" customFormat="true" ht="15" hidden="false" customHeight="false" outlineLevel="0" collapsed="false">
      <c r="A4506" s="12"/>
      <c r="B4506" s="13"/>
      <c r="C4506" s="13"/>
      <c r="D4506" s="17"/>
      <c r="E4506" s="13"/>
      <c r="F4506" s="14"/>
      <c r="G4506" s="14"/>
    </row>
    <row r="4507" s="5" customFormat="true" ht="15" hidden="false" customHeight="false" outlineLevel="0" collapsed="false">
      <c r="A4507" s="12" t="n">
        <v>11</v>
      </c>
      <c r="B4507" s="13" t="s">
        <v>52</v>
      </c>
      <c r="C4507" s="13"/>
      <c r="D4507" s="13"/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1343</v>
      </c>
      <c r="C4508" s="13"/>
      <c r="D4508" s="13"/>
      <c r="E4508" s="13"/>
      <c r="F4508" s="14"/>
      <c r="G4508" s="14"/>
    </row>
    <row r="4509" s="5" customFormat="true" ht="15" hidden="false" customHeight="false" outlineLevel="0" collapsed="false">
      <c r="A4509" s="12"/>
      <c r="B4509" s="13"/>
      <c r="C4509" s="13"/>
      <c r="D4509" s="13"/>
      <c r="E4509" s="13"/>
      <c r="F4509" s="14"/>
      <c r="G4509" s="14"/>
    </row>
    <row r="4510" s="5" customFormat="true" ht="15" hidden="false" customHeight="false" outlineLevel="0" collapsed="false">
      <c r="A4510" s="12"/>
      <c r="B4510" s="13" t="s">
        <v>185</v>
      </c>
      <c r="C4510" s="13" t="s">
        <v>656</v>
      </c>
      <c r="D4510" s="18" t="n">
        <v>666</v>
      </c>
      <c r="E4510" s="13"/>
      <c r="F4510" s="14"/>
      <c r="G4510" s="14"/>
    </row>
    <row r="4511" s="5" customFormat="true" ht="15" hidden="false" customHeight="false" outlineLevel="0" collapsed="false">
      <c r="A4511" s="12"/>
      <c r="B4511" s="13" t="s">
        <v>187</v>
      </c>
      <c r="C4511" s="13" t="s">
        <v>1344</v>
      </c>
      <c r="D4511" s="18" t="n">
        <v>100</v>
      </c>
      <c r="E4511" s="13"/>
      <c r="F4511" s="14"/>
      <c r="G4511" s="14"/>
    </row>
    <row r="4512" s="5" customFormat="true" ht="15" hidden="false" customHeight="false" outlineLevel="0" collapsed="false">
      <c r="A4512" s="12"/>
      <c r="B4512" s="13"/>
      <c r="C4512" s="13"/>
      <c r="D4512" s="15" t="n">
        <v>766</v>
      </c>
      <c r="E4512" s="13"/>
      <c r="F4512" s="14"/>
      <c r="G4512" s="14"/>
    </row>
    <row r="4513" s="5" customFormat="true" ht="15" hidden="false" customHeight="false" outlineLevel="0" collapsed="false">
      <c r="A4513" s="12"/>
      <c r="B4513" s="13"/>
      <c r="C4513" s="13"/>
      <c r="D4513" s="17" t="s">
        <v>11</v>
      </c>
      <c r="E4513" s="14" t="n">
        <v>12346.65</v>
      </c>
      <c r="F4513" s="14" t="s">
        <v>12</v>
      </c>
      <c r="G4513" s="19" t="n">
        <f aca="false">D4512*E4513/100</f>
        <v>94575.339</v>
      </c>
      <c r="H4513" s="42" t="n">
        <f aca="false">G4513</f>
        <v>94575.339</v>
      </c>
    </row>
    <row r="4514" s="5" customFormat="true" ht="15" hidden="false" customHeight="false" outlineLevel="0" collapsed="false">
      <c r="A4514" s="12"/>
      <c r="B4514" s="13"/>
      <c r="C4514" s="13"/>
      <c r="D4514" s="17"/>
      <c r="E4514" s="13"/>
      <c r="F4514" s="14"/>
      <c r="G4514" s="14"/>
    </row>
    <row r="4515" s="5" customFormat="true" ht="15" hidden="false" customHeight="false" outlineLevel="0" collapsed="false">
      <c r="A4515" s="12" t="n">
        <v>12</v>
      </c>
      <c r="B4515" s="13" t="s">
        <v>37</v>
      </c>
      <c r="C4515" s="13"/>
      <c r="D4515" s="13"/>
      <c r="E4515" s="13"/>
      <c r="F4515" s="14"/>
      <c r="G4515" s="14"/>
    </row>
    <row r="4516" s="5" customFormat="true" ht="15" hidden="false" customHeight="false" outlineLevel="0" collapsed="false">
      <c r="A4516" s="12"/>
      <c r="B4516" s="13" t="s">
        <v>285</v>
      </c>
      <c r="C4516" s="13"/>
      <c r="D4516" s="13"/>
      <c r="E4516" s="13"/>
      <c r="F4516" s="14"/>
      <c r="G4516" s="14"/>
    </row>
    <row r="4517" s="5" customFormat="true" ht="15" hidden="false" customHeight="false" outlineLevel="0" collapsed="false">
      <c r="A4517" s="12"/>
      <c r="B4517" s="13" t="s">
        <v>286</v>
      </c>
      <c r="C4517" s="13"/>
      <c r="D4517" s="13"/>
      <c r="E4517" s="13"/>
      <c r="F4517" s="14"/>
      <c r="G4517" s="14"/>
    </row>
    <row r="4518" s="5" customFormat="true" ht="15" hidden="false" customHeight="false" outlineLevel="0" collapsed="false">
      <c r="A4518" s="12"/>
      <c r="B4518" s="13" t="s">
        <v>1345</v>
      </c>
      <c r="C4518" s="13"/>
      <c r="D4518" s="13"/>
      <c r="E4518" s="13"/>
      <c r="F4518" s="14"/>
      <c r="G4518" s="14"/>
    </row>
    <row r="4519" s="5" customFormat="true" ht="15" hidden="false" customHeight="false" outlineLevel="0" collapsed="false">
      <c r="A4519" s="12"/>
      <c r="B4519" s="22" t="s">
        <v>288</v>
      </c>
      <c r="C4519" s="13"/>
      <c r="D4519" s="37"/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040</v>
      </c>
      <c r="C4520" s="13" t="s">
        <v>1346</v>
      </c>
      <c r="D4520" s="18" t="n">
        <v>8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 t="s">
        <v>1042</v>
      </c>
      <c r="C4521" s="13" t="s">
        <v>1347</v>
      </c>
      <c r="D4521" s="18" t="n">
        <v>28</v>
      </c>
      <c r="E4521" s="13"/>
      <c r="F4521" s="14"/>
      <c r="G4521" s="14"/>
    </row>
    <row r="4522" s="5" customFormat="true" ht="15" hidden="false" customHeight="false" outlineLevel="0" collapsed="false">
      <c r="A4522" s="12"/>
      <c r="B4522" s="13" t="s">
        <v>1348</v>
      </c>
      <c r="C4522" s="13" t="s">
        <v>1349</v>
      </c>
      <c r="D4522" s="18" t="n">
        <v>5</v>
      </c>
      <c r="E4522" s="13"/>
      <c r="F4522" s="14"/>
      <c r="G4522" s="14"/>
    </row>
    <row r="4523" s="5" customFormat="true" ht="15" hidden="false" customHeight="false" outlineLevel="0" collapsed="false">
      <c r="A4523" s="12"/>
      <c r="B4523" s="13" t="s">
        <v>1350</v>
      </c>
      <c r="C4523" s="13" t="s">
        <v>1347</v>
      </c>
      <c r="D4523" s="18" t="n">
        <v>28</v>
      </c>
      <c r="E4523" s="13"/>
      <c r="F4523" s="14"/>
      <c r="G4523" s="14"/>
    </row>
    <row r="4524" s="5" customFormat="true" ht="15" hidden="false" customHeight="false" outlineLevel="0" collapsed="false">
      <c r="A4524" s="12"/>
      <c r="B4524" s="13"/>
      <c r="C4524" s="13"/>
      <c r="D4524" s="15" t="n">
        <v>69</v>
      </c>
      <c r="E4524" s="33"/>
      <c r="F4524" s="14"/>
      <c r="G4524" s="14"/>
    </row>
    <row r="4525" s="5" customFormat="true" ht="15" hidden="false" customHeight="false" outlineLevel="0" collapsed="false">
      <c r="A4525" s="12"/>
      <c r="B4525" s="13"/>
      <c r="C4525" s="13"/>
      <c r="D4525" s="17" t="s">
        <v>11</v>
      </c>
      <c r="E4525" s="18" t="n">
        <v>228.9</v>
      </c>
      <c r="F4525" s="14" t="s">
        <v>41</v>
      </c>
      <c r="G4525" s="19" t="n">
        <f aca="false">D4524*E4525</f>
        <v>15794.1</v>
      </c>
      <c r="H4525" s="42" t="n">
        <f aca="false">G4525</f>
        <v>15794.1</v>
      </c>
    </row>
    <row r="4526" s="5" customFormat="true" ht="15" hidden="false" customHeight="false" outlineLevel="0" collapsed="false">
      <c r="A4526" s="12"/>
      <c r="B4526" s="22" t="s">
        <v>825</v>
      </c>
      <c r="C4526" s="13"/>
      <c r="D4526" s="37"/>
      <c r="E4526" s="18"/>
      <c r="F4526" s="14"/>
      <c r="G4526" s="19"/>
    </row>
    <row r="4527" s="5" customFormat="true" ht="15" hidden="false" customHeight="false" outlineLevel="0" collapsed="false">
      <c r="A4527" s="12"/>
      <c r="B4527" s="13" t="s">
        <v>1044</v>
      </c>
      <c r="C4527" s="13" t="s">
        <v>1351</v>
      </c>
      <c r="D4527" s="18" t="n">
        <v>54</v>
      </c>
      <c r="E4527" s="18"/>
      <c r="F4527" s="14"/>
      <c r="G4527" s="19"/>
    </row>
    <row r="4528" s="5" customFormat="true" ht="15" hidden="false" customHeight="false" outlineLevel="0" collapsed="false">
      <c r="A4528" s="12"/>
      <c r="B4528" s="13" t="s">
        <v>1352</v>
      </c>
      <c r="C4528" s="13" t="s">
        <v>1353</v>
      </c>
      <c r="D4528" s="18" t="n">
        <v>84</v>
      </c>
      <c r="E4528" s="18"/>
      <c r="F4528" s="14"/>
      <c r="G4528" s="19"/>
    </row>
    <row r="4529" s="5" customFormat="true" ht="15" hidden="false" customHeight="false" outlineLevel="0" collapsed="false">
      <c r="A4529" s="12"/>
      <c r="B4529" s="13"/>
      <c r="C4529" s="13"/>
      <c r="D4529" s="15" t="n">
        <v>138</v>
      </c>
      <c r="E4529" s="34"/>
      <c r="F4529" s="14"/>
      <c r="G4529" s="19"/>
    </row>
    <row r="4530" s="5" customFormat="true" ht="15" hidden="false" customHeight="false" outlineLevel="0" collapsed="false">
      <c r="A4530" s="12"/>
      <c r="B4530" s="13"/>
      <c r="C4530" s="13"/>
      <c r="D4530" s="17" t="s">
        <v>11</v>
      </c>
      <c r="E4530" s="18" t="n">
        <v>240.5</v>
      </c>
      <c r="F4530" s="14" t="s">
        <v>41</v>
      </c>
      <c r="G4530" s="19" t="n">
        <f aca="false">D4529*E4530</f>
        <v>33189</v>
      </c>
      <c r="H4530" s="42" t="n">
        <f aca="false">G4530</f>
        <v>33189</v>
      </c>
    </row>
    <row r="4531" s="5" customFormat="true" ht="15" hidden="false" customHeight="false" outlineLevel="0" collapsed="false">
      <c r="A4531" s="12"/>
      <c r="B4531" s="13"/>
      <c r="C4531" s="13"/>
      <c r="D4531" s="17"/>
      <c r="E4531" s="13"/>
      <c r="F4531" s="14"/>
      <c r="G4531" s="14"/>
    </row>
    <row r="4532" s="5" customFormat="true" ht="15" hidden="false" customHeight="false" outlineLevel="0" collapsed="false">
      <c r="A4532" s="12" t="n">
        <v>13</v>
      </c>
      <c r="B4532" s="13" t="s">
        <v>46</v>
      </c>
      <c r="C4532" s="13"/>
      <c r="D4532" s="13"/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47</v>
      </c>
      <c r="C4533" s="13"/>
      <c r="D4533" s="13"/>
      <c r="E4533" s="13"/>
      <c r="F4533" s="14"/>
      <c r="G4533" s="14"/>
    </row>
    <row r="4534" s="5" customFormat="true" ht="15" hidden="false" customHeight="false" outlineLevel="0" collapsed="false">
      <c r="A4534" s="12"/>
      <c r="B4534" s="13" t="s">
        <v>1101</v>
      </c>
      <c r="C4534" s="13"/>
      <c r="D4534" s="13"/>
      <c r="E4534" s="13"/>
      <c r="F4534" s="14"/>
      <c r="G4534" s="14"/>
    </row>
    <row r="4535" s="5" customFormat="true" ht="15" hidden="false" customHeight="false" outlineLevel="0" collapsed="false">
      <c r="A4535" s="12"/>
      <c r="B4535" s="13"/>
      <c r="C4535" s="13"/>
      <c r="D4535" s="13"/>
      <c r="E4535" s="13"/>
      <c r="F4535" s="14"/>
      <c r="G4535" s="14"/>
    </row>
    <row r="4536" s="5" customFormat="true" ht="15" hidden="false" customHeight="false" outlineLevel="0" collapsed="false">
      <c r="A4536" s="12"/>
      <c r="B4536" s="13" t="s">
        <v>1354</v>
      </c>
      <c r="C4536" s="13" t="s">
        <v>1355</v>
      </c>
      <c r="D4536" s="18" t="n">
        <v>83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 t="s">
        <v>1356</v>
      </c>
      <c r="C4537" s="13" t="s">
        <v>295</v>
      </c>
      <c r="D4537" s="18" t="n">
        <v>6</v>
      </c>
      <c r="E4537" s="13"/>
      <c r="F4537" s="14"/>
      <c r="G4537" s="14"/>
    </row>
    <row r="4538" s="5" customFormat="true" ht="15" hidden="false" customHeight="false" outlineLevel="0" collapsed="false">
      <c r="A4538" s="12"/>
      <c r="B4538" s="13"/>
      <c r="C4538" s="13"/>
      <c r="D4538" s="15" t="n">
        <v>89</v>
      </c>
      <c r="E4538" s="13"/>
      <c r="F4538" s="14"/>
      <c r="G4538" s="14"/>
    </row>
    <row r="4539" s="5" customFormat="true" ht="15" hidden="false" customHeight="false" outlineLevel="0" collapsed="false">
      <c r="A4539" s="12"/>
      <c r="B4539" s="13"/>
      <c r="C4539" s="13"/>
      <c r="D4539" s="17" t="s">
        <v>11</v>
      </c>
      <c r="E4539" s="18" t="n">
        <v>180.5</v>
      </c>
      <c r="F4539" s="14" t="s">
        <v>49</v>
      </c>
      <c r="G4539" s="19" t="n">
        <f aca="false">D4538*E4539</f>
        <v>16064.5</v>
      </c>
      <c r="H4539" s="42" t="n">
        <f aca="false">G4539</f>
        <v>16064.5</v>
      </c>
    </row>
    <row r="4540" s="5" customFormat="true" ht="15" hidden="false" customHeight="false" outlineLevel="0" collapsed="false">
      <c r="A4540" s="12"/>
      <c r="B4540" s="13"/>
      <c r="C4540" s="13"/>
      <c r="D4540" s="17"/>
      <c r="E4540" s="13"/>
      <c r="F4540" s="14"/>
      <c r="G4540" s="19"/>
    </row>
    <row r="4541" s="5" customFormat="true" ht="15" hidden="false" customHeight="false" outlineLevel="0" collapsed="false">
      <c r="A4541" s="12" t="n">
        <v>14</v>
      </c>
      <c r="B4541" s="13" t="s">
        <v>50</v>
      </c>
      <c r="C4541" s="13"/>
      <c r="D4541" s="13"/>
      <c r="E4541" s="13"/>
      <c r="F4541" s="14"/>
      <c r="G4541" s="19"/>
    </row>
    <row r="4542" s="5" customFormat="true" ht="15" hidden="false" customHeight="false" outlineLevel="0" collapsed="false">
      <c r="A4542" s="12"/>
      <c r="B4542" s="13" t="s">
        <v>282</v>
      </c>
      <c r="C4542" s="13"/>
      <c r="D4542" s="13"/>
      <c r="E4542" s="13"/>
      <c r="F4542" s="14"/>
      <c r="G4542" s="19"/>
    </row>
    <row r="4543" s="5" customFormat="true" ht="15" hidden="false" customHeight="false" outlineLevel="0" collapsed="false">
      <c r="A4543" s="12"/>
      <c r="B4543" s="13"/>
      <c r="C4543" s="13"/>
      <c r="D4543" s="13"/>
      <c r="E4543" s="13"/>
      <c r="F4543" s="14"/>
      <c r="G4543" s="19"/>
    </row>
    <row r="4544" s="5" customFormat="true" ht="15" hidden="false" customHeight="false" outlineLevel="0" collapsed="false">
      <c r="A4544" s="12"/>
      <c r="B4544" s="13" t="s">
        <v>924</v>
      </c>
      <c r="C4544" s="13" t="s">
        <v>659</v>
      </c>
      <c r="D4544" s="15" t="n">
        <v>60</v>
      </c>
      <c r="E4544" s="13"/>
      <c r="F4544" s="14"/>
      <c r="G4544" s="19"/>
    </row>
    <row r="4545" s="5" customFormat="true" ht="15" hidden="false" customHeight="false" outlineLevel="0" collapsed="false">
      <c r="A4545" s="12"/>
      <c r="B4545" s="13"/>
      <c r="C4545" s="13"/>
      <c r="D4545" s="17" t="s">
        <v>11</v>
      </c>
      <c r="E4545" s="18" t="n">
        <v>726.72</v>
      </c>
      <c r="F4545" s="14" t="s">
        <v>49</v>
      </c>
      <c r="G4545" s="19" t="n">
        <f aca="false">D4544*E4545</f>
        <v>43603.2</v>
      </c>
      <c r="H4545" s="42" t="n">
        <f aca="false">G4545</f>
        <v>43603.2</v>
      </c>
    </row>
    <row r="4546" s="5" customFormat="true" ht="15" hidden="false" customHeight="false" outlineLevel="0" collapsed="false">
      <c r="A4546" s="12"/>
      <c r="B4546" s="13"/>
      <c r="C4546" s="13"/>
      <c r="D4546" s="17"/>
      <c r="E4546" s="13"/>
      <c r="F4546" s="14"/>
      <c r="G4546" s="14"/>
    </row>
    <row r="4547" s="5" customFormat="true" ht="15" hidden="false" customHeight="false" outlineLevel="0" collapsed="false">
      <c r="A4547" s="12"/>
      <c r="B4547" s="13"/>
      <c r="C4547" s="13"/>
      <c r="D4547" s="17"/>
      <c r="E4547" s="13"/>
      <c r="F4547" s="14"/>
      <c r="G4547" s="14"/>
    </row>
    <row r="4548" s="5" customFormat="true" ht="15.75" hidden="false" customHeight="false" outlineLevel="0" collapsed="false">
      <c r="A4548" s="81" t="s">
        <v>1057</v>
      </c>
      <c r="B4548" s="81"/>
      <c r="C4548" s="81"/>
      <c r="D4548" s="81"/>
      <c r="E4548" s="81"/>
      <c r="F4548" s="81"/>
      <c r="G4548" s="81"/>
    </row>
    <row r="4549" s="5" customFormat="true" ht="16.5" hidden="false" customHeight="false" outlineLevel="0" collapsed="false">
      <c r="A4549" s="7" t="s">
        <v>2</v>
      </c>
      <c r="B4549" s="8" t="s">
        <v>3</v>
      </c>
      <c r="C4549" s="9" t="s">
        <v>4</v>
      </c>
      <c r="D4549" s="10" t="s">
        <v>5</v>
      </c>
      <c r="E4549" s="9" t="s">
        <v>6</v>
      </c>
      <c r="F4549" s="8" t="s">
        <v>7</v>
      </c>
      <c r="G4549" s="11" t="s">
        <v>8</v>
      </c>
    </row>
    <row r="4550" s="5" customFormat="true" ht="16.5" hidden="false" customHeight="false" outlineLevel="0" collapsed="false">
      <c r="A4550" s="25"/>
      <c r="B4550" s="26"/>
      <c r="C4550" s="26"/>
      <c r="D4550" s="73"/>
      <c r="E4550" s="26"/>
      <c r="F4550" s="26"/>
      <c r="G4550" s="66"/>
    </row>
    <row r="4551" s="5" customFormat="true" ht="15" hidden="false" customHeight="false" outlineLevel="0" collapsed="false">
      <c r="A4551" s="12" t="n">
        <v>15</v>
      </c>
      <c r="B4551" s="13" t="s">
        <v>1357</v>
      </c>
      <c r="C4551" s="13"/>
      <c r="D4551" s="13"/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1358</v>
      </c>
      <c r="C4552" s="13" t="s">
        <v>1359</v>
      </c>
      <c r="D4552" s="18" t="n">
        <v>960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127</v>
      </c>
      <c r="C4553" s="13" t="s">
        <v>1360</v>
      </c>
      <c r="D4553" s="18" t="n">
        <v>768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361</v>
      </c>
      <c r="C4554" s="13" t="s">
        <v>1362</v>
      </c>
      <c r="D4554" s="18" t="n">
        <v>959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151</v>
      </c>
      <c r="C4555" s="13" t="s">
        <v>1363</v>
      </c>
      <c r="D4555" s="18" t="n">
        <v>154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1364</v>
      </c>
      <c r="C4556" s="13" t="s">
        <v>1365</v>
      </c>
      <c r="D4556" s="18" t="n">
        <v>506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1366</v>
      </c>
      <c r="C4557" s="13" t="s">
        <v>1367</v>
      </c>
      <c r="D4557" s="18" t="n">
        <v>216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 t="s">
        <v>1368</v>
      </c>
      <c r="C4558" s="13" t="s">
        <v>1369</v>
      </c>
      <c r="D4558" s="18" t="n">
        <v>98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 t="s">
        <v>1370</v>
      </c>
      <c r="C4559" s="13" t="s">
        <v>676</v>
      </c>
      <c r="D4559" s="18" t="n">
        <v>1800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187</v>
      </c>
      <c r="C4560" s="13" t="s">
        <v>1371</v>
      </c>
      <c r="D4560" s="18" t="n">
        <v>266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 t="s">
        <v>1372</v>
      </c>
      <c r="C4561" s="13" t="s">
        <v>676</v>
      </c>
      <c r="D4561" s="18" t="n">
        <v>600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 t="s">
        <v>1373</v>
      </c>
      <c r="C4562" s="13" t="s">
        <v>1374</v>
      </c>
      <c r="D4562" s="18" t="n">
        <v>284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3" t="s">
        <v>1375</v>
      </c>
      <c r="C4563" s="13" t="s">
        <v>1376</v>
      </c>
      <c r="D4563" s="18" t="n">
        <v>82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 t="s">
        <v>1377</v>
      </c>
      <c r="C4564" s="13" t="s">
        <v>1378</v>
      </c>
      <c r="D4564" s="18" t="n">
        <v>80</v>
      </c>
      <c r="E4564" s="13"/>
      <c r="F4564" s="14"/>
      <c r="G4564" s="14"/>
    </row>
    <row r="4565" s="5" customFormat="true" ht="15" hidden="false" customHeight="false" outlineLevel="0" collapsed="false">
      <c r="A4565" s="12"/>
      <c r="B4565" s="13" t="s">
        <v>368</v>
      </c>
      <c r="C4565" s="13" t="s">
        <v>1379</v>
      </c>
      <c r="D4565" s="18" t="n">
        <v>64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/>
      <c r="C4566" s="27" t="s">
        <v>1380</v>
      </c>
      <c r="D4566" s="15" t="n">
        <f aca="false">7158-451</f>
        <v>6707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/>
      <c r="D4567" s="17" t="s">
        <v>11</v>
      </c>
      <c r="E4567" s="18" t="n">
        <v>2206.6</v>
      </c>
      <c r="F4567" s="14" t="s">
        <v>56</v>
      </c>
      <c r="G4567" s="19" t="n">
        <f aca="false">D4566*E4567/100</f>
        <v>147996.662</v>
      </c>
      <c r="H4567" s="42" t="n">
        <f aca="false">G4567</f>
        <v>147996.662</v>
      </c>
    </row>
    <row r="4568" s="5" customFormat="true" ht="15" hidden="false" customHeight="false" outlineLevel="0" collapsed="false">
      <c r="A4568" s="12"/>
      <c r="B4568" s="13"/>
      <c r="D4568" s="17"/>
      <c r="E4568" s="18"/>
      <c r="F4568" s="14"/>
      <c r="G4568" s="14"/>
    </row>
    <row r="4569" s="5" customFormat="true" ht="15" hidden="false" customHeight="false" outlineLevel="0" collapsed="false">
      <c r="A4569" s="12" t="n">
        <v>16</v>
      </c>
      <c r="B4569" s="13" t="s">
        <v>1381</v>
      </c>
      <c r="C4569" s="13"/>
      <c r="D4569" s="13"/>
      <c r="E4569" s="18"/>
      <c r="F4569" s="14"/>
      <c r="G4569" s="14"/>
    </row>
    <row r="4570" s="5" customFormat="true" ht="15" hidden="false" customHeight="false" outlineLevel="0" collapsed="false">
      <c r="A4570" s="12"/>
      <c r="B4570" s="13"/>
      <c r="C4570" s="13"/>
      <c r="D4570" s="13"/>
      <c r="E4570" s="18"/>
      <c r="F4570" s="14"/>
      <c r="G4570" s="14"/>
    </row>
    <row r="4571" s="5" customFormat="true" ht="15" hidden="false" customHeight="false" outlineLevel="0" collapsed="false">
      <c r="A4571" s="12"/>
      <c r="B4571" s="13"/>
      <c r="C4571" s="13" t="s">
        <v>1382</v>
      </c>
      <c r="D4571" s="15" t="n">
        <v>6707</v>
      </c>
      <c r="E4571" s="18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17" t="s">
        <v>11</v>
      </c>
      <c r="E4572" s="18" t="n">
        <v>2197.52</v>
      </c>
      <c r="F4572" s="14" t="s">
        <v>56</v>
      </c>
      <c r="G4572" s="19" t="n">
        <f aca="false">D4571*E4572/100</f>
        <v>147387.6664</v>
      </c>
      <c r="H4572" s="42" t="n">
        <f aca="false">G4572</f>
        <v>147387.6664</v>
      </c>
    </row>
    <row r="4573" s="5" customFormat="true" ht="15" hidden="false" customHeight="false" outlineLevel="0" collapsed="false">
      <c r="A4573" s="12"/>
      <c r="B4573" s="13"/>
      <c r="C4573" s="13"/>
      <c r="D4573" s="17"/>
      <c r="E4573" s="13"/>
      <c r="F4573" s="14"/>
      <c r="G4573" s="14"/>
    </row>
    <row r="4574" s="5" customFormat="true" ht="15" hidden="false" customHeight="false" outlineLevel="0" collapsed="false">
      <c r="A4574" s="12" t="n">
        <v>17</v>
      </c>
      <c r="B4574" s="13" t="s">
        <v>1383</v>
      </c>
      <c r="C4574" s="13"/>
      <c r="D4574" s="13"/>
      <c r="E4574" s="13"/>
      <c r="F4574" s="14"/>
      <c r="G4574" s="14"/>
    </row>
    <row r="4575" s="5" customFormat="true" ht="15" hidden="false" customHeight="false" outlineLevel="0" collapsed="false">
      <c r="A4575" s="12"/>
      <c r="B4575" s="13"/>
      <c r="C4575" s="13"/>
      <c r="D4575" s="18"/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1384</v>
      </c>
      <c r="C4576" s="13" t="s">
        <v>1385</v>
      </c>
      <c r="D4576" s="18" t="n">
        <v>71</v>
      </c>
      <c r="E4576" s="13"/>
      <c r="F4576" s="14"/>
      <c r="G4576" s="14"/>
    </row>
    <row r="4577" s="5" customFormat="true" ht="15" hidden="false" customHeight="false" outlineLevel="0" collapsed="false">
      <c r="A4577" s="12"/>
      <c r="B4577" s="13" t="s">
        <v>1386</v>
      </c>
      <c r="C4577" s="13" t="s">
        <v>1387</v>
      </c>
      <c r="D4577" s="18" t="n">
        <v>60</v>
      </c>
      <c r="E4577" s="13"/>
      <c r="F4577" s="14"/>
      <c r="G4577" s="14"/>
    </row>
    <row r="4578" s="5" customFormat="true" ht="15" hidden="false" customHeight="false" outlineLevel="0" collapsed="false">
      <c r="A4578" s="12"/>
      <c r="B4578" s="13" t="s">
        <v>750</v>
      </c>
      <c r="C4578" s="13" t="s">
        <v>1388</v>
      </c>
      <c r="D4578" s="18" t="n">
        <v>400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 t="s">
        <v>1389</v>
      </c>
      <c r="C4579" s="13" t="s">
        <v>1390</v>
      </c>
      <c r="D4579" s="18" t="n">
        <v>32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13" t="s">
        <v>1391</v>
      </c>
      <c r="C4580" s="13" t="s">
        <v>1392</v>
      </c>
      <c r="D4580" s="18" t="n">
        <v>81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5" t="s">
        <v>1393</v>
      </c>
      <c r="C4581" s="13" t="s">
        <v>1394</v>
      </c>
      <c r="D4581" s="45" t="n">
        <v>32</v>
      </c>
      <c r="E4581" s="13"/>
      <c r="F4581" s="14"/>
      <c r="G4581" s="14"/>
    </row>
    <row r="4582" s="5" customFormat="true" ht="15" hidden="false" customHeight="false" outlineLevel="0" collapsed="false">
      <c r="A4582" s="12"/>
      <c r="B4582" s="13" t="s">
        <v>1386</v>
      </c>
      <c r="C4582" s="13" t="s">
        <v>1395</v>
      </c>
      <c r="D4582" s="45" t="n">
        <v>15</v>
      </c>
      <c r="E4582" s="13"/>
      <c r="F4582" s="14"/>
      <c r="G4582" s="14"/>
    </row>
    <row r="4583" s="68" customFormat="true" ht="15" hidden="false" customHeight="false" outlineLevel="0" collapsed="false">
      <c r="A4583" s="12"/>
      <c r="B4583" s="29"/>
      <c r="C4583" s="29"/>
      <c r="D4583" s="15" t="n">
        <v>691</v>
      </c>
      <c r="E4583" s="29"/>
      <c r="F4583" s="20"/>
      <c r="G4583" s="20"/>
    </row>
    <row r="4584" s="5" customFormat="true" ht="15" hidden="false" customHeight="false" outlineLevel="0" collapsed="false">
      <c r="A4584" s="12"/>
      <c r="B4584" s="13"/>
      <c r="C4584" s="13"/>
      <c r="D4584" s="17" t="s">
        <v>11</v>
      </c>
      <c r="E4584" s="18" t="n">
        <v>2590.5</v>
      </c>
      <c r="F4584" s="14" t="s">
        <v>56</v>
      </c>
      <c r="G4584" s="19" t="n">
        <f aca="false">D4583*E4584/100</f>
        <v>17900.355</v>
      </c>
      <c r="H4584" s="42" t="n">
        <f aca="false">G4584</f>
        <v>17900.355</v>
      </c>
    </row>
    <row r="4585" s="5" customFormat="true" ht="15" hidden="false" customHeight="false" outlineLevel="0" collapsed="false">
      <c r="A4585" s="12"/>
      <c r="B4585" s="13"/>
      <c r="C4585" s="13"/>
      <c r="D4585" s="17"/>
      <c r="E4585" s="13"/>
      <c r="F4585" s="14"/>
      <c r="G4585" s="14"/>
    </row>
    <row r="4586" s="5" customFormat="true" ht="15" hidden="false" customHeight="false" outlineLevel="0" collapsed="false">
      <c r="A4586" s="12" t="n">
        <v>18</v>
      </c>
      <c r="B4586" s="13" t="s">
        <v>1396</v>
      </c>
      <c r="C4586" s="13"/>
      <c r="D4586" s="13"/>
      <c r="E4586" s="13"/>
      <c r="F4586" s="14"/>
      <c r="G4586" s="14"/>
    </row>
    <row r="4587" s="5" customFormat="true" ht="15" hidden="false" customHeight="false" outlineLevel="0" collapsed="false">
      <c r="A4587" s="12"/>
      <c r="B4587" s="13"/>
      <c r="C4587" s="13"/>
      <c r="D4587" s="13"/>
      <c r="E4587" s="13"/>
      <c r="F4587" s="14"/>
      <c r="G4587" s="14"/>
    </row>
    <row r="4588" s="5" customFormat="true" ht="15" hidden="false" customHeight="false" outlineLevel="0" collapsed="false">
      <c r="A4588" s="12"/>
      <c r="B4588" s="13" t="s">
        <v>356</v>
      </c>
      <c r="C4588" s="13" t="s">
        <v>1397</v>
      </c>
      <c r="D4588" s="18" t="n">
        <v>506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1398</v>
      </c>
      <c r="C4589" s="13" t="s">
        <v>1399</v>
      </c>
      <c r="D4589" s="18" t="n">
        <v>558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 t="s">
        <v>1400</v>
      </c>
      <c r="C4590" s="13" t="s">
        <v>1401</v>
      </c>
      <c r="D4590" s="18" t="n">
        <v>280</v>
      </c>
      <c r="E4590" s="13"/>
      <c r="F4590" s="14"/>
      <c r="G4590" s="14"/>
    </row>
    <row r="4591" s="5" customFormat="true" ht="15.75" hidden="false" customHeight="false" outlineLevel="0" collapsed="false">
      <c r="A4591" s="81" t="s">
        <v>1061</v>
      </c>
      <c r="B4591" s="81"/>
      <c r="C4591" s="81"/>
      <c r="D4591" s="81"/>
      <c r="E4591" s="81"/>
      <c r="F4591" s="81"/>
      <c r="G4591" s="81"/>
    </row>
    <row r="4592" s="5" customFormat="true" ht="16.5" hidden="false" customHeight="false" outlineLevel="0" collapsed="false">
      <c r="A4592" s="7" t="s">
        <v>2</v>
      </c>
      <c r="B4592" s="8" t="s">
        <v>3</v>
      </c>
      <c r="C4592" s="9" t="s">
        <v>4</v>
      </c>
      <c r="D4592" s="10" t="s">
        <v>5</v>
      </c>
      <c r="E4592" s="9" t="s">
        <v>6</v>
      </c>
      <c r="F4592" s="8" t="s">
        <v>7</v>
      </c>
      <c r="G4592" s="11" t="s">
        <v>8</v>
      </c>
    </row>
    <row r="4593" s="5" customFormat="true" ht="16.5" hidden="false" customHeight="false" outlineLevel="0" collapsed="false">
      <c r="A4593" s="25"/>
      <c r="B4593" s="26"/>
      <c r="C4593" s="26"/>
      <c r="D4593" s="73"/>
      <c r="E4593" s="26"/>
      <c r="F4593" s="26"/>
      <c r="G4593" s="66"/>
    </row>
    <row r="4594" s="5" customFormat="true" ht="15" hidden="false" customHeight="false" outlineLevel="0" collapsed="false">
      <c r="A4594" s="12"/>
      <c r="B4594" s="13" t="s">
        <v>904</v>
      </c>
      <c r="C4594" s="13" t="s">
        <v>687</v>
      </c>
      <c r="D4594" s="18" t="n">
        <v>1600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1402</v>
      </c>
      <c r="C4595" s="13" t="s">
        <v>1403</v>
      </c>
      <c r="D4595" s="18" t="n">
        <v>500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404</v>
      </c>
      <c r="C4596" s="13" t="s">
        <v>1405</v>
      </c>
      <c r="D4596" s="18" t="n">
        <v>79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127</v>
      </c>
      <c r="C4597" s="13" t="s">
        <v>1406</v>
      </c>
      <c r="D4597" s="18" t="n">
        <v>87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5" t="s">
        <v>1407</v>
      </c>
      <c r="C4598" s="13" t="s">
        <v>1408</v>
      </c>
      <c r="D4598" s="18" t="n">
        <v>84</v>
      </c>
      <c r="E4598" s="13"/>
      <c r="F4598" s="14"/>
      <c r="G4598" s="14"/>
    </row>
    <row r="4599" s="5" customFormat="true" ht="15" hidden="false" customHeight="false" outlineLevel="0" collapsed="false">
      <c r="A4599" s="12"/>
      <c r="B4599" s="13"/>
      <c r="C4599" s="13"/>
      <c r="D4599" s="15" t="n">
        <v>3694</v>
      </c>
      <c r="E4599" s="33"/>
      <c r="F4599" s="14"/>
      <c r="G4599" s="14"/>
    </row>
    <row r="4600" s="5" customFormat="true" ht="15" hidden="false" customHeight="false" outlineLevel="0" collapsed="false">
      <c r="A4600" s="12"/>
      <c r="B4600" s="13" t="s">
        <v>1244</v>
      </c>
      <c r="C4600" s="13"/>
      <c r="D4600" s="55"/>
      <c r="E4600" s="33"/>
      <c r="F4600" s="14"/>
      <c r="G4600" s="14"/>
    </row>
    <row r="4601" s="5" customFormat="true" ht="15" hidden="false" customHeight="false" outlineLevel="0" collapsed="false">
      <c r="A4601" s="12"/>
      <c r="B4601" s="13" t="s">
        <v>1409</v>
      </c>
      <c r="C4601" s="13" t="s">
        <v>1410</v>
      </c>
      <c r="D4601" s="45" t="n">
        <v>264</v>
      </c>
      <c r="E4601" s="33"/>
      <c r="F4601" s="14"/>
      <c r="G4601" s="14"/>
    </row>
    <row r="4602" s="5" customFormat="true" ht="15" hidden="false" customHeight="false" outlineLevel="0" collapsed="false">
      <c r="A4602" s="12"/>
      <c r="B4602" s="13" t="s">
        <v>1356</v>
      </c>
      <c r="C4602" s="13" t="s">
        <v>1411</v>
      </c>
      <c r="D4602" s="45" t="n">
        <v>12</v>
      </c>
      <c r="E4602" s="33"/>
      <c r="F4602" s="14"/>
      <c r="G4602" s="14"/>
    </row>
    <row r="4603" s="5" customFormat="true" ht="15" hidden="false" customHeight="false" outlineLevel="0" collapsed="false">
      <c r="A4603" s="12"/>
      <c r="B4603" s="13"/>
      <c r="C4603" s="13"/>
      <c r="D4603" s="15" t="n">
        <v>276</v>
      </c>
      <c r="E4603" s="33"/>
      <c r="F4603" s="14"/>
      <c r="G4603" s="14"/>
    </row>
    <row r="4604" s="5" customFormat="true" ht="15" hidden="false" customHeight="false" outlineLevel="0" collapsed="false">
      <c r="A4604" s="12"/>
      <c r="B4604" s="13"/>
      <c r="C4604" s="27" t="s">
        <v>1412</v>
      </c>
      <c r="D4604" s="15" t="n">
        <v>3418</v>
      </c>
      <c r="E4604" s="33"/>
      <c r="F4604" s="14"/>
      <c r="G4604" s="14"/>
    </row>
    <row r="4605" s="5" customFormat="true" ht="15" hidden="false" customHeight="false" outlineLevel="0" collapsed="false">
      <c r="A4605" s="12"/>
      <c r="B4605" s="13"/>
      <c r="C4605" s="13"/>
      <c r="D4605" s="17" t="s">
        <v>11</v>
      </c>
      <c r="E4605" s="14" t="n">
        <v>1287.44</v>
      </c>
      <c r="F4605" s="14" t="s">
        <v>56</v>
      </c>
      <c r="G4605" s="19" t="n">
        <f aca="false">D4604*E4605/100</f>
        <v>44004.6992</v>
      </c>
      <c r="H4605" s="42" t="n">
        <f aca="false">G4605</f>
        <v>44004.6992</v>
      </c>
    </row>
    <row r="4606" s="5" customFormat="true" ht="15" hidden="false" customHeight="false" outlineLevel="0" collapsed="false">
      <c r="A4606" s="12"/>
      <c r="B4606" s="13"/>
      <c r="C4606" s="13"/>
      <c r="D4606" s="17"/>
      <c r="E4606" s="13"/>
      <c r="F4606" s="14"/>
      <c r="G4606" s="14"/>
    </row>
    <row r="4607" s="5" customFormat="true" ht="15" hidden="false" customHeight="false" outlineLevel="0" collapsed="false">
      <c r="A4607" s="12" t="n">
        <v>19</v>
      </c>
      <c r="B4607" s="13" t="s">
        <v>299</v>
      </c>
      <c r="C4607" s="13"/>
      <c r="D4607" s="13"/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300</v>
      </c>
      <c r="C4608" s="13"/>
      <c r="D4608" s="13"/>
      <c r="E4608" s="13"/>
      <c r="F4608" s="14"/>
      <c r="G4608" s="14"/>
    </row>
    <row r="4609" s="5" customFormat="true" ht="15" hidden="false" customHeight="false" outlineLevel="0" collapsed="false">
      <c r="A4609" s="12"/>
      <c r="B4609" s="22" t="s">
        <v>301</v>
      </c>
      <c r="C4609" s="13"/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332</v>
      </c>
      <c r="C4610" s="13" t="s">
        <v>1413</v>
      </c>
      <c r="D4610" s="18" t="n">
        <v>80</v>
      </c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230</v>
      </c>
      <c r="C4611" s="13" t="s">
        <v>1414</v>
      </c>
      <c r="D4611" s="18" t="n">
        <v>36</v>
      </c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1415</v>
      </c>
      <c r="C4612" s="13" t="s">
        <v>506</v>
      </c>
      <c r="D4612" s="18" t="n">
        <v>48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/>
      <c r="D4613" s="15" t="n">
        <v>164</v>
      </c>
      <c r="G4613" s="14"/>
    </row>
    <row r="4614" s="5" customFormat="true" ht="15" hidden="false" customHeight="false" outlineLevel="0" collapsed="false">
      <c r="A4614" s="12"/>
      <c r="B4614" s="13"/>
      <c r="D4614" s="17" t="s">
        <v>11</v>
      </c>
      <c r="E4614" s="18" t="n">
        <v>12595</v>
      </c>
      <c r="F4614" s="14" t="s">
        <v>12</v>
      </c>
      <c r="G4614" s="19" t="n">
        <f aca="false">D4613*E4614/100</f>
        <v>20655.8</v>
      </c>
      <c r="H4614" s="42" t="n">
        <f aca="false">G4614</f>
        <v>20655.8</v>
      </c>
    </row>
    <row r="4615" s="5" customFormat="true" ht="15" hidden="false" customHeight="false" outlineLevel="0" collapsed="false">
      <c r="A4615" s="12"/>
      <c r="B4615" s="13"/>
      <c r="D4615" s="17"/>
      <c r="E4615" s="13"/>
      <c r="F4615" s="14"/>
      <c r="G4615" s="14"/>
    </row>
    <row r="4616" s="5" customFormat="true" ht="15" hidden="false" customHeight="false" outlineLevel="0" collapsed="false">
      <c r="A4616" s="12" t="n">
        <v>20</v>
      </c>
      <c r="B4616" s="13" t="s">
        <v>327</v>
      </c>
      <c r="C4616" s="13"/>
      <c r="D4616" s="13"/>
      <c r="E4616" s="13"/>
      <c r="F4616" s="14"/>
      <c r="G4616" s="14"/>
    </row>
    <row r="4617" s="5" customFormat="true" ht="13.5" hidden="false" customHeight="false" outlineLevel="0" collapsed="false">
      <c r="A4617" s="13"/>
      <c r="B4617" s="13" t="s">
        <v>328</v>
      </c>
      <c r="C4617" s="13"/>
      <c r="D4617" s="13"/>
      <c r="E4617" s="13"/>
      <c r="F4617" s="14"/>
      <c r="G4617" s="14"/>
    </row>
    <row r="4618" s="5" customFormat="true" ht="13.5" hidden="false" customHeight="false" outlineLevel="0" collapsed="false">
      <c r="A4618" s="13"/>
      <c r="B4618" s="13" t="s">
        <v>329</v>
      </c>
      <c r="C4618" s="13"/>
      <c r="D4618" s="13"/>
      <c r="E4618" s="13"/>
      <c r="F4618" s="14"/>
      <c r="G4618" s="14"/>
    </row>
    <row r="4619" s="5" customFormat="true" ht="13.5" hidden="false" customHeight="false" outlineLevel="0" collapsed="false">
      <c r="A4619" s="13"/>
      <c r="B4619" s="13" t="s">
        <v>330</v>
      </c>
      <c r="C4619" s="13"/>
      <c r="D4619" s="13"/>
      <c r="E4619" s="13"/>
      <c r="F4619" s="14"/>
      <c r="G4619" s="14"/>
    </row>
    <row r="4620" s="5" customFormat="true" ht="13.5" hidden="false" customHeight="false" outlineLevel="0" collapsed="false">
      <c r="A4620" s="13"/>
      <c r="B4620" s="13" t="s">
        <v>1183</v>
      </c>
      <c r="C4620" s="13"/>
      <c r="D4620" s="13"/>
      <c r="E4620" s="13"/>
      <c r="F4620" s="14"/>
      <c r="G4620" s="14"/>
    </row>
    <row r="4621" s="5" customFormat="true" ht="13.5" hidden="false" customHeight="false" outlineLevel="0" collapsed="false">
      <c r="A4621" s="13"/>
      <c r="B4621" s="13"/>
      <c r="C4621" s="13"/>
      <c r="D4621" s="13"/>
      <c r="E4621" s="13"/>
      <c r="F4621" s="14"/>
      <c r="G4621" s="14"/>
    </row>
    <row r="4622" s="5" customFormat="true" ht="13.5" hidden="false" customHeight="false" outlineLevel="0" collapsed="false">
      <c r="A4622" s="13"/>
      <c r="B4622" s="13" t="s">
        <v>1416</v>
      </c>
      <c r="C4622" s="13" t="s">
        <v>433</v>
      </c>
      <c r="D4622" s="18" t="n">
        <v>640</v>
      </c>
      <c r="E4622" s="13"/>
      <c r="F4622" s="14"/>
      <c r="G4622" s="14"/>
    </row>
    <row r="4623" s="5" customFormat="true" ht="13.5" hidden="false" customHeight="false" outlineLevel="0" collapsed="false">
      <c r="A4623" s="13"/>
      <c r="B4623" s="13" t="s">
        <v>1417</v>
      </c>
      <c r="C4623" s="13" t="s">
        <v>1418</v>
      </c>
      <c r="D4623" s="18" t="n">
        <v>288</v>
      </c>
      <c r="E4623" s="13"/>
      <c r="F4623" s="14"/>
      <c r="G4623" s="14"/>
    </row>
    <row r="4624" s="5" customFormat="true" ht="13.5" hidden="false" customHeight="false" outlineLevel="0" collapsed="false">
      <c r="A4624" s="13"/>
      <c r="B4624" s="13" t="s">
        <v>1419</v>
      </c>
      <c r="C4624" s="13" t="s">
        <v>1420</v>
      </c>
      <c r="D4624" s="18" t="n">
        <v>9</v>
      </c>
      <c r="E4624" s="13"/>
      <c r="F4624" s="14"/>
      <c r="G4624" s="14"/>
    </row>
    <row r="4625" s="5" customFormat="true" ht="13.5" hidden="false" customHeight="false" outlineLevel="0" collapsed="false">
      <c r="A4625" s="13"/>
      <c r="B4625" s="13" t="s">
        <v>529</v>
      </c>
      <c r="C4625" s="13" t="s">
        <v>1421</v>
      </c>
      <c r="D4625" s="18" t="n">
        <v>12</v>
      </c>
      <c r="E4625" s="13"/>
      <c r="F4625" s="14"/>
      <c r="G4625" s="14"/>
    </row>
    <row r="4626" s="5" customFormat="true" ht="15" hidden="false" customHeight="false" outlineLevel="0" collapsed="false">
      <c r="A4626" s="13"/>
      <c r="B4626" s="13"/>
      <c r="C4626" s="78"/>
      <c r="D4626" s="15" t="n">
        <v>949</v>
      </c>
      <c r="G4626" s="14"/>
    </row>
    <row r="4627" s="62" customFormat="true" ht="13.5" hidden="false" customHeight="false" outlineLevel="0" collapsed="false">
      <c r="A4627" s="50"/>
      <c r="B4627" s="50"/>
      <c r="C4627" s="50"/>
      <c r="D4627" s="17" t="s">
        <v>11</v>
      </c>
      <c r="E4627" s="14" t="n">
        <v>186.04</v>
      </c>
      <c r="F4627" s="14" t="s">
        <v>49</v>
      </c>
      <c r="G4627" s="19" t="n">
        <f aca="false">D4626*E4627</f>
        <v>176551.96</v>
      </c>
      <c r="H4627" s="61" t="n">
        <f aca="false">G4627</f>
        <v>176551.96</v>
      </c>
    </row>
    <row r="4628" s="5" customFormat="true" ht="15" hidden="false" customHeight="false" outlineLevel="0" collapsed="false">
      <c r="A4628" s="12" t="n">
        <v>21</v>
      </c>
      <c r="B4628" s="13" t="s">
        <v>1299</v>
      </c>
      <c r="C4628" s="13"/>
      <c r="D4628" s="13"/>
      <c r="E4628" s="13"/>
      <c r="F4628" s="14"/>
      <c r="G4628" s="14"/>
    </row>
    <row r="4629" s="5" customFormat="true" ht="15" hidden="false" customHeight="false" outlineLevel="0" collapsed="false">
      <c r="A4629" s="12"/>
      <c r="B4629" s="13" t="s">
        <v>1422</v>
      </c>
      <c r="C4629" s="13" t="s">
        <v>340</v>
      </c>
      <c r="D4629" s="85" t="n">
        <v>64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13"/>
      <c r="C4630" s="13"/>
      <c r="D4630" s="86" t="n">
        <v>64</v>
      </c>
      <c r="E4630" s="13"/>
      <c r="F4630" s="14"/>
      <c r="G4630" s="14"/>
    </row>
    <row r="4631" s="5" customFormat="true" ht="13.5" hidden="false" customHeight="false" outlineLevel="0" collapsed="false">
      <c r="A4631" s="87"/>
      <c r="B4631" s="13"/>
      <c r="C4631" s="13"/>
      <c r="D4631" s="17" t="s">
        <v>11</v>
      </c>
      <c r="E4631" s="14" t="n">
        <v>58.11</v>
      </c>
      <c r="F4631" s="14" t="s">
        <v>49</v>
      </c>
      <c r="G4631" s="19" t="n">
        <f aca="false">D4630*E4631</f>
        <v>3719.04</v>
      </c>
      <c r="H4631" s="42" t="n">
        <f aca="false">G4631</f>
        <v>3719.04</v>
      </c>
    </row>
    <row r="4633" s="5" customFormat="true" ht="15" hidden="false" customHeight="false" outlineLevel="0" collapsed="false">
      <c r="A4633" s="12" t="n">
        <v>22</v>
      </c>
      <c r="B4633" s="13" t="s">
        <v>63</v>
      </c>
      <c r="C4633" s="13"/>
      <c r="D4633" s="13"/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423</v>
      </c>
      <c r="C4634" s="13"/>
      <c r="D4634" s="13"/>
      <c r="E4634" s="13"/>
      <c r="F4634" s="14"/>
      <c r="G4634" s="14"/>
    </row>
    <row r="4635" s="5" customFormat="true" ht="15" hidden="false" customHeight="false" outlineLevel="0" collapsed="false">
      <c r="A4635" s="12" t="s">
        <v>65</v>
      </c>
      <c r="B4635" s="22" t="s">
        <v>1424</v>
      </c>
      <c r="C4635" s="13"/>
      <c r="D4635" s="37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425</v>
      </c>
      <c r="C4636" s="13" t="s">
        <v>1426</v>
      </c>
      <c r="D4636" s="18" t="n">
        <v>1362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 t="s">
        <v>250</v>
      </c>
      <c r="C4637" s="13" t="s">
        <v>673</v>
      </c>
      <c r="D4637" s="18" t="n">
        <v>104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/>
      <c r="C4638" s="13"/>
      <c r="D4638" s="15" t="n">
        <v>1466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7" t="s">
        <v>11</v>
      </c>
      <c r="E4639" s="18" t="n">
        <v>2548.29</v>
      </c>
      <c r="F4639" s="14" t="s">
        <v>56</v>
      </c>
      <c r="G4639" s="19" t="n">
        <f aca="false">D4638*E4639/100</f>
        <v>37357.9314</v>
      </c>
      <c r="H4639" s="42" t="n">
        <f aca="false">G4639</f>
        <v>37357.9314</v>
      </c>
    </row>
    <row r="4640" s="5" customFormat="true" ht="15" hidden="false" customHeight="false" outlineLevel="0" collapsed="false">
      <c r="A4640" s="12" t="s">
        <v>104</v>
      </c>
      <c r="B4640" s="22" t="s">
        <v>1427</v>
      </c>
      <c r="C4640" s="13"/>
      <c r="D4640" s="37"/>
      <c r="E4640" s="18"/>
      <c r="F4640" s="14"/>
      <c r="G4640" s="19"/>
    </row>
    <row r="4641" s="5" customFormat="true" ht="15" hidden="false" customHeight="false" outlineLevel="0" collapsed="false">
      <c r="A4641" s="12"/>
      <c r="B4641" s="13" t="s">
        <v>1428</v>
      </c>
      <c r="C4641" s="13" t="s">
        <v>960</v>
      </c>
      <c r="D4641" s="18" t="n">
        <v>35</v>
      </c>
      <c r="E4641" s="18"/>
      <c r="F4641" s="14"/>
      <c r="G4641" s="19"/>
    </row>
    <row r="4642" s="5" customFormat="true" ht="15" hidden="false" customHeight="false" outlineLevel="0" collapsed="false">
      <c r="A4642" s="12"/>
      <c r="B4642" s="13"/>
      <c r="C4642" s="13"/>
      <c r="D4642" s="15" t="n">
        <v>35</v>
      </c>
      <c r="E4642" s="18"/>
      <c r="F4642" s="14"/>
      <c r="G4642" s="19"/>
    </row>
    <row r="4643" s="5" customFormat="true" ht="15" hidden="false" customHeight="false" outlineLevel="0" collapsed="false">
      <c r="A4643" s="12"/>
      <c r="B4643" s="13"/>
      <c r="C4643" s="13"/>
      <c r="D4643" s="17" t="s">
        <v>11</v>
      </c>
      <c r="E4643" s="18" t="n">
        <v>3275.5</v>
      </c>
      <c r="F4643" s="14" t="s">
        <v>56</v>
      </c>
      <c r="G4643" s="19" t="n">
        <f aca="false">D4642*E4643/100</f>
        <v>1146.425</v>
      </c>
      <c r="H4643" s="42" t="n">
        <f aca="false">G4643</f>
        <v>1146.425</v>
      </c>
    </row>
    <row r="4644" s="5" customFormat="true" ht="15" hidden="false" customHeight="false" outlineLevel="0" collapsed="false">
      <c r="A4644" s="12" t="n">
        <v>23</v>
      </c>
      <c r="B4644" s="13" t="s">
        <v>77</v>
      </c>
      <c r="C4644" s="13"/>
      <c r="D4644" s="13"/>
      <c r="E4644" s="13"/>
      <c r="F4644" s="14"/>
      <c r="G4644" s="14"/>
    </row>
    <row r="4645" s="5" customFormat="true" ht="15" hidden="false" customHeight="false" outlineLevel="0" collapsed="false">
      <c r="A4645" s="12"/>
      <c r="B4645" s="13" t="s">
        <v>78</v>
      </c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1429</v>
      </c>
      <c r="C4646" s="13"/>
      <c r="D4646" s="13"/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80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/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1430</v>
      </c>
      <c r="C4649" s="13" t="s">
        <v>1431</v>
      </c>
      <c r="D4649" s="18" t="n">
        <v>49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1432</v>
      </c>
      <c r="C4650" s="13" t="s">
        <v>1433</v>
      </c>
      <c r="D4650" s="18" t="n">
        <v>85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 t="s">
        <v>178</v>
      </c>
      <c r="C4651" s="13" t="s">
        <v>298</v>
      </c>
      <c r="D4651" s="18" t="n">
        <v>30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C4652" s="13"/>
      <c r="D4652" s="15" t="n">
        <v>164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/>
      <c r="C4653" s="13"/>
      <c r="D4653" s="17" t="s">
        <v>11</v>
      </c>
      <c r="E4653" s="14" t="n">
        <v>1273.66</v>
      </c>
      <c r="F4653" s="14" t="s">
        <v>49</v>
      </c>
      <c r="G4653" s="19" t="n">
        <f aca="false">D4652*E4653</f>
        <v>208880.24</v>
      </c>
      <c r="H4653" s="42" t="n">
        <f aca="false">G4653</f>
        <v>208880.24</v>
      </c>
    </row>
    <row r="4654" s="5" customFormat="true" ht="15.75" hidden="false" customHeight="false" outlineLevel="0" collapsed="false">
      <c r="A4654" s="81" t="s">
        <v>1062</v>
      </c>
      <c r="B4654" s="81"/>
      <c r="C4654" s="81"/>
      <c r="D4654" s="81"/>
      <c r="E4654" s="81"/>
      <c r="F4654" s="81"/>
      <c r="G4654" s="81"/>
    </row>
    <row r="4655" s="5" customFormat="true" ht="16.5" hidden="false" customHeight="false" outlineLevel="0" collapsed="false">
      <c r="A4655" s="7" t="s">
        <v>2</v>
      </c>
      <c r="B4655" s="8" t="s">
        <v>3</v>
      </c>
      <c r="C4655" s="9" t="s">
        <v>4</v>
      </c>
      <c r="D4655" s="10" t="s">
        <v>5</v>
      </c>
      <c r="E4655" s="9" t="s">
        <v>6</v>
      </c>
      <c r="F4655" s="8" t="s">
        <v>7</v>
      </c>
      <c r="G4655" s="11" t="s">
        <v>8</v>
      </c>
    </row>
    <row r="4656" s="5" customFormat="true" ht="15.75" hidden="false" customHeight="false" outlineLevel="0" collapsed="false">
      <c r="A4656" s="12" t="n">
        <v>24</v>
      </c>
      <c r="B4656" s="13" t="s">
        <v>317</v>
      </c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1434</v>
      </c>
      <c r="C4657" s="13"/>
      <c r="D4657" s="13"/>
      <c r="E4657" s="13"/>
      <c r="F4657" s="14"/>
      <c r="G4657" s="14"/>
    </row>
    <row r="4658" s="5" customFormat="true" ht="15" hidden="false" customHeight="false" outlineLevel="0" collapsed="false">
      <c r="A4658" s="12"/>
      <c r="B4658" s="13"/>
      <c r="C4658" s="13"/>
      <c r="D4658" s="13"/>
      <c r="E4658" s="13"/>
      <c r="F4658" s="14"/>
      <c r="G4658" s="14"/>
    </row>
    <row r="4659" s="5" customFormat="true" ht="15" hidden="false" customHeight="false" outlineLevel="0" collapsed="false">
      <c r="A4659" s="12"/>
      <c r="B4659" s="13" t="s">
        <v>319</v>
      </c>
      <c r="C4659" s="13" t="s">
        <v>517</v>
      </c>
      <c r="D4659" s="18" t="n">
        <v>40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 t="s">
        <v>1435</v>
      </c>
      <c r="C4660" s="13" t="s">
        <v>1436</v>
      </c>
      <c r="D4660" s="18" t="n">
        <v>4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3"/>
      <c r="C4661" s="13"/>
      <c r="D4661" s="15" t="n">
        <v>44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/>
      <c r="C4662" s="13"/>
      <c r="D4662" s="17" t="s">
        <v>11</v>
      </c>
      <c r="E4662" s="14" t="n">
        <v>27678.86</v>
      </c>
      <c r="F4662" s="14" t="s">
        <v>56</v>
      </c>
      <c r="G4662" s="19" t="n">
        <f aca="false">D4661*E4662/100</f>
        <v>12178.6984</v>
      </c>
      <c r="H4662" s="42" t="n">
        <f aca="false">G4662</f>
        <v>12178.6984</v>
      </c>
    </row>
    <row r="4663" s="5" customFormat="true" ht="15" hidden="false" customHeight="false" outlineLevel="0" collapsed="false">
      <c r="A4663" s="12"/>
      <c r="B4663" s="13"/>
      <c r="C4663" s="13"/>
      <c r="D4663" s="17"/>
      <c r="E4663" s="13"/>
      <c r="F4663" s="14"/>
      <c r="G4663" s="14"/>
    </row>
    <row r="4664" s="5" customFormat="true" ht="15" hidden="false" customHeight="false" outlineLevel="0" collapsed="false">
      <c r="A4664" s="12" t="n">
        <v>25</v>
      </c>
      <c r="B4664" s="13" t="s">
        <v>322</v>
      </c>
      <c r="C4664" s="13"/>
      <c r="D4664" s="13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161</v>
      </c>
      <c r="C4665" s="13"/>
      <c r="D4665" s="13"/>
      <c r="E4665" s="13"/>
      <c r="F4665" s="14"/>
      <c r="G4665" s="14"/>
    </row>
    <row r="4666" s="5" customFormat="true" ht="15" hidden="false" customHeight="false" outlineLevel="0" collapsed="false">
      <c r="A4666" s="12"/>
      <c r="B4666" s="13"/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324</v>
      </c>
      <c r="C4667" s="13" t="s">
        <v>1437</v>
      </c>
      <c r="D4667" s="18" t="n">
        <v>144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438</v>
      </c>
      <c r="C4668" s="13" t="s">
        <v>1439</v>
      </c>
      <c r="D4668" s="18" t="n">
        <v>4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/>
      <c r="C4669" s="13"/>
      <c r="D4669" s="15" t="n">
        <v>152</v>
      </c>
      <c r="E4669" s="33"/>
      <c r="F4669" s="14"/>
      <c r="G4669" s="14"/>
    </row>
    <row r="4670" s="5" customFormat="true" ht="15" hidden="false" customHeight="false" outlineLevel="0" collapsed="false">
      <c r="A4670" s="12"/>
      <c r="B4670" s="22" t="s">
        <v>171</v>
      </c>
      <c r="C4670" s="13"/>
      <c r="D4670" s="55"/>
      <c r="E4670" s="33"/>
      <c r="F4670" s="14"/>
      <c r="G4670" s="14"/>
    </row>
    <row r="4671" s="5" customFormat="true" ht="15" hidden="false" customHeight="false" outlineLevel="0" collapsed="false">
      <c r="A4671" s="12"/>
      <c r="B4671" s="13" t="s">
        <v>178</v>
      </c>
      <c r="C4671" s="13" t="s">
        <v>688</v>
      </c>
      <c r="D4671" s="15" t="n">
        <v>15</v>
      </c>
      <c r="E4671" s="33"/>
      <c r="F4671" s="14"/>
      <c r="G4671" s="14"/>
    </row>
    <row r="4672" s="5" customFormat="true" ht="15" hidden="false" customHeight="false" outlineLevel="0" collapsed="false">
      <c r="A4672" s="12"/>
      <c r="B4672" s="13"/>
      <c r="C4672" s="27" t="s">
        <v>1440</v>
      </c>
      <c r="D4672" s="15" t="n">
        <v>137</v>
      </c>
      <c r="E4672" s="33"/>
      <c r="F4672" s="14"/>
      <c r="G4672" s="14"/>
    </row>
    <row r="4673" s="5" customFormat="true" ht="15" hidden="false" customHeight="false" outlineLevel="0" collapsed="false">
      <c r="A4673" s="12"/>
      <c r="B4673" s="13"/>
      <c r="C4673" s="13"/>
      <c r="D4673" s="17" t="s">
        <v>11</v>
      </c>
      <c r="E4673" s="18" t="n">
        <v>28299.3</v>
      </c>
      <c r="F4673" s="14" t="s">
        <v>56</v>
      </c>
      <c r="G4673" s="19" t="n">
        <f aca="false">D4672*E4673/100</f>
        <v>38770.041</v>
      </c>
      <c r="H4673" s="42" t="n">
        <f aca="false">G4673</f>
        <v>38770.041</v>
      </c>
    </row>
    <row r="4674" s="5" customFormat="true" ht="15" hidden="false" customHeight="false" outlineLevel="0" collapsed="false">
      <c r="A4674" s="12"/>
      <c r="B4674" s="13"/>
      <c r="C4674" s="13"/>
      <c r="D4674" s="17"/>
      <c r="E4674" s="13"/>
      <c r="F4674" s="14"/>
      <c r="G4674" s="14"/>
    </row>
    <row r="4675" s="5" customFormat="true" ht="15" hidden="false" customHeight="false" outlineLevel="0" collapsed="false">
      <c r="A4675" s="12" t="n">
        <v>26</v>
      </c>
      <c r="B4675" s="13" t="s">
        <v>1232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/>
      <c r="B4676" s="13" t="s">
        <v>973</v>
      </c>
      <c r="C4676" s="13"/>
      <c r="D4676" s="13"/>
      <c r="E4676" s="13"/>
      <c r="F4676" s="14"/>
      <c r="G4676" s="14"/>
    </row>
    <row r="4677" s="5" customFormat="true" ht="15" hidden="false" customHeight="false" outlineLevel="0" collapsed="false">
      <c r="A4677" s="12"/>
      <c r="B4677" s="13" t="s">
        <v>974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975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233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/>
      <c r="C4680" s="13"/>
      <c r="D4680" s="13"/>
      <c r="E4680" s="13"/>
      <c r="F4680" s="14"/>
      <c r="G4680" s="14"/>
    </row>
    <row r="4681" s="5" customFormat="true" ht="15" hidden="false" customHeight="false" outlineLevel="0" collapsed="false">
      <c r="A4681" s="12"/>
      <c r="B4681" s="13" t="s">
        <v>1441</v>
      </c>
      <c r="C4681" s="13" t="s">
        <v>1442</v>
      </c>
      <c r="D4681" s="18" t="n">
        <v>43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3" t="s">
        <v>187</v>
      </c>
      <c r="C4682" s="13" t="s">
        <v>1443</v>
      </c>
      <c r="D4682" s="18" t="n">
        <v>29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13"/>
      <c r="C4683" s="13"/>
      <c r="D4683" s="15" t="n">
        <v>72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7" t="s">
        <v>11</v>
      </c>
      <c r="E4684" s="14" t="n">
        <v>47651.56</v>
      </c>
      <c r="F4684" s="14" t="s">
        <v>56</v>
      </c>
      <c r="G4684" s="19" t="n">
        <f aca="false">D4683*E4684/100</f>
        <v>34309.1232</v>
      </c>
      <c r="H4684" s="42" t="n">
        <f aca="false">G4684</f>
        <v>34309.1232</v>
      </c>
    </row>
    <row r="4686" s="5" customFormat="true" ht="15" hidden="false" customHeight="false" outlineLevel="0" collapsed="false">
      <c r="A4686" s="12" t="n">
        <v>27</v>
      </c>
      <c r="B4686" s="13" t="s">
        <v>59</v>
      </c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60</v>
      </c>
      <c r="C4687" s="13"/>
      <c r="D4687" s="13"/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1256</v>
      </c>
      <c r="C4688" s="13"/>
      <c r="D4688" s="13"/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C4689" s="13"/>
      <c r="D4689" s="13"/>
      <c r="E4689" s="13"/>
      <c r="F4689" s="14"/>
      <c r="G4689" s="14"/>
    </row>
    <row r="4690" s="5" customFormat="true" ht="15" hidden="false" customHeight="false" outlineLevel="0" collapsed="false">
      <c r="A4690" s="12"/>
      <c r="B4690" s="37" t="s">
        <v>1386</v>
      </c>
      <c r="C4690" s="37" t="s">
        <v>1444</v>
      </c>
      <c r="D4690" s="18" t="n">
        <v>110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57" t="s">
        <v>1445</v>
      </c>
      <c r="C4691" s="57" t="s">
        <v>1446</v>
      </c>
      <c r="D4691" s="18" t="n">
        <v>141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57" t="s">
        <v>750</v>
      </c>
      <c r="C4692" s="57" t="s">
        <v>1447</v>
      </c>
      <c r="D4692" s="18" t="n">
        <v>800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57" t="s">
        <v>127</v>
      </c>
      <c r="C4693" s="57" t="s">
        <v>1211</v>
      </c>
      <c r="D4693" s="18" t="n">
        <v>64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57" t="s">
        <v>1448</v>
      </c>
      <c r="C4694" s="57" t="s">
        <v>1449</v>
      </c>
      <c r="D4694" s="18" t="n">
        <v>49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57" t="s">
        <v>1393</v>
      </c>
      <c r="C4695" s="57" t="s">
        <v>1450</v>
      </c>
      <c r="D4695" s="18" t="n">
        <v>32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57" t="s">
        <v>1386</v>
      </c>
      <c r="C4696" s="57" t="s">
        <v>1451</v>
      </c>
      <c r="D4696" s="18" t="n">
        <v>31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13"/>
      <c r="C4697" s="13"/>
      <c r="D4697" s="15" t="n">
        <v>1227</v>
      </c>
      <c r="E4697" s="13"/>
      <c r="F4697" s="14"/>
      <c r="G4697" s="14"/>
    </row>
    <row r="4698" s="5" customFormat="true" ht="13.5" hidden="false" customHeight="false" outlineLevel="0" collapsed="false">
      <c r="A4698" s="13"/>
      <c r="B4698" s="13"/>
      <c r="C4698" s="13"/>
      <c r="D4698" s="17" t="s">
        <v>11</v>
      </c>
      <c r="E4698" s="14" t="n">
        <v>19.36</v>
      </c>
      <c r="F4698" s="14" t="s">
        <v>41</v>
      </c>
      <c r="G4698" s="14" t="n">
        <f aca="false">D4697*E4698</f>
        <v>23754.72</v>
      </c>
      <c r="H4698" s="5" t="n">
        <f aca="false">G4698</f>
        <v>23754.72</v>
      </c>
    </row>
    <row r="4700" s="5" customFormat="true" ht="15" hidden="false" customHeight="false" outlineLevel="0" collapsed="false">
      <c r="A4700" s="12" t="n">
        <v>28</v>
      </c>
      <c r="B4700" s="13" t="s">
        <v>67</v>
      </c>
      <c r="C4700" s="13"/>
      <c r="D4700" s="13"/>
      <c r="E4700" s="13"/>
      <c r="F4700" s="14"/>
      <c r="G4700" s="14"/>
    </row>
    <row r="4701" s="5" customFormat="true" ht="15" hidden="false" customHeight="false" outlineLevel="0" collapsed="false">
      <c r="A4701" s="12"/>
      <c r="B4701" s="13" t="s">
        <v>1452</v>
      </c>
      <c r="C4701" s="13"/>
      <c r="D4701" s="13"/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1453</v>
      </c>
      <c r="C4703" s="13" t="s">
        <v>1454</v>
      </c>
      <c r="D4703" s="18" t="n">
        <v>1362</v>
      </c>
      <c r="G4703" s="14"/>
    </row>
    <row r="4704" customFormat="false" ht="15" hidden="false" customHeight="false" outlineLevel="0" collapsed="false">
      <c r="D4704" s="15" t="n">
        <v>1362</v>
      </c>
      <c r="E4704" s="13"/>
      <c r="F4704" s="14"/>
      <c r="G4704" s="14"/>
    </row>
    <row r="4705" customFormat="false" ht="13.5" hidden="false" customHeight="false" outlineLevel="0" collapsed="false">
      <c r="D4705" s="17" t="s">
        <v>11</v>
      </c>
      <c r="E4705" s="18" t="n">
        <v>1887.4</v>
      </c>
      <c r="F4705" s="14" t="s">
        <v>56</v>
      </c>
      <c r="G4705" s="19" t="n">
        <f aca="false">D4704*E4705/100</f>
        <v>25706.388</v>
      </c>
      <c r="H4705" s="69" t="n">
        <f aca="false">G4705</f>
        <v>25706.388</v>
      </c>
    </row>
    <row r="4706" s="5" customFormat="true" ht="15" hidden="false" customHeight="false" outlineLevel="0" collapsed="false">
      <c r="A4706" s="12" t="n">
        <v>29</v>
      </c>
      <c r="B4706" s="13" t="s">
        <v>1455</v>
      </c>
      <c r="C4706" s="13"/>
      <c r="D4706" s="13"/>
      <c r="E4706" s="13"/>
      <c r="F4706" s="14"/>
      <c r="G4706" s="14"/>
    </row>
    <row r="4707" s="5" customFormat="true" ht="13.5" hidden="false" customHeight="false" outlineLevel="0" collapsed="false">
      <c r="A4707" s="13"/>
      <c r="B4707" s="13" t="s">
        <v>1456</v>
      </c>
      <c r="C4707" s="13"/>
      <c r="D4707" s="13"/>
      <c r="E4707" s="13"/>
      <c r="F4707" s="14"/>
      <c r="G4707" s="14"/>
    </row>
    <row r="4708" s="5" customFormat="true" ht="13.5" hidden="false" customHeight="false" outlineLevel="0" collapsed="false">
      <c r="A4708" s="13"/>
      <c r="B4708" s="13" t="s">
        <v>1457</v>
      </c>
      <c r="C4708" s="13"/>
      <c r="D4708" s="13"/>
      <c r="E4708" s="13"/>
      <c r="F4708" s="14"/>
      <c r="G4708" s="14"/>
    </row>
    <row r="4709" s="5" customFormat="true" ht="13.5" hidden="false" customHeight="false" outlineLevel="0" collapsed="false">
      <c r="A4709" s="13"/>
      <c r="B4709" s="13" t="s">
        <v>1458</v>
      </c>
      <c r="C4709" s="13"/>
      <c r="D4709" s="13"/>
      <c r="E4709" s="13"/>
      <c r="F4709" s="14"/>
      <c r="G4709" s="14"/>
    </row>
    <row r="4710" s="5" customFormat="true" ht="13.5" hidden="false" customHeight="false" outlineLevel="0" collapsed="false">
      <c r="A4710" s="13"/>
      <c r="B4710" s="13" t="s">
        <v>1459</v>
      </c>
      <c r="C4710" s="13"/>
      <c r="D4710" s="13"/>
      <c r="E4710" s="13"/>
      <c r="F4710" s="14"/>
      <c r="G4710" s="14"/>
    </row>
    <row r="4711" s="5" customFormat="true" ht="13.5" hidden="false" customHeight="false" outlineLevel="0" collapsed="false">
      <c r="A4711" s="13"/>
      <c r="B4711" s="13"/>
      <c r="C4711" s="13"/>
      <c r="D4711" s="13"/>
      <c r="E4711" s="13"/>
      <c r="F4711" s="14"/>
      <c r="G4711" s="14"/>
    </row>
    <row r="4712" s="5" customFormat="true" ht="13.5" hidden="false" customHeight="false" outlineLevel="0" collapsed="false">
      <c r="A4712" s="13"/>
      <c r="B4712" s="13" t="s">
        <v>1460</v>
      </c>
      <c r="C4712" s="13" t="s">
        <v>1461</v>
      </c>
      <c r="D4712" s="14" t="s">
        <v>1462</v>
      </c>
      <c r="E4712" s="13"/>
      <c r="F4712" s="14"/>
      <c r="G4712" s="14"/>
    </row>
    <row r="4713" s="5" customFormat="true" ht="15" hidden="false" customHeight="false" outlineLevel="0" collapsed="false">
      <c r="A4713" s="13"/>
      <c r="B4713" s="13"/>
      <c r="C4713" s="13"/>
      <c r="D4713" s="88" t="s">
        <v>1462</v>
      </c>
      <c r="E4713" s="13"/>
      <c r="F4713" s="14"/>
      <c r="G4713" s="14"/>
    </row>
    <row r="4714" s="5" customFormat="true" ht="13.5" hidden="false" customHeight="false" outlineLevel="0" collapsed="false">
      <c r="A4714" s="13"/>
      <c r="B4714" s="13"/>
      <c r="C4714" s="13"/>
      <c r="D4714" s="17" t="s">
        <v>11</v>
      </c>
      <c r="E4714" s="13"/>
      <c r="F4714" s="14" t="s">
        <v>49</v>
      </c>
      <c r="G4714" s="14"/>
      <c r="H4714" s="5" t="n">
        <f aca="false">G4714</f>
        <v>0</v>
      </c>
    </row>
    <row r="4715" s="5" customFormat="true" ht="13.5" hidden="false" customHeight="false" outlineLevel="0" collapsed="false">
      <c r="A4715" s="13"/>
      <c r="B4715" s="13"/>
      <c r="C4715" s="13"/>
      <c r="D4715" s="17"/>
      <c r="E4715" s="13"/>
      <c r="F4715" s="14"/>
      <c r="G4715" s="14"/>
    </row>
    <row r="4716" s="5" customFormat="true" ht="13.5" hidden="false" customHeight="false" outlineLevel="0" collapsed="false">
      <c r="A4716" s="13"/>
      <c r="B4716" s="13"/>
      <c r="C4716" s="13"/>
      <c r="D4716" s="17"/>
      <c r="E4716" s="13"/>
      <c r="F4716" s="14"/>
      <c r="G4716" s="14"/>
    </row>
    <row r="4717" s="5" customFormat="true" ht="15.75" hidden="false" customHeight="false" outlineLevel="0" collapsed="false">
      <c r="A4717" s="81" t="s">
        <v>1064</v>
      </c>
      <c r="B4717" s="81"/>
      <c r="C4717" s="81"/>
      <c r="D4717" s="81"/>
      <c r="E4717" s="81"/>
      <c r="F4717" s="81"/>
      <c r="G4717" s="81"/>
    </row>
    <row r="4718" s="5" customFormat="true" ht="16.5" hidden="false" customHeight="false" outlineLevel="0" collapsed="false">
      <c r="A4718" s="7" t="s">
        <v>2</v>
      </c>
      <c r="B4718" s="8" t="s">
        <v>3</v>
      </c>
      <c r="C4718" s="9" t="s">
        <v>4</v>
      </c>
      <c r="D4718" s="10" t="s">
        <v>5</v>
      </c>
      <c r="E4718" s="9" t="s">
        <v>6</v>
      </c>
      <c r="F4718" s="8" t="s">
        <v>7</v>
      </c>
      <c r="G4718" s="11" t="s">
        <v>8</v>
      </c>
    </row>
    <row r="4719" s="5" customFormat="true" ht="16.5" hidden="false" customHeight="false" outlineLevel="0" collapsed="false">
      <c r="A4719" s="25"/>
      <c r="B4719" s="26"/>
      <c r="C4719" s="26"/>
      <c r="D4719" s="73"/>
      <c r="E4719" s="26"/>
      <c r="F4719" s="26"/>
      <c r="G4719" s="66"/>
    </row>
    <row r="4720" s="5" customFormat="true" ht="15" hidden="false" customHeight="false" outlineLevel="0" collapsed="false">
      <c r="A4720" s="12" t="n">
        <v>30</v>
      </c>
      <c r="B4720" s="13" t="s">
        <v>1463</v>
      </c>
      <c r="C4720" s="13"/>
      <c r="D4720" s="13"/>
      <c r="E4720" s="13"/>
      <c r="F4720" s="14"/>
      <c r="G4720" s="14"/>
    </row>
    <row r="4721" s="5" customFormat="true" ht="15" hidden="false" customHeight="false" outlineLevel="0" collapsed="false">
      <c r="A4721" s="12"/>
      <c r="B4721" s="13"/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22" t="s">
        <v>72</v>
      </c>
      <c r="C4722" s="13"/>
      <c r="D4722" s="17"/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1464</v>
      </c>
      <c r="C4723" s="13" t="s">
        <v>433</v>
      </c>
      <c r="D4723" s="18" t="n">
        <v>640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1460</v>
      </c>
      <c r="C4724" s="13" t="s">
        <v>1418</v>
      </c>
      <c r="D4724" s="18" t="n">
        <v>288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1465</v>
      </c>
      <c r="C4725" s="13" t="s">
        <v>1466</v>
      </c>
      <c r="D4725" s="18" t="n">
        <v>140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603</v>
      </c>
      <c r="C4726" s="13" t="s">
        <v>1467</v>
      </c>
      <c r="D4726" s="18" t="n">
        <v>139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468</v>
      </c>
      <c r="C4727" s="13" t="s">
        <v>1469</v>
      </c>
      <c r="D4727" s="18" t="n">
        <v>79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250</v>
      </c>
      <c r="C4728" s="13" t="s">
        <v>517</v>
      </c>
      <c r="D4728" s="18" t="n">
        <v>40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/>
      <c r="C4729" s="13"/>
      <c r="D4729" s="15" t="n">
        <v>1326</v>
      </c>
      <c r="E4729" s="13"/>
      <c r="F4729" s="14"/>
      <c r="G4729" s="14"/>
    </row>
    <row r="4730" s="5" customFormat="true" ht="15" hidden="false" customHeight="false" outlineLevel="0" collapsed="false">
      <c r="A4730" s="12"/>
      <c r="B4730" s="13"/>
      <c r="C4730" s="22"/>
      <c r="D4730" s="17" t="s">
        <v>11</v>
      </c>
      <c r="E4730" s="14" t="n">
        <v>829.95</v>
      </c>
      <c r="F4730" s="14" t="s">
        <v>56</v>
      </c>
      <c r="G4730" s="35" t="n">
        <f aca="false">D4729*E4730/100</f>
        <v>11005.137</v>
      </c>
      <c r="H4730" s="42" t="n">
        <f aca="false">G4730</f>
        <v>11005.137</v>
      </c>
    </row>
    <row r="4731" s="5" customFormat="true" ht="15" hidden="false" customHeight="false" outlineLevel="0" collapsed="false">
      <c r="A4731" s="12"/>
      <c r="B4731" s="13"/>
      <c r="C4731" s="22"/>
      <c r="D4731" s="17"/>
      <c r="E4731" s="13"/>
      <c r="F4731" s="14"/>
      <c r="G4731" s="24"/>
    </row>
    <row r="4732" s="5" customFormat="true" ht="15" hidden="false" customHeight="false" outlineLevel="0" collapsed="false">
      <c r="A4732" s="12" t="n">
        <v>31</v>
      </c>
      <c r="B4732" s="13" t="s">
        <v>1470</v>
      </c>
      <c r="C4732" s="13"/>
      <c r="D4732" s="13"/>
      <c r="E4732" s="13"/>
      <c r="F4732" s="14"/>
      <c r="G4732" s="14"/>
    </row>
    <row r="4733" s="5" customFormat="true" ht="13.5" hidden="false" customHeight="false" outlineLevel="0" collapsed="false">
      <c r="A4733" s="13"/>
      <c r="B4733" s="13" t="s">
        <v>1471</v>
      </c>
      <c r="C4733" s="13"/>
      <c r="D4733" s="13"/>
      <c r="E4733" s="13"/>
      <c r="F4733" s="14"/>
      <c r="G4733" s="14"/>
    </row>
    <row r="4734" s="5" customFormat="true" ht="13.5" hidden="false" customHeight="false" outlineLevel="0" collapsed="false">
      <c r="A4734" s="13"/>
      <c r="B4734" s="13" t="s">
        <v>1472</v>
      </c>
      <c r="C4734" s="13"/>
      <c r="D4734" s="13"/>
      <c r="E4734" s="13"/>
      <c r="F4734" s="14"/>
      <c r="G4734" s="14"/>
    </row>
    <row r="4735" s="5" customFormat="true" ht="13.5" hidden="false" customHeight="false" outlineLevel="0" collapsed="false">
      <c r="A4735" s="13"/>
      <c r="B4735" s="13"/>
      <c r="C4735" s="13"/>
      <c r="D4735" s="13"/>
      <c r="E4735" s="13"/>
      <c r="F4735" s="14"/>
      <c r="G4735" s="14"/>
    </row>
    <row r="4736" s="5" customFormat="true" ht="13.5" hidden="false" customHeight="false" outlineLevel="0" collapsed="false">
      <c r="A4736" s="13"/>
      <c r="B4736" s="13" t="s">
        <v>697</v>
      </c>
      <c r="C4736" s="13" t="s">
        <v>1473</v>
      </c>
      <c r="D4736" s="18" t="n">
        <v>124</v>
      </c>
      <c r="E4736" s="13"/>
      <c r="F4736" s="14"/>
      <c r="G4736" s="14"/>
    </row>
    <row r="4737" s="5" customFormat="true" ht="13.5" hidden="false" customHeight="false" outlineLevel="0" collapsed="false">
      <c r="A4737" s="13"/>
      <c r="B4737" s="13" t="s">
        <v>127</v>
      </c>
      <c r="C4737" s="13" t="s">
        <v>1474</v>
      </c>
      <c r="D4737" s="18" t="n">
        <v>194</v>
      </c>
      <c r="E4737" s="13"/>
      <c r="F4737" s="14"/>
      <c r="G4737" s="14"/>
    </row>
    <row r="4738" s="5" customFormat="true" ht="13.5" hidden="false" customHeight="false" outlineLevel="0" collapsed="false">
      <c r="A4738" s="13"/>
      <c r="B4738" s="13" t="s">
        <v>1475</v>
      </c>
      <c r="C4738" s="13" t="s">
        <v>1476</v>
      </c>
      <c r="D4738" s="18" t="n">
        <v>71</v>
      </c>
      <c r="E4738" s="13"/>
      <c r="F4738" s="14"/>
      <c r="G4738" s="14"/>
    </row>
    <row r="4739" s="5" customFormat="true" ht="15" hidden="false" customHeight="false" outlineLevel="0" collapsed="false">
      <c r="A4739" s="13"/>
      <c r="B4739" s="13"/>
      <c r="C4739" s="13"/>
      <c r="D4739" s="15" t="n">
        <v>389</v>
      </c>
      <c r="E4739" s="13"/>
      <c r="F4739" s="14"/>
      <c r="G4739" s="14"/>
    </row>
    <row r="4740" s="5" customFormat="true" ht="13.5" hidden="false" customHeight="false" outlineLevel="0" collapsed="false">
      <c r="A4740" s="13"/>
      <c r="B4740" s="13"/>
      <c r="C4740" s="13"/>
      <c r="D4740" s="17" t="s">
        <v>11</v>
      </c>
      <c r="E4740" s="14" t="n">
        <v>7.71</v>
      </c>
      <c r="F4740" s="14" t="s">
        <v>41</v>
      </c>
      <c r="G4740" s="14" t="n">
        <f aca="false">D4739*E4740</f>
        <v>2999.19</v>
      </c>
      <c r="H4740" s="5" t="n">
        <f aca="false">G4740</f>
        <v>2999.19</v>
      </c>
    </row>
    <row r="4741" s="5" customFormat="true" ht="13.5" hidden="false" customHeight="false" outlineLevel="0" collapsed="false">
      <c r="A4741" s="13"/>
      <c r="B4741" s="13"/>
      <c r="C4741" s="13"/>
      <c r="D4741" s="17"/>
      <c r="E4741" s="13"/>
      <c r="F4741" s="14"/>
      <c r="G4741" s="14"/>
    </row>
    <row r="4742" s="5" customFormat="true" ht="15" hidden="false" customHeight="false" outlineLevel="0" collapsed="false">
      <c r="A4742" s="12" t="n">
        <v>32</v>
      </c>
      <c r="B4742" s="13" t="s">
        <v>1477</v>
      </c>
      <c r="C4742" s="13"/>
      <c r="D4742" s="13"/>
      <c r="E4742" s="13"/>
      <c r="F4742" s="14"/>
      <c r="G4742" s="24"/>
    </row>
    <row r="4743" s="5" customFormat="true" ht="15" hidden="false" customHeight="false" outlineLevel="0" collapsed="false">
      <c r="A4743" s="12"/>
      <c r="B4743" s="13"/>
      <c r="C4743" s="13"/>
      <c r="D4743" s="13"/>
      <c r="E4743" s="13"/>
      <c r="F4743" s="14"/>
      <c r="G4743" s="24"/>
    </row>
    <row r="4744" s="5" customFormat="true" ht="15" hidden="false" customHeight="false" outlineLevel="0" collapsed="false">
      <c r="A4744" s="12"/>
      <c r="B4744" s="13"/>
      <c r="C4744" s="13" t="s">
        <v>1478</v>
      </c>
      <c r="D4744" s="15" t="n">
        <v>6707</v>
      </c>
      <c r="E4744" s="13"/>
      <c r="F4744" s="14"/>
      <c r="G4744" s="24"/>
    </row>
    <row r="4745" s="5" customFormat="true" ht="15" hidden="false" customHeight="false" outlineLevel="0" collapsed="false">
      <c r="A4745" s="12"/>
      <c r="B4745" s="13"/>
      <c r="C4745" s="13"/>
      <c r="D4745" s="17" t="s">
        <v>11</v>
      </c>
      <c r="E4745" s="14" t="n">
        <v>442.75</v>
      </c>
      <c r="F4745" s="14" t="s">
        <v>56</v>
      </c>
      <c r="G4745" s="35" t="n">
        <f aca="false">D4744*E4745/100</f>
        <v>29695.2425</v>
      </c>
      <c r="H4745" s="70" t="n">
        <f aca="false">G4745</f>
        <v>29695.2425</v>
      </c>
    </row>
    <row r="4746" s="5" customFormat="true" ht="15" hidden="false" customHeight="false" outlineLevel="0" collapsed="false">
      <c r="A4746" s="12" t="n">
        <v>33</v>
      </c>
      <c r="B4746" s="13" t="s">
        <v>1280</v>
      </c>
      <c r="C4746" s="13"/>
      <c r="D4746" s="13"/>
      <c r="E4746" s="13"/>
      <c r="F4746" s="14"/>
      <c r="G4746" s="14"/>
    </row>
    <row r="4747" s="5" customFormat="true" ht="15" hidden="false" customHeight="false" outlineLevel="0" collapsed="false">
      <c r="A4747" s="12"/>
      <c r="B4747" s="13"/>
      <c r="C4747" s="13"/>
      <c r="D4747" s="13"/>
      <c r="E4747" s="13"/>
      <c r="F4747" s="14"/>
      <c r="G4747" s="14"/>
    </row>
    <row r="4748" customFormat="false" ht="15" hidden="false" customHeight="false" outlineLevel="0" collapsed="false">
      <c r="B4748" s="22" t="s">
        <v>72</v>
      </c>
    </row>
    <row r="4749" s="5" customFormat="true" ht="15" hidden="false" customHeight="false" outlineLevel="0" collapsed="false">
      <c r="A4749" s="12"/>
      <c r="B4749" s="13"/>
      <c r="C4749" s="13" t="s">
        <v>1479</v>
      </c>
      <c r="D4749" s="15" t="n">
        <v>6707</v>
      </c>
      <c r="G4749" s="14"/>
    </row>
    <row r="4750" customFormat="false" ht="13.5" hidden="false" customHeight="false" outlineLevel="0" collapsed="false">
      <c r="D4750" s="17" t="s">
        <v>11</v>
      </c>
      <c r="E4750" s="14" t="n">
        <v>1079.65</v>
      </c>
      <c r="F4750" s="14" t="s">
        <v>56</v>
      </c>
      <c r="G4750" s="19" t="n">
        <f aca="false">D4749*E4750/100</f>
        <v>72412.1255</v>
      </c>
      <c r="H4750" s="69" t="n">
        <f aca="false">G4750</f>
        <v>72412.1255</v>
      </c>
    </row>
    <row r="4751" customFormat="false" ht="13.5" hidden="false" customHeight="false" outlineLevel="0" collapsed="false">
      <c r="D4751" s="17"/>
      <c r="E4751" s="13"/>
      <c r="F4751" s="14"/>
      <c r="G4751" s="14"/>
    </row>
    <row r="4752" s="5" customFormat="true" ht="15" hidden="false" customHeight="false" outlineLevel="0" collapsed="false">
      <c r="A4752" s="12" t="n">
        <v>34</v>
      </c>
      <c r="B4752" s="13" t="s">
        <v>1480</v>
      </c>
      <c r="C4752" s="13"/>
      <c r="D4752" s="13"/>
      <c r="E4752" s="13"/>
      <c r="F4752" s="14"/>
      <c r="G4752" s="14"/>
    </row>
    <row r="4753" s="5" customFormat="true" ht="15" hidden="false" customHeight="false" outlineLevel="0" collapsed="false">
      <c r="A4753" s="12"/>
      <c r="B4753" s="13"/>
      <c r="C4753" s="13"/>
      <c r="D4753" s="13"/>
      <c r="E4753" s="13"/>
      <c r="F4753" s="14"/>
      <c r="G4753" s="14"/>
    </row>
    <row r="4754" s="5" customFormat="true" ht="15" hidden="false" customHeight="false" outlineLevel="0" collapsed="false">
      <c r="A4754" s="12"/>
      <c r="B4754" s="22" t="s">
        <v>691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3"/>
      <c r="C4755" s="13" t="s">
        <v>1481</v>
      </c>
      <c r="D4755" s="18" t="n">
        <v>3416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3"/>
      <c r="C4756" s="13"/>
      <c r="D4756" s="15" t="n">
        <v>3416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/>
      <c r="C4757" s="13"/>
      <c r="D4757" s="17" t="s">
        <v>11</v>
      </c>
      <c r="E4757" s="18" t="n">
        <v>859.9</v>
      </c>
      <c r="F4757" s="24" t="s">
        <v>56</v>
      </c>
      <c r="G4757" s="19" t="n">
        <f aca="false">D4756*E4757/100</f>
        <v>29374.184</v>
      </c>
      <c r="H4757" s="42" t="n">
        <f aca="false">G4757</f>
        <v>29374.184</v>
      </c>
    </row>
    <row r="4758" s="5" customFormat="true" ht="15" hidden="false" customHeight="false" outlineLevel="0" collapsed="false">
      <c r="A4758" s="12"/>
      <c r="B4758" s="13"/>
      <c r="C4758" s="13"/>
      <c r="D4758" s="17"/>
      <c r="E4758" s="13"/>
      <c r="F4758" s="24"/>
      <c r="G4758" s="14"/>
    </row>
    <row r="4759" s="5" customFormat="true" ht="15" hidden="false" customHeight="false" outlineLevel="0" collapsed="false">
      <c r="A4759" s="12" t="n">
        <v>35</v>
      </c>
      <c r="B4759" s="13" t="s">
        <v>916</v>
      </c>
      <c r="C4759" s="13"/>
      <c r="D4759" s="13"/>
      <c r="E4759" s="13"/>
      <c r="F4759" s="14"/>
      <c r="G4759" s="14"/>
    </row>
    <row r="4760" s="5" customFormat="true" ht="15" hidden="false" customHeight="false" outlineLevel="0" collapsed="false">
      <c r="A4760" s="12"/>
      <c r="B4760" s="13"/>
      <c r="C4760" s="13"/>
      <c r="D4760" s="13"/>
      <c r="E4760" s="13"/>
      <c r="F4760" s="14"/>
      <c r="G4760" s="14"/>
    </row>
    <row r="4761" s="5" customFormat="true" ht="15" hidden="false" customHeight="false" outlineLevel="0" collapsed="false">
      <c r="A4761" s="12"/>
      <c r="B4761" s="13"/>
      <c r="C4761" s="13" t="s">
        <v>1482</v>
      </c>
      <c r="D4761" s="18" t="n">
        <v>616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/>
      <c r="C4762" s="13"/>
      <c r="D4762" s="15" t="n">
        <v>616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/>
      <c r="C4763" s="13"/>
      <c r="D4763" s="17" t="s">
        <v>11</v>
      </c>
      <c r="E4763" s="14" t="n">
        <v>416.63</v>
      </c>
      <c r="F4763" s="14" t="s">
        <v>56</v>
      </c>
      <c r="G4763" s="19" t="n">
        <f aca="false">D4762*E4763/100</f>
        <v>2566.4408</v>
      </c>
      <c r="H4763" s="42" t="n">
        <f aca="false">G4763</f>
        <v>2566.4408</v>
      </c>
    </row>
    <row r="4764" s="5" customFormat="true" ht="15" hidden="false" customHeight="false" outlineLevel="0" collapsed="false">
      <c r="A4764" s="12"/>
      <c r="B4764" s="13"/>
      <c r="C4764" s="13"/>
      <c r="D4764" s="17"/>
      <c r="E4764" s="13"/>
      <c r="F4764" s="14"/>
      <c r="G4764" s="14"/>
    </row>
    <row r="4765" s="5" customFormat="true" ht="15" hidden="false" customHeight="false" outlineLevel="0" collapsed="false">
      <c r="A4765" s="12" t="n">
        <v>32</v>
      </c>
      <c r="B4765" s="13" t="s">
        <v>1483</v>
      </c>
      <c r="C4765" s="13"/>
      <c r="D4765" s="13"/>
      <c r="E4765" s="13"/>
      <c r="F4765" s="14"/>
      <c r="G4765" s="14"/>
    </row>
    <row r="4766" s="5" customFormat="true" ht="15" hidden="false" customHeight="false" outlineLevel="0" collapsed="false">
      <c r="A4766" s="12"/>
      <c r="B4766" s="13"/>
      <c r="C4766" s="13"/>
      <c r="D4766" s="13"/>
      <c r="E4766" s="13"/>
      <c r="F4766" s="14"/>
      <c r="G4766" s="14"/>
    </row>
    <row r="4767" s="5" customFormat="true" ht="15" hidden="false" customHeight="false" outlineLevel="0" collapsed="false">
      <c r="A4767" s="12"/>
      <c r="B4767" s="22" t="s">
        <v>76</v>
      </c>
      <c r="C4767" s="13"/>
      <c r="D4767" s="13"/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1484</v>
      </c>
      <c r="C4768" s="13" t="s">
        <v>408</v>
      </c>
      <c r="D4768" s="18" t="n">
        <v>112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1432</v>
      </c>
      <c r="C4769" s="13" t="s">
        <v>1485</v>
      </c>
      <c r="D4769" s="18" t="n">
        <v>216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78</v>
      </c>
      <c r="C4770" s="13" t="s">
        <v>615</v>
      </c>
      <c r="D4770" s="18" t="n">
        <v>70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/>
      <c r="C4771" s="13"/>
      <c r="D4771" s="15" t="n">
        <v>398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/>
      <c r="C4772" s="13"/>
      <c r="D4772" s="17" t="s">
        <v>11</v>
      </c>
      <c r="E4772" s="14" t="n">
        <v>1160.06</v>
      </c>
      <c r="F4772" s="24" t="s">
        <v>56</v>
      </c>
      <c r="G4772" s="19" t="n">
        <f aca="false">D4771*E4772/100</f>
        <v>4617.0388</v>
      </c>
      <c r="H4772" s="42" t="n">
        <f aca="false">G4772</f>
        <v>4617.0388</v>
      </c>
    </row>
    <row r="4773" s="5" customFormat="true" ht="15" hidden="false" customHeight="false" outlineLevel="0" collapsed="false">
      <c r="A4773" s="12"/>
      <c r="B4773" s="13"/>
      <c r="C4773" s="13"/>
      <c r="D4773" s="17"/>
      <c r="E4773" s="13"/>
      <c r="F4773" s="24"/>
      <c r="G4773" s="14"/>
    </row>
    <row r="4774" s="5" customFormat="true" ht="15" hidden="false" customHeight="false" outlineLevel="0" collapsed="false">
      <c r="A4774" s="12"/>
      <c r="B4774" s="13"/>
      <c r="C4774" s="13"/>
      <c r="D4774" s="17"/>
      <c r="E4774" s="13"/>
      <c r="F4774" s="24"/>
      <c r="G4774" s="14"/>
    </row>
    <row r="4775" s="5" customFormat="true" ht="15" hidden="false" customHeight="false" outlineLevel="0" collapsed="false">
      <c r="A4775" s="12"/>
      <c r="B4775" s="13"/>
      <c r="C4775" s="13"/>
      <c r="D4775" s="17"/>
      <c r="E4775" s="13"/>
      <c r="F4775" s="24"/>
      <c r="G4775" s="14"/>
    </row>
    <row r="4776" s="5" customFormat="true" ht="15" hidden="false" customHeight="false" outlineLevel="0" collapsed="false">
      <c r="A4776" s="12"/>
      <c r="B4776" s="13"/>
      <c r="C4776" s="13"/>
      <c r="D4776" s="17"/>
      <c r="E4776" s="13"/>
      <c r="F4776" s="24"/>
      <c r="G4776" s="14"/>
    </row>
    <row r="4777" s="5" customFormat="true" ht="15" hidden="false" customHeight="false" outlineLevel="0" collapsed="false">
      <c r="A4777" s="12"/>
      <c r="B4777" s="13"/>
      <c r="C4777" s="13"/>
      <c r="D4777" s="17"/>
      <c r="E4777" s="13"/>
      <c r="F4777" s="24"/>
      <c r="G4777" s="14"/>
    </row>
    <row r="4778" s="5" customFormat="true" ht="15" hidden="false" customHeight="false" outlineLevel="0" collapsed="false">
      <c r="A4778" s="12"/>
      <c r="B4778" s="13"/>
      <c r="C4778" s="13"/>
      <c r="D4778" s="17"/>
      <c r="E4778" s="13"/>
      <c r="F4778" s="24"/>
      <c r="G4778" s="14"/>
    </row>
    <row r="4779" s="5" customFormat="true" ht="15.75" hidden="false" customHeight="false" outlineLevel="0" collapsed="false">
      <c r="A4779" s="81" t="s">
        <v>1486</v>
      </c>
      <c r="B4779" s="81"/>
      <c r="C4779" s="81"/>
      <c r="D4779" s="81"/>
      <c r="E4779" s="81"/>
      <c r="F4779" s="81"/>
      <c r="G4779" s="81"/>
    </row>
    <row r="4780" s="5" customFormat="true" ht="16.5" hidden="false" customHeight="false" outlineLevel="0" collapsed="false">
      <c r="A4780" s="7" t="s">
        <v>2</v>
      </c>
      <c r="B4780" s="8" t="s">
        <v>3</v>
      </c>
      <c r="C4780" s="9" t="s">
        <v>4</v>
      </c>
      <c r="D4780" s="10" t="s">
        <v>5</v>
      </c>
      <c r="E4780" s="9" t="s">
        <v>6</v>
      </c>
      <c r="F4780" s="8" t="s">
        <v>7</v>
      </c>
      <c r="G4780" s="11" t="s">
        <v>8</v>
      </c>
    </row>
    <row r="4781" s="5" customFormat="true" ht="15.75" hidden="false" customHeight="false" outlineLevel="0" collapsed="false">
      <c r="A4781" s="12"/>
      <c r="B4781" s="13"/>
      <c r="C4781" s="13"/>
      <c r="D4781" s="17"/>
      <c r="E4781" s="13"/>
      <c r="F4781" s="24"/>
      <c r="G4781" s="14"/>
    </row>
    <row r="4782" s="5" customFormat="true" ht="15" hidden="false" customHeight="false" outlineLevel="0" collapsed="false">
      <c r="A4782" s="12" t="n">
        <v>33</v>
      </c>
      <c r="B4782" s="13" t="s">
        <v>74</v>
      </c>
      <c r="C4782" s="13"/>
      <c r="D4782" s="13"/>
      <c r="E4782" s="13"/>
      <c r="F4782" s="14"/>
      <c r="G4782" s="14"/>
    </row>
    <row r="4783" s="5" customFormat="true" ht="15" hidden="false" customHeight="false" outlineLevel="0" collapsed="false">
      <c r="A4783" s="12"/>
      <c r="B4783" s="13" t="s">
        <v>1487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/>
      <c r="B4784" s="22" t="s">
        <v>76</v>
      </c>
      <c r="C4784" s="13"/>
      <c r="D4784" s="13"/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1488</v>
      </c>
      <c r="C4785" s="13" t="s">
        <v>412</v>
      </c>
      <c r="D4785" s="18" t="n">
        <v>120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/>
      <c r="C4786" s="13"/>
      <c r="D4786" s="15" t="n">
        <v>120</v>
      </c>
      <c r="E4786" s="13"/>
      <c r="F4786" s="14"/>
      <c r="G4786" s="14"/>
    </row>
    <row r="4787" s="5" customFormat="true" ht="15.75" hidden="false" customHeight="false" outlineLevel="0" collapsed="false">
      <c r="A4787" s="12"/>
      <c r="B4787" s="13"/>
      <c r="C4787" s="13"/>
      <c r="D4787" s="17" t="s">
        <v>11</v>
      </c>
      <c r="E4787" s="14" t="n">
        <v>674.6</v>
      </c>
      <c r="F4787" s="89" t="s">
        <v>56</v>
      </c>
      <c r="G4787" s="90" t="n">
        <f aca="false">D4786*E4787/100</f>
        <v>809.52</v>
      </c>
      <c r="H4787" s="5" t="n">
        <f aca="false">G4787</f>
        <v>809.52</v>
      </c>
    </row>
    <row r="4788" customFormat="false" ht="12.75" hidden="false" customHeight="false" outlineLevel="0" collapsed="false">
      <c r="D4788" s="0"/>
      <c r="E4788" s="0"/>
      <c r="G4788" s="91" t="n">
        <v>2760022</v>
      </c>
      <c r="H4788" s="0" t="n">
        <f aca="false">SUM(H3601:H4787)</f>
        <v>5919498.52890357</v>
      </c>
    </row>
    <row r="4789" customFormat="false" ht="15" hidden="false" customHeight="false" outlineLevel="0" collapsed="false">
      <c r="D4789" s="0"/>
      <c r="E4789" s="0"/>
      <c r="F4789" s="66"/>
      <c r="G4789" s="66"/>
    </row>
    <row r="4790" customFormat="false" ht="15" hidden="false" customHeight="false" outlineLevel="0" collapsed="false">
      <c r="D4790" s="0"/>
      <c r="E4790" s="0"/>
      <c r="F4790" s="20"/>
      <c r="G4790" s="20"/>
    </row>
    <row r="4791" customFormat="false" ht="15" hidden="false" customHeight="false" outlineLevel="0" collapsed="false">
      <c r="D4791" s="0"/>
      <c r="E4791" s="0"/>
      <c r="F4791" s="20"/>
      <c r="G4791" s="20"/>
    </row>
    <row r="4792" customFormat="false" ht="15" hidden="false" customHeight="false" outlineLevel="0" collapsed="false">
      <c r="D4792" s="0"/>
      <c r="E4792" s="0"/>
      <c r="F4792" s="20"/>
      <c r="G4792" s="20"/>
    </row>
    <row r="4793" customFormat="false" ht="15" hidden="false" customHeight="false" outlineLevel="0" collapsed="false">
      <c r="D4793" s="0"/>
      <c r="E4793" s="0"/>
      <c r="F4793" s="20"/>
      <c r="G4793" s="20"/>
    </row>
    <row r="4794" customFormat="false" ht="15" hidden="false" customHeight="false" outlineLevel="0" collapsed="false">
      <c r="D4794" s="0"/>
      <c r="E4794" s="0"/>
      <c r="F4794" s="20"/>
      <c r="G4794" s="20"/>
    </row>
    <row r="4795" customFormat="false" ht="15" hidden="false" customHeight="false" outlineLevel="0" collapsed="false">
      <c r="D4795" s="0"/>
      <c r="E4795" s="0"/>
      <c r="F4795" s="20"/>
      <c r="G4795" s="20"/>
    </row>
    <row r="4796" customFormat="false" ht="15" hidden="false" customHeight="false" outlineLevel="0" collapsed="false">
      <c r="D4796" s="0"/>
      <c r="E4796" s="0"/>
      <c r="F4796" s="20"/>
      <c r="G4796" s="20"/>
    </row>
    <row r="4797" customFormat="false" ht="15" hidden="false" customHeight="false" outlineLevel="0" collapsed="false">
      <c r="D4797" s="0"/>
      <c r="E4797" s="0"/>
      <c r="F4797" s="20"/>
      <c r="G4797" s="20"/>
    </row>
    <row r="4798" customFormat="false" ht="15" hidden="false" customHeight="false" outlineLevel="0" collapsed="false">
      <c r="D4798" s="0"/>
      <c r="E4798" s="0"/>
      <c r="F4798" s="20"/>
      <c r="G4798" s="20"/>
    </row>
    <row r="4799" customFormat="false" ht="15" hidden="false" customHeight="false" outlineLevel="0" collapsed="false">
      <c r="D4799" s="0"/>
      <c r="E4799" s="0"/>
      <c r="F4799" s="20"/>
      <c r="G4799" s="20"/>
    </row>
    <row r="4800" customFormat="false" ht="15" hidden="false" customHeight="false" outlineLevel="0" collapsed="false">
      <c r="D4800" s="0"/>
      <c r="E4800" s="0"/>
      <c r="F4800" s="20"/>
      <c r="G4800" s="20"/>
    </row>
    <row r="4801" customFormat="false" ht="15" hidden="false" customHeight="false" outlineLevel="0" collapsed="false">
      <c r="D4801" s="0"/>
      <c r="E4801" s="0"/>
      <c r="F4801" s="20"/>
      <c r="G4801" s="20"/>
    </row>
    <row r="4802" customFormat="false" ht="15" hidden="false" customHeight="false" outlineLevel="0" collapsed="false">
      <c r="D4802" s="0"/>
      <c r="E4802" s="0"/>
      <c r="F4802" s="20"/>
      <c r="G4802" s="20"/>
    </row>
    <row r="4803" customFormat="false" ht="15" hidden="false" customHeight="false" outlineLevel="0" collapsed="false">
      <c r="D4803" s="0"/>
      <c r="E4803" s="0"/>
      <c r="F4803" s="20"/>
      <c r="G4803" s="20"/>
    </row>
    <row r="4804" customFormat="false" ht="15" hidden="false" customHeight="false" outlineLevel="0" collapsed="false">
      <c r="D4804" s="0"/>
      <c r="E4804" s="0"/>
      <c r="F4804" s="20"/>
      <c r="G4804" s="20"/>
    </row>
    <row r="4805" customFormat="false" ht="15" hidden="false" customHeight="false" outlineLevel="0" collapsed="false">
      <c r="D4805" s="0"/>
      <c r="E4805" s="0"/>
      <c r="F4805" s="20"/>
      <c r="G4805" s="20"/>
    </row>
    <row r="4806" customFormat="false" ht="15" hidden="false" customHeight="false" outlineLevel="0" collapsed="false">
      <c r="D4806" s="0"/>
      <c r="E4806" s="0"/>
      <c r="F4806" s="20"/>
      <c r="G4806" s="20"/>
    </row>
    <row r="4807" customFormat="false" ht="15" hidden="false" customHeight="false" outlineLevel="0" collapsed="false">
      <c r="D4807" s="0"/>
      <c r="E4807" s="0"/>
      <c r="F4807" s="20"/>
      <c r="G4807" s="20"/>
    </row>
    <row r="4808" customFormat="false" ht="15" hidden="false" customHeight="false" outlineLevel="0" collapsed="false">
      <c r="D4808" s="0"/>
      <c r="E4808" s="0"/>
      <c r="F4808" s="20"/>
      <c r="G4808" s="20"/>
    </row>
    <row r="4809" customFormat="false" ht="15" hidden="false" customHeight="false" outlineLevel="0" collapsed="false">
      <c r="D4809" s="0"/>
      <c r="E4809" s="0"/>
      <c r="F4809" s="20"/>
      <c r="G4809" s="20"/>
    </row>
    <row r="4810" customFormat="false" ht="15" hidden="false" customHeight="false" outlineLevel="0" collapsed="false">
      <c r="D4810" s="0"/>
      <c r="E4810" s="0"/>
      <c r="F4810" s="20"/>
      <c r="G4810" s="20"/>
    </row>
    <row r="4811" customFormat="false" ht="15" hidden="false" customHeight="false" outlineLevel="0" collapsed="false">
      <c r="D4811" s="0"/>
      <c r="E4811" s="0"/>
      <c r="F4811" s="20"/>
      <c r="G4811" s="20"/>
    </row>
    <row r="4812" customFormat="false" ht="15" hidden="false" customHeight="false" outlineLevel="0" collapsed="false">
      <c r="D4812" s="0"/>
      <c r="E4812" s="0"/>
      <c r="F4812" s="20"/>
      <c r="G4812" s="20"/>
    </row>
    <row r="4813" customFormat="false" ht="15" hidden="false" customHeight="false" outlineLevel="0" collapsed="false">
      <c r="D4813" s="0"/>
      <c r="E4813" s="0"/>
      <c r="F4813" s="20"/>
      <c r="G4813" s="20"/>
    </row>
    <row r="4814" customFormat="false" ht="15" hidden="false" customHeight="false" outlineLevel="0" collapsed="false">
      <c r="D4814" s="0"/>
      <c r="E4814" s="0"/>
      <c r="F4814" s="20"/>
      <c r="G4814" s="20"/>
    </row>
    <row r="4815" customFormat="false" ht="15" hidden="false" customHeight="false" outlineLevel="0" collapsed="false">
      <c r="D4815" s="0"/>
      <c r="E4815" s="0"/>
      <c r="F4815" s="20"/>
      <c r="G4815" s="20"/>
    </row>
    <row r="4816" customFormat="false" ht="15" hidden="false" customHeight="false" outlineLevel="0" collapsed="false">
      <c r="D4816" s="0"/>
      <c r="E4816" s="0"/>
      <c r="F4816" s="20"/>
      <c r="G4816" s="20"/>
    </row>
    <row r="4817" customFormat="false" ht="15" hidden="false" customHeight="false" outlineLevel="0" collapsed="false">
      <c r="D4817" s="0"/>
      <c r="E4817" s="0"/>
      <c r="F4817" s="20"/>
      <c r="G4817" s="20"/>
    </row>
    <row r="4818" customFormat="false" ht="15" hidden="false" customHeight="false" outlineLevel="0" collapsed="false">
      <c r="D4818" s="0"/>
      <c r="E4818" s="0"/>
      <c r="F4818" s="20"/>
      <c r="G4818" s="20"/>
    </row>
    <row r="4819" customFormat="false" ht="15" hidden="false" customHeight="false" outlineLevel="0" collapsed="false">
      <c r="D4819" s="0"/>
      <c r="E4819" s="0"/>
      <c r="F4819" s="20"/>
      <c r="G4819" s="20"/>
    </row>
    <row r="4820" customFormat="false" ht="15" hidden="false" customHeight="false" outlineLevel="0" collapsed="false">
      <c r="D4820" s="0"/>
      <c r="E4820" s="0"/>
      <c r="F4820" s="20"/>
      <c r="G4820" s="20"/>
    </row>
    <row r="4821" customFormat="false" ht="15" hidden="false" customHeight="false" outlineLevel="0" collapsed="false">
      <c r="D4821" s="0"/>
      <c r="E4821" s="0"/>
      <c r="F4821" s="20"/>
      <c r="G4821" s="20"/>
    </row>
    <row r="4822" customFormat="false" ht="15" hidden="false" customHeight="false" outlineLevel="0" collapsed="false">
      <c r="D4822" s="0"/>
      <c r="E4822" s="0"/>
      <c r="F4822" s="20"/>
      <c r="G4822" s="20"/>
    </row>
    <row r="4823" customFormat="false" ht="15" hidden="false" customHeight="false" outlineLevel="0" collapsed="false">
      <c r="D4823" s="0"/>
      <c r="E4823" s="0"/>
      <c r="F4823" s="20"/>
      <c r="G4823" s="20"/>
    </row>
    <row r="4824" customFormat="false" ht="15" hidden="false" customHeight="false" outlineLevel="0" collapsed="false">
      <c r="D4824" s="0"/>
      <c r="E4824" s="0"/>
      <c r="F4824" s="20"/>
      <c r="G4824" s="20"/>
    </row>
    <row r="4825" customFormat="false" ht="15" hidden="false" customHeight="false" outlineLevel="0" collapsed="false">
      <c r="D4825" s="0"/>
      <c r="E4825" s="0"/>
      <c r="F4825" s="20"/>
      <c r="G4825" s="20"/>
    </row>
    <row r="4826" customFormat="false" ht="15" hidden="false" customHeight="false" outlineLevel="0" collapsed="false">
      <c r="D4826" s="0"/>
      <c r="E4826" s="0"/>
      <c r="F4826" s="20"/>
      <c r="G4826" s="20"/>
    </row>
    <row r="4827" customFormat="false" ht="15" hidden="false" customHeight="false" outlineLevel="0" collapsed="false">
      <c r="D4827" s="0"/>
      <c r="E4827" s="0"/>
      <c r="F4827" s="20"/>
      <c r="G4827" s="20"/>
    </row>
    <row r="4828" customFormat="false" ht="15" hidden="false" customHeight="false" outlineLevel="0" collapsed="false">
      <c r="D4828" s="0"/>
      <c r="E4828" s="0"/>
      <c r="F4828" s="20"/>
      <c r="G4828" s="20"/>
    </row>
    <row r="4829" customFormat="false" ht="15" hidden="false" customHeight="false" outlineLevel="0" collapsed="false">
      <c r="D4829" s="0"/>
      <c r="E4829" s="0"/>
      <c r="F4829" s="20"/>
      <c r="G4829" s="20"/>
    </row>
    <row r="4830" customFormat="false" ht="15" hidden="false" customHeight="false" outlineLevel="0" collapsed="false">
      <c r="D4830" s="0"/>
      <c r="E4830" s="0"/>
      <c r="F4830" s="20"/>
      <c r="G4830" s="20"/>
    </row>
    <row r="4831" customFormat="false" ht="15" hidden="false" customHeight="false" outlineLevel="0" collapsed="false">
      <c r="D4831" s="0"/>
      <c r="E4831" s="0"/>
      <c r="F4831" s="20"/>
      <c r="G4831" s="20"/>
    </row>
    <row r="4832" customFormat="false" ht="15" hidden="false" customHeight="false" outlineLevel="0" collapsed="false">
      <c r="D4832" s="0"/>
      <c r="E4832" s="0"/>
      <c r="F4832" s="20"/>
      <c r="G4832" s="20"/>
    </row>
    <row r="4833" customFormat="false" ht="15" hidden="false" customHeight="false" outlineLevel="0" collapsed="false">
      <c r="D4833" s="0"/>
      <c r="E4833" s="0"/>
      <c r="F4833" s="20"/>
      <c r="G4833" s="20"/>
    </row>
    <row r="4834" customFormat="false" ht="15" hidden="false" customHeight="false" outlineLevel="0" collapsed="false">
      <c r="D4834" s="0"/>
      <c r="E4834" s="0"/>
      <c r="F4834" s="20"/>
      <c r="G4834" s="20"/>
    </row>
    <row r="4835" customFormat="false" ht="15" hidden="false" customHeight="false" outlineLevel="0" collapsed="false">
      <c r="D4835" s="0"/>
      <c r="E4835" s="0"/>
      <c r="F4835" s="20"/>
      <c r="G4835" s="20"/>
    </row>
    <row r="4836" customFormat="false" ht="15" hidden="false" customHeight="false" outlineLevel="0" collapsed="false">
      <c r="F4836" s="20"/>
      <c r="G4836" s="20"/>
    </row>
    <row r="4837" customFormat="false" ht="15" hidden="false" customHeight="false" outlineLevel="0" collapsed="false">
      <c r="F4837" s="20"/>
      <c r="G4837" s="20"/>
    </row>
    <row r="4838" customFormat="false" ht="15" hidden="false" customHeight="false" outlineLevel="0" collapsed="false">
      <c r="F4838" s="20"/>
      <c r="G4838" s="20"/>
    </row>
    <row r="4839" customFormat="false" ht="15" hidden="false" customHeight="false" outlineLevel="0" collapsed="false">
      <c r="F4839" s="20"/>
      <c r="G4839" s="20"/>
    </row>
    <row r="4840" customFormat="false" ht="15" hidden="false" customHeight="false" outlineLevel="0" collapsed="false">
      <c r="F4840" s="20"/>
      <c r="G4840" s="20"/>
    </row>
    <row r="4841" customFormat="false" ht="15" hidden="false" customHeight="false" outlineLevel="0" collapsed="false">
      <c r="F4841" s="20"/>
      <c r="G4841" s="20"/>
    </row>
    <row r="4842" customFormat="false" ht="15" hidden="false" customHeight="false" outlineLevel="0" collapsed="false">
      <c r="F4842" s="20"/>
      <c r="G4842" s="20"/>
    </row>
    <row r="4843" customFormat="false" ht="15" hidden="false" customHeight="false" outlineLevel="0" collapsed="false">
      <c r="F4843" s="20"/>
      <c r="G4843" s="20"/>
    </row>
    <row r="4844" customFormat="false" ht="15" hidden="false" customHeight="false" outlineLevel="0" collapsed="false">
      <c r="F4844" s="20"/>
      <c r="G4844" s="20"/>
    </row>
    <row r="4845" customFormat="false" ht="15" hidden="false" customHeight="false" outlineLevel="0" collapsed="false">
      <c r="F4845" s="20"/>
      <c r="G4845" s="20"/>
    </row>
    <row r="4846" customFormat="false" ht="15" hidden="false" customHeight="false" outlineLevel="0" collapsed="false">
      <c r="F4846" s="20"/>
      <c r="G4846" s="20"/>
    </row>
    <row r="4847" customFormat="false" ht="15" hidden="false" customHeight="false" outlineLevel="0" collapsed="false">
      <c r="F4847" s="20"/>
      <c r="G4847" s="20"/>
    </row>
    <row r="4848" customFormat="false" ht="15" hidden="false" customHeight="false" outlineLevel="0" collapsed="false">
      <c r="F4848" s="20"/>
      <c r="G4848" s="20"/>
    </row>
    <row r="4849" customFormat="false" ht="15" hidden="false" customHeight="false" outlineLevel="0" collapsed="false">
      <c r="F4849" s="20"/>
      <c r="G4849" s="20"/>
    </row>
    <row r="4851" s="13" customFormat="true" ht="13.5" hidden="false" customHeight="false" outlineLevel="0" collapsed="false">
      <c r="A4851" s="16"/>
      <c r="B4851" s="46" t="s">
        <v>422</v>
      </c>
      <c r="C4851" s="24"/>
      <c r="D4851" s="21"/>
      <c r="E4851" s="24"/>
      <c r="F4851" s="24"/>
      <c r="G4851" s="24"/>
      <c r="H4851" s="24"/>
    </row>
    <row r="4852" s="13" customFormat="true" ht="13.5" hidden="false" customHeight="false" outlineLevel="0" collapsed="false">
      <c r="A4852" s="16"/>
      <c r="B4852" s="46" t="s">
        <v>423</v>
      </c>
      <c r="C4852" s="24"/>
      <c r="D4852" s="21"/>
      <c r="E4852" s="24"/>
      <c r="F4852" s="24"/>
      <c r="G4852" s="24"/>
      <c r="H4852" s="24"/>
    </row>
    <row r="4853" s="13" customFormat="true" ht="13.5" hidden="false" customHeight="false" outlineLevel="0" collapsed="false">
      <c r="A4853" s="16"/>
      <c r="B4853" s="46" t="s">
        <v>424</v>
      </c>
      <c r="C4853" s="24"/>
      <c r="D4853" s="21"/>
      <c r="E4853" s="24"/>
      <c r="F4853" s="24"/>
      <c r="G4853" s="24"/>
      <c r="H4853" s="24"/>
    </row>
    <row r="4854" s="13" customFormat="true" ht="13.5" hidden="false" customHeight="false" outlineLevel="0" collapsed="false">
      <c r="A4854" s="16"/>
      <c r="B4854" s="24"/>
      <c r="C4854" s="24"/>
      <c r="D4854" s="21"/>
      <c r="E4854" s="24"/>
      <c r="F4854" s="24"/>
      <c r="G4854" s="24"/>
      <c r="H4854" s="24"/>
    </row>
    <row r="4855" s="13" customFormat="true" ht="15" hidden="false" customHeight="false" outlineLevel="0" collapsed="false">
      <c r="A4855" s="82"/>
      <c r="B4855" s="66"/>
      <c r="C4855" s="66"/>
      <c r="D4855" s="83"/>
      <c r="E4855" s="66"/>
      <c r="F4855" s="66"/>
      <c r="G4855" s="66"/>
      <c r="H4855" s="66"/>
    </row>
    <row r="4856" s="13" customFormat="true" ht="15" hidden="false" customHeight="false" outlineLevel="0" collapsed="false">
      <c r="A4856" s="82"/>
      <c r="B4856" s="66"/>
      <c r="C4856" s="66"/>
      <c r="D4856" s="83"/>
      <c r="E4856" s="66"/>
      <c r="F4856" s="66"/>
      <c r="G4856" s="66"/>
      <c r="H4856" s="66"/>
    </row>
    <row r="4857" s="50" customFormat="true" ht="12.75" hidden="false" customHeight="false" outlineLevel="0" collapsed="false">
      <c r="D4857" s="51"/>
      <c r="E4857" s="2"/>
      <c r="G4857" s="3"/>
      <c r="H4857" s="72"/>
    </row>
    <row r="4858" s="50" customFormat="true" ht="13.5" hidden="false" customHeight="false" outlineLevel="0" collapsed="false">
      <c r="C4858" s="14" t="s">
        <v>1489</v>
      </c>
      <c r="D4858" s="51"/>
      <c r="E4858" s="2"/>
      <c r="F4858" s="14" t="s">
        <v>1490</v>
      </c>
      <c r="G4858" s="14"/>
      <c r="H4858" s="72"/>
    </row>
    <row r="4859" s="50" customFormat="true" ht="13.5" hidden="false" customHeight="false" outlineLevel="0" collapsed="false">
      <c r="B4859" s="13" t="s">
        <v>426</v>
      </c>
      <c r="C4859" s="14" t="s">
        <v>1491</v>
      </c>
      <c r="D4859" s="51"/>
      <c r="E4859" s="2"/>
      <c r="F4859" s="14" t="s">
        <v>1491</v>
      </c>
      <c r="G4859" s="14"/>
      <c r="H4859" s="72"/>
    </row>
    <row r="4860" s="50" customFormat="true" ht="13.5" hidden="false" customHeight="false" outlineLevel="0" collapsed="false">
      <c r="C4860" s="14" t="s">
        <v>1492</v>
      </c>
      <c r="D4860" s="51"/>
      <c r="E4860" s="2"/>
      <c r="F4860" s="14" t="s">
        <v>1492</v>
      </c>
      <c r="G4860" s="14"/>
      <c r="H4860" s="72"/>
    </row>
    <row r="4861" s="50" customFormat="true" ht="13.5" hidden="false" customHeight="false" outlineLevel="0" collapsed="false">
      <c r="C4861" s="14" t="s">
        <v>1493</v>
      </c>
      <c r="D4861" s="51"/>
      <c r="E4861" s="2"/>
      <c r="F4861" s="14" t="s">
        <v>427</v>
      </c>
      <c r="G4861" s="14"/>
      <c r="H4861" s="72"/>
    </row>
    <row r="4937" s="5" customFormat="true" ht="15" hidden="false" customHeight="false" outlineLevel="0" collapsed="false">
      <c r="A4937" s="12" t="n">
        <v>8</v>
      </c>
      <c r="B4937" s="13" t="s">
        <v>1494</v>
      </c>
      <c r="C4937" s="13"/>
      <c r="D4937" s="13"/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230</v>
      </c>
      <c r="C4938" s="13" t="s">
        <v>1495</v>
      </c>
      <c r="D4938" s="18" t="n">
        <v>480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/>
      <c r="D4939" s="15" t="n">
        <v>480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13"/>
      <c r="D4940" s="17" t="s">
        <v>11</v>
      </c>
      <c r="E4940" s="13" t="s">
        <v>1496</v>
      </c>
      <c r="F4940" s="14" t="s">
        <v>56</v>
      </c>
      <c r="G4940" s="14" t="s">
        <v>1497</v>
      </c>
    </row>
    <row r="4987" s="5" customFormat="true" ht="15" hidden="false" customHeight="false" outlineLevel="0" collapsed="false">
      <c r="A4987" s="12"/>
      <c r="B4987" s="13"/>
      <c r="C4987" s="13"/>
      <c r="D4987" s="17"/>
      <c r="E4987" s="13"/>
      <c r="F4987" s="14"/>
      <c r="G4987" s="14"/>
    </row>
    <row r="4988" s="5" customFormat="true" ht="15" hidden="false" customHeight="false" outlineLevel="0" collapsed="false">
      <c r="A4988" s="12"/>
      <c r="B4988" s="13"/>
      <c r="C4988" s="13"/>
      <c r="D4988" s="17"/>
      <c r="E4988" s="13"/>
      <c r="F4988" s="14"/>
      <c r="G4988" s="14"/>
    </row>
    <row r="4989" s="5" customFormat="true" ht="15.75" hidden="false" customHeight="false" outlineLevel="0" collapsed="false">
      <c r="A4989" s="12"/>
      <c r="B4989" s="13"/>
      <c r="C4989" s="13"/>
      <c r="D4989" s="17"/>
      <c r="E4989" s="13"/>
      <c r="F4989" s="14"/>
      <c r="G4989" s="14"/>
    </row>
    <row r="4990" s="5" customFormat="true" ht="16.5" hidden="false" customHeight="false" outlineLevel="0" collapsed="false">
      <c r="A4990" s="7" t="s">
        <v>2</v>
      </c>
      <c r="B4990" s="8" t="s">
        <v>3</v>
      </c>
      <c r="C4990" s="9" t="s">
        <v>4</v>
      </c>
      <c r="D4990" s="10" t="s">
        <v>5</v>
      </c>
      <c r="E4990" s="9" t="s">
        <v>6</v>
      </c>
      <c r="F4990" s="8" t="s">
        <v>7</v>
      </c>
      <c r="G4990" s="11" t="s">
        <v>8</v>
      </c>
    </row>
    <row r="4991" customFormat="false" ht="13.5" hidden="false" customHeight="false" outlineLevel="0" collapsed="false"/>
    <row r="5002" s="5" customFormat="true" ht="15" hidden="false" customHeight="false" outlineLevel="0" collapsed="false">
      <c r="A5002" s="12"/>
      <c r="B5002" s="13"/>
      <c r="C5002" s="13"/>
      <c r="D5002" s="17"/>
      <c r="E5002" s="13"/>
      <c r="F5002" s="14"/>
      <c r="G5002" s="14"/>
    </row>
    <row r="5008" s="5" customFormat="true" ht="15" hidden="false" customHeight="false" outlineLevel="0" collapsed="false">
      <c r="A5008" s="12" t="n">
        <v>17</v>
      </c>
      <c r="B5008" s="13" t="s">
        <v>1498</v>
      </c>
      <c r="C5008" s="13"/>
      <c r="D5008" s="13"/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1499</v>
      </c>
      <c r="C5009" s="13"/>
      <c r="D5009" s="13"/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1500</v>
      </c>
      <c r="C5010" s="13"/>
      <c r="D5010" s="13"/>
      <c r="E5010" s="13"/>
      <c r="F5010" s="14"/>
      <c r="G5010" s="14"/>
    </row>
    <row r="5011" s="13" customFormat="true" ht="15" hidden="false" customHeight="false" outlineLevel="0" collapsed="false">
      <c r="B5011" s="13" t="s">
        <v>625</v>
      </c>
      <c r="C5011" s="13" t="s">
        <v>1501</v>
      </c>
      <c r="D5011" s="18" t="n">
        <v>140</v>
      </c>
      <c r="E5011" s="20"/>
      <c r="G5011" s="14"/>
    </row>
    <row r="5012" s="5" customFormat="true" ht="15" hidden="false" customHeight="false" outlineLevel="0" collapsed="false">
      <c r="A5012" s="12"/>
      <c r="B5012" s="13"/>
      <c r="C5012" s="13"/>
      <c r="D5012" s="15" t="n">
        <v>140</v>
      </c>
      <c r="E5012" s="13"/>
      <c r="F5012" s="14"/>
      <c r="G5012" s="14"/>
    </row>
    <row r="5013" s="5" customFormat="true" ht="15" hidden="false" customHeight="false" outlineLevel="0" collapsed="false">
      <c r="A5013" s="12"/>
      <c r="B5013" s="13"/>
      <c r="C5013" s="13"/>
      <c r="D5013" s="17" t="s">
        <v>11</v>
      </c>
      <c r="E5013" s="13" t="s">
        <v>1502</v>
      </c>
      <c r="F5013" s="14" t="s">
        <v>49</v>
      </c>
      <c r="G5013" s="14" t="s">
        <v>1503</v>
      </c>
    </row>
    <row r="5047" s="5" customFormat="true" ht="15" hidden="false" customHeight="false" outlineLevel="0" collapsed="false">
      <c r="A5047" s="12"/>
      <c r="B5047" s="13"/>
      <c r="C5047" s="13"/>
      <c r="D5047" s="17"/>
      <c r="E5047" s="13"/>
      <c r="F5047" s="14"/>
      <c r="G5047" s="14"/>
    </row>
    <row r="5048" s="5" customFormat="true" ht="15" hidden="false" customHeight="false" outlineLevel="0" collapsed="false">
      <c r="A5048" s="12"/>
      <c r="B5048" s="13"/>
      <c r="C5048" s="13"/>
      <c r="D5048" s="17"/>
      <c r="E5048" s="13"/>
      <c r="F5048" s="14"/>
      <c r="G5048" s="14"/>
    </row>
    <row r="5049" s="5" customFormat="true" ht="15" hidden="false" customHeight="false" outlineLevel="0" collapsed="false">
      <c r="A5049" s="12"/>
      <c r="B5049" s="13"/>
      <c r="C5049" s="13"/>
      <c r="D5049" s="17"/>
      <c r="E5049" s="13"/>
      <c r="F5049" s="14"/>
      <c r="G5049" s="14"/>
    </row>
    <row r="5050" s="5" customFormat="true" ht="15.75" hidden="false" customHeight="false" outlineLevel="0" collapsed="false">
      <c r="A5050" s="12"/>
      <c r="B5050" s="13"/>
      <c r="C5050" s="13"/>
      <c r="D5050" s="17"/>
      <c r="E5050" s="13"/>
      <c r="F5050" s="14"/>
      <c r="G5050" s="14"/>
    </row>
    <row r="5051" s="5" customFormat="true" ht="16.5" hidden="false" customHeight="false" outlineLevel="0" collapsed="false">
      <c r="A5051" s="7" t="s">
        <v>2</v>
      </c>
      <c r="B5051" s="8" t="s">
        <v>3</v>
      </c>
      <c r="C5051" s="9" t="s">
        <v>4</v>
      </c>
      <c r="D5051" s="10" t="s">
        <v>5</v>
      </c>
      <c r="E5051" s="9" t="s">
        <v>6</v>
      </c>
      <c r="F5051" s="8" t="s">
        <v>7</v>
      </c>
      <c r="G5051" s="11" t="s">
        <v>8</v>
      </c>
    </row>
    <row r="5052" customFormat="false" ht="13.5" hidden="false" customHeight="false" outlineLevel="0" collapsed="false"/>
    <row r="5056" s="5" customFormat="true" ht="15" hidden="false" customHeight="false" outlineLevel="0" collapsed="false">
      <c r="A5056" s="12" t="n">
        <v>24</v>
      </c>
      <c r="B5056" s="13" t="s">
        <v>414</v>
      </c>
      <c r="C5056" s="13"/>
      <c r="D5056" s="13"/>
      <c r="E5056" s="13"/>
      <c r="F5056" s="14"/>
      <c r="G5056" s="14"/>
    </row>
    <row r="5057" s="5" customFormat="true" ht="15" hidden="false" customHeight="false" outlineLevel="0" collapsed="false">
      <c r="A5057" s="12"/>
      <c r="B5057" s="22" t="s">
        <v>415</v>
      </c>
      <c r="C5057" s="13"/>
      <c r="D5057" s="13"/>
      <c r="E5057" s="13"/>
      <c r="F5057" s="14" t="s">
        <v>416</v>
      </c>
      <c r="G5057" s="14"/>
    </row>
    <row r="5058" s="5" customFormat="true" ht="15" hidden="false" customHeight="false" outlineLevel="0" collapsed="false">
      <c r="A5058" s="12"/>
      <c r="B5058" s="13" t="s">
        <v>1504</v>
      </c>
      <c r="C5058" s="13" t="s">
        <v>1505</v>
      </c>
      <c r="D5058" s="45" t="n">
        <v>2145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 t="s">
        <v>127</v>
      </c>
      <c r="C5059" s="13" t="s">
        <v>1506</v>
      </c>
      <c r="D5059" s="45" t="n">
        <v>3088</v>
      </c>
      <c r="E5059" s="13"/>
      <c r="F5059" s="14"/>
      <c r="G5059" s="14"/>
    </row>
    <row r="5060" s="5" customFormat="true" ht="15" hidden="false" customHeight="false" outlineLevel="0" collapsed="false">
      <c r="A5060" s="12"/>
      <c r="B5060" s="13" t="s">
        <v>127</v>
      </c>
      <c r="C5060" s="13" t="s">
        <v>1507</v>
      </c>
      <c r="D5060" s="45" t="n">
        <v>500</v>
      </c>
      <c r="E5060" s="13"/>
      <c r="F5060" s="14"/>
      <c r="G5060" s="14"/>
    </row>
    <row r="5061" s="5" customFormat="true" ht="15" hidden="false" customHeight="false" outlineLevel="0" collapsed="false">
      <c r="A5061" s="12"/>
      <c r="B5061" s="13"/>
      <c r="C5061" s="13"/>
      <c r="D5061" s="15" t="n">
        <v>3751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7" t="s">
        <v>11</v>
      </c>
      <c r="E5062" s="13" t="s">
        <v>1508</v>
      </c>
      <c r="F5062" s="14" t="s">
        <v>18</v>
      </c>
      <c r="G5062" s="14" t="s">
        <v>1509</v>
      </c>
    </row>
    <row r="5063" s="5" customFormat="true" ht="15" hidden="false" customHeight="false" outlineLevel="0" collapsed="false">
      <c r="A5063" s="12"/>
      <c r="B5063" s="13"/>
      <c r="C5063" s="13"/>
      <c r="D5063" s="13"/>
      <c r="E5063" s="13"/>
      <c r="F5063" s="14"/>
      <c r="G5063" s="14"/>
    </row>
    <row r="5064" s="5" customFormat="true" ht="15" hidden="false" customHeight="false" outlineLevel="0" collapsed="false">
      <c r="A5064" s="12" t="n">
        <v>25</v>
      </c>
      <c r="B5064" s="13" t="s">
        <v>1096</v>
      </c>
      <c r="C5064" s="13"/>
      <c r="D5064" s="13"/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2"/>
      <c r="B5066" s="13"/>
      <c r="C5066" s="13" t="s">
        <v>1510</v>
      </c>
      <c r="D5066" s="15" t="n">
        <v>3751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/>
      <c r="C5067" s="13"/>
      <c r="D5067" s="17" t="s">
        <v>11</v>
      </c>
      <c r="E5067" s="13" t="s">
        <v>1511</v>
      </c>
      <c r="F5067" s="14" t="s">
        <v>18</v>
      </c>
      <c r="G5067" s="14" t="s">
        <v>1512</v>
      </c>
    </row>
    <row r="5068" s="5" customFormat="true" ht="15" hidden="false" customHeight="false" outlineLevel="0" collapsed="false">
      <c r="A5068" s="12" t="n">
        <v>26</v>
      </c>
      <c r="B5068" s="13" t="s">
        <v>1513</v>
      </c>
      <c r="C5068" s="13"/>
      <c r="D5068" s="13"/>
      <c r="E5068" s="13"/>
      <c r="F5068" s="14"/>
      <c r="G5068" s="14"/>
    </row>
    <row r="5069" s="5" customFormat="true" ht="13.5" hidden="false" customHeight="false" outlineLevel="0" collapsed="false">
      <c r="A5069" s="13"/>
      <c r="B5069" s="13" t="s">
        <v>1514</v>
      </c>
      <c r="C5069" s="13" t="s">
        <v>1515</v>
      </c>
      <c r="D5069" s="18" t="n">
        <v>2560</v>
      </c>
      <c r="E5069" s="13"/>
      <c r="F5069" s="14"/>
      <c r="G5069" s="14"/>
    </row>
    <row r="5070" s="5" customFormat="true" ht="13.5" hidden="false" customHeight="false" outlineLevel="0" collapsed="false">
      <c r="A5070" s="13"/>
      <c r="B5070" s="13" t="s">
        <v>1516</v>
      </c>
      <c r="C5070" s="13" t="s">
        <v>1517</v>
      </c>
      <c r="D5070" s="18" t="n">
        <v>1510</v>
      </c>
      <c r="E5070" s="13"/>
      <c r="F5070" s="14"/>
      <c r="G5070" s="14"/>
    </row>
    <row r="5071" s="5" customFormat="true" ht="13.5" hidden="false" customHeight="false" outlineLevel="0" collapsed="false">
      <c r="A5071" s="13"/>
      <c r="B5071" s="13" t="s">
        <v>1518</v>
      </c>
      <c r="C5071" s="13" t="s">
        <v>1519</v>
      </c>
      <c r="D5071" s="18" t="n">
        <v>480</v>
      </c>
      <c r="E5071" s="13"/>
      <c r="F5071" s="14"/>
      <c r="G5071" s="14"/>
    </row>
    <row r="5072" s="5" customFormat="true" ht="15" hidden="false" customHeight="false" outlineLevel="0" collapsed="false">
      <c r="A5072" s="13"/>
      <c r="B5072" s="13"/>
      <c r="C5072" s="13"/>
      <c r="D5072" s="15" t="n">
        <v>4550</v>
      </c>
      <c r="E5072" s="13"/>
      <c r="F5072" s="14"/>
      <c r="G5072" s="14"/>
    </row>
    <row r="5073" s="5" customFormat="true" ht="13.5" hidden="false" customHeight="false" outlineLevel="0" collapsed="false">
      <c r="A5073" s="13"/>
      <c r="B5073" s="13"/>
      <c r="C5073" s="13"/>
      <c r="D5073" s="17" t="s">
        <v>11</v>
      </c>
      <c r="E5073" s="13" t="s">
        <v>1520</v>
      </c>
      <c r="F5073" s="14" t="s">
        <v>56</v>
      </c>
      <c r="G5073" s="14" t="s">
        <v>1521</v>
      </c>
    </row>
    <row r="5074" s="5" customFormat="true" ht="15" hidden="false" customHeight="false" outlineLevel="0" collapsed="false">
      <c r="A5074" s="12" t="n">
        <v>27</v>
      </c>
      <c r="B5074" s="13" t="s">
        <v>1463</v>
      </c>
      <c r="C5074" s="13"/>
      <c r="D5074" s="13"/>
      <c r="E5074" s="13"/>
      <c r="F5074" s="14"/>
      <c r="G5074" s="14"/>
    </row>
    <row r="5075" s="5" customFormat="true" ht="15" hidden="false" customHeight="false" outlineLevel="0" collapsed="false">
      <c r="A5075" s="12"/>
      <c r="B5075" s="22" t="s">
        <v>691</v>
      </c>
      <c r="C5075" s="13"/>
      <c r="D5075" s="13"/>
      <c r="E5075" s="13"/>
      <c r="F5075" s="14"/>
      <c r="G5075" s="66"/>
    </row>
    <row r="5076" s="5" customFormat="true" ht="15" hidden="false" customHeight="false" outlineLevel="0" collapsed="false">
      <c r="A5076" s="12"/>
      <c r="B5076" s="13" t="s">
        <v>1522</v>
      </c>
      <c r="C5076" s="13" t="s">
        <v>1523</v>
      </c>
      <c r="D5076" s="18" t="n">
        <v>75</v>
      </c>
      <c r="E5076" s="13"/>
      <c r="F5076" s="14"/>
      <c r="G5076" s="66"/>
    </row>
    <row r="5077" s="5" customFormat="true" ht="15" hidden="false" customHeight="false" outlineLevel="0" collapsed="false">
      <c r="A5077" s="12"/>
      <c r="B5077" s="13" t="s">
        <v>1524</v>
      </c>
      <c r="C5077" s="13" t="s">
        <v>1525</v>
      </c>
      <c r="D5077" s="18" t="n">
        <v>40</v>
      </c>
      <c r="E5077" s="13"/>
      <c r="F5077" s="14"/>
      <c r="G5077" s="66"/>
    </row>
    <row r="5078" s="5" customFormat="true" ht="15" hidden="false" customHeight="false" outlineLevel="0" collapsed="false">
      <c r="A5078" s="12"/>
      <c r="B5078" s="13" t="s">
        <v>127</v>
      </c>
      <c r="C5078" s="13" t="s">
        <v>1526</v>
      </c>
      <c r="D5078" s="18" t="n">
        <v>13</v>
      </c>
      <c r="E5078" s="13"/>
      <c r="F5078" s="14"/>
      <c r="G5078" s="66"/>
    </row>
    <row r="5079" s="5" customFormat="true" ht="15" hidden="false" customHeight="false" outlineLevel="0" collapsed="false">
      <c r="A5079" s="12"/>
      <c r="B5079" s="13" t="s">
        <v>1527</v>
      </c>
      <c r="C5079" s="13" t="s">
        <v>1528</v>
      </c>
      <c r="D5079" s="18" t="n">
        <v>267</v>
      </c>
      <c r="E5079" s="13"/>
      <c r="F5079" s="14"/>
      <c r="G5079" s="66"/>
    </row>
    <row r="5080" s="5" customFormat="true" ht="15" hidden="false" customHeight="false" outlineLevel="0" collapsed="false">
      <c r="A5080" s="12"/>
      <c r="B5080" s="13" t="s">
        <v>127</v>
      </c>
      <c r="C5080" s="13" t="s">
        <v>1529</v>
      </c>
      <c r="D5080" s="18" t="n">
        <v>75</v>
      </c>
      <c r="E5080" s="13"/>
      <c r="F5080" s="14"/>
      <c r="G5080" s="66"/>
    </row>
    <row r="5081" s="5" customFormat="true" ht="15" hidden="false" customHeight="false" outlineLevel="0" collapsed="false">
      <c r="A5081" s="12"/>
      <c r="B5081" s="13"/>
      <c r="C5081" s="13"/>
      <c r="D5081" s="15" t="n">
        <v>470</v>
      </c>
      <c r="E5081" s="13"/>
      <c r="F5081" s="14"/>
      <c r="G5081" s="66"/>
    </row>
    <row r="5082" s="5" customFormat="true" ht="15" hidden="false" customHeight="false" outlineLevel="0" collapsed="false">
      <c r="A5082" s="12"/>
      <c r="B5082" s="13"/>
      <c r="C5082" s="13"/>
      <c r="D5082" s="17" t="s">
        <v>11</v>
      </c>
      <c r="E5082" s="13" t="s">
        <v>1530</v>
      </c>
      <c r="F5082" s="14" t="s">
        <v>56</v>
      </c>
      <c r="G5082" s="24" t="s">
        <v>1531</v>
      </c>
    </row>
    <row r="5092" s="5" customFormat="true" ht="15" hidden="false" customHeight="false" outlineLevel="0" collapsed="false">
      <c r="A5092" s="12" t="n">
        <v>29</v>
      </c>
      <c r="B5092" s="13" t="s">
        <v>1483</v>
      </c>
      <c r="C5092" s="13"/>
      <c r="D5092" s="13"/>
      <c r="E5092" s="13"/>
      <c r="F5092" s="14"/>
      <c r="G5092" s="14"/>
    </row>
    <row r="5093" customFormat="false" ht="15" hidden="false" customHeight="false" outlineLevel="0" collapsed="false">
      <c r="B5093" s="22" t="s">
        <v>407</v>
      </c>
    </row>
    <row r="5094" customFormat="false" ht="13.5" hidden="false" customHeight="false" outlineLevel="0" collapsed="false">
      <c r="B5094" s="13" t="s">
        <v>1532</v>
      </c>
      <c r="C5094" s="13" t="s">
        <v>1533</v>
      </c>
      <c r="D5094" s="18" t="n">
        <v>280</v>
      </c>
    </row>
    <row r="5095" customFormat="false" ht="13.5" hidden="false" customHeight="false" outlineLevel="0" collapsed="false">
      <c r="B5095" s="13" t="s">
        <v>1534</v>
      </c>
      <c r="C5095" s="13" t="s">
        <v>1535</v>
      </c>
      <c r="D5095" s="18" t="n">
        <v>504</v>
      </c>
    </row>
    <row r="5096" customFormat="false" ht="13.5" hidden="false" customHeight="false" outlineLevel="0" collapsed="false">
      <c r="B5096" s="13" t="s">
        <v>127</v>
      </c>
      <c r="C5096" s="13" t="s">
        <v>867</v>
      </c>
      <c r="D5096" s="18" t="n">
        <v>24</v>
      </c>
    </row>
    <row r="5097" customFormat="false" ht="13.5" hidden="false" customHeight="false" outlineLevel="0" collapsed="false">
      <c r="B5097" s="13" t="s">
        <v>1536</v>
      </c>
      <c r="C5097" s="13" t="s">
        <v>1537</v>
      </c>
      <c r="D5097" s="18" t="n">
        <v>53</v>
      </c>
    </row>
    <row r="5098" customFormat="false" ht="15" hidden="false" customHeight="false" outlineLevel="0" collapsed="false">
      <c r="B5098" s="13"/>
      <c r="D5098" s="15" t="n">
        <v>861</v>
      </c>
    </row>
    <row r="5099" s="5" customFormat="true" ht="15" hidden="false" customHeight="false" outlineLevel="0" collapsed="false">
      <c r="A5099" s="12"/>
      <c r="B5099" s="13"/>
      <c r="C5099" s="13"/>
      <c r="D5099" s="17" t="s">
        <v>11</v>
      </c>
      <c r="E5099" s="13" t="s">
        <v>1538</v>
      </c>
      <c r="F5099" s="14" t="s">
        <v>56</v>
      </c>
      <c r="G5099" s="14" t="s">
        <v>1539</v>
      </c>
    </row>
    <row r="5100" s="5" customFormat="true" ht="15" hidden="false" customHeight="false" outlineLevel="0" collapsed="false">
      <c r="A5100" s="12" t="n">
        <v>30</v>
      </c>
      <c r="B5100" s="13" t="s">
        <v>74</v>
      </c>
      <c r="C5100" s="13"/>
      <c r="D5100" s="13"/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1487</v>
      </c>
      <c r="C5101" s="13"/>
      <c r="D5101" s="13"/>
      <c r="E5101" s="13"/>
      <c r="F5101" s="14"/>
      <c r="G5101" s="14"/>
    </row>
    <row r="5102" s="5" customFormat="true" ht="15" hidden="false" customHeight="false" outlineLevel="0" collapsed="false">
      <c r="A5102" s="12"/>
      <c r="B5102" s="22" t="s">
        <v>76</v>
      </c>
      <c r="C5102" s="13"/>
      <c r="D5102" s="13"/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924</v>
      </c>
      <c r="C5103" s="13" t="s">
        <v>412</v>
      </c>
      <c r="D5103" s="18" t="n">
        <v>120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/>
      <c r="C5104" s="13"/>
      <c r="D5104" s="15" t="n">
        <v>120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/>
      <c r="C5105" s="13"/>
      <c r="D5105" s="17" t="s">
        <v>11</v>
      </c>
      <c r="E5105" s="13" t="s">
        <v>1540</v>
      </c>
      <c r="F5105" s="14" t="s">
        <v>56</v>
      </c>
      <c r="G5105" s="14" t="s">
        <v>1541</v>
      </c>
    </row>
    <row r="5113" customFormat="false" ht="13.5" hidden="false" customHeight="false" outlineLevel="0" collapsed="false"/>
    <row r="5114" s="5" customFormat="true" ht="16.5" hidden="false" customHeight="false" outlineLevel="0" collapsed="false">
      <c r="A5114" s="7" t="s">
        <v>2</v>
      </c>
      <c r="B5114" s="8" t="s">
        <v>3</v>
      </c>
      <c r="C5114" s="9" t="s">
        <v>4</v>
      </c>
      <c r="D5114" s="10" t="s">
        <v>5</v>
      </c>
      <c r="E5114" s="9" t="s">
        <v>6</v>
      </c>
      <c r="F5114" s="8" t="s">
        <v>7</v>
      </c>
      <c r="G5114" s="11" t="s">
        <v>8</v>
      </c>
    </row>
    <row r="5115" customFormat="false" ht="13.5" hidden="false" customHeight="false" outlineLevel="0" collapsed="false"/>
    <row r="5131" s="5" customFormat="true" ht="15" hidden="false" customHeight="false" outlineLevel="0" collapsed="false">
      <c r="A5131" s="12" t="n">
        <v>33</v>
      </c>
      <c r="B5131" s="13" t="s">
        <v>74</v>
      </c>
      <c r="C5131" s="13"/>
      <c r="D5131" s="13"/>
      <c r="E5131" s="13"/>
      <c r="F5131" s="14"/>
      <c r="G5131" s="14"/>
    </row>
    <row r="5132" s="5" customFormat="true" ht="15" hidden="false" customHeight="false" outlineLevel="0" collapsed="false">
      <c r="A5132" s="12"/>
      <c r="B5132" s="13" t="s">
        <v>1487</v>
      </c>
      <c r="C5132" s="13"/>
      <c r="D5132" s="13"/>
      <c r="E5132" s="13"/>
      <c r="F5132" s="14"/>
      <c r="G5132" s="14"/>
    </row>
    <row r="5133" s="5" customFormat="true" ht="15" hidden="false" customHeight="false" outlineLevel="0" collapsed="false">
      <c r="A5133" s="12"/>
      <c r="B5133" s="22" t="s">
        <v>407</v>
      </c>
      <c r="C5133" s="13"/>
      <c r="D5133" s="37"/>
      <c r="E5133" s="13"/>
      <c r="F5133" s="14"/>
      <c r="G5133" s="14"/>
    </row>
    <row r="5134" s="5" customFormat="true" ht="15" hidden="false" customHeight="false" outlineLevel="0" collapsed="false">
      <c r="A5134" s="12"/>
      <c r="B5134" s="13" t="s">
        <v>1542</v>
      </c>
      <c r="C5134" s="13" t="s">
        <v>1543</v>
      </c>
      <c r="D5134" s="18" t="n">
        <v>197</v>
      </c>
      <c r="E5134" s="13"/>
      <c r="F5134" s="14"/>
      <c r="G5134" s="14"/>
    </row>
    <row r="5135" s="5" customFormat="true" ht="15" hidden="false" customHeight="false" outlineLevel="0" collapsed="false">
      <c r="A5135" s="12"/>
      <c r="B5135" s="13" t="s">
        <v>127</v>
      </c>
      <c r="C5135" s="13" t="s">
        <v>1544</v>
      </c>
      <c r="D5135" s="18" t="n">
        <v>9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/>
      <c r="C5136" s="13"/>
      <c r="D5136" s="15" t="n">
        <v>206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/>
      <c r="C5137" s="13"/>
      <c r="D5137" s="17" t="s">
        <v>11</v>
      </c>
      <c r="E5137" s="13" t="s">
        <v>1545</v>
      </c>
      <c r="F5137" s="14" t="s">
        <v>56</v>
      </c>
      <c r="G5137" s="14" t="s">
        <v>1546</v>
      </c>
    </row>
    <row r="5164" s="5" customFormat="true" ht="15" hidden="false" customHeight="false" outlineLevel="0" collapsed="false">
      <c r="A5164" s="12" t="n">
        <v>38</v>
      </c>
      <c r="B5164" s="13" t="s">
        <v>1547</v>
      </c>
      <c r="C5164" s="13"/>
      <c r="D5164" s="13"/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13"/>
      <c r="E5165" s="13"/>
      <c r="F5165" s="14"/>
      <c r="G5165" s="14"/>
    </row>
    <row r="5166" s="5" customFormat="true" ht="15" hidden="false" customHeight="false" outlineLevel="0" collapsed="false">
      <c r="A5166" s="12"/>
      <c r="B5166" s="13" t="s">
        <v>1548</v>
      </c>
      <c r="C5166" s="13" t="s">
        <v>1549</v>
      </c>
      <c r="D5166" s="18" t="n">
        <v>768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1516</v>
      </c>
      <c r="C5167" s="13" t="s">
        <v>1550</v>
      </c>
      <c r="D5167" s="18" t="n">
        <v>453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518</v>
      </c>
      <c r="C5168" s="13" t="s">
        <v>1551</v>
      </c>
      <c r="D5168" s="18" t="n">
        <v>144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13"/>
      <c r="D5169" s="15" t="n">
        <v>1365</v>
      </c>
      <c r="E5169" s="13"/>
      <c r="F5169" s="14"/>
      <c r="G5169" s="14"/>
    </row>
    <row r="5170" s="5" customFormat="true" ht="15.75" hidden="false" customHeight="false" outlineLevel="0" collapsed="false">
      <c r="A5170" s="12"/>
      <c r="B5170" s="13"/>
      <c r="C5170" s="13"/>
      <c r="D5170" s="17" t="s">
        <v>11</v>
      </c>
      <c r="E5170" s="13" t="s">
        <v>1552</v>
      </c>
      <c r="F5170" s="89" t="s">
        <v>56</v>
      </c>
      <c r="G5170" s="89" t="s">
        <v>1553</v>
      </c>
    </row>
    <row r="5171" s="5" customFormat="true" ht="15" hidden="false" customHeight="false" outlineLevel="0" collapsed="false">
      <c r="A5171" s="12"/>
      <c r="B5171" s="13"/>
      <c r="C5171" s="13"/>
      <c r="D5171" s="17"/>
      <c r="E5171" s="13"/>
      <c r="F5171" s="14"/>
      <c r="G5171" s="14"/>
    </row>
    <row r="5172" s="5" customFormat="true" ht="15" hidden="false" customHeight="false" outlineLevel="0" collapsed="false">
      <c r="A5172" s="12"/>
      <c r="B5172" s="13"/>
      <c r="C5172" s="13"/>
      <c r="D5172" s="17"/>
      <c r="E5172" s="13"/>
      <c r="F5172" s="14"/>
      <c r="G5172" s="14"/>
    </row>
    <row r="5173" s="5" customFormat="true" ht="15" hidden="false" customHeight="false" outlineLevel="0" collapsed="false">
      <c r="A5173" s="12"/>
      <c r="B5173" s="13"/>
      <c r="C5173" s="13"/>
      <c r="D5173" s="17"/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3"/>
      <c r="D5174" s="17"/>
      <c r="E5174" s="13"/>
      <c r="F5174" s="14"/>
      <c r="G5174" s="14"/>
    </row>
    <row r="5175" s="5" customFormat="true" ht="15" hidden="false" customHeight="false" outlineLevel="0" collapsed="false">
      <c r="A5175" s="12"/>
      <c r="B5175" s="13"/>
      <c r="C5175" s="13"/>
      <c r="D5175" s="17"/>
      <c r="E5175" s="13"/>
      <c r="F5175" s="14"/>
      <c r="G5175" s="14"/>
    </row>
    <row r="5176" s="5" customFormat="true" ht="15.75" hidden="false" customHeight="false" outlineLevel="0" collapsed="false">
      <c r="A5176" s="12"/>
      <c r="B5176" s="13"/>
      <c r="C5176" s="13"/>
      <c r="D5176" s="17"/>
      <c r="E5176" s="13"/>
      <c r="F5176" s="14"/>
      <c r="G5176" s="14"/>
    </row>
    <row r="5177" s="5" customFormat="true" ht="16.5" hidden="false" customHeight="false" outlineLevel="0" collapsed="false">
      <c r="A5177" s="7" t="s">
        <v>2</v>
      </c>
      <c r="B5177" s="8" t="s">
        <v>3</v>
      </c>
      <c r="C5177" s="9" t="s">
        <v>4</v>
      </c>
      <c r="D5177" s="10" t="s">
        <v>5</v>
      </c>
      <c r="E5177" s="9" t="s">
        <v>6</v>
      </c>
      <c r="F5177" s="8" t="s">
        <v>7</v>
      </c>
      <c r="G5177" s="11" t="s">
        <v>8</v>
      </c>
    </row>
    <row r="5178" s="5" customFormat="true" ht="15.75" hidden="false" customHeight="false" outlineLevel="0" collapsed="false">
      <c r="A5178" s="12" t="n">
        <v>39</v>
      </c>
      <c r="B5178" s="13" t="s">
        <v>1554</v>
      </c>
      <c r="C5178" s="13"/>
      <c r="D5178" s="13"/>
      <c r="E5178" s="13"/>
      <c r="F5178" s="14"/>
      <c r="G5178" s="14"/>
    </row>
    <row r="5179" s="5" customFormat="true" ht="15" hidden="false" customHeight="false" outlineLevel="0" collapsed="false">
      <c r="A5179" s="12"/>
      <c r="B5179" s="13" t="s">
        <v>1555</v>
      </c>
      <c r="C5179" s="13"/>
      <c r="D5179" s="13"/>
      <c r="E5179" s="13"/>
      <c r="F5179" s="14"/>
      <c r="G5179" s="14"/>
    </row>
    <row r="5180" s="5" customFormat="true" ht="15" hidden="false" customHeight="false" outlineLevel="0" collapsed="false">
      <c r="A5180" s="12"/>
      <c r="B5180" s="13"/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1556</v>
      </c>
      <c r="C5181" s="13" t="s">
        <v>1557</v>
      </c>
      <c r="D5181" s="18" t="n">
        <v>1032</v>
      </c>
      <c r="E5181" s="13"/>
      <c r="F5181" s="14"/>
      <c r="G5181" s="14"/>
    </row>
    <row r="5182" s="5" customFormat="true" ht="15" hidden="false" customHeight="false" outlineLevel="0" collapsed="false">
      <c r="A5182" s="13"/>
      <c r="B5182" s="13"/>
      <c r="C5182" s="13"/>
      <c r="D5182" s="15" t="n">
        <v>1032</v>
      </c>
      <c r="E5182" s="13"/>
      <c r="F5182" s="14"/>
      <c r="G5182" s="14"/>
    </row>
    <row r="5183" s="5" customFormat="true" ht="14.25" hidden="false" customHeight="false" outlineLevel="0" collapsed="false">
      <c r="A5183" s="13"/>
      <c r="B5183" s="13"/>
      <c r="C5183" s="13"/>
      <c r="D5183" s="17" t="s">
        <v>11</v>
      </c>
      <c r="E5183" s="13" t="s">
        <v>1558</v>
      </c>
      <c r="F5183" s="89" t="s">
        <v>56</v>
      </c>
      <c r="G5183" s="89" t="s">
        <v>1559</v>
      </c>
    </row>
    <row r="5185" customFormat="false" ht="15" hidden="false" customHeight="false" outlineLevel="0" collapsed="false">
      <c r="F5185" s="66" t="s">
        <v>1560</v>
      </c>
      <c r="G5185" s="66"/>
    </row>
    <row r="5283" s="5" customFormat="true" ht="15" hidden="false" customHeight="false" outlineLevel="0" collapsed="false">
      <c r="A5283" s="12" t="n">
        <v>11</v>
      </c>
      <c r="B5283" s="13" t="s">
        <v>1561</v>
      </c>
      <c r="C5283" s="13"/>
      <c r="D5283" s="17"/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562</v>
      </c>
      <c r="C5284" s="13" t="s">
        <v>1563</v>
      </c>
      <c r="D5284" s="15" t="n">
        <v>4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/>
      <c r="C5285" s="13"/>
      <c r="D5285" s="17" t="s">
        <v>11</v>
      </c>
      <c r="E5285" s="13" t="s">
        <v>1564</v>
      </c>
      <c r="F5285" s="14" t="s">
        <v>36</v>
      </c>
      <c r="G5285" s="14" t="s">
        <v>1565</v>
      </c>
    </row>
    <row r="5286" s="5" customFormat="true" ht="15" hidden="false" customHeight="false" outlineLevel="0" collapsed="false">
      <c r="A5286" s="12" t="n">
        <v>12</v>
      </c>
      <c r="B5286" s="13" t="s">
        <v>1566</v>
      </c>
      <c r="C5286" s="13"/>
      <c r="D5286" s="17"/>
      <c r="E5286" s="13"/>
      <c r="F5286" s="14"/>
      <c r="G5286" s="14"/>
    </row>
    <row r="5287" s="5" customFormat="true" ht="15" hidden="false" customHeight="false" outlineLevel="0" collapsed="false">
      <c r="A5287" s="12"/>
      <c r="B5287" s="13" t="s">
        <v>142</v>
      </c>
      <c r="C5287" s="13" t="s">
        <v>1567</v>
      </c>
      <c r="D5287" s="88" t="n">
        <v>4.196</v>
      </c>
      <c r="E5287" s="13"/>
      <c r="F5287" s="14"/>
      <c r="G5287" s="14"/>
    </row>
    <row r="5288" s="5" customFormat="true" ht="15" hidden="false" customHeight="false" outlineLevel="0" collapsed="false">
      <c r="A5288" s="12"/>
      <c r="B5288" s="13"/>
      <c r="C5288" s="13"/>
      <c r="D5288" s="17" t="s">
        <v>11</v>
      </c>
      <c r="E5288" s="13" t="s">
        <v>1568</v>
      </c>
      <c r="F5288" s="14" t="s">
        <v>36</v>
      </c>
      <c r="G5288" s="14" t="s">
        <v>1569</v>
      </c>
    </row>
    <row r="5289" s="5" customFormat="true" ht="15" hidden="false" customHeight="false" outlineLevel="0" collapsed="false">
      <c r="A5289" s="12" t="n">
        <v>13</v>
      </c>
      <c r="B5289" s="13" t="s">
        <v>1570</v>
      </c>
      <c r="C5289" s="13"/>
      <c r="D5289" s="17"/>
      <c r="E5289" s="13"/>
      <c r="F5289" s="14"/>
      <c r="G5289" s="14"/>
    </row>
    <row r="5290" s="5" customFormat="true" ht="15" hidden="false" customHeight="false" outlineLevel="0" collapsed="false">
      <c r="A5290" s="12"/>
      <c r="B5290" s="13"/>
      <c r="C5290" s="13" t="s">
        <v>1571</v>
      </c>
      <c r="D5290" s="88" t="n">
        <v>8.196</v>
      </c>
      <c r="E5290" s="13"/>
      <c r="F5290" s="14"/>
      <c r="G5290" s="14"/>
    </row>
    <row r="5291" s="5" customFormat="true" ht="15" hidden="false" customHeight="false" outlineLevel="0" collapsed="false">
      <c r="A5291" s="12"/>
      <c r="B5291" s="13"/>
      <c r="C5291" s="13"/>
      <c r="D5291" s="17" t="s">
        <v>11</v>
      </c>
      <c r="E5291" s="13" t="s">
        <v>1572</v>
      </c>
      <c r="F5291" s="14" t="s">
        <v>36</v>
      </c>
      <c r="G5291" s="14" t="s">
        <v>1573</v>
      </c>
    </row>
    <row r="5293" s="5" customFormat="true" ht="15" hidden="false" customHeight="false" outlineLevel="0" collapsed="false">
      <c r="A5293" s="12" t="n">
        <v>14</v>
      </c>
      <c r="B5293" s="13" t="s">
        <v>1574</v>
      </c>
      <c r="C5293" s="13"/>
      <c r="D5293" s="17"/>
      <c r="E5293" s="13"/>
      <c r="F5293" s="14"/>
      <c r="G5293" s="14"/>
    </row>
    <row r="5294" s="5" customFormat="true" ht="15" hidden="false" customHeight="false" outlineLevel="0" collapsed="false">
      <c r="A5294" s="12"/>
      <c r="B5294" s="13" t="s">
        <v>1575</v>
      </c>
      <c r="C5294" s="13"/>
      <c r="D5294" s="17"/>
      <c r="E5294" s="13"/>
      <c r="F5294" s="14"/>
      <c r="G5294" s="14"/>
    </row>
    <row r="5295" s="5" customFormat="true" ht="15" hidden="false" customHeight="false" outlineLevel="0" collapsed="false">
      <c r="A5295" s="12"/>
      <c r="B5295" s="13" t="s">
        <v>1576</v>
      </c>
      <c r="C5295" s="13"/>
      <c r="D5295" s="17"/>
      <c r="E5295" s="13"/>
      <c r="F5295" s="14"/>
      <c r="G5295" s="14"/>
    </row>
    <row r="5296" s="5" customFormat="true" ht="15" hidden="false" customHeight="false" outlineLevel="0" collapsed="false">
      <c r="A5296" s="12"/>
      <c r="B5296" s="13" t="s">
        <v>1577</v>
      </c>
      <c r="C5296" s="13"/>
      <c r="D5296" s="17"/>
      <c r="E5296" s="13"/>
      <c r="F5296" s="14"/>
      <c r="G5296" s="14"/>
    </row>
    <row r="5297" s="5" customFormat="true" ht="15" hidden="false" customHeight="false" outlineLevel="0" collapsed="false">
      <c r="A5297" s="12"/>
      <c r="B5297" s="13"/>
      <c r="C5297" s="13"/>
      <c r="D5297" s="17"/>
      <c r="E5297" s="13"/>
      <c r="F5297" s="14"/>
      <c r="G5297" s="14"/>
    </row>
    <row r="5298" s="5" customFormat="true" ht="15" hidden="false" customHeight="false" outlineLevel="0" collapsed="false">
      <c r="A5298" s="12"/>
      <c r="B5298" s="13" t="s">
        <v>1578</v>
      </c>
      <c r="C5298" s="13" t="s">
        <v>1579</v>
      </c>
      <c r="D5298" s="15" t="n">
        <v>300</v>
      </c>
      <c r="E5298" s="13"/>
      <c r="F5298" s="14"/>
      <c r="G5298" s="14"/>
    </row>
    <row r="5299" s="5" customFormat="true" ht="15" hidden="false" customHeight="false" outlineLevel="0" collapsed="false">
      <c r="A5299" s="12"/>
      <c r="B5299" s="13"/>
      <c r="C5299" s="13"/>
      <c r="D5299" s="17" t="s">
        <v>11</v>
      </c>
      <c r="E5299" s="13" t="s">
        <v>1580</v>
      </c>
      <c r="F5299" s="14" t="s">
        <v>56</v>
      </c>
      <c r="G5299" s="14" t="s">
        <v>1581</v>
      </c>
    </row>
    <row r="5316" s="5" customFormat="true" ht="15" hidden="false" customHeight="false" outlineLevel="0" collapsed="false">
      <c r="A5316" s="12" t="n">
        <v>17</v>
      </c>
      <c r="B5316" s="13" t="s">
        <v>327</v>
      </c>
      <c r="C5316" s="13"/>
      <c r="D5316" s="13"/>
      <c r="E5316" s="13"/>
      <c r="F5316" s="14"/>
      <c r="G5316" s="14"/>
    </row>
    <row r="5317" s="5" customFormat="true" ht="13.5" hidden="false" customHeight="false" outlineLevel="0" collapsed="false">
      <c r="A5317" s="13"/>
      <c r="B5317" s="13" t="s">
        <v>328</v>
      </c>
      <c r="C5317" s="13"/>
      <c r="D5317" s="13"/>
      <c r="E5317" s="13"/>
      <c r="F5317" s="14"/>
      <c r="G5317" s="14"/>
    </row>
    <row r="5318" s="5" customFormat="true" ht="13.5" hidden="false" customHeight="false" outlineLevel="0" collapsed="false">
      <c r="A5318" s="13"/>
      <c r="B5318" s="13" t="s">
        <v>329</v>
      </c>
      <c r="C5318" s="13"/>
      <c r="D5318" s="13"/>
      <c r="E5318" s="13"/>
      <c r="F5318" s="14"/>
      <c r="G5318" s="14"/>
    </row>
    <row r="5319" s="5" customFormat="true" ht="13.5" hidden="false" customHeight="false" outlineLevel="0" collapsed="false">
      <c r="A5319" s="13"/>
      <c r="B5319" s="13" t="s">
        <v>330</v>
      </c>
      <c r="C5319" s="13"/>
      <c r="D5319" s="13"/>
      <c r="E5319" s="13"/>
      <c r="F5319" s="14"/>
      <c r="G5319" s="14"/>
    </row>
    <row r="5320" s="5" customFormat="true" ht="13.5" hidden="false" customHeight="false" outlineLevel="0" collapsed="false">
      <c r="A5320" s="13"/>
      <c r="B5320" s="13" t="s">
        <v>1183</v>
      </c>
      <c r="C5320" s="13"/>
      <c r="D5320" s="13"/>
      <c r="E5320" s="13"/>
      <c r="F5320" s="14"/>
      <c r="G5320" s="14"/>
    </row>
    <row r="5321" s="5" customFormat="true" ht="13.5" hidden="false" customHeight="false" outlineLevel="0" collapsed="false">
      <c r="A5321" s="13"/>
      <c r="B5321" s="13" t="s">
        <v>1416</v>
      </c>
      <c r="C5321" s="13" t="s">
        <v>1582</v>
      </c>
      <c r="D5321" s="18" t="n">
        <v>504</v>
      </c>
      <c r="E5321" s="13"/>
      <c r="F5321" s="14"/>
      <c r="G5321" s="14"/>
    </row>
    <row r="5322" s="5" customFormat="true" ht="13.5" hidden="false" customHeight="false" outlineLevel="0" collapsed="false">
      <c r="A5322" s="13"/>
      <c r="B5322" s="13" t="s">
        <v>1583</v>
      </c>
      <c r="C5322" s="13" t="s">
        <v>1584</v>
      </c>
      <c r="D5322" s="18" t="n">
        <v>227</v>
      </c>
      <c r="E5322" s="13"/>
      <c r="F5322" s="14"/>
      <c r="G5322" s="14"/>
    </row>
    <row r="5323" s="5" customFormat="true" ht="13.5" hidden="false" customHeight="false" outlineLevel="0" collapsed="false">
      <c r="A5323" s="13"/>
      <c r="B5323" s="13" t="s">
        <v>1585</v>
      </c>
      <c r="C5323" s="13" t="s">
        <v>528</v>
      </c>
      <c r="D5323" s="18" t="n">
        <v>10</v>
      </c>
      <c r="E5323" s="13"/>
      <c r="F5323" s="14"/>
      <c r="G5323" s="14"/>
    </row>
    <row r="5324" s="5" customFormat="true" ht="13.5" hidden="false" customHeight="false" outlineLevel="0" collapsed="false">
      <c r="A5324" s="13"/>
      <c r="B5324" s="13"/>
      <c r="C5324" s="13" t="s">
        <v>1586</v>
      </c>
      <c r="D5324" s="18" t="n">
        <v>64</v>
      </c>
      <c r="E5324" s="13"/>
      <c r="F5324" s="14"/>
      <c r="G5324" s="14"/>
    </row>
    <row r="5325" s="5" customFormat="true" ht="15" hidden="false" customHeight="false" outlineLevel="0" collapsed="false">
      <c r="A5325" s="13"/>
      <c r="B5325" s="13"/>
      <c r="C5325" s="13"/>
      <c r="D5325" s="15" t="n">
        <v>805</v>
      </c>
      <c r="E5325" s="13"/>
      <c r="F5325" s="14"/>
      <c r="G5325" s="14"/>
    </row>
    <row r="5326" s="5" customFormat="true" ht="15" hidden="false" customHeight="false" outlineLevel="0" collapsed="false">
      <c r="A5326" s="13"/>
      <c r="B5326" s="13"/>
      <c r="C5326" s="22"/>
      <c r="D5326" s="17" t="s">
        <v>11</v>
      </c>
      <c r="E5326" s="13" t="s">
        <v>1587</v>
      </c>
      <c r="F5326" s="14" t="s">
        <v>49</v>
      </c>
      <c r="G5326" s="14" t="s">
        <v>1588</v>
      </c>
    </row>
    <row r="5327" s="5" customFormat="true" ht="15" hidden="false" customHeight="false" outlineLevel="0" collapsed="false">
      <c r="A5327" s="13"/>
      <c r="B5327" s="13"/>
      <c r="C5327" s="22"/>
      <c r="D5327" s="17"/>
      <c r="E5327" s="13"/>
      <c r="F5327" s="14"/>
      <c r="G5327" s="14"/>
    </row>
    <row r="5338" s="5" customFormat="true" ht="15" hidden="false" customHeight="false" outlineLevel="0" collapsed="false">
      <c r="A5338" s="12" t="n">
        <v>20</v>
      </c>
      <c r="B5338" s="13" t="s">
        <v>1589</v>
      </c>
      <c r="C5338" s="13"/>
      <c r="D5338" s="13"/>
      <c r="E5338" s="13"/>
      <c r="F5338" s="14"/>
      <c r="G5338" s="14"/>
    </row>
    <row r="5339" s="5" customFormat="true" ht="15" hidden="false" customHeight="false" outlineLevel="0" collapsed="false">
      <c r="A5339" s="12"/>
      <c r="B5339" s="13" t="s">
        <v>338</v>
      </c>
      <c r="C5339" s="13" t="s">
        <v>1590</v>
      </c>
      <c r="D5339" s="88" t="s">
        <v>1590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3"/>
      <c r="C5340" s="13"/>
      <c r="D5340" s="17" t="s">
        <v>11</v>
      </c>
      <c r="E5340" s="13" t="s">
        <v>1591</v>
      </c>
      <c r="F5340" s="14" t="s">
        <v>97</v>
      </c>
      <c r="G5340" s="14" t="s">
        <v>1592</v>
      </c>
    </row>
    <row r="5352" s="5" customFormat="true" ht="15" hidden="false" customHeight="false" outlineLevel="0" collapsed="false">
      <c r="A5352" s="12"/>
      <c r="B5352" s="13"/>
      <c r="D5352" s="17"/>
      <c r="E5352" s="13"/>
      <c r="F5352" s="14"/>
      <c r="G5352" s="14"/>
    </row>
    <row r="5353" s="5" customFormat="true" ht="15" hidden="false" customHeight="false" outlineLevel="0" collapsed="false">
      <c r="A5353" s="12"/>
      <c r="B5353" s="13"/>
      <c r="D5353" s="17"/>
      <c r="E5353" s="13"/>
      <c r="F5353" s="14"/>
      <c r="G5353" s="14"/>
    </row>
    <row r="5375" s="5" customFormat="true" ht="15" hidden="false" customHeight="false" outlineLevel="0" collapsed="false">
      <c r="A5375" s="12" t="n">
        <v>25</v>
      </c>
      <c r="B5375" s="13" t="s">
        <v>1593</v>
      </c>
      <c r="C5375" s="13"/>
      <c r="D5375" s="13"/>
      <c r="E5375" s="13"/>
      <c r="F5375" s="14"/>
      <c r="G5375" s="14"/>
    </row>
    <row r="5376" s="5" customFormat="true" ht="13.5" hidden="false" customHeight="false" outlineLevel="0" collapsed="false">
      <c r="A5376" s="13"/>
      <c r="B5376" s="13" t="s">
        <v>1594</v>
      </c>
      <c r="C5376" s="13"/>
      <c r="D5376" s="13"/>
      <c r="E5376" s="13"/>
      <c r="F5376" s="14"/>
      <c r="G5376" s="14"/>
    </row>
    <row r="5377" s="5" customFormat="true" ht="15" hidden="false" customHeight="false" outlineLevel="0" collapsed="false">
      <c r="A5377" s="13"/>
      <c r="B5377" s="13" t="s">
        <v>1595</v>
      </c>
      <c r="C5377" s="13" t="s">
        <v>1579</v>
      </c>
      <c r="D5377" s="15" t="n">
        <v>300</v>
      </c>
      <c r="E5377" s="13"/>
      <c r="F5377" s="14"/>
      <c r="G5377" s="14"/>
    </row>
    <row r="5378" s="5" customFormat="true" ht="13.5" hidden="false" customHeight="false" outlineLevel="0" collapsed="false">
      <c r="A5378" s="13"/>
      <c r="B5378" s="13"/>
      <c r="C5378" s="13"/>
      <c r="D5378" s="17" t="s">
        <v>11</v>
      </c>
      <c r="E5378" s="13" t="s">
        <v>1596</v>
      </c>
      <c r="F5378" s="14" t="s">
        <v>49</v>
      </c>
      <c r="G5378" s="14" t="s">
        <v>1597</v>
      </c>
    </row>
    <row r="5388" s="5" customFormat="true" ht="13.5" hidden="false" customHeight="false" outlineLevel="0" collapsed="false">
      <c r="A5388" s="13"/>
      <c r="B5388" s="13"/>
      <c r="C5388" s="13"/>
      <c r="D5388" s="17"/>
      <c r="E5388" s="13"/>
      <c r="F5388" s="14"/>
      <c r="G5388" s="14"/>
    </row>
    <row r="5389" s="5" customFormat="true" ht="13.5" hidden="false" customHeight="false" outlineLevel="0" collapsed="false">
      <c r="A5389" s="13"/>
      <c r="B5389" s="13"/>
      <c r="C5389" s="13"/>
      <c r="D5389" s="17"/>
      <c r="E5389" s="13"/>
      <c r="F5389" s="14"/>
      <c r="G5389" s="14"/>
    </row>
    <row r="5399" s="5" customFormat="true" ht="15" hidden="false" customHeight="false" outlineLevel="0" collapsed="false">
      <c r="A5399" s="12" t="n">
        <v>29</v>
      </c>
      <c r="B5399" s="13" t="s">
        <v>1598</v>
      </c>
      <c r="C5399" s="13"/>
      <c r="D5399" s="13"/>
      <c r="E5399" s="13"/>
      <c r="F5399" s="14"/>
      <c r="G5399" s="14"/>
    </row>
    <row r="5400" s="5" customFormat="true" ht="13.5" hidden="false" customHeight="false" outlineLevel="0" collapsed="false">
      <c r="A5400" s="13"/>
      <c r="B5400" s="13" t="s">
        <v>1599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3"/>
      <c r="B5401" s="13" t="s">
        <v>338</v>
      </c>
      <c r="C5401" s="13" t="s">
        <v>1600</v>
      </c>
      <c r="D5401" s="15" t="n">
        <v>831</v>
      </c>
      <c r="E5401" s="13"/>
      <c r="F5401" s="14"/>
      <c r="G5401" s="14"/>
    </row>
    <row r="5402" s="5" customFormat="true" ht="15" hidden="false" customHeight="false" outlineLevel="0" collapsed="false">
      <c r="A5402" s="13"/>
      <c r="B5402" s="13"/>
      <c r="C5402" s="22" t="s">
        <v>1601</v>
      </c>
      <c r="D5402" s="17" t="s">
        <v>11</v>
      </c>
      <c r="E5402" s="13" t="s">
        <v>1602</v>
      </c>
      <c r="F5402" s="14" t="s">
        <v>56</v>
      </c>
      <c r="G5402" s="14" t="s">
        <v>1603</v>
      </c>
    </row>
    <row r="5403" s="5" customFormat="true" ht="15" hidden="false" customHeight="false" outlineLevel="0" collapsed="false">
      <c r="A5403" s="12" t="n">
        <v>30</v>
      </c>
      <c r="B5403" s="13" t="s">
        <v>1604</v>
      </c>
      <c r="C5403" s="13"/>
      <c r="D5403" s="13"/>
      <c r="E5403" s="13"/>
      <c r="F5403" s="14"/>
      <c r="G5403" s="14"/>
    </row>
    <row r="5404" s="5" customFormat="true" ht="15" hidden="false" customHeight="false" outlineLevel="0" collapsed="false">
      <c r="A5404" s="13"/>
      <c r="B5404" s="13"/>
      <c r="C5404" s="13" t="s">
        <v>1605</v>
      </c>
      <c r="D5404" s="15" t="n">
        <v>604</v>
      </c>
      <c r="E5404" s="13"/>
      <c r="F5404" s="14"/>
      <c r="G5404" s="14"/>
    </row>
    <row r="5405" s="5" customFormat="true" ht="13.5" hidden="false" customHeight="false" outlineLevel="0" collapsed="false">
      <c r="A5405" s="13"/>
      <c r="B5405" s="13"/>
      <c r="C5405" s="13"/>
      <c r="D5405" s="17" t="s">
        <v>11</v>
      </c>
      <c r="E5405" s="13" t="s">
        <v>1606</v>
      </c>
      <c r="F5405" s="14" t="s">
        <v>56</v>
      </c>
      <c r="G5405" s="14" t="s">
        <v>1607</v>
      </c>
    </row>
    <row r="5426" s="5" customFormat="true" ht="15" hidden="false" customHeight="false" outlineLevel="0" collapsed="false">
      <c r="A5426" s="12" t="n">
        <v>35</v>
      </c>
      <c r="B5426" s="13" t="s">
        <v>1480</v>
      </c>
      <c r="C5426" s="13"/>
      <c r="D5426" s="13"/>
      <c r="E5426" s="13"/>
      <c r="F5426" s="14"/>
      <c r="G5426" s="14"/>
    </row>
    <row r="5427" s="5" customFormat="true" ht="15" hidden="false" customHeight="false" outlineLevel="0" collapsed="false">
      <c r="A5427" s="12"/>
      <c r="B5427" s="22" t="s">
        <v>691</v>
      </c>
      <c r="C5427" s="13"/>
      <c r="D5427" s="13"/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902</v>
      </c>
      <c r="C5428" s="13" t="s">
        <v>1608</v>
      </c>
      <c r="D5428" s="15" t="n">
        <v>1397</v>
      </c>
      <c r="E5428" s="13"/>
      <c r="F5428" s="14"/>
      <c r="G5428" s="14"/>
    </row>
    <row r="5429" s="5" customFormat="true" ht="15" hidden="false" customHeight="false" outlineLevel="0" collapsed="false">
      <c r="A5429" s="12"/>
      <c r="B5429" s="13"/>
      <c r="C5429" s="13"/>
      <c r="D5429" s="17" t="s">
        <v>11</v>
      </c>
      <c r="E5429" s="13" t="s">
        <v>1609</v>
      </c>
      <c r="F5429" s="24" t="s">
        <v>56</v>
      </c>
      <c r="G5429" s="14" t="s">
        <v>1610</v>
      </c>
    </row>
    <row r="5456" s="5" customFormat="true" ht="15" hidden="false" customHeight="false" outlineLevel="0" collapsed="false">
      <c r="A5456" s="12" t="n">
        <v>3</v>
      </c>
      <c r="B5456" s="13" t="s">
        <v>9</v>
      </c>
      <c r="C5456" s="13"/>
      <c r="D5456" s="13"/>
      <c r="E5456" s="13"/>
      <c r="F5456" s="14"/>
      <c r="G5456" s="14"/>
    </row>
    <row r="5457" s="5" customFormat="true" ht="15" hidden="false" customHeight="false" outlineLevel="0" collapsed="false">
      <c r="A5457" s="12"/>
      <c r="B5457" s="13" t="s">
        <v>1611</v>
      </c>
      <c r="C5457" s="13"/>
      <c r="D5457" s="13"/>
      <c r="E5457" s="13"/>
      <c r="F5457" s="14"/>
      <c r="G5457" s="14"/>
    </row>
    <row r="5458" s="5" customFormat="true" ht="15" hidden="false" customHeight="false" outlineLevel="0" collapsed="false">
      <c r="A5458" s="12"/>
      <c r="B5458" s="13" t="s">
        <v>1612</v>
      </c>
      <c r="C5458" s="13" t="s">
        <v>1613</v>
      </c>
      <c r="D5458" s="18" t="n">
        <v>305</v>
      </c>
      <c r="E5458" s="13"/>
      <c r="F5458" s="14"/>
      <c r="G5458" s="14"/>
    </row>
    <row r="5459" s="5" customFormat="true" ht="15" hidden="false" customHeight="false" outlineLevel="0" collapsed="false">
      <c r="A5459" s="12"/>
      <c r="B5459" s="13" t="s">
        <v>1614</v>
      </c>
      <c r="C5459" s="13" t="s">
        <v>1615</v>
      </c>
      <c r="D5459" s="18" t="n">
        <v>25</v>
      </c>
      <c r="E5459" s="13"/>
      <c r="F5459" s="14"/>
      <c r="G5459" s="14"/>
    </row>
    <row r="5460" s="5" customFormat="true" ht="15" hidden="false" customHeight="false" outlineLevel="0" collapsed="false">
      <c r="A5460" s="12"/>
      <c r="B5460" s="13"/>
      <c r="C5460" s="13"/>
      <c r="D5460" s="92" t="n">
        <v>330</v>
      </c>
      <c r="E5460" s="13"/>
      <c r="F5460" s="14"/>
      <c r="G5460" s="14"/>
    </row>
    <row r="5461" s="5" customFormat="true" ht="15" hidden="false" customHeight="false" outlineLevel="0" collapsed="false">
      <c r="A5461" s="12"/>
      <c r="B5461" s="13"/>
      <c r="C5461" s="13"/>
      <c r="D5461" s="17" t="s">
        <v>11</v>
      </c>
      <c r="E5461" s="13" t="s">
        <v>1616</v>
      </c>
      <c r="F5461" s="14" t="s">
        <v>12</v>
      </c>
      <c r="G5461" s="14" t="s">
        <v>1617</v>
      </c>
    </row>
    <row r="5462" s="5" customFormat="true" ht="15" hidden="false" customHeight="false" outlineLevel="0" collapsed="false">
      <c r="A5462" s="12" t="n">
        <v>4</v>
      </c>
      <c r="B5462" s="13" t="s">
        <v>1618</v>
      </c>
      <c r="C5462" s="13"/>
      <c r="D5462" s="13"/>
      <c r="E5462" s="13"/>
      <c r="F5462" s="14"/>
      <c r="G5462" s="14"/>
    </row>
    <row r="5463" s="5" customFormat="true" ht="15" hidden="false" customHeight="false" outlineLevel="0" collapsed="false">
      <c r="A5463" s="12"/>
      <c r="B5463" s="13" t="s">
        <v>1484</v>
      </c>
      <c r="C5463" s="13" t="s">
        <v>1619</v>
      </c>
      <c r="D5463" s="13"/>
      <c r="E5463" s="13"/>
      <c r="F5463" s="14"/>
      <c r="G5463" s="14"/>
    </row>
    <row r="5464" s="5" customFormat="true" ht="15" hidden="false" customHeight="false" outlineLevel="0" collapsed="false">
      <c r="A5464" s="12"/>
      <c r="B5464" s="13"/>
      <c r="C5464" s="13"/>
      <c r="D5464" s="93" t="s">
        <v>1619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13"/>
      <c r="C5465" s="13"/>
      <c r="D5465" s="17" t="s">
        <v>11</v>
      </c>
      <c r="E5465" s="13" t="s">
        <v>1620</v>
      </c>
      <c r="F5465" s="14" t="s">
        <v>121</v>
      </c>
      <c r="G5465" s="14" t="s">
        <v>1621</v>
      </c>
    </row>
    <row r="5501" s="5" customFormat="true" ht="15" hidden="false" customHeight="false" outlineLevel="0" collapsed="false">
      <c r="A5501" s="12"/>
      <c r="B5501" s="13"/>
      <c r="C5501" s="13"/>
      <c r="D5501" s="17"/>
      <c r="E5501" s="13"/>
      <c r="F5501" s="14"/>
      <c r="G5501" s="14"/>
    </row>
    <row r="5502" s="5" customFormat="true" ht="15.75" hidden="false" customHeight="false" outlineLevel="0" collapsed="false">
      <c r="A5502" s="12"/>
      <c r="B5502" s="13"/>
      <c r="C5502" s="13"/>
      <c r="D5502" s="17"/>
      <c r="E5502" s="13"/>
      <c r="F5502" s="14"/>
      <c r="G5502" s="14"/>
    </row>
    <row r="5503" s="5" customFormat="true" ht="16.5" hidden="false" customHeight="false" outlineLevel="0" collapsed="false">
      <c r="A5503" s="7" t="s">
        <v>2</v>
      </c>
      <c r="B5503" s="8" t="s">
        <v>3</v>
      </c>
      <c r="C5503" s="9" t="s">
        <v>4</v>
      </c>
      <c r="D5503" s="10" t="s">
        <v>5</v>
      </c>
      <c r="E5503" s="9" t="s">
        <v>6</v>
      </c>
      <c r="F5503" s="8" t="s">
        <v>7</v>
      </c>
      <c r="G5503" s="11" t="s">
        <v>8</v>
      </c>
    </row>
    <row r="5504" customFormat="false" ht="13.5" hidden="false" customHeight="false" outlineLevel="0" collapsed="false"/>
    <row r="5563" s="5" customFormat="true" ht="15.75" hidden="false" customHeight="false" outlineLevel="0" collapsed="false">
      <c r="A5563" s="12"/>
      <c r="B5563" s="13"/>
      <c r="C5563" s="13"/>
      <c r="D5563" s="17"/>
      <c r="E5563" s="13"/>
      <c r="F5563" s="14"/>
      <c r="G5563" s="14"/>
    </row>
    <row r="5564" customFormat="false" ht="16.5" hidden="false" customHeight="false" outlineLevel="0" collapsed="false">
      <c r="A5564" s="7" t="s">
        <v>2</v>
      </c>
      <c r="B5564" s="8" t="s">
        <v>3</v>
      </c>
      <c r="C5564" s="9" t="s">
        <v>4</v>
      </c>
      <c r="D5564" s="10" t="s">
        <v>5</v>
      </c>
      <c r="E5564" s="9" t="s">
        <v>6</v>
      </c>
      <c r="F5564" s="8" t="s">
        <v>7</v>
      </c>
      <c r="G5564" s="11" t="s">
        <v>8</v>
      </c>
    </row>
    <row r="5565" customFormat="false" ht="13.5" hidden="false" customHeight="false" outlineLevel="0" collapsed="false"/>
    <row r="5609" s="5" customFormat="true" ht="15" hidden="false" customHeight="false" outlineLevel="0" collapsed="false">
      <c r="A5609" s="12" t="n">
        <v>26</v>
      </c>
      <c r="B5609" s="13" t="s">
        <v>414</v>
      </c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2"/>
      <c r="B5610" s="13" t="s">
        <v>1622</v>
      </c>
      <c r="C5610" s="13" t="s">
        <v>1623</v>
      </c>
      <c r="D5610" s="94" t="n">
        <v>2000</v>
      </c>
      <c r="E5610" s="13"/>
      <c r="F5610" s="14"/>
      <c r="G5610" s="14"/>
    </row>
    <row r="5611" s="5" customFormat="true" ht="15" hidden="false" customHeight="false" outlineLevel="0" collapsed="false">
      <c r="A5611" s="12"/>
      <c r="B5611" s="13"/>
      <c r="C5611" s="13"/>
      <c r="D5611" s="17" t="s">
        <v>11</v>
      </c>
      <c r="E5611" s="13" t="s">
        <v>1508</v>
      </c>
      <c r="F5611" s="14" t="s">
        <v>18</v>
      </c>
      <c r="G5611" s="14" t="s">
        <v>1624</v>
      </c>
    </row>
    <row r="5612" s="5" customFormat="true" ht="15" hidden="false" customHeight="false" outlineLevel="0" collapsed="false">
      <c r="A5612" s="12" t="n">
        <v>27</v>
      </c>
      <c r="B5612" s="13" t="s">
        <v>1096</v>
      </c>
      <c r="C5612" s="13"/>
      <c r="D5612" s="13"/>
      <c r="E5612" s="13"/>
      <c r="F5612" s="14"/>
      <c r="G5612" s="14"/>
    </row>
    <row r="5613" s="5" customFormat="true" ht="15" hidden="false" customHeight="false" outlineLevel="0" collapsed="false">
      <c r="A5613" s="12"/>
      <c r="B5613" s="13"/>
      <c r="C5613" s="13" t="s">
        <v>1625</v>
      </c>
      <c r="D5613" s="95" t="n">
        <v>2000</v>
      </c>
      <c r="E5613" s="13"/>
      <c r="F5613" s="14"/>
      <c r="G5613" s="14"/>
    </row>
    <row r="5614" s="5" customFormat="true" ht="15" hidden="false" customHeight="false" outlineLevel="0" collapsed="false">
      <c r="A5614" s="12"/>
      <c r="B5614" s="13"/>
      <c r="C5614" s="13"/>
      <c r="D5614" s="96" t="s">
        <v>11</v>
      </c>
      <c r="E5614" s="13" t="s">
        <v>1511</v>
      </c>
      <c r="F5614" s="14" t="s">
        <v>18</v>
      </c>
      <c r="G5614" s="14" t="s">
        <v>1626</v>
      </c>
    </row>
    <row r="5615" s="5" customFormat="true" ht="15" hidden="false" customHeight="false" outlineLevel="0" collapsed="false">
      <c r="A5615" s="12" t="n">
        <v>28</v>
      </c>
      <c r="B5615" s="13" t="s">
        <v>1513</v>
      </c>
      <c r="C5615" s="13"/>
      <c r="D5615" s="13"/>
      <c r="E5615" s="13"/>
      <c r="F5615" s="14"/>
      <c r="G5615" s="14"/>
    </row>
    <row r="5616" s="5" customFormat="true" ht="13.5" hidden="false" customHeight="false" outlineLevel="0" collapsed="false">
      <c r="A5616" s="13"/>
      <c r="B5616" s="13" t="s">
        <v>1627</v>
      </c>
      <c r="C5616" s="13" t="s">
        <v>1628</v>
      </c>
      <c r="D5616" s="18" t="n">
        <v>810</v>
      </c>
      <c r="E5616" s="13"/>
      <c r="F5616" s="14"/>
      <c r="G5616" s="14"/>
    </row>
    <row r="5617" s="5" customFormat="true" ht="13.5" hidden="false" customHeight="false" outlineLevel="0" collapsed="false">
      <c r="A5617" s="13"/>
      <c r="B5617" s="13" t="s">
        <v>1627</v>
      </c>
      <c r="C5617" s="13" t="s">
        <v>1629</v>
      </c>
      <c r="D5617" s="18" t="n">
        <v>594</v>
      </c>
      <c r="E5617" s="13"/>
      <c r="F5617" s="14"/>
      <c r="G5617" s="14"/>
    </row>
    <row r="5618" s="5" customFormat="true" ht="13.5" hidden="false" customHeight="false" outlineLevel="0" collapsed="false">
      <c r="A5618" s="13"/>
      <c r="B5618" s="13" t="s">
        <v>1630</v>
      </c>
      <c r="C5618" s="13" t="s">
        <v>1631</v>
      </c>
      <c r="D5618" s="18" t="n">
        <v>256</v>
      </c>
      <c r="E5618" s="13"/>
      <c r="F5618" s="14"/>
      <c r="G5618" s="14"/>
    </row>
    <row r="5619" s="5" customFormat="true" ht="15" hidden="false" customHeight="false" outlineLevel="0" collapsed="false">
      <c r="A5619" s="13"/>
      <c r="B5619" s="22" t="s">
        <v>1244</v>
      </c>
      <c r="C5619" s="13"/>
      <c r="D5619" s="92" t="n">
        <v>1660</v>
      </c>
      <c r="E5619" s="13"/>
      <c r="F5619" s="14"/>
      <c r="G5619" s="14"/>
    </row>
    <row r="5620" s="5" customFormat="true" ht="13.5" hidden="false" customHeight="false" outlineLevel="0" collapsed="false">
      <c r="A5620" s="13"/>
      <c r="B5620" s="13" t="s">
        <v>211</v>
      </c>
      <c r="C5620" s="13" t="s">
        <v>1632</v>
      </c>
      <c r="D5620" s="45" t="n">
        <v>28</v>
      </c>
      <c r="E5620" s="13"/>
      <c r="F5620" s="14"/>
      <c r="G5620" s="14"/>
    </row>
    <row r="5621" s="5" customFormat="true" ht="13.5" hidden="false" customHeight="false" outlineLevel="0" collapsed="false">
      <c r="A5621" s="13"/>
      <c r="B5621" s="13" t="s">
        <v>209</v>
      </c>
      <c r="C5621" s="13" t="s">
        <v>1633</v>
      </c>
      <c r="D5621" s="45" t="n">
        <v>18</v>
      </c>
      <c r="E5621" s="13"/>
      <c r="F5621" s="14"/>
      <c r="G5621" s="14"/>
    </row>
    <row r="5622" s="5" customFormat="true" ht="13.5" hidden="false" customHeight="false" outlineLevel="0" collapsed="false">
      <c r="A5622" s="13"/>
      <c r="B5622" s="13"/>
      <c r="C5622" s="13"/>
      <c r="D5622" s="92" t="n">
        <v>46</v>
      </c>
      <c r="E5622" s="13"/>
      <c r="F5622" s="14"/>
      <c r="G5622" s="14"/>
    </row>
    <row r="5623" s="5" customFormat="true" ht="13.5" hidden="false" customHeight="false" outlineLevel="0" collapsed="false">
      <c r="A5623" s="13"/>
      <c r="B5623" s="13" t="s">
        <v>1634</v>
      </c>
      <c r="C5623" s="17" t="s">
        <v>1635</v>
      </c>
      <c r="D5623" s="18" t="n">
        <v>1614</v>
      </c>
      <c r="E5623" s="13"/>
      <c r="F5623" s="14"/>
      <c r="G5623" s="14"/>
    </row>
    <row r="5624" s="5" customFormat="true" ht="13.5" hidden="false" customHeight="false" outlineLevel="0" collapsed="false">
      <c r="A5624" s="13"/>
      <c r="C5624" s="17" t="s">
        <v>1636</v>
      </c>
      <c r="D5624" s="18" t="n">
        <v>646</v>
      </c>
      <c r="E5624" s="13"/>
      <c r="F5624" s="14"/>
      <c r="G5624" s="14"/>
    </row>
    <row r="5625" s="5" customFormat="true" ht="13.5" hidden="false" customHeight="false" outlineLevel="0" collapsed="false">
      <c r="A5625" s="13"/>
      <c r="C5625" s="13"/>
      <c r="D5625" s="17" t="s">
        <v>11</v>
      </c>
      <c r="E5625" s="13" t="s">
        <v>1520</v>
      </c>
      <c r="F5625" s="14" t="s">
        <v>56</v>
      </c>
      <c r="G5625" s="14" t="s">
        <v>1637</v>
      </c>
    </row>
    <row r="5626" s="5" customFormat="true" ht="14.25" hidden="false" customHeight="false" outlineLevel="0" collapsed="false">
      <c r="A5626" s="13"/>
      <c r="C5626" s="13"/>
      <c r="D5626" s="17"/>
      <c r="E5626" s="13"/>
      <c r="F5626" s="14"/>
      <c r="G5626" s="14"/>
    </row>
    <row r="5627" customFormat="false" ht="16.5" hidden="false" customHeight="false" outlineLevel="0" collapsed="false">
      <c r="A5627" s="7" t="s">
        <v>2</v>
      </c>
      <c r="B5627" s="8" t="s">
        <v>3</v>
      </c>
      <c r="C5627" s="9" t="s">
        <v>4</v>
      </c>
      <c r="D5627" s="10" t="s">
        <v>5</v>
      </c>
      <c r="E5627" s="9" t="s">
        <v>6</v>
      </c>
      <c r="F5627" s="8" t="s">
        <v>7</v>
      </c>
      <c r="G5627" s="11" t="s">
        <v>8</v>
      </c>
    </row>
    <row r="5628" s="5" customFormat="true" ht="15.75" hidden="false" customHeight="false" outlineLevel="0" collapsed="false">
      <c r="A5628" s="12" t="n">
        <v>29</v>
      </c>
      <c r="B5628" s="13" t="s">
        <v>1463</v>
      </c>
      <c r="C5628" s="13"/>
      <c r="D5628" s="13"/>
      <c r="E5628" s="13"/>
      <c r="F5628" s="14"/>
      <c r="G5628" s="14"/>
    </row>
    <row r="5629" s="5" customFormat="true" ht="15" hidden="false" customHeight="false" outlineLevel="0" collapsed="false">
      <c r="A5629" s="12"/>
      <c r="B5629" s="22" t="s">
        <v>691</v>
      </c>
      <c r="C5629" s="13"/>
      <c r="D5629" s="13"/>
      <c r="E5629" s="13"/>
      <c r="F5629" s="14"/>
      <c r="G5629" s="66"/>
    </row>
    <row r="5630" s="5" customFormat="true" ht="15" hidden="false" customHeight="false" outlineLevel="0" collapsed="false">
      <c r="A5630" s="12"/>
      <c r="B5630" s="13" t="s">
        <v>1638</v>
      </c>
      <c r="C5630" s="13" t="s">
        <v>848</v>
      </c>
      <c r="D5630" s="18" t="n">
        <v>320</v>
      </c>
      <c r="E5630" s="13"/>
      <c r="F5630" s="14"/>
      <c r="G5630" s="66"/>
    </row>
    <row r="5631" s="5" customFormat="true" ht="15" hidden="false" customHeight="false" outlineLevel="0" collapsed="false">
      <c r="A5631" s="12"/>
      <c r="B5631" s="13" t="s">
        <v>1639</v>
      </c>
      <c r="C5631" s="13" t="s">
        <v>747</v>
      </c>
      <c r="D5631" s="18" t="n">
        <v>120</v>
      </c>
      <c r="E5631" s="13"/>
      <c r="F5631" s="14"/>
      <c r="G5631" s="66"/>
    </row>
    <row r="5632" s="5" customFormat="true" ht="15" hidden="false" customHeight="false" outlineLevel="0" collapsed="false">
      <c r="A5632" s="12"/>
      <c r="B5632" s="13" t="s">
        <v>1465</v>
      </c>
      <c r="C5632" s="13" t="s">
        <v>1640</v>
      </c>
      <c r="D5632" s="18" t="n">
        <v>48</v>
      </c>
      <c r="E5632" s="13"/>
      <c r="F5632" s="14"/>
      <c r="G5632" s="66"/>
    </row>
    <row r="5633" s="5" customFormat="true" ht="15" hidden="false" customHeight="false" outlineLevel="0" collapsed="false">
      <c r="A5633" s="12"/>
      <c r="B5633" s="13"/>
      <c r="C5633" s="13"/>
      <c r="D5633" s="92" t="n">
        <v>488</v>
      </c>
      <c r="E5633" s="13"/>
      <c r="F5633" s="14"/>
      <c r="G5633" s="66"/>
    </row>
    <row r="5634" s="5" customFormat="true" ht="15" hidden="false" customHeight="false" outlineLevel="0" collapsed="false">
      <c r="A5634" s="12"/>
      <c r="B5634" s="13"/>
      <c r="C5634" s="13"/>
      <c r="D5634" s="17" t="s">
        <v>11</v>
      </c>
      <c r="E5634" s="13" t="s">
        <v>1530</v>
      </c>
      <c r="F5634" s="14" t="s">
        <v>56</v>
      </c>
      <c r="G5634" s="24" t="s">
        <v>1641</v>
      </c>
    </row>
    <row r="5635" s="5" customFormat="true" ht="15" hidden="false" customHeight="false" outlineLevel="0" collapsed="false">
      <c r="A5635" s="12" t="n">
        <v>30</v>
      </c>
      <c r="B5635" s="13" t="s">
        <v>1280</v>
      </c>
      <c r="C5635" s="13"/>
      <c r="D5635" s="13"/>
      <c r="E5635" s="13"/>
      <c r="F5635" s="14"/>
      <c r="G5635" s="14"/>
    </row>
    <row r="5636" s="5" customFormat="true" ht="15" hidden="false" customHeight="false" outlineLevel="0" collapsed="false">
      <c r="A5636" s="12"/>
      <c r="B5636" s="22" t="s">
        <v>691</v>
      </c>
      <c r="C5636" s="13"/>
      <c r="D5636" s="13"/>
      <c r="E5636" s="13"/>
      <c r="F5636" s="14"/>
      <c r="G5636" s="14"/>
    </row>
    <row r="5637" s="5" customFormat="true" ht="15" hidden="false" customHeight="false" outlineLevel="0" collapsed="false">
      <c r="A5637" s="12"/>
      <c r="B5637" s="22"/>
      <c r="C5637" s="13" t="s">
        <v>1642</v>
      </c>
      <c r="D5637" s="18" t="n">
        <v>1614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22"/>
      <c r="C5638" s="13"/>
      <c r="D5638" s="92" t="n">
        <v>1614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/>
      <c r="C5639" s="13"/>
      <c r="D5639" s="17" t="s">
        <v>11</v>
      </c>
      <c r="E5639" s="13" t="s">
        <v>1643</v>
      </c>
      <c r="F5639" s="14" t="s">
        <v>56</v>
      </c>
      <c r="G5639" s="14" t="s">
        <v>1644</v>
      </c>
    </row>
    <row r="5640" s="5" customFormat="true" ht="15" hidden="false" customHeight="false" outlineLevel="0" collapsed="false">
      <c r="A5640" s="12" t="n">
        <v>31</v>
      </c>
      <c r="B5640" s="13" t="s">
        <v>1480</v>
      </c>
      <c r="C5640" s="13"/>
      <c r="D5640" s="13"/>
      <c r="E5640" s="13"/>
      <c r="F5640" s="14"/>
      <c r="G5640" s="14"/>
    </row>
    <row r="5641" s="5" customFormat="true" ht="15" hidden="false" customHeight="false" outlineLevel="0" collapsed="false">
      <c r="A5641" s="12"/>
      <c r="B5641" s="22" t="s">
        <v>691</v>
      </c>
      <c r="C5641" s="13"/>
      <c r="D5641" s="13"/>
      <c r="E5641" s="13"/>
      <c r="F5641" s="14"/>
      <c r="G5641" s="14"/>
    </row>
    <row r="5642" s="5" customFormat="true" ht="15" hidden="false" customHeight="false" outlineLevel="0" collapsed="false">
      <c r="A5642" s="12"/>
      <c r="B5642" s="46" t="s">
        <v>1645</v>
      </c>
      <c r="C5642" s="46"/>
      <c r="D5642" s="18" t="n">
        <v>1071</v>
      </c>
      <c r="E5642" s="13"/>
      <c r="F5642" s="14"/>
      <c r="G5642" s="14"/>
    </row>
    <row r="5643" s="5" customFormat="true" ht="15" hidden="false" customHeight="false" outlineLevel="0" collapsed="false">
      <c r="A5643" s="12"/>
      <c r="B5643" s="13"/>
      <c r="C5643" s="13" t="s">
        <v>1646</v>
      </c>
      <c r="D5643" s="18" t="n">
        <v>1800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/>
      <c r="D5644" s="92" t="n">
        <v>2871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/>
      <c r="C5645" s="13"/>
      <c r="D5645" s="17" t="s">
        <v>11</v>
      </c>
      <c r="E5645" s="13" t="s">
        <v>1609</v>
      </c>
      <c r="F5645" s="24" t="s">
        <v>56</v>
      </c>
      <c r="G5645" s="14" t="s">
        <v>1647</v>
      </c>
    </row>
    <row r="5646" s="5" customFormat="true" ht="15" hidden="false" customHeight="false" outlineLevel="0" collapsed="false">
      <c r="A5646" s="12" t="n">
        <v>32</v>
      </c>
      <c r="B5646" s="13" t="s">
        <v>1483</v>
      </c>
      <c r="C5646" s="13"/>
      <c r="D5646" s="13"/>
      <c r="E5646" s="13"/>
      <c r="F5646" s="14"/>
      <c r="G5646" s="14"/>
    </row>
    <row r="5647" s="5" customFormat="true" ht="15" hidden="false" customHeight="false" outlineLevel="0" collapsed="false">
      <c r="A5647" s="12"/>
      <c r="B5647" s="22" t="s">
        <v>76</v>
      </c>
      <c r="C5647" s="13"/>
      <c r="D5647" s="13"/>
      <c r="E5647" s="13"/>
      <c r="F5647" s="14"/>
      <c r="G5647" s="14"/>
    </row>
    <row r="5648" s="5" customFormat="true" ht="15" hidden="false" customHeight="false" outlineLevel="0" collapsed="false">
      <c r="A5648" s="12"/>
      <c r="B5648" s="13" t="s">
        <v>1430</v>
      </c>
      <c r="C5648" s="13" t="s">
        <v>706</v>
      </c>
      <c r="D5648" s="18" t="n">
        <v>56</v>
      </c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/>
      <c r="D5649" s="92" t="n">
        <v>56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17" t="s">
        <v>11</v>
      </c>
      <c r="E5650" s="13" t="s">
        <v>1648</v>
      </c>
      <c r="F5650" s="24" t="s">
        <v>56</v>
      </c>
      <c r="G5650" s="14" t="s">
        <v>1649</v>
      </c>
    </row>
    <row r="5651" s="5" customFormat="true" ht="15" hidden="false" customHeight="false" outlineLevel="0" collapsed="false">
      <c r="A5651" s="12"/>
      <c r="B5651" s="22" t="s">
        <v>407</v>
      </c>
      <c r="C5651" s="13"/>
      <c r="D5651" s="17"/>
      <c r="E5651" s="13"/>
      <c r="F5651" s="14"/>
      <c r="G5651" s="14"/>
    </row>
    <row r="5652" s="5" customFormat="true" ht="15" hidden="false" customHeight="false" outlineLevel="0" collapsed="false">
      <c r="A5652" s="12"/>
      <c r="B5652" s="13" t="s">
        <v>1650</v>
      </c>
      <c r="C5652" s="13" t="s">
        <v>1651</v>
      </c>
      <c r="D5652" s="18" t="n">
        <v>108</v>
      </c>
      <c r="E5652" s="1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92" t="n">
        <v>108</v>
      </c>
      <c r="E5653" s="13"/>
      <c r="F5653" s="14"/>
      <c r="G5653" s="14"/>
    </row>
    <row r="5654" s="5" customFormat="true" ht="15" hidden="false" customHeight="false" outlineLevel="0" collapsed="false">
      <c r="A5654" s="12"/>
      <c r="B5654" s="13"/>
      <c r="C5654" s="13"/>
      <c r="D5654" s="17" t="s">
        <v>11</v>
      </c>
      <c r="E5654" s="13" t="s">
        <v>1538</v>
      </c>
      <c r="F5654" s="14" t="s">
        <v>56</v>
      </c>
      <c r="G5654" s="14" t="s">
        <v>1652</v>
      </c>
    </row>
    <row r="5655" s="5" customFormat="true" ht="15" hidden="false" customHeight="false" outlineLevel="0" collapsed="false">
      <c r="A5655" s="12" t="n">
        <v>33</v>
      </c>
      <c r="B5655" s="13" t="s">
        <v>74</v>
      </c>
      <c r="C5655" s="13"/>
      <c r="D5655" s="13"/>
      <c r="E5655" s="13"/>
      <c r="F5655" s="14"/>
      <c r="G5655" s="14"/>
    </row>
    <row r="5656" s="5" customFormat="true" ht="15" hidden="false" customHeight="false" outlineLevel="0" collapsed="false">
      <c r="A5656" s="12"/>
      <c r="B5656" s="13" t="s">
        <v>1487</v>
      </c>
      <c r="C5656" s="13"/>
      <c r="D5656" s="13"/>
      <c r="E5656" s="13"/>
      <c r="F5656" s="14"/>
      <c r="G5656" s="14"/>
    </row>
    <row r="5657" s="5" customFormat="true" ht="15" hidden="false" customHeight="false" outlineLevel="0" collapsed="false">
      <c r="A5657" s="12"/>
      <c r="B5657" s="22" t="s">
        <v>76</v>
      </c>
      <c r="C5657" s="13"/>
      <c r="D5657" s="13"/>
      <c r="E5657" s="13"/>
      <c r="F5657" s="14"/>
      <c r="G5657" s="14"/>
    </row>
    <row r="5658" s="5" customFormat="true" ht="15" hidden="false" customHeight="false" outlineLevel="0" collapsed="false">
      <c r="A5658" s="12"/>
      <c r="B5658" s="13" t="s">
        <v>1038</v>
      </c>
      <c r="C5658" s="13" t="s">
        <v>1653</v>
      </c>
      <c r="D5658" s="18" t="n">
        <v>96</v>
      </c>
      <c r="E5658" s="13"/>
      <c r="F5658" s="14"/>
      <c r="G5658" s="14"/>
    </row>
    <row r="5659" s="5" customFormat="true" ht="15" hidden="false" customHeight="false" outlineLevel="0" collapsed="false">
      <c r="A5659" s="12"/>
      <c r="B5659" s="13"/>
      <c r="C5659" s="13"/>
      <c r="D5659" s="92" t="n">
        <v>96</v>
      </c>
      <c r="E5659" s="13"/>
      <c r="F5659" s="14"/>
      <c r="G5659" s="14"/>
    </row>
    <row r="5660" s="5" customFormat="true" ht="15" hidden="false" customHeight="false" outlineLevel="0" collapsed="false">
      <c r="A5660" s="12"/>
      <c r="B5660" s="13"/>
      <c r="C5660" s="13"/>
      <c r="D5660" s="17" t="s">
        <v>11</v>
      </c>
      <c r="E5660" s="13" t="s">
        <v>1540</v>
      </c>
      <c r="F5660" s="14" t="s">
        <v>56</v>
      </c>
      <c r="G5660" s="14" t="s">
        <v>1654</v>
      </c>
    </row>
    <row r="5661" s="5" customFormat="true" ht="15" hidden="false" customHeight="false" outlineLevel="0" collapsed="false">
      <c r="A5661" s="12" t="n">
        <v>34</v>
      </c>
      <c r="B5661" s="13" t="s">
        <v>1232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/>
      <c r="B5662" s="13" t="s">
        <v>973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 t="s">
        <v>974</v>
      </c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975</v>
      </c>
      <c r="C5664" s="13"/>
      <c r="D5664" s="13"/>
      <c r="E5664" s="13"/>
      <c r="F5664" s="14"/>
      <c r="G5664" s="14"/>
    </row>
    <row r="5665" s="5" customFormat="true" ht="15" hidden="false" customHeight="false" outlineLevel="0" collapsed="false">
      <c r="A5665" s="12"/>
      <c r="B5665" s="13" t="s">
        <v>1233</v>
      </c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3"/>
      <c r="E5666" s="13"/>
      <c r="F5666" s="14"/>
      <c r="G5666" s="14"/>
    </row>
    <row r="5667" s="5" customFormat="true" ht="15" hidden="false" customHeight="false" outlineLevel="0" collapsed="false">
      <c r="A5667" s="12"/>
      <c r="B5667" s="13" t="s">
        <v>977</v>
      </c>
      <c r="C5667" s="13" t="s">
        <v>1655</v>
      </c>
      <c r="D5667" s="18" t="n">
        <v>21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92" t="n">
        <v>21</v>
      </c>
      <c r="E5668" s="13"/>
      <c r="F5668" s="14"/>
      <c r="G5668" s="14"/>
    </row>
    <row r="5669" s="5" customFormat="true" ht="15" hidden="false" customHeight="false" outlineLevel="0" collapsed="false">
      <c r="A5669" s="12"/>
      <c r="B5669" s="13"/>
      <c r="C5669" s="13"/>
      <c r="D5669" s="17" t="s">
        <v>11</v>
      </c>
      <c r="E5669" s="13" t="s">
        <v>1656</v>
      </c>
      <c r="F5669" s="14" t="s">
        <v>56</v>
      </c>
      <c r="G5669" s="14" t="s">
        <v>1657</v>
      </c>
    </row>
    <row r="5678" s="5" customFormat="true" ht="13.5" hidden="false" customHeight="false" outlineLevel="0" collapsed="false">
      <c r="A5678" s="13"/>
      <c r="B5678" s="13"/>
      <c r="C5678" s="13"/>
      <c r="D5678" s="17"/>
      <c r="E5678" s="13"/>
      <c r="F5678" s="24" t="s">
        <v>1658</v>
      </c>
      <c r="G5678" s="24"/>
    </row>
    <row r="5679" s="5" customFormat="true" ht="13.5" hidden="false" customHeight="false" outlineLevel="0" collapsed="false">
      <c r="A5679" s="13"/>
      <c r="B5679" s="13"/>
      <c r="C5679" s="13"/>
      <c r="D5679" s="17"/>
      <c r="E5679" s="13"/>
      <c r="F5679" s="14"/>
      <c r="G5679" s="14"/>
    </row>
    <row r="5680" s="5" customFormat="true" ht="13.5" hidden="false" customHeight="false" outlineLevel="0" collapsed="false">
      <c r="A5680" s="13"/>
      <c r="B5680" s="13"/>
      <c r="C5680" s="13"/>
      <c r="D5680" s="17"/>
      <c r="E5680" s="13"/>
      <c r="F5680" s="14"/>
      <c r="G5680" s="14"/>
    </row>
    <row r="5682" customFormat="false" ht="13.5" hidden="false" customHeight="false" outlineLevel="0" collapsed="false">
      <c r="F5682" s="97" t="s">
        <v>1490</v>
      </c>
    </row>
    <row r="5683" customFormat="false" ht="13.5" hidden="false" customHeight="false" outlineLevel="0" collapsed="false">
      <c r="B5683" s="13" t="s">
        <v>426</v>
      </c>
      <c r="F5683" s="97" t="s">
        <v>1491</v>
      </c>
    </row>
    <row r="5684" customFormat="false" ht="13.5" hidden="false" customHeight="false" outlineLevel="0" collapsed="false">
      <c r="F5684" s="97" t="s">
        <v>1492</v>
      </c>
    </row>
    <row r="5685" customFormat="false" ht="13.5" hidden="false" customHeight="false" outlineLevel="0" collapsed="false">
      <c r="F5685" s="97" t="s">
        <v>427</v>
      </c>
    </row>
    <row r="5687" s="5" customFormat="true" ht="15" hidden="false" customHeight="false" outlineLevel="0" collapsed="false">
      <c r="A5687" s="12"/>
      <c r="B5687" s="13"/>
      <c r="C5687" s="13"/>
      <c r="D5687" s="17"/>
      <c r="E5687" s="13"/>
      <c r="F5687" s="14"/>
      <c r="G5687" s="14"/>
    </row>
    <row r="5688" s="5" customFormat="true" ht="15" hidden="false" customHeight="false" outlineLevel="0" collapsed="false">
      <c r="A5688" s="12"/>
      <c r="B5688" s="13"/>
      <c r="C5688" s="13"/>
      <c r="D5688" s="17"/>
      <c r="E5688" s="13"/>
      <c r="F5688" s="14"/>
      <c r="G5688" s="14"/>
    </row>
    <row r="5689" s="5" customFormat="true" ht="15" hidden="false" customHeight="false" outlineLevel="0" collapsed="false">
      <c r="A5689" s="12"/>
      <c r="B5689" s="13"/>
      <c r="C5689" s="13"/>
      <c r="D5689" s="17"/>
      <c r="E5689" s="13"/>
      <c r="F5689" s="14"/>
      <c r="G5689" s="14"/>
    </row>
    <row r="5690" s="5" customFormat="true" ht="15" hidden="false" customHeight="false" outlineLevel="0" collapsed="false">
      <c r="A5690" s="12"/>
      <c r="B5690" s="13"/>
      <c r="C5690" s="13"/>
      <c r="D5690" s="17"/>
      <c r="E5690" s="13"/>
      <c r="F5690" s="14"/>
      <c r="G5690" s="14"/>
    </row>
    <row r="5691" s="5" customFormat="true" ht="15" hidden="false" customHeight="false" outlineLevel="0" collapsed="false">
      <c r="A5691" s="12"/>
      <c r="B5691" s="13"/>
      <c r="C5691" s="13"/>
      <c r="D5691" s="17"/>
      <c r="E5691" s="13"/>
      <c r="F5691" s="14"/>
      <c r="G5691" s="14"/>
    </row>
    <row r="5692" s="5" customFormat="true" ht="15" hidden="false" customHeight="false" outlineLevel="0" collapsed="false">
      <c r="A5692" s="12"/>
      <c r="B5692" s="13"/>
      <c r="C5692" s="13"/>
      <c r="D5692" s="17"/>
      <c r="E5692" s="13"/>
      <c r="F5692" s="14"/>
      <c r="G5692" s="14"/>
    </row>
    <row r="5693" s="5" customFormat="true" ht="15" hidden="false" customHeight="false" outlineLevel="0" collapsed="false">
      <c r="A5693" s="12"/>
      <c r="B5693" s="13"/>
      <c r="C5693" s="13"/>
      <c r="D5693" s="17"/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7"/>
      <c r="E5694" s="13"/>
      <c r="F5694" s="14"/>
      <c r="G5694" s="14"/>
    </row>
    <row r="5695" s="5" customFormat="true" ht="15" hidden="false" customHeight="false" outlineLevel="0" collapsed="false">
      <c r="A5695" s="12"/>
      <c r="B5695" s="13"/>
      <c r="C5695" s="13"/>
      <c r="D5695" s="17"/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7"/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7"/>
      <c r="E5697" s="13"/>
      <c r="F5697" s="14"/>
      <c r="G5697" s="14"/>
    </row>
    <row r="5698" s="5" customFormat="true" ht="15" hidden="false" customHeight="false" outlineLevel="0" collapsed="false">
      <c r="A5698" s="12"/>
      <c r="B5698" s="13"/>
      <c r="C5698" s="13"/>
      <c r="D5698" s="17"/>
      <c r="E5698" s="13"/>
      <c r="F5698" s="14"/>
      <c r="G5698" s="14"/>
    </row>
    <row r="5699" s="5" customFormat="true" ht="15" hidden="false" customHeight="false" outlineLevel="0" collapsed="false">
      <c r="A5699" s="12"/>
      <c r="B5699" s="13"/>
      <c r="C5699" s="13"/>
      <c r="D5699" s="17"/>
      <c r="E5699" s="13"/>
      <c r="F5699" s="14"/>
      <c r="G5699" s="14"/>
    </row>
    <row r="5700" s="5" customFormat="true" ht="15" hidden="false" customHeight="false" outlineLevel="0" collapsed="false">
      <c r="A5700" s="12"/>
      <c r="B5700" s="13"/>
      <c r="C5700" s="13"/>
      <c r="D5700" s="17"/>
      <c r="E5700" s="13"/>
      <c r="F5700" s="14"/>
      <c r="G5700" s="14"/>
    </row>
    <row r="5701" s="5" customFormat="true" ht="15" hidden="false" customHeight="false" outlineLevel="0" collapsed="false">
      <c r="A5701" s="12"/>
      <c r="B5701" s="13"/>
      <c r="C5701" s="13"/>
      <c r="D5701" s="17"/>
      <c r="E5701" s="13"/>
      <c r="F5701" s="14"/>
      <c r="G5701" s="14"/>
    </row>
    <row r="5702" s="5" customFormat="true" ht="15" hidden="false" customHeight="false" outlineLevel="0" collapsed="false">
      <c r="A5702" s="12"/>
      <c r="B5702" s="13"/>
      <c r="C5702" s="13"/>
      <c r="D5702" s="17"/>
      <c r="E5702" s="13"/>
      <c r="F5702" s="14"/>
      <c r="G5702" s="14"/>
    </row>
    <row r="5703" s="5" customFormat="true" ht="15" hidden="false" customHeight="false" outlineLevel="0" collapsed="false">
      <c r="A5703" s="12"/>
      <c r="B5703" s="13"/>
      <c r="C5703" s="13"/>
      <c r="D5703" s="17"/>
      <c r="E5703" s="13"/>
      <c r="F5703" s="14"/>
      <c r="G5703" s="14"/>
    </row>
    <row r="5704" s="5" customFormat="true" ht="15" hidden="false" customHeight="false" outlineLevel="0" collapsed="false">
      <c r="A5704" s="12"/>
      <c r="B5704" s="13"/>
      <c r="C5704" s="13"/>
      <c r="D5704" s="17"/>
      <c r="E5704" s="13"/>
      <c r="F5704" s="14"/>
      <c r="G5704" s="14"/>
    </row>
    <row r="5705" s="5" customFormat="true" ht="15" hidden="false" customHeight="false" outlineLevel="0" collapsed="false">
      <c r="A5705" s="12"/>
      <c r="B5705" s="13"/>
      <c r="C5705" s="13"/>
      <c r="D5705" s="17"/>
      <c r="E5705" s="13"/>
      <c r="F5705" s="14"/>
      <c r="G5705" s="14"/>
    </row>
    <row r="5706" s="5" customFormat="true" ht="15" hidden="false" customHeight="false" outlineLevel="0" collapsed="false">
      <c r="A5706" s="12"/>
      <c r="B5706" s="13"/>
      <c r="C5706" s="13"/>
      <c r="D5706" s="17"/>
      <c r="E5706" s="13"/>
      <c r="F5706" s="14"/>
      <c r="G5706" s="14"/>
    </row>
    <row r="5707" s="5" customFormat="true" ht="15" hidden="false" customHeight="false" outlineLevel="0" collapsed="false">
      <c r="A5707" s="12"/>
      <c r="B5707" s="13"/>
      <c r="C5707" s="13"/>
      <c r="D5707" s="17"/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/>
      <c r="D5708" s="17"/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7"/>
      <c r="E5709" s="13"/>
      <c r="F5709" s="14"/>
      <c r="G5709" s="14"/>
    </row>
    <row r="5710" s="5" customFormat="true" ht="15" hidden="false" customHeight="false" outlineLevel="0" collapsed="false">
      <c r="A5710" s="12"/>
      <c r="B5710" s="13"/>
      <c r="C5710" s="13"/>
      <c r="D5710" s="17"/>
      <c r="E5710" s="13"/>
      <c r="F5710" s="14"/>
      <c r="G5710" s="14"/>
    </row>
    <row r="5711" s="5" customFormat="true" ht="15" hidden="false" customHeight="false" outlineLevel="0" collapsed="false">
      <c r="A5711" s="12"/>
      <c r="B5711" s="13"/>
      <c r="C5711" s="13"/>
      <c r="D5711" s="17"/>
      <c r="E5711" s="13"/>
      <c r="F5711" s="14"/>
      <c r="G5711" s="14"/>
    </row>
    <row r="5712" s="5" customFormat="true" ht="15" hidden="false" customHeight="false" outlineLevel="0" collapsed="false">
      <c r="A5712" s="12"/>
      <c r="B5712" s="13"/>
      <c r="C5712" s="13"/>
      <c r="D5712" s="17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7"/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7"/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7"/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13"/>
      <c r="D5716" s="17"/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C5717" s="13"/>
      <c r="D5717" s="17"/>
      <c r="E5717" s="13"/>
      <c r="F5717" s="14"/>
      <c r="G5717" s="14"/>
    </row>
    <row r="5718" s="5" customFormat="true" ht="15" hidden="false" customHeight="false" outlineLevel="0" collapsed="false">
      <c r="A5718" s="12"/>
      <c r="B5718" s="13"/>
      <c r="C5718" s="13"/>
      <c r="D5718" s="17"/>
      <c r="E5718" s="13"/>
      <c r="F5718" s="14"/>
      <c r="G5718" s="14"/>
    </row>
    <row r="5719" s="5" customFormat="true" ht="15" hidden="false" customHeight="false" outlineLevel="0" collapsed="false">
      <c r="A5719" s="12"/>
      <c r="B5719" s="13"/>
      <c r="C5719" s="13"/>
      <c r="D5719" s="17"/>
      <c r="E5719" s="13"/>
      <c r="F5719" s="14"/>
      <c r="G5719" s="14"/>
    </row>
    <row r="5720" s="5" customFormat="true" ht="15" hidden="false" customHeight="false" outlineLevel="0" collapsed="false">
      <c r="A5720" s="12"/>
      <c r="B5720" s="13"/>
      <c r="C5720" s="13"/>
      <c r="D5720" s="17"/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17"/>
      <c r="E5721" s="13"/>
      <c r="F5721" s="14"/>
      <c r="G5721" s="14"/>
    </row>
    <row r="5722" s="5" customFormat="true" ht="15" hidden="false" customHeight="false" outlineLevel="0" collapsed="false">
      <c r="A5722" s="12"/>
      <c r="B5722" s="13"/>
      <c r="C5722" s="13"/>
      <c r="D5722" s="17"/>
      <c r="E5722" s="13"/>
      <c r="F5722" s="14"/>
      <c r="G5722" s="14"/>
    </row>
    <row r="5723" s="5" customFormat="true" ht="15" hidden="false" customHeight="false" outlineLevel="0" collapsed="false">
      <c r="A5723" s="12"/>
      <c r="B5723" s="13"/>
      <c r="C5723" s="13"/>
      <c r="D5723" s="17"/>
      <c r="E5723" s="13"/>
      <c r="F5723" s="14"/>
      <c r="G5723" s="14"/>
    </row>
    <row r="5724" s="5" customFormat="true" ht="15" hidden="false" customHeight="false" outlineLevel="0" collapsed="false">
      <c r="A5724" s="12"/>
      <c r="B5724" s="13"/>
      <c r="C5724" s="13"/>
      <c r="D5724" s="17"/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C5725" s="13"/>
      <c r="D5725" s="17"/>
      <c r="E5725" s="13"/>
      <c r="F5725" s="14"/>
      <c r="G5725" s="14"/>
    </row>
    <row r="5726" s="5" customFormat="true" ht="15" hidden="false" customHeight="false" outlineLevel="0" collapsed="false">
      <c r="A5726" s="12"/>
      <c r="B5726" s="13"/>
      <c r="C5726" s="13"/>
      <c r="D5726" s="17"/>
      <c r="E5726" s="13"/>
      <c r="F5726" s="14"/>
      <c r="G5726" s="14"/>
    </row>
    <row r="5727" s="5" customFormat="true" ht="15" hidden="false" customHeight="false" outlineLevel="0" collapsed="false">
      <c r="A5727" s="12"/>
      <c r="B5727" s="13"/>
      <c r="C5727" s="13"/>
      <c r="D5727" s="17"/>
      <c r="E5727" s="13"/>
      <c r="F5727" s="14"/>
      <c r="G5727" s="14"/>
    </row>
    <row r="5728" s="5" customFormat="true" ht="15" hidden="false" customHeight="false" outlineLevel="0" collapsed="false">
      <c r="A5728" s="12"/>
      <c r="B5728" s="13"/>
      <c r="C5728" s="13"/>
      <c r="D5728" s="17"/>
      <c r="E5728" s="13"/>
      <c r="F5728" s="14"/>
      <c r="G5728" s="14"/>
    </row>
    <row r="5729" s="5" customFormat="true" ht="15" hidden="false" customHeight="false" outlineLevel="0" collapsed="false">
      <c r="A5729" s="12"/>
      <c r="B5729" s="13"/>
      <c r="C5729" s="13"/>
      <c r="D5729" s="17"/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7"/>
      <c r="E5730" s="13"/>
      <c r="F5730" s="14"/>
      <c r="G5730" s="14"/>
    </row>
    <row r="5731" s="5" customFormat="true" ht="15" hidden="false" customHeight="false" outlineLevel="0" collapsed="false">
      <c r="A5731" s="12"/>
      <c r="B5731" s="13"/>
      <c r="C5731" s="13"/>
      <c r="D5731" s="17"/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7"/>
      <c r="E5732" s="13"/>
      <c r="F5732" s="14"/>
      <c r="G5732" s="14"/>
    </row>
    <row r="5733" s="5" customFormat="true" ht="15" hidden="false" customHeight="false" outlineLevel="0" collapsed="false">
      <c r="A5733" s="12"/>
      <c r="B5733" s="13"/>
      <c r="C5733" s="13"/>
      <c r="D5733" s="17"/>
      <c r="E5733" s="13"/>
      <c r="F5733" s="14"/>
      <c r="G5733" s="14"/>
    </row>
    <row r="5734" s="5" customFormat="true" ht="15" hidden="false" customHeight="false" outlineLevel="0" collapsed="false">
      <c r="A5734" s="12"/>
      <c r="B5734" s="13"/>
      <c r="C5734" s="13"/>
      <c r="D5734" s="17"/>
      <c r="E5734" s="13"/>
      <c r="F5734" s="14"/>
      <c r="G5734" s="14"/>
    </row>
    <row r="5735" s="5" customFormat="true" ht="15" hidden="false" customHeight="false" outlineLevel="0" collapsed="false">
      <c r="A5735" s="12"/>
      <c r="B5735" s="13"/>
      <c r="C5735" s="13"/>
      <c r="D5735" s="17"/>
      <c r="E5735" s="13"/>
      <c r="F5735" s="14"/>
      <c r="G5735" s="14"/>
    </row>
    <row r="5738" customFormat="false" ht="13.5" hidden="false" customHeight="false" outlineLevel="0" collapsed="false">
      <c r="D5738" s="13"/>
    </row>
    <row r="5743" s="5" customFormat="true" ht="15" hidden="false" customHeight="false" outlineLevel="0" collapsed="false">
      <c r="A5743" s="12"/>
      <c r="B5743" s="13"/>
      <c r="C5743" s="13"/>
      <c r="D5743" s="13"/>
      <c r="E5743" s="13"/>
      <c r="F5743" s="14"/>
      <c r="G5743" s="14"/>
    </row>
    <row r="5744" s="5" customFormat="true" ht="15.75" hidden="false" customHeight="false" outlineLevel="0" collapsed="false">
      <c r="A5744" s="12"/>
      <c r="B5744" s="13"/>
      <c r="C5744" s="13"/>
      <c r="D5744" s="13"/>
      <c r="E5744" s="13"/>
      <c r="F5744" s="14"/>
      <c r="G5744" s="14"/>
    </row>
    <row r="5745" customFormat="false" ht="16.5" hidden="false" customHeight="false" outlineLevel="0" collapsed="false">
      <c r="A5745" s="7" t="s">
        <v>2</v>
      </c>
      <c r="B5745" s="8" t="s">
        <v>3</v>
      </c>
      <c r="C5745" s="9" t="s">
        <v>4</v>
      </c>
      <c r="D5745" s="10" t="s">
        <v>5</v>
      </c>
      <c r="E5745" s="9" t="s">
        <v>6</v>
      </c>
      <c r="F5745" s="8" t="s">
        <v>7</v>
      </c>
      <c r="G5745" s="11" t="s">
        <v>8</v>
      </c>
    </row>
    <row r="5746" customFormat="false" ht="13.5" hidden="false" customHeight="false" outlineLevel="0" collapsed="false"/>
    <row r="5758" s="5" customFormat="true" ht="15" hidden="false" customHeight="false" outlineLevel="0" collapsed="false">
      <c r="A5758" s="12"/>
      <c r="B5758" s="13"/>
      <c r="C5758" s="13"/>
      <c r="D5758" s="17"/>
      <c r="E5758" s="13"/>
      <c r="F5758" s="14"/>
      <c r="G5758" s="14"/>
    </row>
    <row r="5766" customFormat="false" ht="13.5" hidden="false" customHeight="false" outlineLevel="0" collapsed="false">
      <c r="D5766" s="13"/>
      <c r="E5766" s="0"/>
      <c r="G5766" s="0"/>
    </row>
    <row r="5791" s="5" customFormat="true" ht="15.75" hidden="false" customHeight="false" outlineLevel="0" collapsed="false">
      <c r="A5791" s="12"/>
      <c r="B5791" s="13"/>
      <c r="C5791" s="13"/>
      <c r="D5791" s="17"/>
      <c r="E5791" s="13"/>
      <c r="F5791" s="14"/>
      <c r="G5791" s="14"/>
    </row>
    <row r="5792" s="5" customFormat="true" ht="16.5" hidden="false" customHeight="false" outlineLevel="0" collapsed="false">
      <c r="A5792" s="7" t="s">
        <v>2</v>
      </c>
      <c r="B5792" s="8" t="s">
        <v>3</v>
      </c>
      <c r="C5792" s="9" t="s">
        <v>4</v>
      </c>
      <c r="D5792" s="10" t="s">
        <v>5</v>
      </c>
      <c r="E5792" s="9" t="s">
        <v>6</v>
      </c>
      <c r="F5792" s="8" t="s">
        <v>7</v>
      </c>
      <c r="G5792" s="11" t="s">
        <v>8</v>
      </c>
    </row>
    <row r="5793" customFormat="false" ht="13.5" hidden="false" customHeight="false" outlineLevel="0" collapsed="false"/>
    <row r="5811" customFormat="false" ht="13.5" hidden="false" customHeight="false" outlineLevel="0" collapsed="false">
      <c r="D5811" s="13"/>
      <c r="E5811" s="0"/>
      <c r="G5811" s="0"/>
    </row>
    <row r="5812" s="5" customFormat="true" ht="15" hidden="false" customHeight="false" outlineLevel="0" collapsed="false">
      <c r="A5812" s="12" t="n">
        <v>15</v>
      </c>
      <c r="B5812" s="13" t="s">
        <v>1659</v>
      </c>
      <c r="C5812" s="13"/>
      <c r="D5812" s="13"/>
      <c r="E5812" s="13"/>
      <c r="F5812" s="14"/>
      <c r="G5812" s="14"/>
    </row>
    <row r="5813" s="5" customFormat="true" ht="13.5" hidden="false" customHeight="false" outlineLevel="0" collapsed="false">
      <c r="A5813" s="13"/>
      <c r="B5813" s="13" t="s">
        <v>1660</v>
      </c>
      <c r="C5813" s="13"/>
      <c r="D5813" s="13"/>
      <c r="E5813" s="13"/>
      <c r="F5813" s="14"/>
      <c r="G5813" s="14"/>
    </row>
    <row r="5814" s="5" customFormat="true" ht="13.5" hidden="false" customHeight="false" outlineLevel="0" collapsed="false">
      <c r="A5814" s="13"/>
      <c r="B5814" s="13"/>
      <c r="C5814" s="13"/>
      <c r="D5814" s="13"/>
      <c r="E5814" s="13"/>
      <c r="F5814" s="14"/>
      <c r="G5814" s="14"/>
    </row>
    <row r="5815" s="5" customFormat="true" ht="13.5" hidden="false" customHeight="false" outlineLevel="0" collapsed="false">
      <c r="A5815" s="13"/>
      <c r="B5815" s="46" t="s">
        <v>1661</v>
      </c>
      <c r="C5815" s="46"/>
      <c r="D5815" s="95" t="n">
        <v>3240</v>
      </c>
      <c r="E5815" s="13"/>
      <c r="F5815" s="14"/>
      <c r="G5815" s="14"/>
    </row>
    <row r="5816" s="5" customFormat="true" ht="15" hidden="false" customHeight="false" outlineLevel="0" collapsed="false">
      <c r="A5816" s="13"/>
      <c r="B5816" s="13"/>
      <c r="C5816" s="22"/>
      <c r="D5816" s="17" t="s">
        <v>11</v>
      </c>
      <c r="E5816" s="13" t="s">
        <v>1662</v>
      </c>
      <c r="F5816" s="14" t="s">
        <v>56</v>
      </c>
      <c r="G5816" s="14" t="s">
        <v>1663</v>
      </c>
    </row>
    <row r="5834" s="5" customFormat="true" ht="15" hidden="false" customHeight="false" outlineLevel="0" collapsed="false">
      <c r="A5834" s="12"/>
      <c r="B5834" s="13"/>
      <c r="C5834" s="13"/>
      <c r="D5834" s="13"/>
      <c r="E5834" s="13"/>
      <c r="F5834" s="14"/>
      <c r="G5834" s="14"/>
    </row>
    <row r="5838" s="5" customFormat="true" ht="15.75" hidden="false" customHeight="false" outlineLevel="0" collapsed="false">
      <c r="A5838" s="12"/>
      <c r="B5838" s="13"/>
      <c r="C5838" s="13"/>
      <c r="D5838" s="45"/>
      <c r="E5838" s="13"/>
      <c r="F5838" s="14"/>
      <c r="G5838" s="14"/>
    </row>
    <row r="5839" customFormat="false" ht="16.5" hidden="false" customHeight="false" outlineLevel="0" collapsed="false">
      <c r="A5839" s="7" t="s">
        <v>2</v>
      </c>
      <c r="B5839" s="8" t="s">
        <v>3</v>
      </c>
      <c r="C5839" s="9" t="s">
        <v>4</v>
      </c>
      <c r="D5839" s="10" t="s">
        <v>5</v>
      </c>
      <c r="E5839" s="9" t="s">
        <v>6</v>
      </c>
      <c r="F5839" s="8" t="s">
        <v>7</v>
      </c>
      <c r="G5839" s="11" t="s">
        <v>8</v>
      </c>
    </row>
    <row r="5840" s="5" customFormat="true" ht="15.75" hidden="false" customHeight="false" outlineLevel="0" collapsed="false">
      <c r="A5840" s="12"/>
      <c r="B5840" s="22" t="s">
        <v>171</v>
      </c>
      <c r="C5840" s="13"/>
      <c r="D5840" s="45"/>
      <c r="E5840" s="13"/>
      <c r="F5840" s="14"/>
      <c r="G5840" s="14"/>
    </row>
    <row r="5841" s="5" customFormat="true" ht="15" hidden="false" customHeight="false" outlineLevel="0" collapsed="false">
      <c r="A5841" s="12"/>
      <c r="B5841" s="13" t="s">
        <v>1664</v>
      </c>
      <c r="C5841" s="13" t="s">
        <v>1665</v>
      </c>
      <c r="D5841" s="45" t="n">
        <v>108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13" t="s">
        <v>1666</v>
      </c>
      <c r="C5842" s="13" t="s">
        <v>1667</v>
      </c>
      <c r="D5842" s="45" t="n">
        <v>66</v>
      </c>
      <c r="E5842" s="13"/>
      <c r="F5842" s="14"/>
      <c r="G5842" s="14"/>
    </row>
    <row r="5843" s="5" customFormat="true" ht="15" hidden="false" customHeight="false" outlineLevel="0" collapsed="false">
      <c r="A5843" s="12"/>
      <c r="B5843" s="13"/>
      <c r="C5843" s="13"/>
      <c r="D5843" s="92" t="n">
        <v>174</v>
      </c>
      <c r="E5843" s="13"/>
      <c r="F5843" s="14"/>
      <c r="G5843" s="14"/>
    </row>
    <row r="5844" s="5" customFormat="true" ht="15" hidden="false" customHeight="false" outlineLevel="0" collapsed="false">
      <c r="A5844" s="12"/>
      <c r="B5844" s="13"/>
      <c r="C5844" s="17" t="s">
        <v>1668</v>
      </c>
      <c r="D5844" s="45" t="n">
        <v>619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13"/>
      <c r="D5845" s="17" t="s">
        <v>11</v>
      </c>
      <c r="E5845" s="13" t="s">
        <v>1669</v>
      </c>
      <c r="F5845" s="14" t="s">
        <v>56</v>
      </c>
      <c r="G5845" s="14" t="s">
        <v>1670</v>
      </c>
    </row>
    <row r="5860" s="5" customFormat="true" ht="15" hidden="false" customHeight="false" outlineLevel="0" collapsed="false">
      <c r="A5860" s="12" t="n">
        <v>20</v>
      </c>
      <c r="B5860" s="13" t="s">
        <v>1483</v>
      </c>
      <c r="C5860" s="13"/>
      <c r="D5860" s="13"/>
      <c r="E5860" s="13"/>
      <c r="F5860" s="14"/>
      <c r="G5860" s="14"/>
    </row>
    <row r="5861" s="5" customFormat="true" ht="15" hidden="false" customHeight="false" outlineLevel="0" collapsed="false">
      <c r="A5861" s="12"/>
      <c r="B5861" s="22"/>
      <c r="C5861" s="13"/>
      <c r="D5861" s="37"/>
      <c r="E5861" s="13"/>
      <c r="F5861" s="14"/>
      <c r="G5861" s="14"/>
    </row>
    <row r="5862" s="5" customFormat="true" ht="15" hidden="false" customHeight="false" outlineLevel="0" collapsed="false">
      <c r="A5862" s="12"/>
      <c r="B5862" s="13" t="s">
        <v>178</v>
      </c>
      <c r="C5862" s="13" t="s">
        <v>1671</v>
      </c>
      <c r="D5862" s="92" t="n">
        <v>70</v>
      </c>
      <c r="E5862" s="13"/>
      <c r="F5862" s="14"/>
      <c r="G5862" s="14"/>
    </row>
    <row r="5863" s="5" customFormat="true" ht="15" hidden="false" customHeight="false" outlineLevel="0" collapsed="false">
      <c r="A5863" s="12"/>
      <c r="B5863" s="13"/>
      <c r="C5863" s="13"/>
      <c r="D5863" s="98" t="s">
        <v>11</v>
      </c>
      <c r="E5863" s="13" t="s">
        <v>1648</v>
      </c>
      <c r="F5863" s="24" t="s">
        <v>56</v>
      </c>
      <c r="G5863" s="14" t="s">
        <v>1672</v>
      </c>
    </row>
    <row r="5864" s="5" customFormat="true" ht="15" hidden="false" customHeight="false" outlineLevel="0" collapsed="false">
      <c r="A5864" s="12" t="n">
        <v>21</v>
      </c>
      <c r="B5864" s="13" t="s">
        <v>1463</v>
      </c>
      <c r="C5864" s="13"/>
      <c r="D5864" s="60"/>
      <c r="E5864" s="13"/>
      <c r="F5864" s="14"/>
      <c r="G5864" s="14"/>
    </row>
    <row r="5865" customFormat="false" ht="15" hidden="false" customHeight="false" outlineLevel="0" collapsed="false">
      <c r="B5865" s="22" t="s">
        <v>72</v>
      </c>
      <c r="D5865" s="18"/>
    </row>
    <row r="5866" s="5" customFormat="true" ht="15" hidden="false" customHeight="false" outlineLevel="0" collapsed="false">
      <c r="A5866" s="12"/>
      <c r="B5866" s="5" t="s">
        <v>1673</v>
      </c>
      <c r="C5866" s="13" t="s">
        <v>1674</v>
      </c>
      <c r="D5866" s="92" t="n">
        <v>40</v>
      </c>
      <c r="E5866" s="13"/>
      <c r="F5866" s="13"/>
      <c r="G5866" s="14"/>
    </row>
    <row r="5867" s="5" customFormat="true" ht="15" hidden="false" customHeight="false" outlineLevel="0" collapsed="false">
      <c r="A5867" s="12"/>
      <c r="B5867" s="13"/>
      <c r="C5867" s="22"/>
      <c r="D5867" s="17" t="s">
        <v>11</v>
      </c>
      <c r="E5867" s="13" t="s">
        <v>1675</v>
      </c>
      <c r="F5867" s="14" t="s">
        <v>56</v>
      </c>
      <c r="G5867" s="24" t="s">
        <v>1676</v>
      </c>
    </row>
    <row r="5868" s="5" customFormat="true" ht="15" hidden="false" customHeight="false" outlineLevel="0" collapsed="false">
      <c r="A5868" s="12" t="n">
        <v>22</v>
      </c>
      <c r="B5868" s="13" t="s">
        <v>1477</v>
      </c>
      <c r="C5868" s="13"/>
      <c r="D5868" s="13"/>
      <c r="E5868" s="13"/>
      <c r="F5868" s="14"/>
      <c r="G5868" s="24"/>
    </row>
    <row r="5869" s="5" customFormat="true" ht="15" hidden="false" customHeight="false" outlineLevel="0" collapsed="false">
      <c r="A5869" s="12"/>
      <c r="B5869" s="13" t="s">
        <v>1666</v>
      </c>
      <c r="C5869" s="13" t="s">
        <v>1677</v>
      </c>
      <c r="D5869" s="18" t="n">
        <v>275</v>
      </c>
      <c r="E5869" s="13"/>
      <c r="F5869" s="14"/>
      <c r="G5869" s="24"/>
    </row>
    <row r="5870" s="5" customFormat="true" ht="15" hidden="false" customHeight="false" outlineLevel="0" collapsed="false">
      <c r="A5870" s="12"/>
      <c r="B5870" s="13" t="s">
        <v>127</v>
      </c>
      <c r="C5870" s="13" t="s">
        <v>1678</v>
      </c>
      <c r="D5870" s="18" t="n">
        <v>149</v>
      </c>
      <c r="E5870" s="13"/>
      <c r="F5870" s="14"/>
      <c r="G5870" s="24"/>
    </row>
    <row r="5871" s="5" customFormat="true" ht="15" hidden="false" customHeight="false" outlineLevel="0" collapsed="false">
      <c r="A5871" s="12"/>
      <c r="B5871" s="13" t="s">
        <v>567</v>
      </c>
      <c r="C5871" s="13" t="s">
        <v>1679</v>
      </c>
      <c r="D5871" s="18" t="n">
        <v>176</v>
      </c>
      <c r="E5871" s="13"/>
      <c r="F5871" s="14"/>
      <c r="G5871" s="24"/>
    </row>
    <row r="5872" s="5" customFormat="true" ht="15" hidden="false" customHeight="false" outlineLevel="0" collapsed="false">
      <c r="A5872" s="12"/>
      <c r="B5872" s="13" t="s">
        <v>127</v>
      </c>
      <c r="C5872" s="13" t="s">
        <v>1680</v>
      </c>
      <c r="D5872" s="18" t="n">
        <v>63</v>
      </c>
      <c r="E5872" s="13"/>
      <c r="F5872" s="14"/>
      <c r="G5872" s="24"/>
    </row>
    <row r="5873" s="5" customFormat="true" ht="15" hidden="false" customHeight="false" outlineLevel="0" collapsed="false">
      <c r="A5873" s="12"/>
      <c r="B5873" s="13"/>
      <c r="C5873" s="13"/>
      <c r="D5873" s="92" t="n">
        <v>663</v>
      </c>
      <c r="E5873" s="13"/>
      <c r="F5873" s="14"/>
      <c r="G5873" s="24"/>
    </row>
    <row r="5874" s="5" customFormat="true" ht="15" hidden="false" customHeight="false" outlineLevel="0" collapsed="false">
      <c r="A5874" s="12"/>
      <c r="B5874" s="13"/>
      <c r="C5874" s="13"/>
      <c r="D5874" s="17" t="s">
        <v>11</v>
      </c>
      <c r="E5874" s="13" t="s">
        <v>1681</v>
      </c>
      <c r="F5874" s="14" t="s">
        <v>56</v>
      </c>
      <c r="G5874" s="24" t="s">
        <v>1682</v>
      </c>
    </row>
    <row r="5875" s="5" customFormat="true" ht="15" hidden="false" customHeight="false" outlineLevel="0" collapsed="false">
      <c r="A5875" s="12" t="n">
        <v>23</v>
      </c>
      <c r="B5875" s="13" t="s">
        <v>1280</v>
      </c>
      <c r="C5875" s="13"/>
      <c r="D5875" s="1"/>
      <c r="E5875" s="13"/>
      <c r="F5875" s="14"/>
      <c r="G5875" s="14"/>
    </row>
    <row r="5876" customFormat="false" ht="15" hidden="false" customHeight="false" outlineLevel="0" collapsed="false">
      <c r="B5876" s="22" t="s">
        <v>72</v>
      </c>
      <c r="D5876" s="13"/>
    </row>
    <row r="5877" s="5" customFormat="true" ht="15" hidden="false" customHeight="false" outlineLevel="0" collapsed="false">
      <c r="A5877" s="12"/>
      <c r="B5877" s="13"/>
      <c r="C5877" s="22" t="s">
        <v>1683</v>
      </c>
      <c r="D5877" s="92" t="n">
        <v>663</v>
      </c>
      <c r="E5877" s="13"/>
      <c r="F5877" s="14"/>
      <c r="G5877" s="14"/>
    </row>
    <row r="5878" s="5" customFormat="true" ht="15" hidden="false" customHeight="false" outlineLevel="0" collapsed="false">
      <c r="A5878" s="12"/>
      <c r="B5878" s="13"/>
      <c r="C5878" s="22"/>
      <c r="D5878" s="17" t="s">
        <v>11</v>
      </c>
      <c r="E5878" s="13" t="s">
        <v>1684</v>
      </c>
      <c r="F5878" s="14" t="s">
        <v>56</v>
      </c>
      <c r="G5878" s="14" t="s">
        <v>1685</v>
      </c>
    </row>
    <row r="5879" s="5" customFormat="true" ht="15" hidden="false" customHeight="false" outlineLevel="0" collapsed="false">
      <c r="A5879" s="12"/>
      <c r="B5879" s="13"/>
      <c r="C5879" s="22"/>
      <c r="D5879" s="17"/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22"/>
      <c r="D5880" s="17"/>
      <c r="E5880" s="13"/>
      <c r="F5880" s="14"/>
      <c r="G5880" s="14"/>
    </row>
    <row r="5882" customFormat="false" ht="13.5" hidden="false" customHeight="false" outlineLevel="0" collapsed="false">
      <c r="F5882" s="97" t="s">
        <v>1490</v>
      </c>
    </row>
    <row r="5883" customFormat="false" ht="13.5" hidden="false" customHeight="false" outlineLevel="0" collapsed="false">
      <c r="B5883" s="13" t="s">
        <v>426</v>
      </c>
      <c r="F5883" s="97" t="s">
        <v>1491</v>
      </c>
    </row>
    <row r="5884" customFormat="false" ht="13.5" hidden="false" customHeight="false" outlineLevel="0" collapsed="false">
      <c r="F5884" s="97" t="s">
        <v>1492</v>
      </c>
    </row>
    <row r="5885" customFormat="false" ht="13.5" hidden="false" customHeight="false" outlineLevel="0" collapsed="false">
      <c r="F5885" s="97" t="s">
        <v>427</v>
      </c>
    </row>
  </sheetData>
  <mergeCells count="84">
    <mergeCell ref="A1:G1"/>
    <mergeCell ref="A2:G2"/>
    <mergeCell ref="B43:C43"/>
    <mergeCell ref="A151:G151"/>
    <mergeCell ref="A389:G389"/>
    <mergeCell ref="A438:G438"/>
    <mergeCell ref="A487:G487"/>
    <mergeCell ref="B506:C506"/>
    <mergeCell ref="A582:G582"/>
    <mergeCell ref="A632:G632"/>
    <mergeCell ref="B652:C652"/>
    <mergeCell ref="A681:G681"/>
    <mergeCell ref="A730:G730"/>
    <mergeCell ref="A812:G812"/>
    <mergeCell ref="B865:C865"/>
    <mergeCell ref="A908:G908"/>
    <mergeCell ref="A957:G957"/>
    <mergeCell ref="A1055:G1055"/>
    <mergeCell ref="B1071:C1071"/>
    <mergeCell ref="A1104:G1104"/>
    <mergeCell ref="A1153:G1153"/>
    <mergeCell ref="A1252:G1252"/>
    <mergeCell ref="B1285:C1285"/>
    <mergeCell ref="A1301:G1301"/>
    <mergeCell ref="B1307:C1307"/>
    <mergeCell ref="A1350:G1350"/>
    <mergeCell ref="A1399:G1399"/>
    <mergeCell ref="A1448:G1448"/>
    <mergeCell ref="A1608:G1608"/>
    <mergeCell ref="A1649:G1649"/>
    <mergeCell ref="A1689:G1689"/>
    <mergeCell ref="A1880:G1880"/>
    <mergeCell ref="B1885:C1885"/>
    <mergeCell ref="A1974:G1974"/>
    <mergeCell ref="A2023:G2023"/>
    <mergeCell ref="A2191:G2191"/>
    <mergeCell ref="A2237:G2237"/>
    <mergeCell ref="B2242:C2242"/>
    <mergeCell ref="A2283:G2283"/>
    <mergeCell ref="A2329:G2329"/>
    <mergeCell ref="A2375:G2375"/>
    <mergeCell ref="A2423:G2423"/>
    <mergeCell ref="A2628:G2628"/>
    <mergeCell ref="A2675:G2675"/>
    <mergeCell ref="B2706:C2706"/>
    <mergeCell ref="A2721:G2721"/>
    <mergeCell ref="A2813:G2813"/>
    <mergeCell ref="A2910:G2910"/>
    <mergeCell ref="A3000:G3000"/>
    <mergeCell ref="A3047:G3047"/>
    <mergeCell ref="A3094:G3094"/>
    <mergeCell ref="A3293:G3293"/>
    <mergeCell ref="A3339:G3339"/>
    <mergeCell ref="A3386:G3386"/>
    <mergeCell ref="B3400:C3400"/>
    <mergeCell ref="A3433:G3433"/>
    <mergeCell ref="A3479:G3479"/>
    <mergeCell ref="A3596:G3596"/>
    <mergeCell ref="A3642:G3642"/>
    <mergeCell ref="A3722:G3722"/>
    <mergeCell ref="A3770:G3770"/>
    <mergeCell ref="A3817:G3817"/>
    <mergeCell ref="A3864:G3864"/>
    <mergeCell ref="A3922:G3922"/>
    <mergeCell ref="A4033:G4033"/>
    <mergeCell ref="A4080:G4080"/>
    <mergeCell ref="B4124:C4124"/>
    <mergeCell ref="A4126:G4126"/>
    <mergeCell ref="A4174:G4174"/>
    <mergeCell ref="A4221:G4221"/>
    <mergeCell ref="A4267:G4267"/>
    <mergeCell ref="A4314:G4314"/>
    <mergeCell ref="A4445:G4445"/>
    <mergeCell ref="B4458:C4458"/>
    <mergeCell ref="A4548:G4548"/>
    <mergeCell ref="A4591:G4591"/>
    <mergeCell ref="A4654:G4654"/>
    <mergeCell ref="A4717:G4717"/>
    <mergeCell ref="A4779:G4779"/>
    <mergeCell ref="F4789:G4789"/>
    <mergeCell ref="F5185:G5185"/>
    <mergeCell ref="B5642:C5642"/>
    <mergeCell ref="F5678:G5678"/>
    <mergeCell ref="B5815:C5815"/>
  </mergeCells>
  <printOptions headings="false" gridLines="false" gridLinesSet="true" horizontalCentered="false" verticalCentered="false"/>
  <pageMargins left="0.75" right="0.309722222222222" top="0.3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0:02:38Z</cp:lastPrinted>
  <dcterms:modified xsi:type="dcterms:W3CDTF">2017-02-07T22:27:50Z</dcterms:modified>
  <cp:revision>0</cp:revision>
  <dc:subject/>
  <dc:title/>
</cp:coreProperties>
</file>