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8" uniqueCount="1642">
  <si>
    <t xml:space="preserve">Schedule "B"</t>
  </si>
  <si>
    <t xml:space="preserve">Name of Work:-  Construction /Addition of C/R , Providing Missing Facilites &amp; Rehabilitaion of Existing Primary/ Secondary Schools of Tal: Sakrand &amp; Qazi Ahmed Distt:SBA Under Community Development Programme for Sustainable Develoment Goals 2016-17(9-Units) @GBHS Mehrabpur  (Rehabilit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Removing cement or lime plaster.(SI, NO: 53 P.13)</t>
  </si>
  <si>
    <t xml:space="preserve">@</t>
  </si>
  <si>
    <t xml:space="preserve">%s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3"  thick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Distempering Two Coats.. (SI,NO: 24 ( b) P.54)</t>
  </si>
  <si>
    <t xml:space="preserve">Painting doors and windows any type.two coats. (SI,NO: 4(c/c) P. 68)</t>
  </si>
  <si>
    <t xml:space="preserve">"A"</t>
  </si>
  <si>
    <t xml:space="preserve">OLD SURFACE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Colour washing Two Coats..(SI,NO: 25 P.54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Total:</t>
  </si>
  <si>
    <t xml:space="preserve">Exexutive Engineer</t>
  </si>
  <si>
    <t xml:space="preserve">Contractor</t>
  </si>
  <si>
    <t xml:space="preserve">Education Works Division</t>
  </si>
  <si>
    <t xml:space="preserve">Shaheed Benazirabad</t>
  </si>
  <si>
    <t xml:space="preserve">real figure</t>
  </si>
  <si>
    <t xml:space="preserve">Removing door with chowkat. (SINO: 33-A, P.NO: 12)</t>
  </si>
  <si>
    <t xml:space="preserve">1x4 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Dismantling 2nd class tile roofing. (SI,NO: 22 P.11)</t>
  </si>
  <si>
    <t xml:space="preserve">C/R Ver: Roof</t>
  </si>
  <si>
    <t xml:space="preserve">1x42.50x23.25</t>
  </si>
  <si>
    <t xml:space="preserve">Dismantling rolled steel beams, iron rails etc.(SI,NO: 42 P.14)</t>
  </si>
  <si>
    <t xml:space="preserve">C/R Girder</t>
  </si>
  <si>
    <t xml:space="preserve">2x3x15.0x5.0</t>
  </si>
  <si>
    <t xml:space="preserve">T=</t>
  </si>
  <si>
    <t xml:space="preserve">1x7x8.0x5.0</t>
  </si>
  <si>
    <t xml:space="preserve">2x12x21.0x1.50</t>
  </si>
  <si>
    <t xml:space="preserve">Ver: T=</t>
  </si>
  <si>
    <t xml:space="preserve">1x5x42.0x1.50</t>
  </si>
  <si>
    <t xml:space="preserve">1801/112=</t>
  </si>
  <si>
    <t xml:space="preserve">P.cwt</t>
  </si>
  <si>
    <t xml:space="preserve">Dismantling brick work in lime or cement mortar. (SI, NO: 13 P.10)</t>
  </si>
  <si>
    <t xml:space="preserve">Parapit</t>
  </si>
  <si>
    <t xml:space="preserve">3x42.50x0.75x0.75</t>
  </si>
  <si>
    <t xml:space="preserve">"</t>
  </si>
  <si>
    <t xml:space="preserve">2x14.0x0.75x0.75</t>
  </si>
  <si>
    <t xml:space="preserve">Ver: S/Wall</t>
  </si>
  <si>
    <t xml:space="preserve">2x7.0x0.75x0.75</t>
  </si>
  <si>
    <t xml:space="preserve">C/R L/Wall</t>
  </si>
  <si>
    <t xml:space="preserve">2x42.50x0.75x5.0</t>
  </si>
  <si>
    <t xml:space="preserve">Ver: L/Wall</t>
  </si>
  <si>
    <t xml:space="preserve">1x42.50x0.75x10.0</t>
  </si>
  <si>
    <t xml:space="preserve">2x7.0x0.75x3.0</t>
  </si>
  <si>
    <t xml:space="preserve">OHT Piller</t>
  </si>
  <si>
    <t xml:space="preserve">4x0.75x0.75x1.50</t>
  </si>
  <si>
    <t xml:space="preserve">" Wall</t>
  </si>
  <si>
    <t xml:space="preserve">2x(5.50+4.75)x0.37x3.0</t>
  </si>
  <si>
    <t xml:space="preserve">Lav: L/wall</t>
  </si>
  <si>
    <t xml:space="preserve">2x10.50x0.75x8.0</t>
  </si>
  <si>
    <t xml:space="preserve">" S/Wall</t>
  </si>
  <si>
    <t xml:space="preserve">3x4.0x0.75x8.0</t>
  </si>
  <si>
    <t xml:space="preserve">Passage</t>
  </si>
  <si>
    <t xml:space="preserve">1x10.50x0.75x6.0</t>
  </si>
  <si>
    <t xml:space="preserve">1x3.50x0.75x6.0</t>
  </si>
  <si>
    <t xml:space="preserve">D/Wall</t>
  </si>
  <si>
    <t xml:space="preserve">6x5.50x0.75x3.0</t>
  </si>
  <si>
    <t xml:space="preserve">Deduction</t>
  </si>
  <si>
    <t xml:space="preserve">Lintel</t>
  </si>
  <si>
    <t xml:space="preserve">2x42.25x0.75x0.75</t>
  </si>
  <si>
    <t xml:space="preserve">1x42.25x0.75x1.0</t>
  </si>
  <si>
    <t xml:space="preserve">2x7.0x0.75x1.0</t>
  </si>
  <si>
    <t xml:space="preserve">Ver: Opp:</t>
  </si>
  <si>
    <t xml:space="preserve">8x5.50x0.75x7.0</t>
  </si>
  <si>
    <t xml:space="preserve">Lav: Door</t>
  </si>
  <si>
    <t xml:space="preserve">2x2.50x0.75x7.0</t>
  </si>
  <si>
    <t xml:space="preserve">1x10.50x0.75x0.75</t>
  </si>
  <si>
    <t xml:space="preserve">" V</t>
  </si>
  <si>
    <t xml:space="preserve">2x2.0x0.75x1.50</t>
  </si>
  <si>
    <t xml:space="preserve">Page NO: 02</t>
  </si>
  <si>
    <t xml:space="preserve">Net Qty:- 2710  -  261  =</t>
  </si>
  <si>
    <t xml:space="preserve">"B"</t>
  </si>
  <si>
    <t xml:space="preserve">C/Wall</t>
  </si>
  <si>
    <t xml:space="preserve">1x300.0x0.37x5.0</t>
  </si>
  <si>
    <t xml:space="preserve">Piller</t>
  </si>
  <si>
    <t xml:space="preserve">1x48x0.75x0.37x5.0</t>
  </si>
  <si>
    <t xml:space="preserve">Plinth</t>
  </si>
  <si>
    <t xml:space="preserve">1x300.0x0.75x0.75</t>
  </si>
  <si>
    <t xml:space="preserve">Total:- Qty:- 767+791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M/Room Slab</t>
  </si>
  <si>
    <t xml:space="preserve">1x5.0x4.0x0.25</t>
  </si>
  <si>
    <t xml:space="preserve">M/Gate Piller</t>
  </si>
  <si>
    <t xml:space="preserve">2x1.50x1.50x7.0</t>
  </si>
  <si>
    <t xml:space="preserve">Lav: Lintel</t>
  </si>
  <si>
    <t xml:space="preserve">OHT Slab</t>
  </si>
  <si>
    <t xml:space="preserve">2x5.50x5.50x0.33</t>
  </si>
  <si>
    <t xml:space="preserve">Lav: Roof</t>
  </si>
  <si>
    <t xml:space="preserve">1x12.50x7.50x0.33</t>
  </si>
  <si>
    <t xml:space="preserve">Lintel Ver:</t>
  </si>
  <si>
    <t xml:space="preserve">" C/R</t>
  </si>
  <si>
    <t xml:space="preserve">" Ver: S/Wall</t>
  </si>
  <si>
    <t xml:space="preserve">Removing cement or lime plaster.(SI, NO: 53 P.14)</t>
  </si>
  <si>
    <t xml:space="preserve">C/R I/S</t>
  </si>
  <si>
    <t xml:space="preserve">2x2x14.0x9.50</t>
  </si>
  <si>
    <t xml:space="preserve">2x2x20.0x4.50</t>
  </si>
  <si>
    <t xml:space="preserve">1x40.75x4.50</t>
  </si>
  <si>
    <t xml:space="preserve">2x7.0x4.50</t>
  </si>
  <si>
    <t xml:space="preserve">B/S</t>
  </si>
  <si>
    <t xml:space="preserve">1x42.25x7.0</t>
  </si>
  <si>
    <t xml:space="preserve">2x22.0x7.0</t>
  </si>
  <si>
    <t xml:space="preserve">Windows</t>
  </si>
  <si>
    <t xml:space="preserve">6x2x4.0x4.0</t>
  </si>
  <si>
    <t xml:space="preserve">Door</t>
  </si>
  <si>
    <t xml:space="preserve">2x2x4.0x4.50</t>
  </si>
  <si>
    <t xml:space="preserve">2x5.50x4.0</t>
  </si>
  <si>
    <t xml:space="preserve">Net Qty:- 1742  -  308  =</t>
  </si>
  <si>
    <t xml:space="preserve">P/P Toe</t>
  </si>
  <si>
    <t xml:space="preserve">1x59.0x1.25x0.75</t>
  </si>
  <si>
    <t xml:space="preserve">Lav: Path Toe</t>
  </si>
  <si>
    <t xml:space="preserve">1x44.0x1.25x0.75</t>
  </si>
  <si>
    <t xml:space="preserve">S/Tank</t>
  </si>
  <si>
    <t xml:space="preserve">1x6.0x6.0x4.0</t>
  </si>
  <si>
    <t xml:space="preserve">M/Gate Steps</t>
  </si>
  <si>
    <t xml:space="preserve">1x14.0x3.0x0.50</t>
  </si>
  <si>
    <t xml:space="preserve">Page NO: 03</t>
  </si>
  <si>
    <t xml:space="preserve">1x59.0x1.25x0.33</t>
  </si>
  <si>
    <t xml:space="preserve">Path Toe</t>
  </si>
  <si>
    <t xml:space="preserve">1x44.0x1.25x0.33</t>
  </si>
  <si>
    <t xml:space="preserve">1x14.0x3.0x0.33</t>
  </si>
  <si>
    <t xml:space="preserve">C/R Bed</t>
  </si>
  <si>
    <t xml:space="preserve">2x20.0x14.0x0.33</t>
  </si>
  <si>
    <t xml:space="preserve">Ver:</t>
  </si>
  <si>
    <t xml:space="preserve">1x40.75x7.0x0.33</t>
  </si>
  <si>
    <t xml:space="preserve">Lav: Bed</t>
  </si>
  <si>
    <t xml:space="preserve">2x4.0x4.0x0.33</t>
  </si>
  <si>
    <t xml:space="preserve">1x8.75x3.50x0.33</t>
  </si>
  <si>
    <t xml:space="preserve">P/P Bed</t>
  </si>
  <si>
    <t xml:space="preserve">1x59.0x10.50x0.33</t>
  </si>
  <si>
    <t xml:space="preserve">2x23.25x7.50x0.33</t>
  </si>
  <si>
    <t xml:space="preserve">Path Bed</t>
  </si>
  <si>
    <t xml:space="preserve">1x59.0x14.25x0.33</t>
  </si>
  <si>
    <t xml:space="preserve">1x44.0x8.25x0.33</t>
  </si>
  <si>
    <t xml:space="preserve">1x42.50x1.13x2.50</t>
  </si>
  <si>
    <t xml:space="preserve">Door Opp:</t>
  </si>
  <si>
    <t xml:space="preserve">2x4.0x0.75x2.50</t>
  </si>
  <si>
    <t xml:space="preserve">6x4.0x0.75x2.50</t>
  </si>
  <si>
    <t xml:space="preserve">1x59.0x0.75x1.75</t>
  </si>
  <si>
    <t xml:space="preserve">1x44.0x0.75x1.75</t>
  </si>
  <si>
    <t xml:space="preserve">2x6.0x0.75x4.50</t>
  </si>
  <si>
    <t xml:space="preserve">2x4.50x0.75x4.50</t>
  </si>
  <si>
    <t xml:space="preserve">1x300.0x1.13x1.0</t>
  </si>
  <si>
    <t xml:space="preserve">Lav:</t>
  </si>
  <si>
    <t xml:space="preserve">3x10.62x1.13x2.0</t>
  </si>
  <si>
    <t xml:space="preserve">3x3.62x1.13x2.0</t>
  </si>
  <si>
    <t xml:space="preserve">2x3.12x1.13x2.0</t>
  </si>
  <si>
    <t xml:space="preserve">2x20.0x14.0x1.67</t>
  </si>
  <si>
    <t xml:space="preserve">1x40.75x7.0x1.67</t>
  </si>
  <si>
    <t xml:space="preserve">1x59.0x10.50x1.0</t>
  </si>
  <si>
    <t xml:space="preserve">2x23.25x7.50x1.0</t>
  </si>
  <si>
    <t xml:space="preserve">1x59.0x14.25x1.0</t>
  </si>
  <si>
    <t xml:space="preserve">1x44.0x8.25x1.0</t>
  </si>
  <si>
    <t xml:space="preserve">2x3.62x3.62x1.67</t>
  </si>
  <si>
    <t xml:space="preserve">1x8.37x3.12x1.6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300.0x1.13</t>
  </si>
  <si>
    <t xml:space="preserve">Page NO: 04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2x2.50x2.50x2.0</t>
  </si>
  <si>
    <t xml:space="preserve">S/Tank Slab</t>
  </si>
  <si>
    <t xml:space="preserve">1x6.0x6.0x0.25</t>
  </si>
  <si>
    <t xml:space="preserve">T-Beam</t>
  </si>
  <si>
    <t xml:space="preserve">2x15.50x0.75x1.25</t>
  </si>
  <si>
    <t xml:space="preserve">Roof Slab</t>
  </si>
  <si>
    <t xml:space="preserve">1x45.50x26.25x0.42</t>
  </si>
  <si>
    <t xml:space="preserve">W=Chajja</t>
  </si>
  <si>
    <t xml:space="preserve">4x5.0x1.50x0.25</t>
  </si>
  <si>
    <t xml:space="preserve">Qty:- Same as Item NO: (06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Qty: Same Item No: (13)   R.C.Cx 758 x5.0/112</t>
  </si>
  <si>
    <t xml:space="preserve">Pacca brick work in ground floor in Cement sand mortar 1:6. (SI, NO: 5( I )e P. 21)</t>
  </si>
  <si>
    <t xml:space="preserve">Qty: same as Item NO: (05-A)</t>
  </si>
  <si>
    <t xml:space="preserve">2x42.50x0.75x2.50</t>
  </si>
  <si>
    <t xml:space="preserve">3x14.0x0.75x2.50</t>
  </si>
  <si>
    <t xml:space="preserve">1x42.50x0.75x4.50</t>
  </si>
  <si>
    <t xml:space="preserve">2x7.0x0.75x4.50</t>
  </si>
  <si>
    <t xml:space="preserve">1x50x0.75x0.37x5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3.0x6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Door  </t>
  </si>
  <si>
    <t xml:space="preserve">2x(7.0+2.50+7.0)</t>
  </si>
  <si>
    <t xml:space="preserve">P.rft</t>
  </si>
  <si>
    <t xml:space="preserve">Wndows Using</t>
  </si>
  <si>
    <t xml:space="preserve">2x2x4.0</t>
  </si>
  <si>
    <t xml:space="preserve">2x3x3.67</t>
  </si>
  <si>
    <t xml:space="preserve">V=</t>
  </si>
  <si>
    <t xml:space="preserve">2x2.0x1.50</t>
  </si>
  <si>
    <t xml:space="preserve">M/Room</t>
  </si>
  <si>
    <t xml:space="preserve">1x2.50x4.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2x2.25x6.7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C/R Floor Bed</t>
  </si>
  <si>
    <t xml:space="preserve">2x20.0x14.0x0.12</t>
  </si>
  <si>
    <t xml:space="preserve">1x40.75x7.0x0.12</t>
  </si>
  <si>
    <t xml:space="preserve">2x4.0x4.0x0.12</t>
  </si>
  <si>
    <t xml:space="preserve">2"  thick</t>
  </si>
  <si>
    <t xml:space="preserve">C/R Over Roof</t>
  </si>
  <si>
    <t xml:space="preserve">1x45.50x26.25</t>
  </si>
  <si>
    <t xml:space="preserve">1x12.50x7.50</t>
  </si>
  <si>
    <t xml:space="preserve">P/P Floor</t>
  </si>
  <si>
    <t xml:space="preserve">1x59.0x10.50</t>
  </si>
  <si>
    <t xml:space="preserve">2x23.25x7.50</t>
  </si>
  <si>
    <t xml:space="preserve">Lav: Path</t>
  </si>
  <si>
    <t xml:space="preserve">1x44.0x9.0</t>
  </si>
  <si>
    <t xml:space="preserve">Passage Floor</t>
  </si>
  <si>
    <t xml:space="preserve">1x9.50x3.50</t>
  </si>
  <si>
    <t xml:space="preserve">1x59.0x1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/R Floor</t>
  </si>
  <si>
    <t xml:space="preserve">2x20.0x14.0 </t>
  </si>
  <si>
    <t xml:space="preserve">1x40.75x7.0  </t>
  </si>
  <si>
    <t xml:space="preserve">Sill</t>
  </si>
  <si>
    <t xml:space="preserve">2x5.50x1.0</t>
  </si>
  <si>
    <t xml:space="preserve">2x4.0x1.0</t>
  </si>
  <si>
    <t xml:space="preserve">Two  coats  of bitumen laid hot using 34 lbs for %sft over roof and blinded with sand at one </t>
  </si>
  <si>
    <t xml:space="preserve">Cft per % Sft. (SI, NO: 13 P.35)</t>
  </si>
  <si>
    <t xml:space="preserve">Over Roof</t>
  </si>
  <si>
    <t xml:space="preserve">Notice board made with cement.(SI, NO: 1 P. 95)</t>
  </si>
  <si>
    <t xml:space="preserve">C/R Board</t>
  </si>
  <si>
    <t xml:space="preserve">2x8.0x4.0</t>
  </si>
  <si>
    <t xml:space="preserve">Psft</t>
  </si>
  <si>
    <t xml:space="preserve">Cement pointing struck joints on walls.Ratio 1:2. (SI, NO: 19(a) P. 53)</t>
  </si>
  <si>
    <t xml:space="preserve">1x300.0x4.50</t>
  </si>
  <si>
    <t xml:space="preserve">1x300.0x1.50</t>
  </si>
  <si>
    <t xml:space="preserve">1x9.50x7.50</t>
  </si>
  <si>
    <t xml:space="preserve">2x5.0x7.50</t>
  </si>
  <si>
    <t xml:space="preserve">1x42.50x11.0</t>
  </si>
  <si>
    <t xml:space="preserve">2x15.50x11.0</t>
  </si>
  <si>
    <t xml:space="preserve">4x5.0x4.50</t>
  </si>
  <si>
    <t xml:space="preserve">1x14.0x4.50</t>
  </si>
  <si>
    <t xml:space="preserve">Net Qty:- 2760  -  153  =</t>
  </si>
  <si>
    <t xml:space="preserve">Cement plaster 1:4 upto 20" height.(c) ¾" thick. (SI, NO: 11(c) P. 52)</t>
  </si>
  <si>
    <t xml:space="preserve">C/Wall  </t>
  </si>
  <si>
    <t xml:space="preserve">1x300.0x0.50</t>
  </si>
  <si>
    <t xml:space="preserve">2x5.50x0.50</t>
  </si>
  <si>
    <t xml:space="preserve">1x10.50x0.50</t>
  </si>
  <si>
    <t xml:space="preserve">4x7.50x0.50</t>
  </si>
  <si>
    <t xml:space="preserve">Page NO: 07</t>
  </si>
  <si>
    <t xml:space="preserve">C/R B/S</t>
  </si>
  <si>
    <t xml:space="preserve">1x42.50x0.50</t>
  </si>
  <si>
    <t xml:space="preserve">2x15.50x0.50</t>
  </si>
  <si>
    <t xml:space="preserve">4x11.0x0.50</t>
  </si>
  <si>
    <t xml:space="preserve">4x2x4.50</t>
  </si>
  <si>
    <t xml:space="preserve">4x1x5.0</t>
  </si>
  <si>
    <t xml:space="preserve">1x59.0x1.0</t>
  </si>
  <si>
    <t xml:space="preserve">1x44.0x1.0</t>
  </si>
  <si>
    <t xml:space="preserve">Steps</t>
  </si>
  <si>
    <t xml:space="preserve">1x14.0x4.0</t>
  </si>
  <si>
    <t xml:space="preserve">1x13.50x3.0</t>
  </si>
  <si>
    <t xml:space="preserve">1x4x6.0x1.50</t>
  </si>
  <si>
    <t xml:space="preserve">Lav: Steps</t>
  </si>
  <si>
    <t xml:space="preserve">1x4.0x3.0</t>
  </si>
  <si>
    <t xml:space="preserve">Total:- (A+B) 291  +  248  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 Same as Item NO: (29-A) 291/0.50=</t>
  </si>
  <si>
    <t xml:space="preserve">2x2x(20.0+14.0)x12.0</t>
  </si>
  <si>
    <t xml:space="preserve">Ver: I/S</t>
  </si>
  <si>
    <t xml:space="preserve">1x2x(40.75+7.0)x12.0</t>
  </si>
  <si>
    <t xml:space="preserve">" O/S</t>
  </si>
  <si>
    <t xml:space="preserve">1x42.25x12.0</t>
  </si>
  <si>
    <t xml:space="preserve">2x7.75x12.0</t>
  </si>
  <si>
    <t xml:space="preserve">2x4.0x7.0</t>
  </si>
  <si>
    <t xml:space="preserve">W</t>
  </si>
  <si>
    <t xml:space="preserve">6x4.0x4.0</t>
  </si>
  <si>
    <t xml:space="preserve">N.Board</t>
  </si>
  <si>
    <t xml:space="preserve">2x5.50x8.0</t>
  </si>
  <si>
    <t xml:space="preserve">6x5.50x5.50</t>
  </si>
  <si>
    <t xml:space="preserve">Net Qty:- 3471  -  478  =</t>
  </si>
  <si>
    <t xml:space="preserve">C/Wall I/S</t>
  </si>
  <si>
    <t xml:space="preserve">1x300.0x6.0</t>
  </si>
  <si>
    <t xml:space="preserve">Lav: I/S</t>
  </si>
  <si>
    <t xml:space="preserve">2x2x(4.0+4.0)x5.0</t>
  </si>
  <si>
    <t xml:space="preserve">" F/S</t>
  </si>
  <si>
    <t xml:space="preserve">2x12.50x(8.0+6.0/2)</t>
  </si>
  <si>
    <t xml:space="preserve">1x3.50x6.0</t>
  </si>
  <si>
    <t xml:space="preserve">1x2x(42.50+23.25)x2.50</t>
  </si>
  <si>
    <t xml:space="preserve">4x2x1.50x2.0</t>
  </si>
  <si>
    <t xml:space="preserve">OHT O/S</t>
  </si>
  <si>
    <t xml:space="preserve">1x4x5.50x3.0</t>
  </si>
  <si>
    <t xml:space="preserve">OHT I/S</t>
  </si>
  <si>
    <t xml:space="preserve">1x4x3.25x3.0</t>
  </si>
  <si>
    <t xml:space="preserve">Total:- (A+B) 2993  +  2774  =</t>
  </si>
  <si>
    <t xml:space="preserve">Page NO: 08</t>
  </si>
  <si>
    <t xml:space="preserve">Qty: same as above item No:(31) </t>
  </si>
  <si>
    <t xml:space="preserve">Whit washing.(SI,NO: 26 P.54)</t>
  </si>
  <si>
    <t xml:space="preserve">Three Coats.</t>
  </si>
  <si>
    <t xml:space="preserve">Qty: Same as Item NO: (26)</t>
  </si>
  <si>
    <t xml:space="preserve">Primary coat of chalk under distempering.(SI,NO: 23 P.54)</t>
  </si>
  <si>
    <t xml:space="preserve">Qty: Same as Item NO: (31-A)</t>
  </si>
  <si>
    <t xml:space="preserve">Distempering Three Coats.. (SI,NO: 24 ( C) P.54)</t>
  </si>
  <si>
    <t xml:space="preserve">Qty: Same as Item NO: (34)</t>
  </si>
  <si>
    <t xml:space="preserve">Qty: Same as Item NO: (29-A)</t>
  </si>
  <si>
    <t xml:space="preserve">Qty: Same as Item NO: (31-B)</t>
  </si>
  <si>
    <t xml:space="preserve">Painting doors and windows any type.three coats. (SI,NO: 4(c/c) P. 70)</t>
  </si>
  <si>
    <t xml:space="preserve">2x2x4.0x7.0</t>
  </si>
  <si>
    <t xml:space="preserve">NEW SURFACE</t>
  </si>
  <si>
    <t xml:space="preserve">2x2x2.50</t>
  </si>
  <si>
    <t xml:space="preserve">Painting  Guard  bars, gates iron bars gratings, railings  including standard barces (etc) and</t>
  </si>
  <si>
    <t xml:space="preserve">similar open work. (SI,NO: 4(d) P. 69)</t>
  </si>
  <si>
    <t xml:space="preserve">1x2x3.0x6.0</t>
  </si>
  <si>
    <t xml:space="preserve">1x2x10.0x6.0</t>
  </si>
  <si>
    <t xml:space="preserve">Page NO: 09</t>
  </si>
  <si>
    <t xml:space="preserve">Borrowpit excavation undressed lead upto 100ft. (SI, NO: 3 P. 1)</t>
  </si>
  <si>
    <t xml:space="preserve">Ordinarry soil.</t>
  </si>
  <si>
    <t xml:space="preserve"> </t>
  </si>
  <si>
    <t xml:space="preserve">C.Yard I/S</t>
  </si>
  <si>
    <t xml:space="preserve">1x54.0x50.0x1.0</t>
  </si>
  <si>
    <t xml:space="preserve">Laying Earth work compaction in 6" layer leveling &amp; dressing complete. (SI, NO: 13-A P. 3)</t>
  </si>
  <si>
    <t xml:space="preserve">Qty same as above item(37)</t>
  </si>
  <si>
    <t xml:space="preserve">Total:-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Assistant Engineer</t>
  </si>
  <si>
    <t xml:space="preserve">Sub-Engeenir</t>
  </si>
  <si>
    <t xml:space="preserve">Nawabshah.</t>
  </si>
  <si>
    <t xml:space="preserve">1x72.75x40.50x1.50</t>
  </si>
  <si>
    <t xml:space="preserve">Qty same as above item(19)</t>
  </si>
  <si>
    <t xml:space="preserve">P/F verona Grade I Marble Flooring Size 12"x12&amp;3/4" thick in over bed of 1" cement mortorar </t>
  </si>
  <si>
    <t xml:space="preserve">ratio 1:3 etc complete in all respect i/c rubbing by means rubbing machine and chemical polishing</t>
  </si>
  <si>
    <t xml:space="preserve">etc as per direction of the Engineer Incharge (R.A).</t>
  </si>
  <si>
    <t xml:space="preserve">2x20.0x16.0</t>
  </si>
  <si>
    <t xml:space="preserve">1x40.75x6.0</t>
  </si>
  <si>
    <t xml:space="preserve">Lav: Floor</t>
  </si>
  <si>
    <t xml:space="preserve">2x4.25x4.0</t>
  </si>
  <si>
    <t xml:space="preserve">2x2x(4.25+4.0)x1.0</t>
  </si>
  <si>
    <t xml:space="preserve">2x1x2.50x3.0</t>
  </si>
  <si>
    <t xml:space="preserve">Net Qty:- 33 -  15  =</t>
  </si>
  <si>
    <t xml:space="preserve">P.Beam C/R L/Wall</t>
  </si>
  <si>
    <t xml:space="preserve">3x35.75x1.50x0.50</t>
  </si>
  <si>
    <t xml:space="preserve">3x12.62x1.50x0.50</t>
  </si>
  <si>
    <t xml:space="preserve">2x5.62x1.50x0.50</t>
  </si>
  <si>
    <t xml:space="preserve">Lav: L/Wall</t>
  </si>
  <si>
    <t xml:space="preserve">3x12.75x1.13x0.50</t>
  </si>
  <si>
    <t xml:space="preserve">3x3.62x1.13x0.50</t>
  </si>
  <si>
    <t xml:space="preserve">2x2.62x1.13x0.50</t>
  </si>
  <si>
    <t xml:space="preserve">2x2.0x2.0x3.0</t>
  </si>
  <si>
    <t xml:space="preserve">Col:</t>
  </si>
  <si>
    <t xml:space="preserve">B/S lintel</t>
  </si>
  <si>
    <t xml:space="preserve">1x35.75x0.75x0.75</t>
  </si>
  <si>
    <t xml:space="preserve">D+W Lintel</t>
  </si>
  <si>
    <t xml:space="preserve">1x35.75x1.13x0.75</t>
  </si>
  <si>
    <t xml:space="preserve">Ver: Lintel</t>
  </si>
  <si>
    <t xml:space="preserve">1x35.75x1.13x1.0</t>
  </si>
  <si>
    <t xml:space="preserve">2x6.0x1.13x1.0</t>
  </si>
  <si>
    <t xml:space="preserve">Chajja</t>
  </si>
  <si>
    <t xml:space="preserve">4x5.50x1.87x0.33</t>
  </si>
  <si>
    <t xml:space="preserve">2x15.25x0.75x1.25</t>
  </si>
  <si>
    <t xml:space="preserve">1x38.75x25.75x0.42</t>
  </si>
  <si>
    <t xml:space="preserve">Bed Plates</t>
  </si>
  <si>
    <t xml:space="preserve">4x2.25x0.75x0.50</t>
  </si>
  <si>
    <t xml:space="preserve">1x11.0x0.75x0.75</t>
  </si>
  <si>
    <t xml:space="preserve">" Roof</t>
  </si>
  <si>
    <t xml:space="preserve">1x14.25x7.50x0.37</t>
  </si>
  <si>
    <t xml:space="preserve">2x7.0x6.0x0.33</t>
  </si>
  <si>
    <t xml:space="preserve">1x8.0x6.0x0.25</t>
  </si>
  <si>
    <t xml:space="preserve">1x4.50x4.0x0.25</t>
  </si>
  <si>
    <t xml:space="preserve">Sabeel Slab</t>
  </si>
  <si>
    <t xml:space="preserve">2x6.0x4.0x0.25</t>
  </si>
  <si>
    <t xml:space="preserve">Qty: Same Item No: (11)   R.C.Cx 877 x5.0/112</t>
  </si>
  <si>
    <t xml:space="preserve">4x2x7.0</t>
  </si>
  <si>
    <t xml:space="preserve">2x1x4.0</t>
  </si>
  <si>
    <t xml:space="preserve">2x1x2.50</t>
  </si>
  <si>
    <t xml:space="preserve">6x2x4.0</t>
  </si>
  <si>
    <t xml:space="preserve">6x4x3.67</t>
  </si>
  <si>
    <t xml:space="preserve">6x3x1.0x3.62</t>
  </si>
  <si>
    <t xml:space="preserve">1x8.0x6.0</t>
  </si>
  <si>
    <t xml:space="preserve">1x200.0x1.13</t>
  </si>
  <si>
    <t xml:space="preserve">1x200.0x0.75x6.0</t>
  </si>
  <si>
    <t xml:space="preserve">3x35.75x1.13x(12.0+11.50/2)</t>
  </si>
  <si>
    <t xml:space="preserve">3x13.0x1.13x(11.83+11.50/2)</t>
  </si>
  <si>
    <t xml:space="preserve">2x6.0x1.13x12.0</t>
  </si>
  <si>
    <t xml:space="preserve">Page NO: 05</t>
  </si>
  <si>
    <t xml:space="preserve">2x12.25x0.75x8.0</t>
  </si>
  <si>
    <t xml:space="preserve">1x(12.25+3.0)x0.37x3.0</t>
  </si>
  <si>
    <t xml:space="preserve">OHT</t>
  </si>
  <si>
    <t xml:space="preserve">2x(6.50+4.75)x0.37x3.0</t>
  </si>
  <si>
    <t xml:space="preserve">" Piller</t>
  </si>
  <si>
    <t xml:space="preserve">4x1.50x0.75x2.0</t>
  </si>
  <si>
    <t xml:space="preserve">M/Rooom</t>
  </si>
  <si>
    <t xml:space="preserve">3x4.50x0.75x4.0</t>
  </si>
  <si>
    <t xml:space="preserve">Sabeel</t>
  </si>
  <si>
    <t xml:space="preserve">2x(5.50+3.0)x0.37x3.0</t>
  </si>
  <si>
    <t xml:space="preserve">2x4.50x0.785x2.50</t>
  </si>
  <si>
    <t xml:space="preserve">4x5.50x0.75x2.50</t>
  </si>
  <si>
    <t xml:space="preserve">2x4.0x1.13x7.0</t>
  </si>
  <si>
    <t xml:space="preserve">6x4.0x0.75x4.0</t>
  </si>
  <si>
    <t xml:space="preserve">W=Offset</t>
  </si>
  <si>
    <t xml:space="preserve">6x4.0x0.37x11.50</t>
  </si>
  <si>
    <t xml:space="preserve">" V=</t>
  </si>
  <si>
    <t xml:space="preserve">5x5.50x1.13x8.0</t>
  </si>
  <si>
    <t xml:space="preserve">2x4.50x1.13x8.0</t>
  </si>
  <si>
    <t xml:space="preserve">Net Qty:- 2066  -  708  =</t>
  </si>
  <si>
    <t xml:space="preserve">2x16.0x13.0x0.12</t>
  </si>
  <si>
    <t xml:space="preserve">1x33.50x6.0x0.12</t>
  </si>
  <si>
    <t xml:space="preserve">2x5.0x4.0x0.12</t>
  </si>
  <si>
    <t xml:space="preserve">1x11.50x3.0x0.12</t>
  </si>
  <si>
    <t xml:space="preserve">1x38.75x25.75</t>
  </si>
  <si>
    <t xml:space="preserve">1x14.25x7.50</t>
  </si>
  <si>
    <t xml:space="preserve">1x52.0x6.0</t>
  </si>
  <si>
    <t xml:space="preserve">1x52.0x4.75</t>
  </si>
  <si>
    <t xml:space="preserve">1x32.75x7.25</t>
  </si>
  <si>
    <t xml:space="preserve">1x32.75x8.25</t>
  </si>
  <si>
    <t xml:space="preserve">Page NO: 06</t>
  </si>
  <si>
    <t xml:space="preserve">Path</t>
  </si>
  <si>
    <t xml:space="preserve">1x52.0x14.0</t>
  </si>
  <si>
    <t xml:space="preserve">1x10.75x9.0</t>
  </si>
  <si>
    <t xml:space="preserve">2x5.0x4.0</t>
  </si>
  <si>
    <t xml:space="preserve">1x11.50x3.0 </t>
  </si>
  <si>
    <t xml:space="preserve">2x2x(5.0+4.0)x3.0</t>
  </si>
  <si>
    <t xml:space="preserve">2x11.50x3.0</t>
  </si>
  <si>
    <t xml:space="preserve">1x3.0x3.0</t>
  </si>
  <si>
    <t xml:space="preserve">2x2x2.50x3.0</t>
  </si>
  <si>
    <t xml:space="preserve">Net Qty:- 186  -   30    =</t>
  </si>
  <si>
    <t xml:space="preserve">2x16.0x13.0</t>
  </si>
  <si>
    <t xml:space="preserve">1x33.50x6.0</t>
  </si>
  <si>
    <t xml:space="preserve">1x14.0x6.0</t>
  </si>
  <si>
    <t xml:space="preserve">Door Sill</t>
  </si>
  <si>
    <t xml:space="preserve">2x4.0x1.25</t>
  </si>
  <si>
    <t xml:space="preserve">Ver: Sill</t>
  </si>
  <si>
    <t xml:space="preserve">2x5.50x1.25</t>
  </si>
  <si>
    <t xml:space="preserve">Dado C/R</t>
  </si>
  <si>
    <t xml:space="preserve">2x2x(16.0+13.0)x0.50</t>
  </si>
  <si>
    <t xml:space="preserve">" Ver</t>
  </si>
  <si>
    <t xml:space="preserve">1x2x(33.50+6.0)x0.50</t>
  </si>
  <si>
    <t xml:space="preserve">D=</t>
  </si>
  <si>
    <t xml:space="preserve">2x3.75x6.75</t>
  </si>
  <si>
    <t xml:space="preserve">6x3x1.08x3.75</t>
  </si>
  <si>
    <t xml:space="preserve">1x52.0x30.0x1.50</t>
  </si>
  <si>
    <t xml:space="preserve">Qty same as above item(26)</t>
  </si>
  <si>
    <t xml:space="preserve">Supplying and filling sand under floor and plugging in wall.(SI,NO:29 P.31)</t>
  </si>
  <si>
    <t xml:space="preserve">C/R Floo Bed</t>
  </si>
  <si>
    <t xml:space="preserve">2x16.0x13.0x0.50</t>
  </si>
  <si>
    <t xml:space="preserve">1x33.50x6.0x0.50</t>
  </si>
  <si>
    <t xml:space="preserve">2x4.62x3.62x0.50</t>
  </si>
  <si>
    <t xml:space="preserve">1x10.50x2.62x0.50</t>
  </si>
  <si>
    <t xml:space="preserve">1x34.75x11.0</t>
  </si>
  <si>
    <t xml:space="preserve">2x14.25x11.0</t>
  </si>
  <si>
    <t xml:space="preserve">1x200.0x5.50</t>
  </si>
  <si>
    <t xml:space="preserve">1x200.0x1.75</t>
  </si>
  <si>
    <t xml:space="preserve">1x11.25x7.50</t>
  </si>
  <si>
    <t xml:space="preserve">4x5.0x11.0</t>
  </si>
  <si>
    <t xml:space="preserve">Net Qty:- 2230  -  220  =</t>
  </si>
  <si>
    <t xml:space="preserve">2x200.0x0.50</t>
  </si>
  <si>
    <t xml:space="preserve">1x35.75x0.50</t>
  </si>
  <si>
    <t xml:space="preserve">" Vertical</t>
  </si>
  <si>
    <t xml:space="preserve">6x2x11.0x0.50</t>
  </si>
  <si>
    <t xml:space="preserve">1x12.25x0.50</t>
  </si>
  <si>
    <t xml:space="preserve">S/Tank O/S</t>
  </si>
  <si>
    <t xml:space="preserve">1x2x(8.0+6.0)x2.0</t>
  </si>
  <si>
    <t xml:space="preserve">1x52.0x1.50</t>
  </si>
  <si>
    <t xml:space="preserve">2x52.0x1.50</t>
  </si>
  <si>
    <t xml:space="preserve">1x4.75x3.0</t>
  </si>
  <si>
    <t xml:space="preserve">C/Wall Top</t>
  </si>
  <si>
    <t xml:space="preserve">1x200.0x0.75</t>
  </si>
  <si>
    <t xml:space="preserve">M/Room I/S</t>
  </si>
  <si>
    <t xml:space="preserve">1x2x(4.0+3.0)x4.0</t>
  </si>
  <si>
    <t xml:space="preserve">O/S</t>
  </si>
  <si>
    <t xml:space="preserve">1x2x4.50x4.0</t>
  </si>
  <si>
    <t xml:space="preserve">Total:- (A+B) 362  +  586  =</t>
  </si>
  <si>
    <t xml:space="preserve">Qty Same as Item NO: (30-A) 362/0.50=</t>
  </si>
  <si>
    <t xml:space="preserve">2x2x(16.0+13.0)x11.50</t>
  </si>
  <si>
    <t xml:space="preserve">1x2x(33.50+6.0)x11.50</t>
  </si>
  <si>
    <t xml:space="preserve">1x35.75x12.0</t>
  </si>
  <si>
    <t xml:space="preserve">2x7.62x12.0</t>
  </si>
  <si>
    <t xml:space="preserve">W=offset</t>
  </si>
  <si>
    <t xml:space="preserve">4x4.0x11.0</t>
  </si>
  <si>
    <t xml:space="preserve">2x2x(5.0+4.0)x5.0</t>
  </si>
  <si>
    <t xml:space="preserve">: F/S</t>
  </si>
  <si>
    <t xml:space="preserve">1x12.25x5.0</t>
  </si>
  <si>
    <t xml:space="preserve">1x5.50x8.0</t>
  </si>
  <si>
    <t xml:space="preserve">Passage O/S</t>
  </si>
  <si>
    <t xml:space="preserve">1x12.25x6.0</t>
  </si>
  <si>
    <t xml:space="preserve">" I/S</t>
  </si>
  <si>
    <t xml:space="preserve">1x12.25x3.0</t>
  </si>
  <si>
    <t xml:space="preserve">6x3.0x4.0</t>
  </si>
  <si>
    <t xml:space="preserve">4x5.50x5.50</t>
  </si>
  <si>
    <t xml:space="preserve">2x2.50x4.0</t>
  </si>
  <si>
    <t xml:space="preserve">Net Qty:- 3274  -  377  =</t>
  </si>
  <si>
    <t xml:space="preserve">C/R Piller</t>
  </si>
  <si>
    <t xml:space="preserve">1x2x(35.75+22.75)x2.0</t>
  </si>
  <si>
    <t xml:space="preserve">1x1x200.0x7.50</t>
  </si>
  <si>
    <t xml:space="preserve">Lav: Piller</t>
  </si>
  <si>
    <t xml:space="preserve">1x(12.25+9.25)x2.0</t>
  </si>
  <si>
    <t xml:space="preserve">1x2x(4.75+3.0)x3.0</t>
  </si>
  <si>
    <t xml:space="preserve">1x2x(5.50+3.75)x3.0</t>
  </si>
  <si>
    <t xml:space="preserve">1x2x(5.75+4.75)x3.0</t>
  </si>
  <si>
    <t xml:space="preserve">1x2x(6.50+5.50)x3.0</t>
  </si>
  <si>
    <t xml:space="preserve">4x2x(1.50+0.75)x2.0</t>
  </si>
  <si>
    <t xml:space="preserve">Total:- (A+B) 2897  +  2051  =</t>
  </si>
  <si>
    <t xml:space="preserve">Qty: same as above item No:(30) </t>
  </si>
  <si>
    <t xml:space="preserve">Lav: Ceilling</t>
  </si>
  <si>
    <t xml:space="preserve">C/R</t>
  </si>
  <si>
    <t xml:space="preserve">Roof Chajja</t>
  </si>
  <si>
    <t xml:space="preserve">2x(38.75+22.75)x1.50</t>
  </si>
  <si>
    <t xml:space="preserve">4x5.0x1.87</t>
  </si>
  <si>
    <t xml:space="preserve">W= Chajja</t>
  </si>
  <si>
    <t xml:space="preserve">1x1x13.0x1.25</t>
  </si>
  <si>
    <t xml:space="preserve">Lav: Roof Chajja</t>
  </si>
  <si>
    <t xml:space="preserve">2x2x(12.25+5.50)x1.0</t>
  </si>
  <si>
    <t xml:space="preserve">Qty: Same as Item NO: (32-A)</t>
  </si>
  <si>
    <t xml:space="preserve">Qty: Same as Item NO: (35)</t>
  </si>
  <si>
    <t xml:space="preserve">Qty: Same as Item NO: (29)</t>
  </si>
  <si>
    <t xml:space="preserve">Qty: Same as Item NO: (30-A)</t>
  </si>
  <si>
    <t xml:space="preserve">Qty: Same as Item NO: (32-B)</t>
  </si>
  <si>
    <t xml:space="preserve">2x2x2.50x7.0</t>
  </si>
  <si>
    <t xml:space="preserve">Page NO: 10</t>
  </si>
  <si>
    <t xml:space="preserve">1x2x8.0x6.0</t>
  </si>
  <si>
    <t xml:space="preserve">Dismantling cement concrate palain. (SI, NO:19 P.11)</t>
  </si>
  <si>
    <t xml:space="preserve">1x103.0x26.75x0.12</t>
  </si>
  <si>
    <t xml:space="preserve">Ver: Floor</t>
  </si>
  <si>
    <t xml:space="preserve">1x98.17x6.50x0.17</t>
  </si>
  <si>
    <t xml:space="preserve">3x19.25x14.58x0.17</t>
  </si>
  <si>
    <t xml:space="preserve">Hall</t>
  </si>
  <si>
    <t xml:space="preserve">1x23.25x14.58x0.17</t>
  </si>
  <si>
    <t xml:space="preserve">Office</t>
  </si>
  <si>
    <t xml:space="preserve">1x11.50x14.58x0.17</t>
  </si>
  <si>
    <t xml:space="preserve">Total:- (A+B) 331  +  337  =</t>
  </si>
  <si>
    <t xml:space="preserve">1x12.25x8.50x0.33</t>
  </si>
  <si>
    <t xml:space="preserve">2x6.50x7.50x0.33</t>
  </si>
  <si>
    <t xml:space="preserve">1x10.25x0.75x0.75</t>
  </si>
  <si>
    <t xml:space="preserve">1x12.25x0.75x8.0</t>
  </si>
  <si>
    <t xml:space="preserve">3x5.0x0.75x8.0</t>
  </si>
  <si>
    <t xml:space="preserve">2x6.0x0.37x3.0</t>
  </si>
  <si>
    <t xml:space="preserve">2x3.25x0.37x3.0</t>
  </si>
  <si>
    <t xml:space="preserve">1x2</t>
  </si>
  <si>
    <t xml:space="preserve">C/R O/S Plinth</t>
  </si>
  <si>
    <t xml:space="preserve">1x2x(100.0+23.75)x3.0</t>
  </si>
  <si>
    <t xml:space="preserve">1x400.0x2.0x1.50</t>
  </si>
  <si>
    <t xml:space="preserve">1x256x1.25x0.75</t>
  </si>
  <si>
    <t xml:space="preserve">1x8.0x6.0x4.0</t>
  </si>
  <si>
    <t xml:space="preserve">1x400.0x2.0x0.50</t>
  </si>
  <si>
    <t xml:space="preserve">1x256x1.25x0.33</t>
  </si>
  <si>
    <t xml:space="preserve">1x256x3.25x0.33</t>
  </si>
  <si>
    <t xml:space="preserve">1x400.0x1.50x0.75</t>
  </si>
  <si>
    <t xml:space="preserve">1x400.0x1.13x1.0</t>
  </si>
  <si>
    <t xml:space="preserve">1x256x0.75x1.50</t>
  </si>
  <si>
    <t xml:space="preserve">2x(7.50+4.0)x0.75x5.0</t>
  </si>
  <si>
    <t xml:space="preserve">1x256x3.25x1.0</t>
  </si>
  <si>
    <t xml:space="preserve">Qty: same as Item NO: (1-B)</t>
  </si>
  <si>
    <t xml:space="preserve">Qty: same as Item NO: (10)337/0.17=</t>
  </si>
  <si>
    <t xml:space="preserve">Stage Floor</t>
  </si>
  <si>
    <t xml:space="preserve">1x53.0x25.0</t>
  </si>
  <si>
    <t xml:space="preserve">Qty: same as Item NO: (02)</t>
  </si>
  <si>
    <t xml:space="preserve">Qty: Same Item No: (12)   R.C.Cx 128 x5.0/112</t>
  </si>
  <si>
    <t xml:space="preserve">1x400.0x1.13</t>
  </si>
  <si>
    <t xml:space="preserve">1x400.0x0.37x4.50</t>
  </si>
  <si>
    <t xml:space="preserve">1x60x0.75x0.37x4.50</t>
  </si>
  <si>
    <t xml:space="preserve">Qty: same as Item NO: (3-A)</t>
  </si>
  <si>
    <t xml:space="preserve">1x10.0x6.0</t>
  </si>
  <si>
    <t xml:space="preserve">8x6.50x7.0</t>
  </si>
  <si>
    <t xml:space="preserve">2x4.50x7.0</t>
  </si>
  <si>
    <t xml:space="preserve">Ver: Entt:</t>
  </si>
  <si>
    <t xml:space="preserve">1x12.50x8.0</t>
  </si>
  <si>
    <t xml:space="preserve">S/Gate</t>
  </si>
  <si>
    <t xml:space="preserve">1x4.0x6.0</t>
  </si>
  <si>
    <t xml:space="preserve">1x258x4.0</t>
  </si>
  <si>
    <t xml:space="preserve">1-1/2"  thick</t>
  </si>
  <si>
    <t xml:space="preserve">1x103.x26.75</t>
  </si>
  <si>
    <t xml:space="preserve">Lav: </t>
  </si>
  <si>
    <t xml:space="preserve">1x12.25x8.50</t>
  </si>
  <si>
    <t xml:space="preserve">1x103.26.75</t>
  </si>
  <si>
    <t xml:space="preserve">1x400.0x6.0</t>
  </si>
  <si>
    <t xml:space="preserve">1x400.0x1.50</t>
  </si>
  <si>
    <t xml:space="preserve">1x2x(5.0+4.0)x8.0</t>
  </si>
  <si>
    <t xml:space="preserve">1x2x(10.25+6.50)x8.0</t>
  </si>
  <si>
    <t xml:space="preserve">1x2x(10.25+3.0)x6.0</t>
  </si>
  <si>
    <t xml:space="preserve">1x2x(6.0+4.0)x3.0</t>
  </si>
  <si>
    <t xml:space="preserve">1x2x(5.25+3.25)x3.0</t>
  </si>
  <si>
    <t xml:space="preserve">Qty: same as above item No:(24) </t>
  </si>
  <si>
    <t xml:space="preserve">1x400.0x0.50</t>
  </si>
  <si>
    <t xml:space="preserve">1x258.0x1.50</t>
  </si>
  <si>
    <t xml:space="preserve">Qty: same as above item No:(05) </t>
  </si>
  <si>
    <t xml:space="preserve">1x400.0 </t>
  </si>
  <si>
    <t xml:space="preserve">1x400.0x4.0</t>
  </si>
  <si>
    <t xml:space="preserve">2x2.50x3.0</t>
  </si>
  <si>
    <t xml:space="preserve">Net Qty:- 108  -   15    =</t>
  </si>
  <si>
    <t xml:space="preserve">1x3.75x6.75</t>
  </si>
  <si>
    <t xml:space="preserve">Two Coats.</t>
  </si>
  <si>
    <t xml:space="preserve">Qty: Same as Item NO: (22-B)</t>
  </si>
  <si>
    <t xml:space="preserve">3x2x(19.25x14.50)x11.50</t>
  </si>
  <si>
    <t xml:space="preserve">1x2x(23.25+14.50)x11.50</t>
  </si>
  <si>
    <t xml:space="preserve">1x2x(11.50+14.50)x11.50</t>
  </si>
  <si>
    <t xml:space="preserve">1x2x(98.17+.50)x11.50</t>
  </si>
  <si>
    <t xml:space="preserve">Ver: F/S</t>
  </si>
  <si>
    <t xml:space="preserve">1x100.0x12.0</t>
  </si>
  <si>
    <t xml:space="preserve">1x12.50x4.0</t>
  </si>
  <si>
    <t xml:space="preserve">5x4.0x7.0</t>
  </si>
  <si>
    <t xml:space="preserve">4x8.0x4.0</t>
  </si>
  <si>
    <t xml:space="preserve">Ver: OPP:</t>
  </si>
  <si>
    <t xml:space="preserve">8x6.58x7.0</t>
  </si>
  <si>
    <t xml:space="preserve">Net Qty:- 7452  -   736    =</t>
  </si>
  <si>
    <t xml:space="preserve">Qty: Same as Item NO: (24)</t>
  </si>
  <si>
    <t xml:space="preserve">1x2x4.0x7.0</t>
  </si>
  <si>
    <t xml:space="preserve">4x2x4.0x7.0</t>
  </si>
  <si>
    <t xml:space="preserve">12x2x4.50x4.0</t>
  </si>
  <si>
    <t xml:space="preserve">2x2x3.0x4.0</t>
  </si>
  <si>
    <t xml:space="preserve">1x42.0x150.0x1.0</t>
  </si>
  <si>
    <t xml:space="preserve">1x35.75x22.50</t>
  </si>
  <si>
    <t xml:space="preserve">2x3x14.0x5.0</t>
  </si>
  <si>
    <t xml:space="preserve">2x12x17.0x1.25</t>
  </si>
  <si>
    <t xml:space="preserve">32x8.0x1.25</t>
  </si>
  <si>
    <t xml:space="preserve">1250/112=</t>
  </si>
  <si>
    <t xml:space="preserve">2x35.75x1.13x11.0</t>
  </si>
  <si>
    <t xml:space="preserve">3x13.0x13.0x11.0</t>
  </si>
  <si>
    <t xml:space="preserve">1x35.75x1.13x10.0</t>
  </si>
  <si>
    <t xml:space="preserve">2x6.0x1.13x10.0</t>
  </si>
  <si>
    <t xml:space="preserve">2x3.50x1.13x7.0</t>
  </si>
  <si>
    <t xml:space="preserve">6x3.0x1.13x4.0</t>
  </si>
  <si>
    <t xml:space="preserve">3x35.75x1.13x0.75</t>
  </si>
  <si>
    <t xml:space="preserve">2x6.0x1.13x0.75</t>
  </si>
  <si>
    <t xml:space="preserve">Ver: Op:</t>
  </si>
  <si>
    <t xml:space="preserve">4x5.50x1.13x8.0</t>
  </si>
  <si>
    <t xml:space="preserve">2x3.75x1.13x8.0</t>
  </si>
  <si>
    <t xml:space="preserve">Net Qty:- 1914  -  504  =</t>
  </si>
  <si>
    <t xml:space="preserve">3x35.75x0.75x(11.0+11.50/2)</t>
  </si>
  <si>
    <t xml:space="preserve">3x13.0x0.75x11.0</t>
  </si>
  <si>
    <t xml:space="preserve">2x6.0x1.13x11.50</t>
  </si>
  <si>
    <t xml:space="preserve">2x2.25x0.75x8.0</t>
  </si>
  <si>
    <t xml:space="preserve">2x4.0x0.75x7.0</t>
  </si>
  <si>
    <t xml:space="preserve">6x3.0x0.75x4.0</t>
  </si>
  <si>
    <t xml:space="preserve">4x5.0x0.75x8.0</t>
  </si>
  <si>
    <t xml:space="preserve">2x35.75x1.13x0.75</t>
  </si>
  <si>
    <t xml:space="preserve">1x11.50x0.75x0.75</t>
  </si>
  <si>
    <t xml:space="preserve">Net Qty:- 1636    -     444  =</t>
  </si>
  <si>
    <t xml:space="preserve">6x2x3.0</t>
  </si>
  <si>
    <t xml:space="preserve">6x3x3.67</t>
  </si>
  <si>
    <t xml:space="preserve">1x2x(20.0+16.0)x3.0</t>
  </si>
  <si>
    <t xml:space="preserve">Ver: O/S</t>
  </si>
  <si>
    <t xml:space="preserve">1x2x(20.0+7.0)x3.0</t>
  </si>
  <si>
    <t xml:space="preserve">1x25.0x27.50</t>
  </si>
  <si>
    <t xml:space="preserve">1x38.75x25.37</t>
  </si>
  <si>
    <t xml:space="preserve">1x140.0x3.0</t>
  </si>
  <si>
    <t xml:space="preserve">1x114.0x3.0</t>
  </si>
  <si>
    <t xml:space="preserve">1x20.0x6.0</t>
  </si>
  <si>
    <t xml:space="preserve">Path Floor</t>
  </si>
  <si>
    <t xml:space="preserve">1x78.0x12.0</t>
  </si>
  <si>
    <t xml:space="preserve">C/Wall Pattas</t>
  </si>
  <si>
    <t xml:space="preserve">2x15.0x0.50</t>
  </si>
  <si>
    <t xml:space="preserve">4x10.50x0.50</t>
  </si>
  <si>
    <t xml:space="preserve">4x7.25x0.50</t>
  </si>
  <si>
    <t xml:space="preserve">Qty: same as above item No:(21) </t>
  </si>
  <si>
    <t xml:space="preserve">1x140.0x1.25</t>
  </si>
  <si>
    <t xml:space="preserve">1x114.0x1.25</t>
  </si>
  <si>
    <t xml:space="preserve">1x13.0x3.75</t>
  </si>
  <si>
    <t xml:space="preserve">2x(8.0+6.0)x1.50</t>
  </si>
  <si>
    <t xml:space="preserve">Total Qty:- (A+B) 225  + 787  =</t>
  </si>
  <si>
    <t xml:space="preserve">1x34.75x10.50</t>
  </si>
  <si>
    <t xml:space="preserve">2x14.50x(10.50+11.0/2)</t>
  </si>
  <si>
    <t xml:space="preserve">Lav: B/S</t>
  </si>
  <si>
    <t xml:space="preserve">1x300.0x4.0</t>
  </si>
  <si>
    <t xml:space="preserve">Qty Same as Item NO: (31-A) 225/0.50=</t>
  </si>
  <si>
    <t xml:space="preserve">Qty: Same as Item NO: (28)</t>
  </si>
  <si>
    <t xml:space="preserve">Qty: Same as Item NO: (29-B)</t>
  </si>
  <si>
    <t xml:space="preserve">6x2x3.0x4.0</t>
  </si>
  <si>
    <t xml:space="preserve">Distempering Two Coats.. (SI,NO: 24 ( C) P.54)</t>
  </si>
  <si>
    <t xml:space="preserve">1x2x(16.50+19.50)x11.0</t>
  </si>
  <si>
    <t xml:space="preserve">1x2x(19.0+17.50)x11..0</t>
  </si>
  <si>
    <t xml:space="preserve">1x2x(19.0+6.0)x10.0</t>
  </si>
  <si>
    <t xml:space="preserve">1x1x20.17x10.0</t>
  </si>
  <si>
    <t xml:space="preserve">6x4.0x43.0</t>
  </si>
  <si>
    <t xml:space="preserve">3x4.75x7.0</t>
  </si>
  <si>
    <t xml:space="preserve">Net Qty:-  2297   -  316  =</t>
  </si>
  <si>
    <t xml:space="preserve">1x110.0x65.0x0.75</t>
  </si>
  <si>
    <t xml:space="preserve">Qty same as above item(40)</t>
  </si>
  <si>
    <t xml:space="preserve">1x42.67x0.75x2.0</t>
  </si>
  <si>
    <t xml:space="preserve">1x300.0x0.37x4.50</t>
  </si>
  <si>
    <t xml:space="preserve">OHT  </t>
  </si>
  <si>
    <t xml:space="preserve">2x5.50x0.37x3.0</t>
  </si>
  <si>
    <t xml:space="preserve">2x4.25x0.37x3.0</t>
  </si>
  <si>
    <t xml:space="preserve">Prapit </t>
  </si>
  <si>
    <t xml:space="preserve">2x(45.67+25.17)x0.75x0.75</t>
  </si>
  <si>
    <t xml:space="preserve">3x20.0x16.0x0.12</t>
  </si>
  <si>
    <t xml:space="preserve">1x41.12x7.0x0.12</t>
  </si>
  <si>
    <t xml:space="preserve">1x20.0x7.0x0.12</t>
  </si>
  <si>
    <t xml:space="preserve">1x4</t>
  </si>
  <si>
    <t xml:space="preserve">2x2x(20.0+16.0)x3.0</t>
  </si>
  <si>
    <t xml:space="preserve">1x2x(41.12+7.0)x3.0</t>
  </si>
  <si>
    <t xml:space="preserve">1x43.37x4.0</t>
  </si>
  <si>
    <t xml:space="preserve">2x13.50x2.0x1.50</t>
  </si>
  <si>
    <t xml:space="preserve">3x2.75x2.0x1.50</t>
  </si>
  <si>
    <t xml:space="preserve">2x13.50x2.0x0.50</t>
  </si>
  <si>
    <t xml:space="preserve">" S/wall</t>
  </si>
  <si>
    <t xml:space="preserve">3x2.75x2.0x0.50</t>
  </si>
  <si>
    <t xml:space="preserve">2x5.0x4.0x0.33</t>
  </si>
  <si>
    <t xml:space="preserve">Ver: Bed</t>
  </si>
  <si>
    <t xml:space="preserve">1x20.0x7.0x0.33</t>
  </si>
  <si>
    <t xml:space="preserve">1x20.0x16.0x0.33</t>
  </si>
  <si>
    <t xml:space="preserve">2x13.0x1.50x0.75</t>
  </si>
  <si>
    <t xml:space="preserve">2x12.62x1.13x2.0</t>
  </si>
  <si>
    <t xml:space="preserve">3x3.25x1.50x0.75</t>
  </si>
  <si>
    <t xml:space="preserve">2x6.0x0.75x5.0</t>
  </si>
  <si>
    <t xml:space="preserve">2x4.0x0.75x5.0</t>
  </si>
  <si>
    <t xml:space="preserve">1x14.25x(3.0+2.0+1.0)x0.50</t>
  </si>
  <si>
    <t xml:space="preserve">Lav: P.Beam</t>
  </si>
  <si>
    <t xml:space="preserve">2x12.62x1.13x0.50</t>
  </si>
  <si>
    <t xml:space="preserve">Tie Beam L/Wall</t>
  </si>
  <si>
    <t xml:space="preserve">3x43.37x0.75x0.75</t>
  </si>
  <si>
    <t xml:space="preserve">3x16.0x0.75x0.75</t>
  </si>
  <si>
    <t xml:space="preserve">2x18.25x0.75x1.50</t>
  </si>
  <si>
    <t xml:space="preserve">1x46.37x29.37x0.42</t>
  </si>
  <si>
    <t xml:space="preserve">1x14.25x8.50x0.37</t>
  </si>
  <si>
    <t xml:space="preserve">1x6.0x5.50x0.25</t>
  </si>
  <si>
    <t xml:space="preserve">2x6.50x5.50x0.33</t>
  </si>
  <si>
    <t xml:space="preserve">Qty: Same Item No: (10)   R.C.Cx 824 x5.0/112</t>
  </si>
  <si>
    <t xml:space="preserve">1x300.0x0.75</t>
  </si>
  <si>
    <t xml:space="preserve">2x4.62x3.62x1.92</t>
  </si>
  <si>
    <t xml:space="preserve">4x1.50x0.75x1.50</t>
  </si>
  <si>
    <t xml:space="preserve">1x42.67x0.75x3.50</t>
  </si>
  <si>
    <t xml:space="preserve">Net Qty:- 359  26  =</t>
  </si>
  <si>
    <t xml:space="preserve">1x52.0x0.75x0.37x4.50</t>
  </si>
  <si>
    <t xml:space="preserve">2x(7.0+4.0+7.0)</t>
  </si>
  <si>
    <t xml:space="preserve">Windows Using</t>
  </si>
  <si>
    <t xml:space="preserve">Windows  </t>
  </si>
  <si>
    <t xml:space="preserve">6x2x4.50</t>
  </si>
  <si>
    <t xml:space="preserve">6x3x1.25x3.67</t>
  </si>
  <si>
    <t xml:space="preserve">Gate</t>
  </si>
  <si>
    <t xml:space="preserve">1x20.0x16.0x0.12</t>
  </si>
  <si>
    <t xml:space="preserve">2x5.0x4.0 </t>
  </si>
  <si>
    <t xml:space="preserve">1x45.67x29.75</t>
  </si>
  <si>
    <t xml:space="preserve">1x14.25x8.50</t>
  </si>
  <si>
    <t xml:space="preserve">1x41.12x7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12x4.0</t>
  </si>
  <si>
    <t xml:space="preserve">S/Wall</t>
  </si>
  <si>
    <t xml:space="preserve">2x2x7.0x4.0</t>
  </si>
  <si>
    <t xml:space="preserve">2x12.25x8.0</t>
  </si>
  <si>
    <t xml:space="preserve">1x2x5.50x8.0</t>
  </si>
  <si>
    <t xml:space="preserve">Qty: same as above item No:(26) </t>
  </si>
  <si>
    <t xml:space="preserve">Qty: same as item No:(06) </t>
  </si>
  <si>
    <t xml:space="preserve">1x300.0 </t>
  </si>
  <si>
    <t xml:space="preserve">1x20.0x7.0</t>
  </si>
  <si>
    <t xml:space="preserve">1x20.0x16.0</t>
  </si>
  <si>
    <t xml:space="preserve">1x41.0x7.0</t>
  </si>
  <si>
    <t xml:space="preserve">1x3.75x1.0</t>
  </si>
  <si>
    <t xml:space="preserve">1x6.0x1.0</t>
  </si>
  <si>
    <t xml:space="preserve">Qty: Same as Item NO: (25)</t>
  </si>
  <si>
    <t xml:space="preserve">3x2x(20.0+16.0)x11.0</t>
  </si>
  <si>
    <t xml:space="preserve">1x2x(20.0+17.0)x11.50</t>
  </si>
  <si>
    <t xml:space="preserve">1x2x(41.12x7.0)x11.0</t>
  </si>
  <si>
    <t xml:space="preserve">O/S Building</t>
  </si>
  <si>
    <t xml:space="preserve">1x2x(42.67+26.75)x11.50</t>
  </si>
  <si>
    <t xml:space="preserve">1x2x(22.25+26.75)x11.50</t>
  </si>
  <si>
    <t xml:space="preserve">1x2x12.25x6.50x8.50</t>
  </si>
  <si>
    <t xml:space="preserve">1x2x300.0x6.50</t>
  </si>
  <si>
    <t xml:space="preserve">Qty: Same as Item NO: (33)</t>
  </si>
  <si>
    <t xml:space="preserve">3x2x4.0x7.0</t>
  </si>
  <si>
    <t xml:space="preserve">9x2x4.50x4.0</t>
  </si>
  <si>
    <t xml:space="preserve">1x4x5.0x3.0</t>
  </si>
  <si>
    <t xml:space="preserve">1x2.50x3.0x8.0</t>
  </si>
  <si>
    <t xml:space="preserve">Net Qty:- 60  -   08    =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2x4.0x0.75x4.0</t>
  </si>
  <si>
    <t xml:space="preserve">S/T Slab</t>
  </si>
  <si>
    <t xml:space="preserve">1x4.75x4.75x0.25</t>
  </si>
  <si>
    <t xml:space="preserve">Qty: Same Item No: (15)   R.C.Cx 70 x5.0/112</t>
  </si>
  <si>
    <t xml:space="preserve">S/ Gate</t>
  </si>
  <si>
    <t xml:space="preserve">1x3.0x4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Lav: O/S</t>
  </si>
  <si>
    <t xml:space="preserve">1x2x(12.25+10.25)x2.0</t>
  </si>
  <si>
    <t xml:space="preserve">C/R O/S</t>
  </si>
  <si>
    <t xml:space="preserve">1x2x(43.0+23.50)x2.0</t>
  </si>
  <si>
    <t xml:space="preserve">C/Wall O/S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1x11.50x3.0</t>
  </si>
  <si>
    <t xml:space="preserve">1x139.0x3.0</t>
  </si>
  <si>
    <t xml:space="preserve">1x65.0x15.0</t>
  </si>
  <si>
    <t xml:space="preserve">Qty Same Item No. (13-A)</t>
  </si>
  <si>
    <t xml:space="preserve">C/R Ceilling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6x2x4.50x4.0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2x4.0x6.0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Vent: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.0x4.0x0.33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mortar 1:2 complete. (SI, NO: 24 P. 48)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41"/>
    <col collapsed="false" customWidth="true" hidden="false" outlineLevel="0" max="3" min="3" style="0" width="30.85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1.7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</row>
    <row r="5" s="5" customFormat="true" ht="15" hidden="false" customHeight="false" outlineLevel="0" collapsed="false">
      <c r="A5" s="12"/>
      <c r="B5" s="15"/>
      <c r="C5" s="15"/>
      <c r="D5" s="16" t="n">
        <v>1836</v>
      </c>
      <c r="E5" s="15"/>
      <c r="F5" s="15"/>
      <c r="G5" s="14"/>
      <c r="H5" s="14"/>
    </row>
    <row r="6" s="5" customFormat="true" ht="15" hidden="false" customHeight="false" outlineLevel="0" collapsed="false">
      <c r="A6" s="12"/>
      <c r="B6" s="13"/>
      <c r="C6" s="13"/>
      <c r="D6" s="17" t="s">
        <v>10</v>
      </c>
      <c r="E6" s="18" t="n">
        <v>121</v>
      </c>
      <c r="F6" s="14" t="s">
        <v>11</v>
      </c>
      <c r="G6" s="19" t="n">
        <f aca="false">D5*E6/100</f>
        <v>2221.56</v>
      </c>
      <c r="H6" s="19" t="n">
        <f aca="false">G6</f>
        <v>2221.56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4"/>
      <c r="G7" s="19"/>
      <c r="H7" s="19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4"/>
      <c r="G8" s="19"/>
      <c r="H8" s="19"/>
    </row>
    <row r="9" s="5" customFormat="true" ht="15" hidden="false" customHeight="false" outlineLevel="0" collapsed="false">
      <c r="A9" s="12"/>
      <c r="B9" s="13" t="s">
        <v>14</v>
      </c>
      <c r="C9" s="13"/>
      <c r="D9" s="13"/>
      <c r="E9" s="13"/>
      <c r="F9" s="14"/>
      <c r="G9" s="19"/>
      <c r="H9" s="19"/>
    </row>
    <row r="10" s="5" customFormat="true" ht="15" hidden="false" customHeight="false" outlineLevel="0" collapsed="false">
      <c r="A10" s="12"/>
      <c r="B10" s="13"/>
      <c r="C10" s="13"/>
      <c r="D10" s="16" t="n">
        <v>500</v>
      </c>
      <c r="E10" s="15"/>
      <c r="F10" s="14"/>
      <c r="G10" s="14"/>
    </row>
    <row r="11" s="5" customFormat="true" ht="15" hidden="false" customHeight="false" outlineLevel="0" collapsed="false">
      <c r="A11" s="12"/>
      <c r="B11" s="13"/>
      <c r="C11" s="13"/>
      <c r="D11" s="17" t="s">
        <v>10</v>
      </c>
      <c r="E11" s="14" t="n">
        <v>3176.25</v>
      </c>
      <c r="F11" s="14" t="s">
        <v>15</v>
      </c>
      <c r="G11" s="19" t="n">
        <f aca="false">D10*E11/1000</f>
        <v>1588.125</v>
      </c>
      <c r="H11" s="5" t="n">
        <f aca="false">G11</f>
        <v>1588.125</v>
      </c>
    </row>
    <row r="12" s="5" customFormat="true" ht="15" hidden="false" customHeight="false" outlineLevel="0" collapsed="false">
      <c r="A12" s="12" t="n">
        <v>3</v>
      </c>
      <c r="B12" s="13" t="s">
        <v>16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20" t="s">
        <v>17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6" t="n">
        <v>1103</v>
      </c>
      <c r="E14" s="21"/>
      <c r="F14" s="13"/>
      <c r="G14" s="14"/>
    </row>
    <row r="15" s="5" customFormat="true" ht="15" hidden="false" customHeight="false" outlineLevel="0" collapsed="false">
      <c r="A15" s="12"/>
      <c r="B15" s="17"/>
      <c r="C15" s="17"/>
      <c r="D15" s="17" t="s">
        <v>10</v>
      </c>
      <c r="E15" s="14" t="n">
        <v>8694.95</v>
      </c>
      <c r="F15" s="14" t="s">
        <v>18</v>
      </c>
      <c r="G15" s="19" t="n">
        <f aca="false">D14*E15/100</f>
        <v>95905.2985</v>
      </c>
    </row>
    <row r="16" s="5" customFormat="true" ht="15" hidden="false" customHeight="false" outlineLevel="0" collapsed="false">
      <c r="A16" s="12" t="n">
        <v>4</v>
      </c>
      <c r="B16" s="13" t="s">
        <v>19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/>
      <c r="C17" s="22"/>
      <c r="D17" s="16" t="n">
        <v>375</v>
      </c>
      <c r="E17" s="13"/>
      <c r="F17" s="14"/>
      <c r="G17" s="14"/>
    </row>
    <row r="18" s="5" customFormat="true" ht="15" hidden="false" customHeight="false" outlineLevel="0" collapsed="false">
      <c r="A18" s="12"/>
      <c r="B18" s="13"/>
      <c r="C18" s="13"/>
      <c r="D18" s="17" t="s">
        <v>10</v>
      </c>
      <c r="E18" s="14" t="n">
        <v>11948.36</v>
      </c>
      <c r="F18" s="14" t="s">
        <v>18</v>
      </c>
      <c r="G18" s="19" t="n">
        <f aca="false">D17*E18/100</f>
        <v>44806.35</v>
      </c>
    </row>
    <row r="19" s="5" customFormat="true" ht="15" hidden="false" customHeight="false" outlineLevel="0" collapsed="false">
      <c r="A19" s="12" t="n">
        <v>5</v>
      </c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0"/>
      <c r="B20" s="0"/>
      <c r="C20" s="23"/>
      <c r="D20" s="16" t="n">
        <v>3279</v>
      </c>
      <c r="E20" s="2"/>
      <c r="F20" s="0"/>
      <c r="G20" s="3"/>
      <c r="H20" s="14"/>
      <c r="I20" s="13"/>
    </row>
    <row r="21" s="5" customFormat="true" ht="15" hidden="false" customHeight="false" outlineLevel="0" collapsed="false">
      <c r="A21" s="12"/>
      <c r="B21" s="13"/>
      <c r="D21" s="17" t="s">
        <v>10</v>
      </c>
      <c r="E21" s="18" t="n">
        <v>2206.6</v>
      </c>
      <c r="F21" s="14" t="s">
        <v>11</v>
      </c>
      <c r="G21" s="19" t="n">
        <f aca="false">D20*E21/100</f>
        <v>72354.414</v>
      </c>
      <c r="H21" s="14"/>
      <c r="I21" s="13"/>
      <c r="M21" s="5" t="n">
        <f aca="false">2575000-99090-234135</f>
        <v>2241775</v>
      </c>
    </row>
    <row r="22" s="5" customFormat="true" ht="15" hidden="false" customHeight="false" outlineLevel="0" collapsed="false">
      <c r="A22" s="12" t="n">
        <v>6</v>
      </c>
      <c r="B22" s="13" t="s">
        <v>21</v>
      </c>
      <c r="C22" s="13"/>
      <c r="D22" s="13"/>
      <c r="E22" s="18"/>
      <c r="F22" s="14"/>
      <c r="G22" s="14"/>
      <c r="H22" s="14"/>
      <c r="I22" s="13"/>
    </row>
    <row r="23" s="5" customFormat="true" ht="15" hidden="false" customHeight="false" outlineLevel="0" collapsed="false">
      <c r="A23" s="12"/>
      <c r="B23" s="13"/>
      <c r="C23" s="23"/>
      <c r="D23" s="16" t="n">
        <f aca="false">D20</f>
        <v>3279</v>
      </c>
      <c r="E23" s="18"/>
      <c r="F23" s="14"/>
      <c r="G23" s="14"/>
      <c r="H23" s="14"/>
      <c r="I23" s="13"/>
    </row>
    <row r="24" s="5" customFormat="true" ht="15" hidden="false" customHeight="false" outlineLevel="0" collapsed="false">
      <c r="A24" s="12"/>
      <c r="B24" s="13"/>
      <c r="C24" s="13"/>
      <c r="D24" s="17" t="s">
        <v>10</v>
      </c>
      <c r="E24" s="18" t="n">
        <v>2197.52</v>
      </c>
      <c r="F24" s="14" t="s">
        <v>11</v>
      </c>
      <c r="G24" s="19" t="n">
        <f aca="false">D23*E24/100</f>
        <v>72056.6808</v>
      </c>
      <c r="H24" s="14"/>
      <c r="I24" s="13"/>
    </row>
    <row r="25" s="5" customFormat="true" ht="15" hidden="false" customHeight="false" outlineLevel="0" collapsed="false">
      <c r="A25" s="12" t="n">
        <v>7</v>
      </c>
      <c r="B25" s="13" t="s">
        <v>22</v>
      </c>
      <c r="C25" s="13"/>
      <c r="D25" s="13"/>
      <c r="E25" s="13"/>
      <c r="F25" s="14"/>
      <c r="G25" s="14"/>
      <c r="H25" s="14"/>
      <c r="I25" s="13"/>
    </row>
    <row r="26" s="5" customFormat="true" ht="15" hidden="false" customHeight="false" outlineLevel="0" collapsed="false">
      <c r="A26" s="12"/>
      <c r="B26" s="13" t="s">
        <v>23</v>
      </c>
      <c r="C26" s="13"/>
      <c r="D26" s="13"/>
      <c r="E26" s="13"/>
      <c r="F26" s="14"/>
      <c r="G26" s="14"/>
      <c r="H26" s="14"/>
      <c r="I26" s="13"/>
    </row>
    <row r="27" s="5" customFormat="true" ht="15" hidden="false" customHeight="false" outlineLevel="0" collapsed="false">
      <c r="A27" s="12"/>
      <c r="B27" s="13"/>
      <c r="C27" s="13"/>
      <c r="D27" s="16" t="n">
        <v>375</v>
      </c>
      <c r="E27" s="13"/>
      <c r="F27" s="14"/>
      <c r="G27" s="14"/>
      <c r="H27" s="14"/>
      <c r="I27" s="13"/>
    </row>
    <row r="28" s="5" customFormat="true" ht="15" hidden="false" customHeight="false" outlineLevel="0" collapsed="false">
      <c r="A28" s="12"/>
      <c r="B28" s="13"/>
      <c r="C28" s="13"/>
      <c r="D28" s="17" t="s">
        <v>10</v>
      </c>
      <c r="E28" s="14" t="n">
        <v>12346.65</v>
      </c>
      <c r="F28" s="14" t="s">
        <v>18</v>
      </c>
      <c r="G28" s="19" t="n">
        <f aca="false">D27*E28/100</f>
        <v>46299.9375</v>
      </c>
      <c r="H28" s="14"/>
      <c r="I28" s="13"/>
    </row>
    <row r="29" s="5" customFormat="true" ht="15" hidden="false" customHeight="false" outlineLevel="0" collapsed="false">
      <c r="A29" s="12" t="n">
        <v>8</v>
      </c>
      <c r="B29" s="13" t="s">
        <v>24</v>
      </c>
      <c r="C29" s="13"/>
      <c r="D29" s="13"/>
      <c r="E29" s="13"/>
      <c r="F29" s="14"/>
      <c r="G29" s="14"/>
      <c r="I29" s="13"/>
    </row>
    <row r="30" s="5" customFormat="true" ht="15" hidden="false" customHeight="false" outlineLevel="0" collapsed="false">
      <c r="A30" s="12"/>
      <c r="B30" s="13" t="s">
        <v>25</v>
      </c>
      <c r="C30" s="13"/>
      <c r="D30" s="13"/>
      <c r="E30" s="13"/>
      <c r="F30" s="14"/>
      <c r="G30" s="14"/>
      <c r="I30" s="13"/>
    </row>
    <row r="31" s="5" customFormat="true" ht="15" hidden="false" customHeight="false" outlineLevel="0" collapsed="false">
      <c r="B31" s="20" t="s">
        <v>26</v>
      </c>
      <c r="C31" s="13"/>
      <c r="D31" s="24"/>
      <c r="E31" s="13"/>
      <c r="F31" s="14"/>
      <c r="G31" s="14"/>
      <c r="H31" s="14"/>
      <c r="I31" s="13"/>
    </row>
    <row r="32" s="5" customFormat="true" ht="15" hidden="false" customHeight="false" outlineLevel="0" collapsed="false">
      <c r="B32" s="13"/>
      <c r="C32" s="13"/>
      <c r="D32" s="16" t="n">
        <v>2800</v>
      </c>
      <c r="E32" s="13"/>
      <c r="F32" s="14"/>
      <c r="G32" s="14"/>
      <c r="H32" s="14"/>
      <c r="I32" s="13"/>
    </row>
    <row r="33" s="5" customFormat="true" ht="13.5" hidden="false" customHeight="false" outlineLevel="0" collapsed="false">
      <c r="B33" s="13"/>
      <c r="C33" s="13"/>
      <c r="D33" s="17" t="s">
        <v>10</v>
      </c>
      <c r="E33" s="18" t="n">
        <v>4411.82</v>
      </c>
      <c r="F33" s="14" t="s">
        <v>11</v>
      </c>
      <c r="G33" s="19" t="n">
        <f aca="false">D32*E33/100</f>
        <v>123530.96</v>
      </c>
      <c r="H33" s="14"/>
      <c r="I33" s="13"/>
    </row>
    <row r="34" s="5" customFormat="true" ht="15" hidden="false" customHeight="false" outlineLevel="0" collapsed="false">
      <c r="A34" s="12" t="n">
        <v>9</v>
      </c>
      <c r="B34" s="13" t="s">
        <v>27</v>
      </c>
      <c r="C34" s="13"/>
      <c r="D34" s="13"/>
      <c r="E34" s="13"/>
      <c r="F34" s="14"/>
      <c r="G34" s="14"/>
      <c r="H34" s="14"/>
      <c r="I34" s="13"/>
    </row>
    <row r="35" s="5" customFormat="true" ht="15" hidden="false" customHeight="false" outlineLevel="0" collapsed="false">
      <c r="A35" s="12"/>
      <c r="B35" s="13" t="s">
        <v>28</v>
      </c>
      <c r="C35" s="13"/>
      <c r="D35" s="13"/>
      <c r="E35" s="13"/>
      <c r="F35" s="14"/>
      <c r="G35" s="14"/>
      <c r="H35" s="14"/>
      <c r="I35" s="13"/>
    </row>
    <row r="36" s="5" customFormat="true" ht="15" hidden="false" customHeight="false" outlineLevel="0" collapsed="false">
      <c r="A36" s="12"/>
      <c r="B36" s="13"/>
      <c r="C36" s="13"/>
      <c r="D36" s="16" t="n">
        <v>3750</v>
      </c>
      <c r="E36" s="13"/>
      <c r="F36" s="14"/>
      <c r="G36" s="14"/>
      <c r="H36" s="14"/>
      <c r="I36" s="13"/>
    </row>
    <row r="37" s="5" customFormat="true" ht="15" hidden="false" customHeight="false" outlineLevel="0" collapsed="false">
      <c r="A37" s="12"/>
      <c r="B37" s="13"/>
      <c r="C37" s="13"/>
      <c r="D37" s="17" t="s">
        <v>10</v>
      </c>
      <c r="E37" s="18" t="n">
        <v>3630</v>
      </c>
      <c r="F37" s="14" t="s">
        <v>15</v>
      </c>
      <c r="G37" s="19" t="n">
        <f aca="false">D36*E37/1000</f>
        <v>13612.5</v>
      </c>
      <c r="H37" s="14"/>
      <c r="I37" s="13"/>
    </row>
    <row r="38" s="5" customFormat="true" ht="15" hidden="false" customHeight="false" outlineLevel="0" collapsed="false">
      <c r="A38" s="12" t="n">
        <v>10</v>
      </c>
      <c r="B38" s="13" t="s">
        <v>29</v>
      </c>
      <c r="C38" s="13"/>
      <c r="D38" s="13"/>
      <c r="E38" s="13"/>
      <c r="F38" s="14"/>
      <c r="G38" s="14"/>
      <c r="H38" s="14"/>
      <c r="I38" s="13"/>
    </row>
    <row r="39" s="5" customFormat="true" ht="15" hidden="false" customHeight="false" outlineLevel="0" collapsed="false">
      <c r="A39" s="12"/>
      <c r="B39" s="13"/>
      <c r="C39" s="13"/>
      <c r="D39" s="16" t="n">
        <v>8908</v>
      </c>
      <c r="E39" s="13"/>
      <c r="F39" s="14"/>
      <c r="G39" s="14"/>
      <c r="H39" s="14"/>
      <c r="I39" s="13"/>
    </row>
    <row r="40" s="5" customFormat="true" ht="13.5" hidden="false" customHeight="false" outlineLevel="0" collapsed="false">
      <c r="A40" s="0"/>
      <c r="B40" s="0"/>
      <c r="C40" s="0"/>
      <c r="D40" s="17" t="s">
        <v>10</v>
      </c>
      <c r="E40" s="14" t="n">
        <v>1043.9</v>
      </c>
      <c r="F40" s="14" t="s">
        <v>11</v>
      </c>
      <c r="G40" s="19" t="n">
        <f aca="false">D39*E40/100</f>
        <v>92990.612</v>
      </c>
      <c r="H40" s="14"/>
      <c r="I40" s="13"/>
    </row>
    <row r="41" s="5" customFormat="true" ht="15" hidden="false" customHeight="false" outlineLevel="0" collapsed="false">
      <c r="A41" s="12" t="n">
        <v>11</v>
      </c>
      <c r="B41" s="13" t="s">
        <v>30</v>
      </c>
      <c r="C41" s="13"/>
      <c r="D41" s="13"/>
      <c r="E41" s="13"/>
      <c r="F41" s="14"/>
      <c r="G41" s="14"/>
      <c r="H41" s="14"/>
      <c r="I41" s="13"/>
    </row>
    <row r="42" s="5" customFormat="true" ht="15" hidden="false" customHeight="false" outlineLevel="0" collapsed="false">
      <c r="A42" s="12" t="s">
        <v>31</v>
      </c>
      <c r="B42" s="20" t="s">
        <v>32</v>
      </c>
      <c r="C42" s="13"/>
      <c r="D42" s="13"/>
      <c r="E42" s="13"/>
      <c r="F42" s="14"/>
      <c r="G42" s="14"/>
      <c r="H42" s="14"/>
      <c r="I42" s="13"/>
    </row>
    <row r="43" s="5" customFormat="true" ht="15" hidden="false" customHeight="false" outlineLevel="0" collapsed="false">
      <c r="A43" s="12"/>
      <c r="B43" s="13"/>
      <c r="C43" s="13"/>
      <c r="D43" s="16" t="n">
        <v>1153</v>
      </c>
      <c r="E43" s="13"/>
      <c r="F43" s="14"/>
      <c r="G43" s="14"/>
      <c r="H43" s="14"/>
      <c r="I43" s="13"/>
    </row>
    <row r="44" s="5" customFormat="true" ht="15" hidden="false" customHeight="false" outlineLevel="0" collapsed="false">
      <c r="A44" s="12"/>
      <c r="B44" s="13"/>
      <c r="C44" s="13"/>
      <c r="D44" s="17" t="s">
        <v>10</v>
      </c>
      <c r="E44" s="18" t="n">
        <v>1106.6</v>
      </c>
      <c r="F44" s="25" t="s">
        <v>11</v>
      </c>
      <c r="G44" s="19" t="n">
        <f aca="false">D43*E44/100</f>
        <v>12759.098</v>
      </c>
      <c r="H44" s="14"/>
      <c r="I44" s="13"/>
    </row>
    <row r="45" s="5" customFormat="true" ht="15" hidden="false" customHeight="false" outlineLevel="0" collapsed="false">
      <c r="A45" s="12" t="n">
        <v>12</v>
      </c>
      <c r="B45" s="13" t="s">
        <v>33</v>
      </c>
      <c r="C45" s="13"/>
      <c r="D45" s="13"/>
      <c r="E45" s="13"/>
      <c r="F45" s="14"/>
      <c r="G45" s="14"/>
      <c r="H45" s="14"/>
      <c r="I45" s="13"/>
    </row>
    <row r="46" s="5" customFormat="true" ht="15" hidden="false" customHeight="false" outlineLevel="0" collapsed="false">
      <c r="A46" s="12"/>
      <c r="B46" s="13" t="s">
        <v>34</v>
      </c>
      <c r="C46" s="13"/>
      <c r="D46" s="13"/>
      <c r="E46" s="13"/>
      <c r="F46" s="14"/>
      <c r="G46" s="14"/>
      <c r="H46" s="14"/>
      <c r="I46" s="13"/>
    </row>
    <row r="47" s="5" customFormat="true" ht="15" hidden="false" customHeight="false" outlineLevel="0" collapsed="false">
      <c r="A47" s="12"/>
      <c r="B47" s="13"/>
      <c r="C47" s="13"/>
      <c r="D47" s="16" t="n">
        <v>137</v>
      </c>
      <c r="E47" s="13"/>
      <c r="F47" s="14"/>
      <c r="G47" s="14"/>
      <c r="H47" s="14"/>
      <c r="I47" s="13"/>
    </row>
    <row r="48" s="5" customFormat="true" ht="15" hidden="false" customHeight="false" outlineLevel="0" collapsed="false">
      <c r="A48" s="12"/>
      <c r="B48" s="13"/>
      <c r="C48" s="13"/>
      <c r="D48" s="17" t="s">
        <v>10</v>
      </c>
      <c r="E48" s="14" t="n">
        <v>27678.86</v>
      </c>
      <c r="F48" s="14" t="s">
        <v>11</v>
      </c>
      <c r="G48" s="19" t="n">
        <f aca="false">D47*E48/100</f>
        <v>37920.0382</v>
      </c>
      <c r="H48" s="14"/>
      <c r="I48" s="13"/>
    </row>
    <row r="49" s="5" customFormat="true" ht="15" hidden="false" customHeight="false" outlineLevel="0" collapsed="false">
      <c r="A49" s="12" t="n">
        <v>13</v>
      </c>
      <c r="B49" s="13" t="s">
        <v>35</v>
      </c>
      <c r="C49" s="13"/>
      <c r="D49" s="13"/>
      <c r="E49" s="13"/>
      <c r="F49" s="14"/>
      <c r="G49" s="14"/>
      <c r="H49" s="14"/>
      <c r="I49" s="13"/>
    </row>
    <row r="50" s="5" customFormat="true" ht="15" hidden="false" customHeight="false" outlineLevel="0" collapsed="false">
      <c r="A50" s="12"/>
      <c r="B50" s="13" t="s">
        <v>36</v>
      </c>
      <c r="C50" s="13"/>
      <c r="D50" s="13"/>
      <c r="E50" s="13"/>
      <c r="F50" s="14"/>
      <c r="G50" s="14"/>
      <c r="H50" s="14"/>
      <c r="I50" s="13"/>
    </row>
    <row r="51" s="5" customFormat="true" ht="15" hidden="false" customHeight="false" outlineLevel="0" collapsed="false">
      <c r="A51" s="12"/>
      <c r="B51" s="13"/>
      <c r="C51" s="13"/>
      <c r="D51" s="16" t="n">
        <v>268</v>
      </c>
      <c r="E51" s="13"/>
      <c r="F51" s="14"/>
      <c r="G51" s="14"/>
      <c r="H51" s="14"/>
      <c r="I51" s="13"/>
    </row>
    <row r="52" s="5" customFormat="true" ht="15" hidden="false" customHeight="false" outlineLevel="0" collapsed="false">
      <c r="A52" s="12"/>
      <c r="B52" s="13"/>
      <c r="C52" s="13"/>
      <c r="D52" s="17" t="s">
        <v>10</v>
      </c>
      <c r="E52" s="18" t="n">
        <v>28253.61</v>
      </c>
      <c r="F52" s="14" t="s">
        <v>11</v>
      </c>
      <c r="G52" s="19" t="n">
        <f aca="false">D51*E52/100</f>
        <v>75719.6748</v>
      </c>
      <c r="H52" s="14"/>
      <c r="I52" s="13"/>
    </row>
    <row r="53" s="5" customFormat="true" ht="15" hidden="false" customHeight="false" outlineLevel="0" collapsed="false">
      <c r="A53" s="12" t="n">
        <v>14</v>
      </c>
      <c r="B53" s="13" t="s">
        <v>37</v>
      </c>
      <c r="C53" s="13"/>
      <c r="D53" s="13"/>
      <c r="E53" s="13"/>
      <c r="F53" s="14"/>
      <c r="G53" s="14"/>
      <c r="H53" s="14"/>
      <c r="I53" s="13"/>
    </row>
    <row r="54" s="5" customFormat="true" ht="15" hidden="false" customHeight="false" outlineLevel="0" collapsed="false">
      <c r="A54" s="12"/>
      <c r="B54" s="13"/>
      <c r="C54" s="13"/>
      <c r="D54" s="16" t="n">
        <v>7310</v>
      </c>
      <c r="E54" s="13"/>
      <c r="F54" s="14"/>
      <c r="G54" s="14"/>
      <c r="H54" s="14"/>
      <c r="I54" s="13"/>
    </row>
    <row r="55" s="5" customFormat="true" ht="15" hidden="false" customHeight="false" outlineLevel="0" collapsed="false">
      <c r="A55" s="12"/>
      <c r="B55" s="13"/>
      <c r="C55" s="13"/>
      <c r="D55" s="17" t="s">
        <v>10</v>
      </c>
      <c r="E55" s="18" t="n">
        <v>859.9</v>
      </c>
      <c r="F55" s="25" t="s">
        <v>11</v>
      </c>
      <c r="G55" s="19" t="n">
        <f aca="false">D54*E55/100</f>
        <v>62858.69</v>
      </c>
      <c r="H55" s="14"/>
      <c r="I55" s="13"/>
    </row>
    <row r="56" s="5" customFormat="true" ht="15" hidden="false" customHeight="false" outlineLevel="0" collapsed="false">
      <c r="A56" s="12" t="n">
        <v>15</v>
      </c>
      <c r="B56" s="13" t="s">
        <v>38</v>
      </c>
      <c r="C56" s="13"/>
      <c r="D56" s="13"/>
      <c r="E56" s="13"/>
      <c r="F56" s="13"/>
      <c r="G56" s="14"/>
      <c r="H56" s="14"/>
      <c r="I56" s="13"/>
    </row>
    <row r="57" s="5" customFormat="true" ht="13.5" hidden="false" customHeight="false" outlineLevel="0" collapsed="false">
      <c r="A57" s="13"/>
      <c r="B57" s="13" t="s">
        <v>39</v>
      </c>
      <c r="C57" s="13"/>
      <c r="D57" s="13"/>
      <c r="E57" s="13"/>
      <c r="F57" s="13"/>
      <c r="G57" s="14"/>
      <c r="H57" s="14"/>
      <c r="I57" s="13"/>
    </row>
    <row r="58" s="5" customFormat="true" ht="13.5" hidden="false" customHeight="false" outlineLevel="0" collapsed="false">
      <c r="A58" s="13"/>
      <c r="B58" s="13" t="s">
        <v>40</v>
      </c>
      <c r="C58" s="13"/>
      <c r="D58" s="13"/>
      <c r="E58" s="13"/>
      <c r="F58" s="13"/>
      <c r="G58" s="14"/>
      <c r="H58" s="14"/>
      <c r="I58" s="13"/>
    </row>
    <row r="59" s="5" customFormat="true" ht="15" hidden="false" customHeight="false" outlineLevel="0" collapsed="false">
      <c r="A59" s="12"/>
      <c r="B59" s="13"/>
      <c r="C59" s="13"/>
      <c r="D59" s="16" t="n">
        <v>108</v>
      </c>
      <c r="E59" s="13"/>
      <c r="F59" s="14"/>
      <c r="G59" s="14"/>
      <c r="H59" s="14"/>
      <c r="I59" s="13"/>
    </row>
    <row r="60" s="5" customFormat="true" ht="15" hidden="false" customHeight="false" outlineLevel="0" collapsed="false">
      <c r="A60" s="12"/>
      <c r="B60" s="13"/>
      <c r="C60" s="13"/>
      <c r="D60" s="17" t="s">
        <v>10</v>
      </c>
      <c r="E60" s="18" t="n">
        <v>231.6</v>
      </c>
      <c r="F60" s="14" t="s">
        <v>41</v>
      </c>
      <c r="G60" s="19" t="n">
        <f aca="false">D59*E60</f>
        <v>25012.8</v>
      </c>
      <c r="H60" s="14"/>
      <c r="I60" s="13"/>
    </row>
    <row r="61" s="5" customFormat="true" ht="15" hidden="false" customHeight="false" outlineLevel="0" collapsed="false">
      <c r="A61" s="12" t="n">
        <v>16</v>
      </c>
      <c r="B61" s="13" t="s">
        <v>42</v>
      </c>
      <c r="C61" s="13"/>
      <c r="D61" s="13"/>
      <c r="E61" s="13"/>
      <c r="F61" s="14"/>
      <c r="G61" s="14"/>
      <c r="H61" s="14"/>
      <c r="I61" s="13"/>
    </row>
    <row r="62" s="5" customFormat="true" ht="15" hidden="false" customHeight="false" outlineLevel="0" collapsed="false">
      <c r="A62" s="12"/>
      <c r="B62" s="13" t="s">
        <v>43</v>
      </c>
      <c r="C62" s="13"/>
      <c r="D62" s="13"/>
      <c r="E62" s="13"/>
      <c r="F62" s="14"/>
      <c r="G62" s="14"/>
      <c r="H62" s="14"/>
      <c r="I62" s="13"/>
    </row>
    <row r="63" s="5" customFormat="true" ht="15" hidden="false" customHeight="false" outlineLevel="0" collapsed="false">
      <c r="A63" s="12"/>
      <c r="B63" s="13" t="s">
        <v>44</v>
      </c>
      <c r="C63" s="13"/>
      <c r="D63" s="13"/>
      <c r="E63" s="13"/>
      <c r="F63" s="14"/>
      <c r="G63" s="14"/>
      <c r="H63" s="14"/>
      <c r="I63" s="13"/>
    </row>
    <row r="64" s="5" customFormat="true" ht="15" hidden="false" customHeight="false" outlineLevel="0" collapsed="false">
      <c r="A64" s="12"/>
      <c r="B64" s="13"/>
      <c r="C64" s="13"/>
      <c r="D64" s="16" t="n">
        <v>472</v>
      </c>
      <c r="E64" s="13"/>
      <c r="F64" s="14"/>
      <c r="G64" s="14"/>
      <c r="H64" s="14"/>
      <c r="I64" s="13"/>
    </row>
    <row r="65" s="5" customFormat="true" ht="15" hidden="false" customHeight="false" outlineLevel="0" collapsed="false">
      <c r="A65" s="12"/>
      <c r="B65" s="13"/>
      <c r="C65" s="13"/>
      <c r="D65" s="17" t="s">
        <v>10</v>
      </c>
      <c r="E65" s="18" t="n">
        <v>180.5</v>
      </c>
      <c r="F65" s="25" t="s">
        <v>41</v>
      </c>
      <c r="G65" s="26" t="n">
        <f aca="false">D64*E65</f>
        <v>85196</v>
      </c>
      <c r="H65" s="14"/>
      <c r="I65" s="13"/>
    </row>
    <row r="66" s="5" customFormat="true" ht="15" hidden="false" customHeight="false" outlineLevel="0" collapsed="false">
      <c r="A66" s="12"/>
      <c r="B66" s="13"/>
      <c r="D66" s="17"/>
      <c r="E66" s="18"/>
      <c r="F66" s="14"/>
      <c r="G66" s="19"/>
      <c r="H66" s="14"/>
      <c r="I66" s="13"/>
    </row>
    <row r="67" s="30" customFormat="true" ht="13.5" hidden="false" customHeight="false" outlineLevel="0" collapsed="false">
      <c r="A67" s="15"/>
      <c r="B67" s="27"/>
      <c r="C67" s="25"/>
      <c r="D67" s="28"/>
      <c r="E67" s="25"/>
      <c r="F67" s="29"/>
      <c r="G67" s="29"/>
      <c r="I67" s="15"/>
    </row>
    <row r="68" s="30" customFormat="true" ht="15" hidden="false" customHeight="false" outlineLevel="0" collapsed="false">
      <c r="A68" s="15"/>
      <c r="B68" s="27"/>
      <c r="C68" s="25"/>
      <c r="D68" s="28"/>
      <c r="E68" s="25" t="s">
        <v>45</v>
      </c>
      <c r="F68" s="25"/>
      <c r="G68" s="31" t="n">
        <v>864834</v>
      </c>
      <c r="I68" s="15"/>
    </row>
    <row r="69" s="30" customFormat="true" ht="15" hidden="false" customHeight="false" outlineLevel="0" collapsed="false">
      <c r="A69" s="15"/>
      <c r="B69" s="27"/>
      <c r="C69" s="25"/>
      <c r="D69" s="28"/>
      <c r="E69" s="25"/>
      <c r="F69" s="25"/>
      <c r="G69" s="31"/>
      <c r="I69" s="15"/>
    </row>
    <row r="70" s="30" customFormat="true" ht="15" hidden="false" customHeight="false" outlineLevel="0" collapsed="false">
      <c r="A70" s="15"/>
      <c r="B70" s="27"/>
      <c r="C70" s="25"/>
      <c r="D70" s="28"/>
      <c r="E70" s="25"/>
      <c r="F70" s="25"/>
      <c r="G70" s="31"/>
      <c r="I70" s="15"/>
    </row>
    <row r="71" s="30" customFormat="true" ht="15" hidden="false" customHeight="false" outlineLevel="0" collapsed="false">
      <c r="A71" s="15"/>
      <c r="B71" s="27"/>
      <c r="C71" s="25"/>
      <c r="D71" s="28"/>
      <c r="E71" s="25"/>
      <c r="F71" s="25"/>
      <c r="G71" s="31"/>
      <c r="I71" s="15"/>
    </row>
    <row r="72" s="30" customFormat="true" ht="13.5" hidden="false" customHeight="false" outlineLevel="0" collapsed="false">
      <c r="A72" s="15"/>
      <c r="B72" s="27"/>
      <c r="C72" s="25"/>
      <c r="D72" s="28"/>
      <c r="E72" s="25"/>
      <c r="F72" s="25"/>
      <c r="G72" s="25"/>
      <c r="I72" s="15"/>
    </row>
    <row r="73" s="30" customFormat="true" ht="13.5" hidden="false" customHeight="false" outlineLevel="0" collapsed="false">
      <c r="A73" s="15"/>
      <c r="B73" s="27"/>
      <c r="C73" s="25"/>
      <c r="D73" s="28"/>
      <c r="E73" s="25"/>
      <c r="F73" s="25"/>
      <c r="G73" s="25"/>
      <c r="I73" s="15"/>
    </row>
    <row r="74" s="30" customFormat="true" ht="13.5" hidden="false" customHeight="false" outlineLevel="0" collapsed="false">
      <c r="A74" s="32"/>
      <c r="B74" s="32"/>
      <c r="C74" s="32"/>
      <c r="D74" s="33"/>
      <c r="E74" s="2"/>
      <c r="F74" s="32"/>
      <c r="G74" s="3"/>
      <c r="I74" s="15"/>
    </row>
    <row r="75" s="30" customFormat="true" ht="13.5" hidden="false" customHeight="false" outlineLevel="0" collapsed="false">
      <c r="A75" s="32"/>
      <c r="B75" s="32"/>
      <c r="C75" s="14"/>
      <c r="D75" s="33"/>
      <c r="E75" s="2"/>
      <c r="F75" s="14" t="s">
        <v>46</v>
      </c>
      <c r="G75" s="14"/>
      <c r="I75" s="15"/>
    </row>
    <row r="76" s="30" customFormat="true" ht="13.5" hidden="false" customHeight="false" outlineLevel="0" collapsed="false">
      <c r="A76" s="32"/>
      <c r="B76" s="13" t="s">
        <v>47</v>
      </c>
      <c r="C76" s="14"/>
      <c r="D76" s="33"/>
      <c r="E76" s="2"/>
      <c r="F76" s="14" t="s">
        <v>48</v>
      </c>
      <c r="G76" s="14"/>
      <c r="I76" s="15"/>
    </row>
    <row r="77" s="30" customFormat="true" ht="13.5" hidden="false" customHeight="false" outlineLevel="0" collapsed="false">
      <c r="A77" s="32"/>
      <c r="B77" s="32"/>
      <c r="C77" s="14"/>
      <c r="D77" s="33"/>
      <c r="E77" s="2"/>
      <c r="F77" s="14" t="s">
        <v>49</v>
      </c>
      <c r="G77" s="14"/>
      <c r="I77" s="15"/>
    </row>
    <row r="78" s="30" customFormat="true" ht="13.5" hidden="false" customHeight="false" outlineLevel="0" collapsed="false">
      <c r="I78" s="15"/>
    </row>
    <row r="79" s="30" customFormat="true" ht="13.5" hidden="false" customHeight="false" outlineLevel="0" collapsed="false">
      <c r="I79" s="15"/>
    </row>
    <row r="80" s="30" customFormat="true" ht="13.5" hidden="false" customHeight="false" outlineLevel="0" collapsed="false">
      <c r="I80" s="15"/>
    </row>
    <row r="81" s="30" customFormat="true" ht="13.5" hidden="false" customHeight="false" outlineLevel="0" collapsed="false">
      <c r="I81" s="15"/>
    </row>
    <row r="82" s="30" customFormat="true" ht="13.5" hidden="false" customHeight="false" outlineLevel="0" collapsed="false">
      <c r="I82" s="15"/>
    </row>
    <row r="83" s="30" customFormat="true" ht="13.5" hidden="false" customHeight="false" outlineLevel="0" collapsed="false">
      <c r="I83" s="15"/>
    </row>
    <row r="84" s="30" customFormat="true" ht="13.5" hidden="false" customHeight="false" outlineLevel="0" collapsed="false">
      <c r="I84" s="15"/>
    </row>
    <row r="85" s="30" customFormat="true" ht="13.5" hidden="false" customHeight="false" outlineLevel="0" collapsed="false">
      <c r="I85" s="15"/>
    </row>
    <row r="86" s="30" customFormat="true" ht="13.5" hidden="false" customHeight="false" outlineLevel="0" collapsed="false">
      <c r="I86" s="15"/>
    </row>
    <row r="87" s="30" customFormat="true" ht="13.5" hidden="false" customHeight="false" outlineLevel="0" collapsed="false">
      <c r="I87" s="15"/>
    </row>
    <row r="88" s="30" customFormat="true" ht="13.5" hidden="false" customHeight="false" outlineLevel="0" collapsed="false">
      <c r="I88" s="15"/>
    </row>
    <row r="89" s="30" customFormat="true" ht="13.5" hidden="false" customHeight="false" outlineLevel="0" collapsed="false">
      <c r="I89" s="15"/>
    </row>
    <row r="90" s="30" customFormat="true" ht="13.5" hidden="false" customHeight="false" outlineLevel="0" collapsed="false">
      <c r="I90" s="15"/>
    </row>
    <row r="91" s="30" customFormat="true" ht="13.5" hidden="false" customHeight="false" outlineLevel="0" collapsed="false">
      <c r="I91" s="15"/>
    </row>
    <row r="92" s="30" customFormat="true" ht="13.5" hidden="false" customHeight="false" outlineLevel="0" collapsed="false">
      <c r="I92" s="15"/>
    </row>
    <row r="93" s="30" customFormat="true" ht="13.5" hidden="false" customHeight="false" outlineLevel="0" collapsed="false">
      <c r="I93" s="15"/>
    </row>
    <row r="94" s="30" customFormat="true" ht="13.5" hidden="false" customHeight="false" outlineLevel="0" collapsed="false">
      <c r="I94" s="15"/>
    </row>
    <row r="95" s="34" customFormat="true" ht="12.75" hidden="false" customHeight="false" outlineLevel="0" collapsed="false"/>
    <row r="96" s="34" customFormat="true" ht="12.75" hidden="false" customHeight="false" outlineLevel="0" collapsed="false"/>
    <row r="97" s="5" customFormat="true" ht="13.5" hidden="false" customHeight="false" outlineLevel="0" collapsed="false">
      <c r="H97" s="14"/>
      <c r="I97" s="13"/>
    </row>
    <row r="98" s="5" customFormat="true" ht="13.5" hidden="false" customHeight="false" outlineLevel="0" collapsed="false">
      <c r="H98" s="14"/>
      <c r="I98" s="13"/>
    </row>
    <row r="99" s="13" customFormat="true" ht="13.5" hidden="false" customHeight="false" outlineLevel="0" collapsed="false"/>
    <row r="100" s="13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>
      <c r="H102" s="5" t="e">
        <f aca="false">#REF!</f>
        <v>#REF!</v>
      </c>
    </row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35" customFormat="true" ht="12.75" hidden="false" customHeight="false" outlineLevel="0" collapsed="false">
      <c r="H117" s="36" t="n">
        <f aca="false">G706</f>
        <v>271695</v>
      </c>
    </row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>
      <c r="H124" s="37" t="e">
        <f aca="false">#REF!</f>
        <v>#REF!</v>
      </c>
    </row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>
      <c r="H129" s="37" t="n">
        <f aca="false">G718</f>
        <v>9410.8124</v>
      </c>
    </row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>
      <c r="H138" s="37" t="n">
        <f aca="false">G727</f>
        <v>5085.6498</v>
      </c>
    </row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>
      <c r="H147" s="37" t="e">
        <f aca="false">#REF!</f>
        <v>#REF!</v>
      </c>
    </row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>
      <c r="H165" s="37" t="e">
        <f aca="false">#REF!</f>
        <v>#REF!</v>
      </c>
    </row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1" s="5" customFormat="true" ht="13.5" hidden="false" customHeight="false" outlineLevel="0" collapsed="false">
      <c r="H191" s="37" t="n">
        <f aca="false">G21</f>
        <v>72354.414</v>
      </c>
    </row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>
      <c r="H195" s="37" t="n">
        <f aca="false">G24</f>
        <v>72056.6808</v>
      </c>
    </row>
    <row r="196" s="5" customFormat="true" ht="15" hidden="false" customHeight="false" outlineLevel="0" collapsed="false">
      <c r="A196" s="12"/>
      <c r="B196" s="13"/>
      <c r="C196" s="13"/>
      <c r="D196" s="17"/>
      <c r="E196" s="18"/>
      <c r="F196" s="14"/>
      <c r="G196" s="19"/>
      <c r="H196" s="37"/>
    </row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1" customFormat="false" ht="12.75" hidden="false" customHeight="false" outlineLevel="0" collapsed="false">
      <c r="H201" s="38" t="e">
        <f aca="false">#REF!</f>
        <v>#REF!</v>
      </c>
    </row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>
      <c r="H207" s="5" t="e">
        <f aca="false">#REF!</f>
        <v>#REF!</v>
      </c>
    </row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>
      <c r="H212" s="37" t="e">
        <f aca="false">#REF!</f>
        <v>#REF!</v>
      </c>
    </row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>
      <c r="H216" s="39" t="e">
        <f aca="false">#REF!</f>
        <v>#REF!</v>
      </c>
    </row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customFormat="false" ht="12.75" hidden="false" customHeight="false" outlineLevel="0" collapsed="false">
      <c r="H220" s="38" t="n">
        <f aca="false">G40</f>
        <v>92990.612</v>
      </c>
    </row>
    <row r="221" customFormat="false" ht="12.75" hidden="false" customHeight="false" outlineLevel="0" collapsed="false">
      <c r="H221" s="38"/>
    </row>
    <row r="222" customFormat="false" ht="12.75" hidden="false" customHeight="false" outlineLevel="0" collapsed="false">
      <c r="H222" s="38"/>
    </row>
    <row r="223" customFormat="false" ht="12.75" hidden="false" customHeight="false" outlineLevel="0" collapsed="false">
      <c r="H223" s="38"/>
    </row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>
      <c r="H228" s="37" t="n">
        <f aca="false">G55</f>
        <v>62858.69</v>
      </c>
    </row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>
      <c r="H235" s="37" t="n">
        <f aca="false">G44</f>
        <v>12759.098</v>
      </c>
    </row>
    <row r="236" s="30" customFormat="true" ht="13.5" hidden="false" customHeight="false" outlineLevel="0" collapsed="false">
      <c r="H236" s="25"/>
      <c r="I236" s="15"/>
    </row>
    <row r="237" s="30" customFormat="true" ht="13.5" hidden="false" customHeight="false" outlineLevel="0" collapsed="false">
      <c r="H237" s="25"/>
      <c r="I237" s="15"/>
    </row>
    <row r="238" s="30" customFormat="true" ht="13.5" hidden="false" customHeight="false" outlineLevel="0" collapsed="false">
      <c r="H238" s="25"/>
      <c r="I238" s="15"/>
    </row>
    <row r="239" s="30" customFormat="true" ht="13.5" hidden="false" customHeight="false" outlineLevel="0" collapsed="false"/>
    <row r="240" s="30" customFormat="true" ht="13.5" hidden="false" customHeight="false" outlineLevel="0" collapsed="false"/>
    <row r="241" s="30" customFormat="true" ht="13.5" hidden="false" customHeight="false" outlineLevel="0" collapsed="false"/>
    <row r="242" s="30" customFormat="true" ht="13.5" hidden="false" customHeight="false" outlineLevel="0" collapsed="false">
      <c r="H242" s="40" t="e">
        <f aca="false">#REF!</f>
        <v>#REF!</v>
      </c>
    </row>
    <row r="243" s="5" customFormat="true" ht="13.5" hidden="false" customHeight="false" outlineLevel="0" collapsed="false">
      <c r="I243" s="5" t="n">
        <v>1858366</v>
      </c>
      <c r="J243" s="5" t="s">
        <v>50</v>
      </c>
    </row>
    <row r="244" s="5" customFormat="true" ht="13.5" hidden="false" customHeight="false" outlineLevel="0" collapsed="false"/>
    <row r="245" s="13" customFormat="true" ht="13.5" hidden="false" customHeight="false" outlineLevel="0" collapsed="false">
      <c r="H245" s="25"/>
    </row>
    <row r="246" s="13" customFormat="true" ht="13.5" hidden="false" customHeight="false" outlineLevel="0" collapsed="false">
      <c r="H246" s="25"/>
    </row>
    <row r="247" s="32" customFormat="true" ht="12.75" hidden="false" customHeight="false" outlineLevel="0" collapsed="false">
      <c r="H247" s="41"/>
    </row>
    <row r="248" s="32" customFormat="true" ht="12.75" hidden="false" customHeight="false" outlineLevel="0" collapsed="false">
      <c r="H248" s="41"/>
    </row>
    <row r="249" s="32" customFormat="true" ht="12.75" hidden="false" customHeight="false" outlineLevel="0" collapsed="false">
      <c r="H249" s="41"/>
    </row>
    <row r="250" s="32" customFormat="true" ht="12.75" hidden="false" customHeight="false" outlineLevel="0" collapsed="false">
      <c r="H250" s="41"/>
    </row>
    <row r="251" s="5" customFormat="true" ht="15.75" hidden="false" customHeight="false" outlineLevel="0" collapsed="false">
      <c r="A251" s="42"/>
      <c r="B251" s="43"/>
      <c r="C251" s="43"/>
      <c r="D251" s="44"/>
      <c r="E251" s="43"/>
      <c r="F251" s="43"/>
      <c r="G251" s="45"/>
    </row>
    <row r="252" s="5" customFormat="true" ht="15.75" hidden="false" customHeight="false" outlineLevel="0" collapsed="false">
      <c r="A252" s="42"/>
      <c r="B252" s="43"/>
      <c r="C252" s="43"/>
      <c r="D252" s="44"/>
      <c r="E252" s="43"/>
      <c r="F252" s="43"/>
      <c r="G252" s="45"/>
    </row>
    <row r="253" s="5" customFormat="true" ht="15.75" hidden="false" customHeight="false" outlineLevel="0" collapsed="false">
      <c r="A253" s="42"/>
      <c r="B253" s="43"/>
      <c r="C253" s="43"/>
      <c r="D253" s="44"/>
      <c r="E253" s="43"/>
      <c r="F253" s="43"/>
      <c r="G253" s="45"/>
    </row>
    <row r="254" s="5" customFormat="true" ht="15.75" hidden="false" customHeight="false" outlineLevel="0" collapsed="false">
      <c r="A254" s="42"/>
      <c r="B254" s="43"/>
      <c r="C254" s="43"/>
      <c r="D254" s="44"/>
      <c r="E254" s="43"/>
      <c r="F254" s="43"/>
      <c r="G254" s="45"/>
    </row>
    <row r="255" s="5" customFormat="true" ht="15.75" hidden="false" customHeight="false" outlineLevel="0" collapsed="false">
      <c r="A255" s="42"/>
      <c r="B255" s="43"/>
      <c r="C255" s="43"/>
      <c r="D255" s="44"/>
      <c r="E255" s="43"/>
      <c r="F255" s="43"/>
      <c r="G255" s="45"/>
    </row>
    <row r="256" s="5" customFormat="true" ht="15.75" hidden="false" customHeight="false" outlineLevel="0" collapsed="false">
      <c r="A256" s="42"/>
      <c r="B256" s="43"/>
      <c r="C256" s="43"/>
      <c r="D256" s="44"/>
      <c r="E256" s="43"/>
      <c r="F256" s="43"/>
      <c r="G256" s="45"/>
    </row>
    <row r="257" s="5" customFormat="true" ht="15.75" hidden="false" customHeight="false" outlineLevel="0" collapsed="false">
      <c r="A257" s="42"/>
      <c r="B257" s="43"/>
      <c r="C257" s="43"/>
      <c r="D257" s="44"/>
      <c r="E257" s="43"/>
      <c r="F257" s="43"/>
      <c r="G257" s="45"/>
    </row>
    <row r="258" s="5" customFormat="true" ht="13.5" hidden="false" customHeight="false" outlineLevel="0" collapsed="false"/>
    <row r="259" s="5" customFormat="true" ht="13.5" hidden="false" customHeight="false" outlineLevel="0" collapsed="false"/>
    <row r="260" s="5" customFormat="true" ht="13.5" hidden="false" customHeight="false" outlineLevel="0" collapsed="false"/>
    <row r="261" s="5" customFormat="true" ht="13.5" hidden="false" customHeight="false" outlineLevel="0" collapsed="false"/>
    <row r="262" s="5" customFormat="true" ht="13.5" hidden="false" customHeight="false" outlineLevel="0" collapsed="false"/>
    <row r="263" s="5" customFormat="true" ht="13.5" hidden="false" customHeight="false" outlineLevel="0" collapsed="false"/>
    <row r="264" s="5" customFormat="true" ht="15" hidden="false" customHeight="false" outlineLevel="0" collapsed="false">
      <c r="A264" s="12" t="n">
        <v>3</v>
      </c>
      <c r="B264" s="13" t="s">
        <v>51</v>
      </c>
      <c r="C264" s="13"/>
      <c r="D264" s="13"/>
      <c r="E264" s="13"/>
      <c r="F264" s="13"/>
      <c r="G264" s="14"/>
      <c r="H264" s="14"/>
    </row>
    <row r="265" s="5" customFormat="true" ht="15" hidden="false" customHeight="false" outlineLevel="0" collapsed="false">
      <c r="A265" s="12"/>
      <c r="B265" s="13"/>
      <c r="C265" s="13" t="s">
        <v>52</v>
      </c>
      <c r="D265" s="46" t="n">
        <v>4</v>
      </c>
      <c r="E265" s="13"/>
      <c r="F265" s="13"/>
      <c r="G265" s="14"/>
      <c r="H265" s="14"/>
    </row>
    <row r="266" s="5" customFormat="true" ht="15" hidden="false" customHeight="false" outlineLevel="0" collapsed="false">
      <c r="A266" s="12"/>
      <c r="B266" s="13"/>
      <c r="C266" s="13"/>
      <c r="D266" s="47" t="n">
        <f aca="false">SUM(D265)</f>
        <v>4</v>
      </c>
      <c r="E266" s="15"/>
      <c r="F266" s="13"/>
      <c r="G266" s="14"/>
      <c r="H266" s="14"/>
    </row>
    <row r="267" s="5" customFormat="true" ht="15" hidden="false" customHeight="false" outlineLevel="0" collapsed="false">
      <c r="A267" s="12"/>
      <c r="B267" s="13"/>
      <c r="C267" s="13"/>
      <c r="D267" s="17" t="s">
        <v>10</v>
      </c>
      <c r="E267" s="14" t="n">
        <v>142.18</v>
      </c>
      <c r="F267" s="14" t="s">
        <v>53</v>
      </c>
      <c r="G267" s="19" t="n">
        <f aca="false">D266*E267</f>
        <v>568.72</v>
      </c>
      <c r="H267" s="19" t="n">
        <f aca="false">G267</f>
        <v>568.72</v>
      </c>
    </row>
    <row r="268" s="5" customFormat="true" ht="15" hidden="false" customHeight="false" outlineLevel="0" collapsed="false">
      <c r="A268" s="12" t="n">
        <v>4</v>
      </c>
      <c r="B268" s="13" t="s">
        <v>54</v>
      </c>
      <c r="C268" s="13"/>
      <c r="D268" s="13"/>
      <c r="E268" s="13"/>
      <c r="F268" s="13"/>
      <c r="G268" s="14"/>
      <c r="H268" s="14"/>
    </row>
    <row r="269" s="5" customFormat="true" ht="15" hidden="false" customHeight="false" outlineLevel="0" collapsed="false">
      <c r="A269" s="12"/>
      <c r="B269" s="13" t="s">
        <v>55</v>
      </c>
      <c r="C269" s="13" t="s">
        <v>56</v>
      </c>
      <c r="D269" s="18" t="n">
        <v>6</v>
      </c>
      <c r="E269" s="13"/>
      <c r="F269" s="13"/>
      <c r="G269" s="14"/>
      <c r="H269" s="14"/>
    </row>
    <row r="270" s="5" customFormat="true" ht="15" hidden="false" customHeight="false" outlineLevel="0" collapsed="false">
      <c r="A270" s="12"/>
      <c r="B270" s="13"/>
      <c r="C270" s="13"/>
      <c r="D270" s="16" t="n">
        <f aca="false">D269</f>
        <v>6</v>
      </c>
      <c r="E270" s="15"/>
      <c r="F270" s="13"/>
      <c r="G270" s="14"/>
      <c r="H270" s="14"/>
    </row>
    <row r="271" s="5" customFormat="true" ht="15" hidden="false" customHeight="false" outlineLevel="0" collapsed="false">
      <c r="A271" s="12"/>
      <c r="B271" s="13"/>
      <c r="C271" s="13"/>
      <c r="D271" s="17" t="s">
        <v>10</v>
      </c>
      <c r="E271" s="14" t="n">
        <v>102.85</v>
      </c>
      <c r="F271" s="14" t="s">
        <v>53</v>
      </c>
      <c r="G271" s="19" t="n">
        <f aca="false">D270*E271</f>
        <v>617.1</v>
      </c>
      <c r="H271" s="19" t="n">
        <f aca="false">G271</f>
        <v>617.1</v>
      </c>
    </row>
    <row r="272" s="5" customFormat="true" ht="15.75" hidden="false" customHeight="false" outlineLevel="0" collapsed="false">
      <c r="A272" s="42"/>
      <c r="B272" s="43"/>
      <c r="C272" s="43"/>
      <c r="D272" s="44"/>
      <c r="E272" s="43"/>
      <c r="F272" s="43"/>
      <c r="G272" s="45"/>
    </row>
    <row r="273" s="5" customFormat="true" ht="15.75" hidden="false" customHeight="false" outlineLevel="0" collapsed="false">
      <c r="A273" s="42"/>
      <c r="B273" s="43"/>
      <c r="C273" s="43"/>
      <c r="D273" s="44"/>
      <c r="E273" s="43"/>
      <c r="F273" s="43"/>
      <c r="G273" s="45"/>
    </row>
    <row r="274" s="5" customFormat="true" ht="15.75" hidden="false" customHeight="false" outlineLevel="0" collapsed="false">
      <c r="A274" s="42"/>
      <c r="B274" s="43"/>
      <c r="C274" s="43"/>
      <c r="D274" s="44"/>
      <c r="E274" s="43"/>
      <c r="F274" s="43"/>
      <c r="G274" s="45"/>
    </row>
    <row r="275" s="5" customFormat="true" ht="15.75" hidden="false" customHeight="false" outlineLevel="0" collapsed="false">
      <c r="A275" s="42"/>
      <c r="B275" s="43"/>
      <c r="C275" s="43"/>
      <c r="D275" s="44"/>
      <c r="E275" s="43"/>
      <c r="F275" s="43"/>
      <c r="G275" s="45"/>
    </row>
    <row r="276" s="5" customFormat="true" ht="15.75" hidden="false" customHeight="false" outlineLevel="0" collapsed="false">
      <c r="A276" s="42"/>
      <c r="B276" s="43"/>
      <c r="C276" s="43"/>
      <c r="D276" s="44"/>
      <c r="E276" s="43"/>
      <c r="F276" s="43"/>
      <c r="G276" s="45"/>
    </row>
    <row r="277" s="5" customFormat="true" ht="15.75" hidden="false" customHeight="false" outlineLevel="0" collapsed="false">
      <c r="A277" s="42"/>
      <c r="B277" s="43"/>
      <c r="C277" s="43"/>
      <c r="D277" s="44"/>
      <c r="E277" s="43"/>
      <c r="F277" s="43"/>
      <c r="G277" s="45"/>
    </row>
    <row r="278" s="5" customFormat="true" ht="15.75" hidden="false" customHeight="false" outlineLevel="0" collapsed="false">
      <c r="A278" s="42"/>
      <c r="B278" s="43"/>
      <c r="C278" s="43"/>
      <c r="D278" s="44"/>
      <c r="E278" s="43"/>
      <c r="F278" s="43"/>
      <c r="G278" s="45"/>
    </row>
    <row r="279" s="5" customFormat="true" ht="15.75" hidden="false" customHeight="false" outlineLevel="0" collapsed="false">
      <c r="A279" s="42"/>
      <c r="B279" s="43"/>
      <c r="C279" s="43"/>
      <c r="D279" s="44"/>
      <c r="E279" s="43"/>
      <c r="F279" s="43"/>
      <c r="G279" s="45"/>
    </row>
    <row r="280" s="5" customFormat="true" ht="15.75" hidden="false" customHeight="false" outlineLevel="0" collapsed="false">
      <c r="A280" s="42"/>
      <c r="B280" s="43"/>
      <c r="C280" s="43"/>
      <c r="D280" s="44"/>
      <c r="E280" s="43"/>
      <c r="F280" s="43"/>
      <c r="G280" s="45"/>
    </row>
    <row r="281" s="5" customFormat="true" ht="15.75" hidden="false" customHeight="false" outlineLevel="0" collapsed="false">
      <c r="A281" s="42"/>
      <c r="B281" s="43"/>
      <c r="C281" s="43"/>
      <c r="D281" s="44"/>
      <c r="E281" s="43"/>
      <c r="F281" s="43"/>
      <c r="G281" s="45"/>
    </row>
    <row r="282" s="5" customFormat="true" ht="15" hidden="false" customHeight="false" outlineLevel="0" collapsed="false">
      <c r="A282" s="12" t="n">
        <v>1</v>
      </c>
      <c r="B282" s="13" t="s">
        <v>57</v>
      </c>
      <c r="C282" s="13"/>
      <c r="D282" s="17"/>
      <c r="E282" s="17"/>
      <c r="F282" s="13"/>
      <c r="G282" s="14"/>
      <c r="H282" s="14"/>
      <c r="I282" s="13"/>
    </row>
    <row r="283" s="5" customFormat="true" ht="15" hidden="false" customHeight="false" outlineLevel="0" collapsed="false">
      <c r="A283" s="12"/>
      <c r="B283" s="13" t="s">
        <v>58</v>
      </c>
      <c r="C283" s="13" t="s">
        <v>59</v>
      </c>
      <c r="D283" s="18" t="n">
        <v>988</v>
      </c>
      <c r="E283" s="13"/>
      <c r="F283" s="13"/>
      <c r="G283" s="14"/>
      <c r="H283" s="14"/>
      <c r="I283" s="13"/>
    </row>
    <row r="284" s="5" customFormat="true" ht="15" hidden="false" customHeight="false" outlineLevel="0" collapsed="false">
      <c r="A284" s="12"/>
      <c r="B284" s="13"/>
      <c r="C284" s="13"/>
      <c r="D284" s="16" t="n">
        <f aca="false">SUM(D283)</f>
        <v>988</v>
      </c>
      <c r="E284" s="15"/>
      <c r="F284" s="13"/>
      <c r="G284" s="14"/>
      <c r="H284" s="14"/>
      <c r="I284" s="13"/>
    </row>
    <row r="285" s="5" customFormat="true" ht="15" hidden="false" customHeight="false" outlineLevel="0" collapsed="false">
      <c r="A285" s="12"/>
      <c r="B285" s="13"/>
      <c r="C285" s="13"/>
      <c r="D285" s="17" t="s">
        <v>10</v>
      </c>
      <c r="E285" s="18" t="n">
        <v>378.13</v>
      </c>
      <c r="F285" s="14" t="s">
        <v>18</v>
      </c>
      <c r="G285" s="19" t="n">
        <f aca="false">D284*E285/100</f>
        <v>3735.9244</v>
      </c>
      <c r="H285" s="19" t="n">
        <f aca="false">G285</f>
        <v>3735.9244</v>
      </c>
      <c r="I285" s="13"/>
    </row>
    <row r="286" s="5" customFormat="true" ht="15" hidden="false" customHeight="false" outlineLevel="0" collapsed="false">
      <c r="A286" s="12" t="n">
        <v>2</v>
      </c>
      <c r="B286" s="13" t="s">
        <v>60</v>
      </c>
      <c r="C286" s="13"/>
      <c r="D286" s="17"/>
      <c r="E286" s="17"/>
      <c r="F286" s="13"/>
      <c r="G286" s="14"/>
      <c r="H286" s="14"/>
      <c r="I286" s="13"/>
    </row>
    <row r="287" s="5" customFormat="true" ht="15" hidden="false" customHeight="false" outlineLevel="0" collapsed="false">
      <c r="A287" s="12"/>
      <c r="B287" s="13" t="s">
        <v>61</v>
      </c>
      <c r="C287" s="13" t="s">
        <v>62</v>
      </c>
      <c r="D287" s="18" t="n">
        <v>450</v>
      </c>
      <c r="E287" s="17"/>
      <c r="F287" s="13"/>
      <c r="G287" s="14"/>
      <c r="H287" s="14"/>
      <c r="I287" s="13"/>
    </row>
    <row r="288" s="5" customFormat="true" ht="15" hidden="false" customHeight="false" outlineLevel="0" collapsed="false">
      <c r="A288" s="12"/>
      <c r="B288" s="13" t="s">
        <v>63</v>
      </c>
      <c r="C288" s="13" t="s">
        <v>64</v>
      </c>
      <c r="D288" s="18" t="n">
        <v>280</v>
      </c>
      <c r="E288" s="17"/>
      <c r="F288" s="13"/>
      <c r="G288" s="14"/>
      <c r="H288" s="14"/>
      <c r="I288" s="13"/>
    </row>
    <row r="289" s="5" customFormat="true" ht="15" hidden="false" customHeight="false" outlineLevel="0" collapsed="false">
      <c r="A289" s="12"/>
      <c r="B289" s="13" t="s">
        <v>63</v>
      </c>
      <c r="C289" s="13" t="s">
        <v>65</v>
      </c>
      <c r="D289" s="18" t="n">
        <v>756</v>
      </c>
      <c r="E289" s="17"/>
      <c r="F289" s="13"/>
      <c r="G289" s="14"/>
      <c r="H289" s="14"/>
      <c r="I289" s="13"/>
    </row>
    <row r="290" s="5" customFormat="true" ht="15" hidden="false" customHeight="false" outlineLevel="0" collapsed="false">
      <c r="A290" s="12"/>
      <c r="B290" s="13" t="s">
        <v>66</v>
      </c>
      <c r="C290" s="13" t="s">
        <v>67</v>
      </c>
      <c r="D290" s="18" t="n">
        <v>315</v>
      </c>
      <c r="E290" s="17"/>
      <c r="F290" s="13"/>
      <c r="G290" s="14"/>
      <c r="H290" s="14"/>
      <c r="I290" s="13"/>
    </row>
    <row r="291" s="5" customFormat="true" ht="15" hidden="false" customHeight="false" outlineLevel="0" collapsed="false">
      <c r="A291" s="12"/>
      <c r="B291" s="13"/>
      <c r="C291" s="13"/>
      <c r="D291" s="16" t="n">
        <f aca="false">SUM(D287:D290)</f>
        <v>1801</v>
      </c>
      <c r="E291" s="17"/>
      <c r="F291" s="13"/>
      <c r="G291" s="14"/>
      <c r="H291" s="14"/>
      <c r="I291" s="13"/>
    </row>
    <row r="292" s="5" customFormat="true" ht="15" hidden="false" customHeight="false" outlineLevel="0" collapsed="false">
      <c r="A292" s="12"/>
      <c r="B292" s="24"/>
      <c r="C292" s="22" t="s">
        <v>68</v>
      </c>
      <c r="D292" s="16" t="n">
        <f aca="false">D291/112</f>
        <v>16.0803571428571</v>
      </c>
      <c r="E292" s="13"/>
      <c r="F292" s="14"/>
      <c r="G292" s="14"/>
    </row>
    <row r="293" s="5" customFormat="true" ht="15" hidden="false" customHeight="false" outlineLevel="0" collapsed="false">
      <c r="A293" s="12"/>
      <c r="B293" s="23"/>
      <c r="C293" s="13"/>
      <c r="D293" s="17" t="s">
        <v>10</v>
      </c>
      <c r="E293" s="18" t="n">
        <v>126.04</v>
      </c>
      <c r="F293" s="14" t="s">
        <v>69</v>
      </c>
      <c r="G293" s="19" t="n">
        <f aca="false">D292*E293</f>
        <v>2026.76821428571</v>
      </c>
      <c r="H293" s="37" t="n">
        <f aca="false">G293</f>
        <v>2026.76821428571</v>
      </c>
    </row>
    <row r="294" s="5" customFormat="true" ht="15" hidden="false" customHeight="false" outlineLevel="0" collapsed="false">
      <c r="A294" s="12" t="n">
        <v>3</v>
      </c>
      <c r="B294" s="13" t="s">
        <v>51</v>
      </c>
      <c r="C294" s="13"/>
      <c r="D294" s="13"/>
      <c r="E294" s="13"/>
      <c r="F294" s="13"/>
      <c r="G294" s="14"/>
      <c r="H294" s="14"/>
      <c r="I294" s="13"/>
    </row>
    <row r="295" s="5" customFormat="true" ht="15" hidden="false" customHeight="false" outlineLevel="0" collapsed="false">
      <c r="A295" s="12"/>
      <c r="B295" s="13"/>
      <c r="C295" s="13" t="s">
        <v>52</v>
      </c>
      <c r="D295" s="46" t="n">
        <v>4</v>
      </c>
      <c r="E295" s="13"/>
      <c r="F295" s="13"/>
      <c r="G295" s="14"/>
      <c r="H295" s="14"/>
      <c r="I295" s="13"/>
    </row>
    <row r="296" s="5" customFormat="true" ht="15" hidden="false" customHeight="false" outlineLevel="0" collapsed="false">
      <c r="A296" s="12"/>
      <c r="B296" s="13"/>
      <c r="C296" s="13"/>
      <c r="D296" s="47" t="n">
        <f aca="false">SUM(D295)</f>
        <v>4</v>
      </c>
      <c r="E296" s="15"/>
      <c r="F296" s="13"/>
      <c r="G296" s="14"/>
      <c r="H296" s="14"/>
      <c r="I296" s="13"/>
    </row>
    <row r="297" s="5" customFormat="true" ht="15" hidden="false" customHeight="false" outlineLevel="0" collapsed="false">
      <c r="A297" s="12"/>
      <c r="B297" s="13"/>
      <c r="C297" s="13"/>
      <c r="D297" s="17" t="s">
        <v>10</v>
      </c>
      <c r="E297" s="14" t="n">
        <v>142.18</v>
      </c>
      <c r="F297" s="14" t="s">
        <v>53</v>
      </c>
      <c r="G297" s="19" t="n">
        <f aca="false">D296*E297</f>
        <v>568.72</v>
      </c>
      <c r="H297" s="19" t="n">
        <f aca="false">G297</f>
        <v>568.72</v>
      </c>
      <c r="I297" s="13"/>
    </row>
    <row r="298" s="5" customFormat="true" ht="15" hidden="false" customHeight="false" outlineLevel="0" collapsed="false">
      <c r="A298" s="12" t="n">
        <v>4</v>
      </c>
      <c r="B298" s="13" t="s">
        <v>54</v>
      </c>
      <c r="C298" s="13"/>
      <c r="D298" s="13"/>
      <c r="E298" s="13"/>
      <c r="F298" s="13"/>
      <c r="G298" s="14"/>
      <c r="H298" s="14"/>
      <c r="I298" s="13"/>
    </row>
    <row r="299" s="5" customFormat="true" ht="15" hidden="false" customHeight="false" outlineLevel="0" collapsed="false">
      <c r="A299" s="12"/>
      <c r="B299" s="13" t="s">
        <v>55</v>
      </c>
      <c r="C299" s="13" t="s">
        <v>56</v>
      </c>
      <c r="D299" s="18" t="n">
        <v>6</v>
      </c>
      <c r="E299" s="13"/>
      <c r="F299" s="13"/>
      <c r="G299" s="14"/>
      <c r="H299" s="14"/>
      <c r="I299" s="13"/>
    </row>
    <row r="300" s="5" customFormat="true" ht="15" hidden="false" customHeight="false" outlineLevel="0" collapsed="false">
      <c r="A300" s="12"/>
      <c r="B300" s="13"/>
      <c r="C300" s="13"/>
      <c r="D300" s="16" t="n">
        <f aca="false">D299</f>
        <v>6</v>
      </c>
      <c r="E300" s="15"/>
      <c r="F300" s="13"/>
      <c r="G300" s="14"/>
      <c r="H300" s="14"/>
      <c r="I300" s="13"/>
    </row>
    <row r="301" s="5" customFormat="true" ht="15" hidden="false" customHeight="false" outlineLevel="0" collapsed="false">
      <c r="A301" s="12"/>
      <c r="B301" s="13"/>
      <c r="C301" s="13"/>
      <c r="D301" s="17" t="s">
        <v>10</v>
      </c>
      <c r="E301" s="14" t="n">
        <v>102.85</v>
      </c>
      <c r="F301" s="14" t="s">
        <v>53</v>
      </c>
      <c r="G301" s="19" t="n">
        <f aca="false">D300*E301</f>
        <v>617.1</v>
      </c>
      <c r="H301" s="19" t="n">
        <f aca="false">G301</f>
        <v>617.1</v>
      </c>
      <c r="I301" s="13"/>
    </row>
    <row r="302" s="5" customFormat="true" ht="15" hidden="false" customHeight="false" outlineLevel="0" collapsed="false">
      <c r="A302" s="12" t="n">
        <v>5</v>
      </c>
      <c r="B302" s="13" t="s">
        <v>70</v>
      </c>
      <c r="C302" s="13"/>
      <c r="D302" s="13"/>
      <c r="E302" s="13"/>
      <c r="F302" s="13"/>
      <c r="G302" s="14"/>
      <c r="H302" s="14"/>
      <c r="I302" s="13"/>
    </row>
    <row r="303" s="5" customFormat="true" ht="15" hidden="false" customHeight="false" outlineLevel="0" collapsed="false">
      <c r="A303" s="12" t="s">
        <v>31</v>
      </c>
      <c r="B303" s="13" t="s">
        <v>71</v>
      </c>
      <c r="C303" s="13" t="s">
        <v>72</v>
      </c>
      <c r="D303" s="18" t="n">
        <v>72</v>
      </c>
      <c r="E303" s="13"/>
      <c r="F303" s="13"/>
      <c r="G303" s="14"/>
      <c r="H303" s="14"/>
      <c r="I303" s="13"/>
    </row>
    <row r="304" s="5" customFormat="true" ht="15" hidden="false" customHeight="false" outlineLevel="0" collapsed="false">
      <c r="A304" s="12"/>
      <c r="B304" s="13" t="s">
        <v>73</v>
      </c>
      <c r="C304" s="13" t="s">
        <v>74</v>
      </c>
      <c r="D304" s="18" t="n">
        <v>16</v>
      </c>
      <c r="E304" s="13"/>
      <c r="F304" s="13"/>
      <c r="G304" s="14"/>
      <c r="H304" s="14"/>
      <c r="I304" s="13"/>
    </row>
    <row r="305" s="5" customFormat="true" ht="15" hidden="false" customHeight="false" outlineLevel="0" collapsed="false">
      <c r="A305" s="12"/>
      <c r="B305" s="13" t="s">
        <v>75</v>
      </c>
      <c r="C305" s="13" t="s">
        <v>76</v>
      </c>
      <c r="D305" s="18" t="n">
        <v>8</v>
      </c>
      <c r="E305" s="13"/>
      <c r="F305" s="13"/>
      <c r="G305" s="14"/>
      <c r="H305" s="14"/>
      <c r="I305" s="13"/>
    </row>
    <row r="306" s="5" customFormat="true" ht="15" hidden="false" customHeight="false" outlineLevel="0" collapsed="false">
      <c r="A306" s="12"/>
      <c r="B306" s="13" t="s">
        <v>77</v>
      </c>
      <c r="C306" s="13" t="s">
        <v>78</v>
      </c>
      <c r="D306" s="18" t="n">
        <v>319</v>
      </c>
      <c r="E306" s="13"/>
      <c r="F306" s="13"/>
      <c r="G306" s="14"/>
      <c r="H306" s="14"/>
      <c r="I306" s="13"/>
    </row>
    <row r="307" s="5" customFormat="true" ht="15" hidden="false" customHeight="false" outlineLevel="0" collapsed="false">
      <c r="A307" s="12"/>
      <c r="B307" s="13" t="s">
        <v>79</v>
      </c>
      <c r="C307" s="13" t="s">
        <v>80</v>
      </c>
      <c r="D307" s="18" t="n">
        <v>319</v>
      </c>
      <c r="E307" s="13"/>
      <c r="F307" s="13"/>
      <c r="G307" s="14"/>
      <c r="H307" s="14"/>
      <c r="I307" s="13"/>
    </row>
    <row r="308" s="5" customFormat="true" ht="15" hidden="false" customHeight="false" outlineLevel="0" collapsed="false">
      <c r="A308" s="12"/>
      <c r="B308" s="13" t="s">
        <v>75</v>
      </c>
      <c r="C308" s="13" t="s">
        <v>81</v>
      </c>
      <c r="D308" s="18" t="n">
        <v>32</v>
      </c>
      <c r="E308" s="13"/>
      <c r="F308" s="13"/>
      <c r="G308" s="14"/>
      <c r="H308" s="14"/>
      <c r="I308" s="13"/>
    </row>
    <row r="309" s="5" customFormat="true" ht="15" hidden="false" customHeight="false" outlineLevel="0" collapsed="false">
      <c r="A309" s="12"/>
      <c r="B309" s="13" t="s">
        <v>82</v>
      </c>
      <c r="C309" s="13" t="s">
        <v>83</v>
      </c>
      <c r="D309" s="18" t="n">
        <v>3</v>
      </c>
      <c r="E309" s="13"/>
      <c r="F309" s="13"/>
      <c r="G309" s="14"/>
      <c r="H309" s="14"/>
      <c r="I309" s="13"/>
    </row>
    <row r="310" s="5" customFormat="true" ht="15" hidden="false" customHeight="false" outlineLevel="0" collapsed="false">
      <c r="A310" s="12"/>
      <c r="B310" s="13" t="s">
        <v>84</v>
      </c>
      <c r="C310" s="13" t="s">
        <v>85</v>
      </c>
      <c r="D310" s="18" t="n">
        <v>22</v>
      </c>
      <c r="E310" s="13"/>
      <c r="F310" s="13"/>
      <c r="G310" s="14"/>
      <c r="H310" s="14"/>
      <c r="I310" s="13"/>
    </row>
    <row r="311" s="5" customFormat="true" ht="15" hidden="false" customHeight="false" outlineLevel="0" collapsed="false">
      <c r="A311" s="12"/>
      <c r="B311" s="13" t="s">
        <v>86</v>
      </c>
      <c r="C311" s="13" t="s">
        <v>87</v>
      </c>
      <c r="D311" s="18" t="n">
        <v>126</v>
      </c>
      <c r="E311" s="13"/>
      <c r="F311" s="13"/>
      <c r="G311" s="14"/>
      <c r="H311" s="14"/>
      <c r="I311" s="13"/>
    </row>
    <row r="312" s="5" customFormat="true" ht="15" hidden="false" customHeight="false" outlineLevel="0" collapsed="false">
      <c r="A312" s="12"/>
      <c r="B312" s="13" t="s">
        <v>88</v>
      </c>
      <c r="C312" s="13" t="s">
        <v>89</v>
      </c>
      <c r="D312" s="18" t="n">
        <v>72</v>
      </c>
      <c r="E312" s="13"/>
      <c r="F312" s="13"/>
      <c r="G312" s="14"/>
      <c r="H312" s="14"/>
      <c r="I312" s="13"/>
    </row>
    <row r="313" s="5" customFormat="true" ht="15" hidden="false" customHeight="false" outlineLevel="0" collapsed="false">
      <c r="A313" s="12"/>
      <c r="B313" s="13" t="s">
        <v>90</v>
      </c>
      <c r="C313" s="13" t="s">
        <v>91</v>
      </c>
      <c r="D313" s="18" t="n">
        <v>47</v>
      </c>
      <c r="E313" s="13"/>
      <c r="F313" s="13"/>
      <c r="G313" s="14"/>
      <c r="H313" s="14"/>
      <c r="I313" s="13"/>
    </row>
    <row r="314" s="5" customFormat="true" ht="15" hidden="false" customHeight="false" outlineLevel="0" collapsed="false">
      <c r="A314" s="12"/>
      <c r="B314" s="13" t="s">
        <v>73</v>
      </c>
      <c r="C314" s="13" t="s">
        <v>92</v>
      </c>
      <c r="D314" s="18" t="n">
        <v>16</v>
      </c>
      <c r="E314" s="13"/>
      <c r="F314" s="13"/>
      <c r="G314" s="14"/>
      <c r="H314" s="14"/>
      <c r="I314" s="13"/>
    </row>
    <row r="315" s="5" customFormat="true" ht="15" hidden="false" customHeight="false" outlineLevel="0" collapsed="false">
      <c r="A315" s="12"/>
      <c r="B315" s="13" t="s">
        <v>93</v>
      </c>
      <c r="C315" s="13" t="s">
        <v>94</v>
      </c>
      <c r="D315" s="18" t="n">
        <v>74</v>
      </c>
      <c r="E315" s="13"/>
      <c r="F315" s="13"/>
      <c r="G315" s="14"/>
      <c r="H315" s="14"/>
      <c r="I315" s="13"/>
    </row>
    <row r="316" s="5" customFormat="true" ht="15" hidden="false" customHeight="false" outlineLevel="0" collapsed="false">
      <c r="A316" s="12"/>
      <c r="B316" s="13"/>
      <c r="C316" s="13"/>
      <c r="D316" s="16" t="n">
        <f aca="false">SUM(D303:D315)</f>
        <v>1126</v>
      </c>
      <c r="E316" s="13"/>
      <c r="F316" s="13"/>
      <c r="G316" s="14"/>
      <c r="H316" s="14"/>
      <c r="I316" s="13"/>
    </row>
    <row r="317" s="5" customFormat="true" ht="15" hidden="false" customHeight="false" outlineLevel="0" collapsed="false">
      <c r="A317" s="12"/>
      <c r="B317" s="20" t="s">
        <v>95</v>
      </c>
      <c r="C317" s="13"/>
      <c r="D317" s="18"/>
      <c r="E317" s="13"/>
      <c r="F317" s="13"/>
      <c r="G317" s="14"/>
      <c r="H317" s="14"/>
      <c r="I317" s="13"/>
    </row>
    <row r="318" s="5" customFormat="true" ht="15" hidden="false" customHeight="false" outlineLevel="0" collapsed="false">
      <c r="A318" s="12"/>
      <c r="B318" s="13" t="s">
        <v>96</v>
      </c>
      <c r="C318" s="13" t="s">
        <v>97</v>
      </c>
      <c r="D318" s="18" t="n">
        <v>48</v>
      </c>
      <c r="E318" s="13"/>
      <c r="F318" s="13"/>
      <c r="G318" s="14"/>
      <c r="H318" s="14"/>
      <c r="I318" s="13"/>
    </row>
    <row r="319" s="5" customFormat="true" ht="15" hidden="false" customHeight="false" outlineLevel="0" collapsed="false">
      <c r="A319" s="12"/>
      <c r="B319" s="13" t="s">
        <v>73</v>
      </c>
      <c r="C319" s="13" t="s">
        <v>98</v>
      </c>
      <c r="D319" s="18" t="n">
        <v>32</v>
      </c>
      <c r="E319" s="13"/>
      <c r="F319" s="13"/>
      <c r="G319" s="14"/>
      <c r="H319" s="14"/>
      <c r="I319" s="13"/>
    </row>
    <row r="320" s="5" customFormat="true" ht="15" hidden="false" customHeight="false" outlineLevel="0" collapsed="false">
      <c r="A320" s="12"/>
      <c r="B320" s="13" t="s">
        <v>73</v>
      </c>
      <c r="C320" s="13" t="s">
        <v>99</v>
      </c>
      <c r="D320" s="18" t="n">
        <v>11</v>
      </c>
      <c r="E320" s="13"/>
      <c r="F320" s="13"/>
      <c r="G320" s="14"/>
      <c r="H320" s="14"/>
      <c r="I320" s="13"/>
    </row>
    <row r="321" s="5" customFormat="true" ht="15" hidden="false" customHeight="false" outlineLevel="0" collapsed="false">
      <c r="A321" s="12"/>
      <c r="B321" s="13" t="s">
        <v>100</v>
      </c>
      <c r="C321" s="13" t="s">
        <v>101</v>
      </c>
      <c r="D321" s="18" t="n">
        <v>231</v>
      </c>
      <c r="E321" s="13"/>
      <c r="F321" s="13"/>
      <c r="G321" s="14"/>
      <c r="H321" s="14"/>
      <c r="I321" s="13"/>
    </row>
    <row r="322" s="5" customFormat="true" ht="15" hidden="false" customHeight="false" outlineLevel="0" collapsed="false">
      <c r="A322" s="12"/>
      <c r="B322" s="13" t="s">
        <v>102</v>
      </c>
      <c r="C322" s="13" t="s">
        <v>103</v>
      </c>
      <c r="D322" s="18" t="n">
        <v>26</v>
      </c>
      <c r="E322" s="13"/>
      <c r="F322" s="13"/>
      <c r="G322" s="14"/>
      <c r="H322" s="14"/>
      <c r="I322" s="13"/>
    </row>
    <row r="323" s="5" customFormat="true" ht="15" hidden="false" customHeight="false" outlineLevel="0" collapsed="false">
      <c r="A323" s="12"/>
      <c r="B323" s="13" t="s">
        <v>96</v>
      </c>
      <c r="C323" s="13" t="s">
        <v>104</v>
      </c>
      <c r="D323" s="18" t="n">
        <v>6</v>
      </c>
      <c r="E323" s="13"/>
      <c r="F323" s="13"/>
      <c r="G323" s="14"/>
      <c r="H323" s="14"/>
      <c r="I323" s="13"/>
    </row>
    <row r="324" s="5" customFormat="true" ht="15" hidden="false" customHeight="false" outlineLevel="0" collapsed="false">
      <c r="A324" s="12"/>
      <c r="B324" s="13" t="s">
        <v>105</v>
      </c>
      <c r="C324" s="13" t="s">
        <v>106</v>
      </c>
      <c r="D324" s="18" t="n">
        <v>5</v>
      </c>
      <c r="E324" s="13"/>
      <c r="F324" s="13"/>
      <c r="G324" s="14"/>
      <c r="H324" s="14"/>
      <c r="I324" s="13"/>
    </row>
    <row r="325" s="5" customFormat="true" ht="15" hidden="false" customHeight="false" outlineLevel="0" collapsed="false">
      <c r="A325" s="12"/>
      <c r="B325" s="13"/>
      <c r="C325" s="13"/>
      <c r="D325" s="48" t="n">
        <f aca="false">SUM(D318:D324)</f>
        <v>359</v>
      </c>
      <c r="E325" s="15"/>
      <c r="F325" s="13"/>
      <c r="G325" s="14"/>
      <c r="H325" s="14"/>
      <c r="I325" s="13"/>
    </row>
    <row r="326" s="5" customFormat="true" ht="16.5" hidden="false" customHeight="true" outlineLevel="0" collapsed="false">
      <c r="A326" s="49" t="s">
        <v>107</v>
      </c>
      <c r="B326" s="49"/>
      <c r="C326" s="49"/>
      <c r="D326" s="49"/>
      <c r="E326" s="49"/>
      <c r="F326" s="49"/>
      <c r="G326" s="49"/>
    </row>
    <row r="327" s="5" customFormat="true" ht="16.5" hidden="false" customHeight="false" outlineLevel="0" collapsed="false">
      <c r="A327" s="7" t="s">
        <v>2</v>
      </c>
      <c r="B327" s="8" t="s">
        <v>3</v>
      </c>
      <c r="C327" s="9" t="s">
        <v>4</v>
      </c>
      <c r="D327" s="10" t="s">
        <v>5</v>
      </c>
      <c r="E327" s="9" t="s">
        <v>6</v>
      </c>
      <c r="F327" s="8" t="s">
        <v>7</v>
      </c>
      <c r="G327" s="11" t="s">
        <v>8</v>
      </c>
    </row>
    <row r="328" s="5" customFormat="true" ht="15.75" hidden="false" customHeight="false" outlineLevel="0" collapsed="false">
      <c r="A328" s="12"/>
      <c r="B328" s="13"/>
      <c r="C328" s="13"/>
      <c r="D328" s="50"/>
      <c r="E328" s="15"/>
      <c r="F328" s="13"/>
      <c r="G328" s="14"/>
      <c r="H328" s="14"/>
      <c r="I328" s="13"/>
    </row>
    <row r="329" s="5" customFormat="true" ht="15" hidden="false" customHeight="false" outlineLevel="0" collapsed="false">
      <c r="A329" s="12"/>
      <c r="B329" s="13"/>
      <c r="C329" s="21" t="s">
        <v>108</v>
      </c>
      <c r="D329" s="16" t="n">
        <f aca="false">D316-D325</f>
        <v>767</v>
      </c>
      <c r="E329" s="15"/>
      <c r="F329" s="13"/>
      <c r="G329" s="14"/>
      <c r="H329" s="14"/>
      <c r="I329" s="13"/>
    </row>
    <row r="330" s="5" customFormat="true" ht="15" hidden="false" customHeight="false" outlineLevel="0" collapsed="false">
      <c r="A330" s="12" t="s">
        <v>109</v>
      </c>
      <c r="B330" s="13" t="s">
        <v>110</v>
      </c>
      <c r="C330" s="51" t="s">
        <v>111</v>
      </c>
      <c r="D330" s="52" t="n">
        <v>555</v>
      </c>
      <c r="E330" s="15"/>
      <c r="F330" s="13"/>
      <c r="G330" s="14"/>
      <c r="H330" s="14"/>
      <c r="I330" s="13"/>
    </row>
    <row r="331" s="5" customFormat="true" ht="15" hidden="false" customHeight="false" outlineLevel="0" collapsed="false">
      <c r="A331" s="12"/>
      <c r="B331" s="13" t="s">
        <v>112</v>
      </c>
      <c r="C331" s="51" t="s">
        <v>113</v>
      </c>
      <c r="D331" s="52" t="n">
        <v>67</v>
      </c>
      <c r="E331" s="15"/>
      <c r="F331" s="13"/>
      <c r="G331" s="14"/>
      <c r="H331" s="14"/>
      <c r="I331" s="13"/>
    </row>
    <row r="332" s="5" customFormat="true" ht="15" hidden="false" customHeight="false" outlineLevel="0" collapsed="false">
      <c r="A332" s="12"/>
      <c r="B332" s="13" t="s">
        <v>114</v>
      </c>
      <c r="C332" s="51" t="s">
        <v>115</v>
      </c>
      <c r="D332" s="52" t="n">
        <v>169</v>
      </c>
      <c r="E332" s="15"/>
      <c r="F332" s="13"/>
      <c r="G332" s="14"/>
      <c r="H332" s="14"/>
      <c r="I332" s="13"/>
    </row>
    <row r="333" s="5" customFormat="true" ht="15" hidden="false" customHeight="false" outlineLevel="0" collapsed="false">
      <c r="A333" s="12"/>
      <c r="B333" s="13"/>
      <c r="C333" s="21"/>
      <c r="D333" s="16" t="n">
        <f aca="false">D332+D331+D330</f>
        <v>791</v>
      </c>
      <c r="E333" s="15"/>
      <c r="F333" s="13"/>
      <c r="G333" s="14"/>
      <c r="H333" s="14"/>
      <c r="I333" s="13"/>
    </row>
    <row r="334" s="5" customFormat="true" ht="15" hidden="false" customHeight="false" outlineLevel="0" collapsed="false">
      <c r="A334" s="12"/>
      <c r="B334" s="13"/>
      <c r="C334" s="21" t="s">
        <v>116</v>
      </c>
      <c r="D334" s="16" t="n">
        <f aca="false">D333+D329</f>
        <v>1558</v>
      </c>
      <c r="E334" s="15"/>
      <c r="F334" s="13"/>
      <c r="G334" s="14"/>
      <c r="H334" s="14"/>
      <c r="I334" s="13"/>
    </row>
    <row r="335" s="5" customFormat="true" ht="15" hidden="false" customHeight="false" outlineLevel="0" collapsed="false">
      <c r="A335" s="12"/>
      <c r="B335" s="13"/>
      <c r="C335" s="13"/>
      <c r="D335" s="17" t="s">
        <v>10</v>
      </c>
      <c r="E335" s="14" t="n">
        <v>1285.63</v>
      </c>
      <c r="F335" s="14" t="s">
        <v>18</v>
      </c>
      <c r="G335" s="19" t="n">
        <f aca="false">D334*E335/100</f>
        <v>20030.1154</v>
      </c>
      <c r="H335" s="19" t="n">
        <f aca="false">G335</f>
        <v>20030.1154</v>
      </c>
      <c r="I335" s="13"/>
    </row>
    <row r="336" s="5" customFormat="true" ht="15" hidden="false" customHeight="false" outlineLevel="0" collapsed="false">
      <c r="A336" s="12"/>
      <c r="B336" s="13"/>
      <c r="C336" s="13"/>
      <c r="D336" s="17"/>
      <c r="E336" s="14"/>
      <c r="F336" s="14"/>
      <c r="G336" s="19"/>
      <c r="H336" s="19"/>
      <c r="I336" s="13"/>
    </row>
    <row r="337" s="5" customFormat="true" ht="15" hidden="false" customHeight="false" outlineLevel="0" collapsed="false">
      <c r="A337" s="12" t="n">
        <v>6</v>
      </c>
      <c r="B337" s="13" t="s">
        <v>117</v>
      </c>
      <c r="C337" s="13"/>
      <c r="D337" s="13"/>
      <c r="E337" s="13"/>
      <c r="F337" s="13"/>
      <c r="G337" s="14"/>
      <c r="H337" s="14"/>
      <c r="I337" s="13"/>
    </row>
    <row r="338" s="5" customFormat="true" ht="15" hidden="false" customHeight="false" outlineLevel="0" collapsed="false">
      <c r="A338" s="12"/>
      <c r="B338" s="13" t="s">
        <v>118</v>
      </c>
      <c r="C338" s="13"/>
      <c r="D338" s="13"/>
      <c r="E338" s="13"/>
      <c r="F338" s="13"/>
      <c r="G338" s="14"/>
      <c r="H338" s="14"/>
      <c r="I338" s="13"/>
    </row>
    <row r="339" s="5" customFormat="true" ht="15" hidden="false" customHeight="false" outlineLevel="0" collapsed="false">
      <c r="A339" s="12"/>
      <c r="B339" s="13" t="s">
        <v>119</v>
      </c>
      <c r="C339" s="13" t="s">
        <v>120</v>
      </c>
      <c r="D339" s="18" t="n">
        <v>5</v>
      </c>
      <c r="E339" s="13"/>
      <c r="F339" s="13"/>
      <c r="G339" s="14"/>
      <c r="H339" s="14"/>
      <c r="I339" s="13"/>
    </row>
    <row r="340" s="5" customFormat="true" ht="15" hidden="false" customHeight="false" outlineLevel="0" collapsed="false">
      <c r="A340" s="12"/>
      <c r="B340" s="13" t="s">
        <v>121</v>
      </c>
      <c r="C340" s="13" t="s">
        <v>122</v>
      </c>
      <c r="D340" s="18" t="n">
        <v>32</v>
      </c>
      <c r="E340" s="13"/>
      <c r="F340" s="13"/>
      <c r="G340" s="14"/>
      <c r="H340" s="14"/>
      <c r="I340" s="13"/>
    </row>
    <row r="341" s="5" customFormat="true" ht="15" hidden="false" customHeight="false" outlineLevel="0" collapsed="false">
      <c r="A341" s="12"/>
      <c r="B341" s="13" t="s">
        <v>123</v>
      </c>
      <c r="C341" s="13" t="s">
        <v>104</v>
      </c>
      <c r="D341" s="18" t="n">
        <v>6</v>
      </c>
      <c r="E341" s="13"/>
      <c r="F341" s="13"/>
      <c r="G341" s="14"/>
      <c r="H341" s="14"/>
      <c r="I341" s="13"/>
    </row>
    <row r="342" s="5" customFormat="true" ht="15" hidden="false" customHeight="false" outlineLevel="0" collapsed="false">
      <c r="A342" s="12"/>
      <c r="B342" s="13" t="s">
        <v>124</v>
      </c>
      <c r="C342" s="13" t="s">
        <v>125</v>
      </c>
      <c r="D342" s="18" t="n">
        <v>20</v>
      </c>
      <c r="E342" s="13"/>
      <c r="F342" s="13"/>
      <c r="G342" s="14"/>
      <c r="H342" s="14"/>
      <c r="I342" s="13"/>
    </row>
    <row r="343" s="5" customFormat="true" ht="15" hidden="false" customHeight="false" outlineLevel="0" collapsed="false">
      <c r="A343" s="12"/>
      <c r="B343" s="13" t="s">
        <v>126</v>
      </c>
      <c r="C343" s="13" t="s">
        <v>127</v>
      </c>
      <c r="D343" s="18" t="n">
        <v>31</v>
      </c>
      <c r="E343" s="13"/>
      <c r="F343" s="13"/>
      <c r="G343" s="14"/>
      <c r="H343" s="14"/>
      <c r="I343" s="13"/>
    </row>
    <row r="344" s="5" customFormat="true" ht="15" hidden="false" customHeight="false" outlineLevel="0" collapsed="false">
      <c r="A344" s="12"/>
      <c r="B344" s="13" t="s">
        <v>128</v>
      </c>
      <c r="C344" s="13" t="s">
        <v>98</v>
      </c>
      <c r="D344" s="18" t="n">
        <v>32</v>
      </c>
      <c r="E344" s="13"/>
      <c r="F344" s="13"/>
      <c r="G344" s="14"/>
      <c r="H344" s="14"/>
      <c r="I344" s="13"/>
    </row>
    <row r="345" s="5" customFormat="true" ht="15" hidden="false" customHeight="false" outlineLevel="0" collapsed="false">
      <c r="A345" s="12"/>
      <c r="B345" s="13" t="s">
        <v>129</v>
      </c>
      <c r="C345" s="13" t="s">
        <v>97</v>
      </c>
      <c r="D345" s="18" t="n">
        <v>48</v>
      </c>
      <c r="E345" s="13"/>
      <c r="F345" s="13"/>
      <c r="G345" s="14"/>
      <c r="H345" s="14"/>
      <c r="I345" s="13"/>
    </row>
    <row r="346" s="5" customFormat="true" ht="15" hidden="false" customHeight="false" outlineLevel="0" collapsed="false">
      <c r="A346" s="12"/>
      <c r="B346" s="13" t="s">
        <v>130</v>
      </c>
      <c r="C346" s="13" t="s">
        <v>99</v>
      </c>
      <c r="D346" s="18" t="n">
        <v>11</v>
      </c>
      <c r="E346" s="13"/>
      <c r="F346" s="13"/>
      <c r="G346" s="14"/>
      <c r="H346" s="14"/>
      <c r="I346" s="13"/>
    </row>
    <row r="347" s="5" customFormat="true" ht="15" hidden="false" customHeight="false" outlineLevel="0" collapsed="false">
      <c r="A347" s="12"/>
      <c r="B347" s="13"/>
      <c r="C347" s="13"/>
      <c r="D347" s="16" t="n">
        <f aca="false">SUM(D339:D346)</f>
        <v>185</v>
      </c>
      <c r="E347" s="15"/>
      <c r="F347" s="13"/>
      <c r="G347" s="14"/>
      <c r="H347" s="14"/>
      <c r="I347" s="13"/>
    </row>
    <row r="348" s="5" customFormat="true" ht="15" hidden="false" customHeight="false" outlineLevel="0" collapsed="false">
      <c r="A348" s="12"/>
      <c r="B348" s="13"/>
      <c r="C348" s="13"/>
      <c r="D348" s="17" t="s">
        <v>10</v>
      </c>
      <c r="E348" s="18" t="n">
        <v>5445</v>
      </c>
      <c r="F348" s="14" t="s">
        <v>18</v>
      </c>
      <c r="G348" s="19" t="n">
        <f aca="false">D347*E348/100</f>
        <v>10073.25</v>
      </c>
      <c r="H348" s="19" t="n">
        <f aca="false">G348</f>
        <v>10073.25</v>
      </c>
      <c r="I348" s="13"/>
    </row>
    <row r="349" s="5" customFormat="true" ht="15" hidden="false" customHeight="false" outlineLevel="0" collapsed="false">
      <c r="A349" s="12" t="n">
        <v>7</v>
      </c>
      <c r="B349" s="13" t="s">
        <v>131</v>
      </c>
      <c r="C349" s="13"/>
      <c r="D349" s="13"/>
      <c r="E349" s="13"/>
      <c r="F349" s="13"/>
      <c r="G349" s="14"/>
      <c r="H349" s="14"/>
      <c r="I349" s="13"/>
    </row>
    <row r="350" s="5" customFormat="true" ht="15" hidden="false" customHeight="false" outlineLevel="0" collapsed="false">
      <c r="A350" s="12"/>
      <c r="B350" s="15" t="s">
        <v>132</v>
      </c>
      <c r="C350" s="15" t="s">
        <v>133</v>
      </c>
      <c r="D350" s="52" t="n">
        <v>532</v>
      </c>
      <c r="E350" s="15"/>
      <c r="F350" s="15"/>
      <c r="G350" s="14"/>
      <c r="H350" s="14"/>
      <c r="I350" s="13"/>
    </row>
    <row r="351" s="5" customFormat="true" ht="15" hidden="false" customHeight="false" outlineLevel="0" collapsed="false">
      <c r="A351" s="12"/>
      <c r="B351" s="15" t="s">
        <v>73</v>
      </c>
      <c r="C351" s="15" t="s">
        <v>134</v>
      </c>
      <c r="D351" s="52" t="n">
        <v>360</v>
      </c>
      <c r="E351" s="15"/>
      <c r="F351" s="15"/>
      <c r="G351" s="14"/>
      <c r="H351" s="14"/>
      <c r="I351" s="13"/>
    </row>
    <row r="352" s="5" customFormat="true" ht="15" hidden="false" customHeight="false" outlineLevel="0" collapsed="false">
      <c r="A352" s="12"/>
      <c r="B352" s="15" t="s">
        <v>73</v>
      </c>
      <c r="C352" s="15" t="s">
        <v>135</v>
      </c>
      <c r="D352" s="52" t="n">
        <v>183</v>
      </c>
      <c r="E352" s="15"/>
      <c r="F352" s="15"/>
      <c r="G352" s="14"/>
      <c r="H352" s="14"/>
      <c r="I352" s="13"/>
    </row>
    <row r="353" s="5" customFormat="true" ht="15" hidden="false" customHeight="false" outlineLevel="0" collapsed="false">
      <c r="A353" s="12"/>
      <c r="B353" s="15" t="s">
        <v>73</v>
      </c>
      <c r="C353" s="15" t="s">
        <v>136</v>
      </c>
      <c r="D353" s="52" t="n">
        <v>63</v>
      </c>
      <c r="E353" s="15"/>
      <c r="F353" s="15"/>
      <c r="G353" s="14"/>
      <c r="H353" s="14"/>
      <c r="I353" s="13"/>
    </row>
    <row r="354" s="5" customFormat="true" ht="15" hidden="false" customHeight="false" outlineLevel="0" collapsed="false">
      <c r="A354" s="12"/>
      <c r="B354" s="15" t="s">
        <v>137</v>
      </c>
      <c r="C354" s="15" t="s">
        <v>138</v>
      </c>
      <c r="D354" s="52" t="n">
        <v>296</v>
      </c>
      <c r="E354" s="15"/>
      <c r="F354" s="15"/>
      <c r="G354" s="14"/>
      <c r="H354" s="14"/>
      <c r="I354" s="13"/>
    </row>
    <row r="355" s="5" customFormat="true" ht="15" hidden="false" customHeight="false" outlineLevel="0" collapsed="false">
      <c r="A355" s="12"/>
      <c r="B355" s="15" t="s">
        <v>73</v>
      </c>
      <c r="C355" s="15" t="s">
        <v>139</v>
      </c>
      <c r="D355" s="52" t="n">
        <v>308</v>
      </c>
      <c r="E355" s="15"/>
      <c r="F355" s="15"/>
      <c r="G355" s="14"/>
      <c r="H355" s="14"/>
      <c r="I355" s="13"/>
    </row>
    <row r="356" s="5" customFormat="true" ht="15" hidden="false" customHeight="false" outlineLevel="0" collapsed="false">
      <c r="A356" s="12"/>
      <c r="B356" s="15"/>
      <c r="C356" s="15"/>
      <c r="D356" s="16" t="n">
        <f aca="false">SUM(D350:D355)</f>
        <v>1742</v>
      </c>
      <c r="E356" s="15"/>
      <c r="F356" s="15"/>
      <c r="G356" s="14"/>
      <c r="H356" s="14"/>
      <c r="I356" s="13"/>
    </row>
    <row r="357" s="5" customFormat="true" ht="15" hidden="false" customHeight="false" outlineLevel="0" collapsed="false">
      <c r="A357" s="12"/>
      <c r="B357" s="53" t="s">
        <v>95</v>
      </c>
      <c r="C357" s="15"/>
      <c r="D357" s="50"/>
      <c r="E357" s="15"/>
      <c r="F357" s="15"/>
      <c r="G357" s="14"/>
      <c r="H357" s="14"/>
      <c r="I357" s="13"/>
    </row>
    <row r="358" s="5" customFormat="true" ht="15" hidden="false" customHeight="false" outlineLevel="0" collapsed="false">
      <c r="A358" s="12"/>
      <c r="B358" s="15" t="s">
        <v>140</v>
      </c>
      <c r="C358" s="15" t="s">
        <v>141</v>
      </c>
      <c r="D358" s="52" t="n">
        <v>192</v>
      </c>
      <c r="E358" s="15"/>
      <c r="F358" s="15"/>
      <c r="G358" s="14"/>
      <c r="H358" s="14"/>
      <c r="I358" s="13"/>
    </row>
    <row r="359" s="5" customFormat="true" ht="15" hidden="false" customHeight="false" outlineLevel="0" collapsed="false">
      <c r="A359" s="12"/>
      <c r="B359" s="15" t="s">
        <v>142</v>
      </c>
      <c r="C359" s="15" t="s">
        <v>143</v>
      </c>
      <c r="D359" s="52" t="n">
        <v>72</v>
      </c>
      <c r="E359" s="15"/>
      <c r="F359" s="15"/>
      <c r="G359" s="14"/>
      <c r="H359" s="14"/>
      <c r="I359" s="13"/>
    </row>
    <row r="360" s="5" customFormat="true" ht="15" hidden="false" customHeight="false" outlineLevel="0" collapsed="false">
      <c r="A360" s="12"/>
      <c r="B360" s="15" t="s">
        <v>100</v>
      </c>
      <c r="C360" s="15" t="s">
        <v>144</v>
      </c>
      <c r="D360" s="52" t="n">
        <v>44</v>
      </c>
      <c r="E360" s="15"/>
      <c r="F360" s="15"/>
      <c r="G360" s="14"/>
      <c r="H360" s="14"/>
      <c r="I360" s="13"/>
    </row>
    <row r="361" s="5" customFormat="true" ht="15" hidden="false" customHeight="false" outlineLevel="0" collapsed="false">
      <c r="A361" s="12"/>
      <c r="B361" s="15"/>
      <c r="C361" s="15"/>
      <c r="D361" s="16" t="n">
        <f aca="false">SUM(D358:D360)</f>
        <v>308</v>
      </c>
      <c r="E361" s="15"/>
      <c r="F361" s="15"/>
      <c r="G361" s="14"/>
      <c r="H361" s="14"/>
      <c r="I361" s="13"/>
    </row>
    <row r="362" s="5" customFormat="true" ht="15" hidden="false" customHeight="false" outlineLevel="0" collapsed="false">
      <c r="A362" s="12"/>
      <c r="B362" s="15"/>
      <c r="C362" s="45" t="s">
        <v>145</v>
      </c>
      <c r="D362" s="16" t="n">
        <f aca="false">D356-D361</f>
        <v>1434</v>
      </c>
      <c r="E362" s="15"/>
      <c r="F362" s="15"/>
      <c r="G362" s="14"/>
      <c r="H362" s="14"/>
      <c r="I362" s="13"/>
    </row>
    <row r="363" s="5" customFormat="true" ht="15" hidden="false" customHeight="false" outlineLevel="0" collapsed="false">
      <c r="A363" s="12"/>
      <c r="B363" s="13"/>
      <c r="C363" s="13"/>
      <c r="D363" s="17" t="s">
        <v>10</v>
      </c>
      <c r="E363" s="18" t="n">
        <v>121</v>
      </c>
      <c r="F363" s="14" t="s">
        <v>11</v>
      </c>
      <c r="G363" s="19" t="n">
        <f aca="false">D362*E363/100</f>
        <v>1735.14</v>
      </c>
      <c r="H363" s="19" t="n">
        <f aca="false">G363</f>
        <v>1735.14</v>
      </c>
      <c r="I363" s="13"/>
    </row>
    <row r="364" s="5" customFormat="true" ht="15" hidden="false" customHeight="false" outlineLevel="0" collapsed="false">
      <c r="A364" s="12"/>
      <c r="B364" s="13"/>
      <c r="C364" s="13"/>
      <c r="D364" s="17"/>
      <c r="E364" s="18"/>
      <c r="F364" s="14"/>
      <c r="G364" s="19"/>
      <c r="H364" s="19"/>
      <c r="I364" s="13"/>
    </row>
    <row r="365" s="5" customFormat="true" ht="15" hidden="false" customHeight="false" outlineLevel="0" collapsed="false">
      <c r="A365" s="12" t="n">
        <v>8</v>
      </c>
      <c r="B365" s="13" t="s">
        <v>12</v>
      </c>
      <c r="C365" s="13"/>
      <c r="D365" s="13"/>
      <c r="E365" s="13"/>
      <c r="F365" s="14"/>
      <c r="G365" s="14"/>
    </row>
    <row r="366" s="5" customFormat="true" ht="15" hidden="false" customHeight="false" outlineLevel="0" collapsed="false">
      <c r="A366" s="12"/>
      <c r="B366" s="13" t="s">
        <v>13</v>
      </c>
      <c r="C366" s="13"/>
      <c r="D366" s="13"/>
      <c r="E366" s="13"/>
      <c r="F366" s="14"/>
      <c r="G366" s="14"/>
    </row>
    <row r="367" s="5" customFormat="true" ht="15" hidden="false" customHeight="false" outlineLevel="0" collapsed="false">
      <c r="A367" s="12"/>
      <c r="B367" s="13" t="s">
        <v>14</v>
      </c>
      <c r="C367" s="13"/>
      <c r="D367" s="13"/>
      <c r="E367" s="13"/>
      <c r="F367" s="14"/>
      <c r="G367" s="14"/>
    </row>
    <row r="368" s="5" customFormat="true" ht="15" hidden="false" customHeight="false" outlineLevel="0" collapsed="false">
      <c r="A368" s="12"/>
      <c r="B368" s="13" t="s">
        <v>146</v>
      </c>
      <c r="C368" s="13" t="s">
        <v>147</v>
      </c>
      <c r="D368" s="18" t="n">
        <v>55</v>
      </c>
      <c r="E368" s="13"/>
      <c r="F368" s="14"/>
      <c r="G368" s="14"/>
    </row>
    <row r="369" s="5" customFormat="true" ht="15" hidden="false" customHeight="false" outlineLevel="0" collapsed="false">
      <c r="A369" s="12"/>
      <c r="B369" s="13" t="s">
        <v>148</v>
      </c>
      <c r="C369" s="13" t="s">
        <v>149</v>
      </c>
      <c r="D369" s="18" t="n">
        <v>41</v>
      </c>
      <c r="E369" s="13"/>
      <c r="F369" s="14"/>
      <c r="G369" s="14"/>
    </row>
    <row r="370" s="5" customFormat="true" ht="15" hidden="false" customHeight="false" outlineLevel="0" collapsed="false">
      <c r="A370" s="12"/>
      <c r="B370" s="13" t="s">
        <v>150</v>
      </c>
      <c r="C370" s="13" t="s">
        <v>151</v>
      </c>
      <c r="D370" s="18" t="n">
        <v>144</v>
      </c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152</v>
      </c>
      <c r="C371" s="13" t="s">
        <v>153</v>
      </c>
      <c r="D371" s="18" t="n">
        <v>21</v>
      </c>
      <c r="E371" s="13"/>
      <c r="F371" s="14"/>
      <c r="G371" s="14"/>
    </row>
    <row r="372" s="5" customFormat="true" ht="15" hidden="false" customHeight="false" outlineLevel="0" collapsed="false">
      <c r="A372" s="12"/>
      <c r="B372" s="15"/>
      <c r="C372" s="15"/>
      <c r="D372" s="16" t="n">
        <f aca="false">SUM(D368:D371)</f>
        <v>261</v>
      </c>
      <c r="E372" s="15"/>
      <c r="F372" s="14"/>
      <c r="G372" s="14"/>
    </row>
    <row r="373" s="5" customFormat="true" ht="15" hidden="false" customHeight="false" outlineLevel="0" collapsed="false">
      <c r="A373" s="12"/>
      <c r="B373" s="13"/>
      <c r="D373" s="17" t="s">
        <v>10</v>
      </c>
      <c r="E373" s="14" t="n">
        <v>3176.25</v>
      </c>
      <c r="F373" s="14" t="s">
        <v>15</v>
      </c>
      <c r="G373" s="19" t="n">
        <f aca="false">D372*E373/1000</f>
        <v>829.00125</v>
      </c>
      <c r="H373" s="5" t="n">
        <f aca="false">G373</f>
        <v>829.00125</v>
      </c>
    </row>
    <row r="374" s="5" customFormat="true" ht="15" hidden="false" customHeight="false" outlineLevel="0" collapsed="false">
      <c r="A374" s="12"/>
      <c r="B374" s="13"/>
      <c r="D374" s="17"/>
      <c r="E374" s="14"/>
      <c r="F374" s="14"/>
      <c r="G374" s="19"/>
    </row>
    <row r="375" s="5" customFormat="true" ht="16.5" hidden="false" customHeight="true" outlineLevel="0" collapsed="false">
      <c r="A375" s="49" t="s">
        <v>154</v>
      </c>
      <c r="B375" s="49"/>
      <c r="C375" s="49"/>
      <c r="D375" s="49"/>
      <c r="E375" s="49"/>
      <c r="F375" s="49"/>
      <c r="G375" s="49"/>
    </row>
    <row r="376" s="5" customFormat="true" ht="16.5" hidden="false" customHeight="false" outlineLevel="0" collapsed="false">
      <c r="A376" s="7" t="s">
        <v>2</v>
      </c>
      <c r="B376" s="8" t="s">
        <v>3</v>
      </c>
      <c r="C376" s="9" t="s">
        <v>4</v>
      </c>
      <c r="D376" s="10" t="s">
        <v>5</v>
      </c>
      <c r="E376" s="9" t="s">
        <v>6</v>
      </c>
      <c r="F376" s="8" t="s">
        <v>7</v>
      </c>
      <c r="G376" s="11" t="s">
        <v>8</v>
      </c>
    </row>
    <row r="377" s="5" customFormat="true" ht="15.75" hidden="false" customHeight="false" outlineLevel="0" collapsed="false">
      <c r="A377" s="12" t="n">
        <v>9</v>
      </c>
      <c r="B377" s="13" t="s">
        <v>16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/>
      <c r="B378" s="20" t="s">
        <v>17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5" t="s">
        <v>146</v>
      </c>
      <c r="C379" s="13" t="s">
        <v>155</v>
      </c>
      <c r="D379" s="18" t="n">
        <v>24</v>
      </c>
      <c r="E379" s="13"/>
      <c r="F379" s="14"/>
      <c r="G379" s="14"/>
    </row>
    <row r="380" s="5" customFormat="true" ht="15" hidden="false" customHeight="false" outlineLevel="0" collapsed="false">
      <c r="A380" s="12"/>
      <c r="B380" s="15" t="s">
        <v>156</v>
      </c>
      <c r="C380" s="13" t="s">
        <v>157</v>
      </c>
      <c r="D380" s="18" t="n">
        <v>18</v>
      </c>
      <c r="E380" s="13"/>
      <c r="F380" s="14"/>
      <c r="G380" s="14"/>
    </row>
    <row r="381" s="5" customFormat="true" ht="15" hidden="false" customHeight="false" outlineLevel="0" collapsed="false">
      <c r="A381" s="12"/>
      <c r="B381" s="15" t="s">
        <v>152</v>
      </c>
      <c r="C381" s="13" t="s">
        <v>158</v>
      </c>
      <c r="D381" s="18" t="n">
        <v>14</v>
      </c>
      <c r="E381" s="13"/>
      <c r="F381" s="14"/>
      <c r="G381" s="14"/>
    </row>
    <row r="382" s="5" customFormat="true" ht="15" hidden="false" customHeight="false" outlineLevel="0" collapsed="false">
      <c r="A382" s="12"/>
      <c r="B382" s="15" t="s">
        <v>159</v>
      </c>
      <c r="C382" s="13" t="s">
        <v>160</v>
      </c>
      <c r="D382" s="18" t="n">
        <v>185</v>
      </c>
      <c r="E382" s="13"/>
      <c r="F382" s="14"/>
      <c r="G382" s="14"/>
    </row>
    <row r="383" s="5" customFormat="true" ht="15" hidden="false" customHeight="false" outlineLevel="0" collapsed="false">
      <c r="A383" s="12"/>
      <c r="B383" s="15" t="s">
        <v>161</v>
      </c>
      <c r="C383" s="13" t="s">
        <v>162</v>
      </c>
      <c r="D383" s="18" t="n">
        <v>94</v>
      </c>
      <c r="E383" s="13"/>
      <c r="F383" s="14"/>
      <c r="G383" s="14"/>
    </row>
    <row r="384" s="5" customFormat="true" ht="15" hidden="false" customHeight="false" outlineLevel="0" collapsed="false">
      <c r="A384" s="12"/>
      <c r="B384" s="15" t="s">
        <v>163</v>
      </c>
      <c r="C384" s="13" t="s">
        <v>164</v>
      </c>
      <c r="D384" s="18" t="n">
        <v>11</v>
      </c>
      <c r="E384" s="13"/>
      <c r="F384" s="14"/>
      <c r="G384" s="14"/>
    </row>
    <row r="385" s="5" customFormat="true" ht="15" hidden="false" customHeight="false" outlineLevel="0" collapsed="false">
      <c r="A385" s="12"/>
      <c r="B385" s="15" t="s">
        <v>90</v>
      </c>
      <c r="C385" s="13" t="s">
        <v>165</v>
      </c>
      <c r="D385" s="18" t="n">
        <v>10</v>
      </c>
      <c r="E385" s="13"/>
      <c r="F385" s="14"/>
      <c r="G385" s="14"/>
    </row>
    <row r="386" s="5" customFormat="true" ht="15" hidden="false" customHeight="false" outlineLevel="0" collapsed="false">
      <c r="A386" s="12"/>
      <c r="B386" s="15" t="s">
        <v>166</v>
      </c>
      <c r="C386" s="13" t="s">
        <v>167</v>
      </c>
      <c r="D386" s="18" t="n">
        <v>204</v>
      </c>
      <c r="E386" s="13"/>
      <c r="F386" s="14"/>
      <c r="G386" s="14"/>
    </row>
    <row r="387" s="5" customFormat="true" ht="15" hidden="false" customHeight="false" outlineLevel="0" collapsed="false">
      <c r="A387" s="12"/>
      <c r="B387" s="15" t="s">
        <v>73</v>
      </c>
      <c r="C387" s="13" t="s">
        <v>168</v>
      </c>
      <c r="D387" s="18" t="n">
        <v>115</v>
      </c>
      <c r="E387" s="13"/>
      <c r="F387" s="14"/>
      <c r="G387" s="14"/>
    </row>
    <row r="388" s="5" customFormat="true" ht="15" hidden="false" customHeight="false" outlineLevel="0" collapsed="false">
      <c r="A388" s="12"/>
      <c r="B388" s="15" t="s">
        <v>169</v>
      </c>
      <c r="C388" s="13" t="s">
        <v>170</v>
      </c>
      <c r="D388" s="18" t="n">
        <v>277</v>
      </c>
      <c r="E388" s="13"/>
      <c r="F388" s="14"/>
      <c r="G388" s="14"/>
    </row>
    <row r="389" s="5" customFormat="true" ht="15" hidden="false" customHeight="false" outlineLevel="0" collapsed="false">
      <c r="A389" s="12"/>
      <c r="B389" s="15" t="s">
        <v>73</v>
      </c>
      <c r="C389" s="13" t="s">
        <v>171</v>
      </c>
      <c r="D389" s="18" t="n">
        <v>120</v>
      </c>
      <c r="E389" s="13"/>
      <c r="F389" s="14"/>
      <c r="G389" s="14"/>
    </row>
    <row r="390" s="13" customFormat="true" ht="15" hidden="false" customHeight="false" outlineLevel="0" collapsed="false">
      <c r="A390" s="12"/>
      <c r="D390" s="16" t="n">
        <f aca="false">SUM(D379:D389)</f>
        <v>1072</v>
      </c>
      <c r="E390" s="21"/>
      <c r="G390" s="14"/>
    </row>
    <row r="391" s="13" customFormat="true" ht="15" hidden="false" customHeight="false" outlineLevel="0" collapsed="false">
      <c r="A391" s="12"/>
      <c r="B391" s="17"/>
      <c r="C391" s="17"/>
      <c r="D391" s="17" t="s">
        <v>10</v>
      </c>
      <c r="E391" s="14" t="n">
        <v>8694.95</v>
      </c>
      <c r="F391" s="14" t="s">
        <v>18</v>
      </c>
      <c r="G391" s="19" t="n">
        <f aca="false">D390*E391/100</f>
        <v>93209.864</v>
      </c>
      <c r="H391" s="54" t="n">
        <f aca="false">G391</f>
        <v>93209.864</v>
      </c>
    </row>
    <row r="392" s="5" customFormat="true" ht="15" hidden="false" customHeight="false" outlineLevel="0" collapsed="false">
      <c r="A392" s="12" t="n">
        <v>10</v>
      </c>
      <c r="B392" s="13" t="s">
        <v>19</v>
      </c>
      <c r="C392" s="13"/>
      <c r="D392" s="13"/>
      <c r="E392" s="13"/>
      <c r="F392" s="14"/>
      <c r="G392" s="14"/>
    </row>
    <row r="393" s="5" customFormat="true" ht="15" hidden="false" customHeight="false" outlineLevel="0" collapsed="false">
      <c r="A393" s="12"/>
      <c r="B393" s="13" t="s">
        <v>79</v>
      </c>
      <c r="C393" s="13" t="s">
        <v>172</v>
      </c>
      <c r="D393" s="18" t="n">
        <v>120</v>
      </c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173</v>
      </c>
      <c r="C394" s="13" t="s">
        <v>174</v>
      </c>
      <c r="D394" s="18" t="n">
        <v>15</v>
      </c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55</v>
      </c>
      <c r="C395" s="13" t="s">
        <v>175</v>
      </c>
      <c r="D395" s="18" t="n">
        <v>45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 t="s">
        <v>146</v>
      </c>
      <c r="C396" s="13" t="s">
        <v>176</v>
      </c>
      <c r="D396" s="18" t="n">
        <v>77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3" t="s">
        <v>156</v>
      </c>
      <c r="C397" s="13" t="s">
        <v>177</v>
      </c>
      <c r="D397" s="18" t="n">
        <v>58</v>
      </c>
      <c r="E397" s="13"/>
      <c r="F397" s="14"/>
      <c r="G397" s="14"/>
    </row>
    <row r="398" s="5" customFormat="true" ht="15" hidden="false" customHeight="false" outlineLevel="0" collapsed="false">
      <c r="A398" s="12"/>
      <c r="B398" s="13" t="s">
        <v>150</v>
      </c>
      <c r="C398" s="13" t="s">
        <v>178</v>
      </c>
      <c r="D398" s="18" t="n">
        <v>41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 t="s">
        <v>73</v>
      </c>
      <c r="C399" s="13" t="s">
        <v>179</v>
      </c>
      <c r="D399" s="18" t="n">
        <v>30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 t="s">
        <v>110</v>
      </c>
      <c r="C400" s="13" t="s">
        <v>180</v>
      </c>
      <c r="D400" s="18" t="n">
        <v>339</v>
      </c>
      <c r="E400" s="13"/>
      <c r="F400" s="14"/>
      <c r="G400" s="14"/>
    </row>
    <row r="401" s="5" customFormat="true" ht="15" hidden="false" customHeight="false" outlineLevel="0" collapsed="false">
      <c r="A401" s="12"/>
      <c r="B401" s="13" t="s">
        <v>181</v>
      </c>
      <c r="C401" s="13" t="s">
        <v>182</v>
      </c>
      <c r="D401" s="18" t="n">
        <v>86</v>
      </c>
      <c r="E401" s="13"/>
      <c r="F401" s="14"/>
      <c r="G401" s="14"/>
    </row>
    <row r="402" s="5" customFormat="true" ht="15" hidden="false" customHeight="false" outlineLevel="0" collapsed="false">
      <c r="A402" s="12"/>
      <c r="B402" s="13" t="s">
        <v>88</v>
      </c>
      <c r="C402" s="13" t="s">
        <v>183</v>
      </c>
      <c r="D402" s="18" t="n">
        <v>25</v>
      </c>
      <c r="E402" s="13"/>
      <c r="F402" s="14"/>
      <c r="G402" s="14"/>
    </row>
    <row r="403" s="5" customFormat="true" ht="15" hidden="false" customHeight="false" outlineLevel="0" collapsed="false">
      <c r="A403" s="12"/>
      <c r="B403" s="13" t="s">
        <v>73</v>
      </c>
      <c r="C403" s="13" t="s">
        <v>184</v>
      </c>
      <c r="D403" s="18" t="n">
        <v>14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/>
      <c r="C404" s="13"/>
      <c r="D404" s="16" t="n">
        <f aca="false">SUM(D393:D403)</f>
        <v>850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/>
      <c r="C405" s="13"/>
      <c r="D405" s="17" t="s">
        <v>10</v>
      </c>
      <c r="E405" s="14" t="n">
        <v>11948.36</v>
      </c>
      <c r="F405" s="14" t="s">
        <v>18</v>
      </c>
      <c r="G405" s="19" t="n">
        <f aca="false">D404*E405/100</f>
        <v>101561.06</v>
      </c>
      <c r="H405" s="37" t="n">
        <f aca="false">G405</f>
        <v>101561.06</v>
      </c>
    </row>
    <row r="406" s="5" customFormat="true" ht="15" hidden="false" customHeight="false" outlineLevel="0" collapsed="false">
      <c r="A406" s="12" t="n">
        <v>11</v>
      </c>
      <c r="B406" s="13" t="s">
        <v>27</v>
      </c>
      <c r="C406" s="13"/>
      <c r="D406" s="13"/>
      <c r="E406" s="13"/>
      <c r="F406" s="14"/>
      <c r="G406" s="14"/>
    </row>
    <row r="407" s="5" customFormat="true" ht="15" hidden="false" customHeight="false" outlineLevel="0" collapsed="false">
      <c r="A407" s="12"/>
      <c r="B407" s="13" t="s">
        <v>28</v>
      </c>
      <c r="C407" s="13"/>
      <c r="D407" s="13"/>
      <c r="E407" s="13"/>
      <c r="F407" s="14"/>
      <c r="G407" s="14"/>
    </row>
    <row r="408" s="5" customFormat="true" ht="15" hidden="false" customHeight="false" outlineLevel="0" collapsed="false">
      <c r="A408" s="12"/>
      <c r="B408" s="13" t="s">
        <v>159</v>
      </c>
      <c r="C408" s="13" t="s">
        <v>185</v>
      </c>
      <c r="D408" s="18" t="n">
        <v>935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161</v>
      </c>
      <c r="C409" s="13" t="s">
        <v>186</v>
      </c>
      <c r="D409" s="18" t="n">
        <v>476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 t="s">
        <v>166</v>
      </c>
      <c r="C410" s="13" t="s">
        <v>187</v>
      </c>
      <c r="D410" s="18" t="n">
        <v>620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 t="s">
        <v>73</v>
      </c>
      <c r="C411" s="13" t="s">
        <v>188</v>
      </c>
      <c r="D411" s="18" t="n">
        <v>349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 t="s">
        <v>169</v>
      </c>
      <c r="C412" s="13" t="s">
        <v>189</v>
      </c>
      <c r="D412" s="18" t="n">
        <v>841</v>
      </c>
      <c r="E412" s="13"/>
      <c r="F412" s="14"/>
      <c r="G412" s="14"/>
    </row>
    <row r="413" s="5" customFormat="true" ht="15" hidden="false" customHeight="false" outlineLevel="0" collapsed="false">
      <c r="A413" s="12"/>
      <c r="B413" s="13" t="s">
        <v>73</v>
      </c>
      <c r="C413" s="13" t="s">
        <v>190</v>
      </c>
      <c r="D413" s="18" t="n">
        <v>363</v>
      </c>
      <c r="E413" s="13"/>
      <c r="F413" s="14"/>
      <c r="G413" s="14"/>
    </row>
    <row r="414" s="5" customFormat="true" ht="15" hidden="false" customHeight="false" outlineLevel="0" collapsed="false">
      <c r="A414" s="12"/>
      <c r="B414" s="13" t="s">
        <v>181</v>
      </c>
      <c r="C414" s="13" t="s">
        <v>191</v>
      </c>
      <c r="D414" s="18" t="n">
        <v>44</v>
      </c>
      <c r="E414" s="13"/>
      <c r="F414" s="14"/>
      <c r="G414" s="14"/>
    </row>
    <row r="415" s="5" customFormat="true" ht="15" hidden="false" customHeight="false" outlineLevel="0" collapsed="false">
      <c r="A415" s="12"/>
      <c r="B415" s="13" t="s">
        <v>73</v>
      </c>
      <c r="C415" s="13" t="s">
        <v>192</v>
      </c>
      <c r="D415" s="18" t="n">
        <v>44</v>
      </c>
      <c r="E415" s="13"/>
      <c r="F415" s="14"/>
      <c r="G415" s="14"/>
    </row>
    <row r="416" s="5" customFormat="true" ht="15" hidden="false" customHeight="false" outlineLevel="0" collapsed="false">
      <c r="A416" s="12"/>
      <c r="B416" s="13"/>
      <c r="C416" s="13"/>
      <c r="D416" s="16" t="n">
        <f aca="false">SUM(D408:D415)</f>
        <v>3672</v>
      </c>
      <c r="E416" s="13"/>
      <c r="F416" s="14"/>
      <c r="G416" s="14"/>
    </row>
    <row r="417" s="5" customFormat="true" ht="15" hidden="false" customHeight="false" outlineLevel="0" collapsed="false">
      <c r="A417" s="12"/>
      <c r="B417" s="13"/>
      <c r="C417" s="13"/>
      <c r="D417" s="17" t="s">
        <v>10</v>
      </c>
      <c r="E417" s="18" t="n">
        <v>3630</v>
      </c>
      <c r="F417" s="14" t="s">
        <v>15</v>
      </c>
      <c r="G417" s="19" t="n">
        <f aca="false">D416*E417/1000</f>
        <v>13329.36</v>
      </c>
      <c r="H417" s="37" t="n">
        <f aca="false">G417</f>
        <v>13329.36</v>
      </c>
    </row>
    <row r="418" s="5" customFormat="true" ht="15" hidden="false" customHeight="false" outlineLevel="0" collapsed="false">
      <c r="A418" s="12" t="n">
        <v>12</v>
      </c>
      <c r="B418" s="13" t="s">
        <v>193</v>
      </c>
      <c r="C418" s="13"/>
      <c r="D418" s="13"/>
      <c r="E418" s="13"/>
      <c r="F418" s="13"/>
      <c r="G418" s="14"/>
      <c r="H418" s="14"/>
      <c r="I418" s="13"/>
    </row>
    <row r="419" s="5" customFormat="true" ht="15" hidden="false" customHeight="false" outlineLevel="0" collapsed="false">
      <c r="A419" s="12"/>
      <c r="B419" s="13" t="s">
        <v>194</v>
      </c>
      <c r="C419" s="13"/>
      <c r="D419" s="13"/>
      <c r="E419" s="13"/>
      <c r="F419" s="13"/>
      <c r="G419" s="14"/>
      <c r="H419" s="14"/>
      <c r="I419" s="13"/>
    </row>
    <row r="420" s="13" customFormat="true" ht="15" hidden="false" customHeight="false" outlineLevel="0" collapsed="false">
      <c r="A420" s="15"/>
      <c r="B420" s="55" t="s">
        <v>195</v>
      </c>
      <c r="C420" s="25"/>
      <c r="D420" s="28"/>
      <c r="E420" s="25"/>
      <c r="F420" s="25"/>
      <c r="G420" s="25"/>
    </row>
    <row r="421" s="13" customFormat="true" ht="13.5" hidden="false" customHeight="false" outlineLevel="0" collapsed="false">
      <c r="A421" s="15"/>
      <c r="B421" s="27" t="s">
        <v>110</v>
      </c>
      <c r="C421" s="27" t="s">
        <v>196</v>
      </c>
      <c r="D421" s="52" t="n">
        <v>339</v>
      </c>
      <c r="E421" s="25"/>
      <c r="F421" s="25"/>
      <c r="G421" s="25"/>
    </row>
    <row r="422" s="5" customFormat="true" ht="15.75" hidden="false" customHeight="false" outlineLevel="0" collapsed="false">
      <c r="A422" s="42"/>
      <c r="B422" s="43"/>
      <c r="C422" s="43"/>
      <c r="D422" s="16" t="n">
        <f aca="false">SUM(D421:D421)</f>
        <v>339</v>
      </c>
      <c r="E422" s="15"/>
      <c r="F422" s="14"/>
      <c r="G422" s="14"/>
    </row>
    <row r="423" s="5" customFormat="true" ht="15" hidden="false" customHeight="false" outlineLevel="0" collapsed="false">
      <c r="A423" s="42"/>
      <c r="B423" s="43"/>
      <c r="C423" s="43"/>
      <c r="D423" s="17" t="s">
        <v>10</v>
      </c>
      <c r="E423" s="14" t="n">
        <v>4982.18</v>
      </c>
      <c r="F423" s="14" t="s">
        <v>18</v>
      </c>
      <c r="G423" s="19" t="n">
        <f aca="false">D422*E423/100</f>
        <v>16889.5902</v>
      </c>
      <c r="H423" s="5" t="n">
        <f aca="false">G423</f>
        <v>16889.5902</v>
      </c>
    </row>
    <row r="424" s="5" customFormat="true" ht="16.5" hidden="false" customHeight="true" outlineLevel="0" collapsed="false">
      <c r="A424" s="49" t="s">
        <v>197</v>
      </c>
      <c r="B424" s="49"/>
      <c r="C424" s="49"/>
      <c r="D424" s="49"/>
      <c r="E424" s="49"/>
      <c r="F424" s="49"/>
      <c r="G424" s="49"/>
    </row>
    <row r="425" s="5" customFormat="true" ht="16.5" hidden="false" customHeight="false" outlineLevel="0" collapsed="false">
      <c r="A425" s="7" t="s">
        <v>2</v>
      </c>
      <c r="B425" s="8" t="s">
        <v>3</v>
      </c>
      <c r="C425" s="9" t="s">
        <v>4</v>
      </c>
      <c r="D425" s="10" t="s">
        <v>5</v>
      </c>
      <c r="E425" s="9" t="s">
        <v>6</v>
      </c>
      <c r="F425" s="8" t="s">
        <v>7</v>
      </c>
      <c r="G425" s="11" t="s">
        <v>8</v>
      </c>
    </row>
    <row r="426" s="5" customFormat="true" ht="15.75" hidden="false" customHeight="false" outlineLevel="0" collapsed="false">
      <c r="A426" s="12" t="n">
        <v>13</v>
      </c>
      <c r="B426" s="13" t="s">
        <v>198</v>
      </c>
      <c r="C426" s="13"/>
      <c r="D426" s="13"/>
      <c r="E426" s="13"/>
      <c r="F426" s="14"/>
      <c r="G426" s="14"/>
    </row>
    <row r="427" s="5" customFormat="true" ht="15" hidden="false" customHeight="false" outlineLevel="0" collapsed="false">
      <c r="A427" s="12"/>
      <c r="B427" s="13" t="s">
        <v>199</v>
      </c>
      <c r="C427" s="13"/>
      <c r="D427" s="13"/>
      <c r="E427" s="13"/>
      <c r="F427" s="14"/>
      <c r="G427" s="14"/>
    </row>
    <row r="428" s="5" customFormat="true" ht="15" hidden="false" customHeight="false" outlineLevel="0" collapsed="false">
      <c r="A428" s="12"/>
      <c r="B428" s="13" t="s">
        <v>200</v>
      </c>
      <c r="C428" s="13"/>
      <c r="D428" s="13"/>
      <c r="E428" s="13"/>
      <c r="F428" s="14"/>
      <c r="G428" s="14"/>
    </row>
    <row r="429" s="5" customFormat="true" ht="15" hidden="false" customHeight="false" outlineLevel="0" collapsed="false">
      <c r="A429" s="12"/>
      <c r="B429" s="13" t="s">
        <v>201</v>
      </c>
      <c r="C429" s="13"/>
      <c r="D429" s="13"/>
      <c r="E429" s="13"/>
      <c r="F429" s="14"/>
      <c r="G429" s="14"/>
    </row>
    <row r="430" s="5" customFormat="true" ht="15" hidden="false" customHeight="false" outlineLevel="0" collapsed="false">
      <c r="A430" s="12"/>
      <c r="B430" s="13" t="s">
        <v>202</v>
      </c>
      <c r="C430" s="13"/>
      <c r="D430" s="13"/>
      <c r="E430" s="13"/>
      <c r="F430" s="14"/>
      <c r="G430" s="14"/>
    </row>
    <row r="431" s="5" customFormat="true" ht="15" hidden="false" customHeight="false" outlineLevel="0" collapsed="false">
      <c r="A431" s="12"/>
      <c r="B431" s="13" t="s">
        <v>203</v>
      </c>
      <c r="C431" s="13"/>
      <c r="D431" s="13"/>
      <c r="E431" s="13"/>
      <c r="F431" s="14"/>
      <c r="G431" s="14"/>
    </row>
    <row r="432" s="5" customFormat="true" ht="15" hidden="false" customHeight="false" outlineLevel="0" collapsed="false">
      <c r="A432" s="12"/>
      <c r="B432" s="13" t="s">
        <v>121</v>
      </c>
      <c r="C432" s="13" t="s">
        <v>204</v>
      </c>
      <c r="D432" s="18" t="n">
        <v>25</v>
      </c>
      <c r="E432" s="13"/>
      <c r="F432" s="14"/>
      <c r="G432" s="14"/>
    </row>
    <row r="433" s="5" customFormat="true" ht="15" hidden="false" customHeight="false" outlineLevel="0" collapsed="false">
      <c r="A433" s="12"/>
      <c r="B433" s="13" t="s">
        <v>205</v>
      </c>
      <c r="C433" s="13" t="s">
        <v>206</v>
      </c>
      <c r="D433" s="18" t="n">
        <v>9</v>
      </c>
      <c r="E433" s="13"/>
      <c r="F433" s="14"/>
      <c r="G433" s="14"/>
    </row>
    <row r="434" s="5" customFormat="true" ht="15" hidden="false" customHeight="false" outlineLevel="0" collapsed="false">
      <c r="A434" s="12"/>
      <c r="B434" s="13" t="s">
        <v>207</v>
      </c>
      <c r="C434" s="13" t="s">
        <v>208</v>
      </c>
      <c r="D434" s="18" t="n">
        <v>29</v>
      </c>
      <c r="E434" s="13"/>
      <c r="F434" s="14"/>
      <c r="G434" s="14"/>
    </row>
    <row r="435" s="5" customFormat="true" ht="15" hidden="false" customHeight="false" outlineLevel="0" collapsed="false">
      <c r="A435" s="12"/>
      <c r="B435" s="13" t="s">
        <v>209</v>
      </c>
      <c r="C435" s="13" t="s">
        <v>210</v>
      </c>
      <c r="D435" s="18" t="n">
        <v>502</v>
      </c>
      <c r="E435" s="13"/>
      <c r="F435" s="14"/>
      <c r="G435" s="14"/>
    </row>
    <row r="436" s="5" customFormat="true" ht="15" hidden="false" customHeight="false" outlineLevel="0" collapsed="false">
      <c r="A436" s="12"/>
      <c r="B436" s="13" t="s">
        <v>211</v>
      </c>
      <c r="C436" s="13" t="s">
        <v>212</v>
      </c>
      <c r="D436" s="18" t="n">
        <v>8</v>
      </c>
      <c r="E436" s="13"/>
      <c r="F436" s="14"/>
      <c r="G436" s="14"/>
    </row>
    <row r="437" s="5" customFormat="true" ht="15" hidden="false" customHeight="false" outlineLevel="0" collapsed="false">
      <c r="A437" s="12"/>
      <c r="B437" s="13"/>
      <c r="C437" s="13" t="s">
        <v>213</v>
      </c>
      <c r="D437" s="18" t="n">
        <v>185</v>
      </c>
      <c r="E437" s="13"/>
      <c r="F437" s="14"/>
      <c r="G437" s="14"/>
    </row>
    <row r="438" s="5" customFormat="true" ht="15" hidden="false" customHeight="false" outlineLevel="0" collapsed="false">
      <c r="A438" s="12"/>
      <c r="B438" s="13"/>
      <c r="C438" s="22"/>
      <c r="D438" s="16" t="n">
        <f aca="false">SUM(D432:D437)</f>
        <v>758</v>
      </c>
      <c r="E438" s="13"/>
      <c r="F438" s="14"/>
      <c r="G438" s="14"/>
    </row>
    <row r="439" s="5" customFormat="true" ht="15" hidden="false" customHeight="false" outlineLevel="0" collapsed="false">
      <c r="A439" s="12"/>
      <c r="B439" s="13"/>
      <c r="C439" s="13"/>
      <c r="D439" s="17" t="s">
        <v>10</v>
      </c>
      <c r="E439" s="18" t="n">
        <v>337</v>
      </c>
      <c r="F439" s="14" t="s">
        <v>214</v>
      </c>
      <c r="G439" s="14" t="n">
        <f aca="false">D438*E439</f>
        <v>255446</v>
      </c>
      <c r="H439" s="5" t="n">
        <f aca="false">G439</f>
        <v>255446</v>
      </c>
    </row>
    <row r="440" s="5" customFormat="true" ht="15" hidden="false" customHeight="false" outlineLevel="0" collapsed="false">
      <c r="A440" s="12" t="n">
        <v>14</v>
      </c>
      <c r="B440" s="13" t="s">
        <v>215</v>
      </c>
      <c r="C440" s="13"/>
      <c r="D440" s="13"/>
      <c r="E440" s="13"/>
      <c r="F440" s="14"/>
      <c r="G440" s="14"/>
    </row>
    <row r="441" s="5" customFormat="true" ht="15" hidden="false" customHeight="false" outlineLevel="0" collapsed="false">
      <c r="A441" s="12"/>
      <c r="B441" s="13" t="s">
        <v>216</v>
      </c>
      <c r="C441" s="13"/>
      <c r="D441" s="13"/>
      <c r="E441" s="13"/>
      <c r="F441" s="14"/>
      <c r="G441" s="14"/>
    </row>
    <row r="442" s="5" customFormat="true" ht="15" hidden="false" customHeight="false" outlineLevel="0" collapsed="false">
      <c r="A442" s="12"/>
      <c r="B442" s="13" t="s">
        <v>217</v>
      </c>
      <c r="C442" s="13"/>
      <c r="D442" s="13"/>
      <c r="E442" s="13"/>
      <c r="F442" s="14"/>
      <c r="G442" s="14"/>
    </row>
    <row r="443" s="5" customFormat="true" ht="15" hidden="false" customHeight="false" outlineLevel="0" collapsed="false">
      <c r="A443" s="12"/>
      <c r="B443" s="25" t="s">
        <v>218</v>
      </c>
      <c r="C443" s="25"/>
      <c r="D443" s="16" t="n">
        <v>33.83</v>
      </c>
      <c r="E443" s="13"/>
      <c r="F443" s="14"/>
      <c r="G443" s="14"/>
    </row>
    <row r="444" s="5" customFormat="true" ht="15" hidden="false" customHeight="false" outlineLevel="0" collapsed="false">
      <c r="A444" s="12"/>
      <c r="B444" s="23"/>
      <c r="C444" s="13"/>
      <c r="D444" s="17" t="s">
        <v>10</v>
      </c>
      <c r="E444" s="18" t="n">
        <v>5001.7</v>
      </c>
      <c r="F444" s="14" t="s">
        <v>69</v>
      </c>
      <c r="G444" s="19" t="n">
        <f aca="false">D443*E444</f>
        <v>169207.511</v>
      </c>
      <c r="H444" s="37" t="n">
        <f aca="false">G444</f>
        <v>169207.511</v>
      </c>
    </row>
    <row r="445" s="5" customFormat="true" ht="15" hidden="false" customHeight="false" outlineLevel="0" collapsed="false">
      <c r="A445" s="12" t="n">
        <v>15</v>
      </c>
      <c r="B445" s="13" t="s">
        <v>219</v>
      </c>
      <c r="C445" s="13"/>
      <c r="D445" s="13"/>
      <c r="E445" s="13"/>
      <c r="F445" s="14"/>
      <c r="G445" s="14"/>
    </row>
    <row r="446" s="5" customFormat="true" ht="15" hidden="false" customHeight="false" outlineLevel="0" collapsed="false">
      <c r="A446" s="12"/>
      <c r="B446" s="24"/>
      <c r="C446" s="24" t="s">
        <v>220</v>
      </c>
      <c r="D446" s="18" t="n">
        <v>767</v>
      </c>
      <c r="E446" s="13"/>
      <c r="F446" s="14"/>
      <c r="G446" s="14"/>
    </row>
    <row r="447" s="5" customFormat="true" ht="15" hidden="false" customHeight="false" outlineLevel="0" collapsed="false">
      <c r="A447" s="12"/>
      <c r="B447" s="24" t="s">
        <v>77</v>
      </c>
      <c r="C447" s="24" t="s">
        <v>221</v>
      </c>
      <c r="D447" s="18" t="n">
        <v>159</v>
      </c>
      <c r="E447" s="13"/>
      <c r="F447" s="14"/>
      <c r="G447" s="14"/>
    </row>
    <row r="448" s="5" customFormat="true" ht="15" hidden="false" customHeight="false" outlineLevel="0" collapsed="false">
      <c r="A448" s="12"/>
      <c r="B448" s="24" t="s">
        <v>88</v>
      </c>
      <c r="C448" s="24" t="s">
        <v>222</v>
      </c>
      <c r="D448" s="18" t="n">
        <v>79</v>
      </c>
      <c r="E448" s="13"/>
      <c r="F448" s="14"/>
      <c r="G448" s="14"/>
    </row>
    <row r="449" customFormat="false" ht="13.5" hidden="false" customHeight="false" outlineLevel="0" collapsed="false">
      <c r="B449" s="24" t="s">
        <v>79</v>
      </c>
      <c r="C449" s="24" t="s">
        <v>223</v>
      </c>
      <c r="D449" s="18" t="n">
        <v>143</v>
      </c>
    </row>
    <row r="450" customFormat="false" ht="13.5" hidden="false" customHeight="false" outlineLevel="0" collapsed="false">
      <c r="B450" s="24" t="s">
        <v>73</v>
      </c>
      <c r="C450" s="24" t="s">
        <v>224</v>
      </c>
      <c r="D450" s="18" t="n">
        <v>47</v>
      </c>
    </row>
    <row r="451" customFormat="false" ht="15" hidden="false" customHeight="false" outlineLevel="0" collapsed="false">
      <c r="D451" s="16" t="n">
        <f aca="false">SUM(D446:D450)</f>
        <v>1195</v>
      </c>
    </row>
    <row r="452" s="5" customFormat="true" ht="15" hidden="false" customHeight="false" outlineLevel="0" collapsed="false">
      <c r="A452" s="12"/>
      <c r="B452" s="13"/>
      <c r="C452" s="13"/>
      <c r="D452" s="17" t="s">
        <v>10</v>
      </c>
      <c r="E452" s="14" t="n">
        <v>12674.36</v>
      </c>
      <c r="F452" s="14" t="s">
        <v>18</v>
      </c>
      <c r="G452" s="19" t="n">
        <f aca="false">D451*E452/100</f>
        <v>151458.602</v>
      </c>
      <c r="H452" s="37" t="n">
        <f aca="false">G452</f>
        <v>151458.602</v>
      </c>
    </row>
    <row r="453" s="5" customFormat="true" ht="15" hidden="false" customHeight="false" outlineLevel="0" collapsed="false">
      <c r="A453" s="12" t="n">
        <v>16</v>
      </c>
      <c r="B453" s="13" t="s">
        <v>22</v>
      </c>
      <c r="C453" s="13"/>
      <c r="D453" s="13"/>
      <c r="E453" s="13"/>
      <c r="F453" s="14"/>
      <c r="G453" s="14"/>
    </row>
    <row r="454" s="5" customFormat="true" ht="15" hidden="false" customHeight="false" outlineLevel="0" collapsed="false">
      <c r="A454" s="12"/>
      <c r="B454" s="13" t="s">
        <v>23</v>
      </c>
      <c r="C454" s="13"/>
      <c r="D454" s="13"/>
      <c r="E454" s="13"/>
      <c r="F454" s="14"/>
      <c r="G454" s="14"/>
    </row>
    <row r="455" s="5" customFormat="true" ht="15" hidden="false" customHeight="false" outlineLevel="0" collapsed="false">
      <c r="A455" s="12"/>
      <c r="B455" s="13" t="s">
        <v>110</v>
      </c>
      <c r="C455" s="13" t="s">
        <v>111</v>
      </c>
      <c r="D455" s="18" t="n">
        <v>555</v>
      </c>
      <c r="E455" s="13"/>
      <c r="F455" s="14"/>
      <c r="G455" s="14"/>
    </row>
    <row r="456" s="5" customFormat="true" ht="15" hidden="false" customHeight="false" outlineLevel="0" collapsed="false">
      <c r="A456" s="12"/>
      <c r="B456" s="13" t="s">
        <v>114</v>
      </c>
      <c r="C456" s="13" t="s">
        <v>225</v>
      </c>
      <c r="D456" s="18" t="n">
        <v>69</v>
      </c>
      <c r="E456" s="13"/>
      <c r="F456" s="14"/>
      <c r="G456" s="14"/>
    </row>
    <row r="457" s="5" customFormat="true" ht="15" hidden="false" customHeight="false" outlineLevel="0" collapsed="false">
      <c r="A457" s="12"/>
      <c r="B457" s="13"/>
      <c r="C457" s="13"/>
      <c r="D457" s="16" t="n">
        <f aca="false">SUM(D455:D456)</f>
        <v>624</v>
      </c>
      <c r="E457" s="13"/>
      <c r="F457" s="14"/>
      <c r="G457" s="14"/>
    </row>
    <row r="458" s="5" customFormat="true" ht="15" hidden="false" customHeight="false" outlineLevel="0" collapsed="false">
      <c r="A458" s="12"/>
      <c r="B458" s="13"/>
      <c r="C458" s="13"/>
      <c r="D458" s="17" t="s">
        <v>10</v>
      </c>
      <c r="E458" s="14" t="n">
        <v>12346.65</v>
      </c>
      <c r="F458" s="14" t="s">
        <v>18</v>
      </c>
      <c r="G458" s="19" t="n">
        <f aca="false">D457*E458/100</f>
        <v>77043.096</v>
      </c>
      <c r="H458" s="37" t="n">
        <f aca="false">G458</f>
        <v>77043.096</v>
      </c>
    </row>
    <row r="459" s="5" customFormat="true" ht="15" hidden="false" customHeight="false" outlineLevel="0" collapsed="false">
      <c r="A459" s="12" t="n">
        <v>17</v>
      </c>
      <c r="B459" s="13" t="s">
        <v>226</v>
      </c>
      <c r="C459" s="13"/>
      <c r="D459" s="13"/>
      <c r="E459" s="13"/>
      <c r="F459" s="14"/>
      <c r="G459" s="19"/>
    </row>
    <row r="460" s="5" customFormat="true" ht="15" hidden="false" customHeight="false" outlineLevel="0" collapsed="false">
      <c r="A460" s="12"/>
      <c r="B460" s="13" t="s">
        <v>227</v>
      </c>
      <c r="C460" s="13"/>
      <c r="D460" s="13"/>
      <c r="E460" s="13"/>
      <c r="F460" s="14"/>
      <c r="G460" s="19"/>
    </row>
    <row r="461" s="5" customFormat="true" ht="15" hidden="false" customHeight="false" outlineLevel="0" collapsed="false">
      <c r="A461" s="12"/>
      <c r="B461" s="13" t="s">
        <v>228</v>
      </c>
      <c r="C461" s="13" t="s">
        <v>229</v>
      </c>
      <c r="D461" s="18" t="n">
        <v>18</v>
      </c>
    </row>
    <row r="462" s="5" customFormat="true" ht="15" hidden="false" customHeight="false" outlineLevel="0" collapsed="false">
      <c r="A462" s="12"/>
      <c r="B462" s="13"/>
      <c r="C462" s="13"/>
      <c r="D462" s="16" t="n">
        <f aca="false">SUM(D461)</f>
        <v>18</v>
      </c>
      <c r="E462" s="13"/>
      <c r="F462" s="14"/>
      <c r="G462" s="19"/>
      <c r="H462" s="37" t="n">
        <f aca="false">G463</f>
        <v>13080.96</v>
      </c>
    </row>
    <row r="463" s="5" customFormat="true" ht="15" hidden="false" customHeight="false" outlineLevel="0" collapsed="false">
      <c r="A463" s="42"/>
      <c r="B463" s="43"/>
      <c r="C463" s="43"/>
      <c r="D463" s="17" t="s">
        <v>10</v>
      </c>
      <c r="E463" s="18" t="n">
        <v>726.72</v>
      </c>
      <c r="F463" s="14" t="s">
        <v>41</v>
      </c>
      <c r="G463" s="19" t="n">
        <f aca="false">D462*E463</f>
        <v>13080.96</v>
      </c>
    </row>
    <row r="464" s="5" customFormat="true" ht="15" hidden="false" customHeight="false" outlineLevel="0" collapsed="false">
      <c r="A464" s="12" t="n">
        <v>18</v>
      </c>
      <c r="B464" s="13" t="s">
        <v>230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231</v>
      </c>
      <c r="C465" s="13"/>
      <c r="D465" s="13"/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232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233</v>
      </c>
      <c r="C467" s="13"/>
      <c r="D467" s="13"/>
      <c r="E467" s="13"/>
      <c r="F467" s="14"/>
      <c r="G467" s="14"/>
    </row>
    <row r="468" s="5" customFormat="true" ht="15" hidden="false" customHeight="false" outlineLevel="0" collapsed="false">
      <c r="A468" s="12" t="s">
        <v>31</v>
      </c>
      <c r="B468" s="20" t="s">
        <v>234</v>
      </c>
      <c r="C468" s="13"/>
      <c r="D468" s="24"/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235</v>
      </c>
      <c r="C469" s="13" t="s">
        <v>236</v>
      </c>
      <c r="D469" s="18" t="n">
        <v>33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C470" s="13"/>
      <c r="D470" s="16" t="n">
        <f aca="false">SUM(D469:D469)</f>
        <v>33</v>
      </c>
      <c r="E470" s="56"/>
      <c r="F470" s="14"/>
      <c r="G470" s="14"/>
    </row>
    <row r="471" s="5" customFormat="true" ht="15" hidden="false" customHeight="false" outlineLevel="0" collapsed="false">
      <c r="A471" s="12"/>
      <c r="B471" s="13"/>
      <c r="C471" s="13"/>
      <c r="D471" s="17" t="s">
        <v>10</v>
      </c>
      <c r="E471" s="18" t="n">
        <v>228.9</v>
      </c>
      <c r="F471" s="14" t="s">
        <v>237</v>
      </c>
      <c r="G471" s="19" t="n">
        <f aca="false">D470*E471</f>
        <v>7553.7</v>
      </c>
      <c r="H471" s="37" t="n">
        <f aca="false">G471</f>
        <v>7553.7</v>
      </c>
    </row>
    <row r="472" s="5" customFormat="true" ht="15" hidden="false" customHeight="false" outlineLevel="0" collapsed="false">
      <c r="A472" s="12" t="s">
        <v>109</v>
      </c>
      <c r="B472" s="20" t="s">
        <v>238</v>
      </c>
      <c r="C472" s="13"/>
      <c r="D472" s="24"/>
      <c r="E472" s="13"/>
      <c r="F472" s="14"/>
      <c r="G472" s="14"/>
    </row>
    <row r="473" s="5" customFormat="true" ht="15" hidden="false" customHeight="false" outlineLevel="0" collapsed="false">
      <c r="A473" s="12"/>
      <c r="B473" s="13" t="s">
        <v>140</v>
      </c>
      <c r="C473" s="13" t="s">
        <v>239</v>
      </c>
      <c r="D473" s="18" t="n">
        <v>16</v>
      </c>
      <c r="E473" s="13"/>
      <c r="F473" s="14"/>
      <c r="G473" s="14"/>
    </row>
    <row r="474" s="5" customFormat="true" ht="15" hidden="false" customHeight="false" outlineLevel="0" collapsed="false">
      <c r="A474" s="12"/>
      <c r="B474" s="13" t="s">
        <v>73</v>
      </c>
      <c r="C474" s="13" t="s">
        <v>240</v>
      </c>
      <c r="D474" s="18" t="n">
        <v>22</v>
      </c>
      <c r="E474" s="13"/>
      <c r="F474" s="14"/>
      <c r="G474" s="14"/>
    </row>
    <row r="475" s="5" customFormat="true" ht="15" hidden="false" customHeight="false" outlineLevel="0" collapsed="false">
      <c r="A475" s="12"/>
      <c r="B475" s="13"/>
      <c r="C475" s="13"/>
      <c r="D475" s="16" t="n">
        <f aca="false">SUM(D473:D474)</f>
        <v>38</v>
      </c>
      <c r="E475" s="56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7" t="s">
        <v>10</v>
      </c>
      <c r="E476" s="18" t="n">
        <v>240.5</v>
      </c>
      <c r="F476" s="14" t="s">
        <v>237</v>
      </c>
      <c r="G476" s="19" t="n">
        <f aca="false">D475*E476</f>
        <v>9139</v>
      </c>
      <c r="H476" s="37" t="n">
        <f aca="false">G476</f>
        <v>9139</v>
      </c>
    </row>
    <row r="477" s="5" customFormat="true" ht="15" hidden="false" customHeight="false" outlineLevel="0" collapsed="false">
      <c r="A477" s="12" t="n">
        <v>19</v>
      </c>
      <c r="B477" s="13" t="s">
        <v>42</v>
      </c>
      <c r="C477" s="13"/>
      <c r="D477" s="13"/>
      <c r="E477" s="13"/>
      <c r="F477" s="14"/>
      <c r="G477" s="14"/>
    </row>
    <row r="478" s="5" customFormat="true" ht="15" hidden="false" customHeight="false" outlineLevel="0" collapsed="false">
      <c r="A478" s="12"/>
      <c r="B478" s="13" t="s">
        <v>43</v>
      </c>
      <c r="C478" s="13"/>
      <c r="D478" s="13"/>
      <c r="E478" s="13"/>
      <c r="F478" s="14"/>
      <c r="G478" s="14"/>
    </row>
    <row r="479" s="5" customFormat="true" ht="15" hidden="false" customHeight="false" outlineLevel="0" collapsed="false">
      <c r="A479" s="12"/>
      <c r="B479" s="13" t="s">
        <v>44</v>
      </c>
      <c r="C479" s="13"/>
      <c r="D479" s="13"/>
      <c r="E479" s="13"/>
      <c r="F479" s="14"/>
      <c r="G479" s="14"/>
    </row>
    <row r="480" s="5" customFormat="true" ht="15" hidden="false" customHeight="false" outlineLevel="0" collapsed="false">
      <c r="A480" s="12"/>
      <c r="B480" s="13" t="s">
        <v>241</v>
      </c>
      <c r="C480" s="13" t="s">
        <v>242</v>
      </c>
      <c r="D480" s="18" t="n">
        <v>6</v>
      </c>
      <c r="E480" s="13"/>
      <c r="F480" s="14"/>
      <c r="G480" s="14"/>
    </row>
    <row r="481" s="5" customFormat="true" ht="15" hidden="false" customHeight="false" outlineLevel="0" collapsed="false">
      <c r="A481" s="12"/>
      <c r="B481" s="13" t="s">
        <v>243</v>
      </c>
      <c r="C481" s="13" t="s">
        <v>244</v>
      </c>
      <c r="D481" s="18" t="n">
        <v>10</v>
      </c>
      <c r="E481" s="13"/>
      <c r="F481" s="14"/>
      <c r="G481" s="14"/>
    </row>
    <row r="482" s="5" customFormat="true" ht="15" hidden="false" customHeight="false" outlineLevel="0" collapsed="false">
      <c r="A482" s="12"/>
      <c r="B482" s="13"/>
      <c r="C482" s="13"/>
      <c r="D482" s="16" t="n">
        <f aca="false">SUM(D480:D481)</f>
        <v>16</v>
      </c>
      <c r="E482" s="13"/>
      <c r="F482" s="14"/>
      <c r="G482" s="14"/>
    </row>
    <row r="483" s="5" customFormat="true" ht="15" hidden="false" customHeight="false" outlineLevel="0" collapsed="false">
      <c r="A483" s="12"/>
      <c r="B483" s="13"/>
      <c r="C483" s="13"/>
      <c r="D483" s="17" t="s">
        <v>10</v>
      </c>
      <c r="E483" s="18" t="n">
        <v>180.5</v>
      </c>
      <c r="F483" s="25" t="s">
        <v>41</v>
      </c>
      <c r="G483" s="26" t="n">
        <f aca="false">D482*E483</f>
        <v>2888</v>
      </c>
      <c r="H483" s="37" t="n">
        <f aca="false">G483</f>
        <v>2888</v>
      </c>
    </row>
    <row r="484" s="5" customFormat="true" ht="15" hidden="false" customHeight="false" outlineLevel="0" collapsed="false">
      <c r="A484" s="12" t="n">
        <v>20</v>
      </c>
      <c r="B484" s="13" t="s">
        <v>245</v>
      </c>
      <c r="C484" s="13"/>
      <c r="D484" s="13"/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246</v>
      </c>
      <c r="C485" s="13"/>
      <c r="D485" s="13"/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247</v>
      </c>
      <c r="C486" s="13"/>
      <c r="D486" s="13"/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248</v>
      </c>
      <c r="C487" s="13"/>
      <c r="D487" s="13"/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02</v>
      </c>
      <c r="C488" s="13" t="s">
        <v>249</v>
      </c>
      <c r="D488" s="18" t="n">
        <v>30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/>
      <c r="C489" s="13"/>
      <c r="D489" s="16" t="n">
        <f aca="false">SUM(D488:D488)</f>
        <v>30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/>
      <c r="D490" s="17" t="s">
        <v>10</v>
      </c>
      <c r="E490" s="14" t="n">
        <v>902.93</v>
      </c>
      <c r="F490" s="14" t="s">
        <v>41</v>
      </c>
      <c r="G490" s="19" t="n">
        <f aca="false">D489*E490</f>
        <v>27087.9</v>
      </c>
      <c r="H490" s="37" t="n">
        <f aca="false">G490</f>
        <v>27087.9</v>
      </c>
    </row>
    <row r="491" s="5" customFormat="true" ht="15" hidden="false" customHeight="false" outlineLevel="0" collapsed="false">
      <c r="A491" s="12" t="n">
        <v>21</v>
      </c>
      <c r="B491" s="13" t="s">
        <v>250</v>
      </c>
      <c r="C491" s="13"/>
      <c r="D491" s="13"/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251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20" t="s">
        <v>252</v>
      </c>
      <c r="C493" s="13"/>
      <c r="E493" s="13"/>
      <c r="F493" s="14"/>
      <c r="G493" s="14"/>
    </row>
    <row r="494" s="5" customFormat="true" ht="15" hidden="false" customHeight="false" outlineLevel="0" collapsed="false">
      <c r="A494" s="12"/>
      <c r="B494" s="24" t="s">
        <v>253</v>
      </c>
      <c r="C494" s="24" t="s">
        <v>254</v>
      </c>
      <c r="D494" s="18" t="n">
        <v>67</v>
      </c>
      <c r="E494" s="13"/>
      <c r="F494" s="14"/>
      <c r="G494" s="14"/>
    </row>
    <row r="495" s="5" customFormat="true" ht="15" hidden="false" customHeight="false" outlineLevel="0" collapsed="false">
      <c r="A495" s="12"/>
      <c r="B495" s="24" t="s">
        <v>161</v>
      </c>
      <c r="C495" s="24" t="s">
        <v>255</v>
      </c>
      <c r="D495" s="18" t="n">
        <v>34</v>
      </c>
      <c r="E495" s="13"/>
      <c r="F495" s="14"/>
      <c r="G495" s="14"/>
    </row>
    <row r="496" s="5" customFormat="true" ht="15" hidden="false" customHeight="false" outlineLevel="0" collapsed="false">
      <c r="A496" s="12"/>
      <c r="B496" s="24" t="s">
        <v>163</v>
      </c>
      <c r="C496" s="24" t="s">
        <v>256</v>
      </c>
      <c r="D496" s="18" t="n">
        <v>4</v>
      </c>
      <c r="E496" s="13"/>
      <c r="F496" s="14"/>
      <c r="G496" s="14"/>
    </row>
    <row r="497" s="5" customFormat="true" ht="15" hidden="false" customHeight="false" outlineLevel="0" collapsed="false">
      <c r="A497" s="12"/>
      <c r="B497" s="13"/>
      <c r="D497" s="16" t="n">
        <f aca="false">SUM(D494:D496)</f>
        <v>105</v>
      </c>
      <c r="G497" s="14"/>
    </row>
    <row r="498" s="5" customFormat="true" ht="15" hidden="false" customHeight="false" outlineLevel="0" collapsed="false">
      <c r="A498" s="12"/>
      <c r="B498" s="13"/>
      <c r="D498" s="17" t="s">
        <v>10</v>
      </c>
      <c r="E498" s="18" t="n">
        <v>12595</v>
      </c>
      <c r="F498" s="14" t="s">
        <v>18</v>
      </c>
      <c r="G498" s="19" t="n">
        <f aca="false">D497*E498/100</f>
        <v>13224.75</v>
      </c>
      <c r="H498" s="37" t="n">
        <f aca="false">G498</f>
        <v>13224.75</v>
      </c>
    </row>
    <row r="499" s="5" customFormat="true" ht="15" hidden="false" customHeight="false" outlineLevel="0" collapsed="false">
      <c r="A499" s="12" t="n">
        <v>22</v>
      </c>
      <c r="B499" s="13" t="s">
        <v>24</v>
      </c>
      <c r="C499" s="13"/>
      <c r="D499" s="13"/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25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2" t="s">
        <v>31</v>
      </c>
      <c r="B501" s="20" t="s">
        <v>257</v>
      </c>
      <c r="C501" s="13"/>
      <c r="D501" s="24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258</v>
      </c>
      <c r="C502" s="13" t="s">
        <v>259</v>
      </c>
      <c r="D502" s="18" t="n">
        <v>1194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73</v>
      </c>
      <c r="C503" s="13" t="s">
        <v>260</v>
      </c>
      <c r="D503" s="18" t="n">
        <v>94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261</v>
      </c>
      <c r="C504" s="13" t="s">
        <v>262</v>
      </c>
      <c r="D504" s="18" t="n">
        <v>620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 t="s">
        <v>73</v>
      </c>
      <c r="C505" s="13" t="s">
        <v>263</v>
      </c>
      <c r="D505" s="18" t="n">
        <v>349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264</v>
      </c>
      <c r="C506" s="13" t="s">
        <v>265</v>
      </c>
      <c r="D506" s="18" t="n">
        <v>396</v>
      </c>
      <c r="E506" s="13"/>
      <c r="F506" s="14"/>
      <c r="G506" s="14"/>
    </row>
    <row r="507" s="5" customFormat="true" ht="15" hidden="false" customHeight="false" outlineLevel="0" collapsed="false">
      <c r="A507" s="12"/>
      <c r="B507" s="13" t="s">
        <v>266</v>
      </c>
      <c r="C507" s="13" t="s">
        <v>267</v>
      </c>
      <c r="D507" s="18" t="n">
        <v>33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/>
      <c r="C508" s="13"/>
      <c r="D508" s="16" t="n">
        <f aca="false">SUM(D502:D507)</f>
        <v>2686</v>
      </c>
      <c r="E508" s="13"/>
      <c r="F508" s="14"/>
      <c r="G508" s="14"/>
    </row>
    <row r="509" s="5" customFormat="true" ht="15" hidden="false" customHeight="false" outlineLevel="0" collapsed="false">
      <c r="A509" s="12"/>
      <c r="B509" s="13"/>
      <c r="C509" s="13"/>
      <c r="D509" s="17" t="s">
        <v>10</v>
      </c>
      <c r="E509" s="18" t="n">
        <v>3275.5</v>
      </c>
      <c r="F509" s="14" t="s">
        <v>11</v>
      </c>
      <c r="G509" s="19" t="n">
        <f aca="false">D508*E509/100</f>
        <v>87979.93</v>
      </c>
      <c r="H509" s="37" t="n">
        <f aca="false">G509</f>
        <v>87979.93</v>
      </c>
    </row>
    <row r="510" s="5" customFormat="true" ht="15" hidden="false" customHeight="false" outlineLevel="0" collapsed="false">
      <c r="A510" s="12" t="s">
        <v>109</v>
      </c>
      <c r="B510" s="20" t="s">
        <v>26</v>
      </c>
      <c r="C510" s="13"/>
      <c r="D510" s="24"/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264</v>
      </c>
      <c r="C511" s="13" t="s">
        <v>268</v>
      </c>
      <c r="D511" s="18" t="n">
        <v>885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/>
      <c r="C512" s="13"/>
      <c r="D512" s="16" t="n">
        <f aca="false">SUM(D511:D511)</f>
        <v>885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17" t="s">
        <v>10</v>
      </c>
      <c r="E513" s="18" t="n">
        <v>4411.82</v>
      </c>
      <c r="F513" s="14" t="s">
        <v>11</v>
      </c>
      <c r="G513" s="19" t="n">
        <f aca="false">D512*E513/100</f>
        <v>39044.607</v>
      </c>
      <c r="H513" s="37" t="n">
        <f aca="false">G513</f>
        <v>39044.607</v>
      </c>
    </row>
    <row r="514" s="5" customFormat="true" ht="13.5" hidden="false" customHeight="false" outlineLevel="0" collapsed="false"/>
    <row r="515" s="5" customFormat="true" ht="13.5" hidden="false" customHeight="false" outlineLevel="0" collapsed="false"/>
    <row r="516" s="5" customFormat="true" ht="13.5" hidden="false" customHeight="false" outlineLevel="0" collapsed="false"/>
    <row r="517" s="5" customFormat="true" ht="13.5" hidden="false" customHeight="false" outlineLevel="0" collapsed="false"/>
    <row r="518" s="5" customFormat="true" ht="13.5" hidden="false" customHeight="false" outlineLevel="0" collapsed="false">
      <c r="H518" s="37" t="n">
        <f aca="false">G48</f>
        <v>37920.0382</v>
      </c>
    </row>
    <row r="519" s="5" customFormat="true" ht="16.5" hidden="false" customHeight="true" outlineLevel="0" collapsed="false"/>
    <row r="520" s="5" customFormat="true" ht="13.5" hidden="false" customHeight="false" outlineLevel="0" collapsed="false"/>
    <row r="521" s="5" customFormat="true" ht="13.5" hidden="false" customHeight="false" outlineLevel="0" collapsed="false"/>
    <row r="522" s="5" customFormat="true" ht="13.5" hidden="false" customHeight="false" outlineLevel="0" collapsed="false"/>
    <row r="523" s="5" customFormat="true" ht="13.5" hidden="false" customHeight="false" outlineLevel="0" collapsed="false"/>
    <row r="524" s="5" customFormat="true" ht="13.5" hidden="false" customHeight="false" outlineLevel="0" collapsed="false"/>
    <row r="525" s="5" customFormat="true" ht="13.5" hidden="false" customHeight="false" outlineLevel="0" collapsed="false"/>
    <row r="526" s="5" customFormat="true" ht="13.5" hidden="false" customHeight="false" outlineLevel="0" collapsed="false">
      <c r="H526" s="37" t="n">
        <f aca="false">G52</f>
        <v>75719.6748</v>
      </c>
    </row>
    <row r="527" s="5" customFormat="true" ht="15" hidden="false" customHeight="false" outlineLevel="0" collapsed="false">
      <c r="A527" s="12" t="n">
        <v>25</v>
      </c>
      <c r="B527" s="13" t="s">
        <v>269</v>
      </c>
      <c r="C527" s="13"/>
      <c r="D527" s="13"/>
      <c r="E527" s="13"/>
      <c r="F527" s="14"/>
      <c r="G527" s="14"/>
    </row>
    <row r="528" s="5" customFormat="true" ht="13.5" hidden="false" customHeight="false" outlineLevel="0" collapsed="false">
      <c r="A528" s="13"/>
      <c r="B528" s="13" t="s">
        <v>270</v>
      </c>
      <c r="C528" s="13"/>
      <c r="D528" s="13"/>
      <c r="E528" s="13"/>
      <c r="F528" s="14"/>
      <c r="G528" s="14"/>
    </row>
    <row r="529" s="5" customFormat="true" ht="13.5" hidden="false" customHeight="false" outlineLevel="0" collapsed="false">
      <c r="A529" s="13"/>
      <c r="B529" s="13" t="s">
        <v>271</v>
      </c>
      <c r="C529" s="13"/>
      <c r="D529" s="13"/>
      <c r="E529" s="13"/>
      <c r="F529" s="14"/>
      <c r="G529" s="14"/>
    </row>
    <row r="530" s="5" customFormat="true" ht="13.5" hidden="false" customHeight="false" outlineLevel="0" collapsed="false">
      <c r="A530" s="13"/>
      <c r="B530" s="13" t="s">
        <v>272</v>
      </c>
      <c r="C530" s="13"/>
      <c r="D530" s="13"/>
      <c r="E530" s="13"/>
      <c r="F530" s="14"/>
      <c r="G530" s="14"/>
    </row>
    <row r="531" s="5" customFormat="true" ht="13.5" hidden="false" customHeight="false" outlineLevel="0" collapsed="false">
      <c r="A531" s="13"/>
      <c r="B531" s="13" t="s">
        <v>273</v>
      </c>
      <c r="C531" s="13"/>
      <c r="D531" s="13"/>
      <c r="E531" s="13"/>
      <c r="F531" s="14"/>
      <c r="G531" s="14"/>
    </row>
    <row r="532" s="5" customFormat="true" ht="15" hidden="false" customHeight="false" outlineLevel="0" collapsed="false">
      <c r="A532" s="12"/>
      <c r="B532" s="24" t="s">
        <v>274</v>
      </c>
      <c r="C532" s="24" t="s">
        <v>275</v>
      </c>
      <c r="D532" s="18" t="n">
        <v>560</v>
      </c>
      <c r="E532" s="13"/>
      <c r="F532" s="14"/>
      <c r="G532" s="14"/>
    </row>
    <row r="533" s="5" customFormat="true" ht="15" hidden="false" customHeight="false" outlineLevel="0" collapsed="false">
      <c r="A533" s="12"/>
      <c r="B533" s="51" t="s">
        <v>73</v>
      </c>
      <c r="C533" s="51" t="s">
        <v>276</v>
      </c>
      <c r="D533" s="18" t="n">
        <v>285</v>
      </c>
      <c r="E533" s="13"/>
      <c r="F533" s="14"/>
      <c r="G533" s="14"/>
    </row>
    <row r="534" s="5" customFormat="true" ht="15" hidden="false" customHeight="false" outlineLevel="0" collapsed="false">
      <c r="A534" s="12"/>
      <c r="B534" s="51" t="s">
        <v>277</v>
      </c>
      <c r="C534" s="51" t="s">
        <v>278</v>
      </c>
      <c r="D534" s="18" t="n">
        <v>11</v>
      </c>
      <c r="E534" s="13"/>
      <c r="F534" s="14"/>
      <c r="G534" s="14"/>
    </row>
    <row r="535" s="5" customFormat="true" ht="15" hidden="false" customHeight="false" outlineLevel="0" collapsed="false">
      <c r="A535" s="12"/>
      <c r="B535" s="51" t="s">
        <v>73</v>
      </c>
      <c r="C535" s="51" t="s">
        <v>279</v>
      </c>
      <c r="D535" s="18" t="n">
        <v>8</v>
      </c>
      <c r="E535" s="13"/>
      <c r="F535" s="14"/>
      <c r="G535" s="14"/>
    </row>
    <row r="536" s="5" customFormat="true" ht="15" hidden="false" customHeight="false" outlineLevel="0" collapsed="false">
      <c r="A536" s="13"/>
      <c r="B536" s="13"/>
      <c r="C536" s="57"/>
      <c r="D536" s="16" t="n">
        <f aca="false">SUM(D532:D535)</f>
        <v>864</v>
      </c>
      <c r="G536" s="14"/>
    </row>
    <row r="537" s="35" customFormat="true" ht="13.5" hidden="false" customHeight="false" outlineLevel="0" collapsed="false">
      <c r="A537" s="32"/>
      <c r="B537" s="32"/>
      <c r="C537" s="32"/>
      <c r="D537" s="17" t="s">
        <v>10</v>
      </c>
      <c r="E537" s="14" t="n">
        <v>186.04</v>
      </c>
      <c r="F537" s="14" t="s">
        <v>41</v>
      </c>
      <c r="G537" s="19" t="n">
        <f aca="false">D536*E537</f>
        <v>160738.56</v>
      </c>
      <c r="H537" s="36" t="n">
        <f aca="false">G537</f>
        <v>160738.56</v>
      </c>
    </row>
    <row r="538" s="5" customFormat="true" ht="15" hidden="false" customHeight="false" outlineLevel="0" collapsed="false">
      <c r="A538" s="12" t="n">
        <v>26</v>
      </c>
      <c r="B538" s="13" t="s">
        <v>280</v>
      </c>
      <c r="C538" s="13"/>
      <c r="D538" s="13"/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281</v>
      </c>
      <c r="C539" s="13"/>
      <c r="D539" s="13"/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282</v>
      </c>
      <c r="C540" s="13" t="s">
        <v>259</v>
      </c>
      <c r="D540" s="18" t="n">
        <v>1194</v>
      </c>
      <c r="G540" s="14"/>
    </row>
    <row r="541" s="5" customFormat="true" ht="15" hidden="false" customHeight="false" outlineLevel="0" collapsed="false">
      <c r="A541" s="12"/>
      <c r="B541" s="13" t="s">
        <v>126</v>
      </c>
      <c r="C541" s="13" t="s">
        <v>260</v>
      </c>
      <c r="D541" s="18" t="n">
        <v>94</v>
      </c>
      <c r="G541" s="14"/>
    </row>
    <row r="542" customFormat="false" ht="15" hidden="false" customHeight="false" outlineLevel="0" collapsed="false">
      <c r="D542" s="16" t="n">
        <f aca="false">SUM(D540:D541)</f>
        <v>1288</v>
      </c>
      <c r="E542" s="13"/>
      <c r="F542" s="14"/>
      <c r="G542" s="14"/>
    </row>
    <row r="543" customFormat="false" ht="13.5" hidden="false" customHeight="false" outlineLevel="0" collapsed="false">
      <c r="D543" s="17" t="s">
        <v>10</v>
      </c>
      <c r="E543" s="18" t="n">
        <v>1887.4</v>
      </c>
      <c r="F543" s="14" t="s">
        <v>11</v>
      </c>
      <c r="G543" s="19" t="n">
        <f aca="false">D542*E543/100</f>
        <v>24309.712</v>
      </c>
      <c r="H543" s="38" t="n">
        <f aca="false">G543</f>
        <v>24309.712</v>
      </c>
    </row>
    <row r="544" s="30" customFormat="true" ht="15" hidden="false" customHeight="false" outlineLevel="0" collapsed="false">
      <c r="A544" s="58" t="n">
        <v>27</v>
      </c>
      <c r="B544" s="15" t="s">
        <v>283</v>
      </c>
      <c r="C544" s="15"/>
      <c r="D544" s="15"/>
      <c r="E544" s="15"/>
      <c r="F544" s="15"/>
      <c r="G544" s="25"/>
      <c r="H544" s="25"/>
      <c r="I544" s="15"/>
    </row>
    <row r="545" s="30" customFormat="true" ht="15" hidden="false" customHeight="false" outlineLevel="0" collapsed="false">
      <c r="A545" s="58"/>
      <c r="B545" s="15" t="s">
        <v>284</v>
      </c>
      <c r="C545" s="15" t="s">
        <v>285</v>
      </c>
      <c r="D545" s="52" t="n">
        <v>64</v>
      </c>
      <c r="E545" s="15"/>
      <c r="F545" s="15"/>
      <c r="G545" s="25"/>
      <c r="H545" s="25"/>
      <c r="I545" s="15"/>
    </row>
    <row r="546" s="34" customFormat="true" ht="15" hidden="false" customHeight="false" outlineLevel="0" collapsed="false">
      <c r="D546" s="16" t="n">
        <f aca="false">SUM(D545)</f>
        <v>64</v>
      </c>
      <c r="E546" s="59"/>
      <c r="G546" s="60"/>
    </row>
    <row r="547" s="34" customFormat="true" ht="13.5" hidden="false" customHeight="false" outlineLevel="0" collapsed="false">
      <c r="D547" s="61" t="s">
        <v>10</v>
      </c>
      <c r="E547" s="25" t="n">
        <v>58.11</v>
      </c>
      <c r="F547" s="25" t="s">
        <v>286</v>
      </c>
      <c r="G547" s="26" t="n">
        <f aca="false">D546*E547</f>
        <v>3719.04</v>
      </c>
      <c r="H547" s="40" t="n">
        <f aca="false">G547</f>
        <v>3719.04</v>
      </c>
    </row>
    <row r="548" s="5" customFormat="true" ht="15" hidden="false" customHeight="false" outlineLevel="0" collapsed="false">
      <c r="A548" s="12" t="n">
        <v>28</v>
      </c>
      <c r="B548" s="13" t="s">
        <v>287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110</v>
      </c>
      <c r="C549" s="13" t="s">
        <v>288</v>
      </c>
      <c r="D549" s="18" t="n">
        <v>1350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14</v>
      </c>
      <c r="C550" s="13" t="s">
        <v>289</v>
      </c>
      <c r="D550" s="18" t="n">
        <v>455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 t="s">
        <v>181</v>
      </c>
      <c r="C551" s="13" t="s">
        <v>290</v>
      </c>
      <c r="D551" s="18" t="n">
        <v>71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 t="s">
        <v>73</v>
      </c>
      <c r="C552" s="13" t="s">
        <v>291</v>
      </c>
      <c r="D552" s="18" t="n">
        <v>75</v>
      </c>
      <c r="E552" s="13"/>
      <c r="F552" s="14"/>
      <c r="G552" s="14"/>
    </row>
    <row r="553" s="5" customFormat="true" ht="15" hidden="false" customHeight="false" outlineLevel="0" collapsed="false">
      <c r="A553" s="12"/>
      <c r="B553" s="13" t="s">
        <v>159</v>
      </c>
      <c r="C553" s="13" t="s">
        <v>292</v>
      </c>
      <c r="D553" s="18" t="n">
        <v>468</v>
      </c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73</v>
      </c>
      <c r="C554" s="13" t="s">
        <v>293</v>
      </c>
      <c r="D554" s="18" t="n">
        <v>341</v>
      </c>
      <c r="E554" s="13"/>
      <c r="F554" s="14"/>
      <c r="G554" s="14"/>
    </row>
    <row r="555" s="5" customFormat="true" ht="15" hidden="false" customHeight="false" outlineLevel="0" collapsed="false">
      <c r="A555" s="12"/>
      <c r="B555" s="13"/>
      <c r="C555" s="13"/>
      <c r="D555" s="16" t="n">
        <f aca="false">SUM(D549:D554)</f>
        <v>2760</v>
      </c>
      <c r="E555" s="13"/>
      <c r="F555" s="14"/>
      <c r="G555" s="14"/>
    </row>
    <row r="556" s="5" customFormat="true" ht="15" hidden="false" customHeight="false" outlineLevel="0" collapsed="false">
      <c r="A556" s="12"/>
      <c r="B556" s="20" t="s">
        <v>95</v>
      </c>
      <c r="C556" s="13"/>
      <c r="D556" s="18"/>
      <c r="E556" s="13"/>
      <c r="F556" s="14"/>
      <c r="G556" s="14"/>
    </row>
    <row r="557" s="5" customFormat="true" ht="15" hidden="false" customHeight="false" outlineLevel="0" collapsed="false">
      <c r="A557" s="12"/>
      <c r="B557" s="13" t="s">
        <v>55</v>
      </c>
      <c r="C557" s="13" t="s">
        <v>294</v>
      </c>
      <c r="D557" s="18" t="n">
        <v>90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228</v>
      </c>
      <c r="C558" s="13" t="s">
        <v>295</v>
      </c>
      <c r="D558" s="18" t="n">
        <v>63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/>
      <c r="C559" s="13"/>
      <c r="D559" s="16" t="n">
        <f aca="false">SUM(D557:D558)</f>
        <v>153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3"/>
      <c r="C560" s="14" t="s">
        <v>296</v>
      </c>
      <c r="D560" s="16" t="n">
        <f aca="false">D555-D559</f>
        <v>2607</v>
      </c>
      <c r="E560" s="13"/>
      <c r="F560" s="14"/>
      <c r="G560" s="14"/>
    </row>
    <row r="561" s="5" customFormat="true" ht="15" hidden="false" customHeight="false" outlineLevel="0" collapsed="false">
      <c r="A561" s="12"/>
      <c r="B561" s="13"/>
      <c r="C561" s="13"/>
      <c r="D561" s="17" t="s">
        <v>10</v>
      </c>
      <c r="E561" s="14" t="n">
        <v>1287.44</v>
      </c>
      <c r="F561" s="14" t="s">
        <v>11</v>
      </c>
      <c r="G561" s="19" t="n">
        <f aca="false">D560*E561/100</f>
        <v>33563.5608</v>
      </c>
      <c r="H561" s="37" t="n">
        <f aca="false">G561</f>
        <v>33563.5608</v>
      </c>
    </row>
    <row r="563" s="5" customFormat="true" ht="15" hidden="false" customHeight="false" outlineLevel="0" collapsed="false">
      <c r="A563" s="12" t="n">
        <v>29</v>
      </c>
      <c r="B563" s="13" t="s">
        <v>297</v>
      </c>
      <c r="C563" s="13"/>
      <c r="D563" s="13"/>
      <c r="E563" s="13"/>
      <c r="F563" s="14"/>
      <c r="G563" s="14"/>
    </row>
    <row r="564" s="5" customFormat="true" ht="15" hidden="false" customHeight="false" outlineLevel="0" collapsed="false">
      <c r="A564" s="12" t="s">
        <v>31</v>
      </c>
      <c r="B564" s="13" t="s">
        <v>298</v>
      </c>
      <c r="C564" s="13" t="s">
        <v>299</v>
      </c>
      <c r="D564" s="18" t="n">
        <v>150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181</v>
      </c>
      <c r="C565" s="13" t="s">
        <v>300</v>
      </c>
      <c r="D565" s="18" t="n">
        <v>6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73</v>
      </c>
      <c r="C566" s="13" t="s">
        <v>301</v>
      </c>
      <c r="D566" s="18" t="n">
        <v>5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73</v>
      </c>
      <c r="C567" s="13" t="s">
        <v>302</v>
      </c>
      <c r="D567" s="18" t="n">
        <v>15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/>
      <c r="C568" s="13"/>
      <c r="D568" s="18"/>
      <c r="E568" s="13"/>
      <c r="F568" s="14"/>
      <c r="G568" s="14"/>
    </row>
    <row r="569" s="5" customFormat="true" ht="16.5" hidden="false" customHeight="true" outlineLevel="0" collapsed="false">
      <c r="A569" s="49" t="s">
        <v>303</v>
      </c>
      <c r="B569" s="49"/>
      <c r="C569" s="49"/>
      <c r="D569" s="49"/>
      <c r="E569" s="49"/>
      <c r="F569" s="49"/>
      <c r="G569" s="49"/>
    </row>
    <row r="570" s="5" customFormat="true" ht="16.5" hidden="false" customHeight="false" outlineLevel="0" collapsed="false">
      <c r="A570" s="7" t="s">
        <v>2</v>
      </c>
      <c r="B570" s="8" t="s">
        <v>3</v>
      </c>
      <c r="C570" s="9" t="s">
        <v>4</v>
      </c>
      <c r="D570" s="10" t="s">
        <v>5</v>
      </c>
      <c r="E570" s="9" t="s">
        <v>6</v>
      </c>
      <c r="F570" s="8" t="s">
        <v>7</v>
      </c>
      <c r="G570" s="11" t="s">
        <v>8</v>
      </c>
    </row>
    <row r="571" s="5" customFormat="true" ht="15.75" hidden="false" customHeight="false" outlineLevel="0" collapsed="false">
      <c r="A571" s="12"/>
      <c r="B571" s="13" t="s">
        <v>304</v>
      </c>
      <c r="C571" s="13" t="s">
        <v>305</v>
      </c>
      <c r="D571" s="18" t="n">
        <v>21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73</v>
      </c>
      <c r="C572" s="13" t="s">
        <v>306</v>
      </c>
      <c r="D572" s="18" t="n">
        <v>16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73</v>
      </c>
      <c r="C573" s="13" t="s">
        <v>307</v>
      </c>
      <c r="D573" s="18" t="n">
        <v>22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55</v>
      </c>
      <c r="C574" s="13" t="s">
        <v>308</v>
      </c>
      <c r="D574" s="18" t="n">
        <v>36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73</v>
      </c>
      <c r="C575" s="13" t="s">
        <v>309</v>
      </c>
      <c r="D575" s="18" t="n">
        <v>20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/>
      <c r="C576" s="22"/>
      <c r="D576" s="16" t="n">
        <f aca="false">SUM(D564:D575)</f>
        <v>291</v>
      </c>
      <c r="E576" s="13"/>
      <c r="F576" s="14"/>
      <c r="G576" s="14"/>
    </row>
    <row r="577" s="5" customFormat="true" ht="15" hidden="false" customHeight="false" outlineLevel="0" collapsed="false">
      <c r="A577" s="12" t="s">
        <v>109</v>
      </c>
      <c r="B577" s="13" t="s">
        <v>156</v>
      </c>
      <c r="C577" s="13" t="s">
        <v>310</v>
      </c>
      <c r="D577" s="18" t="n">
        <v>59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73</v>
      </c>
      <c r="C578" s="13" t="s">
        <v>311</v>
      </c>
      <c r="D578" s="18" t="n">
        <v>44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3" t="s">
        <v>312</v>
      </c>
      <c r="C579" s="13" t="s">
        <v>313</v>
      </c>
      <c r="D579" s="18" t="n">
        <v>56</v>
      </c>
      <c r="E579" s="13"/>
      <c r="F579" s="14"/>
      <c r="G579" s="14"/>
    </row>
    <row r="580" s="5" customFormat="true" ht="15" hidden="false" customHeight="false" outlineLevel="0" collapsed="false">
      <c r="A580" s="12"/>
      <c r="B580" s="13" t="s">
        <v>73</v>
      </c>
      <c r="C580" s="13" t="s">
        <v>314</v>
      </c>
      <c r="D580" s="18" t="n">
        <v>41</v>
      </c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150</v>
      </c>
      <c r="C581" s="13" t="s">
        <v>315</v>
      </c>
      <c r="D581" s="18" t="n">
        <v>36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316</v>
      </c>
      <c r="C582" s="13" t="s">
        <v>317</v>
      </c>
      <c r="D582" s="18" t="n">
        <v>12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22"/>
      <c r="D583" s="16" t="n">
        <f aca="false">SUM(D577:D582)</f>
        <v>248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/>
      <c r="C584" s="22" t="s">
        <v>318</v>
      </c>
      <c r="D584" s="16" t="n">
        <f aca="false">D576+D583</f>
        <v>539</v>
      </c>
      <c r="E584" s="13"/>
      <c r="F584" s="14"/>
      <c r="G584" s="14"/>
    </row>
    <row r="585" s="5" customFormat="true" ht="15" hidden="false" customHeight="false" outlineLevel="0" collapsed="false">
      <c r="A585" s="12"/>
      <c r="B585" s="13"/>
      <c r="C585" s="13"/>
      <c r="D585" s="17" t="s">
        <v>10</v>
      </c>
      <c r="E585" s="18" t="n">
        <v>3015.76</v>
      </c>
      <c r="F585" s="14" t="s">
        <v>11</v>
      </c>
      <c r="G585" s="19" t="n">
        <f aca="false">D584*E585/100</f>
        <v>16254.9464</v>
      </c>
      <c r="H585" s="37" t="n">
        <f aca="false">G585</f>
        <v>16254.9464</v>
      </c>
    </row>
    <row r="586" s="5" customFormat="true" ht="15" hidden="false" customHeight="false" outlineLevel="0" collapsed="false">
      <c r="A586" s="12" t="n">
        <v>30</v>
      </c>
      <c r="B586" s="13" t="s">
        <v>319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13" t="s">
        <v>320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321</v>
      </c>
      <c r="C588" s="13"/>
      <c r="D588" s="13"/>
      <c r="E588" s="13"/>
      <c r="F588" s="14"/>
      <c r="G588" s="14"/>
    </row>
    <row r="589" s="5" customFormat="true" ht="15" hidden="false" customHeight="false" outlineLevel="0" collapsed="false">
      <c r="A589" s="12"/>
      <c r="B589" s="25" t="s">
        <v>322</v>
      </c>
      <c r="C589" s="25"/>
      <c r="D589" s="18" t="n">
        <v>582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/>
      <c r="C590" s="13"/>
      <c r="D590" s="16" t="n">
        <f aca="false">SUM(D589:D589)</f>
        <v>582</v>
      </c>
      <c r="E590" s="13"/>
      <c r="F590" s="14"/>
      <c r="G590" s="14"/>
    </row>
    <row r="591" s="5" customFormat="true" ht="13.5" hidden="false" customHeight="false" outlineLevel="0" collapsed="false">
      <c r="A591" s="13"/>
      <c r="B591" s="13"/>
      <c r="C591" s="13"/>
      <c r="D591" s="17" t="s">
        <v>10</v>
      </c>
      <c r="E591" s="14" t="n">
        <v>19.36</v>
      </c>
      <c r="F591" s="14" t="s">
        <v>237</v>
      </c>
      <c r="G591" s="19" t="n">
        <f aca="false">D590*E591</f>
        <v>11267.52</v>
      </c>
      <c r="H591" s="5" t="n">
        <f aca="false">G591</f>
        <v>11267.52</v>
      </c>
    </row>
    <row r="592" s="5" customFormat="true" ht="15" hidden="false" customHeight="false" outlineLevel="0" collapsed="false">
      <c r="A592" s="12" t="n">
        <v>31</v>
      </c>
      <c r="B592" s="13" t="s">
        <v>20</v>
      </c>
      <c r="C592" s="13"/>
      <c r="D592" s="13"/>
      <c r="E592" s="13"/>
      <c r="F592" s="14"/>
      <c r="G592" s="14"/>
    </row>
    <row r="593" s="5" customFormat="true" ht="15" hidden="false" customHeight="false" outlineLevel="0" collapsed="false">
      <c r="A593" s="12" t="s">
        <v>31</v>
      </c>
      <c r="B593" s="13" t="s">
        <v>132</v>
      </c>
      <c r="C593" s="13" t="s">
        <v>323</v>
      </c>
      <c r="D593" s="18" t="n">
        <v>1632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324</v>
      </c>
      <c r="C594" s="13" t="s">
        <v>325</v>
      </c>
      <c r="D594" s="18" t="n">
        <v>1146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326</v>
      </c>
      <c r="C595" s="13" t="s">
        <v>327</v>
      </c>
      <c r="D595" s="18" t="n">
        <v>507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73</v>
      </c>
      <c r="C596" s="13" t="s">
        <v>328</v>
      </c>
      <c r="D596" s="18" t="n">
        <v>186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/>
      <c r="C597" s="23"/>
      <c r="D597" s="16" t="n">
        <f aca="false">SUM(D593:D596)</f>
        <v>3471</v>
      </c>
      <c r="E597" s="13"/>
      <c r="F597" s="14"/>
      <c r="G597" s="14"/>
    </row>
    <row r="599" s="5" customFormat="true" ht="15" hidden="false" customHeight="false" outlineLevel="0" collapsed="false">
      <c r="A599" s="12"/>
      <c r="B599" s="20" t="s">
        <v>95</v>
      </c>
      <c r="C599" s="13"/>
      <c r="D599" s="18"/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142</v>
      </c>
      <c r="C600" s="13" t="s">
        <v>329</v>
      </c>
      <c r="D600" s="18" t="n">
        <v>56</v>
      </c>
      <c r="E600" s="13"/>
      <c r="F600" s="14"/>
      <c r="G600" s="14"/>
    </row>
    <row r="601" s="5" customFormat="true" ht="15" hidden="false" customHeight="false" outlineLevel="0" collapsed="false">
      <c r="A601" s="12"/>
      <c r="B601" s="13" t="s">
        <v>330</v>
      </c>
      <c r="C601" s="13" t="s">
        <v>331</v>
      </c>
      <c r="D601" s="18" t="n">
        <v>96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332</v>
      </c>
      <c r="C602" s="13" t="s">
        <v>285</v>
      </c>
      <c r="D602" s="18" t="n">
        <v>64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100</v>
      </c>
      <c r="C603" s="13" t="s">
        <v>333</v>
      </c>
      <c r="D603" s="18" t="n">
        <v>80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73</v>
      </c>
      <c r="C604" s="13" t="s">
        <v>334</v>
      </c>
      <c r="D604" s="18" t="n">
        <v>182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6" t="n">
        <f aca="false">SUM(D600:D604)</f>
        <v>478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/>
      <c r="C606" s="21" t="s">
        <v>335</v>
      </c>
      <c r="D606" s="16" t="n">
        <f aca="false">D597-D605</f>
        <v>2993</v>
      </c>
      <c r="E606" s="13"/>
      <c r="F606" s="14"/>
      <c r="G606" s="14"/>
    </row>
    <row r="607" s="5" customFormat="true" ht="15" hidden="false" customHeight="false" outlineLevel="0" collapsed="false">
      <c r="A607" s="12" t="s">
        <v>109</v>
      </c>
      <c r="B607" s="13" t="s">
        <v>336</v>
      </c>
      <c r="C607" s="13" t="s">
        <v>337</v>
      </c>
      <c r="D607" s="18" t="n">
        <v>1800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338</v>
      </c>
      <c r="C608" s="13" t="s">
        <v>339</v>
      </c>
      <c r="D608" s="18" t="n">
        <v>320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340</v>
      </c>
      <c r="C609" s="13" t="s">
        <v>341</v>
      </c>
      <c r="D609" s="18" t="n">
        <v>175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73</v>
      </c>
      <c r="C610" s="13" t="s">
        <v>342</v>
      </c>
      <c r="D610" s="18" t="n">
        <v>21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114</v>
      </c>
      <c r="C611" s="13" t="s">
        <v>343</v>
      </c>
      <c r="D611" s="18" t="n">
        <v>329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82</v>
      </c>
      <c r="C612" s="13" t="s">
        <v>344</v>
      </c>
      <c r="D612" s="18" t="n">
        <v>24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345</v>
      </c>
      <c r="C613" s="13" t="s">
        <v>346</v>
      </c>
      <c r="D613" s="18" t="n">
        <v>66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347</v>
      </c>
      <c r="C614" s="13" t="s">
        <v>348</v>
      </c>
      <c r="D614" s="18" t="n">
        <v>39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/>
      <c r="D615" s="16" t="n">
        <f aca="false">SUM(D607:D614)</f>
        <v>2774</v>
      </c>
      <c r="E615" s="13"/>
      <c r="F615" s="14"/>
      <c r="G615" s="14"/>
    </row>
    <row r="616" customFormat="false" ht="15" hidden="false" customHeight="false" outlineLevel="0" collapsed="false">
      <c r="C616" s="23" t="s">
        <v>349</v>
      </c>
      <c r="D616" s="16" t="n">
        <f aca="false">D615+D606</f>
        <v>5767</v>
      </c>
    </row>
    <row r="617" s="5" customFormat="true" ht="15" hidden="false" customHeight="false" outlineLevel="0" collapsed="false">
      <c r="A617" s="12"/>
      <c r="B617" s="13"/>
      <c r="D617" s="17" t="s">
        <v>10</v>
      </c>
      <c r="E617" s="18" t="n">
        <v>2206.6</v>
      </c>
      <c r="F617" s="14" t="s">
        <v>11</v>
      </c>
      <c r="G617" s="19" t="n">
        <f aca="false">D616*E617/100</f>
        <v>127254.622</v>
      </c>
      <c r="H617" s="37" t="n">
        <f aca="false">G617</f>
        <v>127254.622</v>
      </c>
    </row>
    <row r="618" s="5" customFormat="true" ht="16.5" hidden="false" customHeight="true" outlineLevel="0" collapsed="false">
      <c r="A618" s="49" t="s">
        <v>350</v>
      </c>
      <c r="B618" s="49"/>
      <c r="C618" s="49"/>
      <c r="D618" s="49"/>
      <c r="E618" s="49"/>
      <c r="F618" s="49"/>
      <c r="G618" s="49"/>
    </row>
    <row r="619" s="5" customFormat="true" ht="16.5" hidden="false" customHeight="false" outlineLevel="0" collapsed="false">
      <c r="A619" s="7" t="s">
        <v>2</v>
      </c>
      <c r="B619" s="8" t="s">
        <v>3</v>
      </c>
      <c r="C619" s="9" t="s">
        <v>4</v>
      </c>
      <c r="D619" s="10" t="s">
        <v>5</v>
      </c>
      <c r="E619" s="9" t="s">
        <v>6</v>
      </c>
      <c r="F619" s="8" t="s">
        <v>7</v>
      </c>
      <c r="G619" s="11" t="s">
        <v>8</v>
      </c>
    </row>
    <row r="620" s="5" customFormat="true" ht="15.75" hidden="false" customHeight="false" outlineLevel="0" collapsed="false">
      <c r="A620" s="12" t="n">
        <v>32</v>
      </c>
      <c r="B620" s="13" t="s">
        <v>21</v>
      </c>
      <c r="C620" s="13"/>
      <c r="D620" s="13"/>
      <c r="E620" s="18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3"/>
      <c r="E621" s="18"/>
      <c r="F621" s="14"/>
      <c r="G621" s="14"/>
    </row>
    <row r="622" s="5" customFormat="true" ht="15" hidden="false" customHeight="false" outlineLevel="0" collapsed="false">
      <c r="A622" s="12"/>
      <c r="B622" s="13"/>
      <c r="C622" s="23" t="s">
        <v>351</v>
      </c>
      <c r="D622" s="16" t="n">
        <f aca="false">D616</f>
        <v>5767</v>
      </c>
      <c r="E622" s="18"/>
      <c r="F622" s="14"/>
      <c r="G622" s="14"/>
    </row>
    <row r="623" s="5" customFormat="true" ht="15" hidden="false" customHeight="false" outlineLevel="0" collapsed="false">
      <c r="A623" s="12"/>
      <c r="B623" s="13"/>
      <c r="C623" s="13"/>
      <c r="D623" s="17" t="s">
        <v>10</v>
      </c>
      <c r="E623" s="18" t="n">
        <v>2197.52</v>
      </c>
      <c r="F623" s="14" t="s">
        <v>11</v>
      </c>
      <c r="G623" s="19" t="n">
        <f aca="false">D622*E623/100</f>
        <v>126730.9784</v>
      </c>
      <c r="H623" s="37" t="n">
        <f aca="false">G623</f>
        <v>126730.9784</v>
      </c>
    </row>
    <row r="624" s="5" customFormat="true" ht="15" hidden="false" customHeight="false" outlineLevel="0" collapsed="false">
      <c r="A624" s="12" t="n">
        <v>33</v>
      </c>
      <c r="B624" s="13" t="s">
        <v>352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20" t="s">
        <v>353</v>
      </c>
      <c r="C625" s="13"/>
      <c r="D625" s="17"/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13" t="s">
        <v>354</v>
      </c>
      <c r="D626" s="18" t="n">
        <v>1288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13"/>
      <c r="D627" s="16" t="n">
        <f aca="false">SUM(D626:D626)</f>
        <v>1288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20"/>
      <c r="D628" s="17" t="s">
        <v>10</v>
      </c>
      <c r="E628" s="18" t="n">
        <v>829.95</v>
      </c>
      <c r="F628" s="14" t="s">
        <v>11</v>
      </c>
      <c r="G628" s="26" t="n">
        <f aca="false">D627*E628/100</f>
        <v>10689.756</v>
      </c>
      <c r="H628" s="37" t="n">
        <f aca="false">G628</f>
        <v>10689.756</v>
      </c>
    </row>
    <row r="629" s="5" customFormat="true" ht="15" hidden="false" customHeight="false" outlineLevel="0" collapsed="false">
      <c r="A629" s="12" t="n">
        <v>34</v>
      </c>
      <c r="B629" s="13" t="s">
        <v>355</v>
      </c>
      <c r="C629" s="13"/>
      <c r="D629" s="13"/>
      <c r="E629" s="13"/>
      <c r="F629" s="14"/>
      <c r="G629" s="25"/>
    </row>
    <row r="630" s="5" customFormat="true" ht="15" hidden="false" customHeight="false" outlineLevel="0" collapsed="false">
      <c r="A630" s="12"/>
      <c r="B630" s="13"/>
      <c r="C630" s="13"/>
      <c r="D630" s="13"/>
      <c r="E630" s="13"/>
      <c r="F630" s="14"/>
      <c r="G630" s="25"/>
    </row>
    <row r="631" s="5" customFormat="true" ht="15" hidden="false" customHeight="false" outlineLevel="0" collapsed="false">
      <c r="A631" s="12"/>
      <c r="B631" s="13"/>
      <c r="C631" s="13" t="s">
        <v>356</v>
      </c>
      <c r="D631" s="18" t="n">
        <v>2993</v>
      </c>
      <c r="E631" s="13"/>
      <c r="F631" s="14"/>
      <c r="G631" s="25"/>
    </row>
    <row r="632" s="5" customFormat="true" ht="15" hidden="false" customHeight="false" outlineLevel="0" collapsed="false">
      <c r="A632" s="12"/>
      <c r="B632" s="13"/>
      <c r="C632" s="13"/>
      <c r="D632" s="16" t="n">
        <f aca="false">SUM(D631:D631)</f>
        <v>2993</v>
      </c>
      <c r="E632" s="13"/>
      <c r="F632" s="14"/>
      <c r="G632" s="25"/>
    </row>
    <row r="633" s="5" customFormat="true" ht="15" hidden="false" customHeight="false" outlineLevel="0" collapsed="false">
      <c r="A633" s="12"/>
      <c r="B633" s="13"/>
      <c r="C633" s="13"/>
      <c r="D633" s="17" t="s">
        <v>10</v>
      </c>
      <c r="E633" s="18" t="n">
        <v>442.75</v>
      </c>
      <c r="F633" s="14" t="s">
        <v>11</v>
      </c>
      <c r="G633" s="26" t="n">
        <f aca="false">D632*E633/100</f>
        <v>13251.5075</v>
      </c>
      <c r="H633" s="39" t="n">
        <f aca="false">G633</f>
        <v>13251.5075</v>
      </c>
    </row>
    <row r="634" s="5" customFormat="true" ht="15" hidden="false" customHeight="false" outlineLevel="0" collapsed="false">
      <c r="A634" s="12" t="n">
        <v>35</v>
      </c>
      <c r="B634" s="13" t="s">
        <v>357</v>
      </c>
      <c r="C634" s="13"/>
      <c r="D634" s="13"/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3"/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13" t="s">
        <v>358</v>
      </c>
      <c r="D636" s="18" t="n">
        <f aca="false">D632</f>
        <v>2993</v>
      </c>
      <c r="E636" s="13"/>
      <c r="F636" s="14"/>
      <c r="G636" s="14"/>
    </row>
    <row r="637" s="5" customFormat="true" ht="15" hidden="false" customHeight="false" outlineLevel="0" collapsed="false">
      <c r="A637" s="12"/>
      <c r="B637" s="13"/>
      <c r="C637" s="13"/>
      <c r="D637" s="16" t="n">
        <f aca="false">SUM(D636:D636)</f>
        <v>2993</v>
      </c>
      <c r="E637" s="13"/>
      <c r="F637" s="14"/>
      <c r="G637" s="14"/>
    </row>
    <row r="638" customFormat="false" ht="13.5" hidden="false" customHeight="false" outlineLevel="0" collapsed="false">
      <c r="D638" s="17" t="s">
        <v>10</v>
      </c>
      <c r="E638" s="14" t="n">
        <v>1079.65</v>
      </c>
      <c r="F638" s="14" t="s">
        <v>11</v>
      </c>
      <c r="G638" s="19" t="n">
        <f aca="false">D637*E638/100</f>
        <v>32313.9245</v>
      </c>
      <c r="H638" s="38" t="n">
        <f aca="false">G638</f>
        <v>32313.9245</v>
      </c>
    </row>
    <row r="640" s="5" customFormat="true" ht="15" hidden="false" customHeight="false" outlineLevel="0" collapsed="false">
      <c r="A640" s="12" t="n">
        <v>36</v>
      </c>
      <c r="B640" s="13" t="s">
        <v>37</v>
      </c>
      <c r="C640" s="13"/>
      <c r="D640" s="13"/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3" t="s">
        <v>359</v>
      </c>
      <c r="D641" s="18" t="n">
        <v>291</v>
      </c>
      <c r="E641" s="13"/>
      <c r="F641" s="14"/>
      <c r="G641" s="14"/>
    </row>
    <row r="642" s="5" customFormat="true" ht="15" hidden="false" customHeight="false" outlineLevel="0" collapsed="false">
      <c r="A642" s="12"/>
      <c r="B642" s="13"/>
      <c r="C642" s="13" t="s">
        <v>360</v>
      </c>
      <c r="D642" s="18" t="n">
        <v>2774</v>
      </c>
      <c r="E642" s="13"/>
      <c r="F642" s="14"/>
      <c r="G642" s="14"/>
    </row>
    <row r="643" s="5" customFormat="true" ht="15" hidden="false" customHeight="false" outlineLevel="0" collapsed="false">
      <c r="A643" s="12"/>
      <c r="B643" s="13"/>
      <c r="C643" s="13"/>
      <c r="D643" s="16" t="n">
        <f aca="false">SUM(D641:D642)</f>
        <v>3065</v>
      </c>
      <c r="E643" s="13"/>
      <c r="F643" s="14"/>
      <c r="G643" s="14"/>
    </row>
    <row r="644" s="5" customFormat="true" ht="15" hidden="false" customHeight="false" outlineLevel="0" collapsed="false">
      <c r="A644" s="12"/>
      <c r="B644" s="13"/>
      <c r="C644" s="13"/>
      <c r="D644" s="17" t="s">
        <v>10</v>
      </c>
      <c r="E644" s="18" t="n">
        <v>859.9</v>
      </c>
      <c r="F644" s="25" t="s">
        <v>11</v>
      </c>
      <c r="G644" s="19" t="n">
        <f aca="false">D643*E644/100</f>
        <v>26355.935</v>
      </c>
      <c r="H644" s="37" t="n">
        <f aca="false">G644</f>
        <v>26355.935</v>
      </c>
    </row>
    <row r="645" s="5" customFormat="true" ht="15" hidden="false" customHeight="false" outlineLevel="0" collapsed="false">
      <c r="A645" s="12"/>
      <c r="B645" s="13"/>
      <c r="C645" s="13"/>
      <c r="D645" s="17"/>
      <c r="E645" s="18"/>
      <c r="F645" s="25"/>
      <c r="G645" s="19"/>
      <c r="H645" s="37"/>
    </row>
    <row r="646" s="5" customFormat="true" ht="15" hidden="false" customHeight="false" outlineLevel="0" collapsed="false">
      <c r="A646" s="12" t="n">
        <v>35</v>
      </c>
      <c r="B646" s="13" t="s">
        <v>361</v>
      </c>
      <c r="C646" s="13"/>
      <c r="D646" s="13"/>
      <c r="E646" s="13"/>
      <c r="F646" s="14"/>
      <c r="G646" s="14"/>
    </row>
    <row r="647" s="5" customFormat="true" ht="15" hidden="false" customHeight="false" outlineLevel="0" collapsed="false">
      <c r="A647" s="12" t="s">
        <v>31</v>
      </c>
      <c r="B647" s="20" t="s">
        <v>32</v>
      </c>
      <c r="C647" s="13"/>
      <c r="D647" s="13"/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142</v>
      </c>
      <c r="C648" s="13" t="s">
        <v>362</v>
      </c>
      <c r="D648" s="18" t="n">
        <v>112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55</v>
      </c>
      <c r="C649" s="13" t="s">
        <v>141</v>
      </c>
      <c r="D649" s="18" t="n">
        <v>192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/>
      <c r="C650" s="13"/>
      <c r="D650" s="16" t="n">
        <f aca="false">SUM(D648:D649)</f>
        <v>304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7" t="s">
        <v>10</v>
      </c>
      <c r="E651" s="14" t="n">
        <v>1160.06</v>
      </c>
      <c r="F651" s="25" t="s">
        <v>11</v>
      </c>
      <c r="G651" s="19" t="n">
        <f aca="false">D650*E651/100</f>
        <v>3526.5824</v>
      </c>
      <c r="H651" s="37" t="n">
        <f aca="false">G651</f>
        <v>3526.5824</v>
      </c>
    </row>
    <row r="652" s="5" customFormat="true" ht="15" hidden="false" customHeight="false" outlineLevel="0" collapsed="false">
      <c r="A652" s="12" t="s">
        <v>31</v>
      </c>
      <c r="B652" s="20" t="s">
        <v>363</v>
      </c>
      <c r="C652" s="13"/>
      <c r="D652" s="13"/>
      <c r="E652" s="13"/>
      <c r="F652" s="14"/>
      <c r="G652" s="14"/>
    </row>
    <row r="653" s="5" customFormat="true" ht="15" hidden="false" customHeight="false" outlineLevel="0" collapsed="false">
      <c r="A653" s="12"/>
      <c r="B653" s="13" t="s">
        <v>102</v>
      </c>
      <c r="C653" s="13" t="s">
        <v>364</v>
      </c>
      <c r="D653" s="18" t="n">
        <f aca="false">2*2*2.5*7</f>
        <v>70</v>
      </c>
      <c r="E653" s="13"/>
      <c r="F653" s="14"/>
      <c r="G653" s="14"/>
    </row>
    <row r="654" s="5" customFormat="true" ht="15" hidden="false" customHeight="false" outlineLevel="0" collapsed="false">
      <c r="A654" s="12"/>
      <c r="B654" s="13"/>
      <c r="C654" s="13"/>
      <c r="D654" s="16" t="n">
        <f aca="false">SUM(D653:D653)</f>
        <v>70</v>
      </c>
      <c r="E654" s="13"/>
      <c r="F654" s="14"/>
      <c r="G654" s="14"/>
    </row>
    <row r="655" s="5" customFormat="true" ht="15" hidden="false" customHeight="false" outlineLevel="0" collapsed="false">
      <c r="A655" s="12"/>
      <c r="B655" s="13"/>
      <c r="C655" s="13"/>
      <c r="D655" s="17" t="s">
        <v>10</v>
      </c>
      <c r="E655" s="14" t="n">
        <v>2116.41</v>
      </c>
      <c r="F655" s="25" t="s">
        <v>11</v>
      </c>
      <c r="G655" s="19" t="n">
        <f aca="false">D654*E655/100</f>
        <v>1481.487</v>
      </c>
      <c r="H655" s="37" t="n">
        <f aca="false">G655</f>
        <v>1481.487</v>
      </c>
    </row>
    <row r="657" s="30" customFormat="true" ht="15" hidden="false" customHeight="false" outlineLevel="0" collapsed="false">
      <c r="A657" s="58" t="n">
        <v>36</v>
      </c>
      <c r="B657" s="15" t="s">
        <v>365</v>
      </c>
      <c r="C657" s="15"/>
      <c r="D657" s="15"/>
      <c r="E657" s="15"/>
      <c r="F657" s="15"/>
      <c r="G657" s="25"/>
      <c r="H657" s="25"/>
      <c r="I657" s="15"/>
    </row>
    <row r="658" s="30" customFormat="true" ht="15" hidden="false" customHeight="false" outlineLevel="0" collapsed="false">
      <c r="A658" s="58"/>
      <c r="B658" s="15" t="s">
        <v>366</v>
      </c>
      <c r="C658" s="15"/>
      <c r="D658" s="15"/>
      <c r="E658" s="15"/>
      <c r="F658" s="15"/>
      <c r="G658" s="25"/>
      <c r="H658" s="25"/>
      <c r="I658" s="15"/>
    </row>
    <row r="659" s="30" customFormat="true" ht="15" hidden="false" customHeight="false" outlineLevel="0" collapsed="false">
      <c r="A659" s="58" t="s">
        <v>31</v>
      </c>
      <c r="B659" s="53" t="s">
        <v>363</v>
      </c>
      <c r="C659" s="15"/>
      <c r="D659" s="15"/>
      <c r="E659" s="15"/>
      <c r="F659" s="15"/>
      <c r="G659" s="25"/>
      <c r="H659" s="25"/>
      <c r="I659" s="15"/>
    </row>
    <row r="660" s="30" customFormat="true" ht="15" hidden="false" customHeight="false" outlineLevel="0" collapsed="false">
      <c r="A660" s="58"/>
      <c r="B660" s="15" t="s">
        <v>228</v>
      </c>
      <c r="C660" s="15" t="s">
        <v>367</v>
      </c>
      <c r="D660" s="52" t="n">
        <v>36</v>
      </c>
      <c r="E660" s="15"/>
      <c r="F660" s="25"/>
      <c r="G660" s="25"/>
    </row>
    <row r="661" s="30" customFormat="true" ht="15" hidden="false" customHeight="false" outlineLevel="0" collapsed="false">
      <c r="A661" s="58"/>
      <c r="B661" s="15"/>
      <c r="C661" s="15"/>
      <c r="D661" s="16" t="n">
        <f aca="false">SUM(D659:D660)</f>
        <v>36</v>
      </c>
      <c r="E661" s="15"/>
      <c r="F661" s="25"/>
      <c r="G661" s="25"/>
    </row>
    <row r="662" s="30" customFormat="true" ht="15" hidden="false" customHeight="false" outlineLevel="0" collapsed="false">
      <c r="A662" s="58"/>
      <c r="B662" s="15"/>
      <c r="C662" s="15"/>
      <c r="D662" s="61" t="s">
        <v>10</v>
      </c>
      <c r="E662" s="52" t="n">
        <v>1270.83</v>
      </c>
      <c r="F662" s="25" t="s">
        <v>11</v>
      </c>
      <c r="G662" s="26" t="n">
        <f aca="false">D661*E662/100</f>
        <v>457.4988</v>
      </c>
      <c r="H662" s="40" t="n">
        <f aca="false">G662</f>
        <v>457.4988</v>
      </c>
    </row>
    <row r="663" s="30" customFormat="true" ht="15" hidden="false" customHeight="false" outlineLevel="0" collapsed="false">
      <c r="A663" s="58" t="s">
        <v>109</v>
      </c>
      <c r="B663" s="53" t="s">
        <v>32</v>
      </c>
      <c r="C663" s="15"/>
      <c r="D663" s="15"/>
      <c r="E663" s="15"/>
      <c r="F663" s="15"/>
      <c r="G663" s="25"/>
      <c r="H663" s="25"/>
      <c r="I663" s="15"/>
    </row>
    <row r="664" s="30" customFormat="true" ht="15" hidden="false" customHeight="false" outlineLevel="0" collapsed="false">
      <c r="A664" s="58"/>
      <c r="B664" s="15" t="s">
        <v>228</v>
      </c>
      <c r="C664" s="15" t="s">
        <v>368</v>
      </c>
      <c r="D664" s="52" t="n">
        <v>120</v>
      </c>
      <c r="E664" s="15"/>
      <c r="F664" s="25"/>
      <c r="G664" s="25"/>
    </row>
    <row r="665" s="30" customFormat="true" ht="15" hidden="false" customHeight="false" outlineLevel="0" collapsed="false">
      <c r="A665" s="58"/>
      <c r="B665" s="15"/>
      <c r="C665" s="15"/>
      <c r="D665" s="16" t="n">
        <f aca="false">SUM(D663:D664)</f>
        <v>120</v>
      </c>
      <c r="E665" s="15"/>
      <c r="F665" s="25"/>
      <c r="G665" s="25"/>
    </row>
    <row r="666" s="30" customFormat="true" ht="15" hidden="false" customHeight="false" outlineLevel="0" collapsed="false">
      <c r="A666" s="58"/>
      <c r="B666" s="15"/>
      <c r="C666" s="15"/>
      <c r="D666" s="61" t="s">
        <v>10</v>
      </c>
      <c r="E666" s="52" t="n">
        <v>674.6</v>
      </c>
      <c r="F666" s="25" t="s">
        <v>11</v>
      </c>
      <c r="G666" s="26" t="n">
        <f aca="false">D665*E666/100</f>
        <v>809.52</v>
      </c>
      <c r="H666" s="40" t="n">
        <f aca="false">G666</f>
        <v>809.52</v>
      </c>
    </row>
    <row r="667" s="5" customFormat="true" ht="16.5" hidden="false" customHeight="true" outlineLevel="0" collapsed="false">
      <c r="A667" s="49" t="s">
        <v>369</v>
      </c>
      <c r="B667" s="49"/>
      <c r="C667" s="49"/>
      <c r="D667" s="49"/>
      <c r="E667" s="49"/>
      <c r="F667" s="49"/>
      <c r="G667" s="49"/>
    </row>
    <row r="668" s="5" customFormat="true" ht="16.5" hidden="false" customHeight="false" outlineLevel="0" collapsed="false">
      <c r="A668" s="7" t="s">
        <v>2</v>
      </c>
      <c r="B668" s="8" t="s">
        <v>3</v>
      </c>
      <c r="C668" s="9" t="s">
        <v>4</v>
      </c>
      <c r="D668" s="10" t="s">
        <v>5</v>
      </c>
      <c r="E668" s="9" t="s">
        <v>6</v>
      </c>
      <c r="F668" s="8" t="s">
        <v>7</v>
      </c>
      <c r="G668" s="11" t="s">
        <v>8</v>
      </c>
    </row>
    <row r="669" s="5" customFormat="true" ht="15.75" hidden="false" customHeight="false" outlineLevel="0" collapsed="false">
      <c r="A669" s="12" t="n">
        <v>37</v>
      </c>
      <c r="B669" s="13" t="s">
        <v>370</v>
      </c>
      <c r="C669" s="13"/>
      <c r="D669" s="13"/>
      <c r="E669" s="13"/>
      <c r="F669" s="14"/>
      <c r="G669" s="14"/>
    </row>
    <row r="670" s="5" customFormat="true" ht="15" hidden="false" customHeight="false" outlineLevel="0" collapsed="false">
      <c r="A670" s="12"/>
      <c r="B670" s="20" t="s">
        <v>371</v>
      </c>
      <c r="C670" s="13"/>
      <c r="D670" s="13"/>
      <c r="E670" s="13"/>
      <c r="F670" s="14" t="s">
        <v>372</v>
      </c>
      <c r="G670" s="14"/>
    </row>
    <row r="671" s="5" customFormat="true" ht="15" hidden="false" customHeight="false" outlineLevel="0" collapsed="false">
      <c r="A671" s="12"/>
      <c r="B671" s="13" t="s">
        <v>373</v>
      </c>
      <c r="C671" s="13" t="s">
        <v>374</v>
      </c>
      <c r="D671" s="52" t="n">
        <v>2700</v>
      </c>
      <c r="E671" s="13"/>
      <c r="F671" s="14"/>
      <c r="G671" s="14"/>
    </row>
    <row r="672" s="5" customFormat="true" ht="15" hidden="false" customHeight="false" outlineLevel="0" collapsed="false">
      <c r="A672" s="12"/>
      <c r="B672" s="13"/>
      <c r="C672" s="13"/>
      <c r="D672" s="16" t="n">
        <f aca="false">SUM(D671:D671)</f>
        <v>2700</v>
      </c>
      <c r="E672" s="13"/>
      <c r="F672" s="14"/>
      <c r="G672" s="14"/>
    </row>
    <row r="673" s="5" customFormat="true" ht="15" hidden="false" customHeight="false" outlineLevel="0" collapsed="false">
      <c r="A673" s="12"/>
      <c r="B673" s="13"/>
      <c r="C673" s="13"/>
      <c r="D673" s="17" t="s">
        <v>10</v>
      </c>
      <c r="E673" s="18" t="n">
        <v>2117.5</v>
      </c>
      <c r="F673" s="14" t="s">
        <v>15</v>
      </c>
      <c r="G673" s="19" t="n">
        <f aca="false">D672*E673/1000</f>
        <v>5717.25</v>
      </c>
    </row>
    <row r="674" s="5" customFormat="true" ht="15" hidden="false" customHeight="false" outlineLevel="0" collapsed="false">
      <c r="A674" s="12"/>
      <c r="B674" s="13"/>
      <c r="C674" s="13"/>
      <c r="D674" s="17"/>
      <c r="E674" s="18"/>
      <c r="F674" s="14"/>
      <c r="G674" s="19"/>
    </row>
    <row r="675" s="5" customFormat="true" ht="15" hidden="false" customHeight="false" outlineLevel="0" collapsed="false">
      <c r="A675" s="12" t="n">
        <v>38</v>
      </c>
      <c r="B675" s="13" t="s">
        <v>375</v>
      </c>
      <c r="C675" s="13"/>
      <c r="D675" s="13"/>
      <c r="E675" s="13"/>
      <c r="F675" s="14"/>
      <c r="G675" s="14"/>
    </row>
    <row r="676" s="5" customFormat="true" ht="15" hidden="false" customHeight="false" outlineLevel="0" collapsed="false">
      <c r="A676" s="12"/>
      <c r="B676" s="13"/>
      <c r="C676" s="13" t="s">
        <v>376</v>
      </c>
      <c r="D676" s="16" t="n">
        <f aca="false">D672</f>
        <v>2700</v>
      </c>
      <c r="E676" s="13"/>
      <c r="F676" s="14"/>
      <c r="G676" s="14"/>
    </row>
    <row r="677" s="5" customFormat="true" ht="15" hidden="false" customHeight="false" outlineLevel="0" collapsed="false">
      <c r="A677" s="12"/>
      <c r="B677" s="13"/>
      <c r="C677" s="13"/>
      <c r="D677" s="17" t="s">
        <v>10</v>
      </c>
      <c r="E677" s="18" t="n">
        <v>187</v>
      </c>
      <c r="F677" s="29" t="s">
        <v>15</v>
      </c>
      <c r="G677" s="62" t="n">
        <f aca="false">D676*E677/1000</f>
        <v>504.9</v>
      </c>
    </row>
    <row r="678" customFormat="false" ht="13.5" hidden="false" customHeight="false" outlineLevel="0" collapsed="false">
      <c r="F678" s="13" t="s">
        <v>377</v>
      </c>
      <c r="G678" s="19" t="n">
        <f aca="false">SUM(G285:G677)</f>
        <v>1716707.25026429</v>
      </c>
    </row>
    <row r="682" s="13" customFormat="true" ht="13.5" hidden="false" customHeight="false" outlineLevel="0" collapsed="false">
      <c r="A682" s="15"/>
      <c r="B682" s="27" t="s">
        <v>378</v>
      </c>
      <c r="C682" s="25"/>
      <c r="D682" s="28"/>
      <c r="E682" s="25"/>
      <c r="F682" s="25"/>
      <c r="G682" s="25"/>
      <c r="H682" s="25"/>
    </row>
    <row r="683" s="13" customFormat="true" ht="13.5" hidden="false" customHeight="false" outlineLevel="0" collapsed="false">
      <c r="A683" s="15"/>
      <c r="B683" s="27" t="s">
        <v>379</v>
      </c>
      <c r="C683" s="25"/>
      <c r="D683" s="28"/>
      <c r="E683" s="25"/>
      <c r="F683" s="25"/>
      <c r="G683" s="25"/>
      <c r="H683" s="25"/>
    </row>
    <row r="684" s="13" customFormat="true" ht="13.5" hidden="false" customHeight="false" outlineLevel="0" collapsed="false">
      <c r="A684" s="15"/>
      <c r="B684" s="27" t="s">
        <v>380</v>
      </c>
      <c r="C684" s="25"/>
      <c r="D684" s="28"/>
      <c r="E684" s="25"/>
      <c r="F684" s="25"/>
      <c r="G684" s="25"/>
      <c r="H684" s="25"/>
    </row>
    <row r="685" s="13" customFormat="true" ht="13.5" hidden="false" customHeight="false" outlineLevel="0" collapsed="false">
      <c r="A685" s="15"/>
      <c r="B685" s="27"/>
      <c r="C685" s="25"/>
      <c r="D685" s="28"/>
      <c r="E685" s="25"/>
      <c r="F685" s="25"/>
      <c r="G685" s="25"/>
      <c r="H685" s="25"/>
    </row>
    <row r="686" s="32" customFormat="true" ht="12.75" hidden="false" customHeight="false" outlineLevel="0" collapsed="false">
      <c r="D686" s="33"/>
      <c r="E686" s="2"/>
      <c r="G686" s="3"/>
      <c r="H686" s="41"/>
    </row>
    <row r="687" s="32" customFormat="true" ht="13.5" hidden="false" customHeight="false" outlineLevel="0" collapsed="false">
      <c r="C687" s="14"/>
      <c r="D687" s="33"/>
      <c r="E687" s="2"/>
      <c r="F687" s="14" t="s">
        <v>381</v>
      </c>
      <c r="G687" s="14"/>
      <c r="H687" s="41"/>
    </row>
    <row r="688" s="32" customFormat="true" ht="13.5" hidden="false" customHeight="false" outlineLevel="0" collapsed="false">
      <c r="B688" s="13" t="s">
        <v>382</v>
      </c>
      <c r="C688" s="14"/>
      <c r="D688" s="33"/>
      <c r="E688" s="2"/>
      <c r="F688" s="14" t="s">
        <v>48</v>
      </c>
      <c r="G688" s="14"/>
      <c r="H688" s="41"/>
    </row>
    <row r="689" s="32" customFormat="true" ht="13.5" hidden="false" customHeight="false" outlineLevel="0" collapsed="false">
      <c r="C689" s="14"/>
      <c r="D689" s="33"/>
      <c r="E689" s="2"/>
      <c r="F689" s="14" t="s">
        <v>383</v>
      </c>
      <c r="G689" s="14"/>
      <c r="H689" s="41"/>
    </row>
    <row r="692" customFormat="false" ht="15" hidden="false" customHeight="false" outlineLevel="0" collapsed="false">
      <c r="A692" s="12" t="n">
        <v>19</v>
      </c>
      <c r="B692" s="13" t="s">
        <v>370</v>
      </c>
      <c r="C692" s="13"/>
      <c r="D692" s="13"/>
      <c r="E692" s="13"/>
      <c r="F692" s="14"/>
      <c r="G692" s="14"/>
    </row>
    <row r="693" customFormat="false" ht="15" hidden="false" customHeight="false" outlineLevel="0" collapsed="false">
      <c r="A693" s="12"/>
      <c r="B693" s="20" t="s">
        <v>371</v>
      </c>
      <c r="C693" s="13"/>
      <c r="D693" s="13"/>
      <c r="E693" s="13"/>
      <c r="F693" s="14" t="s">
        <v>372</v>
      </c>
      <c r="G693" s="14"/>
    </row>
    <row r="694" customFormat="false" ht="15" hidden="false" customHeight="false" outlineLevel="0" collapsed="false">
      <c r="A694" s="12"/>
      <c r="B694" s="13" t="s">
        <v>373</v>
      </c>
      <c r="C694" s="13" t="s">
        <v>384</v>
      </c>
      <c r="D694" s="52" t="n">
        <v>4420</v>
      </c>
      <c r="E694" s="13"/>
      <c r="F694" s="14"/>
      <c r="G694" s="14"/>
    </row>
    <row r="695" customFormat="false" ht="15" hidden="false" customHeight="false" outlineLevel="0" collapsed="false">
      <c r="A695" s="12"/>
      <c r="B695" s="13"/>
      <c r="C695" s="13"/>
      <c r="D695" s="16" t="n">
        <f aca="false">SUM(D694:D694)</f>
        <v>4420</v>
      </c>
      <c r="E695" s="13"/>
      <c r="F695" s="14"/>
      <c r="G695" s="14"/>
    </row>
    <row r="696" customFormat="false" ht="15" hidden="false" customHeight="false" outlineLevel="0" collapsed="false">
      <c r="A696" s="12"/>
      <c r="B696" s="13"/>
      <c r="C696" s="13"/>
      <c r="D696" s="17" t="s">
        <v>10</v>
      </c>
      <c r="E696" s="18" t="n">
        <v>2117.5</v>
      </c>
      <c r="F696" s="14" t="s">
        <v>15</v>
      </c>
      <c r="G696" s="19" t="n">
        <f aca="false">D695*E696/1000</f>
        <v>9359.35</v>
      </c>
    </row>
    <row r="697" customFormat="false" ht="15" hidden="false" customHeight="false" outlineLevel="0" collapsed="false">
      <c r="A697" s="12" t="n">
        <v>20</v>
      </c>
      <c r="B697" s="13" t="s">
        <v>375</v>
      </c>
      <c r="C697" s="13"/>
      <c r="D697" s="13"/>
      <c r="E697" s="13"/>
      <c r="F697" s="14"/>
      <c r="G697" s="14"/>
    </row>
    <row r="698" customFormat="false" ht="15" hidden="false" customHeight="false" outlineLevel="0" collapsed="false">
      <c r="A698" s="12"/>
      <c r="B698" s="13"/>
      <c r="C698" s="13" t="s">
        <v>385</v>
      </c>
      <c r="D698" s="16" t="n">
        <f aca="false">D695</f>
        <v>4420</v>
      </c>
      <c r="E698" s="13"/>
      <c r="F698" s="14"/>
      <c r="G698" s="14"/>
    </row>
    <row r="699" customFormat="false" ht="15" hidden="false" customHeight="false" outlineLevel="0" collapsed="false">
      <c r="A699" s="12"/>
      <c r="B699" s="13"/>
      <c r="C699" s="13"/>
      <c r="D699" s="17" t="s">
        <v>10</v>
      </c>
      <c r="E699" s="18" t="n">
        <v>187</v>
      </c>
      <c r="F699" s="25" t="s">
        <v>15</v>
      </c>
      <c r="G699" s="26" t="n">
        <f aca="false">D698*E699/1000</f>
        <v>826.54</v>
      </c>
    </row>
    <row r="700" customFormat="false" ht="15" hidden="false" customHeight="false" outlineLevel="0" collapsed="false">
      <c r="A700" s="12" t="n">
        <v>21</v>
      </c>
      <c r="B700" s="13" t="s">
        <v>386</v>
      </c>
      <c r="C700" s="13"/>
      <c r="D700" s="13"/>
      <c r="E700" s="13"/>
      <c r="F700" s="14"/>
      <c r="G700" s="14"/>
    </row>
    <row r="701" customFormat="false" ht="15" hidden="false" customHeight="false" outlineLevel="0" collapsed="false">
      <c r="A701" s="12"/>
      <c r="B701" s="13" t="s">
        <v>387</v>
      </c>
      <c r="C701" s="13"/>
      <c r="D701" s="13"/>
      <c r="E701" s="13"/>
      <c r="F701" s="14"/>
      <c r="G701" s="14"/>
    </row>
    <row r="702" customFormat="false" ht="13.5" hidden="false" customHeight="false" outlineLevel="0" collapsed="false">
      <c r="A702" s="13"/>
      <c r="B702" s="13" t="s">
        <v>388</v>
      </c>
      <c r="C702" s="13"/>
      <c r="D702" s="13"/>
      <c r="E702" s="13"/>
      <c r="F702" s="14"/>
      <c r="G702" s="14"/>
    </row>
    <row r="703" customFormat="false" ht="15" hidden="false" customHeight="false" outlineLevel="0" collapsed="false">
      <c r="A703" s="12"/>
      <c r="B703" s="24" t="s">
        <v>274</v>
      </c>
      <c r="C703" s="24" t="s">
        <v>389</v>
      </c>
      <c r="D703" s="18" t="n">
        <v>640</v>
      </c>
      <c r="E703" s="13"/>
      <c r="F703" s="14"/>
      <c r="G703" s="14"/>
    </row>
    <row r="704" customFormat="false" ht="15" hidden="false" customHeight="false" outlineLevel="0" collapsed="false">
      <c r="A704" s="12"/>
      <c r="B704" s="51" t="s">
        <v>161</v>
      </c>
      <c r="C704" s="51" t="s">
        <v>390</v>
      </c>
      <c r="D704" s="18" t="n">
        <v>245</v>
      </c>
      <c r="E704" s="13"/>
      <c r="F704" s="14"/>
      <c r="G704" s="14"/>
    </row>
    <row r="705" customFormat="false" ht="15" hidden="false" customHeight="false" outlineLevel="0" collapsed="false">
      <c r="A705" s="13"/>
      <c r="B705" s="13"/>
      <c r="C705" s="57"/>
      <c r="D705" s="16" t="n">
        <f aca="false">SUM(D703:D704)</f>
        <v>885</v>
      </c>
      <c r="E705" s="5"/>
      <c r="F705" s="5"/>
      <c r="G705" s="14"/>
    </row>
    <row r="706" customFormat="false" ht="13.5" hidden="false" customHeight="false" outlineLevel="0" collapsed="false">
      <c r="A706" s="32"/>
      <c r="B706" s="32"/>
      <c r="C706" s="32"/>
      <c r="D706" s="17" t="s">
        <v>10</v>
      </c>
      <c r="E706" s="14" t="n">
        <v>307</v>
      </c>
      <c r="F706" s="14" t="s">
        <v>41</v>
      </c>
      <c r="G706" s="19" t="n">
        <f aca="false">(E706*D705)</f>
        <v>271695</v>
      </c>
    </row>
    <row r="707" customFormat="false" ht="13.5" hidden="false" customHeight="false" outlineLevel="0" collapsed="false">
      <c r="A707" s="5"/>
      <c r="B707" s="5"/>
      <c r="C707" s="5"/>
      <c r="D707" s="5"/>
      <c r="E707" s="5"/>
      <c r="F707" s="5"/>
      <c r="G707" s="5"/>
    </row>
    <row r="708" customFormat="false" ht="13.5" hidden="false" customHeight="false" outlineLevel="0" collapsed="false">
      <c r="A708" s="5"/>
      <c r="B708" s="5"/>
      <c r="C708" s="5"/>
      <c r="D708" s="5"/>
      <c r="E708" s="5"/>
      <c r="F708" s="5"/>
      <c r="G708" s="5"/>
    </row>
    <row r="709" customFormat="false" ht="13.5" hidden="false" customHeight="false" outlineLevel="0" collapsed="false">
      <c r="A709" s="5"/>
      <c r="B709" s="5"/>
      <c r="C709" s="5"/>
      <c r="D709" s="5"/>
      <c r="E709" s="5"/>
      <c r="F709" s="5"/>
      <c r="G709" s="5"/>
    </row>
    <row r="710" customFormat="false" ht="13.5" hidden="false" customHeight="false" outlineLevel="0" collapsed="false">
      <c r="A710" s="5"/>
      <c r="B710" s="5"/>
      <c r="C710" s="5"/>
      <c r="D710" s="5"/>
      <c r="E710" s="5"/>
      <c r="F710" s="5"/>
      <c r="G710" s="5"/>
    </row>
    <row r="711" customFormat="false" ht="13.5" hidden="false" customHeight="false" outlineLevel="0" collapsed="false">
      <c r="A711" s="5"/>
      <c r="B711" s="5"/>
      <c r="C711" s="5"/>
      <c r="D711" s="5"/>
      <c r="E711" s="5"/>
      <c r="F711" s="5"/>
      <c r="G711" s="5"/>
    </row>
    <row r="712" customFormat="false" ht="13.5" hidden="false" customHeight="false" outlineLevel="0" collapsed="false">
      <c r="A712" s="5"/>
      <c r="B712" s="5"/>
      <c r="C712" s="5"/>
      <c r="D712" s="5"/>
      <c r="E712" s="5"/>
      <c r="F712" s="5"/>
      <c r="G712" s="5"/>
    </row>
    <row r="713" customFormat="false" ht="13.5" hidden="false" customHeight="false" outlineLevel="0" collapsed="false">
      <c r="A713" s="5"/>
      <c r="B713" s="5"/>
      <c r="C713" s="5"/>
      <c r="D713" s="5"/>
      <c r="E713" s="5"/>
      <c r="F713" s="5"/>
      <c r="G713" s="5"/>
    </row>
    <row r="714" customFormat="false" ht="15" hidden="false" customHeight="false" outlineLevel="0" collapsed="false">
      <c r="A714" s="12" t="n">
        <v>23</v>
      </c>
      <c r="B714" s="13" t="s">
        <v>33</v>
      </c>
      <c r="C714" s="13"/>
      <c r="D714" s="13"/>
      <c r="E714" s="13"/>
      <c r="F714" s="14"/>
      <c r="G714" s="14"/>
    </row>
    <row r="715" customFormat="false" ht="15" hidden="false" customHeight="false" outlineLevel="0" collapsed="false">
      <c r="A715" s="12"/>
      <c r="B715" s="13" t="s">
        <v>34</v>
      </c>
      <c r="C715" s="13"/>
      <c r="D715" s="13"/>
      <c r="E715" s="13"/>
      <c r="F715" s="14"/>
      <c r="G715" s="14"/>
    </row>
    <row r="716" customFormat="false" ht="15" hidden="false" customHeight="false" outlineLevel="0" collapsed="false">
      <c r="A716" s="12"/>
      <c r="B716" s="13" t="s">
        <v>391</v>
      </c>
      <c r="C716" s="13" t="s">
        <v>392</v>
      </c>
      <c r="D716" s="18" t="n">
        <v>34</v>
      </c>
      <c r="E716" s="13"/>
      <c r="F716" s="14"/>
      <c r="G716" s="14"/>
    </row>
    <row r="717" customFormat="false" ht="15" hidden="false" customHeight="false" outlineLevel="0" collapsed="false">
      <c r="A717" s="12"/>
      <c r="B717" s="13"/>
      <c r="C717" s="13"/>
      <c r="D717" s="16" t="n">
        <f aca="false">SUM(D716:D716)</f>
        <v>34</v>
      </c>
      <c r="E717" s="13"/>
      <c r="F717" s="14"/>
      <c r="G717" s="14"/>
    </row>
    <row r="718" customFormat="false" ht="15" hidden="false" customHeight="false" outlineLevel="0" collapsed="false">
      <c r="A718" s="12"/>
      <c r="B718" s="13"/>
      <c r="C718" s="13"/>
      <c r="D718" s="17" t="s">
        <v>10</v>
      </c>
      <c r="E718" s="14" t="n">
        <v>27678.86</v>
      </c>
      <c r="F718" s="14" t="s">
        <v>11</v>
      </c>
      <c r="G718" s="19" t="n">
        <f aca="false">D717*E718/100</f>
        <v>9410.8124</v>
      </c>
    </row>
    <row r="719" customFormat="false" ht="15" hidden="false" customHeight="false" outlineLevel="0" collapsed="false">
      <c r="A719" s="12" t="n">
        <v>24</v>
      </c>
      <c r="B719" s="13" t="s">
        <v>35</v>
      </c>
      <c r="C719" s="13"/>
      <c r="D719" s="13"/>
      <c r="E719" s="13"/>
      <c r="F719" s="14"/>
      <c r="G719" s="14"/>
    </row>
    <row r="720" customFormat="false" ht="15" hidden="false" customHeight="false" outlineLevel="0" collapsed="false">
      <c r="A720" s="12"/>
      <c r="B720" s="13" t="s">
        <v>36</v>
      </c>
      <c r="C720" s="13"/>
      <c r="D720" s="13"/>
      <c r="E720" s="13"/>
      <c r="F720" s="14"/>
      <c r="G720" s="14"/>
    </row>
    <row r="721" customFormat="false" ht="15" hidden="false" customHeight="false" outlineLevel="0" collapsed="false">
      <c r="A721" s="12"/>
      <c r="B721" s="13" t="s">
        <v>338</v>
      </c>
      <c r="C721" s="13" t="s">
        <v>393</v>
      </c>
      <c r="D721" s="18" t="n">
        <v>33</v>
      </c>
      <c r="E721" s="13"/>
      <c r="F721" s="14"/>
      <c r="G721" s="14"/>
    </row>
    <row r="722" customFormat="false" ht="15" hidden="false" customHeight="false" outlineLevel="0" collapsed="false">
      <c r="A722" s="12"/>
      <c r="B722" s="13"/>
      <c r="C722" s="13"/>
      <c r="D722" s="16" t="n">
        <f aca="false">SUM(D721:D721)</f>
        <v>33</v>
      </c>
      <c r="E722" s="13"/>
      <c r="F722" s="14"/>
      <c r="G722" s="14"/>
    </row>
    <row r="723" customFormat="false" ht="15.75" hidden="false" customHeight="false" outlineLevel="0" collapsed="false">
      <c r="A723" s="42"/>
      <c r="B723" s="55" t="s">
        <v>95</v>
      </c>
      <c r="C723" s="43"/>
      <c r="D723" s="44"/>
      <c r="E723" s="43"/>
      <c r="F723" s="43"/>
      <c r="G723" s="45"/>
    </row>
    <row r="724" customFormat="false" ht="15" hidden="false" customHeight="false" outlineLevel="0" collapsed="false">
      <c r="A724" s="12"/>
      <c r="B724" s="13" t="s">
        <v>142</v>
      </c>
      <c r="C724" s="13" t="s">
        <v>394</v>
      </c>
      <c r="D724" s="18" t="n">
        <v>15</v>
      </c>
      <c r="E724" s="13"/>
      <c r="F724" s="14"/>
      <c r="G724" s="14"/>
    </row>
    <row r="725" customFormat="false" ht="15" hidden="false" customHeight="false" outlineLevel="0" collapsed="false">
      <c r="A725" s="12"/>
      <c r="B725" s="13"/>
      <c r="C725" s="13"/>
      <c r="D725" s="16" t="n">
        <f aca="false">SUM(D724:D724)</f>
        <v>15</v>
      </c>
      <c r="E725" s="13"/>
      <c r="F725" s="14"/>
      <c r="G725" s="14"/>
    </row>
    <row r="726" customFormat="false" ht="15" hidden="false" customHeight="false" outlineLevel="0" collapsed="false">
      <c r="A726" s="12"/>
      <c r="B726" s="13"/>
      <c r="C726" s="21" t="s">
        <v>395</v>
      </c>
      <c r="D726" s="16" t="n">
        <f aca="false">D722-D725</f>
        <v>18</v>
      </c>
      <c r="E726" s="13"/>
      <c r="F726" s="14"/>
      <c r="G726" s="14"/>
    </row>
    <row r="727" customFormat="false" ht="15" hidden="false" customHeight="false" outlineLevel="0" collapsed="false">
      <c r="A727" s="12"/>
      <c r="B727" s="13"/>
      <c r="C727" s="13"/>
      <c r="D727" s="17" t="s">
        <v>10</v>
      </c>
      <c r="E727" s="18" t="n">
        <v>28253.61</v>
      </c>
      <c r="F727" s="14" t="s">
        <v>11</v>
      </c>
      <c r="G727" s="19" t="n">
        <f aca="false">D726*E727/100</f>
        <v>5085.6498</v>
      </c>
    </row>
    <row r="728" customFormat="false" ht="13.5" hidden="false" customHeight="false" outlineLevel="0" collapsed="false">
      <c r="A728" s="5"/>
      <c r="B728" s="5"/>
      <c r="C728" s="5"/>
      <c r="D728" s="5"/>
      <c r="E728" s="5"/>
      <c r="F728" s="5"/>
      <c r="G728" s="5"/>
    </row>
    <row r="749" s="5" customFormat="true" ht="16.5" hidden="false" customHeight="true" outlineLevel="0" collapsed="false">
      <c r="A749" s="49" t="s">
        <v>154</v>
      </c>
      <c r="B749" s="49"/>
      <c r="C749" s="49"/>
      <c r="D749" s="49"/>
      <c r="E749" s="49"/>
      <c r="F749" s="49"/>
      <c r="G749" s="49"/>
    </row>
    <row r="750" s="5" customFormat="true" ht="16.5" hidden="false" customHeight="false" outlineLevel="0" collapsed="false">
      <c r="A750" s="7" t="s">
        <v>2</v>
      </c>
      <c r="B750" s="8" t="s">
        <v>3</v>
      </c>
      <c r="C750" s="9" t="s">
        <v>4</v>
      </c>
      <c r="D750" s="10" t="s">
        <v>5</v>
      </c>
      <c r="E750" s="9" t="s">
        <v>6</v>
      </c>
      <c r="F750" s="8" t="s">
        <v>7</v>
      </c>
      <c r="G750" s="11" t="s">
        <v>8</v>
      </c>
    </row>
    <row r="751" customFormat="false" ht="13.5" hidden="false" customHeight="false" outlineLevel="0" collapsed="false"/>
    <row r="765" s="5" customFormat="true" ht="15.75" hidden="false" customHeight="false" outlineLevel="0" collapsed="false">
      <c r="A765" s="42"/>
      <c r="B765" s="43"/>
      <c r="C765" s="43"/>
      <c r="D765" s="44"/>
      <c r="E765" s="43"/>
      <c r="F765" s="43"/>
      <c r="G765" s="45"/>
    </row>
    <row r="766" s="5" customFormat="true" ht="15" hidden="false" customHeight="false" outlineLevel="0" collapsed="false">
      <c r="A766" s="12" t="n">
        <v>10</v>
      </c>
      <c r="B766" s="13" t="s">
        <v>198</v>
      </c>
      <c r="C766" s="13"/>
      <c r="D766" s="13"/>
      <c r="E766" s="13"/>
      <c r="F766" s="14"/>
      <c r="G766" s="14"/>
    </row>
    <row r="767" s="5" customFormat="true" ht="15" hidden="false" customHeight="false" outlineLevel="0" collapsed="false">
      <c r="A767" s="12"/>
      <c r="B767" s="13" t="s">
        <v>199</v>
      </c>
      <c r="C767" s="13"/>
      <c r="D767" s="13"/>
      <c r="E767" s="13"/>
      <c r="F767" s="14"/>
      <c r="G767" s="14"/>
    </row>
    <row r="768" s="5" customFormat="true" ht="15" hidden="false" customHeight="false" outlineLevel="0" collapsed="false">
      <c r="A768" s="12"/>
      <c r="B768" s="13" t="s">
        <v>200</v>
      </c>
      <c r="C768" s="13"/>
      <c r="D768" s="13"/>
      <c r="E768" s="13"/>
      <c r="F768" s="14"/>
      <c r="G768" s="14"/>
    </row>
    <row r="769" s="5" customFormat="true" ht="15" hidden="false" customHeight="false" outlineLevel="0" collapsed="false">
      <c r="A769" s="12"/>
      <c r="B769" s="13" t="s">
        <v>201</v>
      </c>
      <c r="C769" s="13"/>
      <c r="D769" s="13"/>
      <c r="E769" s="13"/>
      <c r="F769" s="14"/>
      <c r="G769" s="14"/>
    </row>
    <row r="770" s="5" customFormat="true" ht="15" hidden="false" customHeight="false" outlineLevel="0" collapsed="false">
      <c r="A770" s="12"/>
      <c r="B770" s="13" t="s">
        <v>202</v>
      </c>
      <c r="C770" s="13"/>
      <c r="D770" s="13"/>
      <c r="E770" s="13"/>
      <c r="F770" s="14"/>
      <c r="G770" s="14"/>
    </row>
    <row r="771" s="5" customFormat="true" ht="15" hidden="false" customHeight="false" outlineLevel="0" collapsed="false">
      <c r="A771" s="12"/>
      <c r="B771" s="13" t="s">
        <v>203</v>
      </c>
      <c r="C771" s="13"/>
      <c r="D771" s="13"/>
      <c r="E771" s="13"/>
      <c r="F771" s="14"/>
      <c r="G771" s="14"/>
    </row>
    <row r="772" s="5" customFormat="true" ht="15" hidden="false" customHeight="false" outlineLevel="0" collapsed="false">
      <c r="A772" s="12"/>
      <c r="B772" s="13"/>
      <c r="C772" s="13"/>
      <c r="D772" s="13"/>
      <c r="E772" s="13"/>
      <c r="F772" s="14"/>
      <c r="G772" s="14"/>
    </row>
    <row r="773" s="5" customFormat="true" ht="15" hidden="false" customHeight="false" outlineLevel="0" collapsed="false">
      <c r="A773" s="12"/>
      <c r="B773" s="13" t="s">
        <v>396</v>
      </c>
      <c r="C773" s="13" t="s">
        <v>397</v>
      </c>
      <c r="D773" s="18" t="n">
        <v>80</v>
      </c>
      <c r="E773" s="13"/>
      <c r="F773" s="14"/>
      <c r="G773" s="14"/>
    </row>
    <row r="774" s="5" customFormat="true" ht="15" hidden="false" customHeight="false" outlineLevel="0" collapsed="false">
      <c r="A774" s="12"/>
      <c r="B774" s="13" t="s">
        <v>88</v>
      </c>
      <c r="C774" s="13" t="s">
        <v>398</v>
      </c>
      <c r="D774" s="18" t="n">
        <v>28</v>
      </c>
      <c r="E774" s="13"/>
      <c r="F774" s="14"/>
      <c r="G774" s="14"/>
    </row>
    <row r="775" s="5" customFormat="true" ht="15" hidden="false" customHeight="false" outlineLevel="0" collapsed="false">
      <c r="A775" s="12"/>
      <c r="B775" s="13" t="s">
        <v>75</v>
      </c>
      <c r="C775" s="13" t="s">
        <v>399</v>
      </c>
      <c r="D775" s="18" t="n">
        <v>8</v>
      </c>
      <c r="E775" s="13"/>
      <c r="F775" s="14"/>
      <c r="G775" s="14"/>
    </row>
    <row r="776" s="5" customFormat="true" ht="15" hidden="false" customHeight="false" outlineLevel="0" collapsed="false">
      <c r="A776" s="12"/>
      <c r="B776" s="13" t="s">
        <v>400</v>
      </c>
      <c r="C776" s="13" t="s">
        <v>401</v>
      </c>
      <c r="D776" s="18" t="n">
        <v>22</v>
      </c>
      <c r="E776" s="13"/>
      <c r="F776" s="14"/>
      <c r="G776" s="14"/>
    </row>
    <row r="777" s="5" customFormat="true" ht="15" hidden="false" customHeight="false" outlineLevel="0" collapsed="false">
      <c r="A777" s="12"/>
      <c r="B777" s="13" t="s">
        <v>73</v>
      </c>
      <c r="C777" s="13" t="s">
        <v>402</v>
      </c>
      <c r="D777" s="18" t="n">
        <v>6</v>
      </c>
      <c r="E777" s="13"/>
      <c r="F777" s="14"/>
      <c r="G777" s="14"/>
    </row>
    <row r="778" s="5" customFormat="true" ht="15" hidden="false" customHeight="false" outlineLevel="0" collapsed="false">
      <c r="A778" s="12"/>
      <c r="B778" s="13" t="s">
        <v>73</v>
      </c>
      <c r="C778" s="13" t="s">
        <v>403</v>
      </c>
      <c r="D778" s="18" t="n">
        <v>3</v>
      </c>
      <c r="E778" s="13"/>
      <c r="F778" s="14"/>
      <c r="G778" s="14"/>
    </row>
    <row r="779" s="5" customFormat="true" ht="15" hidden="false" customHeight="false" outlineLevel="0" collapsed="false">
      <c r="A779" s="12"/>
      <c r="B779" s="13" t="s">
        <v>121</v>
      </c>
      <c r="C779" s="13" t="s">
        <v>404</v>
      </c>
      <c r="D779" s="18" t="n">
        <v>24</v>
      </c>
      <c r="E779" s="13"/>
      <c r="F779" s="14"/>
      <c r="G779" s="14"/>
    </row>
    <row r="780" s="5" customFormat="true" ht="15" hidden="false" customHeight="false" outlineLevel="0" collapsed="false">
      <c r="A780" s="12"/>
      <c r="B780" s="13" t="s">
        <v>405</v>
      </c>
      <c r="C780" s="13" t="s">
        <v>122</v>
      </c>
      <c r="D780" s="18" t="n">
        <v>32</v>
      </c>
      <c r="E780" s="13"/>
      <c r="F780" s="14"/>
      <c r="G780" s="14"/>
    </row>
    <row r="781" s="5" customFormat="true" ht="15" hidden="false" customHeight="false" outlineLevel="0" collapsed="false">
      <c r="A781" s="12"/>
      <c r="B781" s="13" t="s">
        <v>406</v>
      </c>
      <c r="C781" s="13" t="s">
        <v>407</v>
      </c>
      <c r="D781" s="18" t="n">
        <v>20</v>
      </c>
      <c r="E781" s="13"/>
      <c r="F781" s="14"/>
      <c r="G781" s="14"/>
    </row>
    <row r="782" s="5" customFormat="true" ht="15" hidden="false" customHeight="false" outlineLevel="0" collapsed="false">
      <c r="A782" s="12"/>
      <c r="B782" s="13" t="s">
        <v>408</v>
      </c>
      <c r="C782" s="13" t="s">
        <v>409</v>
      </c>
      <c r="D782" s="18" t="n">
        <v>30</v>
      </c>
      <c r="E782" s="13"/>
      <c r="F782" s="14"/>
      <c r="G782" s="14"/>
    </row>
    <row r="783" s="5" customFormat="true" ht="15" hidden="false" customHeight="false" outlineLevel="0" collapsed="false">
      <c r="A783" s="12"/>
      <c r="B783" s="13" t="s">
        <v>410</v>
      </c>
      <c r="C783" s="13" t="s">
        <v>411</v>
      </c>
      <c r="D783" s="18" t="n">
        <v>40</v>
      </c>
      <c r="E783" s="13"/>
      <c r="F783" s="14"/>
      <c r="G783" s="14"/>
    </row>
    <row r="784" s="5" customFormat="true" ht="15" hidden="false" customHeight="false" outlineLevel="0" collapsed="false">
      <c r="A784" s="12"/>
      <c r="B784" s="13" t="s">
        <v>88</v>
      </c>
      <c r="C784" s="13" t="s">
        <v>412</v>
      </c>
      <c r="D784" s="18" t="n">
        <v>14</v>
      </c>
      <c r="E784" s="13"/>
      <c r="F784" s="14"/>
      <c r="G784" s="14"/>
    </row>
    <row r="785" s="5" customFormat="true" ht="15" hidden="false" customHeight="false" outlineLevel="0" collapsed="false">
      <c r="A785" s="12"/>
      <c r="B785" s="13" t="s">
        <v>413</v>
      </c>
      <c r="C785" s="13" t="s">
        <v>414</v>
      </c>
      <c r="D785" s="18" t="n">
        <v>14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 t="s">
        <v>207</v>
      </c>
      <c r="C786" s="13" t="s">
        <v>415</v>
      </c>
      <c r="D786" s="18" t="n">
        <v>29</v>
      </c>
      <c r="E786" s="13"/>
      <c r="F786" s="14"/>
      <c r="G786" s="14"/>
    </row>
    <row r="787" s="5" customFormat="true" ht="15" hidden="false" customHeight="false" outlineLevel="0" collapsed="false">
      <c r="A787" s="12"/>
      <c r="B787" s="13" t="s">
        <v>209</v>
      </c>
      <c r="C787" s="13" t="s">
        <v>416</v>
      </c>
      <c r="D787" s="18" t="n">
        <v>419</v>
      </c>
      <c r="E787" s="13"/>
      <c r="F787" s="14"/>
      <c r="G787" s="14"/>
    </row>
    <row r="788" s="5" customFormat="true" ht="15" hidden="false" customHeight="false" outlineLevel="0" collapsed="false">
      <c r="A788" s="12"/>
      <c r="B788" s="13" t="s">
        <v>417</v>
      </c>
      <c r="C788" s="13" t="s">
        <v>418</v>
      </c>
      <c r="D788" s="18" t="n">
        <v>5</v>
      </c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123</v>
      </c>
      <c r="C789" s="13" t="s">
        <v>419</v>
      </c>
      <c r="D789" s="18" t="n">
        <v>6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 t="s">
        <v>420</v>
      </c>
      <c r="C790" s="13" t="s">
        <v>421</v>
      </c>
      <c r="D790" s="18" t="n">
        <v>40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 t="s">
        <v>124</v>
      </c>
      <c r="C791" s="13" t="s">
        <v>422</v>
      </c>
      <c r="D791" s="18" t="n">
        <v>28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 t="s">
        <v>205</v>
      </c>
      <c r="C792" s="13" t="s">
        <v>423</v>
      </c>
      <c r="D792" s="18" t="n">
        <v>12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 t="s">
        <v>119</v>
      </c>
      <c r="C793" s="13" t="s">
        <v>424</v>
      </c>
      <c r="D793" s="18" t="n">
        <v>5</v>
      </c>
      <c r="E793" s="13"/>
      <c r="F793" s="14"/>
      <c r="G793" s="14"/>
    </row>
    <row r="794" s="5" customFormat="true" ht="15" hidden="false" customHeight="false" outlineLevel="0" collapsed="false">
      <c r="A794" s="12"/>
      <c r="B794" s="13" t="s">
        <v>425</v>
      </c>
      <c r="C794" s="13" t="s">
        <v>426</v>
      </c>
      <c r="D794" s="18" t="n">
        <v>12</v>
      </c>
      <c r="E794" s="13"/>
      <c r="F794" s="14"/>
      <c r="G794" s="14"/>
    </row>
    <row r="795" s="5" customFormat="true" ht="15" hidden="false" customHeight="false" outlineLevel="0" collapsed="false">
      <c r="A795" s="12"/>
      <c r="B795" s="13"/>
      <c r="C795" s="22"/>
      <c r="D795" s="16" t="n">
        <f aca="false">SUM(D773:D794)</f>
        <v>877</v>
      </c>
      <c r="E795" s="13"/>
      <c r="F795" s="14"/>
      <c r="G795" s="14"/>
    </row>
    <row r="796" s="5" customFormat="true" ht="15" hidden="false" customHeight="false" outlineLevel="0" collapsed="false">
      <c r="A796" s="12"/>
      <c r="B796" s="13"/>
      <c r="C796" s="13"/>
      <c r="D796" s="17" t="s">
        <v>10</v>
      </c>
      <c r="E796" s="18" t="n">
        <v>337</v>
      </c>
      <c r="F796" s="14" t="s">
        <v>214</v>
      </c>
      <c r="G796" s="14" t="n">
        <f aca="false">D795*E796</f>
        <v>295549</v>
      </c>
      <c r="H796" s="5" t="n">
        <f aca="false">G796</f>
        <v>295549</v>
      </c>
    </row>
    <row r="797" s="5" customFormat="true" ht="15" hidden="false" customHeight="false" outlineLevel="0" collapsed="false">
      <c r="A797" s="12"/>
      <c r="B797" s="13"/>
      <c r="C797" s="13"/>
      <c r="D797" s="17"/>
      <c r="E797" s="18"/>
      <c r="F797" s="14"/>
      <c r="G797" s="14"/>
    </row>
    <row r="798" s="5" customFormat="true" ht="15" hidden="false" customHeight="false" outlineLevel="0" collapsed="false">
      <c r="A798" s="12" t="n">
        <v>11</v>
      </c>
      <c r="B798" s="13" t="s">
        <v>215</v>
      </c>
      <c r="C798" s="13"/>
      <c r="D798" s="13"/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216</v>
      </c>
      <c r="C799" s="13"/>
      <c r="D799" s="13"/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217</v>
      </c>
      <c r="C800" s="13"/>
      <c r="D800" s="13"/>
      <c r="E800" s="13"/>
      <c r="F800" s="14"/>
      <c r="G800" s="14"/>
    </row>
    <row r="801" s="5" customFormat="true" ht="15" hidden="false" customHeight="false" outlineLevel="0" collapsed="false">
      <c r="A801" s="12"/>
      <c r="B801" s="13"/>
      <c r="C801" s="13"/>
      <c r="D801" s="13"/>
      <c r="E801" s="13"/>
      <c r="F801" s="14"/>
      <c r="G801" s="14"/>
    </row>
    <row r="802" s="5" customFormat="true" ht="15" hidden="false" customHeight="false" outlineLevel="0" collapsed="false">
      <c r="A802" s="12"/>
      <c r="B802" s="25" t="s">
        <v>427</v>
      </c>
      <c r="C802" s="25"/>
      <c r="D802" s="16" t="n">
        <v>29.15</v>
      </c>
      <c r="E802" s="13"/>
      <c r="F802" s="14"/>
      <c r="G802" s="14"/>
    </row>
    <row r="803" s="5" customFormat="true" ht="15" hidden="false" customHeight="false" outlineLevel="0" collapsed="false">
      <c r="A803" s="12"/>
      <c r="B803" s="23"/>
      <c r="C803" s="13"/>
      <c r="D803" s="17" t="s">
        <v>10</v>
      </c>
      <c r="E803" s="18" t="n">
        <v>5001.7</v>
      </c>
      <c r="F803" s="14" t="s">
        <v>69</v>
      </c>
      <c r="G803" s="19" t="n">
        <f aca="false">D802*E803</f>
        <v>145799.555</v>
      </c>
      <c r="H803" s="37" t="n">
        <f aca="false">G803</f>
        <v>145799.555</v>
      </c>
    </row>
    <row r="804" s="5" customFormat="true" ht="15" hidden="false" customHeight="false" outlineLevel="0" collapsed="false">
      <c r="A804" s="12" t="n">
        <v>12</v>
      </c>
      <c r="B804" s="13" t="s">
        <v>230</v>
      </c>
      <c r="C804" s="13"/>
      <c r="D804" s="13"/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231</v>
      </c>
      <c r="C805" s="13"/>
      <c r="D805" s="13"/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232</v>
      </c>
      <c r="C806" s="13"/>
      <c r="D806" s="13"/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233</v>
      </c>
      <c r="C807" s="13"/>
      <c r="D807" s="13"/>
      <c r="E807" s="13"/>
      <c r="F807" s="14"/>
      <c r="G807" s="14"/>
    </row>
    <row r="808" s="5" customFormat="true" ht="15" hidden="false" customHeight="false" outlineLevel="0" collapsed="false">
      <c r="A808" s="12" t="s">
        <v>31</v>
      </c>
      <c r="B808" s="20" t="s">
        <v>234</v>
      </c>
      <c r="C808" s="13"/>
      <c r="D808" s="24"/>
      <c r="E808" s="13"/>
      <c r="F808" s="14"/>
      <c r="G808" s="14"/>
    </row>
    <row r="809" s="5" customFormat="true" ht="15" hidden="false" customHeight="false" outlineLevel="0" collapsed="false">
      <c r="A809" s="12"/>
      <c r="B809" s="13" t="s">
        <v>235</v>
      </c>
      <c r="C809" s="13" t="s">
        <v>428</v>
      </c>
      <c r="D809" s="18" t="n">
        <v>56</v>
      </c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73</v>
      </c>
      <c r="C810" s="13" t="s">
        <v>429</v>
      </c>
      <c r="D810" s="18" t="n">
        <v>8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73</v>
      </c>
      <c r="C811" s="13" t="s">
        <v>430</v>
      </c>
      <c r="D811" s="18" t="n">
        <v>5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/>
      <c r="C812" s="13"/>
      <c r="D812" s="16" t="n">
        <f aca="false">SUM(D809:D811)</f>
        <v>69</v>
      </c>
      <c r="E812" s="56"/>
      <c r="F812" s="14"/>
      <c r="G812" s="14"/>
    </row>
    <row r="813" s="5" customFormat="true" ht="15" hidden="false" customHeight="false" outlineLevel="0" collapsed="false">
      <c r="A813" s="12"/>
      <c r="B813" s="13"/>
      <c r="C813" s="13"/>
      <c r="D813" s="17" t="s">
        <v>10</v>
      </c>
      <c r="E813" s="18" t="n">
        <v>228.9</v>
      </c>
      <c r="F813" s="14" t="s">
        <v>237</v>
      </c>
      <c r="G813" s="19" t="n">
        <f aca="false">D812*E813</f>
        <v>15794.1</v>
      </c>
      <c r="H813" s="37" t="n">
        <f aca="false">G813</f>
        <v>15794.1</v>
      </c>
    </row>
    <row r="814" s="5" customFormat="true" ht="15" hidden="false" customHeight="false" outlineLevel="0" collapsed="false">
      <c r="A814" s="12" t="s">
        <v>109</v>
      </c>
      <c r="B814" s="20" t="s">
        <v>238</v>
      </c>
      <c r="C814" s="13"/>
      <c r="D814" s="24"/>
      <c r="E814" s="13"/>
      <c r="F814" s="14"/>
      <c r="G814" s="14"/>
    </row>
    <row r="815" s="5" customFormat="true" ht="15" hidden="false" customHeight="false" outlineLevel="0" collapsed="false">
      <c r="A815" s="12"/>
      <c r="B815" s="13" t="s">
        <v>140</v>
      </c>
      <c r="C815" s="13" t="s">
        <v>431</v>
      </c>
      <c r="D815" s="18" t="n">
        <v>48</v>
      </c>
      <c r="E815" s="13"/>
      <c r="F815" s="14"/>
      <c r="G815" s="14"/>
    </row>
    <row r="816" s="5" customFormat="true" ht="15" hidden="false" customHeight="false" outlineLevel="0" collapsed="false">
      <c r="A816" s="12"/>
      <c r="B816" s="13" t="s">
        <v>73</v>
      </c>
      <c r="C816" s="13" t="s">
        <v>432</v>
      </c>
      <c r="D816" s="18" t="n">
        <v>88</v>
      </c>
      <c r="E816" s="13"/>
      <c r="F816" s="14"/>
      <c r="G816" s="14"/>
    </row>
    <row r="817" s="5" customFormat="true" ht="15" hidden="false" customHeight="false" outlineLevel="0" collapsed="false">
      <c r="A817" s="12"/>
      <c r="B817" s="13"/>
      <c r="C817" s="13"/>
      <c r="D817" s="16" t="n">
        <f aca="false">SUM(D815:D816)</f>
        <v>136</v>
      </c>
      <c r="E817" s="56"/>
      <c r="F817" s="14"/>
      <c r="G817" s="14"/>
    </row>
    <row r="818" s="5" customFormat="true" ht="15" hidden="false" customHeight="false" outlineLevel="0" collapsed="false">
      <c r="A818" s="12"/>
      <c r="B818" s="13"/>
      <c r="C818" s="13"/>
      <c r="D818" s="17" t="s">
        <v>10</v>
      </c>
      <c r="E818" s="18" t="n">
        <v>240.5</v>
      </c>
      <c r="F818" s="14" t="s">
        <v>237</v>
      </c>
      <c r="G818" s="19" t="n">
        <f aca="false">D817*E818</f>
        <v>32708</v>
      </c>
      <c r="H818" s="37" t="n">
        <f aca="false">G818</f>
        <v>32708</v>
      </c>
    </row>
    <row r="819" s="5" customFormat="true" ht="15" hidden="false" customHeight="false" outlineLevel="0" collapsed="false">
      <c r="A819" s="12" t="n">
        <v>13</v>
      </c>
      <c r="B819" s="13" t="s">
        <v>42</v>
      </c>
      <c r="C819" s="13"/>
      <c r="D819" s="13"/>
      <c r="E819" s="13"/>
      <c r="F819" s="14"/>
      <c r="G819" s="14"/>
    </row>
    <row r="820" s="5" customFormat="true" ht="15" hidden="false" customHeight="false" outlineLevel="0" collapsed="false">
      <c r="A820" s="12"/>
      <c r="B820" s="13" t="s">
        <v>43</v>
      </c>
      <c r="C820" s="13"/>
      <c r="D820" s="13"/>
      <c r="E820" s="13"/>
      <c r="F820" s="14"/>
      <c r="G820" s="14"/>
    </row>
    <row r="821" s="5" customFormat="true" ht="15" hidden="false" customHeight="false" outlineLevel="0" collapsed="false">
      <c r="A821" s="12"/>
      <c r="B821" s="13" t="s">
        <v>44</v>
      </c>
      <c r="C821" s="13"/>
      <c r="D821" s="13"/>
      <c r="E821" s="13"/>
      <c r="F821" s="14"/>
      <c r="G821" s="14"/>
    </row>
    <row r="822" s="5" customFormat="true" ht="15" hidden="false" customHeight="false" outlineLevel="0" collapsed="false">
      <c r="A822" s="12"/>
      <c r="B822" s="13" t="s">
        <v>55</v>
      </c>
      <c r="C822" s="13" t="s">
        <v>433</v>
      </c>
      <c r="D822" s="18" t="n">
        <v>65</v>
      </c>
      <c r="E822" s="13"/>
      <c r="F822" s="14"/>
      <c r="G822" s="14"/>
    </row>
    <row r="823" s="5" customFormat="true" ht="15" hidden="false" customHeight="false" outlineLevel="0" collapsed="false">
      <c r="A823" s="12"/>
      <c r="B823" s="13"/>
      <c r="C823" s="13"/>
      <c r="D823" s="16" t="n">
        <f aca="false">SUM(D822:D822)</f>
        <v>65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/>
      <c r="D824" s="17" t="s">
        <v>10</v>
      </c>
      <c r="E824" s="18" t="n">
        <v>180.5</v>
      </c>
      <c r="F824" s="25" t="s">
        <v>41</v>
      </c>
      <c r="G824" s="26" t="n">
        <f aca="false">D823*E824</f>
        <v>11732.5</v>
      </c>
      <c r="H824" s="37" t="n">
        <f aca="false">G824</f>
        <v>11732.5</v>
      </c>
    </row>
    <row r="825" s="5" customFormat="true" ht="15" hidden="false" customHeight="false" outlineLevel="0" collapsed="false">
      <c r="A825" s="12" t="n">
        <v>14</v>
      </c>
      <c r="B825" s="13" t="s">
        <v>226</v>
      </c>
      <c r="C825" s="13"/>
      <c r="D825" s="13"/>
      <c r="E825" s="13"/>
      <c r="F825" s="14"/>
      <c r="G825" s="19"/>
    </row>
    <row r="826" s="5" customFormat="true" ht="15" hidden="false" customHeight="false" outlineLevel="0" collapsed="false">
      <c r="A826" s="12"/>
      <c r="B826" s="13" t="s">
        <v>227</v>
      </c>
      <c r="C826" s="13"/>
      <c r="D826" s="13"/>
      <c r="E826" s="13"/>
      <c r="F826" s="14"/>
      <c r="G826" s="19"/>
    </row>
    <row r="827" s="5" customFormat="true" ht="15" hidden="false" customHeight="false" outlineLevel="0" collapsed="false">
      <c r="A827" s="12"/>
      <c r="B827" s="13" t="s">
        <v>228</v>
      </c>
      <c r="C827" s="13" t="s">
        <v>434</v>
      </c>
      <c r="D827" s="18" t="n">
        <v>48</v>
      </c>
    </row>
    <row r="828" s="5" customFormat="true" ht="15" hidden="false" customHeight="false" outlineLevel="0" collapsed="false">
      <c r="A828" s="12"/>
      <c r="B828" s="13"/>
      <c r="C828" s="13"/>
      <c r="D828" s="16" t="n">
        <f aca="false">SUM(D827)</f>
        <v>48</v>
      </c>
      <c r="E828" s="13"/>
      <c r="F828" s="14"/>
      <c r="G828" s="19"/>
      <c r="H828" s="37" t="n">
        <f aca="false">G829</f>
        <v>34882.56</v>
      </c>
    </row>
    <row r="829" s="5" customFormat="true" ht="15" hidden="false" customHeight="false" outlineLevel="0" collapsed="false">
      <c r="A829" s="42"/>
      <c r="B829" s="43"/>
      <c r="C829" s="43"/>
      <c r="D829" s="17" t="s">
        <v>10</v>
      </c>
      <c r="E829" s="18" t="n">
        <v>726.72</v>
      </c>
      <c r="F829" s="14" t="s">
        <v>41</v>
      </c>
      <c r="G829" s="19" t="n">
        <f aca="false">D828*E829</f>
        <v>34882.56</v>
      </c>
    </row>
    <row r="830" s="5" customFormat="true" ht="15" hidden="false" customHeight="false" outlineLevel="0" collapsed="false">
      <c r="A830" s="12" t="n">
        <v>15</v>
      </c>
      <c r="B830" s="13" t="s">
        <v>193</v>
      </c>
      <c r="C830" s="13"/>
      <c r="D830" s="13"/>
      <c r="E830" s="13"/>
      <c r="F830" s="13"/>
      <c r="G830" s="14"/>
      <c r="H830" s="14"/>
      <c r="I830" s="13"/>
    </row>
    <row r="831" s="5" customFormat="true" ht="15" hidden="false" customHeight="false" outlineLevel="0" collapsed="false">
      <c r="A831" s="12"/>
      <c r="B831" s="13" t="s">
        <v>194</v>
      </c>
      <c r="C831" s="13"/>
      <c r="D831" s="13"/>
      <c r="E831" s="13"/>
      <c r="F831" s="13"/>
      <c r="G831" s="14"/>
      <c r="H831" s="14"/>
      <c r="I831" s="13"/>
    </row>
    <row r="832" s="13" customFormat="true" ht="15" hidden="false" customHeight="false" outlineLevel="0" collapsed="false">
      <c r="A832" s="15"/>
      <c r="B832" s="55" t="s">
        <v>195</v>
      </c>
      <c r="C832" s="25"/>
      <c r="D832" s="28"/>
      <c r="E832" s="25"/>
      <c r="F832" s="25"/>
      <c r="G832" s="25"/>
    </row>
    <row r="833" s="13" customFormat="true" ht="13.5" hidden="false" customHeight="false" outlineLevel="0" collapsed="false">
      <c r="A833" s="15"/>
      <c r="B833" s="27" t="s">
        <v>110</v>
      </c>
      <c r="C833" s="27" t="s">
        <v>435</v>
      </c>
      <c r="D833" s="52" t="n">
        <v>226</v>
      </c>
      <c r="E833" s="25"/>
      <c r="F833" s="25"/>
      <c r="G833" s="25"/>
    </row>
    <row r="834" s="5" customFormat="true" ht="15.75" hidden="false" customHeight="false" outlineLevel="0" collapsed="false">
      <c r="A834" s="42"/>
      <c r="B834" s="43"/>
      <c r="C834" s="43"/>
      <c r="D834" s="16" t="n">
        <f aca="false">SUM(D833:D833)</f>
        <v>226</v>
      </c>
      <c r="E834" s="15"/>
      <c r="F834" s="14"/>
      <c r="G834" s="14"/>
    </row>
    <row r="835" s="5" customFormat="true" ht="15" hidden="false" customHeight="false" outlineLevel="0" collapsed="false">
      <c r="A835" s="42"/>
      <c r="B835" s="43"/>
      <c r="C835" s="43"/>
      <c r="D835" s="17" t="s">
        <v>10</v>
      </c>
      <c r="E835" s="14" t="n">
        <v>4982.18</v>
      </c>
      <c r="F835" s="14" t="s">
        <v>18</v>
      </c>
      <c r="G835" s="19" t="n">
        <f aca="false">D834*E835/100</f>
        <v>11259.7268</v>
      </c>
      <c r="H835" s="5" t="n">
        <f aca="false">G835</f>
        <v>11259.7268</v>
      </c>
    </row>
    <row r="836" s="5" customFormat="true" ht="15" hidden="false" customHeight="false" outlineLevel="0" collapsed="false">
      <c r="A836" s="12" t="n">
        <v>16</v>
      </c>
      <c r="B836" s="13" t="s">
        <v>22</v>
      </c>
      <c r="C836" s="13"/>
      <c r="D836" s="13"/>
      <c r="E836" s="13"/>
      <c r="F836" s="14"/>
      <c r="G836" s="14"/>
    </row>
    <row r="837" s="5" customFormat="true" ht="15" hidden="false" customHeight="false" outlineLevel="0" collapsed="false">
      <c r="A837" s="12"/>
      <c r="B837" s="13" t="s">
        <v>23</v>
      </c>
      <c r="C837" s="13"/>
      <c r="D837" s="13"/>
      <c r="E837" s="13"/>
      <c r="F837" s="14"/>
      <c r="G837" s="14"/>
    </row>
    <row r="838" s="5" customFormat="true" ht="15" hidden="false" customHeight="false" outlineLevel="0" collapsed="false">
      <c r="A838" s="12"/>
      <c r="B838" s="13" t="s">
        <v>110</v>
      </c>
      <c r="C838" s="13" t="s">
        <v>436</v>
      </c>
      <c r="D838" s="18" t="n">
        <v>900</v>
      </c>
      <c r="E838" s="13"/>
      <c r="F838" s="14"/>
      <c r="G838" s="14"/>
    </row>
    <row r="839" s="5" customFormat="true" ht="15" hidden="false" customHeight="false" outlineLevel="0" collapsed="false">
      <c r="A839" s="12"/>
      <c r="B839" s="13"/>
      <c r="C839" s="13"/>
      <c r="D839" s="16" t="n">
        <f aca="false">SUM(D838:D838)</f>
        <v>900</v>
      </c>
      <c r="E839" s="13"/>
      <c r="F839" s="14"/>
      <c r="G839" s="14"/>
    </row>
    <row r="840" s="5" customFormat="true" ht="15" hidden="false" customHeight="false" outlineLevel="0" collapsed="false">
      <c r="A840" s="12"/>
      <c r="B840" s="13"/>
      <c r="C840" s="13"/>
      <c r="D840" s="17" t="s">
        <v>10</v>
      </c>
      <c r="E840" s="14" t="n">
        <v>12346.65</v>
      </c>
      <c r="F840" s="14" t="s">
        <v>18</v>
      </c>
      <c r="G840" s="19" t="n">
        <f aca="false">D839*E840/100</f>
        <v>111119.85</v>
      </c>
      <c r="H840" s="37" t="n">
        <f aca="false">G840</f>
        <v>111119.85</v>
      </c>
    </row>
    <row r="841" s="5" customFormat="true" ht="15" hidden="false" customHeight="false" outlineLevel="0" collapsed="false">
      <c r="A841" s="12" t="n">
        <v>17</v>
      </c>
      <c r="B841" s="13" t="s">
        <v>219</v>
      </c>
      <c r="C841" s="13"/>
      <c r="D841" s="13"/>
      <c r="E841" s="13"/>
      <c r="F841" s="14"/>
      <c r="G841" s="14"/>
    </row>
    <row r="842" s="5" customFormat="true" ht="15" hidden="false" customHeight="false" outlineLevel="0" collapsed="false">
      <c r="A842" s="12"/>
      <c r="B842" s="24" t="s">
        <v>77</v>
      </c>
      <c r="C842" s="24" t="s">
        <v>437</v>
      </c>
      <c r="D842" s="18" t="n">
        <v>949</v>
      </c>
      <c r="E842" s="13"/>
      <c r="F842" s="14"/>
      <c r="G842" s="14"/>
    </row>
    <row r="843" s="5" customFormat="true" ht="15" hidden="false" customHeight="false" outlineLevel="0" collapsed="false">
      <c r="A843" s="12"/>
      <c r="B843" s="24" t="s">
        <v>88</v>
      </c>
      <c r="C843" s="24" t="s">
        <v>438</v>
      </c>
      <c r="D843" s="18" t="n">
        <v>514</v>
      </c>
      <c r="E843" s="13"/>
      <c r="F843" s="14"/>
      <c r="G843" s="14"/>
    </row>
    <row r="844" s="5" customFormat="true" ht="15" hidden="false" customHeight="false" outlineLevel="0" collapsed="false">
      <c r="A844" s="12"/>
      <c r="B844" s="24" t="s">
        <v>75</v>
      </c>
      <c r="C844" s="24" t="s">
        <v>439</v>
      </c>
      <c r="D844" s="18" t="n">
        <v>163</v>
      </c>
      <c r="E844" s="13"/>
      <c r="F844" s="14"/>
      <c r="G844" s="14"/>
    </row>
    <row r="845" s="5" customFormat="true" ht="16.5" hidden="false" customHeight="true" outlineLevel="0" collapsed="false">
      <c r="A845" s="49" t="s">
        <v>440</v>
      </c>
      <c r="B845" s="49"/>
      <c r="C845" s="49"/>
      <c r="D845" s="49"/>
      <c r="E845" s="49"/>
      <c r="F845" s="49"/>
      <c r="G845" s="49"/>
    </row>
    <row r="846" s="5" customFormat="true" ht="16.5" hidden="false" customHeight="false" outlineLevel="0" collapsed="false">
      <c r="A846" s="7" t="s">
        <v>2</v>
      </c>
      <c r="B846" s="8" t="s">
        <v>3</v>
      </c>
      <c r="C846" s="9" t="s">
        <v>4</v>
      </c>
      <c r="D846" s="10" t="s">
        <v>5</v>
      </c>
      <c r="E846" s="9" t="s">
        <v>6</v>
      </c>
      <c r="F846" s="8" t="s">
        <v>7</v>
      </c>
      <c r="G846" s="11" t="s">
        <v>8</v>
      </c>
    </row>
    <row r="847" s="5" customFormat="true" ht="15.75" hidden="false" customHeight="false" outlineLevel="0" collapsed="false">
      <c r="A847" s="12"/>
      <c r="B847" s="24" t="s">
        <v>400</v>
      </c>
      <c r="C847" s="24" t="s">
        <v>441</v>
      </c>
      <c r="D847" s="18" t="n">
        <v>147</v>
      </c>
      <c r="E847" s="13"/>
      <c r="F847" s="14"/>
      <c r="G847" s="14"/>
    </row>
    <row r="848" s="5" customFormat="true" ht="15" hidden="false" customHeight="false" outlineLevel="0" collapsed="false">
      <c r="A848" s="12"/>
      <c r="B848" s="24" t="s">
        <v>88</v>
      </c>
      <c r="C848" s="24" t="s">
        <v>89</v>
      </c>
      <c r="D848" s="18" t="n">
        <v>72</v>
      </c>
      <c r="E848" s="13"/>
      <c r="F848" s="14"/>
      <c r="G848" s="14"/>
    </row>
    <row r="849" s="5" customFormat="true" ht="15" hidden="false" customHeight="false" outlineLevel="0" collapsed="false">
      <c r="A849" s="12"/>
      <c r="B849" s="24" t="s">
        <v>90</v>
      </c>
      <c r="C849" s="24" t="s">
        <v>442</v>
      </c>
      <c r="D849" s="18" t="n">
        <v>69</v>
      </c>
      <c r="E849" s="13"/>
      <c r="F849" s="14"/>
      <c r="G849" s="14"/>
    </row>
    <row r="850" s="5" customFormat="true" ht="15" hidden="false" customHeight="false" outlineLevel="0" collapsed="false">
      <c r="A850" s="12"/>
      <c r="B850" s="24" t="s">
        <v>443</v>
      </c>
      <c r="C850" s="24" t="s">
        <v>444</v>
      </c>
      <c r="D850" s="18" t="n">
        <v>25</v>
      </c>
      <c r="E850" s="13"/>
      <c r="F850" s="14"/>
      <c r="G850" s="14"/>
    </row>
    <row r="851" s="5" customFormat="true" ht="15" hidden="false" customHeight="false" outlineLevel="0" collapsed="false">
      <c r="A851" s="12"/>
      <c r="B851" s="24" t="s">
        <v>445</v>
      </c>
      <c r="C851" s="24" t="s">
        <v>446</v>
      </c>
      <c r="D851" s="18" t="n">
        <v>9</v>
      </c>
      <c r="E851" s="13"/>
      <c r="F851" s="14"/>
      <c r="G851" s="14"/>
    </row>
    <row r="852" s="5" customFormat="true" ht="15" hidden="false" customHeight="false" outlineLevel="0" collapsed="false">
      <c r="A852" s="12"/>
      <c r="B852" s="24" t="s">
        <v>447</v>
      </c>
      <c r="C852" s="24" t="s">
        <v>448</v>
      </c>
      <c r="D852" s="18" t="n">
        <v>41</v>
      </c>
      <c r="E852" s="13"/>
      <c r="F852" s="14"/>
      <c r="G852" s="14"/>
    </row>
    <row r="853" s="5" customFormat="true" ht="15" hidden="false" customHeight="false" outlineLevel="0" collapsed="false">
      <c r="A853" s="12"/>
      <c r="B853" s="24" t="s">
        <v>449</v>
      </c>
      <c r="C853" s="24" t="s">
        <v>450</v>
      </c>
      <c r="D853" s="18" t="n">
        <v>19</v>
      </c>
      <c r="E853" s="13"/>
      <c r="F853" s="14"/>
      <c r="G853" s="14"/>
    </row>
    <row r="854" s="5" customFormat="true" ht="15" hidden="false" customHeight="false" outlineLevel="0" collapsed="false">
      <c r="A854" s="12"/>
      <c r="B854" s="24" t="s">
        <v>93</v>
      </c>
      <c r="C854" s="24" t="s">
        <v>451</v>
      </c>
      <c r="D854" s="18" t="n">
        <v>17</v>
      </c>
      <c r="E854" s="13"/>
      <c r="F854" s="14"/>
      <c r="G854" s="14"/>
    </row>
    <row r="855" s="5" customFormat="true" ht="15" hidden="false" customHeight="false" outlineLevel="0" collapsed="false">
      <c r="A855" s="12"/>
      <c r="B855" s="24" t="s">
        <v>73</v>
      </c>
      <c r="C855" s="24" t="s">
        <v>452</v>
      </c>
      <c r="D855" s="18" t="n">
        <v>41</v>
      </c>
      <c r="E855" s="13"/>
      <c r="F855" s="14"/>
      <c r="G855" s="14"/>
    </row>
    <row r="856" s="5" customFormat="true" ht="15" hidden="false" customHeight="false" outlineLevel="0" collapsed="false">
      <c r="A856" s="12"/>
      <c r="B856" s="24"/>
      <c r="C856" s="24"/>
      <c r="D856" s="16" t="n">
        <f aca="false">SUM(D842:D855)</f>
        <v>2066</v>
      </c>
      <c r="E856" s="13"/>
      <c r="F856" s="14"/>
      <c r="G856" s="14"/>
    </row>
    <row r="857" s="5" customFormat="true" ht="15" hidden="false" customHeight="false" outlineLevel="0" collapsed="false">
      <c r="A857" s="12"/>
      <c r="B857" s="63" t="s">
        <v>95</v>
      </c>
      <c r="C857" s="24"/>
      <c r="D857" s="18"/>
      <c r="E857" s="13"/>
      <c r="F857" s="14"/>
      <c r="G857" s="14"/>
    </row>
    <row r="858" s="5" customFormat="true" ht="15" hidden="false" customHeight="false" outlineLevel="0" collapsed="false">
      <c r="A858" s="12"/>
      <c r="B858" s="24" t="s">
        <v>142</v>
      </c>
      <c r="C858" s="24" t="s">
        <v>453</v>
      </c>
      <c r="D858" s="18" t="n">
        <v>63</v>
      </c>
      <c r="E858" s="13"/>
      <c r="F858" s="14"/>
      <c r="G858" s="14"/>
    </row>
    <row r="859" s="5" customFormat="true" ht="15" hidden="false" customHeight="false" outlineLevel="0" collapsed="false">
      <c r="A859" s="12"/>
      <c r="B859" s="24" t="s">
        <v>55</v>
      </c>
      <c r="C859" s="24" t="s">
        <v>454</v>
      </c>
      <c r="D859" s="18" t="n">
        <v>72</v>
      </c>
      <c r="E859" s="13"/>
      <c r="F859" s="14"/>
      <c r="G859" s="14"/>
    </row>
    <row r="860" s="5" customFormat="true" ht="15" hidden="false" customHeight="false" outlineLevel="0" collapsed="false">
      <c r="A860" s="12"/>
      <c r="B860" s="24" t="s">
        <v>455</v>
      </c>
      <c r="C860" s="24" t="s">
        <v>456</v>
      </c>
      <c r="D860" s="18" t="n">
        <v>102</v>
      </c>
      <c r="E860" s="13"/>
      <c r="F860" s="14"/>
      <c r="G860" s="14"/>
    </row>
    <row r="861" s="5" customFormat="true" ht="15" hidden="false" customHeight="false" outlineLevel="0" collapsed="false">
      <c r="A861" s="12"/>
      <c r="B861" s="24" t="s">
        <v>408</v>
      </c>
      <c r="C861" s="24" t="s">
        <v>409</v>
      </c>
      <c r="D861" s="18" t="n">
        <v>20</v>
      </c>
      <c r="E861" s="13"/>
      <c r="F861" s="14"/>
      <c r="G861" s="14"/>
    </row>
    <row r="862" s="5" customFormat="true" ht="15" hidden="false" customHeight="false" outlineLevel="0" collapsed="false">
      <c r="A862" s="12"/>
      <c r="B862" s="24" t="s">
        <v>73</v>
      </c>
      <c r="C862" s="24" t="s">
        <v>407</v>
      </c>
      <c r="D862" s="18" t="n">
        <v>30</v>
      </c>
      <c r="E862" s="13"/>
      <c r="F862" s="14"/>
      <c r="G862" s="14"/>
    </row>
    <row r="863" s="5" customFormat="true" ht="15" hidden="false" customHeight="false" outlineLevel="0" collapsed="false">
      <c r="A863" s="12"/>
      <c r="B863" s="24" t="s">
        <v>73</v>
      </c>
      <c r="C863" s="24" t="s">
        <v>411</v>
      </c>
      <c r="D863" s="18" t="n">
        <v>40</v>
      </c>
      <c r="E863" s="13"/>
      <c r="F863" s="14"/>
      <c r="G863" s="14"/>
    </row>
    <row r="864" s="5" customFormat="true" ht="15" hidden="false" customHeight="false" outlineLevel="0" collapsed="false">
      <c r="A864" s="12"/>
      <c r="B864" s="24" t="s">
        <v>73</v>
      </c>
      <c r="C864" s="24" t="s">
        <v>412</v>
      </c>
      <c r="D864" s="18" t="n">
        <v>14</v>
      </c>
      <c r="E864" s="13"/>
      <c r="F864" s="14"/>
      <c r="G864" s="14"/>
    </row>
    <row r="865" s="5" customFormat="true" ht="15" hidden="false" customHeight="false" outlineLevel="0" collapsed="false">
      <c r="A865" s="12"/>
      <c r="B865" s="24" t="s">
        <v>102</v>
      </c>
      <c r="C865" s="24" t="s">
        <v>103</v>
      </c>
      <c r="D865" s="18" t="n">
        <v>26</v>
      </c>
      <c r="E865" s="13"/>
      <c r="F865" s="14"/>
      <c r="G865" s="14"/>
    </row>
    <row r="866" s="5" customFormat="true" ht="15" hidden="false" customHeight="false" outlineLevel="0" collapsed="false">
      <c r="A866" s="12"/>
      <c r="B866" s="24" t="s">
        <v>457</v>
      </c>
      <c r="C866" s="24" t="s">
        <v>106</v>
      </c>
      <c r="D866" s="18" t="n">
        <v>5</v>
      </c>
      <c r="E866" s="13"/>
      <c r="F866" s="14"/>
      <c r="G866" s="14"/>
    </row>
    <row r="867" s="5" customFormat="true" ht="15" hidden="false" customHeight="false" outlineLevel="0" collapsed="false">
      <c r="A867" s="12"/>
      <c r="B867" s="24" t="s">
        <v>96</v>
      </c>
      <c r="C867" s="24" t="s">
        <v>419</v>
      </c>
      <c r="D867" s="18" t="n">
        <v>6</v>
      </c>
      <c r="E867" s="13"/>
      <c r="F867" s="14"/>
      <c r="G867" s="14"/>
    </row>
    <row r="868" s="5" customFormat="true" ht="15" hidden="false" customHeight="false" outlineLevel="0" collapsed="false">
      <c r="A868" s="12"/>
      <c r="B868" s="24" t="s">
        <v>100</v>
      </c>
      <c r="C868" s="24" t="s">
        <v>458</v>
      </c>
      <c r="D868" s="18" t="n">
        <v>249</v>
      </c>
      <c r="E868" s="13"/>
      <c r="F868" s="14"/>
      <c r="G868" s="14"/>
    </row>
    <row r="869" s="5" customFormat="true" ht="15" hidden="false" customHeight="false" outlineLevel="0" collapsed="false">
      <c r="A869" s="12"/>
      <c r="B869" s="24" t="s">
        <v>73</v>
      </c>
      <c r="C869" s="24" t="s">
        <v>459</v>
      </c>
      <c r="D869" s="18" t="n">
        <v>81</v>
      </c>
      <c r="E869" s="13"/>
      <c r="F869" s="14"/>
      <c r="G869" s="14"/>
    </row>
    <row r="870" s="5" customFormat="true" ht="15" hidden="false" customHeight="false" outlineLevel="0" collapsed="false">
      <c r="A870" s="12"/>
      <c r="B870" s="24"/>
      <c r="C870" s="24"/>
      <c r="D870" s="16" t="n">
        <f aca="false">SUM(D858:D869)</f>
        <v>708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21" t="s">
        <v>460</v>
      </c>
      <c r="D871" s="16" t="n">
        <f aca="false">D856-D870</f>
        <v>1358</v>
      </c>
      <c r="G871" s="14"/>
    </row>
    <row r="872" s="5" customFormat="true" ht="15" hidden="false" customHeight="false" outlineLevel="0" collapsed="false">
      <c r="A872" s="12"/>
      <c r="B872" s="13"/>
      <c r="C872" s="13"/>
      <c r="D872" s="17" t="s">
        <v>10</v>
      </c>
      <c r="E872" s="14" t="n">
        <v>12674.36</v>
      </c>
      <c r="F872" s="14" t="s">
        <v>18</v>
      </c>
      <c r="G872" s="19" t="n">
        <f aca="false">D871*E872/100</f>
        <v>172117.8088</v>
      </c>
      <c r="H872" s="37" t="n">
        <f aca="false">G872</f>
        <v>172117.8088</v>
      </c>
    </row>
    <row r="873" s="5" customFormat="true" ht="15" hidden="false" customHeight="false" outlineLevel="0" collapsed="false">
      <c r="A873" s="12" t="n">
        <v>18</v>
      </c>
      <c r="B873" s="13" t="s">
        <v>250</v>
      </c>
      <c r="C873" s="13"/>
      <c r="D873" s="13"/>
      <c r="E873" s="13"/>
      <c r="F873" s="14"/>
      <c r="G873" s="14"/>
    </row>
    <row r="874" s="5" customFormat="true" ht="15" hidden="false" customHeight="false" outlineLevel="0" collapsed="false">
      <c r="A874" s="12"/>
      <c r="B874" s="13" t="s">
        <v>251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20" t="s">
        <v>252</v>
      </c>
      <c r="C875" s="13"/>
      <c r="E875" s="13"/>
      <c r="F875" s="14"/>
      <c r="G875" s="14"/>
    </row>
    <row r="876" s="5" customFormat="true" ht="15" hidden="false" customHeight="false" outlineLevel="0" collapsed="false">
      <c r="A876" s="12"/>
      <c r="B876" s="24" t="s">
        <v>253</v>
      </c>
      <c r="C876" s="24" t="s">
        <v>461</v>
      </c>
      <c r="D876" s="18" t="n">
        <v>50</v>
      </c>
      <c r="E876" s="13"/>
      <c r="F876" s="14"/>
      <c r="G876" s="14"/>
    </row>
    <row r="877" s="5" customFormat="true" ht="15" hidden="false" customHeight="false" outlineLevel="0" collapsed="false">
      <c r="A877" s="12"/>
      <c r="B877" s="24" t="s">
        <v>161</v>
      </c>
      <c r="C877" s="24" t="s">
        <v>462</v>
      </c>
      <c r="D877" s="18" t="n">
        <v>24</v>
      </c>
      <c r="E877" s="13"/>
      <c r="F877" s="14"/>
      <c r="G877" s="14"/>
    </row>
    <row r="878" s="5" customFormat="true" ht="15" hidden="false" customHeight="false" outlineLevel="0" collapsed="false">
      <c r="A878" s="12"/>
      <c r="B878" s="24" t="s">
        <v>163</v>
      </c>
      <c r="C878" s="24" t="s">
        <v>463</v>
      </c>
      <c r="D878" s="18" t="n">
        <v>5</v>
      </c>
      <c r="E878" s="13"/>
      <c r="F878" s="14"/>
      <c r="G878" s="14"/>
    </row>
    <row r="879" s="5" customFormat="true" ht="15" hidden="false" customHeight="false" outlineLevel="0" collapsed="false">
      <c r="A879" s="12"/>
      <c r="B879" s="24" t="s">
        <v>90</v>
      </c>
      <c r="C879" s="24" t="s">
        <v>464</v>
      </c>
      <c r="D879" s="18" t="n">
        <v>4</v>
      </c>
      <c r="E879" s="13"/>
      <c r="F879" s="14"/>
      <c r="G879" s="14"/>
    </row>
    <row r="880" s="5" customFormat="true" ht="15" hidden="false" customHeight="false" outlineLevel="0" collapsed="false">
      <c r="A880" s="12"/>
      <c r="B880" s="13"/>
      <c r="D880" s="16" t="n">
        <f aca="false">SUM(D876:D879)</f>
        <v>83</v>
      </c>
      <c r="G880" s="14"/>
    </row>
    <row r="881" s="5" customFormat="true" ht="15" hidden="false" customHeight="false" outlineLevel="0" collapsed="false">
      <c r="A881" s="12"/>
      <c r="B881" s="13"/>
      <c r="D881" s="17" t="s">
        <v>10</v>
      </c>
      <c r="E881" s="18" t="n">
        <v>12595</v>
      </c>
      <c r="F881" s="14" t="s">
        <v>18</v>
      </c>
      <c r="G881" s="19" t="n">
        <f aca="false">D880*E881/100</f>
        <v>10453.85</v>
      </c>
      <c r="H881" s="37" t="n">
        <f aca="false">G881</f>
        <v>10453.85</v>
      </c>
    </row>
    <row r="882" s="5" customFormat="true" ht="15" hidden="false" customHeight="false" outlineLevel="0" collapsed="false">
      <c r="A882" s="12" t="n">
        <v>19</v>
      </c>
      <c r="B882" s="13" t="s">
        <v>24</v>
      </c>
      <c r="C882" s="13"/>
      <c r="D882" s="13"/>
      <c r="E882" s="13"/>
      <c r="F882" s="14"/>
      <c r="G882" s="14"/>
    </row>
    <row r="883" s="5" customFormat="true" ht="15" hidden="false" customHeight="false" outlineLevel="0" collapsed="false">
      <c r="A883" s="12"/>
      <c r="B883" s="13" t="s">
        <v>25</v>
      </c>
      <c r="C883" s="13"/>
      <c r="D883" s="13"/>
      <c r="E883" s="13"/>
      <c r="F883" s="14"/>
      <c r="G883" s="14"/>
    </row>
    <row r="884" s="5" customFormat="true" ht="15" hidden="false" customHeight="false" outlineLevel="0" collapsed="false">
      <c r="A884" s="12" t="s">
        <v>31</v>
      </c>
      <c r="B884" s="20" t="s">
        <v>257</v>
      </c>
      <c r="C884" s="13"/>
      <c r="D884" s="24"/>
      <c r="E884" s="13"/>
      <c r="F884" s="14"/>
      <c r="G884" s="14"/>
    </row>
    <row r="885" s="5" customFormat="true" ht="15" hidden="false" customHeight="false" outlineLevel="0" collapsed="false">
      <c r="A885" s="12"/>
      <c r="B885" s="13" t="s">
        <v>258</v>
      </c>
      <c r="C885" s="13" t="s">
        <v>465</v>
      </c>
      <c r="D885" s="18" t="n">
        <v>998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 t="s">
        <v>163</v>
      </c>
      <c r="C886" s="13" t="s">
        <v>466</v>
      </c>
      <c r="D886" s="18" t="n">
        <v>107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 t="s">
        <v>243</v>
      </c>
      <c r="C887" s="13" t="s">
        <v>317</v>
      </c>
      <c r="D887" s="18" t="n">
        <v>12</v>
      </c>
      <c r="E887" s="13"/>
      <c r="F887" s="14"/>
      <c r="G887" s="14"/>
    </row>
    <row r="888" s="5" customFormat="true" ht="15" hidden="false" customHeight="false" outlineLevel="0" collapsed="false">
      <c r="A888" s="12"/>
      <c r="B888" s="13" t="s">
        <v>261</v>
      </c>
      <c r="C888" s="13" t="s">
        <v>467</v>
      </c>
      <c r="D888" s="18" t="n">
        <v>312</v>
      </c>
      <c r="E888" s="13"/>
      <c r="F888" s="14"/>
      <c r="G888" s="14"/>
    </row>
    <row r="889" s="5" customFormat="true" ht="15" hidden="false" customHeight="false" outlineLevel="0" collapsed="false">
      <c r="A889" s="12"/>
      <c r="B889" s="13" t="s">
        <v>73</v>
      </c>
      <c r="C889" s="13" t="s">
        <v>468</v>
      </c>
      <c r="D889" s="18" t="n">
        <f aca="false">52*4.75</f>
        <v>247</v>
      </c>
      <c r="E889" s="13"/>
      <c r="F889" s="14"/>
      <c r="G889" s="14"/>
    </row>
    <row r="890" s="5" customFormat="true" ht="15" hidden="false" customHeight="false" outlineLevel="0" collapsed="false">
      <c r="A890" s="12"/>
      <c r="B890" s="13" t="s">
        <v>73</v>
      </c>
      <c r="C890" s="13" t="s">
        <v>469</v>
      </c>
      <c r="D890" s="18" t="n">
        <v>237</v>
      </c>
      <c r="E890" s="13"/>
      <c r="F890" s="14"/>
      <c r="G890" s="14"/>
    </row>
    <row r="891" s="5" customFormat="true" ht="15" hidden="false" customHeight="false" outlineLevel="0" collapsed="false">
      <c r="A891" s="12"/>
      <c r="B891" s="13" t="s">
        <v>73</v>
      </c>
      <c r="C891" s="13" t="s">
        <v>470</v>
      </c>
      <c r="D891" s="18" t="n">
        <v>270</v>
      </c>
      <c r="E891" s="13"/>
      <c r="F891" s="14"/>
      <c r="G891" s="14"/>
    </row>
    <row r="892" s="5" customFormat="true" ht="15" hidden="false" customHeight="false" outlineLevel="0" collapsed="false">
      <c r="A892" s="12"/>
      <c r="B892" s="13"/>
      <c r="C892" s="13"/>
      <c r="D892" s="16" t="n">
        <f aca="false">SUM(D885:D891)</f>
        <v>2183</v>
      </c>
      <c r="E892" s="13"/>
      <c r="F892" s="14"/>
      <c r="G892" s="14"/>
    </row>
    <row r="893" s="5" customFormat="true" ht="15" hidden="false" customHeight="false" outlineLevel="0" collapsed="false">
      <c r="A893" s="12"/>
      <c r="B893" s="13"/>
      <c r="C893" s="13"/>
      <c r="D893" s="17" t="s">
        <v>10</v>
      </c>
      <c r="E893" s="18" t="n">
        <v>3275.5</v>
      </c>
      <c r="F893" s="14" t="s">
        <v>11</v>
      </c>
      <c r="G893" s="19" t="n">
        <f aca="false">D892*E893/100</f>
        <v>71504.165</v>
      </c>
      <c r="H893" s="37" t="n">
        <f aca="false">G893</f>
        <v>71504.165</v>
      </c>
    </row>
    <row r="894" s="5" customFormat="true" ht="16.5" hidden="false" customHeight="true" outlineLevel="0" collapsed="false">
      <c r="A894" s="49" t="s">
        <v>471</v>
      </c>
      <c r="B894" s="49"/>
      <c r="C894" s="49"/>
      <c r="D894" s="49"/>
      <c r="E894" s="49"/>
      <c r="F894" s="49"/>
      <c r="G894" s="49"/>
    </row>
    <row r="895" s="5" customFormat="true" ht="16.5" hidden="false" customHeight="false" outlineLevel="0" collapsed="false">
      <c r="A895" s="7" t="s">
        <v>2</v>
      </c>
      <c r="B895" s="8" t="s">
        <v>3</v>
      </c>
      <c r="C895" s="9" t="s">
        <v>4</v>
      </c>
      <c r="D895" s="10" t="s">
        <v>5</v>
      </c>
      <c r="E895" s="9" t="s">
        <v>6</v>
      </c>
      <c r="F895" s="8" t="s">
        <v>7</v>
      </c>
      <c r="G895" s="11" t="s">
        <v>8</v>
      </c>
    </row>
    <row r="896" s="5" customFormat="true" ht="15.75" hidden="false" customHeight="false" outlineLevel="0" collapsed="false">
      <c r="A896" s="12" t="s">
        <v>109</v>
      </c>
      <c r="B896" s="20" t="s">
        <v>26</v>
      </c>
      <c r="C896" s="13"/>
      <c r="D896" s="24"/>
      <c r="E896" s="13"/>
      <c r="F896" s="14"/>
      <c r="G896" s="14"/>
    </row>
    <row r="897" s="5" customFormat="true" ht="15" hidden="false" customHeight="false" outlineLevel="0" collapsed="false">
      <c r="A897" s="12"/>
      <c r="B897" s="13" t="s">
        <v>472</v>
      </c>
      <c r="C897" s="13" t="s">
        <v>473</v>
      </c>
      <c r="D897" s="18" t="n">
        <v>728</v>
      </c>
      <c r="E897" s="13"/>
      <c r="F897" s="14"/>
      <c r="G897" s="14"/>
    </row>
    <row r="898" s="5" customFormat="true" ht="15" hidden="false" customHeight="false" outlineLevel="0" collapsed="false">
      <c r="A898" s="12"/>
      <c r="B898" s="13" t="s">
        <v>264</v>
      </c>
      <c r="C898" s="13" t="s">
        <v>474</v>
      </c>
      <c r="D898" s="18" t="n">
        <v>97</v>
      </c>
      <c r="E898" s="13"/>
      <c r="F898" s="14"/>
      <c r="G898" s="14"/>
    </row>
    <row r="899" s="5" customFormat="true" ht="15" hidden="false" customHeight="false" outlineLevel="0" collapsed="false">
      <c r="A899" s="12"/>
      <c r="B899" s="13"/>
      <c r="C899" s="13"/>
      <c r="D899" s="16" t="n">
        <f aca="false">SUM(D897:D898)</f>
        <v>825</v>
      </c>
      <c r="E899" s="13"/>
      <c r="F899" s="14"/>
      <c r="G899" s="14"/>
    </row>
    <row r="900" s="5" customFormat="true" ht="15" hidden="false" customHeight="false" outlineLevel="0" collapsed="false">
      <c r="A900" s="12"/>
      <c r="B900" s="13"/>
      <c r="C900" s="13"/>
      <c r="D900" s="17" t="s">
        <v>10</v>
      </c>
      <c r="E900" s="18" t="n">
        <v>4411.82</v>
      </c>
      <c r="F900" s="14" t="s">
        <v>11</v>
      </c>
      <c r="G900" s="19" t="n">
        <f aca="false">D899*E900/100</f>
        <v>36397.515</v>
      </c>
      <c r="H900" s="37" t="n">
        <f aca="false">G900</f>
        <v>36397.515</v>
      </c>
    </row>
    <row r="901" s="5" customFormat="true" ht="15" hidden="false" customHeight="false" outlineLevel="0" collapsed="false">
      <c r="A901" s="12" t="n">
        <v>20</v>
      </c>
      <c r="B901" s="13" t="s">
        <v>33</v>
      </c>
      <c r="C901" s="13"/>
      <c r="D901" s="13"/>
      <c r="E901" s="13"/>
      <c r="F901" s="14"/>
      <c r="G901" s="14"/>
    </row>
    <row r="902" s="5" customFormat="true" ht="15" hidden="false" customHeight="false" outlineLevel="0" collapsed="false">
      <c r="A902" s="12"/>
      <c r="B902" s="13" t="s">
        <v>34</v>
      </c>
      <c r="C902" s="13"/>
      <c r="D902" s="13"/>
      <c r="E902" s="13"/>
      <c r="F902" s="14"/>
      <c r="G902" s="14"/>
    </row>
    <row r="903" s="5" customFormat="true" ht="15" hidden="false" customHeight="false" outlineLevel="0" collapsed="false">
      <c r="A903" s="12"/>
      <c r="B903" s="13" t="s">
        <v>391</v>
      </c>
      <c r="C903" s="13" t="s">
        <v>475</v>
      </c>
      <c r="D903" s="18" t="n">
        <v>40</v>
      </c>
      <c r="E903" s="13"/>
      <c r="F903" s="14"/>
      <c r="G903" s="14"/>
    </row>
    <row r="904" s="5" customFormat="true" ht="15" hidden="false" customHeight="false" outlineLevel="0" collapsed="false">
      <c r="A904" s="12"/>
      <c r="B904" s="13" t="s">
        <v>90</v>
      </c>
      <c r="C904" s="13" t="s">
        <v>476</v>
      </c>
      <c r="D904" s="18" t="n">
        <v>35</v>
      </c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/>
      <c r="D905" s="16" t="n">
        <f aca="false">SUM(D903:D904)</f>
        <v>75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/>
      <c r="C906" s="13"/>
      <c r="D906" s="17" t="s">
        <v>10</v>
      </c>
      <c r="E906" s="14" t="n">
        <v>27678.86</v>
      </c>
      <c r="F906" s="14" t="s">
        <v>11</v>
      </c>
      <c r="G906" s="19" t="n">
        <f aca="false">D905*E906/100</f>
        <v>20759.145</v>
      </c>
      <c r="H906" s="37" t="n">
        <f aca="false">G906</f>
        <v>20759.145</v>
      </c>
    </row>
    <row r="907" s="5" customFormat="true" ht="15" hidden="false" customHeight="false" outlineLevel="0" collapsed="false">
      <c r="A907" s="12" t="n">
        <v>21</v>
      </c>
      <c r="B907" s="13" t="s">
        <v>35</v>
      </c>
      <c r="C907" s="13"/>
      <c r="D907" s="13"/>
      <c r="E907" s="13"/>
      <c r="F907" s="14"/>
      <c r="G907" s="14"/>
    </row>
    <row r="908" s="5" customFormat="true" ht="15" hidden="false" customHeight="false" outlineLevel="0" collapsed="false">
      <c r="A908" s="12"/>
      <c r="B908" s="13" t="s">
        <v>36</v>
      </c>
      <c r="C908" s="13"/>
      <c r="D908" s="13"/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338</v>
      </c>
      <c r="C909" s="13" t="s">
        <v>477</v>
      </c>
      <c r="D909" s="18" t="n">
        <v>108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90</v>
      </c>
      <c r="C910" s="13" t="s">
        <v>478</v>
      </c>
      <c r="D910" s="18" t="n">
        <v>69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 t="s">
        <v>73</v>
      </c>
      <c r="C911" s="13" t="s">
        <v>479</v>
      </c>
      <c r="D911" s="18" t="n">
        <v>9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/>
      <c r="C912" s="13"/>
      <c r="D912" s="16" t="n">
        <f aca="false">SUM(D909:D911)</f>
        <v>186</v>
      </c>
      <c r="E912" s="13"/>
      <c r="F912" s="14"/>
      <c r="G912" s="14"/>
    </row>
    <row r="913" s="5" customFormat="true" ht="15" hidden="false" customHeight="false" outlineLevel="0" collapsed="false">
      <c r="A913" s="12"/>
      <c r="B913" s="20" t="s">
        <v>95</v>
      </c>
      <c r="C913" s="13"/>
      <c r="D913" s="50"/>
      <c r="E913" s="13"/>
      <c r="F913" s="14"/>
      <c r="G913" s="14"/>
    </row>
    <row r="914" s="5" customFormat="true" ht="15" hidden="false" customHeight="false" outlineLevel="0" collapsed="false">
      <c r="A914" s="12"/>
      <c r="B914" s="13" t="s">
        <v>142</v>
      </c>
      <c r="C914" s="13" t="s">
        <v>480</v>
      </c>
      <c r="D914" s="18" t="n">
        <v>30</v>
      </c>
      <c r="E914" s="13"/>
      <c r="F914" s="14"/>
      <c r="G914" s="14"/>
    </row>
    <row r="915" s="5" customFormat="true" ht="15" hidden="false" customHeight="false" outlineLevel="0" collapsed="false">
      <c r="A915" s="12"/>
      <c r="B915" s="13"/>
      <c r="C915" s="13"/>
      <c r="D915" s="16" t="n">
        <f aca="false">SUM(D914)</f>
        <v>30</v>
      </c>
      <c r="E915" s="13"/>
      <c r="F915" s="14"/>
      <c r="G915" s="14"/>
    </row>
    <row r="916" s="5" customFormat="true" ht="15" hidden="false" customHeight="false" outlineLevel="0" collapsed="false">
      <c r="A916" s="12"/>
      <c r="B916" s="13"/>
      <c r="C916" s="22" t="s">
        <v>481</v>
      </c>
      <c r="D916" s="16" t="n">
        <f aca="false">D912-D915</f>
        <v>156</v>
      </c>
      <c r="E916" s="56"/>
      <c r="F916" s="14"/>
      <c r="G916" s="14"/>
    </row>
    <row r="917" s="5" customFormat="true" ht="15" hidden="false" customHeight="false" outlineLevel="0" collapsed="false">
      <c r="A917" s="12"/>
      <c r="B917" s="13"/>
      <c r="C917" s="13"/>
      <c r="D917" s="17" t="s">
        <v>10</v>
      </c>
      <c r="E917" s="18" t="n">
        <v>28253.61</v>
      </c>
      <c r="F917" s="14" t="s">
        <v>11</v>
      </c>
      <c r="G917" s="19" t="n">
        <f aca="false">D916*E917/100</f>
        <v>44075.6316</v>
      </c>
      <c r="H917" s="37" t="n">
        <f aca="false">G917</f>
        <v>44075.6316</v>
      </c>
    </row>
    <row r="918" s="30" customFormat="true" ht="15" hidden="false" customHeight="false" outlineLevel="0" collapsed="false">
      <c r="A918" s="58" t="n">
        <v>22</v>
      </c>
      <c r="B918" s="15" t="s">
        <v>283</v>
      </c>
      <c r="C918" s="15"/>
      <c r="D918" s="15"/>
      <c r="E918" s="15"/>
      <c r="F918" s="15"/>
      <c r="G918" s="25"/>
      <c r="H918" s="25"/>
      <c r="I918" s="15"/>
    </row>
    <row r="919" s="30" customFormat="true" ht="15" hidden="false" customHeight="false" outlineLevel="0" collapsed="false">
      <c r="A919" s="58"/>
      <c r="B919" s="15" t="s">
        <v>284</v>
      </c>
      <c r="C919" s="15" t="s">
        <v>285</v>
      </c>
      <c r="D919" s="52" t="n">
        <v>64</v>
      </c>
      <c r="E919" s="15"/>
      <c r="F919" s="15"/>
      <c r="G919" s="25"/>
      <c r="H919" s="25"/>
      <c r="I919" s="15"/>
    </row>
    <row r="920" s="34" customFormat="true" ht="15" hidden="false" customHeight="false" outlineLevel="0" collapsed="false">
      <c r="D920" s="16" t="n">
        <f aca="false">SUM(D919)</f>
        <v>64</v>
      </c>
      <c r="E920" s="59"/>
      <c r="G920" s="60"/>
    </row>
    <row r="921" s="34" customFormat="true" ht="13.5" hidden="false" customHeight="false" outlineLevel="0" collapsed="false">
      <c r="D921" s="61" t="s">
        <v>10</v>
      </c>
      <c r="E921" s="25" t="n">
        <v>58.11</v>
      </c>
      <c r="F921" s="25" t="s">
        <v>286</v>
      </c>
      <c r="G921" s="26" t="n">
        <f aca="false">D920*E921</f>
        <v>3719.04</v>
      </c>
      <c r="H921" s="40" t="n">
        <f aca="false">G921</f>
        <v>3719.04</v>
      </c>
    </row>
    <row r="922" s="5" customFormat="true" ht="15" hidden="false" customHeight="false" outlineLevel="0" collapsed="false">
      <c r="A922" s="42"/>
      <c r="B922" s="43"/>
      <c r="C922" s="43"/>
      <c r="D922" s="17"/>
      <c r="E922" s="18"/>
      <c r="F922" s="14"/>
      <c r="G922" s="19"/>
    </row>
    <row r="923" s="5" customFormat="true" ht="15" hidden="false" customHeight="false" outlineLevel="0" collapsed="false">
      <c r="A923" s="12" t="n">
        <v>23</v>
      </c>
      <c r="B923" s="13" t="s">
        <v>269</v>
      </c>
      <c r="C923" s="13"/>
      <c r="D923" s="13"/>
      <c r="E923" s="13"/>
      <c r="F923" s="14"/>
      <c r="G923" s="14"/>
    </row>
    <row r="924" s="5" customFormat="true" ht="13.5" hidden="false" customHeight="false" outlineLevel="0" collapsed="false">
      <c r="A924" s="13"/>
      <c r="B924" s="13" t="s">
        <v>270</v>
      </c>
      <c r="C924" s="13"/>
      <c r="D924" s="13"/>
      <c r="E924" s="13"/>
      <c r="F924" s="14"/>
      <c r="G924" s="14"/>
    </row>
    <row r="925" s="5" customFormat="true" ht="13.5" hidden="false" customHeight="false" outlineLevel="0" collapsed="false">
      <c r="A925" s="13"/>
      <c r="B925" s="13" t="s">
        <v>271</v>
      </c>
      <c r="C925" s="13"/>
      <c r="D925" s="13"/>
      <c r="E925" s="13"/>
      <c r="F925" s="14"/>
      <c r="G925" s="14"/>
    </row>
    <row r="926" s="5" customFormat="true" ht="13.5" hidden="false" customHeight="false" outlineLevel="0" collapsed="false">
      <c r="A926" s="13"/>
      <c r="B926" s="13" t="s">
        <v>272</v>
      </c>
      <c r="C926" s="13"/>
      <c r="D926" s="13"/>
      <c r="E926" s="13"/>
      <c r="F926" s="14"/>
      <c r="G926" s="14"/>
    </row>
    <row r="927" s="5" customFormat="true" ht="13.5" hidden="false" customHeight="false" outlineLevel="0" collapsed="false">
      <c r="A927" s="13"/>
      <c r="B927" s="13" t="s">
        <v>273</v>
      </c>
      <c r="C927" s="13"/>
      <c r="D927" s="13"/>
      <c r="E927" s="13"/>
      <c r="F927" s="14"/>
      <c r="G927" s="14"/>
    </row>
    <row r="928" s="5" customFormat="true" ht="15" hidden="false" customHeight="false" outlineLevel="0" collapsed="false">
      <c r="A928" s="12"/>
      <c r="B928" s="24" t="s">
        <v>274</v>
      </c>
      <c r="C928" s="24" t="s">
        <v>482</v>
      </c>
      <c r="D928" s="18" t="n">
        <v>416</v>
      </c>
      <c r="E928" s="13"/>
      <c r="F928" s="14"/>
      <c r="G928" s="14"/>
    </row>
    <row r="929" s="5" customFormat="true" ht="15" hidden="false" customHeight="false" outlineLevel="0" collapsed="false">
      <c r="A929" s="12"/>
      <c r="B929" s="51" t="s">
        <v>161</v>
      </c>
      <c r="C929" s="51" t="s">
        <v>483</v>
      </c>
      <c r="D929" s="18" t="n">
        <v>201</v>
      </c>
      <c r="E929" s="13"/>
      <c r="F929" s="14"/>
      <c r="G929" s="14"/>
    </row>
    <row r="930" s="5" customFormat="true" ht="15" hidden="false" customHeight="false" outlineLevel="0" collapsed="false">
      <c r="A930" s="12"/>
      <c r="B930" s="51" t="s">
        <v>312</v>
      </c>
      <c r="C930" s="51" t="s">
        <v>484</v>
      </c>
      <c r="D930" s="18" t="n">
        <v>84</v>
      </c>
      <c r="E930" s="13"/>
      <c r="F930" s="14"/>
      <c r="G930" s="14"/>
    </row>
    <row r="931" s="5" customFormat="true" ht="15" hidden="false" customHeight="false" outlineLevel="0" collapsed="false">
      <c r="A931" s="12"/>
      <c r="B931" s="51" t="s">
        <v>485</v>
      </c>
      <c r="C931" s="51" t="s">
        <v>486</v>
      </c>
      <c r="D931" s="18" t="n">
        <v>10</v>
      </c>
      <c r="E931" s="13"/>
      <c r="F931" s="14"/>
      <c r="G931" s="14"/>
    </row>
    <row r="932" s="5" customFormat="true" ht="15" hidden="false" customHeight="false" outlineLevel="0" collapsed="false">
      <c r="A932" s="12"/>
      <c r="B932" s="51" t="s">
        <v>487</v>
      </c>
      <c r="C932" s="51" t="s">
        <v>488</v>
      </c>
      <c r="D932" s="18" t="n">
        <v>14</v>
      </c>
      <c r="E932" s="13"/>
      <c r="F932" s="14"/>
      <c r="G932" s="14"/>
    </row>
    <row r="933" s="5" customFormat="true" ht="15" hidden="false" customHeight="false" outlineLevel="0" collapsed="false">
      <c r="A933" s="12"/>
      <c r="B933" s="51" t="s">
        <v>489</v>
      </c>
      <c r="C933" s="51" t="s">
        <v>490</v>
      </c>
      <c r="D933" s="18" t="n">
        <v>58</v>
      </c>
      <c r="E933" s="13"/>
      <c r="F933" s="14"/>
      <c r="G933" s="14"/>
    </row>
    <row r="934" s="5" customFormat="true" ht="15" hidden="false" customHeight="false" outlineLevel="0" collapsed="false">
      <c r="A934" s="12"/>
      <c r="B934" s="51" t="s">
        <v>491</v>
      </c>
      <c r="C934" s="51" t="s">
        <v>492</v>
      </c>
      <c r="D934" s="18" t="n">
        <v>40</v>
      </c>
      <c r="E934" s="13"/>
      <c r="F934" s="14"/>
      <c r="G934" s="14"/>
    </row>
    <row r="935" s="5" customFormat="true" ht="15" hidden="false" customHeight="false" outlineLevel="0" collapsed="false">
      <c r="A935" s="13"/>
      <c r="B935" s="13"/>
      <c r="C935" s="57"/>
      <c r="D935" s="16" t="n">
        <f aca="false">SUM(D928:D934)</f>
        <v>823</v>
      </c>
      <c r="G935" s="14"/>
    </row>
    <row r="936" s="35" customFormat="true" ht="13.5" hidden="false" customHeight="false" outlineLevel="0" collapsed="false">
      <c r="A936" s="32"/>
      <c r="B936" s="32"/>
      <c r="C936" s="32"/>
      <c r="D936" s="17" t="s">
        <v>10</v>
      </c>
      <c r="E936" s="14" t="n">
        <v>186.04</v>
      </c>
      <c r="F936" s="14" t="s">
        <v>41</v>
      </c>
      <c r="G936" s="19" t="n">
        <f aca="false">D935*E936</f>
        <v>153110.92</v>
      </c>
      <c r="H936" s="36" t="n">
        <f aca="false">G936</f>
        <v>153110.92</v>
      </c>
    </row>
    <row r="937" s="5" customFormat="true" ht="15" hidden="false" customHeight="false" outlineLevel="0" collapsed="false">
      <c r="A937" s="12" t="n">
        <v>24</v>
      </c>
      <c r="B937" s="13" t="s">
        <v>280</v>
      </c>
      <c r="C937" s="13"/>
      <c r="D937" s="13"/>
      <c r="E937" s="13"/>
      <c r="F937" s="14"/>
      <c r="G937" s="14"/>
    </row>
    <row r="938" s="5" customFormat="true" ht="15" hidden="false" customHeight="false" outlineLevel="0" collapsed="false">
      <c r="A938" s="12"/>
      <c r="B938" s="13" t="s">
        <v>281</v>
      </c>
      <c r="C938" s="13"/>
      <c r="D938" s="13"/>
      <c r="E938" s="13"/>
      <c r="F938" s="14"/>
      <c r="G938" s="14"/>
    </row>
    <row r="939" s="5" customFormat="true" ht="15" hidden="false" customHeight="false" outlineLevel="0" collapsed="false">
      <c r="A939" s="12"/>
      <c r="B939" s="13" t="s">
        <v>282</v>
      </c>
      <c r="C939" s="13" t="s">
        <v>465</v>
      </c>
      <c r="D939" s="18" t="n">
        <v>998</v>
      </c>
      <c r="G939" s="14"/>
    </row>
    <row r="940" s="5" customFormat="true" ht="15" hidden="false" customHeight="false" outlineLevel="0" collapsed="false">
      <c r="A940" s="12"/>
      <c r="B940" s="13" t="s">
        <v>126</v>
      </c>
      <c r="C940" s="13" t="s">
        <v>466</v>
      </c>
      <c r="D940" s="18" t="n">
        <v>107</v>
      </c>
      <c r="G940" s="14"/>
    </row>
    <row r="941" customFormat="false" ht="15" hidden="false" customHeight="false" outlineLevel="0" collapsed="false">
      <c r="D941" s="16" t="n">
        <f aca="false">SUM(D939:D940)</f>
        <v>1105</v>
      </c>
      <c r="E941" s="13"/>
      <c r="F941" s="14"/>
      <c r="G941" s="14"/>
    </row>
    <row r="942" customFormat="false" ht="13.5" hidden="false" customHeight="false" outlineLevel="0" collapsed="false">
      <c r="D942" s="17" t="s">
        <v>10</v>
      </c>
      <c r="E942" s="18" t="n">
        <v>1887.4</v>
      </c>
      <c r="F942" s="14" t="s">
        <v>11</v>
      </c>
      <c r="G942" s="19" t="n">
        <f aca="false">D941*E942/100</f>
        <v>20855.77</v>
      </c>
      <c r="H942" s="38" t="n">
        <f aca="false">G942</f>
        <v>20855.77</v>
      </c>
    </row>
    <row r="943" s="5" customFormat="true" ht="16.5" hidden="false" customHeight="true" outlineLevel="0" collapsed="false">
      <c r="A943" s="49" t="s">
        <v>303</v>
      </c>
      <c r="B943" s="49"/>
      <c r="C943" s="49"/>
      <c r="D943" s="49"/>
      <c r="E943" s="49"/>
      <c r="F943" s="49"/>
      <c r="G943" s="49"/>
    </row>
    <row r="944" s="5" customFormat="true" ht="16.5" hidden="false" customHeight="false" outlineLevel="0" collapsed="false">
      <c r="A944" s="7" t="s">
        <v>2</v>
      </c>
      <c r="B944" s="8" t="s">
        <v>3</v>
      </c>
      <c r="C944" s="9" t="s">
        <v>4</v>
      </c>
      <c r="D944" s="10" t="s">
        <v>5</v>
      </c>
      <c r="E944" s="9" t="s">
        <v>6</v>
      </c>
      <c r="F944" s="8" t="s">
        <v>7</v>
      </c>
      <c r="G944" s="11" t="s">
        <v>8</v>
      </c>
    </row>
    <row r="945" s="5" customFormat="true" ht="15.75" hidden="false" customHeight="false" outlineLevel="0" collapsed="false">
      <c r="A945" s="12" t="n">
        <v>25</v>
      </c>
      <c r="B945" s="13" t="s">
        <v>245</v>
      </c>
      <c r="C945" s="13"/>
      <c r="D945" s="13"/>
      <c r="E945" s="13"/>
      <c r="F945" s="14"/>
      <c r="G945" s="14"/>
    </row>
    <row r="946" s="5" customFormat="true" ht="15" hidden="false" customHeight="false" outlineLevel="0" collapsed="false">
      <c r="A946" s="12"/>
      <c r="B946" s="13" t="s">
        <v>246</v>
      </c>
      <c r="C946" s="13"/>
      <c r="D946" s="13"/>
      <c r="E946" s="13"/>
      <c r="F946" s="14"/>
      <c r="G946" s="14"/>
    </row>
    <row r="947" s="5" customFormat="true" ht="15" hidden="false" customHeight="false" outlineLevel="0" collapsed="false">
      <c r="A947" s="12"/>
      <c r="B947" s="13" t="s">
        <v>247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248</v>
      </c>
      <c r="C948" s="13"/>
      <c r="D948" s="13"/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493</v>
      </c>
      <c r="C949" s="13" t="s">
        <v>494</v>
      </c>
      <c r="D949" s="18" t="n">
        <v>51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493</v>
      </c>
      <c r="C950" s="13" t="s">
        <v>249</v>
      </c>
      <c r="D950" s="18" t="n">
        <v>30</v>
      </c>
      <c r="E950" s="13"/>
      <c r="F950" s="14"/>
      <c r="G950" s="14"/>
    </row>
    <row r="951" s="5" customFormat="true" ht="15" hidden="false" customHeight="false" outlineLevel="0" collapsed="false">
      <c r="A951" s="12"/>
      <c r="B951" s="13" t="s">
        <v>55</v>
      </c>
      <c r="C951" s="13" t="s">
        <v>495</v>
      </c>
      <c r="D951" s="18" t="n">
        <v>73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/>
      <c r="C952" s="13"/>
      <c r="D952" s="16" t="n">
        <f aca="false">SUM(D949:D951)</f>
        <v>154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/>
      <c r="C953" s="13"/>
      <c r="D953" s="17" t="s">
        <v>10</v>
      </c>
      <c r="E953" s="14" t="n">
        <v>902.93</v>
      </c>
      <c r="F953" s="14" t="s">
        <v>41</v>
      </c>
      <c r="G953" s="19" t="n">
        <f aca="false">D952*E953</f>
        <v>139051.22</v>
      </c>
      <c r="H953" s="37" t="n">
        <f aca="false">G953</f>
        <v>139051.22</v>
      </c>
    </row>
    <row r="954" s="5" customFormat="true" ht="15" hidden="false" customHeight="false" outlineLevel="0" collapsed="false">
      <c r="A954" s="42"/>
      <c r="B954" s="43"/>
      <c r="C954" s="43"/>
      <c r="D954" s="17"/>
      <c r="E954" s="18"/>
      <c r="F954" s="14"/>
      <c r="G954" s="19"/>
    </row>
    <row r="955" s="5" customFormat="true" ht="15" hidden="false" customHeight="false" outlineLevel="0" collapsed="false">
      <c r="A955" s="12" t="n">
        <v>26</v>
      </c>
      <c r="B955" s="13" t="s">
        <v>370</v>
      </c>
      <c r="C955" s="13"/>
      <c r="D955" s="13"/>
      <c r="E955" s="13"/>
      <c r="F955" s="14"/>
      <c r="G955" s="14"/>
    </row>
    <row r="956" s="5" customFormat="true" ht="15" hidden="false" customHeight="false" outlineLevel="0" collapsed="false">
      <c r="A956" s="12"/>
      <c r="B956" s="20" t="s">
        <v>371</v>
      </c>
      <c r="C956" s="13"/>
      <c r="D956" s="13"/>
      <c r="E956" s="13"/>
      <c r="F956" s="14" t="s">
        <v>372</v>
      </c>
      <c r="G956" s="14"/>
    </row>
    <row r="957" s="5" customFormat="true" ht="15" hidden="false" customHeight="false" outlineLevel="0" collapsed="false">
      <c r="A957" s="12"/>
      <c r="B957" s="13" t="s">
        <v>373</v>
      </c>
      <c r="C957" s="13" t="s">
        <v>496</v>
      </c>
      <c r="D957" s="52" t="n">
        <v>2340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6" t="n">
        <f aca="false">SUM(D957:D957)</f>
        <v>2340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7" t="s">
        <v>10</v>
      </c>
      <c r="E959" s="18" t="n">
        <v>2117.5</v>
      </c>
      <c r="F959" s="14" t="s">
        <v>15</v>
      </c>
      <c r="G959" s="19" t="n">
        <f aca="false">D958*E959/1000</f>
        <v>4954.95</v>
      </c>
    </row>
    <row r="960" s="5" customFormat="true" ht="15" hidden="false" customHeight="false" outlineLevel="0" collapsed="false">
      <c r="A960" s="12"/>
      <c r="B960" s="13"/>
      <c r="C960" s="13"/>
      <c r="D960" s="17"/>
      <c r="E960" s="18"/>
      <c r="F960" s="14"/>
      <c r="G960" s="19"/>
    </row>
    <row r="961" s="5" customFormat="true" ht="15" hidden="false" customHeight="false" outlineLevel="0" collapsed="false">
      <c r="A961" s="12" t="n">
        <v>27</v>
      </c>
      <c r="B961" s="13" t="s">
        <v>375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13"/>
      <c r="C962" s="13" t="s">
        <v>497</v>
      </c>
      <c r="D962" s="16" t="n">
        <f aca="false">D958</f>
        <v>2340</v>
      </c>
      <c r="E962" s="13"/>
      <c r="F962" s="14"/>
      <c r="G962" s="14"/>
    </row>
    <row r="963" s="5" customFormat="true" ht="15" hidden="false" customHeight="false" outlineLevel="0" collapsed="false">
      <c r="A963" s="12"/>
      <c r="B963" s="13"/>
      <c r="C963" s="13"/>
      <c r="D963" s="17" t="s">
        <v>10</v>
      </c>
      <c r="E963" s="18" t="n">
        <v>187</v>
      </c>
      <c r="F963" s="25" t="s">
        <v>15</v>
      </c>
      <c r="G963" s="26" t="n">
        <f aca="false">D962*E963/1000</f>
        <v>437.58</v>
      </c>
    </row>
    <row r="964" s="5" customFormat="true" ht="15" hidden="false" customHeight="false" outlineLevel="0" collapsed="false">
      <c r="A964" s="42"/>
      <c r="B964" s="43"/>
      <c r="C964" s="43"/>
      <c r="D964" s="17"/>
      <c r="E964" s="18"/>
      <c r="F964" s="14"/>
      <c r="G964" s="19"/>
    </row>
    <row r="965" s="5" customFormat="true" ht="15" hidden="false" customHeight="false" outlineLevel="0" collapsed="false">
      <c r="A965" s="12" t="n">
        <v>28</v>
      </c>
      <c r="B965" s="13" t="s">
        <v>498</v>
      </c>
      <c r="C965" s="13"/>
      <c r="D965" s="13"/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3"/>
      <c r="E966" s="13"/>
      <c r="F966" s="14"/>
      <c r="G966" s="14"/>
    </row>
    <row r="967" s="5" customFormat="true" ht="15" hidden="false" customHeight="false" outlineLevel="0" collapsed="false">
      <c r="A967" s="12"/>
      <c r="B967" s="13" t="s">
        <v>499</v>
      </c>
      <c r="C967" s="13" t="s">
        <v>500</v>
      </c>
      <c r="D967" s="18" t="n">
        <v>208</v>
      </c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73</v>
      </c>
      <c r="C968" s="13" t="s">
        <v>501</v>
      </c>
      <c r="D968" s="18" t="n">
        <v>101</v>
      </c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73</v>
      </c>
      <c r="C969" s="13" t="s">
        <v>502</v>
      </c>
      <c r="D969" s="18" t="n">
        <v>17</v>
      </c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73</v>
      </c>
      <c r="C970" s="13" t="s">
        <v>503</v>
      </c>
      <c r="D970" s="18" t="n">
        <v>14</v>
      </c>
      <c r="E970" s="13"/>
      <c r="F970" s="14"/>
      <c r="G970" s="14"/>
    </row>
    <row r="971" s="5" customFormat="true" ht="15" hidden="false" customHeight="false" outlineLevel="0" collapsed="false">
      <c r="A971" s="12"/>
      <c r="B971" s="13"/>
      <c r="C971" s="13"/>
      <c r="D971" s="16" t="n">
        <f aca="false">SUM(D967:D970)</f>
        <v>340</v>
      </c>
      <c r="E971" s="13"/>
      <c r="F971" s="14"/>
      <c r="G971" s="14"/>
    </row>
    <row r="972" s="5" customFormat="true" ht="13.5" hidden="false" customHeight="false" outlineLevel="0" collapsed="false">
      <c r="A972" s="14"/>
      <c r="B972" s="13"/>
      <c r="C972" s="13"/>
      <c r="D972" s="17" t="s">
        <v>10</v>
      </c>
      <c r="E972" s="14" t="n">
        <v>1141.25</v>
      </c>
      <c r="F972" s="14" t="s">
        <v>18</v>
      </c>
      <c r="G972" s="19" t="n">
        <f aca="false">D971*E972/100</f>
        <v>3880.25</v>
      </c>
      <c r="H972" s="37" t="n">
        <f aca="false">G972</f>
        <v>3880.25</v>
      </c>
    </row>
    <row r="973" s="5" customFormat="true" ht="13.5" hidden="false" customHeight="false" outlineLevel="0" collapsed="false">
      <c r="A973" s="14"/>
      <c r="B973" s="13"/>
      <c r="C973" s="13"/>
      <c r="D973" s="17"/>
      <c r="E973" s="14"/>
      <c r="F973" s="14"/>
      <c r="G973" s="19"/>
      <c r="H973" s="37"/>
    </row>
    <row r="974" s="5" customFormat="true" ht="15" hidden="false" customHeight="false" outlineLevel="0" collapsed="false">
      <c r="A974" s="12" t="n">
        <v>29</v>
      </c>
      <c r="B974" s="13" t="s">
        <v>287</v>
      </c>
      <c r="C974" s="13"/>
      <c r="D974" s="13"/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304</v>
      </c>
      <c r="C975" s="13" t="s">
        <v>504</v>
      </c>
      <c r="D975" s="18" t="n">
        <v>382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88</v>
      </c>
      <c r="C976" s="13" t="s">
        <v>505</v>
      </c>
      <c r="D976" s="18" t="n">
        <v>314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110</v>
      </c>
      <c r="C977" s="13" t="s">
        <v>506</v>
      </c>
      <c r="D977" s="18" t="n">
        <v>1100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112</v>
      </c>
      <c r="C978" s="13" t="s">
        <v>507</v>
      </c>
      <c r="D978" s="18" t="n">
        <v>350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181</v>
      </c>
      <c r="C979" s="13" t="s">
        <v>508</v>
      </c>
      <c r="D979" s="18" t="n">
        <v>84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/>
      <c r="C980" s="13"/>
      <c r="D980" s="16" t="n">
        <f aca="false">SUM(D975:D979)</f>
        <v>2230</v>
      </c>
      <c r="E980" s="13"/>
      <c r="F980" s="14"/>
      <c r="G980" s="14"/>
    </row>
    <row r="981" s="5" customFormat="true" ht="15" hidden="false" customHeight="false" outlineLevel="0" collapsed="false">
      <c r="A981" s="12"/>
      <c r="B981" s="20" t="s">
        <v>95</v>
      </c>
      <c r="C981" s="13"/>
      <c r="D981" s="18"/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55</v>
      </c>
      <c r="C982" s="13" t="s">
        <v>509</v>
      </c>
      <c r="D982" s="18" t="n">
        <v>220</v>
      </c>
      <c r="E982" s="13"/>
      <c r="F982" s="14"/>
      <c r="G982" s="14"/>
    </row>
    <row r="983" s="5" customFormat="true" ht="15" hidden="false" customHeight="false" outlineLevel="0" collapsed="false">
      <c r="A983" s="12"/>
      <c r="B983" s="13"/>
      <c r="C983" s="13"/>
      <c r="D983" s="16" t="n">
        <f aca="false">SUM(D982)</f>
        <v>220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/>
      <c r="C984" s="14" t="s">
        <v>510</v>
      </c>
      <c r="D984" s="16" t="n">
        <f aca="false">D980-D983</f>
        <v>2010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7" t="s">
        <v>10</v>
      </c>
      <c r="E985" s="14" t="n">
        <v>1287.44</v>
      </c>
      <c r="F985" s="14" t="s">
        <v>11</v>
      </c>
      <c r="G985" s="19" t="n">
        <f aca="false">D984*E985/100</f>
        <v>25877.544</v>
      </c>
      <c r="H985" s="37" t="n">
        <f aca="false">G985</f>
        <v>25877.544</v>
      </c>
    </row>
    <row r="986" s="5" customFormat="true" ht="15" hidden="false" customHeight="false" outlineLevel="0" collapsed="false">
      <c r="A986" s="12" t="n">
        <v>30</v>
      </c>
      <c r="B986" s="13" t="s">
        <v>297</v>
      </c>
      <c r="C986" s="13"/>
      <c r="D986" s="13"/>
      <c r="E986" s="13"/>
      <c r="F986" s="14"/>
      <c r="G986" s="14"/>
    </row>
    <row r="987" s="5" customFormat="true" ht="15" hidden="false" customHeight="false" outlineLevel="0" collapsed="false">
      <c r="A987" s="12" t="s">
        <v>31</v>
      </c>
      <c r="B987" s="13" t="s">
        <v>298</v>
      </c>
      <c r="C987" s="13" t="s">
        <v>511</v>
      </c>
      <c r="D987" s="18" t="n">
        <v>200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 t="s">
        <v>304</v>
      </c>
      <c r="C988" s="13" t="s">
        <v>512</v>
      </c>
      <c r="D988" s="18" t="n">
        <v>18</v>
      </c>
      <c r="E988" s="13"/>
      <c r="F988" s="14"/>
      <c r="G988" s="14"/>
    </row>
    <row r="989" s="5" customFormat="true" ht="15" hidden="false" customHeight="false" outlineLevel="0" collapsed="false">
      <c r="A989" s="12"/>
      <c r="B989" s="13" t="s">
        <v>513</v>
      </c>
      <c r="C989" s="13" t="s">
        <v>514</v>
      </c>
      <c r="D989" s="18" t="n">
        <v>138</v>
      </c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181</v>
      </c>
      <c r="C990" s="13" t="s">
        <v>515</v>
      </c>
      <c r="D990" s="18" t="n">
        <v>6</v>
      </c>
      <c r="E990" s="13"/>
      <c r="F990" s="14"/>
      <c r="G990" s="14"/>
    </row>
    <row r="991" s="5" customFormat="true" ht="15" hidden="false" customHeight="false" outlineLevel="0" collapsed="false">
      <c r="A991" s="12"/>
      <c r="B991" s="13"/>
      <c r="C991" s="22"/>
      <c r="D991" s="16" t="n">
        <f aca="false">SUM(D987:D990)</f>
        <v>362</v>
      </c>
      <c r="E991" s="13"/>
      <c r="F991" s="14"/>
      <c r="G991" s="14"/>
    </row>
    <row r="992" s="5" customFormat="true" ht="16.5" hidden="false" customHeight="true" outlineLevel="0" collapsed="false">
      <c r="A992" s="49" t="s">
        <v>350</v>
      </c>
      <c r="B992" s="49"/>
      <c r="C992" s="49"/>
      <c r="D992" s="49"/>
      <c r="E992" s="49"/>
      <c r="F992" s="49"/>
      <c r="G992" s="49"/>
    </row>
    <row r="993" s="5" customFormat="true" ht="16.5" hidden="false" customHeight="false" outlineLevel="0" collapsed="false">
      <c r="A993" s="7" t="s">
        <v>2</v>
      </c>
      <c r="B993" s="8" t="s">
        <v>3</v>
      </c>
      <c r="C993" s="9" t="s">
        <v>4</v>
      </c>
      <c r="D993" s="10" t="s">
        <v>5</v>
      </c>
      <c r="E993" s="9" t="s">
        <v>6</v>
      </c>
      <c r="F993" s="8" t="s">
        <v>7</v>
      </c>
      <c r="G993" s="11" t="s">
        <v>8</v>
      </c>
    </row>
    <row r="994" s="5" customFormat="true" ht="15.75" hidden="false" customHeight="false" outlineLevel="0" collapsed="false">
      <c r="A994" s="12" t="s">
        <v>109</v>
      </c>
      <c r="B994" s="13" t="s">
        <v>516</v>
      </c>
      <c r="C994" s="13" t="s">
        <v>517</v>
      </c>
      <c r="D994" s="18" t="n">
        <v>56</v>
      </c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146</v>
      </c>
      <c r="C995" s="13" t="s">
        <v>518</v>
      </c>
      <c r="D995" s="18" t="n">
        <v>78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156</v>
      </c>
      <c r="C996" s="13" t="s">
        <v>519</v>
      </c>
      <c r="D996" s="18" t="n">
        <v>156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 t="s">
        <v>316</v>
      </c>
      <c r="C997" s="13" t="s">
        <v>520</v>
      </c>
      <c r="D997" s="18" t="n">
        <v>14</v>
      </c>
      <c r="E997" s="13"/>
      <c r="F997" s="14"/>
      <c r="G997" s="14"/>
    </row>
    <row r="998" s="5" customFormat="true" ht="15" hidden="false" customHeight="false" outlineLevel="0" collapsed="false">
      <c r="A998" s="12"/>
      <c r="B998" s="13" t="s">
        <v>521</v>
      </c>
      <c r="C998" s="13" t="s">
        <v>522</v>
      </c>
      <c r="D998" s="18" t="n">
        <v>150</v>
      </c>
      <c r="E998" s="13"/>
      <c r="F998" s="14"/>
      <c r="G998" s="14"/>
    </row>
    <row r="999" s="5" customFormat="true" ht="15" hidden="false" customHeight="false" outlineLevel="0" collapsed="false">
      <c r="A999" s="12"/>
      <c r="B999" s="13" t="s">
        <v>523</v>
      </c>
      <c r="C999" s="13" t="s">
        <v>524</v>
      </c>
      <c r="D999" s="18" t="n">
        <v>96</v>
      </c>
      <c r="E999" s="13"/>
      <c r="F999" s="14"/>
      <c r="G999" s="14"/>
    </row>
    <row r="1000" s="5" customFormat="true" ht="15" hidden="false" customHeight="false" outlineLevel="0" collapsed="false">
      <c r="A1000" s="12"/>
      <c r="B1000" s="13" t="s">
        <v>525</v>
      </c>
      <c r="C1000" s="13" t="s">
        <v>526</v>
      </c>
      <c r="D1000" s="18" t="n">
        <v>36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/>
      <c r="C1001" s="22"/>
      <c r="D1001" s="16" t="n">
        <f aca="false">SUM(D994:D1000)</f>
        <v>586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/>
      <c r="C1002" s="22" t="s">
        <v>527</v>
      </c>
      <c r="D1002" s="16" t="n">
        <f aca="false">D991+D1001</f>
        <v>948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/>
      <c r="C1003" s="13"/>
      <c r="D1003" s="17" t="s">
        <v>10</v>
      </c>
      <c r="E1003" s="18" t="n">
        <v>3015.76</v>
      </c>
      <c r="F1003" s="14" t="s">
        <v>11</v>
      </c>
      <c r="G1003" s="19" t="n">
        <f aca="false">D1002*E1003/100</f>
        <v>28589.4048</v>
      </c>
      <c r="H1003" s="37" t="n">
        <f aca="false">G1003</f>
        <v>28589.4048</v>
      </c>
    </row>
    <row r="1004" s="5" customFormat="true" ht="15" hidden="false" customHeight="false" outlineLevel="0" collapsed="false">
      <c r="A1004" s="12"/>
      <c r="B1004" s="13"/>
      <c r="C1004" s="13"/>
      <c r="D1004" s="17"/>
      <c r="E1004" s="18"/>
      <c r="F1004" s="14"/>
      <c r="G1004" s="19"/>
      <c r="H1004" s="37"/>
    </row>
    <row r="1005" s="5" customFormat="true" ht="15" hidden="false" customHeight="false" outlineLevel="0" collapsed="false">
      <c r="A1005" s="12" t="n">
        <v>31</v>
      </c>
      <c r="B1005" s="13" t="s">
        <v>319</v>
      </c>
      <c r="C1005" s="13"/>
      <c r="D1005" s="13"/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320</v>
      </c>
      <c r="C1006" s="13"/>
      <c r="D1006" s="13"/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321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25" t="s">
        <v>528</v>
      </c>
      <c r="C1008" s="25"/>
      <c r="D1008" s="18" t="n">
        <v>724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/>
      <c r="C1009" s="13"/>
      <c r="D1009" s="16" t="n">
        <f aca="false">SUM(D1008:D1008)</f>
        <v>724</v>
      </c>
      <c r="E1009" s="13"/>
      <c r="F1009" s="14"/>
      <c r="G1009" s="14"/>
    </row>
    <row r="1010" s="5" customFormat="true" ht="13.5" hidden="false" customHeight="false" outlineLevel="0" collapsed="false">
      <c r="A1010" s="13"/>
      <c r="B1010" s="13"/>
      <c r="C1010" s="13"/>
      <c r="D1010" s="17" t="s">
        <v>10</v>
      </c>
      <c r="E1010" s="14" t="n">
        <v>19.36</v>
      </c>
      <c r="F1010" s="14" t="s">
        <v>237</v>
      </c>
      <c r="G1010" s="19" t="n">
        <f aca="false">D1009*E1010</f>
        <v>14016.64</v>
      </c>
      <c r="H1010" s="5" t="n">
        <f aca="false">G1010</f>
        <v>14016.64</v>
      </c>
    </row>
    <row r="1011" s="5" customFormat="true" ht="13.5" hidden="false" customHeight="false" outlineLevel="0" collapsed="false">
      <c r="A1011" s="13"/>
      <c r="B1011" s="13"/>
      <c r="C1011" s="13"/>
      <c r="D1011" s="17"/>
      <c r="E1011" s="14"/>
      <c r="F1011" s="14"/>
      <c r="G1011" s="19"/>
    </row>
    <row r="1012" s="5" customFormat="true" ht="15" hidden="false" customHeight="false" outlineLevel="0" collapsed="false">
      <c r="A1012" s="12" t="n">
        <v>32</v>
      </c>
      <c r="B1012" s="13" t="s">
        <v>20</v>
      </c>
      <c r="C1012" s="13"/>
      <c r="D1012" s="13"/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132</v>
      </c>
      <c r="C1013" s="13" t="s">
        <v>529</v>
      </c>
      <c r="D1013" s="18" t="n">
        <v>1334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 t="s">
        <v>324</v>
      </c>
      <c r="C1014" s="13" t="s">
        <v>530</v>
      </c>
      <c r="D1014" s="18" t="n">
        <v>909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 t="s">
        <v>326</v>
      </c>
      <c r="C1015" s="13" t="s">
        <v>531</v>
      </c>
      <c r="D1015" s="18" t="n">
        <v>429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 t="s">
        <v>73</v>
      </c>
      <c r="C1016" s="13" t="s">
        <v>532</v>
      </c>
      <c r="D1016" s="18" t="n">
        <v>30</v>
      </c>
      <c r="E1016" s="13"/>
      <c r="F1016" s="14"/>
      <c r="G1016" s="14"/>
    </row>
    <row r="1017" s="5" customFormat="true" ht="15" hidden="false" customHeight="false" outlineLevel="0" collapsed="false">
      <c r="A1017" s="12"/>
      <c r="B1017" s="13" t="s">
        <v>533</v>
      </c>
      <c r="C1017" s="13" t="s">
        <v>534</v>
      </c>
      <c r="D1017" s="18" t="n">
        <v>176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338</v>
      </c>
      <c r="C1018" s="13" t="s">
        <v>535</v>
      </c>
      <c r="D1018" s="18" t="n">
        <v>180</v>
      </c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536</v>
      </c>
      <c r="C1019" s="13" t="s">
        <v>537</v>
      </c>
      <c r="D1019" s="18" t="n">
        <v>61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88</v>
      </c>
      <c r="C1020" s="13" t="s">
        <v>538</v>
      </c>
      <c r="D1020" s="18" t="n">
        <v>44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539</v>
      </c>
      <c r="C1021" s="13" t="s">
        <v>540</v>
      </c>
      <c r="D1021" s="18" t="n">
        <v>74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541</v>
      </c>
      <c r="C1022" s="13" t="s">
        <v>542</v>
      </c>
      <c r="D1022" s="18" t="n">
        <v>37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/>
      <c r="C1023" s="23"/>
      <c r="D1023" s="16" t="n">
        <f aca="false">SUM(D1013:D1022)</f>
        <v>3274</v>
      </c>
      <c r="E1023" s="13"/>
      <c r="F1023" s="14"/>
      <c r="G1023" s="14"/>
    </row>
    <row r="1025" s="5" customFormat="true" ht="15" hidden="false" customHeight="false" outlineLevel="0" collapsed="false">
      <c r="A1025" s="12"/>
      <c r="B1025" s="20" t="s">
        <v>95</v>
      </c>
      <c r="C1025" s="13"/>
      <c r="D1025" s="18"/>
      <c r="E1025" s="13"/>
      <c r="F1025" s="14"/>
      <c r="G1025" s="14"/>
    </row>
    <row r="1026" s="5" customFormat="true" ht="15" hidden="false" customHeight="false" outlineLevel="0" collapsed="false">
      <c r="A1026" s="12"/>
      <c r="B1026" s="13" t="s">
        <v>142</v>
      </c>
      <c r="C1026" s="13" t="s">
        <v>329</v>
      </c>
      <c r="D1026" s="18" t="n">
        <v>56</v>
      </c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330</v>
      </c>
      <c r="C1027" s="13" t="s">
        <v>543</v>
      </c>
      <c r="D1027" s="18" t="n">
        <v>72</v>
      </c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332</v>
      </c>
      <c r="C1028" s="13" t="s">
        <v>285</v>
      </c>
      <c r="D1028" s="18" t="n">
        <v>64</v>
      </c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100</v>
      </c>
      <c r="C1029" s="13" t="s">
        <v>544</v>
      </c>
      <c r="D1029" s="18" t="n">
        <v>121</v>
      </c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73</v>
      </c>
      <c r="C1030" s="13" t="s">
        <v>538</v>
      </c>
      <c r="D1030" s="18" t="n">
        <v>44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 t="s">
        <v>102</v>
      </c>
      <c r="C1031" s="13" t="s">
        <v>545</v>
      </c>
      <c r="D1031" s="18" t="n">
        <v>20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/>
      <c r="D1032" s="16" t="n">
        <f aca="false">SUM(D1026:D1031)</f>
        <v>377</v>
      </c>
      <c r="E1032" s="13"/>
      <c r="F1032" s="14"/>
      <c r="G1032" s="14"/>
    </row>
    <row r="1033" s="5" customFormat="true" ht="15" hidden="false" customHeight="false" outlineLevel="0" collapsed="false">
      <c r="A1033" s="12"/>
      <c r="B1033" s="13"/>
      <c r="C1033" s="21" t="s">
        <v>546</v>
      </c>
      <c r="D1033" s="16" t="n">
        <f aca="false">D1023-D1032</f>
        <v>2897</v>
      </c>
      <c r="E1033" s="13"/>
      <c r="F1033" s="14"/>
      <c r="G1033" s="14"/>
    </row>
    <row r="1034" s="5" customFormat="true" ht="15" hidden="false" customHeight="false" outlineLevel="0" collapsed="false">
      <c r="A1034" s="12"/>
      <c r="B1034" s="13"/>
      <c r="C1034" s="21"/>
      <c r="D1034" s="50"/>
      <c r="E1034" s="13"/>
      <c r="F1034" s="14"/>
      <c r="G1034" s="14"/>
    </row>
    <row r="1035" s="5" customFormat="true" ht="15" hidden="false" customHeight="false" outlineLevel="0" collapsed="false">
      <c r="A1035" s="12" t="s">
        <v>109</v>
      </c>
      <c r="B1035" s="13" t="s">
        <v>547</v>
      </c>
      <c r="C1035" s="13" t="s">
        <v>548</v>
      </c>
      <c r="D1035" s="18" t="n">
        <v>234</v>
      </c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110</v>
      </c>
      <c r="C1036" s="13" t="s">
        <v>549</v>
      </c>
      <c r="D1036" s="18" t="n">
        <v>1500</v>
      </c>
      <c r="E1036" s="13"/>
      <c r="F1036" s="14"/>
      <c r="G1036" s="14"/>
    </row>
    <row r="1037" s="5" customFormat="true" ht="15" hidden="false" customHeight="false" outlineLevel="0" collapsed="false">
      <c r="A1037" s="12"/>
      <c r="B1037" s="13" t="s">
        <v>550</v>
      </c>
      <c r="C1037" s="13" t="s">
        <v>551</v>
      </c>
      <c r="D1037" s="18" t="n">
        <v>43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13" t="s">
        <v>449</v>
      </c>
      <c r="C1038" s="13" t="s">
        <v>552</v>
      </c>
      <c r="D1038" s="18" t="n">
        <v>47</v>
      </c>
      <c r="E1038" s="13"/>
      <c r="F1038" s="14"/>
      <c r="G1038" s="14"/>
    </row>
    <row r="1039" s="5" customFormat="true" ht="15" hidden="false" customHeight="false" outlineLevel="0" collapsed="false">
      <c r="A1039" s="12"/>
      <c r="B1039" s="13" t="s">
        <v>326</v>
      </c>
      <c r="C1039" s="13" t="s">
        <v>553</v>
      </c>
      <c r="D1039" s="18" t="n">
        <v>56</v>
      </c>
      <c r="E1039" s="13"/>
      <c r="F1039" s="14"/>
      <c r="G1039" s="14"/>
    </row>
    <row r="1040" s="5" customFormat="true" ht="15" hidden="false" customHeight="false" outlineLevel="0" collapsed="false">
      <c r="A1040" s="12"/>
      <c r="B1040" s="13" t="s">
        <v>347</v>
      </c>
      <c r="C1040" s="13" t="s">
        <v>554</v>
      </c>
      <c r="D1040" s="18" t="n">
        <v>63</v>
      </c>
      <c r="E1040" s="13"/>
      <c r="F1040" s="14"/>
      <c r="G1040" s="14"/>
    </row>
    <row r="1041" s="5" customFormat="true" ht="16.5" hidden="false" customHeight="true" outlineLevel="0" collapsed="false">
      <c r="A1041" s="49" t="s">
        <v>369</v>
      </c>
      <c r="B1041" s="49"/>
      <c r="C1041" s="49"/>
      <c r="D1041" s="49"/>
      <c r="E1041" s="49"/>
      <c r="F1041" s="49"/>
      <c r="G1041" s="49"/>
    </row>
    <row r="1042" s="5" customFormat="true" ht="16.5" hidden="false" customHeight="false" outlineLevel="0" collapsed="false">
      <c r="A1042" s="7" t="s">
        <v>2</v>
      </c>
      <c r="B1042" s="8" t="s">
        <v>3</v>
      </c>
      <c r="C1042" s="9" t="s">
        <v>4</v>
      </c>
      <c r="D1042" s="10" t="s">
        <v>5</v>
      </c>
      <c r="E1042" s="9" t="s">
        <v>6</v>
      </c>
      <c r="F1042" s="8" t="s">
        <v>7</v>
      </c>
      <c r="G1042" s="11" t="s">
        <v>8</v>
      </c>
    </row>
    <row r="1043" s="5" customFormat="true" ht="15.75" hidden="false" customHeight="false" outlineLevel="0" collapsed="false">
      <c r="A1043" s="12"/>
      <c r="B1043" s="13" t="s">
        <v>326</v>
      </c>
      <c r="C1043" s="13" t="s">
        <v>555</v>
      </c>
      <c r="D1043" s="18" t="n">
        <v>72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 t="s">
        <v>445</v>
      </c>
      <c r="C1044" s="13" t="s">
        <v>556</v>
      </c>
      <c r="D1044" s="18" t="n">
        <v>36</v>
      </c>
      <c r="E1044" s="13"/>
      <c r="F1044" s="14"/>
      <c r="G1044" s="14"/>
    </row>
    <row r="1045" s="5" customFormat="true" ht="15" hidden="false" customHeight="false" outlineLevel="0" collapsed="false">
      <c r="A1045" s="12"/>
      <c r="B1045" s="13"/>
      <c r="C1045" s="13"/>
      <c r="D1045" s="16" t="n">
        <f aca="false">SUM(D1035:D1044)</f>
        <v>2051</v>
      </c>
      <c r="E1045" s="13"/>
      <c r="F1045" s="14"/>
      <c r="G1045" s="14"/>
    </row>
    <row r="1046" customFormat="false" ht="15" hidden="false" customHeight="false" outlineLevel="0" collapsed="false">
      <c r="C1046" s="23" t="s">
        <v>557</v>
      </c>
      <c r="D1046" s="16" t="n">
        <f aca="false">D1045+D1033</f>
        <v>4948</v>
      </c>
    </row>
    <row r="1047" s="5" customFormat="true" ht="15" hidden="false" customHeight="false" outlineLevel="0" collapsed="false">
      <c r="A1047" s="12"/>
      <c r="B1047" s="13"/>
      <c r="D1047" s="17" t="s">
        <v>10</v>
      </c>
      <c r="E1047" s="18" t="n">
        <v>2206.6</v>
      </c>
      <c r="F1047" s="14" t="s">
        <v>11</v>
      </c>
      <c r="G1047" s="19" t="n">
        <f aca="false">D1046*E1047/100</f>
        <v>109182.568</v>
      </c>
      <c r="H1047" s="37" t="n">
        <f aca="false">G1047</f>
        <v>109182.568</v>
      </c>
    </row>
    <row r="1048" s="5" customFormat="true" ht="15" hidden="false" customHeight="false" outlineLevel="0" collapsed="false">
      <c r="A1048" s="12"/>
      <c r="B1048" s="13"/>
      <c r="D1048" s="17"/>
      <c r="E1048" s="18"/>
      <c r="F1048" s="14"/>
      <c r="G1048" s="19"/>
      <c r="H1048" s="37"/>
    </row>
    <row r="1049" s="5" customFormat="true" ht="15" hidden="false" customHeight="false" outlineLevel="0" collapsed="false">
      <c r="A1049" s="12" t="n">
        <v>33</v>
      </c>
      <c r="B1049" s="13" t="s">
        <v>21</v>
      </c>
      <c r="C1049" s="13"/>
      <c r="D1049" s="13"/>
      <c r="E1049" s="18"/>
      <c r="F1049" s="14"/>
      <c r="G1049" s="14"/>
    </row>
    <row r="1050" s="5" customFormat="true" ht="15" hidden="false" customHeight="false" outlineLevel="0" collapsed="false">
      <c r="A1050" s="12"/>
      <c r="B1050" s="13"/>
      <c r="C1050" s="13"/>
      <c r="D1050" s="13"/>
      <c r="E1050" s="18"/>
      <c r="F1050" s="14"/>
      <c r="G1050" s="14"/>
    </row>
    <row r="1051" s="5" customFormat="true" ht="15" hidden="false" customHeight="false" outlineLevel="0" collapsed="false">
      <c r="A1051" s="12"/>
      <c r="B1051" s="13"/>
      <c r="C1051" s="23" t="s">
        <v>558</v>
      </c>
      <c r="D1051" s="16" t="n">
        <f aca="false">D1046</f>
        <v>4948</v>
      </c>
      <c r="E1051" s="18"/>
      <c r="F1051" s="14"/>
      <c r="G1051" s="14"/>
    </row>
    <row r="1052" s="5" customFormat="true" ht="15" hidden="false" customHeight="false" outlineLevel="0" collapsed="false">
      <c r="A1052" s="12"/>
      <c r="B1052" s="13"/>
      <c r="C1052" s="13"/>
      <c r="D1052" s="17" t="s">
        <v>10</v>
      </c>
      <c r="E1052" s="18" t="n">
        <v>2197.52</v>
      </c>
      <c r="F1052" s="14" t="s">
        <v>11</v>
      </c>
      <c r="G1052" s="19" t="n">
        <f aca="false">D1051*E1052/100</f>
        <v>108733.2896</v>
      </c>
      <c r="H1052" s="37" t="n">
        <f aca="false">G1052</f>
        <v>108733.2896</v>
      </c>
    </row>
    <row r="1053" s="5" customFormat="true" ht="15" hidden="false" customHeight="false" outlineLevel="0" collapsed="false">
      <c r="A1053" s="12"/>
      <c r="B1053" s="13"/>
      <c r="C1053" s="13"/>
      <c r="D1053" s="17"/>
      <c r="E1053" s="18"/>
      <c r="F1053" s="14"/>
      <c r="G1053" s="19"/>
      <c r="H1053" s="37"/>
    </row>
    <row r="1054" s="5" customFormat="true" ht="15" hidden="false" customHeight="false" outlineLevel="0" collapsed="false">
      <c r="A1054" s="12" t="n">
        <v>34</v>
      </c>
      <c r="B1054" s="13" t="s">
        <v>352</v>
      </c>
      <c r="C1054" s="13"/>
      <c r="D1054" s="13"/>
      <c r="E1054" s="13"/>
      <c r="F1054" s="14"/>
      <c r="G1054" s="14"/>
    </row>
    <row r="1055" s="5" customFormat="true" ht="15" hidden="false" customHeight="false" outlineLevel="0" collapsed="false">
      <c r="A1055" s="12"/>
      <c r="B1055" s="20" t="s">
        <v>353</v>
      </c>
      <c r="C1055" s="13"/>
      <c r="D1055" s="17"/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559</v>
      </c>
      <c r="C1056" s="13" t="s">
        <v>475</v>
      </c>
      <c r="D1056" s="18" t="n">
        <v>40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560</v>
      </c>
      <c r="C1057" s="13" t="s">
        <v>482</v>
      </c>
      <c r="D1057" s="18" t="n">
        <v>416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161</v>
      </c>
      <c r="C1058" s="13" t="s">
        <v>483</v>
      </c>
      <c r="D1058" s="18" t="n">
        <v>201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 t="s">
        <v>561</v>
      </c>
      <c r="C1059" s="13" t="s">
        <v>562</v>
      </c>
      <c r="D1059" s="18" t="n">
        <v>185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 t="s">
        <v>561</v>
      </c>
      <c r="C1060" s="13" t="s">
        <v>563</v>
      </c>
      <c r="D1060" s="18" t="n">
        <v>37</v>
      </c>
      <c r="E1060" s="13"/>
      <c r="F1060" s="14"/>
      <c r="G1060" s="14"/>
    </row>
    <row r="1061" s="5" customFormat="true" ht="15" hidden="false" customHeight="false" outlineLevel="0" collapsed="false">
      <c r="A1061" s="12"/>
      <c r="B1061" s="13" t="s">
        <v>564</v>
      </c>
      <c r="C1061" s="13" t="s">
        <v>565</v>
      </c>
      <c r="D1061" s="18" t="n">
        <v>65</v>
      </c>
      <c r="E1061" s="13"/>
      <c r="F1061" s="14"/>
      <c r="G1061" s="14"/>
    </row>
    <row r="1062" s="5" customFormat="true" ht="15" hidden="false" customHeight="false" outlineLevel="0" collapsed="false">
      <c r="A1062" s="12"/>
      <c r="B1062" s="13" t="s">
        <v>566</v>
      </c>
      <c r="C1062" s="13" t="s">
        <v>567</v>
      </c>
      <c r="D1062" s="18" t="n">
        <v>71</v>
      </c>
      <c r="E1062" s="13"/>
      <c r="F1062" s="14"/>
      <c r="G1062" s="14"/>
    </row>
    <row r="1063" s="5" customFormat="true" ht="15" hidden="false" customHeight="false" outlineLevel="0" collapsed="false">
      <c r="A1063" s="12"/>
      <c r="B1063" s="13"/>
      <c r="C1063" s="13"/>
      <c r="D1063" s="16" t="n">
        <f aca="false">SUM(D1056:D1062)</f>
        <v>1015</v>
      </c>
      <c r="E1063" s="13"/>
      <c r="F1063" s="14"/>
      <c r="G1063" s="14"/>
    </row>
    <row r="1064" s="5" customFormat="true" ht="15" hidden="false" customHeight="false" outlineLevel="0" collapsed="false">
      <c r="A1064" s="12"/>
      <c r="B1064" s="13"/>
      <c r="C1064" s="20"/>
      <c r="D1064" s="17" t="s">
        <v>10</v>
      </c>
      <c r="E1064" s="18" t="n">
        <v>829.95</v>
      </c>
      <c r="F1064" s="14" t="s">
        <v>11</v>
      </c>
      <c r="G1064" s="26" t="n">
        <f aca="false">D1063*E1064/100</f>
        <v>8423.9925</v>
      </c>
      <c r="H1064" s="37" t="n">
        <f aca="false">G1064</f>
        <v>8423.9925</v>
      </c>
    </row>
    <row r="1065" s="5" customFormat="true" ht="15" hidden="false" customHeight="false" outlineLevel="0" collapsed="false">
      <c r="A1065" s="12" t="n">
        <v>35</v>
      </c>
      <c r="B1065" s="13" t="s">
        <v>355</v>
      </c>
      <c r="C1065" s="13"/>
      <c r="D1065" s="13"/>
      <c r="E1065" s="13"/>
      <c r="F1065" s="14"/>
      <c r="G1065" s="25"/>
    </row>
    <row r="1066" s="5" customFormat="true" ht="15" hidden="false" customHeight="false" outlineLevel="0" collapsed="false">
      <c r="A1066" s="12"/>
      <c r="B1066" s="13"/>
      <c r="C1066" s="13"/>
      <c r="D1066" s="13"/>
      <c r="E1066" s="13"/>
      <c r="F1066" s="14"/>
      <c r="G1066" s="25"/>
    </row>
    <row r="1067" s="5" customFormat="true" ht="15" hidden="false" customHeight="false" outlineLevel="0" collapsed="false">
      <c r="A1067" s="12"/>
      <c r="B1067" s="13"/>
      <c r="C1067" s="13" t="s">
        <v>568</v>
      </c>
      <c r="D1067" s="18" t="n">
        <v>2897</v>
      </c>
      <c r="E1067" s="13"/>
      <c r="F1067" s="14"/>
      <c r="G1067" s="25"/>
    </row>
    <row r="1068" s="5" customFormat="true" ht="15" hidden="false" customHeight="false" outlineLevel="0" collapsed="false">
      <c r="A1068" s="12"/>
      <c r="B1068" s="13"/>
      <c r="C1068" s="13"/>
      <c r="D1068" s="16" t="n">
        <f aca="false">SUM(D1067:D1067)</f>
        <v>2897</v>
      </c>
      <c r="E1068" s="13"/>
      <c r="F1068" s="14"/>
      <c r="G1068" s="25"/>
    </row>
    <row r="1069" s="5" customFormat="true" ht="15" hidden="false" customHeight="false" outlineLevel="0" collapsed="false">
      <c r="A1069" s="12"/>
      <c r="B1069" s="13"/>
      <c r="C1069" s="13"/>
      <c r="D1069" s="17" t="s">
        <v>10</v>
      </c>
      <c r="E1069" s="18" t="n">
        <v>442.75</v>
      </c>
      <c r="F1069" s="14" t="s">
        <v>11</v>
      </c>
      <c r="G1069" s="26" t="n">
        <f aca="false">D1068*E1069/100</f>
        <v>12826.4675</v>
      </c>
      <c r="H1069" s="39" t="n">
        <f aca="false">G1069</f>
        <v>12826.4675</v>
      </c>
    </row>
    <row r="1070" s="5" customFormat="true" ht="15" hidden="false" customHeight="false" outlineLevel="0" collapsed="false">
      <c r="A1070" s="12" t="n">
        <v>36</v>
      </c>
      <c r="B1070" s="13" t="s">
        <v>357</v>
      </c>
      <c r="C1070" s="13"/>
      <c r="D1070" s="13"/>
      <c r="E1070" s="13"/>
      <c r="F1070" s="14"/>
      <c r="G1070" s="14"/>
    </row>
    <row r="1071" s="5" customFormat="true" ht="15" hidden="false" customHeight="false" outlineLevel="0" collapsed="false">
      <c r="A1071" s="12"/>
      <c r="B1071" s="13"/>
      <c r="C1071" s="13"/>
      <c r="D1071" s="13"/>
      <c r="E1071" s="13"/>
      <c r="F1071" s="14"/>
      <c r="G1071" s="14"/>
    </row>
    <row r="1072" s="5" customFormat="true" ht="15" hidden="false" customHeight="false" outlineLevel="0" collapsed="false">
      <c r="A1072" s="12"/>
      <c r="B1072" s="13"/>
      <c r="C1072" s="13" t="s">
        <v>569</v>
      </c>
      <c r="D1072" s="18" t="n">
        <f aca="false">D1068</f>
        <v>2897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3"/>
      <c r="C1073" s="13"/>
      <c r="D1073" s="16" t="n">
        <f aca="false">SUM(D1072:D1072)</f>
        <v>2897</v>
      </c>
      <c r="E1073" s="13"/>
      <c r="F1073" s="14"/>
      <c r="G1073" s="14"/>
    </row>
    <row r="1074" customFormat="false" ht="13.5" hidden="false" customHeight="false" outlineLevel="0" collapsed="false">
      <c r="D1074" s="17" t="s">
        <v>10</v>
      </c>
      <c r="E1074" s="14" t="n">
        <v>1079.65</v>
      </c>
      <c r="F1074" s="14" t="s">
        <v>11</v>
      </c>
      <c r="G1074" s="19" t="n">
        <f aca="false">D1073*E1074/100</f>
        <v>31277.4605</v>
      </c>
      <c r="H1074" s="38" t="n">
        <f aca="false">G1074</f>
        <v>31277.4605</v>
      </c>
    </row>
    <row r="1075" s="5" customFormat="true" ht="15" hidden="false" customHeight="false" outlineLevel="0" collapsed="false">
      <c r="A1075" s="12" t="n">
        <v>37</v>
      </c>
      <c r="B1075" s="13" t="s">
        <v>37</v>
      </c>
      <c r="C1075" s="13"/>
      <c r="D1075" s="13"/>
      <c r="E1075" s="13"/>
      <c r="F1075" s="14"/>
      <c r="G1075" s="14"/>
    </row>
    <row r="1076" s="5" customFormat="true" ht="15" hidden="false" customHeight="false" outlineLevel="0" collapsed="false">
      <c r="A1076" s="12"/>
      <c r="B1076" s="13"/>
      <c r="C1076" s="13" t="s">
        <v>570</v>
      </c>
      <c r="D1076" s="18" t="n">
        <v>2010</v>
      </c>
      <c r="E1076" s="13"/>
      <c r="F1076" s="14"/>
      <c r="G1076" s="14"/>
    </row>
    <row r="1077" s="5" customFormat="true" ht="15" hidden="false" customHeight="false" outlineLevel="0" collapsed="false">
      <c r="A1077" s="12"/>
      <c r="B1077" s="13"/>
      <c r="C1077" s="13" t="s">
        <v>571</v>
      </c>
      <c r="D1077" s="18" t="n">
        <v>362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/>
      <c r="C1078" s="13" t="s">
        <v>572</v>
      </c>
      <c r="D1078" s="18" t="n">
        <v>2114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/>
      <c r="C1079" s="13"/>
      <c r="D1079" s="16" t="n">
        <f aca="false">SUM(D1076:D1078)</f>
        <v>4486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/>
      <c r="C1080" s="13"/>
      <c r="D1080" s="17" t="s">
        <v>10</v>
      </c>
      <c r="E1080" s="18" t="n">
        <v>859.9</v>
      </c>
      <c r="F1080" s="25" t="s">
        <v>11</v>
      </c>
      <c r="G1080" s="19" t="n">
        <f aca="false">D1079*E1080/100</f>
        <v>38575.114</v>
      </c>
      <c r="H1080" s="37" t="n">
        <f aca="false">G1080</f>
        <v>38575.114</v>
      </c>
    </row>
    <row r="1081" s="5" customFormat="true" ht="15" hidden="false" customHeight="false" outlineLevel="0" collapsed="false">
      <c r="A1081" s="12"/>
      <c r="B1081" s="13"/>
      <c r="C1081" s="13"/>
      <c r="D1081" s="17"/>
      <c r="E1081" s="18"/>
      <c r="F1081" s="25"/>
      <c r="G1081" s="19"/>
      <c r="H1081" s="37"/>
    </row>
    <row r="1082" s="5" customFormat="true" ht="15" hidden="false" customHeight="false" outlineLevel="0" collapsed="false">
      <c r="A1082" s="12" t="n">
        <v>35</v>
      </c>
      <c r="B1082" s="13" t="s">
        <v>361</v>
      </c>
      <c r="C1082" s="13"/>
      <c r="D1082" s="13"/>
      <c r="E1082" s="13"/>
      <c r="F1082" s="14"/>
      <c r="G1082" s="14"/>
    </row>
    <row r="1083" s="5" customFormat="true" ht="15" hidden="false" customHeight="false" outlineLevel="0" collapsed="false">
      <c r="A1083" s="12" t="s">
        <v>31</v>
      </c>
      <c r="B1083" s="20" t="s">
        <v>363</v>
      </c>
      <c r="C1083" s="13"/>
      <c r="D1083" s="13"/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142</v>
      </c>
      <c r="C1084" s="13" t="s">
        <v>362</v>
      </c>
      <c r="D1084" s="18" t="n">
        <v>448</v>
      </c>
      <c r="E1084" s="13"/>
      <c r="F1084" s="14"/>
      <c r="G1084" s="14"/>
    </row>
    <row r="1085" s="5" customFormat="true" ht="15" hidden="false" customHeight="false" outlineLevel="0" collapsed="false">
      <c r="A1085" s="12"/>
      <c r="B1085" s="13" t="s">
        <v>55</v>
      </c>
      <c r="C1085" s="13" t="s">
        <v>141</v>
      </c>
      <c r="D1085" s="18" t="n">
        <v>192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 t="s">
        <v>142</v>
      </c>
      <c r="C1086" s="13" t="s">
        <v>573</v>
      </c>
      <c r="D1086" s="18" t="n">
        <v>56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/>
      <c r="C1087" s="13"/>
      <c r="D1087" s="16" t="n">
        <f aca="false">SUM(D1084:D1086)</f>
        <v>696</v>
      </c>
      <c r="E1087" s="13"/>
      <c r="F1087" s="14"/>
      <c r="G1087" s="14"/>
    </row>
    <row r="1088" s="5" customFormat="true" ht="15" hidden="false" customHeight="false" outlineLevel="0" collapsed="false">
      <c r="A1088" s="12"/>
      <c r="B1088" s="13"/>
      <c r="C1088" s="13"/>
      <c r="D1088" s="17" t="s">
        <v>10</v>
      </c>
      <c r="E1088" s="14" t="n">
        <v>2116.41</v>
      </c>
      <c r="F1088" s="25" t="s">
        <v>11</v>
      </c>
      <c r="G1088" s="19" t="n">
        <f aca="false">D1087*E1088/100</f>
        <v>14730.2136</v>
      </c>
      <c r="H1088" s="37" t="n">
        <f aca="false">G1088</f>
        <v>14730.2136</v>
      </c>
    </row>
    <row r="1089" s="5" customFormat="true" ht="15" hidden="false" customHeight="false" outlineLevel="0" collapsed="false">
      <c r="A1089" s="12"/>
      <c r="B1089" s="13"/>
      <c r="C1089" s="13"/>
      <c r="D1089" s="17"/>
      <c r="E1089" s="14"/>
      <c r="F1089" s="25"/>
      <c r="G1089" s="19"/>
      <c r="H1089" s="37"/>
    </row>
    <row r="1090" s="5" customFormat="true" ht="16.5" hidden="false" customHeight="true" outlineLevel="0" collapsed="false">
      <c r="A1090" s="49" t="s">
        <v>574</v>
      </c>
      <c r="B1090" s="49"/>
      <c r="C1090" s="49"/>
      <c r="D1090" s="49"/>
      <c r="E1090" s="49"/>
      <c r="F1090" s="49"/>
      <c r="G1090" s="49"/>
    </row>
    <row r="1091" s="5" customFormat="true" ht="16.5" hidden="false" customHeight="false" outlineLevel="0" collapsed="false">
      <c r="A1091" s="7" t="s">
        <v>2</v>
      </c>
      <c r="B1091" s="8" t="s">
        <v>3</v>
      </c>
      <c r="C1091" s="9" t="s">
        <v>4</v>
      </c>
      <c r="D1091" s="10" t="s">
        <v>5</v>
      </c>
      <c r="E1091" s="9" t="s">
        <v>6</v>
      </c>
      <c r="F1091" s="8" t="s">
        <v>7</v>
      </c>
      <c r="G1091" s="11" t="s">
        <v>8</v>
      </c>
    </row>
    <row r="1092" s="30" customFormat="true" ht="15.75" hidden="false" customHeight="false" outlineLevel="0" collapsed="false">
      <c r="A1092" s="58" t="n">
        <v>36</v>
      </c>
      <c r="B1092" s="15" t="s">
        <v>365</v>
      </c>
      <c r="C1092" s="15"/>
      <c r="D1092" s="15"/>
      <c r="E1092" s="15"/>
      <c r="F1092" s="15"/>
      <c r="G1092" s="25"/>
      <c r="H1092" s="25"/>
      <c r="I1092" s="15"/>
    </row>
    <row r="1093" s="30" customFormat="true" ht="15" hidden="false" customHeight="false" outlineLevel="0" collapsed="false">
      <c r="A1093" s="58"/>
      <c r="B1093" s="15" t="s">
        <v>366</v>
      </c>
      <c r="C1093" s="15"/>
      <c r="D1093" s="15"/>
      <c r="E1093" s="15"/>
      <c r="F1093" s="15"/>
      <c r="G1093" s="25"/>
      <c r="H1093" s="25"/>
      <c r="I1093" s="15"/>
    </row>
    <row r="1094" s="30" customFormat="true" ht="15" hidden="false" customHeight="false" outlineLevel="0" collapsed="false">
      <c r="A1094" s="58"/>
      <c r="B1094" s="53" t="s">
        <v>363</v>
      </c>
      <c r="C1094" s="15"/>
      <c r="D1094" s="15"/>
      <c r="E1094" s="15"/>
      <c r="F1094" s="15"/>
      <c r="G1094" s="25"/>
      <c r="H1094" s="25"/>
      <c r="I1094" s="15"/>
    </row>
    <row r="1095" s="30" customFormat="true" ht="15" hidden="false" customHeight="false" outlineLevel="0" collapsed="false">
      <c r="A1095" s="58"/>
      <c r="B1095" s="15" t="s">
        <v>228</v>
      </c>
      <c r="C1095" s="15" t="s">
        <v>575</v>
      </c>
      <c r="D1095" s="52" t="n">
        <v>96</v>
      </c>
      <c r="E1095" s="15"/>
      <c r="F1095" s="25"/>
      <c r="G1095" s="25"/>
    </row>
    <row r="1096" s="30" customFormat="true" ht="15" hidden="false" customHeight="false" outlineLevel="0" collapsed="false">
      <c r="A1096" s="58"/>
      <c r="B1096" s="15"/>
      <c r="C1096" s="15"/>
      <c r="D1096" s="16" t="n">
        <f aca="false">SUM(D1094:D1095)</f>
        <v>96</v>
      </c>
      <c r="E1096" s="15"/>
      <c r="F1096" s="25"/>
      <c r="G1096" s="25"/>
    </row>
    <row r="1097" s="30" customFormat="true" ht="15" hidden="false" customHeight="false" outlineLevel="0" collapsed="false">
      <c r="A1097" s="58"/>
      <c r="B1097" s="15"/>
      <c r="C1097" s="15"/>
      <c r="D1097" s="61" t="s">
        <v>10</v>
      </c>
      <c r="E1097" s="52" t="n">
        <v>1270.83</v>
      </c>
      <c r="F1097" s="29" t="s">
        <v>11</v>
      </c>
      <c r="G1097" s="62" t="n">
        <f aca="false">D1096*E1097/100</f>
        <v>1219.9968</v>
      </c>
      <c r="H1097" s="40" t="n">
        <f aca="false">G1097</f>
        <v>1219.9968</v>
      </c>
    </row>
    <row r="1098" s="5" customFormat="true" ht="15.75" hidden="false" customHeight="false" outlineLevel="0" collapsed="false">
      <c r="A1098" s="42"/>
      <c r="B1098" s="43"/>
      <c r="C1098" s="43"/>
      <c r="D1098" s="44"/>
      <c r="E1098" s="43"/>
      <c r="F1098" s="43" t="s">
        <v>377</v>
      </c>
      <c r="G1098" s="31" t="n">
        <f aca="false">SUM(G285:G1097)</f>
        <v>5463407.68122857</v>
      </c>
    </row>
    <row r="1099" s="5" customFormat="true" ht="15.75" hidden="false" customHeight="false" outlineLevel="0" collapsed="false">
      <c r="A1099" s="42"/>
      <c r="B1099" s="43"/>
      <c r="C1099" s="43"/>
      <c r="D1099" s="44"/>
      <c r="E1099" s="43"/>
      <c r="F1099" s="43"/>
      <c r="G1099" s="45"/>
    </row>
    <row r="1100" s="5" customFormat="true" ht="15.75" hidden="false" customHeight="false" outlineLevel="0" collapsed="false">
      <c r="A1100" s="42"/>
      <c r="B1100" s="43"/>
      <c r="C1100" s="43"/>
      <c r="D1100" s="44"/>
      <c r="E1100" s="43"/>
      <c r="F1100" s="43"/>
      <c r="G1100" s="45"/>
    </row>
    <row r="1101" s="5" customFormat="true" ht="15.75" hidden="false" customHeight="false" outlineLevel="0" collapsed="false">
      <c r="A1101" s="42"/>
      <c r="B1101" s="43"/>
      <c r="C1101" s="43"/>
      <c r="D1101" s="44"/>
      <c r="E1101" s="43"/>
      <c r="F1101" s="43"/>
      <c r="G1101" s="45"/>
    </row>
    <row r="1102" s="5" customFormat="true" ht="15.75" hidden="false" customHeight="false" outlineLevel="0" collapsed="false">
      <c r="A1102" s="42"/>
      <c r="B1102" s="43"/>
      <c r="C1102" s="43"/>
      <c r="D1102" s="44"/>
      <c r="E1102" s="43"/>
      <c r="F1102" s="43"/>
      <c r="G1102" s="45"/>
    </row>
    <row r="1103" s="5" customFormat="true" ht="15.75" hidden="false" customHeight="false" outlineLevel="0" collapsed="false">
      <c r="A1103" s="42"/>
      <c r="B1103" s="43"/>
      <c r="C1103" s="43"/>
      <c r="D1103" s="44"/>
      <c r="E1103" s="43"/>
      <c r="F1103" s="43"/>
      <c r="G1103" s="45"/>
    </row>
    <row r="1104" s="5" customFormat="true" ht="15.75" hidden="false" customHeight="false" outlineLevel="0" collapsed="false">
      <c r="A1104" s="42"/>
      <c r="B1104" s="43"/>
      <c r="C1104" s="43"/>
      <c r="D1104" s="44"/>
      <c r="E1104" s="43"/>
      <c r="F1104" s="43"/>
      <c r="G1104" s="45"/>
    </row>
    <row r="1105" s="5" customFormat="true" ht="15.75" hidden="false" customHeight="false" outlineLevel="0" collapsed="false">
      <c r="A1105" s="42"/>
      <c r="B1105" s="43"/>
      <c r="C1105" s="43"/>
      <c r="D1105" s="44"/>
      <c r="E1105" s="43"/>
      <c r="F1105" s="43"/>
      <c r="G1105" s="45"/>
    </row>
    <row r="1106" s="5" customFormat="true" ht="15.75" hidden="false" customHeight="false" outlineLevel="0" collapsed="false">
      <c r="A1106" s="42"/>
      <c r="B1106" s="43"/>
      <c r="C1106" s="43"/>
      <c r="D1106" s="44"/>
      <c r="E1106" s="43"/>
      <c r="F1106" s="43"/>
      <c r="G1106" s="45"/>
    </row>
    <row r="1107" s="5" customFormat="true" ht="15.75" hidden="false" customHeight="false" outlineLevel="0" collapsed="false">
      <c r="A1107" s="42"/>
      <c r="B1107" s="43"/>
      <c r="C1107" s="43"/>
      <c r="D1107" s="44"/>
      <c r="E1107" s="43"/>
      <c r="F1107" s="43"/>
      <c r="G1107" s="45"/>
    </row>
    <row r="1108" s="5" customFormat="true" ht="15.75" hidden="false" customHeight="false" outlineLevel="0" collapsed="false">
      <c r="A1108" s="42"/>
      <c r="B1108" s="43"/>
      <c r="C1108" s="43"/>
      <c r="D1108" s="44"/>
      <c r="E1108" s="43"/>
      <c r="F1108" s="43"/>
      <c r="G1108" s="45"/>
    </row>
    <row r="1109" s="5" customFormat="true" ht="15.75" hidden="false" customHeight="false" outlineLevel="0" collapsed="false">
      <c r="A1109" s="42"/>
      <c r="B1109" s="43"/>
      <c r="C1109" s="43"/>
      <c r="D1109" s="44"/>
      <c r="E1109" s="43"/>
      <c r="F1109" s="43"/>
      <c r="G1109" s="45"/>
    </row>
    <row r="1110" s="5" customFormat="true" ht="15.75" hidden="false" customHeight="false" outlineLevel="0" collapsed="false">
      <c r="A1110" s="42"/>
      <c r="B1110" s="43"/>
      <c r="C1110" s="43"/>
      <c r="D1110" s="44"/>
      <c r="E1110" s="43"/>
      <c r="F1110" s="43"/>
      <c r="G1110" s="45"/>
    </row>
    <row r="1111" s="5" customFormat="true" ht="15.75" hidden="false" customHeight="false" outlineLevel="0" collapsed="false">
      <c r="A1111" s="42"/>
      <c r="B1111" s="43"/>
      <c r="C1111" s="43"/>
      <c r="D1111" s="44"/>
      <c r="E1111" s="43"/>
      <c r="F1111" s="43"/>
      <c r="G1111" s="45"/>
    </row>
    <row r="1112" s="5" customFormat="true" ht="15.75" hidden="false" customHeight="false" outlineLevel="0" collapsed="false">
      <c r="A1112" s="42"/>
      <c r="B1112" s="43"/>
      <c r="C1112" s="43"/>
      <c r="D1112" s="44"/>
      <c r="E1112" s="43"/>
      <c r="F1112" s="43"/>
      <c r="G1112" s="45"/>
    </row>
    <row r="1113" s="5" customFormat="true" ht="15.75" hidden="false" customHeight="false" outlineLevel="0" collapsed="false">
      <c r="A1113" s="42"/>
      <c r="B1113" s="43"/>
      <c r="C1113" s="43"/>
      <c r="D1113" s="44"/>
      <c r="E1113" s="43"/>
      <c r="F1113" s="43"/>
      <c r="G1113" s="45"/>
    </row>
    <row r="1114" s="5" customFormat="true" ht="15.75" hidden="false" customHeight="false" outlineLevel="0" collapsed="false">
      <c r="A1114" s="42"/>
      <c r="B1114" s="43"/>
      <c r="C1114" s="43"/>
      <c r="D1114" s="44"/>
      <c r="E1114" s="43"/>
      <c r="F1114" s="43"/>
      <c r="G1114" s="45"/>
    </row>
    <row r="1115" s="5" customFormat="true" ht="15.75" hidden="false" customHeight="false" outlineLevel="0" collapsed="false">
      <c r="A1115" s="42"/>
      <c r="B1115" s="43"/>
      <c r="C1115" s="43"/>
      <c r="D1115" s="44"/>
      <c r="E1115" s="43"/>
      <c r="F1115" s="43"/>
      <c r="G1115" s="45"/>
    </row>
    <row r="1116" s="5" customFormat="true" ht="15.75" hidden="false" customHeight="false" outlineLevel="0" collapsed="false">
      <c r="A1116" s="42"/>
      <c r="B1116" s="43"/>
      <c r="C1116" s="43"/>
      <c r="D1116" s="44"/>
      <c r="E1116" s="43"/>
      <c r="F1116" s="43"/>
      <c r="G1116" s="45"/>
    </row>
    <row r="1117" s="5" customFormat="true" ht="15.75" hidden="false" customHeight="false" outlineLevel="0" collapsed="false">
      <c r="A1117" s="42"/>
      <c r="B1117" s="43"/>
      <c r="C1117" s="43"/>
      <c r="D1117" s="44"/>
      <c r="E1117" s="43"/>
      <c r="F1117" s="43"/>
      <c r="G1117" s="45"/>
    </row>
    <row r="1118" s="5" customFormat="true" ht="15.75" hidden="false" customHeight="false" outlineLevel="0" collapsed="false">
      <c r="A1118" s="42"/>
      <c r="B1118" s="43"/>
      <c r="C1118" s="43"/>
      <c r="D1118" s="44"/>
      <c r="E1118" s="43"/>
      <c r="F1118" s="43"/>
      <c r="G1118" s="45"/>
    </row>
    <row r="1119" s="5" customFormat="true" ht="15.75" hidden="false" customHeight="false" outlineLevel="0" collapsed="false">
      <c r="A1119" s="42"/>
      <c r="B1119" s="43"/>
      <c r="C1119" s="43"/>
      <c r="D1119" s="44"/>
      <c r="E1119" s="43"/>
      <c r="F1119" s="43"/>
      <c r="G1119" s="45"/>
    </row>
    <row r="1120" s="5" customFormat="true" ht="15.75" hidden="false" customHeight="false" outlineLevel="0" collapsed="false">
      <c r="A1120" s="42"/>
      <c r="B1120" s="43"/>
      <c r="C1120" s="43"/>
      <c r="D1120" s="44"/>
      <c r="E1120" s="43"/>
      <c r="F1120" s="43"/>
      <c r="G1120" s="45"/>
    </row>
    <row r="1121" s="5" customFormat="true" ht="15.75" hidden="false" customHeight="false" outlineLevel="0" collapsed="false">
      <c r="A1121" s="42"/>
      <c r="B1121" s="43"/>
      <c r="C1121" s="43"/>
      <c r="D1121" s="44"/>
      <c r="E1121" s="43"/>
      <c r="F1121" s="43"/>
      <c r="G1121" s="45"/>
    </row>
    <row r="1122" s="5" customFormat="true" ht="15.75" hidden="false" customHeight="false" outlineLevel="0" collapsed="false">
      <c r="A1122" s="42"/>
      <c r="B1122" s="43"/>
      <c r="C1122" s="43"/>
      <c r="D1122" s="44"/>
      <c r="E1122" s="43"/>
      <c r="F1122" s="43"/>
      <c r="G1122" s="45"/>
    </row>
    <row r="1123" s="5" customFormat="true" ht="15.75" hidden="false" customHeight="false" outlineLevel="0" collapsed="false">
      <c r="A1123" s="42"/>
      <c r="B1123" s="43"/>
      <c r="C1123" s="43"/>
      <c r="D1123" s="44"/>
      <c r="E1123" s="43"/>
      <c r="F1123" s="43"/>
      <c r="G1123" s="45"/>
    </row>
    <row r="1124" s="5" customFormat="true" ht="15.75" hidden="false" customHeight="false" outlineLevel="0" collapsed="false">
      <c r="A1124" s="42"/>
      <c r="B1124" s="43"/>
      <c r="C1124" s="43"/>
      <c r="D1124" s="44"/>
      <c r="E1124" s="43"/>
      <c r="F1124" s="43"/>
      <c r="G1124" s="45"/>
    </row>
    <row r="1125" s="5" customFormat="true" ht="15.75" hidden="false" customHeight="false" outlineLevel="0" collapsed="false">
      <c r="A1125" s="42"/>
      <c r="B1125" s="43"/>
      <c r="C1125" s="43"/>
      <c r="D1125" s="44"/>
      <c r="E1125" s="43"/>
      <c r="F1125" s="43"/>
      <c r="G1125" s="45"/>
    </row>
    <row r="1126" s="5" customFormat="true" ht="15.75" hidden="false" customHeight="false" outlineLevel="0" collapsed="false">
      <c r="A1126" s="42"/>
      <c r="B1126" s="43"/>
      <c r="C1126" s="43"/>
      <c r="D1126" s="44"/>
      <c r="E1126" s="43"/>
      <c r="F1126" s="43"/>
      <c r="G1126" s="45"/>
    </row>
    <row r="1127" s="5" customFormat="true" ht="15.75" hidden="false" customHeight="false" outlineLevel="0" collapsed="false">
      <c r="A1127" s="42"/>
      <c r="B1127" s="43"/>
      <c r="C1127" s="43"/>
      <c r="D1127" s="44"/>
      <c r="E1127" s="43"/>
      <c r="F1127" s="43"/>
      <c r="G1127" s="45"/>
    </row>
    <row r="1128" s="5" customFormat="true" ht="15.75" hidden="false" customHeight="false" outlineLevel="0" collapsed="false">
      <c r="A1128" s="42"/>
      <c r="B1128" s="43"/>
      <c r="C1128" s="43"/>
      <c r="D1128" s="44"/>
      <c r="E1128" s="43"/>
      <c r="F1128" s="43"/>
      <c r="G1128" s="45"/>
    </row>
    <row r="1129" s="5" customFormat="true" ht="15.75" hidden="false" customHeight="false" outlineLevel="0" collapsed="false">
      <c r="A1129" s="42"/>
      <c r="B1129" s="43"/>
      <c r="C1129" s="43"/>
      <c r="D1129" s="44"/>
      <c r="E1129" s="43"/>
      <c r="F1129" s="43"/>
      <c r="G1129" s="45"/>
    </row>
    <row r="1130" s="5" customFormat="true" ht="15.75" hidden="false" customHeight="false" outlineLevel="0" collapsed="false">
      <c r="A1130" s="42"/>
      <c r="B1130" s="43"/>
      <c r="C1130" s="43"/>
      <c r="D1130" s="44"/>
      <c r="E1130" s="43"/>
      <c r="F1130" s="43"/>
      <c r="G1130" s="45"/>
    </row>
    <row r="1131" s="5" customFormat="true" ht="15.75" hidden="false" customHeight="false" outlineLevel="0" collapsed="false">
      <c r="A1131" s="42"/>
      <c r="B1131" s="43"/>
      <c r="C1131" s="43"/>
      <c r="D1131" s="44"/>
      <c r="E1131" s="43"/>
      <c r="F1131" s="43"/>
      <c r="G1131" s="45"/>
    </row>
    <row r="1132" s="5" customFormat="true" ht="15.75" hidden="false" customHeight="false" outlineLevel="0" collapsed="false">
      <c r="A1132" s="42"/>
      <c r="B1132" s="43"/>
      <c r="C1132" s="43"/>
      <c r="D1132" s="44"/>
      <c r="E1132" s="43"/>
      <c r="F1132" s="43"/>
      <c r="G1132" s="45"/>
    </row>
    <row r="1133" s="5" customFormat="true" ht="15.75" hidden="false" customHeight="false" outlineLevel="0" collapsed="false">
      <c r="A1133" s="42"/>
      <c r="B1133" s="43"/>
      <c r="C1133" s="43"/>
      <c r="D1133" s="44"/>
      <c r="E1133" s="43"/>
      <c r="F1133" s="43"/>
      <c r="G1133" s="45"/>
    </row>
    <row r="1134" s="5" customFormat="true" ht="15.75" hidden="false" customHeight="false" outlineLevel="0" collapsed="false">
      <c r="A1134" s="42"/>
      <c r="B1134" s="43"/>
      <c r="C1134" s="43"/>
      <c r="D1134" s="44"/>
      <c r="E1134" s="43"/>
      <c r="F1134" s="43"/>
      <c r="G1134" s="45"/>
    </row>
    <row r="1135" s="5" customFormat="true" ht="15.75" hidden="false" customHeight="false" outlineLevel="0" collapsed="false">
      <c r="A1135" s="42"/>
      <c r="B1135" s="43"/>
      <c r="C1135" s="43"/>
      <c r="D1135" s="44"/>
      <c r="E1135" s="43"/>
      <c r="F1135" s="43"/>
      <c r="G1135" s="45"/>
    </row>
    <row r="1136" s="5" customFormat="true" ht="15.75" hidden="false" customHeight="false" outlineLevel="0" collapsed="false">
      <c r="A1136" s="42"/>
      <c r="B1136" s="43"/>
      <c r="C1136" s="43"/>
      <c r="D1136" s="44"/>
      <c r="E1136" s="43"/>
      <c r="F1136" s="43"/>
      <c r="G1136" s="45"/>
    </row>
    <row r="1137" s="5" customFormat="true" ht="15.75" hidden="false" customHeight="false" outlineLevel="0" collapsed="false">
      <c r="A1137" s="42"/>
      <c r="B1137" s="43"/>
      <c r="C1137" s="43"/>
      <c r="D1137" s="44"/>
      <c r="E1137" s="43"/>
      <c r="F1137" s="43"/>
      <c r="G1137" s="45"/>
    </row>
    <row r="1138" s="5" customFormat="true" ht="15.75" hidden="false" customHeight="false" outlineLevel="0" collapsed="false">
      <c r="A1138" s="42"/>
      <c r="B1138" s="43"/>
      <c r="C1138" s="43"/>
      <c r="D1138" s="44"/>
      <c r="E1138" s="43"/>
      <c r="F1138" s="43"/>
      <c r="G1138" s="45"/>
    </row>
    <row r="1139" s="5" customFormat="true" ht="15.75" hidden="false" customHeight="false" outlineLevel="0" collapsed="false">
      <c r="A1139" s="42"/>
      <c r="B1139" s="43"/>
      <c r="C1139" s="43"/>
      <c r="D1139" s="44"/>
      <c r="E1139" s="43"/>
      <c r="F1139" s="43"/>
      <c r="G1139" s="45"/>
    </row>
    <row r="1140" s="5" customFormat="true" ht="15.75" hidden="false" customHeight="false" outlineLevel="0" collapsed="false">
      <c r="A1140" s="42"/>
      <c r="B1140" s="43"/>
      <c r="C1140" s="43"/>
      <c r="D1140" s="44"/>
      <c r="E1140" s="43"/>
      <c r="F1140" s="43"/>
      <c r="G1140" s="45"/>
    </row>
    <row r="1141" s="5" customFormat="true" ht="15.75" hidden="false" customHeight="false" outlineLevel="0" collapsed="false">
      <c r="A1141" s="42"/>
      <c r="B1141" s="43"/>
      <c r="C1141" s="43"/>
      <c r="D1141" s="44"/>
      <c r="E1141" s="43"/>
      <c r="F1141" s="43"/>
      <c r="G1141" s="45"/>
    </row>
    <row r="1142" s="5" customFormat="true" ht="15.75" hidden="false" customHeight="false" outlineLevel="0" collapsed="false">
      <c r="A1142" s="42"/>
      <c r="B1142" s="43"/>
      <c r="C1142" s="43"/>
      <c r="D1142" s="44"/>
      <c r="E1142" s="43"/>
      <c r="F1142" s="43"/>
      <c r="G1142" s="45"/>
    </row>
    <row r="1143" s="5" customFormat="true" ht="15.75" hidden="false" customHeight="false" outlineLevel="0" collapsed="false">
      <c r="A1143" s="42"/>
      <c r="B1143" s="43"/>
      <c r="C1143" s="43"/>
      <c r="D1143" s="44"/>
      <c r="E1143" s="43"/>
      <c r="F1143" s="43"/>
      <c r="G1143" s="45"/>
    </row>
    <row r="1144" s="5" customFormat="true" ht="15.75" hidden="false" customHeight="false" outlineLevel="0" collapsed="false">
      <c r="A1144" s="42"/>
      <c r="B1144" s="43"/>
      <c r="C1144" s="43"/>
      <c r="D1144" s="44"/>
      <c r="E1144" s="43"/>
      <c r="F1144" s="43"/>
      <c r="G1144" s="45"/>
    </row>
    <row r="1145" s="5" customFormat="true" ht="15" hidden="false" customHeight="false" outlineLevel="0" collapsed="false">
      <c r="A1145" s="12" t="n">
        <v>1</v>
      </c>
      <c r="B1145" s="13" t="s">
        <v>576</v>
      </c>
      <c r="C1145" s="13"/>
      <c r="D1145" s="13"/>
      <c r="E1145" s="13"/>
      <c r="F1145" s="13"/>
      <c r="G1145" s="14"/>
      <c r="H1145" s="14"/>
      <c r="I1145" s="13"/>
    </row>
    <row r="1146" s="5" customFormat="true" ht="15" hidden="false" customHeight="false" outlineLevel="0" collapsed="false">
      <c r="A1146" s="12" t="s">
        <v>31</v>
      </c>
      <c r="B1146" s="13" t="s">
        <v>282</v>
      </c>
      <c r="C1146" s="13" t="s">
        <v>577</v>
      </c>
      <c r="D1146" s="18" t="n">
        <v>331</v>
      </c>
      <c r="E1146" s="13"/>
      <c r="F1146" s="13"/>
      <c r="G1146" s="14"/>
      <c r="H1146" s="14"/>
      <c r="I1146" s="13"/>
    </row>
    <row r="1147" s="5" customFormat="true" ht="15" hidden="false" customHeight="false" outlineLevel="0" collapsed="false">
      <c r="A1147" s="12"/>
      <c r="B1147" s="13"/>
      <c r="C1147" s="13"/>
      <c r="D1147" s="16" t="n">
        <f aca="false">SUM(D1146)</f>
        <v>331</v>
      </c>
      <c r="E1147" s="13"/>
      <c r="F1147" s="13"/>
      <c r="G1147" s="14"/>
      <c r="H1147" s="14"/>
      <c r="I1147" s="13"/>
    </row>
    <row r="1148" s="5" customFormat="true" ht="15" hidden="false" customHeight="false" outlineLevel="0" collapsed="false">
      <c r="A1148" s="12" t="s">
        <v>109</v>
      </c>
      <c r="B1148" s="13" t="s">
        <v>578</v>
      </c>
      <c r="C1148" s="13" t="s">
        <v>579</v>
      </c>
      <c r="D1148" s="18" t="n">
        <v>108</v>
      </c>
      <c r="E1148" s="13"/>
      <c r="F1148" s="13"/>
      <c r="G1148" s="14"/>
      <c r="H1148" s="14"/>
      <c r="I1148" s="13"/>
    </row>
    <row r="1149" s="5" customFormat="true" ht="15" hidden="false" customHeight="false" outlineLevel="0" collapsed="false">
      <c r="A1149" s="12"/>
      <c r="B1149" s="13" t="s">
        <v>274</v>
      </c>
      <c r="C1149" s="13" t="s">
        <v>580</v>
      </c>
      <c r="D1149" s="18" t="n">
        <v>143</v>
      </c>
      <c r="E1149" s="13"/>
      <c r="F1149" s="13"/>
      <c r="G1149" s="14"/>
      <c r="H1149" s="14"/>
      <c r="I1149" s="13"/>
    </row>
    <row r="1150" s="5" customFormat="true" ht="15" hidden="false" customHeight="false" outlineLevel="0" collapsed="false">
      <c r="A1150" s="12"/>
      <c r="B1150" s="13" t="s">
        <v>581</v>
      </c>
      <c r="C1150" s="13" t="s">
        <v>582</v>
      </c>
      <c r="D1150" s="18" t="n">
        <v>58</v>
      </c>
      <c r="E1150" s="13"/>
      <c r="F1150" s="13"/>
      <c r="G1150" s="14"/>
      <c r="H1150" s="14"/>
      <c r="I1150" s="13"/>
    </row>
    <row r="1151" s="5" customFormat="true" ht="15" hidden="false" customHeight="false" outlineLevel="0" collapsed="false">
      <c r="A1151" s="12"/>
      <c r="B1151" s="13" t="s">
        <v>583</v>
      </c>
      <c r="C1151" s="13" t="s">
        <v>584</v>
      </c>
      <c r="D1151" s="18" t="n">
        <v>28</v>
      </c>
      <c r="E1151" s="13"/>
      <c r="F1151" s="13"/>
      <c r="G1151" s="14"/>
      <c r="H1151" s="14"/>
      <c r="I1151" s="13"/>
    </row>
    <row r="1152" s="5" customFormat="true" ht="15" hidden="false" customHeight="false" outlineLevel="0" collapsed="false">
      <c r="A1152" s="12"/>
      <c r="B1152" s="13"/>
      <c r="C1152" s="13"/>
      <c r="D1152" s="16" t="n">
        <f aca="false">SUM(D1148:D1151)</f>
        <v>337</v>
      </c>
      <c r="E1152" s="13"/>
      <c r="F1152" s="13"/>
      <c r="G1152" s="14"/>
      <c r="H1152" s="14"/>
      <c r="I1152" s="13"/>
    </row>
    <row r="1153" s="5" customFormat="true" ht="15" hidden="false" customHeight="false" outlineLevel="0" collapsed="false">
      <c r="A1153" s="12"/>
      <c r="B1153" s="13"/>
      <c r="C1153" s="22" t="s">
        <v>585</v>
      </c>
      <c r="D1153" s="16" t="n">
        <f aca="false">D1152+D1147</f>
        <v>668</v>
      </c>
      <c r="E1153" s="15"/>
      <c r="F1153" s="13"/>
      <c r="G1153" s="14"/>
      <c r="H1153" s="14"/>
      <c r="I1153" s="13"/>
    </row>
    <row r="1154" s="5" customFormat="true" ht="15" hidden="false" customHeight="false" outlineLevel="0" collapsed="false">
      <c r="A1154" s="12"/>
      <c r="B1154" s="13"/>
      <c r="C1154" s="13"/>
      <c r="D1154" s="17" t="s">
        <v>10</v>
      </c>
      <c r="E1154" s="18" t="n">
        <v>1306.8</v>
      </c>
      <c r="F1154" s="14" t="s">
        <v>18</v>
      </c>
      <c r="G1154" s="19" t="n">
        <f aca="false">D1153*E1154/100</f>
        <v>8729.424</v>
      </c>
      <c r="H1154" s="19" t="n">
        <f aca="false">G1154</f>
        <v>8729.424</v>
      </c>
      <c r="I1154" s="13"/>
    </row>
    <row r="1155" s="5" customFormat="true" ht="15" hidden="false" customHeight="false" outlineLevel="0" collapsed="false">
      <c r="A1155" s="12"/>
      <c r="B1155" s="13"/>
      <c r="C1155" s="13"/>
      <c r="D1155" s="17"/>
      <c r="E1155" s="18"/>
      <c r="F1155" s="14"/>
      <c r="G1155" s="19"/>
      <c r="H1155" s="19"/>
      <c r="I1155" s="13"/>
    </row>
    <row r="1156" s="5" customFormat="true" ht="15" hidden="false" customHeight="false" outlineLevel="0" collapsed="false">
      <c r="A1156" s="12" t="n">
        <v>2</v>
      </c>
      <c r="B1156" s="13" t="s">
        <v>117</v>
      </c>
      <c r="C1156" s="13"/>
      <c r="D1156" s="13"/>
      <c r="E1156" s="13"/>
      <c r="F1156" s="13"/>
      <c r="G1156" s="14"/>
      <c r="H1156" s="14"/>
      <c r="I1156" s="13"/>
    </row>
    <row r="1157" s="5" customFormat="true" ht="15" hidden="false" customHeight="false" outlineLevel="0" collapsed="false">
      <c r="A1157" s="12"/>
      <c r="B1157" s="13" t="s">
        <v>118</v>
      </c>
      <c r="C1157" s="13"/>
      <c r="D1157" s="13"/>
      <c r="E1157" s="13"/>
      <c r="F1157" s="13"/>
      <c r="G1157" s="14"/>
      <c r="H1157" s="14"/>
      <c r="I1157" s="13"/>
    </row>
    <row r="1158" s="5" customFormat="true" ht="15" hidden="false" customHeight="false" outlineLevel="0" collapsed="false">
      <c r="A1158" s="12"/>
      <c r="B1158" s="13" t="s">
        <v>126</v>
      </c>
      <c r="C1158" s="13" t="s">
        <v>586</v>
      </c>
      <c r="D1158" s="18" t="n">
        <v>34</v>
      </c>
      <c r="E1158" s="13"/>
      <c r="F1158" s="13"/>
      <c r="G1158" s="14"/>
      <c r="H1158" s="14"/>
      <c r="I1158" s="13"/>
    </row>
    <row r="1159" s="5" customFormat="true" ht="15" hidden="false" customHeight="false" outlineLevel="0" collapsed="false">
      <c r="A1159" s="12"/>
      <c r="B1159" s="13" t="s">
        <v>124</v>
      </c>
      <c r="C1159" s="13" t="s">
        <v>587</v>
      </c>
      <c r="D1159" s="18" t="n">
        <v>32</v>
      </c>
      <c r="E1159" s="13"/>
      <c r="F1159" s="13"/>
      <c r="G1159" s="14"/>
      <c r="H1159" s="14"/>
      <c r="I1159" s="13"/>
    </row>
    <row r="1160" s="5" customFormat="true" ht="15" hidden="false" customHeight="false" outlineLevel="0" collapsed="false">
      <c r="A1160" s="12"/>
      <c r="B1160" s="13" t="s">
        <v>123</v>
      </c>
      <c r="C1160" s="13" t="s">
        <v>588</v>
      </c>
      <c r="D1160" s="18" t="n">
        <v>6</v>
      </c>
      <c r="E1160" s="13"/>
      <c r="F1160" s="13"/>
      <c r="G1160" s="14"/>
      <c r="H1160" s="14"/>
      <c r="I1160" s="13"/>
    </row>
    <row r="1161" s="5" customFormat="true" ht="15" hidden="false" customHeight="false" outlineLevel="0" collapsed="false">
      <c r="A1161" s="12"/>
      <c r="B1161" s="13"/>
      <c r="C1161" s="13"/>
      <c r="D1161" s="16" t="n">
        <f aca="false">SUM(D1158:D1160)</f>
        <v>72</v>
      </c>
      <c r="E1161" s="15"/>
      <c r="F1161" s="13"/>
      <c r="G1161" s="14"/>
      <c r="H1161" s="14"/>
      <c r="I1161" s="13"/>
    </row>
    <row r="1162" s="5" customFormat="true" ht="15" hidden="false" customHeight="false" outlineLevel="0" collapsed="false">
      <c r="A1162" s="12"/>
      <c r="B1162" s="13"/>
      <c r="C1162" s="13"/>
      <c r="D1162" s="17" t="s">
        <v>10</v>
      </c>
      <c r="E1162" s="18" t="n">
        <v>5445</v>
      </c>
      <c r="F1162" s="14" t="s">
        <v>18</v>
      </c>
      <c r="G1162" s="19" t="n">
        <f aca="false">D1161*E1162/100</f>
        <v>3920.4</v>
      </c>
      <c r="H1162" s="19" t="n">
        <f aca="false">G1162</f>
        <v>3920.4</v>
      </c>
      <c r="I1162" s="13"/>
    </row>
    <row r="1163" s="5" customFormat="true" ht="15.75" hidden="false" customHeight="false" outlineLevel="0" collapsed="false">
      <c r="A1163" s="42"/>
      <c r="B1163" s="43"/>
      <c r="C1163" s="43"/>
      <c r="D1163" s="44"/>
      <c r="E1163" s="43"/>
      <c r="F1163" s="43"/>
      <c r="G1163" s="45"/>
    </row>
    <row r="1164" s="5" customFormat="true" ht="15" hidden="false" customHeight="false" outlineLevel="0" collapsed="false">
      <c r="A1164" s="12" t="n">
        <v>3</v>
      </c>
      <c r="B1164" s="13" t="s">
        <v>70</v>
      </c>
      <c r="C1164" s="13"/>
      <c r="D1164" s="13"/>
      <c r="E1164" s="13"/>
      <c r="F1164" s="13"/>
      <c r="G1164" s="14"/>
      <c r="H1164" s="14"/>
      <c r="I1164" s="13"/>
    </row>
    <row r="1165" s="5" customFormat="true" ht="15" hidden="false" customHeight="false" outlineLevel="0" collapsed="false">
      <c r="A1165" s="12"/>
      <c r="B1165" s="13" t="s">
        <v>126</v>
      </c>
      <c r="C1165" s="13" t="s">
        <v>589</v>
      </c>
      <c r="D1165" s="18" t="n">
        <v>123</v>
      </c>
      <c r="E1165" s="13"/>
      <c r="F1165" s="13"/>
      <c r="G1165" s="14"/>
      <c r="H1165" s="14"/>
      <c r="I1165" s="13"/>
    </row>
    <row r="1166" s="5" customFormat="true" ht="15" hidden="false" customHeight="false" outlineLevel="0" collapsed="false">
      <c r="A1166" s="12"/>
      <c r="B1166" s="13" t="s">
        <v>88</v>
      </c>
      <c r="C1166" s="13" t="s">
        <v>590</v>
      </c>
      <c r="D1166" s="18" t="n">
        <v>90</v>
      </c>
      <c r="E1166" s="13"/>
      <c r="F1166" s="13"/>
      <c r="G1166" s="14"/>
      <c r="H1166" s="14"/>
      <c r="I1166" s="13"/>
    </row>
    <row r="1167" s="5" customFormat="true" ht="15" hidden="false" customHeight="false" outlineLevel="0" collapsed="false">
      <c r="A1167" s="12"/>
      <c r="B1167" s="13" t="s">
        <v>443</v>
      </c>
      <c r="C1167" s="13" t="s">
        <v>591</v>
      </c>
      <c r="D1167" s="18" t="n">
        <v>13</v>
      </c>
      <c r="E1167" s="13"/>
      <c r="F1167" s="13"/>
      <c r="G1167" s="14"/>
      <c r="H1167" s="14"/>
      <c r="I1167" s="13"/>
    </row>
    <row r="1168" s="5" customFormat="true" ht="15" hidden="false" customHeight="false" outlineLevel="0" collapsed="false">
      <c r="A1168" s="12"/>
      <c r="B1168" s="13" t="s">
        <v>73</v>
      </c>
      <c r="C1168" s="13" t="s">
        <v>592</v>
      </c>
      <c r="D1168" s="18" t="n">
        <v>7</v>
      </c>
      <c r="E1168" s="13"/>
      <c r="F1168" s="13"/>
      <c r="G1168" s="14"/>
      <c r="H1168" s="14"/>
      <c r="I1168" s="13"/>
    </row>
    <row r="1169" s="5" customFormat="true" ht="15" hidden="false" customHeight="false" outlineLevel="0" collapsed="false">
      <c r="A1169" s="12"/>
      <c r="B1169" s="13" t="s">
        <v>112</v>
      </c>
      <c r="C1169" s="13" t="s">
        <v>83</v>
      </c>
      <c r="D1169" s="18" t="n">
        <v>3</v>
      </c>
      <c r="E1169" s="13"/>
      <c r="F1169" s="13"/>
      <c r="G1169" s="14"/>
      <c r="H1169" s="14"/>
      <c r="I1169" s="13"/>
    </row>
    <row r="1170" s="5" customFormat="true" ht="15" hidden="false" customHeight="false" outlineLevel="0" collapsed="false">
      <c r="A1170" s="12"/>
      <c r="B1170" s="13"/>
      <c r="C1170" s="13"/>
      <c r="D1170" s="16" t="n">
        <f aca="false">SUM(D1165:D1169)</f>
        <v>236</v>
      </c>
      <c r="E1170" s="15"/>
      <c r="F1170" s="13"/>
      <c r="G1170" s="14"/>
      <c r="H1170" s="14"/>
      <c r="I1170" s="13"/>
    </row>
    <row r="1171" s="5" customFormat="true" ht="15" hidden="false" customHeight="false" outlineLevel="0" collapsed="false">
      <c r="A1171" s="12"/>
      <c r="B1171" s="13"/>
      <c r="C1171" s="13"/>
      <c r="D1171" s="17" t="s">
        <v>10</v>
      </c>
      <c r="E1171" s="14" t="n">
        <v>1285.63</v>
      </c>
      <c r="F1171" s="14" t="s">
        <v>18</v>
      </c>
      <c r="G1171" s="19" t="n">
        <f aca="false">D1170*E1171/100</f>
        <v>3034.0868</v>
      </c>
      <c r="H1171" s="19" t="n">
        <f aca="false">G1171</f>
        <v>3034.0868</v>
      </c>
      <c r="I1171" s="13"/>
    </row>
    <row r="1172" s="5" customFormat="true" ht="15" hidden="false" customHeight="false" outlineLevel="0" collapsed="false">
      <c r="A1172" s="12" t="n">
        <v>4</v>
      </c>
      <c r="B1172" s="13" t="s">
        <v>51</v>
      </c>
      <c r="C1172" s="13"/>
      <c r="D1172" s="13"/>
      <c r="E1172" s="13"/>
      <c r="F1172" s="13"/>
      <c r="G1172" s="14"/>
      <c r="H1172" s="14"/>
      <c r="I1172" s="13"/>
    </row>
    <row r="1173" s="5" customFormat="true" ht="15" hidden="false" customHeight="false" outlineLevel="0" collapsed="false">
      <c r="A1173" s="12"/>
      <c r="B1173" s="13"/>
      <c r="C1173" s="13" t="s">
        <v>593</v>
      </c>
      <c r="D1173" s="46" t="n">
        <v>2</v>
      </c>
      <c r="E1173" s="13"/>
      <c r="F1173" s="13"/>
      <c r="G1173" s="14"/>
      <c r="H1173" s="14"/>
      <c r="I1173" s="13"/>
    </row>
    <row r="1174" s="5" customFormat="true" ht="15" hidden="false" customHeight="false" outlineLevel="0" collapsed="false">
      <c r="A1174" s="12"/>
      <c r="B1174" s="13"/>
      <c r="C1174" s="13"/>
      <c r="D1174" s="47" t="n">
        <f aca="false">SUM(D1173)</f>
        <v>2</v>
      </c>
      <c r="E1174" s="15"/>
      <c r="F1174" s="13"/>
      <c r="G1174" s="14"/>
      <c r="H1174" s="14"/>
      <c r="I1174" s="13"/>
    </row>
    <row r="1175" s="5" customFormat="true" ht="15" hidden="false" customHeight="false" outlineLevel="0" collapsed="false">
      <c r="A1175" s="12"/>
      <c r="B1175" s="13"/>
      <c r="C1175" s="13"/>
      <c r="D1175" s="17" t="s">
        <v>10</v>
      </c>
      <c r="E1175" s="14" t="n">
        <v>142.18</v>
      </c>
      <c r="F1175" s="14" t="s">
        <v>53</v>
      </c>
      <c r="G1175" s="19" t="n">
        <f aca="false">D1174*E1175</f>
        <v>284.36</v>
      </c>
      <c r="H1175" s="19" t="n">
        <f aca="false">G1175</f>
        <v>284.36</v>
      </c>
      <c r="I1175" s="13"/>
    </row>
    <row r="1176" s="5" customFormat="true" ht="15" hidden="false" customHeight="false" outlineLevel="0" collapsed="false">
      <c r="A1176" s="12" t="n">
        <v>5</v>
      </c>
      <c r="B1176" s="13" t="s">
        <v>131</v>
      </c>
      <c r="C1176" s="13"/>
      <c r="D1176" s="13"/>
      <c r="E1176" s="13"/>
      <c r="F1176" s="13"/>
      <c r="G1176" s="14"/>
      <c r="H1176" s="14"/>
      <c r="I1176" s="13"/>
    </row>
    <row r="1177" s="5" customFormat="true" ht="15" hidden="false" customHeight="false" outlineLevel="0" collapsed="false">
      <c r="A1177" s="12"/>
      <c r="B1177" s="15" t="s">
        <v>594</v>
      </c>
      <c r="C1177" s="15" t="s">
        <v>595</v>
      </c>
      <c r="D1177" s="52" t="n">
        <v>743</v>
      </c>
      <c r="E1177" s="15"/>
      <c r="F1177" s="15"/>
      <c r="G1177" s="14"/>
      <c r="H1177" s="14"/>
      <c r="I1177" s="13"/>
    </row>
    <row r="1178" s="5" customFormat="true" ht="15" hidden="false" customHeight="false" outlineLevel="0" collapsed="false">
      <c r="A1178" s="12"/>
      <c r="B1178" s="15"/>
      <c r="C1178" s="15"/>
      <c r="D1178" s="16" t="n">
        <f aca="false">SUM(D1177:D1177)</f>
        <v>743</v>
      </c>
      <c r="E1178" s="15"/>
      <c r="F1178" s="15"/>
      <c r="G1178" s="14"/>
      <c r="H1178" s="14"/>
      <c r="I1178" s="13"/>
    </row>
    <row r="1179" s="5" customFormat="true" ht="15" hidden="false" customHeight="false" outlineLevel="0" collapsed="false">
      <c r="A1179" s="12"/>
      <c r="B1179" s="13"/>
      <c r="C1179" s="13"/>
      <c r="D1179" s="17" t="s">
        <v>10</v>
      </c>
      <c r="E1179" s="18" t="n">
        <v>121</v>
      </c>
      <c r="F1179" s="14" t="s">
        <v>11</v>
      </c>
      <c r="G1179" s="19" t="n">
        <f aca="false">D1178*E1179/100</f>
        <v>899.03</v>
      </c>
      <c r="H1179" s="19" t="n">
        <f aca="false">G1179</f>
        <v>899.03</v>
      </c>
      <c r="I1179" s="13"/>
    </row>
    <row r="1180" s="5" customFormat="true" ht="15" hidden="false" customHeight="false" outlineLevel="0" collapsed="false">
      <c r="A1180" s="12" t="n">
        <v>6</v>
      </c>
      <c r="B1180" s="13" t="s">
        <v>12</v>
      </c>
      <c r="C1180" s="13"/>
      <c r="D1180" s="13"/>
      <c r="E1180" s="13"/>
      <c r="F1180" s="14"/>
      <c r="G1180" s="14"/>
    </row>
    <row r="1181" s="5" customFormat="true" ht="15" hidden="false" customHeight="false" outlineLevel="0" collapsed="false">
      <c r="A1181" s="12"/>
      <c r="B1181" s="13" t="s">
        <v>13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14</v>
      </c>
      <c r="C1182" s="13"/>
      <c r="D1182" s="13"/>
      <c r="E1182" s="13"/>
      <c r="F1182" s="14"/>
      <c r="G1182" s="14"/>
    </row>
    <row r="1183" s="5" customFormat="true" ht="15" hidden="false" customHeight="false" outlineLevel="0" collapsed="false">
      <c r="A1183" s="12"/>
      <c r="B1183" s="13" t="s">
        <v>110</v>
      </c>
      <c r="C1183" s="13" t="s">
        <v>596</v>
      </c>
      <c r="D1183" s="18" t="n">
        <v>1200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 t="s">
        <v>146</v>
      </c>
      <c r="C1184" s="13" t="s">
        <v>597</v>
      </c>
      <c r="D1184" s="18" t="n">
        <v>240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150</v>
      </c>
      <c r="C1185" s="13" t="s">
        <v>598</v>
      </c>
      <c r="D1185" s="18" t="n">
        <v>192</v>
      </c>
      <c r="E1185" s="13"/>
      <c r="F1185" s="14"/>
      <c r="G1185" s="14"/>
    </row>
    <row r="1186" s="5" customFormat="true" ht="15" hidden="false" customHeight="false" outlineLevel="0" collapsed="false">
      <c r="A1186" s="12"/>
      <c r="B1186" s="15"/>
      <c r="C1186" s="15"/>
      <c r="D1186" s="16" t="n">
        <f aca="false">SUM(D1183:D1185)</f>
        <v>1632</v>
      </c>
      <c r="E1186" s="15"/>
      <c r="F1186" s="14"/>
      <c r="G1186" s="14"/>
    </row>
    <row r="1187" s="5" customFormat="true" ht="15" hidden="false" customHeight="false" outlineLevel="0" collapsed="false">
      <c r="A1187" s="12"/>
      <c r="B1187" s="13"/>
      <c r="D1187" s="17" t="s">
        <v>10</v>
      </c>
      <c r="E1187" s="14" t="n">
        <v>3176.25</v>
      </c>
      <c r="F1187" s="14" t="s">
        <v>15</v>
      </c>
      <c r="G1187" s="19" t="n">
        <f aca="false">D1186*E1187/1000</f>
        <v>5183.64</v>
      </c>
      <c r="H1187" s="5" t="n">
        <f aca="false">G1187</f>
        <v>5183.64</v>
      </c>
    </row>
    <row r="1188" s="5" customFormat="true" ht="15" hidden="false" customHeight="false" outlineLevel="0" collapsed="false">
      <c r="A1188" s="12"/>
      <c r="B1188" s="13"/>
      <c r="D1188" s="17"/>
      <c r="E1188" s="14"/>
      <c r="F1188" s="14"/>
      <c r="G1188" s="19"/>
    </row>
    <row r="1189" s="5" customFormat="true" ht="16.5" hidden="false" customHeight="true" outlineLevel="0" collapsed="false">
      <c r="A1189" s="49" t="s">
        <v>107</v>
      </c>
      <c r="B1189" s="49"/>
      <c r="C1189" s="49"/>
      <c r="D1189" s="49"/>
      <c r="E1189" s="49"/>
      <c r="F1189" s="49"/>
      <c r="G1189" s="49"/>
    </row>
    <row r="1190" s="5" customFormat="true" ht="16.5" hidden="false" customHeight="false" outlineLevel="0" collapsed="false">
      <c r="A1190" s="7" t="s">
        <v>2</v>
      </c>
      <c r="B1190" s="8" t="s">
        <v>3</v>
      </c>
      <c r="C1190" s="9" t="s">
        <v>4</v>
      </c>
      <c r="D1190" s="10" t="s">
        <v>5</v>
      </c>
      <c r="E1190" s="9" t="s">
        <v>6</v>
      </c>
      <c r="F1190" s="8" t="s">
        <v>7</v>
      </c>
      <c r="G1190" s="11" t="s">
        <v>8</v>
      </c>
    </row>
    <row r="1191" s="5" customFormat="true" ht="15.75" hidden="false" customHeight="false" outlineLevel="0" collapsed="false">
      <c r="A1191" s="12" t="n">
        <v>7</v>
      </c>
      <c r="B1191" s="13" t="s">
        <v>16</v>
      </c>
      <c r="C1191" s="13"/>
      <c r="D1191" s="13"/>
      <c r="E1191" s="13"/>
      <c r="F1191" s="14"/>
      <c r="G1191" s="14"/>
    </row>
    <row r="1192" s="5" customFormat="true" ht="15" hidden="false" customHeight="false" outlineLevel="0" collapsed="false">
      <c r="A1192" s="12"/>
      <c r="B1192" s="20" t="s">
        <v>17</v>
      </c>
      <c r="C1192" s="13"/>
      <c r="D1192" s="13"/>
      <c r="E1192" s="13"/>
      <c r="F1192" s="14"/>
      <c r="G1192" s="14"/>
    </row>
    <row r="1193" s="5" customFormat="true" ht="15" hidden="false" customHeight="false" outlineLevel="0" collapsed="false">
      <c r="A1193" s="12"/>
      <c r="B1193" s="15" t="s">
        <v>110</v>
      </c>
      <c r="C1193" s="13" t="s">
        <v>599</v>
      </c>
      <c r="D1193" s="18" t="n">
        <v>400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5" t="s">
        <v>146</v>
      </c>
      <c r="C1194" s="13" t="s">
        <v>600</v>
      </c>
      <c r="D1194" s="18" t="n">
        <v>105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5" t="s">
        <v>166</v>
      </c>
      <c r="C1195" s="13" t="s">
        <v>601</v>
      </c>
      <c r="D1195" s="18" t="n">
        <v>274</v>
      </c>
      <c r="E1195" s="13"/>
      <c r="F1195" s="14"/>
      <c r="G1195" s="14"/>
    </row>
    <row r="1196" s="13" customFormat="true" ht="15" hidden="false" customHeight="false" outlineLevel="0" collapsed="false">
      <c r="A1196" s="12"/>
      <c r="D1196" s="16" t="n">
        <f aca="false">SUM(D1193:D1195)</f>
        <v>779</v>
      </c>
      <c r="E1196" s="21"/>
      <c r="G1196" s="14"/>
    </row>
    <row r="1197" s="13" customFormat="true" ht="15" hidden="false" customHeight="false" outlineLevel="0" collapsed="false">
      <c r="A1197" s="12"/>
      <c r="B1197" s="17"/>
      <c r="C1197" s="17"/>
      <c r="D1197" s="17" t="s">
        <v>10</v>
      </c>
      <c r="E1197" s="14" t="n">
        <v>8694.95</v>
      </c>
      <c r="F1197" s="14" t="s">
        <v>18</v>
      </c>
      <c r="G1197" s="19" t="n">
        <f aca="false">D1196*E1197/100</f>
        <v>67733.6605</v>
      </c>
      <c r="H1197" s="54" t="n">
        <f aca="false">G1197</f>
        <v>67733.6605</v>
      </c>
    </row>
    <row r="1198" s="5" customFormat="true" ht="15" hidden="false" customHeight="false" outlineLevel="0" collapsed="false">
      <c r="A1198" s="12" t="n">
        <v>8</v>
      </c>
      <c r="B1198" s="13" t="s">
        <v>19</v>
      </c>
      <c r="C1198" s="13"/>
      <c r="D1198" s="13"/>
      <c r="E1198" s="13"/>
      <c r="F1198" s="14"/>
      <c r="G1198" s="14"/>
    </row>
    <row r="1199" s="5" customFormat="true" ht="15" hidden="false" customHeight="false" outlineLevel="0" collapsed="false">
      <c r="A1199" s="12"/>
      <c r="B1199" s="13" t="s">
        <v>110</v>
      </c>
      <c r="C1199" s="13" t="s">
        <v>602</v>
      </c>
      <c r="D1199" s="18" t="n">
        <v>450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 t="s">
        <v>73</v>
      </c>
      <c r="C1200" s="13" t="s">
        <v>603</v>
      </c>
      <c r="D1200" s="18" t="n">
        <v>452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 t="s">
        <v>146</v>
      </c>
      <c r="C1201" s="13" t="s">
        <v>604</v>
      </c>
      <c r="D1201" s="18" t="n">
        <v>288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13" t="s">
        <v>150</v>
      </c>
      <c r="C1202" s="13" t="s">
        <v>605</v>
      </c>
      <c r="D1202" s="18" t="n">
        <v>86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/>
      <c r="C1203" s="13"/>
      <c r="D1203" s="16" t="n">
        <f aca="false">SUM(D1199:D1202)</f>
        <v>1276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/>
      <c r="C1204" s="13"/>
      <c r="D1204" s="17" t="s">
        <v>10</v>
      </c>
      <c r="E1204" s="14" t="n">
        <v>11948.36</v>
      </c>
      <c r="F1204" s="14" t="s">
        <v>18</v>
      </c>
      <c r="G1204" s="19" t="n">
        <f aca="false">D1203*E1204/100</f>
        <v>152461.0736</v>
      </c>
      <c r="H1204" s="37" t="n">
        <f aca="false">G1204</f>
        <v>152461.0736</v>
      </c>
    </row>
    <row r="1205" s="5" customFormat="true" ht="15" hidden="false" customHeight="false" outlineLevel="0" collapsed="false">
      <c r="A1205" s="12" t="n">
        <v>9</v>
      </c>
      <c r="B1205" s="13" t="s">
        <v>27</v>
      </c>
      <c r="C1205" s="13"/>
      <c r="D1205" s="13"/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28</v>
      </c>
      <c r="C1206" s="13"/>
      <c r="D1206" s="13"/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166</v>
      </c>
      <c r="C1207" s="13" t="s">
        <v>606</v>
      </c>
      <c r="D1207" s="18" t="n">
        <v>832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/>
      <c r="C1208" s="13"/>
      <c r="D1208" s="16" t="n">
        <f aca="false">SUM(D1207:D1207)</f>
        <v>832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/>
      <c r="C1209" s="13"/>
      <c r="D1209" s="17" t="s">
        <v>10</v>
      </c>
      <c r="E1209" s="18" t="n">
        <v>3630</v>
      </c>
      <c r="F1209" s="14" t="s">
        <v>15</v>
      </c>
      <c r="G1209" s="19" t="n">
        <f aca="false">D1208*E1209/1000</f>
        <v>3020.16</v>
      </c>
      <c r="H1209" s="37" t="n">
        <f aca="false">G1209</f>
        <v>3020.16</v>
      </c>
    </row>
    <row r="1210" s="5" customFormat="true" ht="15" hidden="false" customHeight="false" outlineLevel="0" collapsed="false">
      <c r="A1210" s="12" t="n">
        <v>10</v>
      </c>
      <c r="B1210" s="13" t="s">
        <v>250</v>
      </c>
      <c r="C1210" s="13"/>
      <c r="D1210" s="13"/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251</v>
      </c>
      <c r="C1211" s="13"/>
      <c r="D1211" s="13"/>
      <c r="E1211" s="13"/>
      <c r="F1211" s="14"/>
      <c r="G1211" s="14"/>
    </row>
    <row r="1212" s="5" customFormat="true" ht="15" hidden="false" customHeight="false" outlineLevel="0" collapsed="false">
      <c r="A1212" s="12"/>
      <c r="B1212" s="20" t="s">
        <v>252</v>
      </c>
      <c r="C1212" s="13"/>
      <c r="E1212" s="13"/>
      <c r="F1212" s="14"/>
      <c r="G1212" s="14"/>
    </row>
    <row r="1213" s="5" customFormat="true" ht="15" hidden="false" customHeight="false" outlineLevel="0" collapsed="false">
      <c r="A1213" s="12"/>
      <c r="B1213" s="24"/>
      <c r="C1213" s="24" t="s">
        <v>607</v>
      </c>
      <c r="D1213" s="18" t="n">
        <v>337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D1214" s="16" t="n">
        <f aca="false">SUM(D1213:D1213)</f>
        <v>337</v>
      </c>
      <c r="G1214" s="14"/>
    </row>
    <row r="1215" s="5" customFormat="true" ht="15" hidden="false" customHeight="false" outlineLevel="0" collapsed="false">
      <c r="A1215" s="12"/>
      <c r="B1215" s="13"/>
      <c r="D1215" s="17" t="s">
        <v>10</v>
      </c>
      <c r="E1215" s="18" t="n">
        <v>12595</v>
      </c>
      <c r="F1215" s="14" t="s">
        <v>18</v>
      </c>
      <c r="G1215" s="19" t="n">
        <f aca="false">D1214*E1215/100</f>
        <v>42445.15</v>
      </c>
      <c r="H1215" s="37" t="n">
        <f aca="false">G1215</f>
        <v>42445.15</v>
      </c>
    </row>
    <row r="1216" s="5" customFormat="true" ht="15" hidden="false" customHeight="false" outlineLevel="0" collapsed="false">
      <c r="A1216" s="12"/>
      <c r="B1216" s="13"/>
      <c r="D1216" s="17"/>
      <c r="E1216" s="18"/>
      <c r="F1216" s="14"/>
      <c r="G1216" s="19"/>
      <c r="H1216" s="37"/>
    </row>
    <row r="1217" s="5" customFormat="true" ht="15" hidden="false" customHeight="false" outlineLevel="0" collapsed="false">
      <c r="A1217" s="12" t="n">
        <v>11</v>
      </c>
      <c r="B1217" s="13" t="s">
        <v>269</v>
      </c>
      <c r="C1217" s="13"/>
      <c r="D1217" s="13"/>
      <c r="E1217" s="13"/>
      <c r="F1217" s="14"/>
      <c r="G1217" s="14"/>
    </row>
    <row r="1218" s="5" customFormat="true" ht="13.5" hidden="false" customHeight="false" outlineLevel="0" collapsed="false">
      <c r="A1218" s="13"/>
      <c r="B1218" s="13" t="s">
        <v>270</v>
      </c>
      <c r="C1218" s="13"/>
      <c r="D1218" s="13"/>
      <c r="E1218" s="13"/>
      <c r="F1218" s="14"/>
      <c r="G1218" s="14"/>
    </row>
    <row r="1219" s="5" customFormat="true" ht="13.5" hidden="false" customHeight="false" outlineLevel="0" collapsed="false">
      <c r="A1219" s="13"/>
      <c r="B1219" s="13" t="s">
        <v>271</v>
      </c>
      <c r="C1219" s="13"/>
      <c r="D1219" s="13"/>
      <c r="E1219" s="13"/>
      <c r="F1219" s="14"/>
      <c r="G1219" s="14"/>
    </row>
    <row r="1220" s="5" customFormat="true" ht="13.5" hidden="false" customHeight="false" outlineLevel="0" collapsed="false">
      <c r="A1220" s="13"/>
      <c r="B1220" s="13" t="s">
        <v>272</v>
      </c>
      <c r="C1220" s="13"/>
      <c r="D1220" s="13"/>
      <c r="E1220" s="13"/>
      <c r="F1220" s="14"/>
      <c r="G1220" s="14"/>
    </row>
    <row r="1221" s="5" customFormat="true" ht="13.5" hidden="false" customHeight="false" outlineLevel="0" collapsed="false">
      <c r="A1221" s="13"/>
      <c r="B1221" s="13" t="s">
        <v>273</v>
      </c>
      <c r="C1221" s="13"/>
      <c r="D1221" s="13"/>
      <c r="E1221" s="13"/>
      <c r="F1221" s="14"/>
      <c r="G1221" s="14"/>
    </row>
    <row r="1222" s="5" customFormat="true" ht="15" hidden="false" customHeight="false" outlineLevel="0" collapsed="false">
      <c r="A1222" s="12"/>
      <c r="B1222" s="61" t="s">
        <v>608</v>
      </c>
      <c r="C1222" s="61"/>
      <c r="D1222" s="18" t="n">
        <v>1982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51" t="s">
        <v>609</v>
      </c>
      <c r="C1223" s="51" t="s">
        <v>610</v>
      </c>
      <c r="D1223" s="18" t="n">
        <v>1325</v>
      </c>
      <c r="E1223" s="13"/>
      <c r="F1223" s="14"/>
      <c r="G1223" s="14"/>
    </row>
    <row r="1224" s="5" customFormat="true" ht="15" hidden="false" customHeight="false" outlineLevel="0" collapsed="false">
      <c r="A1224" s="13"/>
      <c r="B1224" s="13"/>
      <c r="C1224" s="57"/>
      <c r="D1224" s="16" t="n">
        <f aca="false">SUM(D1222:D1223)</f>
        <v>3307</v>
      </c>
      <c r="G1224" s="14"/>
    </row>
    <row r="1225" s="35" customFormat="true" ht="13.5" hidden="false" customHeight="false" outlineLevel="0" collapsed="false">
      <c r="A1225" s="32"/>
      <c r="B1225" s="32"/>
      <c r="C1225" s="32"/>
      <c r="D1225" s="17" t="s">
        <v>10</v>
      </c>
      <c r="E1225" s="14" t="n">
        <v>186.04</v>
      </c>
      <c r="F1225" s="14" t="s">
        <v>41</v>
      </c>
      <c r="G1225" s="19" t="n">
        <f aca="false">D1224*E1225</f>
        <v>615234.28</v>
      </c>
      <c r="H1225" s="36" t="n">
        <f aca="false">G1225</f>
        <v>615234.28</v>
      </c>
    </row>
    <row r="1226" s="35" customFormat="true" ht="13.5" hidden="false" customHeight="false" outlineLevel="0" collapsed="false">
      <c r="A1226" s="32"/>
      <c r="B1226" s="32"/>
      <c r="C1226" s="32"/>
      <c r="D1226" s="17"/>
      <c r="E1226" s="14"/>
      <c r="F1226" s="14"/>
      <c r="G1226" s="19"/>
      <c r="H1226" s="36"/>
    </row>
    <row r="1227" s="5" customFormat="true" ht="15" hidden="false" customHeight="false" outlineLevel="0" collapsed="false">
      <c r="A1227" s="12" t="n">
        <v>12</v>
      </c>
      <c r="B1227" s="13" t="s">
        <v>198</v>
      </c>
      <c r="C1227" s="13"/>
      <c r="D1227" s="13"/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199</v>
      </c>
      <c r="C1228" s="13"/>
      <c r="D1228" s="13"/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200</v>
      </c>
      <c r="C1229" s="13"/>
      <c r="D1229" s="13"/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201</v>
      </c>
      <c r="C1230" s="13"/>
      <c r="D1230" s="13"/>
      <c r="E1230" s="13"/>
      <c r="F1230" s="14"/>
      <c r="G1230" s="14"/>
    </row>
    <row r="1231" s="5" customFormat="true" ht="15" hidden="false" customHeight="false" outlineLevel="0" collapsed="false">
      <c r="A1231" s="12"/>
      <c r="B1231" s="13" t="s">
        <v>202</v>
      </c>
      <c r="C1231" s="13"/>
      <c r="D1231" s="13"/>
      <c r="E1231" s="13"/>
      <c r="F1231" s="14"/>
      <c r="G1231" s="14"/>
    </row>
    <row r="1232" s="5" customFormat="true" ht="15" hidden="false" customHeight="false" outlineLevel="0" collapsed="false">
      <c r="A1232" s="12"/>
      <c r="B1232" s="13" t="s">
        <v>203</v>
      </c>
      <c r="C1232" s="13"/>
      <c r="D1232" s="13"/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121</v>
      </c>
      <c r="C1233" s="13" t="s">
        <v>122</v>
      </c>
      <c r="D1233" s="18" t="n">
        <v>32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73</v>
      </c>
      <c r="C1234" s="13" t="s">
        <v>404</v>
      </c>
      <c r="D1234" s="18" t="n">
        <v>24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/>
      <c r="C1235" s="13" t="s">
        <v>611</v>
      </c>
      <c r="D1235" s="18" t="n">
        <v>72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22"/>
      <c r="D1236" s="16" t="n">
        <f aca="false">SUM(D1233:D1235)</f>
        <v>128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7" t="s">
        <v>10</v>
      </c>
      <c r="E1237" s="18" t="n">
        <v>337</v>
      </c>
      <c r="F1237" s="14" t="s">
        <v>214</v>
      </c>
      <c r="G1237" s="14" t="n">
        <f aca="false">D1236*E1237</f>
        <v>43136</v>
      </c>
      <c r="H1237" s="5" t="n">
        <f aca="false">G1237</f>
        <v>43136</v>
      </c>
    </row>
    <row r="1238" s="5" customFormat="true" ht="16.5" hidden="false" customHeight="true" outlineLevel="0" collapsed="false">
      <c r="A1238" s="49" t="s">
        <v>154</v>
      </c>
      <c r="B1238" s="49"/>
      <c r="C1238" s="49"/>
      <c r="D1238" s="49"/>
      <c r="E1238" s="49"/>
      <c r="F1238" s="49"/>
      <c r="G1238" s="49"/>
    </row>
    <row r="1239" s="5" customFormat="true" ht="16.5" hidden="false" customHeight="false" outlineLevel="0" collapsed="false">
      <c r="A1239" s="7" t="s">
        <v>2</v>
      </c>
      <c r="B1239" s="8" t="s">
        <v>3</v>
      </c>
      <c r="C1239" s="9" t="s">
        <v>4</v>
      </c>
      <c r="D1239" s="10" t="s">
        <v>5</v>
      </c>
      <c r="E1239" s="9" t="s">
        <v>6</v>
      </c>
      <c r="F1239" s="8" t="s">
        <v>7</v>
      </c>
      <c r="G1239" s="11" t="s">
        <v>8</v>
      </c>
    </row>
    <row r="1240" s="5" customFormat="true" ht="15.75" hidden="false" customHeight="false" outlineLevel="0" collapsed="false">
      <c r="A1240" s="12" t="n">
        <v>13</v>
      </c>
      <c r="B1240" s="13" t="s">
        <v>215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216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217</v>
      </c>
      <c r="C1242" s="13"/>
      <c r="D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13"/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25" t="s">
        <v>612</v>
      </c>
      <c r="C1244" s="25"/>
      <c r="D1244" s="16" t="n">
        <v>5.71</v>
      </c>
      <c r="E1244" s="13"/>
      <c r="F1244" s="14"/>
      <c r="G1244" s="14"/>
    </row>
    <row r="1245" s="5" customFormat="true" ht="15" hidden="false" customHeight="false" outlineLevel="0" collapsed="false">
      <c r="A1245" s="12"/>
      <c r="B1245" s="23"/>
      <c r="C1245" s="13"/>
      <c r="D1245" s="17" t="s">
        <v>10</v>
      </c>
      <c r="E1245" s="18" t="n">
        <v>5001.7</v>
      </c>
      <c r="F1245" s="14" t="s">
        <v>69</v>
      </c>
      <c r="G1245" s="19" t="n">
        <f aca="false">D1244*E1245</f>
        <v>28559.707</v>
      </c>
      <c r="H1245" s="37" t="n">
        <f aca="false">G1245</f>
        <v>28559.707</v>
      </c>
    </row>
    <row r="1246" s="5" customFormat="true" ht="15" hidden="false" customHeight="false" outlineLevel="0" collapsed="false">
      <c r="A1246" s="12" t="n">
        <v>14</v>
      </c>
      <c r="B1246" s="13" t="s">
        <v>193</v>
      </c>
      <c r="C1246" s="13"/>
      <c r="D1246" s="13"/>
      <c r="E1246" s="13"/>
      <c r="F1246" s="13"/>
      <c r="G1246" s="14"/>
      <c r="H1246" s="14"/>
      <c r="I1246" s="13"/>
    </row>
    <row r="1247" s="5" customFormat="true" ht="15" hidden="false" customHeight="false" outlineLevel="0" collapsed="false">
      <c r="A1247" s="12"/>
      <c r="B1247" s="13" t="s">
        <v>194</v>
      </c>
      <c r="C1247" s="13"/>
      <c r="D1247" s="13"/>
      <c r="E1247" s="13"/>
      <c r="F1247" s="13"/>
      <c r="G1247" s="14"/>
      <c r="H1247" s="14"/>
      <c r="I1247" s="13"/>
    </row>
    <row r="1248" s="13" customFormat="true" ht="15" hidden="false" customHeight="false" outlineLevel="0" collapsed="false">
      <c r="A1248" s="15"/>
      <c r="B1248" s="55" t="s">
        <v>195</v>
      </c>
      <c r="C1248" s="25"/>
      <c r="D1248" s="28"/>
      <c r="E1248" s="25"/>
      <c r="F1248" s="25"/>
      <c r="G1248" s="25"/>
    </row>
    <row r="1249" s="13" customFormat="true" ht="13.5" hidden="false" customHeight="false" outlineLevel="0" collapsed="false">
      <c r="A1249" s="15"/>
      <c r="B1249" s="27" t="s">
        <v>110</v>
      </c>
      <c r="C1249" s="27" t="s">
        <v>613</v>
      </c>
      <c r="D1249" s="52" t="n">
        <v>452</v>
      </c>
      <c r="E1249" s="25"/>
      <c r="F1249" s="25"/>
      <c r="G1249" s="25"/>
    </row>
    <row r="1250" s="5" customFormat="true" ht="15.75" hidden="false" customHeight="false" outlineLevel="0" collapsed="false">
      <c r="A1250" s="42"/>
      <c r="B1250" s="43"/>
      <c r="C1250" s="43"/>
      <c r="D1250" s="16" t="n">
        <f aca="false">SUM(D1249:D1249)</f>
        <v>452</v>
      </c>
      <c r="E1250" s="15"/>
      <c r="F1250" s="14"/>
      <c r="G1250" s="14"/>
    </row>
    <row r="1251" s="5" customFormat="true" ht="15" hidden="false" customHeight="false" outlineLevel="0" collapsed="false">
      <c r="A1251" s="42"/>
      <c r="B1251" s="43"/>
      <c r="C1251" s="43"/>
      <c r="D1251" s="17" t="s">
        <v>10</v>
      </c>
      <c r="E1251" s="14" t="n">
        <v>4982.18</v>
      </c>
      <c r="F1251" s="14" t="s">
        <v>18</v>
      </c>
      <c r="G1251" s="19" t="n">
        <f aca="false">D1250*E1251/100</f>
        <v>22519.4536</v>
      </c>
      <c r="H1251" s="5" t="n">
        <f aca="false">G1251</f>
        <v>22519.4536</v>
      </c>
    </row>
    <row r="1252" s="5" customFormat="true" ht="15" hidden="false" customHeight="false" outlineLevel="0" collapsed="false">
      <c r="A1252" s="12" t="n">
        <v>15</v>
      </c>
      <c r="B1252" s="13" t="s">
        <v>22</v>
      </c>
      <c r="C1252" s="13"/>
      <c r="D1252" s="13"/>
      <c r="E1252" s="13"/>
      <c r="F1252" s="14"/>
      <c r="G1252" s="14"/>
    </row>
    <row r="1253" s="5" customFormat="true" ht="15" hidden="false" customHeight="false" outlineLevel="0" collapsed="false">
      <c r="A1253" s="12"/>
      <c r="B1253" s="13" t="s">
        <v>23</v>
      </c>
      <c r="C1253" s="13"/>
      <c r="D1253" s="13"/>
      <c r="E1253" s="13"/>
      <c r="F1253" s="14"/>
      <c r="G1253" s="14"/>
    </row>
    <row r="1254" s="5" customFormat="true" ht="15" hidden="false" customHeight="false" outlineLevel="0" collapsed="false">
      <c r="A1254" s="12"/>
      <c r="B1254" s="13" t="s">
        <v>110</v>
      </c>
      <c r="C1254" s="13" t="s">
        <v>614</v>
      </c>
      <c r="D1254" s="18" t="n">
        <v>666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 t="s">
        <v>112</v>
      </c>
      <c r="C1255" s="13" t="s">
        <v>615</v>
      </c>
      <c r="D1255" s="18" t="n">
        <v>75</v>
      </c>
      <c r="E1255" s="13"/>
      <c r="F1255" s="14"/>
      <c r="G1255" s="14"/>
    </row>
    <row r="1256" s="5" customFormat="true" ht="15" hidden="false" customHeight="false" outlineLevel="0" collapsed="false">
      <c r="A1256" s="12"/>
      <c r="B1256" s="13"/>
      <c r="C1256" s="13"/>
      <c r="D1256" s="16" t="n">
        <f aca="false">SUM(D1254:D1255)</f>
        <v>741</v>
      </c>
      <c r="E1256" s="13"/>
      <c r="F1256" s="14"/>
      <c r="G1256" s="14"/>
    </row>
    <row r="1257" s="5" customFormat="true" ht="15" hidden="false" customHeight="false" outlineLevel="0" collapsed="false">
      <c r="A1257" s="12"/>
      <c r="B1257" s="13"/>
      <c r="C1257" s="13"/>
      <c r="D1257" s="17" t="s">
        <v>10</v>
      </c>
      <c r="E1257" s="14" t="n">
        <v>12346.65</v>
      </c>
      <c r="F1257" s="14" t="s">
        <v>18</v>
      </c>
      <c r="G1257" s="19" t="n">
        <f aca="false">D1256*E1257/100</f>
        <v>91488.6765</v>
      </c>
      <c r="H1257" s="37" t="n">
        <f aca="false">G1257</f>
        <v>91488.6765</v>
      </c>
    </row>
    <row r="1258" s="5" customFormat="true" ht="15" hidden="false" customHeight="false" outlineLevel="0" collapsed="false">
      <c r="A1258" s="12" t="n">
        <v>16</v>
      </c>
      <c r="B1258" s="13" t="s">
        <v>219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24"/>
      <c r="C1259" s="24" t="s">
        <v>616</v>
      </c>
      <c r="D1259" s="18" t="n">
        <v>236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D1260" s="16" t="n">
        <f aca="false">SUM(D1259:D1259)</f>
        <v>236</v>
      </c>
      <c r="G1260" s="14"/>
    </row>
    <row r="1261" s="5" customFormat="true" ht="15" hidden="false" customHeight="false" outlineLevel="0" collapsed="false">
      <c r="A1261" s="12"/>
      <c r="B1261" s="13"/>
      <c r="C1261" s="13"/>
      <c r="D1261" s="17" t="s">
        <v>10</v>
      </c>
      <c r="E1261" s="14" t="n">
        <v>12674.36</v>
      </c>
      <c r="F1261" s="14" t="s">
        <v>18</v>
      </c>
      <c r="G1261" s="19" t="n">
        <f aca="false">D1260*E1261/100</f>
        <v>29911.4896</v>
      </c>
      <c r="H1261" s="37" t="n">
        <f aca="false">G1261</f>
        <v>29911.4896</v>
      </c>
    </row>
    <row r="1262" s="5" customFormat="true" ht="15" hidden="false" customHeight="false" outlineLevel="0" collapsed="false">
      <c r="A1262" s="12" t="n">
        <v>17</v>
      </c>
      <c r="B1262" s="13" t="s">
        <v>230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/>
      <c r="B1263" s="13" t="s">
        <v>231</v>
      </c>
      <c r="C1263" s="13"/>
      <c r="D1263" s="13"/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232</v>
      </c>
      <c r="C1264" s="13"/>
      <c r="D1264" s="13"/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233</v>
      </c>
      <c r="C1265" s="13"/>
      <c r="D1265" s="13"/>
      <c r="E1265" s="13"/>
      <c r="F1265" s="14"/>
      <c r="G1265" s="14"/>
    </row>
    <row r="1266" s="5" customFormat="true" ht="15" hidden="false" customHeight="false" outlineLevel="0" collapsed="false">
      <c r="A1266" s="12" t="s">
        <v>31</v>
      </c>
      <c r="B1266" s="20" t="s">
        <v>234</v>
      </c>
      <c r="C1266" s="13"/>
      <c r="D1266" s="24"/>
      <c r="E1266" s="13"/>
      <c r="F1266" s="14"/>
      <c r="G1266" s="14"/>
    </row>
    <row r="1267" s="5" customFormat="true" ht="15" hidden="false" customHeight="false" outlineLevel="0" collapsed="false">
      <c r="A1267" s="12"/>
      <c r="B1267" s="13" t="s">
        <v>73</v>
      </c>
      <c r="C1267" s="13" t="s">
        <v>236</v>
      </c>
      <c r="D1267" s="18" t="n">
        <v>33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16" t="n">
        <f aca="false">SUM(D1267:D1267)</f>
        <v>33</v>
      </c>
      <c r="E1268" s="56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7" t="s">
        <v>10</v>
      </c>
      <c r="E1269" s="18" t="n">
        <v>228.9</v>
      </c>
      <c r="F1269" s="14" t="s">
        <v>237</v>
      </c>
      <c r="G1269" s="19" t="n">
        <f aca="false">D1268*E1269</f>
        <v>7553.7</v>
      </c>
      <c r="H1269" s="37" t="n">
        <f aca="false">G1269</f>
        <v>7553.7</v>
      </c>
    </row>
    <row r="1270" s="5" customFormat="true" ht="15" hidden="false" customHeight="false" outlineLevel="0" collapsed="false">
      <c r="A1270" s="12" t="n">
        <v>18</v>
      </c>
      <c r="B1270" s="13" t="s">
        <v>226</v>
      </c>
      <c r="C1270" s="13"/>
      <c r="D1270" s="13"/>
      <c r="E1270" s="13"/>
      <c r="F1270" s="14"/>
      <c r="G1270" s="19"/>
    </row>
    <row r="1271" s="5" customFormat="true" ht="15" hidden="false" customHeight="false" outlineLevel="0" collapsed="false">
      <c r="A1271" s="12"/>
      <c r="B1271" s="13" t="s">
        <v>227</v>
      </c>
      <c r="C1271" s="13"/>
      <c r="D1271" s="13"/>
      <c r="E1271" s="13"/>
      <c r="F1271" s="14"/>
      <c r="G1271" s="19"/>
    </row>
    <row r="1272" s="5" customFormat="true" ht="15" hidden="false" customHeight="false" outlineLevel="0" collapsed="false">
      <c r="A1272" s="12"/>
      <c r="B1272" s="13" t="s">
        <v>228</v>
      </c>
      <c r="C1272" s="13" t="s">
        <v>617</v>
      </c>
      <c r="D1272" s="18" t="n">
        <v>60</v>
      </c>
    </row>
    <row r="1273" s="5" customFormat="true" ht="15" hidden="false" customHeight="false" outlineLevel="0" collapsed="false">
      <c r="A1273" s="12"/>
      <c r="B1273" s="13"/>
      <c r="C1273" s="13"/>
      <c r="D1273" s="16" t="n">
        <f aca="false">SUM(D1272)</f>
        <v>60</v>
      </c>
      <c r="E1273" s="13"/>
      <c r="F1273" s="14"/>
      <c r="G1273" s="19"/>
      <c r="H1273" s="37" t="n">
        <f aca="false">G1274</f>
        <v>43603.2</v>
      </c>
    </row>
    <row r="1274" s="5" customFormat="true" ht="15" hidden="false" customHeight="false" outlineLevel="0" collapsed="false">
      <c r="A1274" s="42"/>
      <c r="B1274" s="43"/>
      <c r="C1274" s="43"/>
      <c r="D1274" s="17" t="s">
        <v>10</v>
      </c>
      <c r="E1274" s="18" t="n">
        <v>726.72</v>
      </c>
      <c r="F1274" s="14" t="s">
        <v>41</v>
      </c>
      <c r="G1274" s="19" t="n">
        <f aca="false">D1273*E1274</f>
        <v>43603.2</v>
      </c>
    </row>
    <row r="1275" s="30" customFormat="true" ht="15" hidden="false" customHeight="false" outlineLevel="0" collapsed="false">
      <c r="A1275" s="58" t="n">
        <v>19</v>
      </c>
      <c r="B1275" s="15" t="s">
        <v>283</v>
      </c>
      <c r="C1275" s="15"/>
      <c r="D1275" s="15"/>
      <c r="E1275" s="15"/>
      <c r="F1275" s="15"/>
      <c r="G1275" s="25"/>
      <c r="H1275" s="25"/>
      <c r="I1275" s="15"/>
    </row>
    <row r="1276" s="30" customFormat="true" ht="15" hidden="false" customHeight="false" outlineLevel="0" collapsed="false">
      <c r="A1276" s="58"/>
      <c r="B1276" s="15" t="s">
        <v>284</v>
      </c>
      <c r="C1276" s="15" t="s">
        <v>285</v>
      </c>
      <c r="D1276" s="52" t="n">
        <v>64</v>
      </c>
      <c r="E1276" s="15"/>
      <c r="F1276" s="15"/>
      <c r="G1276" s="25"/>
      <c r="H1276" s="25"/>
      <c r="I1276" s="15"/>
    </row>
    <row r="1277" s="34" customFormat="true" ht="15" hidden="false" customHeight="false" outlineLevel="0" collapsed="false">
      <c r="D1277" s="16" t="n">
        <f aca="false">SUM(D1276)</f>
        <v>64</v>
      </c>
      <c r="E1277" s="59"/>
      <c r="G1277" s="60"/>
    </row>
    <row r="1278" s="34" customFormat="true" ht="13.5" hidden="false" customHeight="false" outlineLevel="0" collapsed="false">
      <c r="D1278" s="61" t="s">
        <v>10</v>
      </c>
      <c r="E1278" s="25" t="n">
        <v>58.11</v>
      </c>
      <c r="F1278" s="25" t="s">
        <v>286</v>
      </c>
      <c r="G1278" s="26" t="n">
        <f aca="false">D1277*E1278</f>
        <v>3719.04</v>
      </c>
      <c r="H1278" s="40" t="n">
        <f aca="false">G1278</f>
        <v>3719.04</v>
      </c>
    </row>
    <row r="1279" s="5" customFormat="true" ht="15" hidden="false" customHeight="false" outlineLevel="0" collapsed="false">
      <c r="A1279" s="12" t="n">
        <v>20</v>
      </c>
      <c r="B1279" s="13" t="s">
        <v>42</v>
      </c>
      <c r="C1279" s="13"/>
      <c r="D1279" s="13"/>
      <c r="E1279" s="13"/>
      <c r="F1279" s="14"/>
      <c r="G1279" s="14"/>
    </row>
    <row r="1280" s="5" customFormat="true" ht="15" hidden="false" customHeight="false" outlineLevel="0" collapsed="false">
      <c r="A1280" s="12"/>
      <c r="B1280" s="13" t="s">
        <v>43</v>
      </c>
      <c r="C1280" s="13"/>
      <c r="D1280" s="13"/>
      <c r="E1280" s="13"/>
      <c r="F1280" s="14"/>
      <c r="G1280" s="14"/>
    </row>
    <row r="1281" s="5" customFormat="true" ht="15" hidden="false" customHeight="false" outlineLevel="0" collapsed="false">
      <c r="A1281" s="12"/>
      <c r="B1281" s="13" t="s">
        <v>44</v>
      </c>
      <c r="C1281" s="13"/>
      <c r="D1281" s="13"/>
      <c r="E1281" s="13"/>
      <c r="F1281" s="14"/>
      <c r="G1281" s="14"/>
    </row>
    <row r="1282" s="5" customFormat="true" ht="15" hidden="false" customHeight="false" outlineLevel="0" collapsed="false">
      <c r="A1282" s="12"/>
      <c r="B1282" s="13" t="s">
        <v>100</v>
      </c>
      <c r="C1282" s="13" t="s">
        <v>618</v>
      </c>
      <c r="D1282" s="18" t="n">
        <v>364</v>
      </c>
      <c r="E1282" s="13"/>
      <c r="F1282" s="14"/>
      <c r="G1282" s="14"/>
    </row>
    <row r="1283" s="5" customFormat="true" ht="15" hidden="false" customHeight="false" outlineLevel="0" collapsed="false">
      <c r="A1283" s="12"/>
      <c r="B1283" s="13" t="s">
        <v>73</v>
      </c>
      <c r="C1283" s="13" t="s">
        <v>619</v>
      </c>
      <c r="D1283" s="18" t="n">
        <v>63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/>
      <c r="C1284" s="13"/>
      <c r="D1284" s="16" t="n">
        <f aca="false">SUM(D1282:D1283)</f>
        <v>427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13"/>
      <c r="D1285" s="17" t="s">
        <v>10</v>
      </c>
      <c r="E1285" s="18" t="n">
        <v>180.5</v>
      </c>
      <c r="F1285" s="25" t="s">
        <v>41</v>
      </c>
      <c r="G1285" s="26" t="n">
        <f aca="false">D1284*E1285</f>
        <v>77073.5</v>
      </c>
      <c r="H1285" s="37" t="n">
        <f aca="false">G1285</f>
        <v>77073.5</v>
      </c>
    </row>
    <row r="1286" s="5" customFormat="true" ht="15" hidden="false" customHeight="false" outlineLevel="0" collapsed="false">
      <c r="A1286" s="12"/>
      <c r="B1286" s="13"/>
      <c r="C1286" s="13"/>
      <c r="D1286" s="17"/>
      <c r="E1286" s="18"/>
      <c r="F1286" s="25"/>
      <c r="G1286" s="26"/>
      <c r="H1286" s="37"/>
    </row>
    <row r="1287" s="5" customFormat="true" ht="16.5" hidden="false" customHeight="true" outlineLevel="0" collapsed="false">
      <c r="A1287" s="49" t="s">
        <v>197</v>
      </c>
      <c r="B1287" s="49"/>
      <c r="C1287" s="49"/>
      <c r="D1287" s="49"/>
      <c r="E1287" s="49"/>
      <c r="F1287" s="49"/>
      <c r="G1287" s="49"/>
    </row>
    <row r="1288" s="5" customFormat="true" ht="16.5" hidden="false" customHeight="false" outlineLevel="0" collapsed="false">
      <c r="A1288" s="7" t="s">
        <v>2</v>
      </c>
      <c r="B1288" s="8" t="s">
        <v>3</v>
      </c>
      <c r="C1288" s="9" t="s">
        <v>4</v>
      </c>
      <c r="D1288" s="10" t="s">
        <v>5</v>
      </c>
      <c r="E1288" s="9" t="s">
        <v>6</v>
      </c>
      <c r="F1288" s="8" t="s">
        <v>7</v>
      </c>
      <c r="G1288" s="11" t="s">
        <v>8</v>
      </c>
    </row>
    <row r="1289" s="5" customFormat="true" ht="15.75" hidden="false" customHeight="false" outlineLevel="0" collapsed="false">
      <c r="A1289" s="12" t="n">
        <v>21</v>
      </c>
      <c r="B1289" s="13" t="s">
        <v>38</v>
      </c>
      <c r="C1289" s="13"/>
      <c r="D1289" s="13"/>
      <c r="E1289" s="13"/>
      <c r="F1289" s="13"/>
      <c r="G1289" s="14"/>
      <c r="H1289" s="14"/>
      <c r="I1289" s="13"/>
    </row>
    <row r="1290" s="5" customFormat="true" ht="13.5" hidden="false" customHeight="false" outlineLevel="0" collapsed="false">
      <c r="A1290" s="13"/>
      <c r="B1290" s="13" t="s">
        <v>39</v>
      </c>
      <c r="C1290" s="13"/>
      <c r="D1290" s="13"/>
      <c r="E1290" s="13"/>
      <c r="F1290" s="13"/>
      <c r="G1290" s="14"/>
      <c r="H1290" s="14"/>
      <c r="I1290" s="13"/>
    </row>
    <row r="1291" s="5" customFormat="true" ht="13.5" hidden="false" customHeight="false" outlineLevel="0" collapsed="false">
      <c r="A1291" s="13"/>
      <c r="B1291" s="13" t="s">
        <v>40</v>
      </c>
      <c r="C1291" s="13"/>
      <c r="D1291" s="13"/>
      <c r="E1291" s="13"/>
      <c r="F1291" s="13"/>
      <c r="G1291" s="14"/>
      <c r="H1291" s="14"/>
      <c r="I1291" s="13"/>
    </row>
    <row r="1292" s="5" customFormat="true" ht="15" hidden="false" customHeight="false" outlineLevel="0" collapsed="false">
      <c r="A1292" s="12"/>
      <c r="B1292" s="13" t="s">
        <v>620</v>
      </c>
      <c r="C1292" s="13" t="s">
        <v>621</v>
      </c>
      <c r="D1292" s="18" t="n">
        <v>100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 t="s">
        <v>622</v>
      </c>
      <c r="C1293" s="13" t="s">
        <v>623</v>
      </c>
      <c r="D1293" s="18" t="n">
        <v>24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C1294" s="13"/>
      <c r="D1294" s="16" t="n">
        <f aca="false">SUM(D1292:D1293)</f>
        <v>124</v>
      </c>
      <c r="E1294" s="13"/>
      <c r="F1294" s="14"/>
      <c r="G1294" s="14"/>
    </row>
    <row r="1295" s="5" customFormat="true" ht="15" hidden="false" customHeight="false" outlineLevel="0" collapsed="false">
      <c r="A1295" s="12"/>
      <c r="B1295" s="13"/>
      <c r="C1295" s="13"/>
      <c r="D1295" s="17" t="s">
        <v>10</v>
      </c>
      <c r="E1295" s="18" t="n">
        <v>231.6</v>
      </c>
      <c r="F1295" s="14" t="s">
        <v>41</v>
      </c>
      <c r="G1295" s="19" t="n">
        <f aca="false">D1294*E1295</f>
        <v>28718.4</v>
      </c>
      <c r="H1295" s="37" t="n">
        <f aca="false">G1295</f>
        <v>28718.4</v>
      </c>
    </row>
    <row r="1296" s="5" customFormat="true" ht="15" hidden="false" customHeight="false" outlineLevel="0" collapsed="false">
      <c r="A1296" s="12"/>
      <c r="B1296" s="13"/>
      <c r="C1296" s="13"/>
      <c r="D1296" s="17"/>
      <c r="E1296" s="18"/>
      <c r="F1296" s="14"/>
      <c r="G1296" s="19"/>
      <c r="H1296" s="37"/>
    </row>
    <row r="1297" s="5" customFormat="true" ht="15" hidden="false" customHeight="false" outlineLevel="0" collapsed="false">
      <c r="A1297" s="12" t="n">
        <v>22</v>
      </c>
      <c r="B1297" s="13" t="s">
        <v>24</v>
      </c>
      <c r="C1297" s="13"/>
      <c r="D1297" s="13"/>
      <c r="E1297" s="13"/>
      <c r="F1297" s="14"/>
      <c r="G1297" s="14"/>
    </row>
    <row r="1298" s="5" customFormat="true" ht="15" hidden="false" customHeight="false" outlineLevel="0" collapsed="false">
      <c r="A1298" s="12"/>
      <c r="B1298" s="13" t="s">
        <v>25</v>
      </c>
      <c r="C1298" s="13"/>
      <c r="D1298" s="13"/>
      <c r="E1298" s="13"/>
      <c r="F1298" s="14"/>
      <c r="G1298" s="14"/>
    </row>
    <row r="1299" s="5" customFormat="true" ht="15" hidden="false" customHeight="false" outlineLevel="0" collapsed="false">
      <c r="A1299" s="12" t="s">
        <v>31</v>
      </c>
      <c r="B1299" s="20" t="s">
        <v>257</v>
      </c>
      <c r="C1299" s="13"/>
      <c r="D1299" s="24"/>
      <c r="E1299" s="13"/>
      <c r="F1299" s="14"/>
      <c r="G1299" s="14"/>
    </row>
    <row r="1300" s="5" customFormat="true" ht="15" hidden="false" customHeight="false" outlineLevel="0" collapsed="false">
      <c r="A1300" s="12"/>
      <c r="B1300" s="13" t="s">
        <v>261</v>
      </c>
      <c r="C1300" s="13" t="s">
        <v>624</v>
      </c>
      <c r="D1300" s="18" t="n">
        <v>1032</v>
      </c>
      <c r="E1300" s="13"/>
      <c r="F1300" s="14"/>
      <c r="G1300" s="14"/>
    </row>
    <row r="1301" s="5" customFormat="true" ht="15" hidden="false" customHeight="false" outlineLevel="0" collapsed="false">
      <c r="A1301" s="12"/>
      <c r="B1301" s="13"/>
      <c r="C1301" s="13"/>
      <c r="D1301" s="16" t="n">
        <f aca="false">SUM(D1300:D1300)</f>
        <v>1032</v>
      </c>
      <c r="E1301" s="13"/>
      <c r="F1301" s="14"/>
      <c r="G1301" s="14"/>
    </row>
    <row r="1302" s="5" customFormat="true" ht="15" hidden="false" customHeight="false" outlineLevel="0" collapsed="false">
      <c r="A1302" s="12"/>
      <c r="B1302" s="13"/>
      <c r="C1302" s="13"/>
      <c r="D1302" s="17" t="s">
        <v>10</v>
      </c>
      <c r="E1302" s="18" t="n">
        <v>3275.5</v>
      </c>
      <c r="F1302" s="14" t="s">
        <v>11</v>
      </c>
      <c r="G1302" s="19" t="n">
        <f aca="false">D1301*E1302/100</f>
        <v>33803.16</v>
      </c>
      <c r="H1302" s="37" t="n">
        <f aca="false">G1302</f>
        <v>33803.16</v>
      </c>
    </row>
    <row r="1303" s="5" customFormat="true" ht="15" hidden="false" customHeight="false" outlineLevel="0" collapsed="false">
      <c r="A1303" s="12" t="s">
        <v>109</v>
      </c>
      <c r="B1303" s="20" t="s">
        <v>625</v>
      </c>
      <c r="C1303" s="13"/>
      <c r="D1303" s="24"/>
      <c r="E1303" s="13"/>
      <c r="F1303" s="14"/>
      <c r="G1303" s="14"/>
    </row>
    <row r="1304" s="5" customFormat="true" ht="15" hidden="false" customHeight="false" outlineLevel="0" collapsed="false">
      <c r="A1304" s="12"/>
      <c r="B1304" s="13" t="s">
        <v>282</v>
      </c>
      <c r="C1304" s="13" t="s">
        <v>626</v>
      </c>
      <c r="D1304" s="18" t="n">
        <v>2755</v>
      </c>
      <c r="E1304" s="13"/>
      <c r="F1304" s="14"/>
      <c r="G1304" s="14"/>
    </row>
    <row r="1305" s="5" customFormat="true" ht="15" hidden="false" customHeight="false" outlineLevel="0" collapsed="false">
      <c r="A1305" s="12"/>
      <c r="B1305" s="13" t="s">
        <v>627</v>
      </c>
      <c r="C1305" s="13" t="s">
        <v>628</v>
      </c>
      <c r="D1305" s="18" t="n">
        <v>104</v>
      </c>
      <c r="E1305" s="13"/>
      <c r="F1305" s="14"/>
      <c r="G1305" s="14"/>
    </row>
    <row r="1306" s="5" customFormat="true" ht="15" hidden="false" customHeight="false" outlineLevel="0" collapsed="false">
      <c r="A1306" s="12"/>
      <c r="B1306" s="13"/>
      <c r="C1306" s="13"/>
      <c r="D1306" s="16" t="n">
        <f aca="false">SUM(D1304:D1305)</f>
        <v>2859</v>
      </c>
      <c r="E1306" s="13"/>
      <c r="F1306" s="14"/>
      <c r="G1306" s="14"/>
    </row>
    <row r="1307" s="5" customFormat="true" ht="15" hidden="false" customHeight="false" outlineLevel="0" collapsed="false">
      <c r="A1307" s="12"/>
      <c r="B1307" s="13"/>
      <c r="C1307" s="13"/>
      <c r="D1307" s="17" t="s">
        <v>10</v>
      </c>
      <c r="E1307" s="18" t="n">
        <v>3275.5</v>
      </c>
      <c r="F1307" s="14" t="s">
        <v>11</v>
      </c>
      <c r="G1307" s="19" t="n">
        <f aca="false">D1306*E1307/100</f>
        <v>93646.545</v>
      </c>
      <c r="H1307" s="37" t="n">
        <f aca="false">G1307</f>
        <v>93646.545</v>
      </c>
    </row>
    <row r="1308" s="5" customFormat="true" ht="15" hidden="false" customHeight="false" outlineLevel="0" collapsed="false">
      <c r="A1308" s="12"/>
      <c r="B1308" s="13"/>
      <c r="C1308" s="13"/>
      <c r="D1308" s="17"/>
      <c r="E1308" s="18"/>
      <c r="F1308" s="14"/>
      <c r="G1308" s="19"/>
      <c r="H1308" s="37"/>
    </row>
    <row r="1309" s="5" customFormat="true" ht="15" hidden="false" customHeight="false" outlineLevel="0" collapsed="false">
      <c r="A1309" s="12" t="n">
        <v>23</v>
      </c>
      <c r="B1309" s="13" t="s">
        <v>280</v>
      </c>
      <c r="C1309" s="13"/>
      <c r="D1309" s="13"/>
      <c r="E1309" s="13"/>
      <c r="F1309" s="14"/>
      <c r="G1309" s="14"/>
    </row>
    <row r="1310" s="5" customFormat="true" ht="15" hidden="false" customHeight="false" outlineLevel="0" collapsed="false">
      <c r="A1310" s="12"/>
      <c r="B1310" s="13" t="s">
        <v>281</v>
      </c>
      <c r="C1310" s="13"/>
      <c r="D1310" s="13"/>
      <c r="E1310" s="13"/>
      <c r="F1310" s="14"/>
      <c r="G1310" s="14"/>
    </row>
    <row r="1311" s="5" customFormat="true" ht="15" hidden="false" customHeight="false" outlineLevel="0" collapsed="false">
      <c r="A1311" s="12"/>
      <c r="B1311" s="13" t="s">
        <v>282</v>
      </c>
      <c r="C1311" s="13" t="s">
        <v>629</v>
      </c>
      <c r="D1311" s="18" t="n">
        <v>2755</v>
      </c>
      <c r="G1311" s="14"/>
    </row>
    <row r="1312" customFormat="false" ht="15" hidden="false" customHeight="false" outlineLevel="0" collapsed="false">
      <c r="D1312" s="16" t="n">
        <f aca="false">SUM(D1311:D1311)</f>
        <v>2755</v>
      </c>
      <c r="E1312" s="13"/>
      <c r="F1312" s="14"/>
      <c r="G1312" s="14"/>
    </row>
    <row r="1313" customFormat="false" ht="13.5" hidden="false" customHeight="false" outlineLevel="0" collapsed="false">
      <c r="D1313" s="17" t="s">
        <v>10</v>
      </c>
      <c r="E1313" s="18" t="n">
        <v>1887.4</v>
      </c>
      <c r="F1313" s="14" t="s">
        <v>11</v>
      </c>
      <c r="G1313" s="19" t="n">
        <f aca="false">D1312*E1313/100</f>
        <v>51997.87</v>
      </c>
      <c r="H1313" s="38" t="n">
        <f aca="false">G1313</f>
        <v>51997.87</v>
      </c>
    </row>
    <row r="1314" s="5" customFormat="true" ht="15" hidden="false" customHeight="false" outlineLevel="0" collapsed="false">
      <c r="A1314" s="12" t="n">
        <v>24</v>
      </c>
      <c r="B1314" s="13" t="s">
        <v>20</v>
      </c>
      <c r="C1314" s="13"/>
      <c r="D1314" s="13"/>
      <c r="E1314" s="13"/>
      <c r="F1314" s="14"/>
      <c r="G1314" s="14"/>
    </row>
    <row r="1315" s="5" customFormat="true" ht="15" hidden="false" customHeight="false" outlineLevel="0" collapsed="false">
      <c r="A1315" s="12"/>
      <c r="B1315" s="13" t="s">
        <v>110</v>
      </c>
      <c r="C1315" s="13" t="s">
        <v>630</v>
      </c>
      <c r="D1315" s="18" t="n">
        <v>2400</v>
      </c>
      <c r="E1315" s="13"/>
      <c r="F1315" s="14"/>
      <c r="G1315" s="14"/>
    </row>
    <row r="1316" s="5" customFormat="true" ht="15" hidden="false" customHeight="false" outlineLevel="0" collapsed="false">
      <c r="A1316" s="12"/>
      <c r="B1316" s="13" t="s">
        <v>326</v>
      </c>
      <c r="C1316" s="13" t="s">
        <v>631</v>
      </c>
      <c r="D1316" s="18" t="n">
        <v>600</v>
      </c>
      <c r="E1316" s="13"/>
      <c r="F1316" s="14"/>
      <c r="G1316" s="14"/>
    </row>
    <row r="1317" s="5" customFormat="true" ht="15" hidden="false" customHeight="false" outlineLevel="0" collapsed="false">
      <c r="A1317" s="12"/>
      <c r="B1317" s="13" t="s">
        <v>338</v>
      </c>
      <c r="C1317" s="13" t="s">
        <v>632</v>
      </c>
      <c r="D1317" s="18" t="n">
        <v>144</v>
      </c>
      <c r="E1317" s="13"/>
      <c r="F1317" s="14"/>
      <c r="G1317" s="14"/>
    </row>
    <row r="1318" s="5" customFormat="true" ht="15" hidden="false" customHeight="false" outlineLevel="0" collapsed="false">
      <c r="A1318" s="12"/>
      <c r="B1318" s="13" t="s">
        <v>326</v>
      </c>
      <c r="C1318" s="13" t="s">
        <v>633</v>
      </c>
      <c r="D1318" s="18" t="n">
        <v>268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 t="s">
        <v>90</v>
      </c>
      <c r="C1319" s="13" t="s">
        <v>634</v>
      </c>
      <c r="D1319" s="18" t="n">
        <v>159</v>
      </c>
      <c r="E1319" s="13"/>
      <c r="F1319" s="14"/>
      <c r="G1319" s="14"/>
    </row>
    <row r="1320" s="5" customFormat="true" ht="15" hidden="false" customHeight="false" outlineLevel="0" collapsed="false">
      <c r="A1320" s="12"/>
      <c r="B1320" s="13" t="s">
        <v>345</v>
      </c>
      <c r="C1320" s="13" t="s">
        <v>635</v>
      </c>
      <c r="D1320" s="18" t="n">
        <v>60</v>
      </c>
      <c r="E1320" s="13"/>
      <c r="F1320" s="14"/>
      <c r="G1320" s="14"/>
    </row>
    <row r="1321" s="5" customFormat="true" ht="15" hidden="false" customHeight="false" outlineLevel="0" collapsed="false">
      <c r="A1321" s="12"/>
      <c r="B1321" s="13" t="s">
        <v>541</v>
      </c>
      <c r="C1321" s="13" t="s">
        <v>636</v>
      </c>
      <c r="D1321" s="18" t="n">
        <v>51</v>
      </c>
      <c r="E1321" s="13"/>
      <c r="F1321" s="14"/>
      <c r="G1321" s="14"/>
    </row>
    <row r="1322" s="5" customFormat="true" ht="15" hidden="false" customHeight="false" outlineLevel="0" collapsed="false">
      <c r="A1322" s="12"/>
      <c r="B1322" s="13"/>
      <c r="C1322" s="23"/>
      <c r="D1322" s="16" t="n">
        <f aca="false">SUM(D1315:D1321)</f>
        <v>3682</v>
      </c>
      <c r="E1322" s="13"/>
      <c r="F1322" s="14"/>
      <c r="G1322" s="14"/>
    </row>
    <row r="1323" s="5" customFormat="true" ht="15" hidden="false" customHeight="false" outlineLevel="0" collapsed="false">
      <c r="A1323" s="12"/>
      <c r="B1323" s="13"/>
      <c r="D1323" s="17" t="s">
        <v>10</v>
      </c>
      <c r="E1323" s="18" t="n">
        <v>2206.6</v>
      </c>
      <c r="F1323" s="14" t="s">
        <v>11</v>
      </c>
      <c r="G1323" s="19" t="n">
        <f aca="false">D1322*E1323/100</f>
        <v>81247.012</v>
      </c>
      <c r="H1323" s="37" t="n">
        <f aca="false">G1323</f>
        <v>81247.012</v>
      </c>
    </row>
    <row r="1324" s="5" customFormat="true" ht="15" hidden="false" customHeight="false" outlineLevel="0" collapsed="false">
      <c r="A1324" s="12" t="n">
        <v>25</v>
      </c>
      <c r="B1324" s="13" t="s">
        <v>21</v>
      </c>
      <c r="C1324" s="13"/>
      <c r="D1324" s="13"/>
      <c r="E1324" s="18"/>
      <c r="F1324" s="14"/>
      <c r="G1324" s="14"/>
    </row>
    <row r="1325" s="5" customFormat="true" ht="15" hidden="false" customHeight="false" outlineLevel="0" collapsed="false">
      <c r="A1325" s="12"/>
      <c r="B1325" s="13"/>
      <c r="C1325" s="13"/>
      <c r="D1325" s="13"/>
      <c r="E1325" s="18"/>
      <c r="F1325" s="14"/>
      <c r="G1325" s="14"/>
    </row>
    <row r="1326" s="5" customFormat="true" ht="15" hidden="false" customHeight="false" outlineLevel="0" collapsed="false">
      <c r="A1326" s="12"/>
      <c r="B1326" s="13"/>
      <c r="C1326" s="23" t="s">
        <v>637</v>
      </c>
      <c r="D1326" s="16" t="n">
        <f aca="false">D1322</f>
        <v>3682</v>
      </c>
      <c r="E1326" s="18"/>
      <c r="F1326" s="14"/>
      <c r="G1326" s="14"/>
    </row>
    <row r="1327" s="5" customFormat="true" ht="15" hidden="false" customHeight="false" outlineLevel="0" collapsed="false">
      <c r="A1327" s="12"/>
      <c r="B1327" s="13"/>
      <c r="C1327" s="13"/>
      <c r="D1327" s="17" t="s">
        <v>10</v>
      </c>
      <c r="E1327" s="18" t="n">
        <v>2197.52</v>
      </c>
      <c r="F1327" s="14" t="s">
        <v>11</v>
      </c>
      <c r="G1327" s="19" t="n">
        <f aca="false">D1326*E1327/100</f>
        <v>80912.6864</v>
      </c>
      <c r="H1327" s="37" t="n">
        <f aca="false">G1327</f>
        <v>80912.6864</v>
      </c>
    </row>
    <row r="1328" s="5" customFormat="true" ht="15" hidden="false" customHeight="false" outlineLevel="0" collapsed="false">
      <c r="A1328" s="12"/>
      <c r="B1328" s="13"/>
      <c r="C1328" s="13"/>
      <c r="D1328" s="17"/>
      <c r="E1328" s="18"/>
      <c r="F1328" s="14"/>
      <c r="G1328" s="19"/>
      <c r="H1328" s="37"/>
    </row>
    <row r="1329" s="5" customFormat="true" ht="15" hidden="false" customHeight="false" outlineLevel="0" collapsed="false">
      <c r="A1329" s="12" t="n">
        <v>26</v>
      </c>
      <c r="B1329" s="13" t="s">
        <v>297</v>
      </c>
      <c r="C1329" s="13"/>
      <c r="D1329" s="13"/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298</v>
      </c>
      <c r="C1330" s="13" t="s">
        <v>638</v>
      </c>
      <c r="D1330" s="18" t="n">
        <v>200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146</v>
      </c>
      <c r="C1331" s="13" t="s">
        <v>639</v>
      </c>
      <c r="D1331" s="18" t="n">
        <v>387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/>
      <c r="C1332" s="13" t="s">
        <v>640</v>
      </c>
      <c r="D1332" s="18" t="n">
        <v>743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22"/>
      <c r="D1333" s="16" t="n">
        <f aca="false">SUM(D1330:D1332)</f>
        <v>1330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7" t="s">
        <v>10</v>
      </c>
      <c r="E1334" s="18" t="n">
        <v>3015.76</v>
      </c>
      <c r="F1334" s="14" t="s">
        <v>11</v>
      </c>
      <c r="G1334" s="19" t="n">
        <f aca="false">D1333*E1334/100</f>
        <v>40109.608</v>
      </c>
      <c r="H1334" s="37" t="n">
        <f aca="false">G1334</f>
        <v>40109.608</v>
      </c>
    </row>
    <row r="1335" s="5" customFormat="true" ht="15" hidden="false" customHeight="false" outlineLevel="0" collapsed="false">
      <c r="A1335" s="12"/>
      <c r="B1335" s="13"/>
      <c r="C1335" s="13"/>
      <c r="D1335" s="17"/>
      <c r="E1335" s="18"/>
      <c r="F1335" s="14"/>
      <c r="G1335" s="19"/>
      <c r="H1335" s="37"/>
    </row>
    <row r="1336" s="5" customFormat="true" ht="16.5" hidden="false" customHeight="true" outlineLevel="0" collapsed="false">
      <c r="A1336" s="49" t="s">
        <v>440</v>
      </c>
      <c r="B1336" s="49"/>
      <c r="C1336" s="49"/>
      <c r="D1336" s="49"/>
      <c r="E1336" s="49"/>
      <c r="F1336" s="49"/>
      <c r="G1336" s="49"/>
    </row>
    <row r="1337" s="5" customFormat="true" ht="16.5" hidden="false" customHeight="false" outlineLevel="0" collapsed="false">
      <c r="A1337" s="7" t="s">
        <v>2</v>
      </c>
      <c r="B1337" s="8" t="s">
        <v>3</v>
      </c>
      <c r="C1337" s="9" t="s">
        <v>4</v>
      </c>
      <c r="D1337" s="10" t="s">
        <v>5</v>
      </c>
      <c r="E1337" s="9" t="s">
        <v>6</v>
      </c>
      <c r="F1337" s="8" t="s">
        <v>7</v>
      </c>
      <c r="G1337" s="11" t="s">
        <v>8</v>
      </c>
    </row>
    <row r="1338" s="5" customFormat="true" ht="15.75" hidden="false" customHeight="false" outlineLevel="0" collapsed="false">
      <c r="A1338" s="12" t="n">
        <v>27</v>
      </c>
      <c r="B1338" s="13" t="s">
        <v>319</v>
      </c>
      <c r="C1338" s="13"/>
      <c r="D1338" s="13"/>
      <c r="E1338" s="13"/>
      <c r="F1338" s="14"/>
      <c r="G1338" s="14"/>
    </row>
    <row r="1339" s="5" customFormat="true" ht="15" hidden="false" customHeight="false" outlineLevel="0" collapsed="false">
      <c r="A1339" s="12"/>
      <c r="B1339" s="13" t="s">
        <v>320</v>
      </c>
      <c r="C1339" s="13"/>
      <c r="D1339" s="13"/>
      <c r="E1339" s="13"/>
      <c r="F1339" s="14"/>
      <c r="G1339" s="14"/>
    </row>
    <row r="1340" s="5" customFormat="true" ht="15" hidden="false" customHeight="false" outlineLevel="0" collapsed="false">
      <c r="A1340" s="12"/>
      <c r="B1340" s="13" t="s">
        <v>321</v>
      </c>
      <c r="C1340" s="13"/>
      <c r="D1340" s="13"/>
      <c r="E1340" s="13"/>
      <c r="F1340" s="14"/>
      <c r="G1340" s="14"/>
    </row>
    <row r="1341" s="5" customFormat="true" ht="15" hidden="false" customHeight="false" outlineLevel="0" collapsed="false">
      <c r="A1341" s="12"/>
      <c r="B1341" s="24"/>
      <c r="C1341" s="24" t="s">
        <v>641</v>
      </c>
      <c r="D1341" s="18" t="n">
        <v>400</v>
      </c>
      <c r="E1341" s="13"/>
      <c r="F1341" s="14"/>
      <c r="G1341" s="14"/>
    </row>
    <row r="1342" s="5" customFormat="true" ht="15" hidden="false" customHeight="false" outlineLevel="0" collapsed="false">
      <c r="A1342" s="12"/>
      <c r="B1342" s="13"/>
      <c r="C1342" s="13"/>
      <c r="D1342" s="16" t="n">
        <f aca="false">SUM(D1341:D1341)</f>
        <v>400</v>
      </c>
      <c r="E1342" s="13"/>
      <c r="F1342" s="14"/>
      <c r="G1342" s="14"/>
    </row>
    <row r="1343" s="5" customFormat="true" ht="13.5" hidden="false" customHeight="false" outlineLevel="0" collapsed="false">
      <c r="A1343" s="13"/>
      <c r="B1343" s="13"/>
      <c r="C1343" s="13"/>
      <c r="D1343" s="17" t="s">
        <v>10</v>
      </c>
      <c r="E1343" s="14" t="n">
        <v>19.36</v>
      </c>
      <c r="F1343" s="14" t="s">
        <v>237</v>
      </c>
      <c r="G1343" s="19" t="n">
        <f aca="false">D1342*E1343</f>
        <v>7744</v>
      </c>
      <c r="H1343" s="5" t="n">
        <f aca="false">G1343</f>
        <v>7744</v>
      </c>
    </row>
    <row r="1344" s="5" customFormat="true" ht="15" hidden="false" customHeight="false" outlineLevel="0" collapsed="false">
      <c r="A1344" s="12" t="n">
        <v>28</v>
      </c>
      <c r="B1344" s="13" t="s">
        <v>287</v>
      </c>
      <c r="C1344" s="13"/>
      <c r="D1344" s="13"/>
      <c r="E1344" s="13"/>
      <c r="F1344" s="14"/>
      <c r="G1344" s="14"/>
    </row>
    <row r="1345" s="5" customFormat="true" ht="15" hidden="false" customHeight="false" outlineLevel="0" collapsed="false">
      <c r="A1345" s="12"/>
      <c r="B1345" s="13" t="s">
        <v>110</v>
      </c>
      <c r="C1345" s="13" t="s">
        <v>642</v>
      </c>
      <c r="D1345" s="18" t="n">
        <v>1600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/>
      <c r="C1346" s="13"/>
      <c r="D1346" s="16" t="n">
        <f aca="false">SUM(D1345:D1345)</f>
        <v>1600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7" t="s">
        <v>10</v>
      </c>
      <c r="E1347" s="14" t="n">
        <v>1287.44</v>
      </c>
      <c r="F1347" s="14" t="s">
        <v>11</v>
      </c>
      <c r="G1347" s="19" t="n">
        <f aca="false">D1346*E1347/100</f>
        <v>20599.04</v>
      </c>
      <c r="H1347" s="37" t="n">
        <f aca="false">G1347</f>
        <v>20599.04</v>
      </c>
    </row>
    <row r="1348" s="5" customFormat="true" ht="15" hidden="false" customHeight="false" outlineLevel="0" collapsed="false">
      <c r="A1348" s="12"/>
      <c r="B1348" s="13"/>
      <c r="C1348" s="13"/>
      <c r="D1348" s="17"/>
      <c r="E1348" s="14"/>
      <c r="F1348" s="14"/>
      <c r="G1348" s="19"/>
      <c r="H1348" s="19"/>
      <c r="I1348" s="13"/>
    </row>
    <row r="1349" s="5" customFormat="true" ht="15" hidden="false" customHeight="false" outlineLevel="0" collapsed="false">
      <c r="A1349" s="12" t="n">
        <v>29</v>
      </c>
      <c r="B1349" s="13" t="s">
        <v>33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34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391</v>
      </c>
      <c r="C1351" s="13" t="s">
        <v>475</v>
      </c>
      <c r="D1351" s="18" t="n">
        <v>40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/>
      <c r="C1352" s="13"/>
      <c r="D1352" s="16" t="n">
        <f aca="false">SUM(D1351:D1351)</f>
        <v>40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7" t="s">
        <v>10</v>
      </c>
      <c r="E1353" s="14" t="n">
        <v>27678.86</v>
      </c>
      <c r="F1353" s="14" t="s">
        <v>11</v>
      </c>
      <c r="G1353" s="19" t="n">
        <f aca="false">D1352*E1353/100</f>
        <v>11071.544</v>
      </c>
      <c r="H1353" s="37" t="n">
        <f aca="false">G1353</f>
        <v>11071.544</v>
      </c>
    </row>
    <row r="1354" s="5" customFormat="true" ht="15" hidden="false" customHeight="false" outlineLevel="0" collapsed="false">
      <c r="A1354" s="12" t="n">
        <v>30</v>
      </c>
      <c r="B1354" s="13" t="s">
        <v>35</v>
      </c>
      <c r="C1354" s="13"/>
      <c r="D1354" s="13"/>
      <c r="E1354" s="13"/>
      <c r="F1354" s="14"/>
      <c r="G1354" s="14"/>
    </row>
    <row r="1355" s="5" customFormat="true" ht="15" hidden="false" customHeight="false" outlineLevel="0" collapsed="false">
      <c r="A1355" s="12"/>
      <c r="B1355" s="13" t="s">
        <v>36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13" t="s">
        <v>338</v>
      </c>
      <c r="C1356" s="13" t="s">
        <v>477</v>
      </c>
      <c r="D1356" s="18" t="n">
        <v>108</v>
      </c>
      <c r="E1356" s="13"/>
      <c r="F1356" s="14"/>
      <c r="G1356" s="14"/>
    </row>
    <row r="1357" s="5" customFormat="true" ht="15" hidden="false" customHeight="false" outlineLevel="0" collapsed="false">
      <c r="A1357" s="12"/>
      <c r="B1357" s="13"/>
      <c r="C1357" s="13"/>
      <c r="D1357" s="16" t="n">
        <f aca="false">SUM(D1356:D1356)</f>
        <v>108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20" t="s">
        <v>95</v>
      </c>
      <c r="C1358" s="13"/>
      <c r="D1358" s="50"/>
      <c r="E1358" s="13"/>
      <c r="F1358" s="14"/>
      <c r="G1358" s="14"/>
    </row>
    <row r="1359" s="5" customFormat="true" ht="15" hidden="false" customHeight="false" outlineLevel="0" collapsed="false">
      <c r="A1359" s="12"/>
      <c r="B1359" s="13" t="s">
        <v>142</v>
      </c>
      <c r="C1359" s="13" t="s">
        <v>643</v>
      </c>
      <c r="D1359" s="18" t="n">
        <v>15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13"/>
      <c r="C1360" s="13"/>
      <c r="D1360" s="16" t="n">
        <f aca="false">SUM(D1359)</f>
        <v>15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13"/>
      <c r="C1361" s="22" t="s">
        <v>644</v>
      </c>
      <c r="D1361" s="16" t="n">
        <f aca="false">D1357-D1360</f>
        <v>93</v>
      </c>
      <c r="E1361" s="56"/>
      <c r="F1361" s="14"/>
      <c r="G1361" s="14"/>
    </row>
    <row r="1362" s="5" customFormat="true" ht="15" hidden="false" customHeight="false" outlineLevel="0" collapsed="false">
      <c r="A1362" s="12"/>
      <c r="B1362" s="13"/>
      <c r="C1362" s="13"/>
      <c r="D1362" s="17" t="s">
        <v>10</v>
      </c>
      <c r="E1362" s="18" t="n">
        <v>28253.61</v>
      </c>
      <c r="F1362" s="14" t="s">
        <v>11</v>
      </c>
      <c r="G1362" s="19" t="n">
        <f aca="false">D1361*E1362/100</f>
        <v>26275.8573</v>
      </c>
      <c r="H1362" s="37" t="n">
        <f aca="false">G1362</f>
        <v>26275.8573</v>
      </c>
    </row>
    <row r="1363" s="5" customFormat="true" ht="15" hidden="false" customHeight="false" outlineLevel="0" collapsed="false">
      <c r="A1363" s="12" t="n">
        <v>31</v>
      </c>
      <c r="B1363" s="13" t="s">
        <v>245</v>
      </c>
      <c r="C1363" s="13"/>
      <c r="D1363" s="13"/>
      <c r="E1363" s="13"/>
      <c r="F1363" s="14"/>
      <c r="G1363" s="14"/>
    </row>
    <row r="1364" s="5" customFormat="true" ht="15" hidden="false" customHeight="false" outlineLevel="0" collapsed="false">
      <c r="A1364" s="12"/>
      <c r="B1364" s="13" t="s">
        <v>246</v>
      </c>
      <c r="C1364" s="13"/>
      <c r="D1364" s="13"/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247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/>
      <c r="B1366" s="13" t="s">
        <v>248</v>
      </c>
      <c r="C1366" s="13"/>
      <c r="D1366" s="13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493</v>
      </c>
      <c r="C1367" s="13" t="s">
        <v>249</v>
      </c>
      <c r="D1367" s="18" t="n">
        <v>30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 t="s">
        <v>493</v>
      </c>
      <c r="C1368" s="13" t="s">
        <v>645</v>
      </c>
      <c r="D1368" s="18" t="n">
        <v>25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C1369" s="13"/>
      <c r="D1369" s="16" t="n">
        <f aca="false">SUM(D1367:D1368)</f>
        <v>55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/>
      <c r="C1370" s="13"/>
      <c r="D1370" s="17" t="s">
        <v>10</v>
      </c>
      <c r="E1370" s="14" t="n">
        <v>902.93</v>
      </c>
      <c r="F1370" s="14" t="s">
        <v>41</v>
      </c>
      <c r="G1370" s="19" t="n">
        <f aca="false">D1369*E1370</f>
        <v>49661.15</v>
      </c>
      <c r="H1370" s="37" t="n">
        <f aca="false">G1370</f>
        <v>49661.15</v>
      </c>
    </row>
    <row r="1371" s="5" customFormat="true" ht="15" hidden="false" customHeight="false" outlineLevel="0" collapsed="false">
      <c r="A1371" s="12" t="n">
        <v>32</v>
      </c>
      <c r="B1371" s="13" t="s">
        <v>352</v>
      </c>
      <c r="C1371" s="13"/>
      <c r="D1371" s="13"/>
      <c r="E1371" s="13"/>
      <c r="F1371" s="14"/>
      <c r="G1371" s="14"/>
    </row>
    <row r="1372" s="5" customFormat="true" ht="15" hidden="false" customHeight="false" outlineLevel="0" collapsed="false">
      <c r="A1372" s="12"/>
      <c r="B1372" s="20" t="s">
        <v>646</v>
      </c>
      <c r="C1372" s="13"/>
      <c r="D1372" s="17"/>
      <c r="E1372" s="13"/>
      <c r="F1372" s="14"/>
      <c r="G1372" s="14"/>
    </row>
    <row r="1373" s="5" customFormat="true" ht="15" hidden="false" customHeight="false" outlineLevel="0" collapsed="false">
      <c r="A1373" s="12"/>
      <c r="B1373" s="13"/>
      <c r="C1373" s="13" t="s">
        <v>647</v>
      </c>
      <c r="D1373" s="18" t="n">
        <v>2859</v>
      </c>
      <c r="E1373" s="13"/>
      <c r="F1373" s="14"/>
      <c r="G1373" s="14"/>
    </row>
    <row r="1374" s="5" customFormat="true" ht="15" hidden="false" customHeight="false" outlineLevel="0" collapsed="false">
      <c r="A1374" s="12"/>
      <c r="B1374" s="13"/>
      <c r="C1374" s="13"/>
      <c r="D1374" s="16" t="n">
        <f aca="false">SUM(D1373:D1373)</f>
        <v>2859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/>
      <c r="C1375" s="20"/>
      <c r="D1375" s="17" t="s">
        <v>10</v>
      </c>
      <c r="E1375" s="18" t="n">
        <v>425.84</v>
      </c>
      <c r="F1375" s="14" t="s">
        <v>11</v>
      </c>
      <c r="G1375" s="26" t="n">
        <f aca="false">D1374*E1375/100</f>
        <v>12174.7656</v>
      </c>
      <c r="H1375" s="37" t="n">
        <f aca="false">G1375</f>
        <v>12174.7656</v>
      </c>
    </row>
    <row r="1376" s="5" customFormat="true" ht="15" hidden="false" customHeight="false" outlineLevel="0" collapsed="false">
      <c r="A1376" s="12" t="n">
        <v>33</v>
      </c>
      <c r="B1376" s="13" t="s">
        <v>357</v>
      </c>
      <c r="C1376" s="13"/>
      <c r="D1376" s="13"/>
      <c r="E1376" s="13"/>
      <c r="F1376" s="14"/>
      <c r="G1376" s="14"/>
    </row>
    <row r="1377" s="5" customFormat="true" ht="15" hidden="false" customHeight="false" outlineLevel="0" collapsed="false">
      <c r="A1377" s="12"/>
      <c r="B1377" s="13" t="s">
        <v>132</v>
      </c>
      <c r="C1377" s="13" t="s">
        <v>648</v>
      </c>
      <c r="D1377" s="18" t="n">
        <v>2329</v>
      </c>
      <c r="E1377" s="13"/>
      <c r="F1377" s="14"/>
      <c r="G1377" s="14"/>
    </row>
    <row r="1378" s="5" customFormat="true" ht="15" hidden="false" customHeight="false" outlineLevel="0" collapsed="false">
      <c r="A1378" s="12"/>
      <c r="B1378" s="13" t="s">
        <v>73</v>
      </c>
      <c r="C1378" s="13" t="s">
        <v>649</v>
      </c>
      <c r="D1378" s="18" t="n">
        <v>868</v>
      </c>
      <c r="E1378" s="13"/>
      <c r="F1378" s="14"/>
      <c r="G1378" s="14"/>
    </row>
    <row r="1379" s="5" customFormat="true" ht="15" hidden="false" customHeight="false" outlineLevel="0" collapsed="false">
      <c r="A1379" s="12"/>
      <c r="B1379" s="13" t="s">
        <v>583</v>
      </c>
      <c r="C1379" s="13" t="s">
        <v>650</v>
      </c>
      <c r="D1379" s="18" t="n">
        <v>598</v>
      </c>
      <c r="E1379" s="13"/>
      <c r="F1379" s="14"/>
      <c r="G1379" s="14"/>
    </row>
    <row r="1380" s="5" customFormat="true" ht="15" hidden="false" customHeight="false" outlineLevel="0" collapsed="false">
      <c r="A1380" s="12"/>
      <c r="B1380" s="13" t="s">
        <v>324</v>
      </c>
      <c r="C1380" s="13" t="s">
        <v>651</v>
      </c>
      <c r="D1380" s="18" t="n">
        <v>2407</v>
      </c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652</v>
      </c>
      <c r="C1381" s="13" t="s">
        <v>653</v>
      </c>
      <c r="D1381" s="18" t="n">
        <v>1200</v>
      </c>
      <c r="E1381" s="13"/>
      <c r="F1381" s="14"/>
      <c r="G1381" s="14"/>
    </row>
    <row r="1382" s="5" customFormat="true" ht="15" hidden="false" customHeight="false" outlineLevel="0" collapsed="false">
      <c r="A1382" s="12"/>
      <c r="B1382" s="13" t="s">
        <v>73</v>
      </c>
      <c r="C1382" s="13" t="s">
        <v>654</v>
      </c>
      <c r="D1382" s="18" t="n">
        <v>50</v>
      </c>
      <c r="E1382" s="13"/>
      <c r="F1382" s="14"/>
      <c r="G1382" s="14"/>
    </row>
    <row r="1383" s="5" customFormat="true" ht="15" hidden="false" customHeight="false" outlineLevel="0" collapsed="false">
      <c r="A1383" s="12"/>
      <c r="B1383" s="13"/>
      <c r="C1383" s="13"/>
      <c r="D1383" s="16" t="n">
        <f aca="false">SUM(D1377:D1382)</f>
        <v>7452</v>
      </c>
      <c r="E1383" s="13"/>
      <c r="F1383" s="14"/>
      <c r="G1383" s="14"/>
    </row>
    <row r="1384" s="5" customFormat="true" ht="15" hidden="false" customHeight="false" outlineLevel="0" collapsed="false">
      <c r="A1384" s="12"/>
      <c r="B1384" s="13"/>
      <c r="C1384" s="13"/>
      <c r="D1384" s="50"/>
      <c r="E1384" s="13"/>
      <c r="F1384" s="14"/>
      <c r="G1384" s="14"/>
    </row>
    <row r="1385" s="5" customFormat="true" ht="16.5" hidden="false" customHeight="true" outlineLevel="0" collapsed="false">
      <c r="A1385" s="49" t="s">
        <v>471</v>
      </c>
      <c r="B1385" s="49"/>
      <c r="C1385" s="49"/>
      <c r="D1385" s="49"/>
      <c r="E1385" s="49"/>
      <c r="F1385" s="49"/>
      <c r="G1385" s="49"/>
    </row>
    <row r="1386" s="5" customFormat="true" ht="16.5" hidden="false" customHeight="false" outlineLevel="0" collapsed="false">
      <c r="A1386" s="7" t="s">
        <v>2</v>
      </c>
      <c r="B1386" s="8" t="s">
        <v>3</v>
      </c>
      <c r="C1386" s="9" t="s">
        <v>4</v>
      </c>
      <c r="D1386" s="10" t="s">
        <v>5</v>
      </c>
      <c r="E1386" s="9" t="s">
        <v>6</v>
      </c>
      <c r="F1386" s="8" t="s">
        <v>7</v>
      </c>
      <c r="G1386" s="11" t="s">
        <v>8</v>
      </c>
    </row>
    <row r="1387" s="5" customFormat="true" ht="15.75" hidden="false" customHeight="false" outlineLevel="0" collapsed="false">
      <c r="A1387" s="12"/>
      <c r="B1387" s="20" t="s">
        <v>95</v>
      </c>
      <c r="C1387" s="13"/>
      <c r="D1387" s="18"/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142</v>
      </c>
      <c r="C1388" s="13" t="s">
        <v>655</v>
      </c>
      <c r="D1388" s="18" t="n">
        <v>140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332</v>
      </c>
      <c r="C1389" s="13" t="s">
        <v>656</v>
      </c>
      <c r="D1389" s="18" t="n">
        <v>128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657</v>
      </c>
      <c r="C1390" s="13" t="s">
        <v>658</v>
      </c>
      <c r="D1390" s="18" t="n">
        <v>368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73</v>
      </c>
      <c r="C1391" s="13" t="s">
        <v>621</v>
      </c>
      <c r="D1391" s="18" t="n">
        <v>100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/>
      <c r="C1392" s="13"/>
      <c r="D1392" s="16" t="n">
        <f aca="false">SUM(D1388:D1391)</f>
        <v>736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/>
      <c r="C1393" s="22" t="s">
        <v>659</v>
      </c>
      <c r="D1393" s="16" t="n">
        <f aca="false">D1383-D1392</f>
        <v>6716</v>
      </c>
      <c r="E1393" s="13"/>
      <c r="F1393" s="14"/>
      <c r="G1393" s="14"/>
    </row>
    <row r="1394" customFormat="false" ht="13.5" hidden="false" customHeight="false" outlineLevel="0" collapsed="false">
      <c r="D1394" s="17" t="s">
        <v>10</v>
      </c>
      <c r="E1394" s="14" t="n">
        <v>1079.65</v>
      </c>
      <c r="F1394" s="14" t="s">
        <v>11</v>
      </c>
      <c r="G1394" s="19" t="n">
        <f aca="false">D1393*E1394/100</f>
        <v>72509.294</v>
      </c>
      <c r="H1394" s="38" t="n">
        <f aca="false">G1394</f>
        <v>72509.294</v>
      </c>
    </row>
    <row r="1395" s="5" customFormat="true" ht="15" hidden="false" customHeight="false" outlineLevel="0" collapsed="false">
      <c r="A1395" s="12" t="n">
        <v>34</v>
      </c>
      <c r="B1395" s="13" t="s">
        <v>37</v>
      </c>
      <c r="C1395" s="13"/>
      <c r="D1395" s="13"/>
      <c r="E1395" s="13"/>
      <c r="F1395" s="14"/>
      <c r="G1395" s="14"/>
    </row>
    <row r="1396" s="5" customFormat="true" ht="15" hidden="false" customHeight="false" outlineLevel="0" collapsed="false">
      <c r="A1396" s="12"/>
      <c r="B1396" s="13"/>
      <c r="C1396" s="13" t="s">
        <v>660</v>
      </c>
      <c r="D1396" s="18" t="n">
        <v>3682</v>
      </c>
      <c r="E1396" s="13"/>
      <c r="F1396" s="14"/>
      <c r="G1396" s="14"/>
    </row>
    <row r="1397" s="5" customFormat="true" ht="15" hidden="false" customHeight="false" outlineLevel="0" collapsed="false">
      <c r="A1397" s="12"/>
      <c r="B1397" s="13"/>
      <c r="C1397" s="13" t="s">
        <v>354</v>
      </c>
      <c r="D1397" s="18" t="n">
        <v>1330</v>
      </c>
      <c r="E1397" s="13"/>
      <c r="F1397" s="14"/>
      <c r="G1397" s="14"/>
    </row>
    <row r="1398" s="5" customFormat="true" ht="15" hidden="false" customHeight="false" outlineLevel="0" collapsed="false">
      <c r="A1398" s="12"/>
      <c r="B1398" s="13"/>
      <c r="C1398" s="13"/>
      <c r="D1398" s="16" t="n">
        <f aca="false">SUM(D1396:D1397)</f>
        <v>5012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13"/>
      <c r="C1399" s="13"/>
      <c r="D1399" s="17" t="s">
        <v>10</v>
      </c>
      <c r="E1399" s="18" t="n">
        <v>859.9</v>
      </c>
      <c r="F1399" s="25" t="s">
        <v>11</v>
      </c>
      <c r="G1399" s="19" t="n">
        <f aca="false">D1398*E1399/100</f>
        <v>43098.188</v>
      </c>
      <c r="H1399" s="37" t="n">
        <f aca="false">G1399</f>
        <v>43098.188</v>
      </c>
    </row>
    <row r="1400" s="5" customFormat="true" ht="15" hidden="false" customHeight="false" outlineLevel="0" collapsed="false">
      <c r="A1400" s="12" t="n">
        <v>35</v>
      </c>
      <c r="B1400" s="13" t="s">
        <v>361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 t="s">
        <v>31</v>
      </c>
      <c r="B1401" s="20" t="s">
        <v>363</v>
      </c>
      <c r="C1401" s="13"/>
      <c r="D1401" s="13"/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142</v>
      </c>
      <c r="C1402" s="13" t="s">
        <v>661</v>
      </c>
      <c r="D1402" s="18" t="n">
        <v>56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55</v>
      </c>
      <c r="C1403" s="13" t="s">
        <v>573</v>
      </c>
      <c r="D1403" s="18" t="n">
        <v>70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13"/>
      <c r="C1404" s="13"/>
      <c r="D1404" s="16" t="n">
        <f aca="false">SUM(D1402:D1403)</f>
        <v>126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3"/>
      <c r="C1405" s="13"/>
      <c r="D1405" s="17" t="s">
        <v>10</v>
      </c>
      <c r="E1405" s="14" t="n">
        <v>2116.41</v>
      </c>
      <c r="F1405" s="25" t="s">
        <v>11</v>
      </c>
      <c r="G1405" s="19" t="n">
        <f aca="false">D1404*E1405/100</f>
        <v>2666.6766</v>
      </c>
      <c r="H1405" s="37" t="n">
        <f aca="false">G1405</f>
        <v>2666.6766</v>
      </c>
    </row>
    <row r="1406" s="5" customFormat="true" ht="15" hidden="false" customHeight="false" outlineLevel="0" collapsed="false">
      <c r="A1406" s="12" t="s">
        <v>109</v>
      </c>
      <c r="B1406" s="20" t="s">
        <v>32</v>
      </c>
      <c r="C1406" s="13"/>
      <c r="D1406" s="13"/>
      <c r="E1406" s="13"/>
      <c r="F1406" s="14"/>
      <c r="G1406" s="14"/>
    </row>
    <row r="1407" s="5" customFormat="true" ht="15" hidden="false" customHeight="false" outlineLevel="0" collapsed="false">
      <c r="A1407" s="12"/>
      <c r="B1407" s="13" t="s">
        <v>142</v>
      </c>
      <c r="C1407" s="13" t="s">
        <v>662</v>
      </c>
      <c r="D1407" s="18" t="n">
        <v>224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13" t="s">
        <v>55</v>
      </c>
      <c r="C1408" s="13" t="s">
        <v>663</v>
      </c>
      <c r="D1408" s="18" t="n">
        <v>432</v>
      </c>
      <c r="E1408" s="13"/>
      <c r="F1408" s="14"/>
      <c r="G1408" s="14"/>
    </row>
    <row r="1409" s="5" customFormat="true" ht="15" hidden="false" customHeight="false" outlineLevel="0" collapsed="false">
      <c r="A1409" s="12"/>
      <c r="B1409" s="13" t="s">
        <v>55</v>
      </c>
      <c r="C1409" s="13" t="s">
        <v>664</v>
      </c>
      <c r="D1409" s="18" t="n">
        <v>48</v>
      </c>
      <c r="E1409" s="13"/>
      <c r="F1409" s="14"/>
      <c r="G1409" s="14"/>
    </row>
    <row r="1410" s="5" customFormat="true" ht="15" hidden="false" customHeight="false" outlineLevel="0" collapsed="false">
      <c r="A1410" s="12"/>
      <c r="B1410" s="13"/>
      <c r="C1410" s="13"/>
      <c r="D1410" s="16" t="n">
        <f aca="false">SUM(D1407:D1409)</f>
        <v>704</v>
      </c>
      <c r="E1410" s="13"/>
      <c r="F1410" s="14"/>
      <c r="G1410" s="14"/>
    </row>
    <row r="1411" s="5" customFormat="true" ht="15" hidden="false" customHeight="false" outlineLevel="0" collapsed="false">
      <c r="A1411" s="12"/>
      <c r="B1411" s="13"/>
      <c r="C1411" s="13"/>
      <c r="D1411" s="17" t="s">
        <v>10</v>
      </c>
      <c r="E1411" s="14" t="n">
        <v>1160.06</v>
      </c>
      <c r="F1411" s="25" t="s">
        <v>11</v>
      </c>
      <c r="G1411" s="19" t="n">
        <f aca="false">D1410*E1411/100</f>
        <v>8166.8224</v>
      </c>
      <c r="H1411" s="37" t="n">
        <f aca="false">G1411</f>
        <v>8166.8224</v>
      </c>
    </row>
    <row r="1412" s="30" customFormat="true" ht="15" hidden="false" customHeight="false" outlineLevel="0" collapsed="false">
      <c r="A1412" s="58" t="n">
        <v>36</v>
      </c>
      <c r="B1412" s="15" t="s">
        <v>365</v>
      </c>
      <c r="C1412" s="15"/>
      <c r="D1412" s="15"/>
      <c r="E1412" s="15"/>
      <c r="F1412" s="15"/>
      <c r="G1412" s="25"/>
      <c r="H1412" s="25"/>
      <c r="I1412" s="15"/>
    </row>
    <row r="1413" s="30" customFormat="true" ht="15" hidden="false" customHeight="false" outlineLevel="0" collapsed="false">
      <c r="A1413" s="58"/>
      <c r="B1413" s="15" t="s">
        <v>366</v>
      </c>
      <c r="C1413" s="15"/>
      <c r="D1413" s="15"/>
      <c r="E1413" s="15"/>
      <c r="F1413" s="15"/>
      <c r="G1413" s="25"/>
      <c r="H1413" s="25"/>
      <c r="I1413" s="15"/>
    </row>
    <row r="1414" s="30" customFormat="true" ht="15" hidden="false" customHeight="false" outlineLevel="0" collapsed="false">
      <c r="A1414" s="58"/>
      <c r="B1414" s="53" t="s">
        <v>363</v>
      </c>
      <c r="C1414" s="15"/>
      <c r="D1414" s="15"/>
      <c r="E1414" s="15"/>
      <c r="F1414" s="15"/>
      <c r="G1414" s="25"/>
      <c r="H1414" s="25"/>
      <c r="I1414" s="15"/>
    </row>
    <row r="1415" s="30" customFormat="true" ht="15" hidden="false" customHeight="false" outlineLevel="0" collapsed="false">
      <c r="A1415" s="58"/>
      <c r="B1415" s="15" t="s">
        <v>228</v>
      </c>
      <c r="C1415" s="15" t="s">
        <v>368</v>
      </c>
      <c r="D1415" s="52" t="n">
        <v>120</v>
      </c>
      <c r="E1415" s="15"/>
      <c r="F1415" s="25"/>
      <c r="G1415" s="25"/>
    </row>
    <row r="1416" s="30" customFormat="true" ht="15" hidden="false" customHeight="false" outlineLevel="0" collapsed="false">
      <c r="A1416" s="58"/>
      <c r="B1416" s="15"/>
      <c r="C1416" s="15"/>
      <c r="D1416" s="16" t="n">
        <f aca="false">SUM(D1414:D1415)</f>
        <v>120</v>
      </c>
      <c r="E1416" s="15"/>
      <c r="F1416" s="25"/>
      <c r="G1416" s="25"/>
    </row>
    <row r="1417" s="30" customFormat="true" ht="15" hidden="false" customHeight="false" outlineLevel="0" collapsed="false">
      <c r="A1417" s="58"/>
      <c r="B1417" s="15"/>
      <c r="C1417" s="15"/>
      <c r="D1417" s="61" t="s">
        <v>10</v>
      </c>
      <c r="E1417" s="52" t="n">
        <v>1270.83</v>
      </c>
      <c r="F1417" s="25" t="s">
        <v>11</v>
      </c>
      <c r="G1417" s="26" t="n">
        <f aca="false">D1416*E1417/100</f>
        <v>1524.996</v>
      </c>
      <c r="H1417" s="40" t="n">
        <f aca="false">G1417</f>
        <v>1524.996</v>
      </c>
    </row>
    <row r="1418" s="5" customFormat="true" ht="15" hidden="false" customHeight="false" outlineLevel="0" collapsed="false">
      <c r="A1418" s="12" t="n">
        <v>37</v>
      </c>
      <c r="B1418" s="13" t="s">
        <v>370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20" t="s">
        <v>371</v>
      </c>
      <c r="C1419" s="13"/>
      <c r="D1419" s="13"/>
      <c r="E1419" s="13"/>
      <c r="F1419" s="14" t="s">
        <v>372</v>
      </c>
      <c r="G1419" s="14"/>
    </row>
    <row r="1420" s="5" customFormat="true" ht="15" hidden="false" customHeight="false" outlineLevel="0" collapsed="false">
      <c r="A1420" s="12"/>
      <c r="B1420" s="13" t="s">
        <v>373</v>
      </c>
      <c r="C1420" s="13" t="s">
        <v>665</v>
      </c>
      <c r="D1420" s="52" t="n">
        <v>6300</v>
      </c>
      <c r="E1420" s="13"/>
      <c r="F1420" s="14"/>
      <c r="G1420" s="14"/>
    </row>
    <row r="1421" s="5" customFormat="true" ht="15" hidden="false" customHeight="false" outlineLevel="0" collapsed="false">
      <c r="A1421" s="12"/>
      <c r="B1421" s="13"/>
      <c r="C1421" s="13"/>
      <c r="D1421" s="16" t="n">
        <f aca="false">SUM(D1420:D1420)</f>
        <v>6300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/>
      <c r="C1422" s="13"/>
      <c r="D1422" s="17" t="s">
        <v>10</v>
      </c>
      <c r="E1422" s="18" t="n">
        <v>2117.5</v>
      </c>
      <c r="F1422" s="14" t="s">
        <v>15</v>
      </c>
      <c r="G1422" s="19" t="n">
        <f aca="false">D1421*E1422/1000</f>
        <v>13340.25</v>
      </c>
    </row>
    <row r="1423" s="5" customFormat="true" ht="15" hidden="false" customHeight="false" outlineLevel="0" collapsed="false">
      <c r="A1423" s="12" t="n">
        <v>38</v>
      </c>
      <c r="B1423" s="13" t="s">
        <v>375</v>
      </c>
      <c r="C1423" s="13"/>
      <c r="D1423" s="13"/>
      <c r="E1423" s="13"/>
      <c r="F1423" s="14"/>
      <c r="G1423" s="14"/>
    </row>
    <row r="1424" s="5" customFormat="true" ht="15" hidden="false" customHeight="false" outlineLevel="0" collapsed="false">
      <c r="A1424" s="12"/>
      <c r="B1424" s="13"/>
      <c r="C1424" s="13" t="s">
        <v>376</v>
      </c>
      <c r="D1424" s="16" t="n">
        <f aca="false">D1421</f>
        <v>6300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13"/>
      <c r="C1425" s="13"/>
      <c r="D1425" s="17" t="s">
        <v>10</v>
      </c>
      <c r="E1425" s="18" t="n">
        <v>187</v>
      </c>
      <c r="F1425" s="29" t="s">
        <v>15</v>
      </c>
      <c r="G1425" s="62" t="n">
        <f aca="false">D1424*E1425/1000</f>
        <v>1178.1</v>
      </c>
    </row>
    <row r="1426" s="5" customFormat="true" ht="15" hidden="false" customHeight="false" outlineLevel="0" collapsed="false">
      <c r="A1426" s="12"/>
      <c r="B1426" s="13"/>
      <c r="C1426" s="13"/>
      <c r="D1426" s="17"/>
      <c r="E1426" s="18"/>
      <c r="F1426" s="14" t="s">
        <v>377</v>
      </c>
      <c r="G1426" s="19" t="n">
        <v>1865465</v>
      </c>
      <c r="H1426" s="14"/>
      <c r="I1426" s="13"/>
    </row>
    <row r="1427" s="13" customFormat="true" ht="13.5" hidden="false" customHeight="false" outlineLevel="0" collapsed="false">
      <c r="A1427" s="15"/>
      <c r="B1427" s="27" t="s">
        <v>378</v>
      </c>
      <c r="C1427" s="25"/>
      <c r="D1427" s="28"/>
      <c r="E1427" s="25"/>
      <c r="F1427" s="25"/>
      <c r="G1427" s="25"/>
      <c r="H1427" s="25"/>
    </row>
    <row r="1428" s="13" customFormat="true" ht="13.5" hidden="false" customHeight="false" outlineLevel="0" collapsed="false">
      <c r="A1428" s="15"/>
      <c r="B1428" s="27" t="s">
        <v>379</v>
      </c>
      <c r="C1428" s="25"/>
      <c r="D1428" s="28"/>
      <c r="E1428" s="25"/>
      <c r="F1428" s="25"/>
      <c r="G1428" s="25"/>
      <c r="H1428" s="25"/>
    </row>
    <row r="1429" s="13" customFormat="true" ht="13.5" hidden="false" customHeight="false" outlineLevel="0" collapsed="false">
      <c r="A1429" s="15"/>
      <c r="B1429" s="27" t="s">
        <v>380</v>
      </c>
      <c r="C1429" s="25"/>
      <c r="D1429" s="28"/>
      <c r="E1429" s="25"/>
      <c r="F1429" s="25"/>
      <c r="G1429" s="25"/>
      <c r="H1429" s="25"/>
    </row>
    <row r="1430" s="13" customFormat="true" ht="13.5" hidden="false" customHeight="false" outlineLevel="0" collapsed="false">
      <c r="A1430" s="15"/>
      <c r="B1430" s="27"/>
      <c r="C1430" s="25"/>
      <c r="D1430" s="28"/>
      <c r="E1430" s="25"/>
      <c r="F1430" s="25"/>
      <c r="G1430" s="25"/>
      <c r="H1430" s="25"/>
    </row>
    <row r="1431" s="32" customFormat="true" ht="12.75" hidden="false" customHeight="false" outlineLevel="0" collapsed="false">
      <c r="D1431" s="33"/>
      <c r="E1431" s="2"/>
      <c r="G1431" s="3"/>
      <c r="H1431" s="41"/>
    </row>
    <row r="1432" s="32" customFormat="true" ht="13.5" hidden="false" customHeight="false" outlineLevel="0" collapsed="false">
      <c r="C1432" s="14"/>
      <c r="D1432" s="33"/>
      <c r="E1432" s="2"/>
      <c r="F1432" s="14" t="s">
        <v>381</v>
      </c>
      <c r="G1432" s="14"/>
      <c r="H1432" s="41"/>
    </row>
    <row r="1433" s="32" customFormat="true" ht="13.5" hidden="false" customHeight="false" outlineLevel="0" collapsed="false">
      <c r="B1433" s="13" t="s">
        <v>382</v>
      </c>
      <c r="C1433" s="14"/>
      <c r="D1433" s="33"/>
      <c r="E1433" s="2"/>
      <c r="F1433" s="14" t="s">
        <v>48</v>
      </c>
      <c r="G1433" s="14"/>
      <c r="H1433" s="41"/>
    </row>
    <row r="1434" s="32" customFormat="true" ht="13.5" hidden="false" customHeight="false" outlineLevel="0" collapsed="false">
      <c r="C1434" s="14"/>
      <c r="D1434" s="33"/>
      <c r="E1434" s="2"/>
      <c r="F1434" s="14" t="s">
        <v>383</v>
      </c>
      <c r="G1434" s="14"/>
      <c r="H1434" s="41"/>
    </row>
    <row r="1435" s="5" customFormat="true" ht="15" hidden="false" customHeight="false" outlineLevel="0" collapsed="false">
      <c r="A1435" s="12"/>
      <c r="B1435" s="13"/>
      <c r="C1435" s="13"/>
      <c r="D1435" s="17"/>
      <c r="E1435" s="14"/>
      <c r="F1435" s="14"/>
      <c r="G1435" s="19"/>
      <c r="H1435" s="19"/>
      <c r="I1435" s="13"/>
    </row>
    <row r="1436" s="5" customFormat="true" ht="15" hidden="false" customHeight="false" outlineLevel="0" collapsed="false">
      <c r="A1436" s="12"/>
      <c r="B1436" s="13"/>
      <c r="C1436" s="13"/>
      <c r="D1436" s="17"/>
      <c r="E1436" s="14"/>
      <c r="F1436" s="14"/>
      <c r="G1436" s="19"/>
      <c r="H1436" s="19"/>
      <c r="I1436" s="13"/>
    </row>
    <row r="1437" s="5" customFormat="true" ht="15" hidden="false" customHeight="false" outlineLevel="0" collapsed="false">
      <c r="A1437" s="12"/>
      <c r="B1437" s="13"/>
      <c r="C1437" s="13"/>
      <c r="D1437" s="17"/>
      <c r="E1437" s="14"/>
      <c r="F1437" s="14"/>
      <c r="G1437" s="19"/>
      <c r="H1437" s="19"/>
      <c r="I1437" s="13"/>
    </row>
    <row r="1438" s="5" customFormat="true" ht="15" hidden="false" customHeight="false" outlineLevel="0" collapsed="false">
      <c r="A1438" s="12"/>
      <c r="B1438" s="13"/>
      <c r="C1438" s="13"/>
      <c r="D1438" s="17"/>
      <c r="E1438" s="14"/>
      <c r="F1438" s="14"/>
      <c r="G1438" s="19"/>
      <c r="H1438" s="19"/>
      <c r="I1438" s="13"/>
    </row>
    <row r="1439" s="5" customFormat="true" ht="15" hidden="false" customHeight="false" outlineLevel="0" collapsed="false">
      <c r="A1439" s="12"/>
      <c r="B1439" s="13"/>
      <c r="C1439" s="13"/>
      <c r="D1439" s="17"/>
      <c r="E1439" s="14"/>
      <c r="F1439" s="14"/>
      <c r="G1439" s="19"/>
      <c r="H1439" s="19"/>
      <c r="I1439" s="13"/>
    </row>
    <row r="1440" s="5" customFormat="true" ht="15" hidden="false" customHeight="false" outlineLevel="0" collapsed="false">
      <c r="A1440" s="12"/>
      <c r="B1440" s="13"/>
      <c r="C1440" s="13"/>
      <c r="D1440" s="17"/>
      <c r="E1440" s="14"/>
      <c r="F1440" s="14"/>
      <c r="G1440" s="19"/>
      <c r="H1440" s="19"/>
      <c r="I1440" s="13"/>
    </row>
    <row r="1441" s="5" customFormat="true" ht="15" hidden="false" customHeight="false" outlineLevel="0" collapsed="false">
      <c r="A1441" s="12"/>
      <c r="B1441" s="13"/>
      <c r="C1441" s="13"/>
      <c r="D1441" s="17"/>
      <c r="E1441" s="14"/>
      <c r="F1441" s="14"/>
      <c r="G1441" s="19"/>
      <c r="H1441" s="19"/>
      <c r="I1441" s="13"/>
    </row>
    <row r="1442" s="5" customFormat="true" ht="15" hidden="false" customHeight="false" outlineLevel="0" collapsed="false">
      <c r="A1442" s="12"/>
      <c r="B1442" s="13"/>
      <c r="C1442" s="13"/>
      <c r="D1442" s="17"/>
      <c r="E1442" s="14"/>
      <c r="F1442" s="14"/>
      <c r="G1442" s="19"/>
      <c r="H1442" s="19"/>
      <c r="I1442" s="13"/>
    </row>
    <row r="1443" s="5" customFormat="true" ht="15" hidden="false" customHeight="false" outlineLevel="0" collapsed="false">
      <c r="A1443" s="12"/>
      <c r="B1443" s="13"/>
      <c r="C1443" s="13"/>
      <c r="D1443" s="17"/>
      <c r="E1443" s="14"/>
      <c r="F1443" s="14"/>
      <c r="G1443" s="19"/>
      <c r="H1443" s="19"/>
      <c r="I1443" s="13"/>
    </row>
    <row r="1444" s="5" customFormat="true" ht="15" hidden="false" customHeight="false" outlineLevel="0" collapsed="false">
      <c r="A1444" s="12"/>
      <c r="B1444" s="13"/>
      <c r="C1444" s="13"/>
      <c r="D1444" s="17"/>
      <c r="E1444" s="14"/>
      <c r="F1444" s="14"/>
      <c r="G1444" s="19"/>
      <c r="H1444" s="19"/>
      <c r="I1444" s="13"/>
    </row>
    <row r="1445" s="5" customFormat="true" ht="15" hidden="false" customHeight="false" outlineLevel="0" collapsed="false">
      <c r="A1445" s="12"/>
      <c r="B1445" s="13"/>
      <c r="C1445" s="13"/>
      <c r="D1445" s="17"/>
      <c r="E1445" s="14"/>
      <c r="F1445" s="14"/>
      <c r="G1445" s="19"/>
      <c r="H1445" s="19"/>
      <c r="I1445" s="13"/>
    </row>
    <row r="1446" s="5" customFormat="true" ht="15" hidden="false" customHeight="false" outlineLevel="0" collapsed="false">
      <c r="A1446" s="12"/>
      <c r="B1446" s="13"/>
      <c r="C1446" s="13"/>
      <c r="D1446" s="17"/>
      <c r="E1446" s="14"/>
      <c r="F1446" s="14"/>
      <c r="G1446" s="19"/>
      <c r="H1446" s="19"/>
      <c r="I1446" s="13"/>
    </row>
    <row r="1447" s="5" customFormat="true" ht="15" hidden="false" customHeight="false" outlineLevel="0" collapsed="false">
      <c r="A1447" s="12"/>
      <c r="B1447" s="13"/>
      <c r="C1447" s="13"/>
      <c r="D1447" s="17"/>
      <c r="E1447" s="14"/>
      <c r="F1447" s="14"/>
      <c r="G1447" s="19"/>
      <c r="H1447" s="19"/>
      <c r="I1447" s="13"/>
    </row>
    <row r="1448" s="5" customFormat="true" ht="15" hidden="false" customHeight="false" outlineLevel="0" collapsed="false">
      <c r="A1448" s="12"/>
      <c r="B1448" s="13"/>
      <c r="C1448" s="13"/>
      <c r="D1448" s="17"/>
      <c r="E1448" s="14"/>
      <c r="F1448" s="14"/>
      <c r="G1448" s="19"/>
      <c r="H1448" s="19"/>
      <c r="I1448" s="13"/>
    </row>
    <row r="1449" s="5" customFormat="true" ht="15" hidden="false" customHeight="false" outlineLevel="0" collapsed="false">
      <c r="A1449" s="12"/>
      <c r="B1449" s="13"/>
      <c r="C1449" s="13"/>
      <c r="D1449" s="17"/>
      <c r="E1449" s="14"/>
      <c r="F1449" s="14"/>
      <c r="G1449" s="19"/>
      <c r="H1449" s="19"/>
      <c r="I1449" s="13"/>
    </row>
    <row r="1450" s="5" customFormat="true" ht="15" hidden="false" customHeight="false" outlineLevel="0" collapsed="false">
      <c r="A1450" s="12"/>
      <c r="B1450" s="13"/>
      <c r="C1450" s="13"/>
      <c r="D1450" s="17"/>
      <c r="E1450" s="14"/>
      <c r="F1450" s="14"/>
      <c r="G1450" s="19"/>
      <c r="H1450" s="19"/>
      <c r="I1450" s="13"/>
    </row>
    <row r="1451" s="5" customFormat="true" ht="15" hidden="false" customHeight="false" outlineLevel="0" collapsed="false">
      <c r="A1451" s="12"/>
      <c r="B1451" s="13"/>
      <c r="C1451" s="13"/>
      <c r="D1451" s="17"/>
      <c r="E1451" s="14"/>
      <c r="F1451" s="14"/>
      <c r="G1451" s="19"/>
      <c r="H1451" s="19"/>
      <c r="I1451" s="13"/>
    </row>
    <row r="1452" s="5" customFormat="true" ht="15" hidden="false" customHeight="false" outlineLevel="0" collapsed="false">
      <c r="A1452" s="12"/>
      <c r="B1452" s="13"/>
      <c r="C1452" s="13"/>
      <c r="D1452" s="17"/>
      <c r="E1452" s="14"/>
      <c r="F1452" s="14"/>
      <c r="G1452" s="19"/>
      <c r="H1452" s="19"/>
      <c r="I1452" s="13"/>
    </row>
    <row r="1453" s="5" customFormat="true" ht="15" hidden="false" customHeight="false" outlineLevel="0" collapsed="false">
      <c r="A1453" s="12"/>
      <c r="B1453" s="13"/>
      <c r="C1453" s="13"/>
      <c r="D1453" s="17"/>
      <c r="E1453" s="14"/>
      <c r="F1453" s="14"/>
      <c r="G1453" s="19"/>
      <c r="H1453" s="19"/>
      <c r="I1453" s="13"/>
    </row>
    <row r="1454" s="5" customFormat="true" ht="15" hidden="false" customHeight="false" outlineLevel="0" collapsed="false">
      <c r="A1454" s="12"/>
      <c r="B1454" s="13"/>
      <c r="C1454" s="13"/>
      <c r="D1454" s="17"/>
      <c r="E1454" s="14"/>
      <c r="F1454" s="14"/>
      <c r="G1454" s="19"/>
      <c r="H1454" s="19"/>
      <c r="I1454" s="13"/>
    </row>
    <row r="1455" s="5" customFormat="true" ht="15" hidden="false" customHeight="false" outlineLevel="0" collapsed="false">
      <c r="A1455" s="12"/>
      <c r="B1455" s="13"/>
      <c r="C1455" s="13"/>
      <c r="D1455" s="17"/>
      <c r="E1455" s="14"/>
      <c r="F1455" s="14"/>
      <c r="G1455" s="19"/>
      <c r="H1455" s="19"/>
      <c r="I1455" s="13"/>
    </row>
    <row r="1456" s="5" customFormat="true" ht="15" hidden="false" customHeight="false" outlineLevel="0" collapsed="false">
      <c r="A1456" s="12"/>
      <c r="B1456" s="13"/>
      <c r="C1456" s="13"/>
      <c r="D1456" s="17"/>
      <c r="E1456" s="14"/>
      <c r="F1456" s="14"/>
      <c r="G1456" s="19"/>
      <c r="H1456" s="19"/>
      <c r="I1456" s="13"/>
    </row>
    <row r="1457" s="5" customFormat="true" ht="15" hidden="false" customHeight="false" outlineLevel="0" collapsed="false">
      <c r="A1457" s="12"/>
      <c r="B1457" s="13"/>
      <c r="C1457" s="13"/>
      <c r="D1457" s="17"/>
      <c r="E1457" s="14"/>
      <c r="F1457" s="14"/>
      <c r="G1457" s="19"/>
      <c r="H1457" s="19"/>
      <c r="I1457" s="13"/>
    </row>
    <row r="1458" s="5" customFormat="true" ht="15" hidden="false" customHeight="false" outlineLevel="0" collapsed="false">
      <c r="A1458" s="12"/>
      <c r="B1458" s="13"/>
      <c r="C1458" s="13"/>
      <c r="D1458" s="17"/>
      <c r="E1458" s="14"/>
      <c r="F1458" s="14"/>
      <c r="G1458" s="19"/>
      <c r="H1458" s="19"/>
      <c r="I1458" s="13"/>
    </row>
    <row r="1459" s="5" customFormat="true" ht="15" hidden="false" customHeight="false" outlineLevel="0" collapsed="false">
      <c r="A1459" s="12"/>
      <c r="B1459" s="13"/>
      <c r="C1459" s="13"/>
      <c r="D1459" s="17"/>
      <c r="E1459" s="14"/>
      <c r="F1459" s="14"/>
      <c r="G1459" s="19"/>
      <c r="H1459" s="19"/>
      <c r="I1459" s="13"/>
    </row>
    <row r="1460" s="5" customFormat="true" ht="15" hidden="false" customHeight="false" outlineLevel="0" collapsed="false">
      <c r="A1460" s="12"/>
      <c r="B1460" s="13"/>
      <c r="C1460" s="13"/>
      <c r="D1460" s="17"/>
      <c r="E1460" s="14"/>
      <c r="F1460" s="14"/>
      <c r="G1460" s="19"/>
      <c r="H1460" s="19"/>
      <c r="I1460" s="13"/>
    </row>
    <row r="1461" s="5" customFormat="true" ht="15" hidden="false" customHeight="false" outlineLevel="0" collapsed="false">
      <c r="A1461" s="12"/>
      <c r="B1461" s="13"/>
      <c r="C1461" s="13"/>
      <c r="D1461" s="17"/>
      <c r="E1461" s="14"/>
      <c r="F1461" s="14"/>
      <c r="G1461" s="19"/>
      <c r="H1461" s="19"/>
      <c r="I1461" s="13"/>
    </row>
    <row r="1462" s="5" customFormat="true" ht="15" hidden="false" customHeight="false" outlineLevel="0" collapsed="false">
      <c r="A1462" s="12"/>
      <c r="B1462" s="13"/>
      <c r="C1462" s="13"/>
      <c r="D1462" s="17"/>
      <c r="E1462" s="14"/>
      <c r="F1462" s="14"/>
      <c r="G1462" s="19"/>
      <c r="H1462" s="19"/>
      <c r="I1462" s="13"/>
    </row>
    <row r="1463" s="5" customFormat="true" ht="15" hidden="false" customHeight="false" outlineLevel="0" collapsed="false">
      <c r="A1463" s="12"/>
      <c r="B1463" s="13"/>
      <c r="C1463" s="13"/>
      <c r="D1463" s="17"/>
      <c r="E1463" s="14"/>
      <c r="F1463" s="14"/>
      <c r="G1463" s="19"/>
      <c r="H1463" s="19"/>
      <c r="I1463" s="13"/>
    </row>
    <row r="1464" s="5" customFormat="true" ht="15" hidden="false" customHeight="false" outlineLevel="0" collapsed="false">
      <c r="A1464" s="12"/>
      <c r="B1464" s="13"/>
      <c r="C1464" s="13"/>
      <c r="D1464" s="17"/>
      <c r="E1464" s="14"/>
      <c r="F1464" s="14"/>
      <c r="G1464" s="19"/>
      <c r="H1464" s="19"/>
      <c r="I1464" s="13"/>
    </row>
    <row r="1465" s="5" customFormat="true" ht="15" hidden="false" customHeight="false" outlineLevel="0" collapsed="false">
      <c r="A1465" s="12"/>
      <c r="B1465" s="13"/>
      <c r="C1465" s="13"/>
      <c r="D1465" s="17"/>
      <c r="E1465" s="14"/>
      <c r="F1465" s="14"/>
      <c r="G1465" s="19"/>
      <c r="H1465" s="19"/>
      <c r="I1465" s="13"/>
    </row>
    <row r="1466" s="5" customFormat="true" ht="15" hidden="false" customHeight="false" outlineLevel="0" collapsed="false">
      <c r="A1466" s="12"/>
      <c r="B1466" s="13"/>
      <c r="C1466" s="13"/>
      <c r="D1466" s="17"/>
      <c r="E1466" s="14"/>
      <c r="F1466" s="14"/>
      <c r="G1466" s="19"/>
      <c r="H1466" s="19"/>
      <c r="I1466" s="13"/>
    </row>
    <row r="1467" s="5" customFormat="true" ht="15" hidden="false" customHeight="false" outlineLevel="0" collapsed="false">
      <c r="A1467" s="12"/>
      <c r="B1467" s="13"/>
      <c r="C1467" s="13"/>
      <c r="D1467" s="17"/>
      <c r="E1467" s="14"/>
      <c r="F1467" s="14"/>
      <c r="G1467" s="19"/>
      <c r="H1467" s="19"/>
      <c r="I1467" s="13"/>
    </row>
    <row r="1468" s="5" customFormat="true" ht="15" hidden="false" customHeight="false" outlineLevel="0" collapsed="false">
      <c r="A1468" s="12"/>
      <c r="B1468" s="13"/>
      <c r="C1468" s="13"/>
      <c r="D1468" s="17"/>
      <c r="E1468" s="14"/>
      <c r="F1468" s="14"/>
      <c r="G1468" s="19"/>
      <c r="H1468" s="19"/>
      <c r="I1468" s="13"/>
    </row>
    <row r="1469" s="5" customFormat="true" ht="15" hidden="false" customHeight="false" outlineLevel="0" collapsed="false">
      <c r="A1469" s="12"/>
      <c r="B1469" s="13"/>
      <c r="C1469" s="13"/>
      <c r="D1469" s="17"/>
      <c r="E1469" s="14"/>
      <c r="F1469" s="14"/>
      <c r="G1469" s="19"/>
      <c r="H1469" s="19"/>
      <c r="I1469" s="13"/>
    </row>
    <row r="1470" s="5" customFormat="true" ht="15" hidden="false" customHeight="false" outlineLevel="0" collapsed="false">
      <c r="A1470" s="12"/>
      <c r="B1470" s="13"/>
      <c r="C1470" s="13"/>
      <c r="D1470" s="17"/>
      <c r="E1470" s="14"/>
      <c r="F1470" s="14"/>
      <c r="G1470" s="19"/>
      <c r="H1470" s="19"/>
      <c r="I1470" s="13"/>
    </row>
    <row r="1471" s="5" customFormat="true" ht="15" hidden="false" customHeight="false" outlineLevel="0" collapsed="false">
      <c r="A1471" s="12"/>
      <c r="B1471" s="13"/>
      <c r="C1471" s="13"/>
      <c r="D1471" s="17"/>
      <c r="E1471" s="14"/>
      <c r="F1471" s="14"/>
      <c r="G1471" s="19"/>
      <c r="H1471" s="19"/>
      <c r="I1471" s="13"/>
    </row>
    <row r="1472" s="5" customFormat="true" ht="15" hidden="false" customHeight="false" outlineLevel="0" collapsed="false">
      <c r="A1472" s="12"/>
      <c r="B1472" s="13"/>
      <c r="C1472" s="13"/>
      <c r="D1472" s="17"/>
      <c r="E1472" s="14"/>
      <c r="F1472" s="14"/>
      <c r="G1472" s="19"/>
      <c r="H1472" s="19"/>
      <c r="I1472" s="13"/>
    </row>
    <row r="1473" s="5" customFormat="true" ht="15" hidden="false" customHeight="false" outlineLevel="0" collapsed="false">
      <c r="A1473" s="12"/>
      <c r="B1473" s="13"/>
      <c r="C1473" s="13"/>
      <c r="D1473" s="17"/>
      <c r="E1473" s="14"/>
      <c r="F1473" s="14"/>
      <c r="G1473" s="19"/>
      <c r="H1473" s="19"/>
      <c r="I1473" s="13"/>
    </row>
    <row r="1474" s="5" customFormat="true" ht="15" hidden="false" customHeight="false" outlineLevel="0" collapsed="false">
      <c r="A1474" s="12"/>
      <c r="B1474" s="13"/>
      <c r="C1474" s="13"/>
      <c r="D1474" s="17"/>
      <c r="E1474" s="14"/>
      <c r="F1474" s="14"/>
      <c r="G1474" s="19"/>
      <c r="H1474" s="19"/>
      <c r="I1474" s="13"/>
    </row>
    <row r="1475" s="5" customFormat="true" ht="15" hidden="false" customHeight="false" outlineLevel="0" collapsed="false">
      <c r="A1475" s="12"/>
      <c r="B1475" s="13"/>
      <c r="C1475" s="13"/>
      <c r="D1475" s="17"/>
      <c r="E1475" s="14"/>
      <c r="F1475" s="14"/>
      <c r="G1475" s="19"/>
      <c r="H1475" s="19"/>
      <c r="I1475" s="13"/>
    </row>
    <row r="1476" s="5" customFormat="true" ht="15" hidden="false" customHeight="false" outlineLevel="0" collapsed="false">
      <c r="A1476" s="12"/>
      <c r="B1476" s="13"/>
      <c r="C1476" s="13"/>
      <c r="D1476" s="17"/>
      <c r="E1476" s="14"/>
      <c r="F1476" s="14"/>
      <c r="G1476" s="19"/>
      <c r="H1476" s="19"/>
      <c r="I1476" s="13"/>
    </row>
    <row r="1477" s="5" customFormat="true" ht="15" hidden="false" customHeight="false" outlineLevel="0" collapsed="false">
      <c r="A1477" s="12"/>
      <c r="B1477" s="13"/>
      <c r="C1477" s="13"/>
      <c r="D1477" s="17"/>
      <c r="E1477" s="14"/>
      <c r="F1477" s="14"/>
      <c r="G1477" s="19"/>
      <c r="H1477" s="19"/>
      <c r="I1477" s="13"/>
    </row>
    <row r="1478" s="5" customFormat="true" ht="15" hidden="false" customHeight="false" outlineLevel="0" collapsed="false">
      <c r="A1478" s="12"/>
      <c r="B1478" s="13"/>
      <c r="C1478" s="13"/>
      <c r="D1478" s="17"/>
      <c r="E1478" s="14"/>
      <c r="F1478" s="14"/>
      <c r="G1478" s="19"/>
      <c r="H1478" s="19"/>
      <c r="I1478" s="13"/>
    </row>
    <row r="1479" s="5" customFormat="true" ht="15" hidden="false" customHeight="false" outlineLevel="0" collapsed="false">
      <c r="A1479" s="12"/>
      <c r="B1479" s="13"/>
      <c r="C1479" s="13"/>
      <c r="D1479" s="17"/>
      <c r="E1479" s="14"/>
      <c r="F1479" s="14"/>
      <c r="G1479" s="19"/>
      <c r="H1479" s="19"/>
      <c r="I1479" s="13"/>
    </row>
    <row r="1480" s="5" customFormat="true" ht="15" hidden="false" customHeight="false" outlineLevel="0" collapsed="false">
      <c r="A1480" s="12"/>
      <c r="B1480" s="13"/>
      <c r="C1480" s="13"/>
      <c r="D1480" s="17"/>
      <c r="E1480" s="14"/>
      <c r="F1480" s="14"/>
      <c r="G1480" s="19"/>
      <c r="H1480" s="19"/>
      <c r="I1480" s="13"/>
    </row>
    <row r="1481" s="5" customFormat="true" ht="15" hidden="false" customHeight="false" outlineLevel="0" collapsed="false">
      <c r="A1481" s="12"/>
      <c r="B1481" s="13"/>
      <c r="C1481" s="13"/>
      <c r="D1481" s="17"/>
      <c r="E1481" s="14"/>
      <c r="F1481" s="14"/>
      <c r="G1481" s="19"/>
      <c r="H1481" s="19"/>
      <c r="I1481" s="13"/>
    </row>
    <row r="1482" s="5" customFormat="true" ht="15" hidden="false" customHeight="false" outlineLevel="0" collapsed="false">
      <c r="A1482" s="12"/>
      <c r="B1482" s="13"/>
      <c r="C1482" s="13"/>
      <c r="D1482" s="17"/>
      <c r="E1482" s="14"/>
      <c r="F1482" s="14"/>
      <c r="G1482" s="19"/>
      <c r="H1482" s="19"/>
      <c r="I1482" s="13"/>
    </row>
    <row r="1483" s="5" customFormat="true" ht="15" hidden="false" customHeight="false" outlineLevel="0" collapsed="false">
      <c r="A1483" s="12"/>
      <c r="B1483" s="13"/>
      <c r="C1483" s="13"/>
      <c r="D1483" s="17"/>
      <c r="E1483" s="14"/>
      <c r="F1483" s="14"/>
      <c r="G1483" s="19"/>
      <c r="H1483" s="19"/>
      <c r="I1483" s="13"/>
    </row>
    <row r="1484" s="5" customFormat="true" ht="15" hidden="false" customHeight="false" outlineLevel="0" collapsed="false">
      <c r="A1484" s="12"/>
      <c r="B1484" s="13"/>
      <c r="C1484" s="13"/>
      <c r="D1484" s="17"/>
      <c r="E1484" s="14"/>
      <c r="F1484" s="14"/>
      <c r="G1484" s="19"/>
      <c r="H1484" s="19"/>
      <c r="I1484" s="13"/>
    </row>
    <row r="1485" s="5" customFormat="true" ht="15" hidden="false" customHeight="false" outlineLevel="0" collapsed="false">
      <c r="A1485" s="12"/>
      <c r="B1485" s="13"/>
      <c r="C1485" s="13"/>
      <c r="D1485" s="17"/>
      <c r="E1485" s="14"/>
      <c r="F1485" s="14"/>
      <c r="G1485" s="19"/>
      <c r="H1485" s="19"/>
      <c r="I1485" s="13"/>
    </row>
    <row r="1486" s="5" customFormat="true" ht="15" hidden="false" customHeight="false" outlineLevel="0" collapsed="false">
      <c r="A1486" s="12"/>
      <c r="B1486" s="13"/>
      <c r="C1486" s="13"/>
      <c r="D1486" s="17"/>
      <c r="E1486" s="14"/>
      <c r="F1486" s="14"/>
      <c r="G1486" s="19"/>
      <c r="H1486" s="19"/>
      <c r="I1486" s="13"/>
    </row>
    <row r="1487" s="5" customFormat="true" ht="15" hidden="false" customHeight="false" outlineLevel="0" collapsed="false">
      <c r="A1487" s="12" t="n">
        <v>5</v>
      </c>
      <c r="B1487" s="13" t="s">
        <v>54</v>
      </c>
      <c r="C1487" s="13"/>
      <c r="D1487" s="13"/>
      <c r="E1487" s="13"/>
      <c r="F1487" s="13"/>
      <c r="G1487" s="14"/>
      <c r="H1487" s="14"/>
      <c r="I1487" s="13"/>
    </row>
    <row r="1488" s="5" customFormat="true" ht="15" hidden="false" customHeight="false" outlineLevel="0" collapsed="false">
      <c r="A1488" s="12"/>
      <c r="B1488" s="13" t="s">
        <v>55</v>
      </c>
      <c r="C1488" s="13" t="s">
        <v>56</v>
      </c>
      <c r="D1488" s="18" t="n">
        <v>6</v>
      </c>
      <c r="E1488" s="13"/>
      <c r="F1488" s="13"/>
      <c r="G1488" s="14"/>
      <c r="H1488" s="14"/>
      <c r="I1488" s="13"/>
    </row>
    <row r="1489" s="5" customFormat="true" ht="15" hidden="false" customHeight="false" outlineLevel="0" collapsed="false">
      <c r="A1489" s="12"/>
      <c r="B1489" s="13"/>
      <c r="C1489" s="13"/>
      <c r="D1489" s="16" t="n">
        <f aca="false">D1488</f>
        <v>6</v>
      </c>
      <c r="E1489" s="15"/>
      <c r="F1489" s="13"/>
      <c r="G1489" s="14"/>
      <c r="H1489" s="14"/>
      <c r="I1489" s="13"/>
    </row>
    <row r="1490" s="5" customFormat="true" ht="15" hidden="false" customHeight="false" outlineLevel="0" collapsed="false">
      <c r="A1490" s="12"/>
      <c r="B1490" s="13"/>
      <c r="C1490" s="13"/>
      <c r="D1490" s="17" t="s">
        <v>10</v>
      </c>
      <c r="E1490" s="14" t="n">
        <v>102.85</v>
      </c>
      <c r="F1490" s="14" t="s">
        <v>53</v>
      </c>
      <c r="G1490" s="19" t="n">
        <f aca="false">D1489*E1490</f>
        <v>617.1</v>
      </c>
      <c r="H1490" s="19" t="n">
        <f aca="false">G1490</f>
        <v>617.1</v>
      </c>
      <c r="I1490" s="13"/>
    </row>
    <row r="1491" s="5" customFormat="true" ht="15.75" hidden="false" customHeight="false" outlineLevel="0" collapsed="false">
      <c r="A1491" s="42"/>
      <c r="B1491" s="43"/>
      <c r="C1491" s="43"/>
      <c r="D1491" s="44"/>
      <c r="E1491" s="43"/>
      <c r="F1491" s="43"/>
      <c r="G1491" s="45"/>
    </row>
    <row r="1492" s="5" customFormat="true" ht="15.75" hidden="false" customHeight="false" outlineLevel="0" collapsed="false">
      <c r="A1492" s="42"/>
      <c r="B1492" s="43"/>
      <c r="C1492" s="43"/>
      <c r="D1492" s="44"/>
      <c r="E1492" s="43"/>
      <c r="F1492" s="43"/>
      <c r="G1492" s="45"/>
    </row>
    <row r="1493" s="5" customFormat="true" ht="15.75" hidden="false" customHeight="false" outlineLevel="0" collapsed="false">
      <c r="A1493" s="42"/>
      <c r="B1493" s="43"/>
      <c r="C1493" s="43"/>
      <c r="D1493" s="44"/>
      <c r="E1493" s="43"/>
      <c r="F1493" s="43"/>
      <c r="G1493" s="45"/>
    </row>
    <row r="1494" s="5" customFormat="true" ht="15.75" hidden="false" customHeight="false" outlineLevel="0" collapsed="false">
      <c r="A1494" s="42"/>
      <c r="B1494" s="43"/>
      <c r="C1494" s="43"/>
      <c r="D1494" s="44"/>
      <c r="E1494" s="43"/>
      <c r="F1494" s="43"/>
      <c r="G1494" s="45"/>
    </row>
    <row r="1495" s="5" customFormat="true" ht="15.75" hidden="false" customHeight="false" outlineLevel="0" collapsed="false">
      <c r="A1495" s="42"/>
      <c r="B1495" s="43"/>
      <c r="C1495" s="43"/>
      <c r="D1495" s="44"/>
      <c r="E1495" s="43"/>
      <c r="F1495" s="43"/>
      <c r="G1495" s="45"/>
    </row>
    <row r="1496" s="5" customFormat="true" ht="15.75" hidden="false" customHeight="false" outlineLevel="0" collapsed="false">
      <c r="A1496" s="42"/>
      <c r="B1496" s="43"/>
      <c r="C1496" s="43"/>
      <c r="D1496" s="44"/>
      <c r="E1496" s="43"/>
      <c r="F1496" s="43"/>
      <c r="G1496" s="45"/>
    </row>
    <row r="1497" s="5" customFormat="true" ht="15.75" hidden="false" customHeight="false" outlineLevel="0" collapsed="false">
      <c r="A1497" s="42"/>
      <c r="B1497" s="43"/>
      <c r="C1497" s="43"/>
      <c r="D1497" s="44"/>
      <c r="E1497" s="43"/>
      <c r="F1497" s="43"/>
      <c r="G1497" s="45"/>
    </row>
    <row r="1498" s="5" customFormat="true" ht="15.75" hidden="false" customHeight="false" outlineLevel="0" collapsed="false">
      <c r="A1498" s="42"/>
      <c r="B1498" s="43"/>
      <c r="C1498" s="43"/>
      <c r="D1498" s="44"/>
      <c r="E1498" s="43"/>
      <c r="F1498" s="43"/>
      <c r="G1498" s="45"/>
    </row>
    <row r="1499" s="5" customFormat="true" ht="15.75" hidden="false" customHeight="false" outlineLevel="0" collapsed="false">
      <c r="A1499" s="42"/>
      <c r="B1499" s="43"/>
      <c r="C1499" s="43"/>
      <c r="D1499" s="44"/>
      <c r="E1499" s="43"/>
      <c r="F1499" s="43"/>
      <c r="G1499" s="45"/>
    </row>
    <row r="1500" s="5" customFormat="true" ht="15.75" hidden="false" customHeight="false" outlineLevel="0" collapsed="false">
      <c r="A1500" s="42"/>
      <c r="B1500" s="43"/>
      <c r="C1500" s="43"/>
      <c r="D1500" s="44"/>
      <c r="E1500" s="43"/>
      <c r="F1500" s="43"/>
      <c r="G1500" s="45"/>
    </row>
    <row r="1501" s="5" customFormat="true" ht="15" hidden="false" customHeight="false" outlineLevel="0" collapsed="false">
      <c r="A1501" s="12" t="n">
        <v>1</v>
      </c>
      <c r="B1501" s="13" t="s">
        <v>57</v>
      </c>
      <c r="C1501" s="13"/>
      <c r="D1501" s="17"/>
      <c r="E1501" s="17"/>
      <c r="F1501" s="13"/>
      <c r="G1501" s="14"/>
      <c r="H1501" s="14"/>
      <c r="I1501" s="13"/>
    </row>
    <row r="1502" s="5" customFormat="true" ht="15" hidden="false" customHeight="false" outlineLevel="0" collapsed="false">
      <c r="A1502" s="12"/>
      <c r="B1502" s="13" t="s">
        <v>58</v>
      </c>
      <c r="C1502" s="13" t="s">
        <v>666</v>
      </c>
      <c r="D1502" s="18" t="n">
        <v>804</v>
      </c>
      <c r="E1502" s="13"/>
      <c r="F1502" s="13"/>
      <c r="G1502" s="14"/>
      <c r="H1502" s="14"/>
      <c r="I1502" s="13"/>
    </row>
    <row r="1503" s="5" customFormat="true" ht="15" hidden="false" customHeight="false" outlineLevel="0" collapsed="false">
      <c r="A1503" s="12"/>
      <c r="B1503" s="13"/>
      <c r="C1503" s="13"/>
      <c r="D1503" s="16"/>
      <c r="E1503" s="15"/>
      <c r="F1503" s="13"/>
      <c r="G1503" s="14"/>
      <c r="H1503" s="14"/>
      <c r="I1503" s="13"/>
    </row>
    <row r="1504" s="5" customFormat="true" ht="15" hidden="false" customHeight="false" outlineLevel="0" collapsed="false">
      <c r="A1504" s="12"/>
      <c r="B1504" s="13"/>
      <c r="C1504" s="13"/>
      <c r="D1504" s="17" t="s">
        <v>10</v>
      </c>
      <c r="E1504" s="18" t="n">
        <v>378.13</v>
      </c>
      <c r="F1504" s="14" t="s">
        <v>18</v>
      </c>
      <c r="G1504" s="19" t="n">
        <f aca="false">D1503*E1504/100</f>
        <v>0</v>
      </c>
      <c r="H1504" s="19" t="n">
        <f aca="false">G1504</f>
        <v>0</v>
      </c>
      <c r="I1504" s="13"/>
    </row>
    <row r="1505" s="5" customFormat="true" ht="15" hidden="false" customHeight="false" outlineLevel="0" collapsed="false">
      <c r="A1505" s="12" t="n">
        <v>2</v>
      </c>
      <c r="B1505" s="13" t="s">
        <v>60</v>
      </c>
      <c r="C1505" s="13"/>
      <c r="D1505" s="17"/>
      <c r="E1505" s="17"/>
      <c r="F1505" s="13"/>
      <c r="G1505" s="14"/>
      <c r="H1505" s="14"/>
      <c r="I1505" s="13"/>
    </row>
    <row r="1506" s="5" customFormat="true" ht="15" hidden="false" customHeight="false" outlineLevel="0" collapsed="false">
      <c r="A1506" s="12"/>
      <c r="B1506" s="13" t="s">
        <v>61</v>
      </c>
      <c r="C1506" s="13" t="s">
        <v>667</v>
      </c>
      <c r="D1506" s="18" t="n">
        <v>420</v>
      </c>
      <c r="E1506" s="17"/>
      <c r="F1506" s="13"/>
      <c r="G1506" s="14"/>
      <c r="H1506" s="14"/>
      <c r="I1506" s="13"/>
    </row>
    <row r="1507" s="5" customFormat="true" ht="15" hidden="false" customHeight="false" outlineLevel="0" collapsed="false">
      <c r="A1507" s="12"/>
      <c r="B1507" s="13" t="s">
        <v>63</v>
      </c>
      <c r="C1507" s="13" t="s">
        <v>668</v>
      </c>
      <c r="D1507" s="18" t="n">
        <v>510</v>
      </c>
      <c r="E1507" s="17"/>
      <c r="F1507" s="13"/>
      <c r="G1507" s="14"/>
      <c r="H1507" s="14"/>
      <c r="I1507" s="13"/>
    </row>
    <row r="1508" s="5" customFormat="true" ht="15" hidden="false" customHeight="false" outlineLevel="0" collapsed="false">
      <c r="A1508" s="12"/>
      <c r="B1508" s="13" t="s">
        <v>63</v>
      </c>
      <c r="C1508" s="13" t="s">
        <v>669</v>
      </c>
      <c r="D1508" s="18" t="n">
        <v>320</v>
      </c>
      <c r="E1508" s="17"/>
      <c r="F1508" s="13"/>
      <c r="G1508" s="14"/>
      <c r="H1508" s="14"/>
      <c r="I1508" s="13"/>
    </row>
    <row r="1509" s="5" customFormat="true" ht="15" hidden="false" customHeight="false" outlineLevel="0" collapsed="false">
      <c r="A1509" s="12"/>
      <c r="B1509" s="13"/>
      <c r="C1509" s="13"/>
      <c r="D1509" s="16" t="n">
        <f aca="false">SUM(D1506:D1508)</f>
        <v>1250</v>
      </c>
      <c r="E1509" s="17"/>
      <c r="F1509" s="13"/>
      <c r="G1509" s="14"/>
      <c r="H1509" s="14"/>
      <c r="I1509" s="13"/>
    </row>
    <row r="1510" s="5" customFormat="true" ht="15" hidden="false" customHeight="false" outlineLevel="0" collapsed="false">
      <c r="A1510" s="12"/>
      <c r="B1510" s="24"/>
      <c r="C1510" s="22" t="s">
        <v>670</v>
      </c>
      <c r="D1510" s="16" t="n">
        <f aca="false">D1509/112</f>
        <v>11.1607142857143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23"/>
      <c r="C1511" s="13"/>
      <c r="D1511" s="17" t="s">
        <v>10</v>
      </c>
      <c r="E1511" s="18" t="n">
        <v>126.04</v>
      </c>
      <c r="F1511" s="14" t="s">
        <v>69</v>
      </c>
      <c r="G1511" s="19" t="n">
        <f aca="false">D1510*E1511</f>
        <v>1406.69642857143</v>
      </c>
      <c r="H1511" s="37" t="n">
        <f aca="false">G1511</f>
        <v>1406.69642857143</v>
      </c>
    </row>
    <row r="1520" s="5" customFormat="true" ht="15" hidden="false" customHeight="false" outlineLevel="0" collapsed="false">
      <c r="A1520" s="12" t="n">
        <v>5</v>
      </c>
      <c r="B1520" s="13" t="s">
        <v>70</v>
      </c>
      <c r="C1520" s="13"/>
      <c r="D1520" s="13"/>
      <c r="E1520" s="13"/>
      <c r="F1520" s="13"/>
      <c r="G1520" s="14"/>
      <c r="H1520" s="14"/>
      <c r="I1520" s="13"/>
    </row>
    <row r="1521" s="5" customFormat="true" ht="15" hidden="false" customHeight="false" outlineLevel="0" collapsed="false">
      <c r="A1521" s="12"/>
      <c r="B1521" s="13" t="s">
        <v>77</v>
      </c>
      <c r="C1521" s="13" t="s">
        <v>671</v>
      </c>
      <c r="D1521" s="18" t="n">
        <v>889</v>
      </c>
      <c r="E1521" s="13"/>
      <c r="F1521" s="13"/>
      <c r="G1521" s="14"/>
      <c r="H1521" s="14"/>
      <c r="I1521" s="13"/>
    </row>
    <row r="1522" s="5" customFormat="true" ht="15" hidden="false" customHeight="false" outlineLevel="0" collapsed="false">
      <c r="A1522" s="12"/>
      <c r="B1522" s="13" t="s">
        <v>88</v>
      </c>
      <c r="C1522" s="13" t="s">
        <v>672</v>
      </c>
      <c r="D1522" s="18" t="n">
        <v>485</v>
      </c>
      <c r="E1522" s="13"/>
      <c r="F1522" s="13"/>
      <c r="G1522" s="14"/>
      <c r="H1522" s="14"/>
      <c r="I1522" s="13"/>
    </row>
    <row r="1523" s="5" customFormat="true" ht="15" hidden="false" customHeight="false" outlineLevel="0" collapsed="false">
      <c r="A1523" s="12"/>
      <c r="B1523" s="13" t="s">
        <v>79</v>
      </c>
      <c r="C1523" s="13" t="s">
        <v>673</v>
      </c>
      <c r="D1523" s="18" t="n">
        <v>404</v>
      </c>
      <c r="E1523" s="13"/>
      <c r="F1523" s="13"/>
      <c r="G1523" s="14"/>
      <c r="H1523" s="14"/>
      <c r="I1523" s="13"/>
    </row>
    <row r="1524" s="5" customFormat="true" ht="15" hidden="false" customHeight="false" outlineLevel="0" collapsed="false">
      <c r="A1524" s="12"/>
      <c r="B1524" s="13" t="s">
        <v>88</v>
      </c>
      <c r="C1524" s="13" t="s">
        <v>674</v>
      </c>
      <c r="D1524" s="18" t="n">
        <v>136</v>
      </c>
      <c r="E1524" s="13"/>
      <c r="F1524" s="13"/>
      <c r="G1524" s="14"/>
      <c r="H1524" s="14"/>
      <c r="I1524" s="13"/>
    </row>
    <row r="1525" s="5" customFormat="true" ht="15" hidden="false" customHeight="false" outlineLevel="0" collapsed="false">
      <c r="A1525" s="12"/>
      <c r="B1525" s="13"/>
      <c r="C1525" s="13"/>
      <c r="D1525" s="16" t="n">
        <f aca="false">SUM(D1521:D1524)</f>
        <v>1914</v>
      </c>
      <c r="E1525" s="13"/>
      <c r="F1525" s="13"/>
      <c r="G1525" s="14"/>
      <c r="H1525" s="14"/>
      <c r="I1525" s="13"/>
    </row>
    <row r="1526" s="5" customFormat="true" ht="15" hidden="false" customHeight="false" outlineLevel="0" collapsed="false">
      <c r="A1526" s="12"/>
      <c r="B1526" s="20" t="s">
        <v>95</v>
      </c>
      <c r="C1526" s="13"/>
      <c r="D1526" s="18"/>
      <c r="E1526" s="13"/>
      <c r="F1526" s="13"/>
      <c r="G1526" s="14"/>
      <c r="H1526" s="14"/>
      <c r="I1526" s="13"/>
    </row>
    <row r="1527" s="5" customFormat="true" ht="15" hidden="false" customHeight="false" outlineLevel="0" collapsed="false">
      <c r="A1527" s="12"/>
      <c r="B1527" s="13" t="s">
        <v>142</v>
      </c>
      <c r="C1527" s="13" t="s">
        <v>675</v>
      </c>
      <c r="D1527" s="18" t="n">
        <v>55</v>
      </c>
      <c r="E1527" s="13"/>
      <c r="F1527" s="13"/>
      <c r="G1527" s="14"/>
      <c r="H1527" s="14"/>
      <c r="I1527" s="13"/>
    </row>
    <row r="1528" s="5" customFormat="true" ht="15" hidden="false" customHeight="false" outlineLevel="0" collapsed="false">
      <c r="A1528" s="12"/>
      <c r="B1528" s="13" t="s">
        <v>140</v>
      </c>
      <c r="C1528" s="13" t="s">
        <v>676</v>
      </c>
      <c r="D1528" s="18" t="n">
        <v>81</v>
      </c>
      <c r="E1528" s="13"/>
      <c r="F1528" s="13"/>
      <c r="G1528" s="14"/>
      <c r="H1528" s="14"/>
      <c r="I1528" s="13"/>
    </row>
    <row r="1529" s="5" customFormat="true" ht="15" hidden="false" customHeight="false" outlineLevel="0" collapsed="false">
      <c r="A1529" s="12"/>
      <c r="B1529" s="13" t="s">
        <v>408</v>
      </c>
      <c r="C1529" s="13" t="s">
        <v>677</v>
      </c>
      <c r="D1529" s="18" t="n">
        <v>91</v>
      </c>
      <c r="E1529" s="13"/>
      <c r="F1529" s="13"/>
      <c r="G1529" s="14"/>
      <c r="H1529" s="14"/>
      <c r="I1529" s="13"/>
    </row>
    <row r="1530" s="5" customFormat="true" ht="15" hidden="false" customHeight="false" outlineLevel="0" collapsed="false">
      <c r="A1530" s="12"/>
      <c r="B1530" s="13" t="s">
        <v>75</v>
      </c>
      <c r="C1530" s="13" t="s">
        <v>678</v>
      </c>
      <c r="D1530" s="18" t="n">
        <v>10</v>
      </c>
      <c r="E1530" s="13"/>
      <c r="F1530" s="13"/>
      <c r="G1530" s="14"/>
      <c r="H1530" s="14"/>
      <c r="I1530" s="13"/>
    </row>
    <row r="1531" s="5" customFormat="true" ht="15" hidden="false" customHeight="false" outlineLevel="0" collapsed="false">
      <c r="A1531" s="12"/>
      <c r="B1531" s="13" t="s">
        <v>679</v>
      </c>
      <c r="C1531" s="13" t="s">
        <v>680</v>
      </c>
      <c r="D1531" s="18" t="n">
        <v>199</v>
      </c>
      <c r="E1531" s="13"/>
      <c r="F1531" s="13"/>
      <c r="G1531" s="14"/>
      <c r="H1531" s="14"/>
      <c r="I1531" s="13"/>
    </row>
    <row r="1532" s="5" customFormat="true" ht="15" hidden="false" customHeight="false" outlineLevel="0" collapsed="false">
      <c r="A1532" s="12"/>
      <c r="B1532" s="13" t="s">
        <v>73</v>
      </c>
      <c r="C1532" s="13" t="s">
        <v>681</v>
      </c>
      <c r="D1532" s="18" t="n">
        <v>68</v>
      </c>
      <c r="E1532" s="13"/>
      <c r="F1532" s="13"/>
      <c r="G1532" s="14"/>
      <c r="H1532" s="14"/>
      <c r="I1532" s="13"/>
    </row>
    <row r="1533" s="5" customFormat="true" ht="15" hidden="false" customHeight="false" outlineLevel="0" collapsed="false">
      <c r="A1533" s="12"/>
      <c r="B1533" s="13"/>
      <c r="C1533" s="13"/>
      <c r="D1533" s="16" t="n">
        <f aca="false">SUM(D1527:D1532)</f>
        <v>504</v>
      </c>
      <c r="E1533" s="28"/>
      <c r="F1533" s="13"/>
      <c r="G1533" s="14"/>
      <c r="H1533" s="14"/>
      <c r="I1533" s="13"/>
    </row>
    <row r="1534" s="5" customFormat="true" ht="15" hidden="false" customHeight="false" outlineLevel="0" collapsed="false">
      <c r="A1534" s="12"/>
      <c r="B1534" s="13"/>
      <c r="C1534" s="22" t="s">
        <v>682</v>
      </c>
      <c r="D1534" s="16" t="n">
        <f aca="false">D1525-D1533</f>
        <v>1410</v>
      </c>
      <c r="E1534" s="28"/>
      <c r="F1534" s="13"/>
      <c r="G1534" s="14"/>
      <c r="H1534" s="14"/>
      <c r="I1534" s="13"/>
    </row>
    <row r="1535" s="5" customFormat="true" ht="15" hidden="false" customHeight="false" outlineLevel="0" collapsed="false">
      <c r="A1535" s="12"/>
      <c r="B1535" s="13"/>
      <c r="C1535" s="13"/>
      <c r="D1535" s="17" t="s">
        <v>10</v>
      </c>
      <c r="E1535" s="14" t="n">
        <v>1285.63</v>
      </c>
      <c r="F1535" s="14" t="s">
        <v>18</v>
      </c>
      <c r="G1535" s="19" t="n">
        <f aca="false">D1534*E1535/100</f>
        <v>18127.383</v>
      </c>
      <c r="H1535" s="19" t="n">
        <f aca="false">G1535</f>
        <v>18127.383</v>
      </c>
      <c r="I1535" s="13"/>
    </row>
    <row r="1544" s="5" customFormat="true" ht="15.75" hidden="false" customHeight="false" outlineLevel="0" collapsed="false">
      <c r="A1544" s="42"/>
      <c r="B1544" s="43"/>
      <c r="C1544" s="43"/>
      <c r="D1544" s="44"/>
      <c r="E1544" s="43"/>
      <c r="F1544" s="43"/>
      <c r="G1544" s="45"/>
    </row>
    <row r="1545" s="5" customFormat="true" ht="16.5" hidden="false" customHeight="true" outlineLevel="0" collapsed="false">
      <c r="A1545" s="49" t="s">
        <v>107</v>
      </c>
      <c r="B1545" s="49"/>
      <c r="C1545" s="49"/>
      <c r="D1545" s="49"/>
      <c r="E1545" s="49"/>
      <c r="F1545" s="49"/>
      <c r="G1545" s="49"/>
    </row>
    <row r="1546" s="5" customFormat="true" ht="16.5" hidden="false" customHeight="false" outlineLevel="0" collapsed="false">
      <c r="A1546" s="7" t="s">
        <v>2</v>
      </c>
      <c r="B1546" s="8" t="s">
        <v>3</v>
      </c>
      <c r="C1546" s="9" t="s">
        <v>4</v>
      </c>
      <c r="D1546" s="10" t="s">
        <v>5</v>
      </c>
      <c r="E1546" s="9" t="s">
        <v>6</v>
      </c>
      <c r="F1546" s="8" t="s">
        <v>7</v>
      </c>
      <c r="G1546" s="11" t="s">
        <v>8</v>
      </c>
    </row>
    <row r="1547" customFormat="false" ht="13.5" hidden="false" customHeight="false" outlineLevel="0" collapsed="false"/>
    <row r="1585" s="5" customFormat="true" ht="15" hidden="false" customHeight="false" outlineLevel="0" collapsed="false">
      <c r="A1585" s="12"/>
      <c r="B1585" s="13"/>
      <c r="C1585" s="13"/>
      <c r="D1585" s="17"/>
      <c r="E1585" s="18"/>
      <c r="F1585" s="14"/>
      <c r="G1585" s="19"/>
      <c r="H1585" s="37"/>
    </row>
    <row r="1586" s="5" customFormat="true" ht="16.5" hidden="false" customHeight="true" outlineLevel="0" collapsed="false">
      <c r="A1586" s="49" t="s">
        <v>154</v>
      </c>
      <c r="B1586" s="49"/>
      <c r="C1586" s="49"/>
      <c r="D1586" s="49"/>
      <c r="E1586" s="49"/>
      <c r="F1586" s="49"/>
      <c r="G1586" s="49"/>
    </row>
    <row r="1587" s="5" customFormat="true" ht="16.5" hidden="false" customHeight="false" outlineLevel="0" collapsed="false">
      <c r="A1587" s="7" t="s">
        <v>2</v>
      </c>
      <c r="B1587" s="8" t="s">
        <v>3</v>
      </c>
      <c r="C1587" s="9" t="s">
        <v>4</v>
      </c>
      <c r="D1587" s="10" t="s">
        <v>5</v>
      </c>
      <c r="E1587" s="9" t="s">
        <v>6</v>
      </c>
      <c r="F1587" s="8" t="s">
        <v>7</v>
      </c>
      <c r="G1587" s="11" t="s">
        <v>8</v>
      </c>
    </row>
    <row r="1588" customFormat="false" ht="13.5" hidden="false" customHeight="false" outlineLevel="0" collapsed="false"/>
    <row r="1626" s="5" customFormat="true" ht="16.5" hidden="false" customHeight="true" outlineLevel="0" collapsed="false">
      <c r="A1626" s="49" t="s">
        <v>197</v>
      </c>
      <c r="B1626" s="49"/>
      <c r="C1626" s="49"/>
      <c r="D1626" s="49"/>
      <c r="E1626" s="49"/>
      <c r="F1626" s="49"/>
      <c r="G1626" s="49"/>
    </row>
    <row r="1627" s="5" customFormat="true" ht="16.5" hidden="false" customHeight="false" outlineLevel="0" collapsed="false">
      <c r="A1627" s="7" t="s">
        <v>2</v>
      </c>
      <c r="B1627" s="8" t="s">
        <v>3</v>
      </c>
      <c r="C1627" s="9" t="s">
        <v>4</v>
      </c>
      <c r="D1627" s="10" t="s">
        <v>5</v>
      </c>
      <c r="E1627" s="9" t="s">
        <v>6</v>
      </c>
      <c r="F1627" s="8" t="s">
        <v>7</v>
      </c>
      <c r="G1627" s="11" t="s">
        <v>8</v>
      </c>
    </row>
    <row r="1628" customFormat="false" ht="13.5" hidden="false" customHeight="false" outlineLevel="0" collapsed="false"/>
    <row r="1634" s="5" customFormat="true" ht="15" hidden="false" customHeight="false" outlineLevel="0" collapsed="false">
      <c r="A1634" s="12" t="n">
        <v>15</v>
      </c>
      <c r="B1634" s="13" t="s">
        <v>219</v>
      </c>
      <c r="C1634" s="13"/>
      <c r="D1634" s="13"/>
      <c r="E1634" s="13"/>
      <c r="F1634" s="14"/>
      <c r="G1634" s="14"/>
    </row>
    <row r="1635" s="5" customFormat="true" ht="15" hidden="false" customHeight="false" outlineLevel="0" collapsed="false">
      <c r="A1635" s="12"/>
      <c r="B1635" s="13" t="s">
        <v>77</v>
      </c>
      <c r="C1635" s="13" t="s">
        <v>683</v>
      </c>
      <c r="D1635" s="18" t="n">
        <v>905</v>
      </c>
      <c r="E1635" s="13"/>
      <c r="F1635" s="14"/>
      <c r="G1635" s="14"/>
    </row>
    <row r="1636" s="5" customFormat="true" ht="15" hidden="false" customHeight="false" outlineLevel="0" collapsed="false">
      <c r="A1636" s="12"/>
      <c r="B1636" s="13" t="s">
        <v>88</v>
      </c>
      <c r="C1636" s="13" t="s">
        <v>684</v>
      </c>
      <c r="D1636" s="18" t="n">
        <v>322</v>
      </c>
      <c r="E1636" s="13"/>
      <c r="F1636" s="14"/>
      <c r="G1636" s="14"/>
    </row>
    <row r="1637" s="5" customFormat="true" ht="15" hidden="false" customHeight="false" outlineLevel="0" collapsed="false">
      <c r="A1637" s="12"/>
      <c r="B1637" s="13" t="s">
        <v>75</v>
      </c>
      <c r="C1637" s="13" t="s">
        <v>685</v>
      </c>
      <c r="D1637" s="18" t="n">
        <v>156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400</v>
      </c>
      <c r="C1638" s="13" t="s">
        <v>686</v>
      </c>
      <c r="D1638" s="18" t="n">
        <v>147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88</v>
      </c>
      <c r="C1639" s="13" t="s">
        <v>89</v>
      </c>
      <c r="D1639" s="18" t="n">
        <v>72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82</v>
      </c>
      <c r="C1640" s="13" t="s">
        <v>446</v>
      </c>
      <c r="D1640" s="18" t="n">
        <v>9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 t="s">
        <v>84</v>
      </c>
      <c r="C1641" s="13" t="s">
        <v>444</v>
      </c>
      <c r="D1641" s="18" t="n">
        <v>25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13"/>
      <c r="C1642" s="13"/>
      <c r="D1642" s="16" t="n">
        <f aca="false">SUM(D1635:D1641)</f>
        <v>1636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20" t="s">
        <v>95</v>
      </c>
      <c r="C1643" s="13"/>
      <c r="D1643" s="50"/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142</v>
      </c>
      <c r="C1644" s="13" t="s">
        <v>687</v>
      </c>
      <c r="D1644" s="52" t="n">
        <v>42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140</v>
      </c>
      <c r="C1645" s="13" t="s">
        <v>688</v>
      </c>
      <c r="D1645" s="52" t="n">
        <v>54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100</v>
      </c>
      <c r="C1646" s="13" t="s">
        <v>689</v>
      </c>
      <c r="D1646" s="52" t="n">
        <v>120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408</v>
      </c>
      <c r="C1647" s="13" t="s">
        <v>690</v>
      </c>
      <c r="D1647" s="52" t="n">
        <v>61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410</v>
      </c>
      <c r="C1648" s="13" t="s">
        <v>411</v>
      </c>
      <c r="D1648" s="52" t="n">
        <v>40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 t="s">
        <v>75</v>
      </c>
      <c r="C1649" s="13" t="s">
        <v>412</v>
      </c>
      <c r="D1649" s="52" t="n">
        <v>14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100</v>
      </c>
      <c r="C1650" s="13" t="s">
        <v>459</v>
      </c>
      <c r="D1650" s="52" t="n">
        <v>81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102</v>
      </c>
      <c r="C1651" s="13" t="s">
        <v>103</v>
      </c>
      <c r="D1651" s="52" t="n">
        <v>26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 t="s">
        <v>96</v>
      </c>
      <c r="C1652" s="13" t="s">
        <v>691</v>
      </c>
      <c r="D1652" s="52" t="n">
        <v>6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C1653" s="13"/>
      <c r="D1653" s="16" t="n">
        <f aca="false">SUM(D1644:D1652)</f>
        <v>444</v>
      </c>
      <c r="E1653" s="13"/>
      <c r="F1653" s="14"/>
      <c r="G1653" s="14"/>
    </row>
    <row r="1654" s="5" customFormat="true" ht="15" hidden="false" customHeight="false" outlineLevel="0" collapsed="false">
      <c r="A1654" s="12"/>
      <c r="B1654" s="13"/>
      <c r="C1654" s="22" t="s">
        <v>692</v>
      </c>
      <c r="D1654" s="16" t="n">
        <f aca="false">D1642-D1653</f>
        <v>1192</v>
      </c>
      <c r="E1654" s="13"/>
      <c r="F1654" s="14"/>
      <c r="G1654" s="14"/>
    </row>
    <row r="1655" s="5" customFormat="true" ht="15" hidden="false" customHeight="false" outlineLevel="0" collapsed="false">
      <c r="A1655" s="12"/>
      <c r="B1655" s="13"/>
      <c r="C1655" s="13"/>
      <c r="D1655" s="17" t="s">
        <v>10</v>
      </c>
      <c r="E1655" s="14" t="n">
        <v>12674.36</v>
      </c>
      <c r="F1655" s="14" t="s">
        <v>18</v>
      </c>
      <c r="G1655" s="19" t="n">
        <f aca="false">D1654*E1655/100</f>
        <v>151078.3712</v>
      </c>
      <c r="H1655" s="37" t="n">
        <f aca="false">G1655</f>
        <v>151078.3712</v>
      </c>
    </row>
    <row r="1665" s="5" customFormat="true" ht="15" hidden="false" customHeight="false" outlineLevel="0" collapsed="false">
      <c r="A1665" s="12" t="s">
        <v>109</v>
      </c>
      <c r="B1665" s="20" t="s">
        <v>238</v>
      </c>
      <c r="C1665" s="13"/>
      <c r="D1665" s="24"/>
      <c r="E1665" s="13"/>
      <c r="F1665" s="14"/>
      <c r="G1665" s="14"/>
    </row>
    <row r="1666" s="5" customFormat="true" ht="15" hidden="false" customHeight="false" outlineLevel="0" collapsed="false">
      <c r="A1666" s="12"/>
      <c r="B1666" s="13" t="s">
        <v>140</v>
      </c>
      <c r="C1666" s="13" t="s">
        <v>693</v>
      </c>
      <c r="D1666" s="18" t="n">
        <v>36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 t="s">
        <v>73</v>
      </c>
      <c r="C1667" s="13" t="s">
        <v>694</v>
      </c>
      <c r="D1667" s="18" t="n">
        <v>66</v>
      </c>
      <c r="E1667" s="13"/>
      <c r="F1667" s="14"/>
      <c r="G1667" s="14"/>
    </row>
    <row r="1668" s="5" customFormat="true" ht="15" hidden="false" customHeight="false" outlineLevel="0" collapsed="false">
      <c r="A1668" s="12"/>
      <c r="B1668" s="13"/>
      <c r="C1668" s="13"/>
      <c r="D1668" s="16" t="n">
        <f aca="false">SUM(D1666:D1667)</f>
        <v>102</v>
      </c>
      <c r="E1668" s="56"/>
      <c r="F1668" s="14"/>
      <c r="G1668" s="14"/>
    </row>
    <row r="1669" s="5" customFormat="true" ht="15" hidden="false" customHeight="false" outlineLevel="0" collapsed="false">
      <c r="A1669" s="12"/>
      <c r="B1669" s="13"/>
      <c r="C1669" s="13"/>
      <c r="D1669" s="17" t="s">
        <v>10</v>
      </c>
      <c r="E1669" s="18" t="n">
        <v>240.5</v>
      </c>
      <c r="F1669" s="14" t="s">
        <v>237</v>
      </c>
      <c r="G1669" s="19" t="n">
        <f aca="false">D1668*E1669</f>
        <v>24531</v>
      </c>
      <c r="H1669" s="37" t="n">
        <f aca="false">G1669</f>
        <v>24531</v>
      </c>
    </row>
    <row r="1678" s="5" customFormat="true" ht="15" hidden="false" customHeight="false" outlineLevel="0" collapsed="false">
      <c r="A1678" s="12"/>
      <c r="B1678" s="13"/>
      <c r="C1678" s="13"/>
      <c r="D1678" s="17"/>
      <c r="E1678" s="18"/>
      <c r="F1678" s="25"/>
      <c r="G1678" s="26"/>
      <c r="H1678" s="37"/>
    </row>
    <row r="1696" s="5" customFormat="true" ht="15" hidden="false" customHeight="false" outlineLevel="0" collapsed="false">
      <c r="A1696" s="12" t="n">
        <v>21</v>
      </c>
      <c r="B1696" s="13" t="s">
        <v>131</v>
      </c>
      <c r="C1696" s="13"/>
      <c r="D1696" s="13"/>
      <c r="E1696" s="13"/>
      <c r="F1696" s="13"/>
      <c r="G1696" s="14"/>
      <c r="H1696" s="14"/>
      <c r="I1696" s="13"/>
    </row>
    <row r="1697" s="5" customFormat="true" ht="15" hidden="false" customHeight="false" outlineLevel="0" collapsed="false">
      <c r="A1697" s="12"/>
      <c r="B1697" s="15" t="s">
        <v>132</v>
      </c>
      <c r="C1697" s="15" t="s">
        <v>695</v>
      </c>
      <c r="D1697" s="52" t="n">
        <v>216</v>
      </c>
      <c r="E1697" s="15"/>
      <c r="F1697" s="15"/>
      <c r="G1697" s="14"/>
      <c r="H1697" s="14"/>
      <c r="I1697" s="13"/>
    </row>
    <row r="1698" s="5" customFormat="true" ht="15" hidden="false" customHeight="false" outlineLevel="0" collapsed="false">
      <c r="A1698" s="12"/>
      <c r="B1698" s="15" t="s">
        <v>696</v>
      </c>
      <c r="C1698" s="15" t="s">
        <v>697</v>
      </c>
      <c r="D1698" s="52" t="n">
        <v>162</v>
      </c>
      <c r="E1698" s="15"/>
      <c r="F1698" s="15"/>
      <c r="G1698" s="14"/>
      <c r="H1698" s="14"/>
      <c r="I1698" s="13"/>
    </row>
    <row r="1699" s="5" customFormat="true" ht="15" hidden="false" customHeight="false" outlineLevel="0" collapsed="false">
      <c r="A1699" s="12"/>
      <c r="B1699" s="15"/>
      <c r="C1699" s="15"/>
      <c r="D1699" s="16" t="n">
        <f aca="false">SUM(D1697:D1698)</f>
        <v>378</v>
      </c>
      <c r="E1699" s="15"/>
      <c r="F1699" s="15"/>
      <c r="G1699" s="14"/>
      <c r="H1699" s="14"/>
      <c r="I1699" s="13"/>
    </row>
    <row r="1700" s="5" customFormat="true" ht="15" hidden="false" customHeight="false" outlineLevel="0" collapsed="false">
      <c r="A1700" s="12"/>
      <c r="B1700" s="13"/>
      <c r="C1700" s="13"/>
      <c r="D1700" s="17" t="s">
        <v>10</v>
      </c>
      <c r="E1700" s="18" t="n">
        <v>121</v>
      </c>
      <c r="F1700" s="14" t="s">
        <v>11</v>
      </c>
      <c r="G1700" s="19" t="n">
        <f aca="false">D1699*E1700/100</f>
        <v>457.38</v>
      </c>
      <c r="H1700" s="19" t="n">
        <f aca="false">G1700</f>
        <v>457.38</v>
      </c>
      <c r="I1700" s="13"/>
    </row>
    <row r="1740" s="5" customFormat="true" ht="15" hidden="false" customHeight="false" outlineLevel="0" collapsed="false">
      <c r="A1740" s="12" t="n">
        <v>27</v>
      </c>
      <c r="B1740" s="13" t="s">
        <v>24</v>
      </c>
      <c r="C1740" s="13"/>
      <c r="D1740" s="13"/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25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 t="s">
        <v>31</v>
      </c>
      <c r="B1742" s="20" t="s">
        <v>257</v>
      </c>
      <c r="C1742" s="13"/>
      <c r="D1742" s="24"/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282</v>
      </c>
      <c r="C1743" s="13" t="s">
        <v>698</v>
      </c>
      <c r="D1743" s="18" t="n">
        <v>688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73</v>
      </c>
      <c r="C1744" s="13" t="s">
        <v>699</v>
      </c>
      <c r="D1744" s="18" t="n">
        <v>983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126</v>
      </c>
      <c r="C1745" s="13" t="s">
        <v>466</v>
      </c>
      <c r="D1745" s="18" t="n">
        <v>107</v>
      </c>
      <c r="E1745" s="13"/>
      <c r="F1745" s="14"/>
      <c r="G1745" s="14"/>
    </row>
    <row r="1746" s="5" customFormat="true" ht="15" hidden="false" customHeight="false" outlineLevel="0" collapsed="false">
      <c r="A1746" s="12"/>
      <c r="B1746" s="13" t="s">
        <v>261</v>
      </c>
      <c r="C1746" s="13" t="s">
        <v>700</v>
      </c>
      <c r="D1746" s="18" t="n">
        <v>420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 t="s">
        <v>73</v>
      </c>
      <c r="C1747" s="13" t="s">
        <v>701</v>
      </c>
      <c r="D1747" s="18" t="n">
        <v>342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13"/>
      <c r="C1748" s="13"/>
      <c r="D1748" s="16" t="n">
        <f aca="false">SUM(D1743:D1747)</f>
        <v>2540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13"/>
      <c r="C1749" s="13"/>
      <c r="D1749" s="17" t="s">
        <v>10</v>
      </c>
      <c r="E1749" s="18" t="n">
        <v>3275.5</v>
      </c>
      <c r="F1749" s="14" t="s">
        <v>11</v>
      </c>
      <c r="G1749" s="19" t="n">
        <f aca="false">D1748*E1749/100</f>
        <v>83197.7</v>
      </c>
      <c r="H1749" s="37" t="n">
        <f aca="false">G1749</f>
        <v>83197.7</v>
      </c>
    </row>
    <row r="1750" s="5" customFormat="true" ht="15" hidden="false" customHeight="false" outlineLevel="0" collapsed="false">
      <c r="A1750" s="12" t="s">
        <v>109</v>
      </c>
      <c r="B1750" s="20" t="s">
        <v>26</v>
      </c>
      <c r="C1750" s="13"/>
      <c r="D1750" s="24"/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578</v>
      </c>
      <c r="C1751" s="13" t="s">
        <v>702</v>
      </c>
      <c r="D1751" s="18" t="n">
        <v>120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703</v>
      </c>
      <c r="C1752" s="13" t="s">
        <v>704</v>
      </c>
      <c r="D1752" s="18" t="n">
        <v>936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/>
      <c r="C1753" s="13"/>
      <c r="D1753" s="16" t="n">
        <f aca="false">SUM(D1751:D1752)</f>
        <v>1056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/>
      <c r="C1754" s="13"/>
      <c r="D1754" s="17" t="s">
        <v>10</v>
      </c>
      <c r="E1754" s="18" t="n">
        <v>4411.82</v>
      </c>
      <c r="F1754" s="14" t="s">
        <v>11</v>
      </c>
      <c r="G1754" s="19" t="n">
        <f aca="false">D1753*E1754/100</f>
        <v>46588.8192</v>
      </c>
      <c r="H1754" s="37" t="n">
        <f aca="false">G1754</f>
        <v>46588.8192</v>
      </c>
    </row>
    <row r="1792" s="5" customFormat="true" ht="15" hidden="false" customHeight="false" outlineLevel="0" collapsed="false">
      <c r="A1792" s="12" t="n">
        <v>31</v>
      </c>
      <c r="B1792" s="13" t="s">
        <v>297</v>
      </c>
      <c r="C1792" s="13"/>
      <c r="D1792" s="13"/>
      <c r="E1792" s="13"/>
      <c r="F1792" s="14"/>
      <c r="G1792" s="14"/>
    </row>
    <row r="1793" s="5" customFormat="true" ht="15" hidden="false" customHeight="false" outlineLevel="0" collapsed="false">
      <c r="A1793" s="12" t="s">
        <v>31</v>
      </c>
      <c r="B1793" s="13" t="s">
        <v>705</v>
      </c>
      <c r="C1793" s="13" t="s">
        <v>299</v>
      </c>
      <c r="D1793" s="18" t="n">
        <v>150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705</v>
      </c>
      <c r="C1794" s="13" t="s">
        <v>512</v>
      </c>
      <c r="D1794" s="18" t="n">
        <v>18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73</v>
      </c>
      <c r="C1795" s="13" t="s">
        <v>706</v>
      </c>
      <c r="D1795" s="18" t="n">
        <v>15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 t="s">
        <v>73</v>
      </c>
      <c r="C1796" s="13" t="s">
        <v>707</v>
      </c>
      <c r="D1796" s="18" t="n">
        <v>21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 t="s">
        <v>181</v>
      </c>
      <c r="C1797" s="13" t="s">
        <v>515</v>
      </c>
      <c r="D1797" s="18" t="n">
        <v>6</v>
      </c>
      <c r="E1797" s="13"/>
      <c r="F1797" s="14"/>
      <c r="G1797" s="14"/>
    </row>
    <row r="1798" s="5" customFormat="true" ht="15" hidden="false" customHeight="false" outlineLevel="0" collapsed="false">
      <c r="A1798" s="12"/>
      <c r="B1798" s="13" t="s">
        <v>73</v>
      </c>
      <c r="C1798" s="13" t="s">
        <v>708</v>
      </c>
      <c r="D1798" s="18" t="n">
        <v>15</v>
      </c>
      <c r="E1798" s="13"/>
      <c r="F1798" s="14"/>
      <c r="G1798" s="14"/>
    </row>
    <row r="1799" s="5" customFormat="true" ht="15" hidden="false" customHeight="false" outlineLevel="0" collapsed="false">
      <c r="A1799" s="12"/>
      <c r="B1799" s="13"/>
      <c r="C1799" s="13"/>
      <c r="D1799" s="16" t="n">
        <f aca="false">SUM(D1793:D1798)</f>
        <v>225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/>
      <c r="C1800" s="13" t="s">
        <v>709</v>
      </c>
      <c r="D1800" s="18" t="n">
        <v>378</v>
      </c>
      <c r="E1800" s="13"/>
      <c r="F1800" s="14"/>
      <c r="G1800" s="14"/>
    </row>
    <row r="1801" s="5" customFormat="true" ht="15" hidden="false" customHeight="false" outlineLevel="0" collapsed="false">
      <c r="A1801" s="12"/>
      <c r="B1801" s="13" t="s">
        <v>146</v>
      </c>
      <c r="C1801" s="13" t="s">
        <v>710</v>
      </c>
      <c r="D1801" s="18" t="n">
        <v>175</v>
      </c>
      <c r="E1801" s="13"/>
      <c r="F1801" s="14"/>
      <c r="G1801" s="14"/>
    </row>
    <row r="1802" s="5" customFormat="true" ht="15" hidden="false" customHeight="false" outlineLevel="0" collapsed="false">
      <c r="A1802" s="12"/>
      <c r="B1802" s="13" t="s">
        <v>156</v>
      </c>
      <c r="C1802" s="13" t="s">
        <v>711</v>
      </c>
      <c r="D1802" s="18" t="n">
        <v>143</v>
      </c>
      <c r="E1802" s="13"/>
      <c r="F1802" s="14"/>
      <c r="G1802" s="14"/>
    </row>
    <row r="1803" s="5" customFormat="true" ht="15" hidden="false" customHeight="false" outlineLevel="0" collapsed="false">
      <c r="A1803" s="12"/>
      <c r="B1803" s="13" t="s">
        <v>312</v>
      </c>
      <c r="C1803" s="13" t="s">
        <v>712</v>
      </c>
      <c r="D1803" s="18" t="n">
        <v>49</v>
      </c>
      <c r="E1803" s="13"/>
      <c r="F1803" s="14"/>
      <c r="G1803" s="14"/>
    </row>
    <row r="1804" s="5" customFormat="true" ht="15" hidden="false" customHeight="false" outlineLevel="0" collapsed="false">
      <c r="A1804" s="12"/>
      <c r="B1804" s="13" t="s">
        <v>312</v>
      </c>
      <c r="C1804" s="13" t="s">
        <v>713</v>
      </c>
      <c r="D1804" s="18" t="n">
        <v>42</v>
      </c>
      <c r="E1804" s="13"/>
      <c r="F1804" s="14"/>
      <c r="G1804" s="14"/>
    </row>
    <row r="1805" s="5" customFormat="true" ht="15" hidden="false" customHeight="false" outlineLevel="0" collapsed="false">
      <c r="A1805" s="12"/>
      <c r="B1805" s="13"/>
      <c r="C1805" s="13"/>
      <c r="D1805" s="16" t="n">
        <f aca="false">SUM(D1800:D1804)</f>
        <v>787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/>
      <c r="C1806" s="22" t="s">
        <v>714</v>
      </c>
      <c r="D1806" s="16" t="n">
        <f aca="false">D1805+D1799</f>
        <v>1012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/>
      <c r="C1807" s="13"/>
      <c r="D1807" s="17" t="s">
        <v>10</v>
      </c>
      <c r="E1807" s="18" t="n">
        <v>3015.76</v>
      </c>
      <c r="F1807" s="14" t="s">
        <v>11</v>
      </c>
      <c r="G1807" s="19" t="n">
        <f aca="false">D1806*E1807/100</f>
        <v>30519.4912</v>
      </c>
      <c r="H1807" s="37" t="n">
        <f aca="false">G1807</f>
        <v>30519.4912</v>
      </c>
    </row>
    <row r="1808" s="5" customFormat="true" ht="15" hidden="false" customHeight="false" outlineLevel="0" collapsed="false">
      <c r="A1808" s="12"/>
      <c r="B1808" s="13"/>
      <c r="C1808" s="13"/>
      <c r="D1808" s="17"/>
      <c r="E1808" s="18"/>
      <c r="F1808" s="14"/>
      <c r="G1808" s="19"/>
      <c r="H1808" s="14"/>
      <c r="I1808" s="13"/>
    </row>
    <row r="1809" s="5" customFormat="true" ht="15" hidden="false" customHeight="false" outlineLevel="0" collapsed="false">
      <c r="A1809" s="12" t="n">
        <v>32</v>
      </c>
      <c r="B1809" s="13" t="s">
        <v>287</v>
      </c>
      <c r="C1809" s="13"/>
      <c r="D1809" s="13"/>
      <c r="E1809" s="13"/>
      <c r="F1809" s="14"/>
      <c r="G1809" s="14"/>
    </row>
    <row r="1810" s="5" customFormat="true" ht="15" hidden="false" customHeight="false" outlineLevel="0" collapsed="false">
      <c r="A1810" s="12"/>
      <c r="B1810" s="13" t="s">
        <v>304</v>
      </c>
      <c r="C1810" s="13" t="s">
        <v>715</v>
      </c>
      <c r="D1810" s="18" t="n">
        <v>396</v>
      </c>
      <c r="E1810" s="13"/>
      <c r="F1810" s="14"/>
      <c r="G1810" s="14"/>
    </row>
    <row r="1811" s="5" customFormat="true" ht="15" hidden="false" customHeight="false" outlineLevel="0" collapsed="false">
      <c r="A1811" s="12"/>
      <c r="B1811" s="13" t="s">
        <v>73</v>
      </c>
      <c r="C1811" s="13" t="s">
        <v>716</v>
      </c>
      <c r="D1811" s="18" t="n">
        <v>312</v>
      </c>
      <c r="E1811" s="13"/>
      <c r="F1811" s="14"/>
      <c r="G1811" s="14"/>
    </row>
    <row r="1812" s="5" customFormat="true" ht="15" hidden="false" customHeight="false" outlineLevel="0" collapsed="false">
      <c r="A1812" s="12"/>
      <c r="B1812" s="13" t="s">
        <v>717</v>
      </c>
      <c r="C1812" s="13" t="s">
        <v>508</v>
      </c>
      <c r="D1812" s="18" t="n">
        <v>84</v>
      </c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110</v>
      </c>
      <c r="C1813" s="13" t="s">
        <v>718</v>
      </c>
      <c r="D1813" s="18" t="n">
        <v>1200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/>
      <c r="C1814" s="13"/>
      <c r="D1814" s="16" t="n">
        <f aca="false">SUM(D1810:D1813)</f>
        <v>1992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/>
      <c r="C1815" s="13"/>
      <c r="D1815" s="17" t="s">
        <v>10</v>
      </c>
      <c r="E1815" s="14" t="n">
        <v>1287.44</v>
      </c>
      <c r="F1815" s="14" t="s">
        <v>11</v>
      </c>
      <c r="G1815" s="19" t="n">
        <f aca="false">D1814*E1815/100</f>
        <v>25645.8048</v>
      </c>
      <c r="H1815" s="37" t="n">
        <f aca="false">G1815</f>
        <v>25645.8048</v>
      </c>
    </row>
    <row r="1816" s="5" customFormat="true" ht="15" hidden="false" customHeight="false" outlineLevel="0" collapsed="false">
      <c r="A1816" s="12"/>
      <c r="B1816" s="13"/>
      <c r="C1816" s="13"/>
      <c r="D1816" s="17"/>
      <c r="E1816" s="14"/>
      <c r="F1816" s="14"/>
      <c r="G1816" s="19"/>
      <c r="H1816" s="37"/>
    </row>
    <row r="1817" s="5" customFormat="true" ht="16.5" hidden="false" customHeight="true" outlineLevel="0" collapsed="false">
      <c r="A1817" s="49" t="s">
        <v>350</v>
      </c>
      <c r="B1817" s="49"/>
      <c r="C1817" s="49"/>
      <c r="D1817" s="49"/>
      <c r="E1817" s="49"/>
      <c r="F1817" s="49"/>
      <c r="G1817" s="49"/>
    </row>
    <row r="1818" s="5" customFormat="true" ht="16.5" hidden="false" customHeight="false" outlineLevel="0" collapsed="false">
      <c r="A1818" s="7" t="s">
        <v>2</v>
      </c>
      <c r="B1818" s="8" t="s">
        <v>3</v>
      </c>
      <c r="C1818" s="9" t="s">
        <v>4</v>
      </c>
      <c r="D1818" s="10" t="s">
        <v>5</v>
      </c>
      <c r="E1818" s="9" t="s">
        <v>6</v>
      </c>
      <c r="F1818" s="8" t="s">
        <v>7</v>
      </c>
      <c r="G1818" s="11" t="s">
        <v>8</v>
      </c>
    </row>
    <row r="1819" s="5" customFormat="true" ht="15.75" hidden="false" customHeight="false" outlineLevel="0" collapsed="false">
      <c r="A1819" s="12" t="n">
        <v>33</v>
      </c>
      <c r="B1819" s="13" t="s">
        <v>319</v>
      </c>
      <c r="C1819" s="13"/>
      <c r="D1819" s="13"/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320</v>
      </c>
      <c r="C1820" s="13"/>
      <c r="D1820" s="13"/>
      <c r="E1820" s="13"/>
      <c r="F1820" s="14"/>
      <c r="G1820" s="14"/>
    </row>
    <row r="1821" s="5" customFormat="true" ht="15" hidden="false" customHeight="false" outlineLevel="0" collapsed="false">
      <c r="A1821" s="12"/>
      <c r="B1821" s="13" t="s">
        <v>321</v>
      </c>
      <c r="C1821" s="13"/>
      <c r="D1821" s="13"/>
      <c r="E1821" s="13"/>
      <c r="F1821" s="14"/>
      <c r="G1821" s="14"/>
    </row>
    <row r="1822" s="5" customFormat="true" ht="15" hidden="false" customHeight="false" outlineLevel="0" collapsed="false">
      <c r="A1822" s="12"/>
      <c r="B1822" s="25" t="s">
        <v>719</v>
      </c>
      <c r="C1822" s="25"/>
      <c r="D1822" s="18" t="n">
        <v>450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3"/>
      <c r="C1823" s="13"/>
      <c r="D1823" s="16" t="n">
        <f aca="false">SUM(D1822:D1822)</f>
        <v>450</v>
      </c>
      <c r="E1823" s="13"/>
      <c r="F1823" s="14"/>
      <c r="G1823" s="14"/>
    </row>
    <row r="1824" s="5" customFormat="true" ht="13.5" hidden="false" customHeight="false" outlineLevel="0" collapsed="false">
      <c r="A1824" s="13"/>
      <c r="B1824" s="13"/>
      <c r="C1824" s="13"/>
      <c r="D1824" s="17" t="s">
        <v>10</v>
      </c>
      <c r="E1824" s="14" t="n">
        <v>19.36</v>
      </c>
      <c r="F1824" s="14" t="s">
        <v>237</v>
      </c>
      <c r="G1824" s="19" t="n">
        <f aca="false">D1823*E1824</f>
        <v>8712</v>
      </c>
      <c r="H1824" s="5" t="n">
        <f aca="false">G1824</f>
        <v>8712</v>
      </c>
    </row>
    <row r="1825" s="5" customFormat="true" ht="15" hidden="false" customHeight="false" outlineLevel="0" collapsed="false">
      <c r="A1825" s="12" t="n">
        <v>34</v>
      </c>
      <c r="B1825" s="13" t="s">
        <v>352</v>
      </c>
      <c r="C1825" s="13"/>
      <c r="D1825" s="13"/>
      <c r="E1825" s="13"/>
      <c r="F1825" s="14"/>
      <c r="G1825" s="14"/>
    </row>
    <row r="1826" s="5" customFormat="true" ht="15" hidden="false" customHeight="false" outlineLevel="0" collapsed="false">
      <c r="A1826" s="12"/>
      <c r="B1826" s="20" t="s">
        <v>353</v>
      </c>
      <c r="C1826" s="13"/>
      <c r="D1826" s="17"/>
      <c r="E1826" s="13"/>
      <c r="F1826" s="14"/>
      <c r="G1826" s="14"/>
    </row>
    <row r="1827" s="5" customFormat="true" ht="15" hidden="false" customHeight="false" outlineLevel="0" collapsed="false">
      <c r="A1827" s="12"/>
      <c r="B1827" s="13"/>
      <c r="C1827" s="13" t="s">
        <v>720</v>
      </c>
      <c r="D1827" s="18" t="n">
        <f aca="false">D1312</f>
        <v>2755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3"/>
      <c r="C1828" s="13"/>
      <c r="D1828" s="16" t="n">
        <f aca="false">SUM(D1827:D1827)</f>
        <v>2755</v>
      </c>
      <c r="E1828" s="13"/>
      <c r="F1828" s="14"/>
      <c r="G1828" s="14"/>
    </row>
    <row r="1829" s="5" customFormat="true" ht="15" hidden="false" customHeight="false" outlineLevel="0" collapsed="false">
      <c r="A1829" s="12"/>
      <c r="B1829" s="13"/>
      <c r="C1829" s="20"/>
      <c r="D1829" s="17" t="s">
        <v>10</v>
      </c>
      <c r="E1829" s="18" t="n">
        <v>829.95</v>
      </c>
      <c r="F1829" s="14" t="s">
        <v>11</v>
      </c>
      <c r="G1829" s="26" t="n">
        <f aca="false">D1828*E1829/100</f>
        <v>22865.1225</v>
      </c>
      <c r="H1829" s="37" t="n">
        <f aca="false">G1829</f>
        <v>22865.1225</v>
      </c>
    </row>
    <row r="1830" s="5" customFormat="true" ht="15" hidden="false" customHeight="false" outlineLevel="0" collapsed="false">
      <c r="A1830" s="12" t="n">
        <v>35</v>
      </c>
      <c r="B1830" s="13" t="s">
        <v>355</v>
      </c>
      <c r="C1830" s="13"/>
      <c r="D1830" s="13"/>
      <c r="E1830" s="13"/>
      <c r="F1830" s="14"/>
      <c r="G1830" s="25"/>
    </row>
    <row r="1831" s="5" customFormat="true" ht="15" hidden="false" customHeight="false" outlineLevel="0" collapsed="false">
      <c r="A1831" s="12"/>
      <c r="B1831" s="13" t="s">
        <v>132</v>
      </c>
      <c r="C1831" s="13" t="s">
        <v>359</v>
      </c>
      <c r="D1831" s="18" t="n">
        <v>2381</v>
      </c>
      <c r="E1831" s="13"/>
      <c r="F1831" s="14"/>
      <c r="G1831" s="25"/>
    </row>
    <row r="1832" s="5" customFormat="true" ht="15" hidden="false" customHeight="false" outlineLevel="0" collapsed="false">
      <c r="A1832" s="12"/>
      <c r="B1832" s="13"/>
      <c r="C1832" s="13"/>
      <c r="D1832" s="16" t="n">
        <f aca="false">SUM(D1831:D1831)</f>
        <v>2381</v>
      </c>
      <c r="E1832" s="13"/>
      <c r="F1832" s="14"/>
      <c r="G1832" s="25"/>
    </row>
    <row r="1833" s="5" customFormat="true" ht="15" hidden="false" customHeight="false" outlineLevel="0" collapsed="false">
      <c r="A1833" s="12"/>
      <c r="B1833" s="13"/>
      <c r="C1833" s="13"/>
      <c r="D1833" s="17" t="s">
        <v>10</v>
      </c>
      <c r="E1833" s="18" t="n">
        <v>442.75</v>
      </c>
      <c r="F1833" s="14" t="s">
        <v>11</v>
      </c>
      <c r="G1833" s="26" t="n">
        <f aca="false">D1832*E1833/100</f>
        <v>10541.8775</v>
      </c>
      <c r="H1833" s="39" t="n">
        <f aca="false">G1833</f>
        <v>10541.8775</v>
      </c>
    </row>
    <row r="1834" s="5" customFormat="true" ht="15" hidden="false" customHeight="false" outlineLevel="0" collapsed="false">
      <c r="A1834" s="12" t="n">
        <v>36</v>
      </c>
      <c r="B1834" s="13" t="s">
        <v>357</v>
      </c>
      <c r="C1834" s="13"/>
      <c r="D1834" s="13"/>
      <c r="E1834" s="13"/>
      <c r="F1834" s="14"/>
      <c r="G1834" s="14"/>
    </row>
    <row r="1835" s="5" customFormat="true" ht="15" hidden="false" customHeight="false" outlineLevel="0" collapsed="false">
      <c r="A1835" s="12"/>
      <c r="B1835" s="13"/>
      <c r="C1835" s="13" t="s">
        <v>569</v>
      </c>
      <c r="D1835" s="18" t="n">
        <v>2381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/>
      <c r="C1836" s="13"/>
      <c r="D1836" s="16" t="n">
        <f aca="false">SUM(D1835:D1835)</f>
        <v>2381</v>
      </c>
      <c r="E1836" s="13"/>
      <c r="F1836" s="14"/>
      <c r="G1836" s="14"/>
    </row>
    <row r="1837" customFormat="false" ht="13.5" hidden="false" customHeight="false" outlineLevel="0" collapsed="false">
      <c r="D1837" s="17" t="s">
        <v>10</v>
      </c>
      <c r="E1837" s="14" t="n">
        <v>1079.65</v>
      </c>
      <c r="F1837" s="14" t="s">
        <v>11</v>
      </c>
      <c r="G1837" s="19" t="n">
        <f aca="false">D1836*E1837/100</f>
        <v>25706.4665</v>
      </c>
      <c r="H1837" s="38" t="n">
        <f aca="false">G1837</f>
        <v>25706.4665</v>
      </c>
    </row>
    <row r="1838" s="5" customFormat="true" ht="15" hidden="false" customHeight="false" outlineLevel="0" collapsed="false">
      <c r="A1838" s="12" t="n">
        <v>37</v>
      </c>
      <c r="B1838" s="13" t="s">
        <v>37</v>
      </c>
      <c r="C1838" s="13"/>
      <c r="D1838" s="13"/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C1839" s="13" t="s">
        <v>721</v>
      </c>
      <c r="D1839" s="18" t="n">
        <v>2835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/>
      <c r="C1840" s="13" t="s">
        <v>356</v>
      </c>
      <c r="D1840" s="18" t="n">
        <v>225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/>
      <c r="C1841" s="13"/>
      <c r="D1841" s="16" t="n">
        <f aca="false">SUM(D1839:D1840)</f>
        <v>3060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/>
      <c r="C1842" s="13"/>
      <c r="D1842" s="17" t="s">
        <v>10</v>
      </c>
      <c r="E1842" s="18" t="n">
        <v>859.9</v>
      </c>
      <c r="F1842" s="25" t="s">
        <v>11</v>
      </c>
      <c r="G1842" s="19" t="n">
        <f aca="false">D1841*E1842/100</f>
        <v>26312.94</v>
      </c>
      <c r="H1842" s="37" t="n">
        <f aca="false">G1842</f>
        <v>26312.94</v>
      </c>
    </row>
    <row r="1843" s="5" customFormat="true" ht="15" hidden="false" customHeight="false" outlineLevel="0" collapsed="false">
      <c r="A1843" s="12" t="n">
        <v>38</v>
      </c>
      <c r="B1843" s="13" t="s">
        <v>361</v>
      </c>
      <c r="C1843" s="13"/>
      <c r="D1843" s="13"/>
      <c r="E1843" s="13"/>
      <c r="F1843" s="14"/>
      <c r="G1843" s="14"/>
    </row>
    <row r="1844" s="5" customFormat="true" ht="15" hidden="false" customHeight="false" outlineLevel="0" collapsed="false">
      <c r="A1844" s="12" t="s">
        <v>31</v>
      </c>
      <c r="B1844" s="20" t="s">
        <v>363</v>
      </c>
      <c r="C1844" s="13"/>
      <c r="D1844" s="13"/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142</v>
      </c>
      <c r="C1845" s="13" t="s">
        <v>362</v>
      </c>
      <c r="D1845" s="18" t="n">
        <v>112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 t="s">
        <v>55</v>
      </c>
      <c r="C1846" s="13" t="s">
        <v>722</v>
      </c>
      <c r="D1846" s="18" t="n">
        <v>144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/>
      <c r="C1847" s="13"/>
      <c r="D1847" s="16" t="n">
        <f aca="false">SUM(D1845:D1846)</f>
        <v>256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/>
      <c r="C1848" s="13"/>
      <c r="D1848" s="17" t="s">
        <v>10</v>
      </c>
      <c r="E1848" s="14" t="n">
        <v>2116.41</v>
      </c>
      <c r="F1848" s="25" t="s">
        <v>11</v>
      </c>
      <c r="G1848" s="19" t="n">
        <f aca="false">D1847*E1848/100</f>
        <v>5418.0096</v>
      </c>
      <c r="H1848" s="37" t="n">
        <f aca="false">G1848</f>
        <v>5418.0096</v>
      </c>
    </row>
    <row r="1849" s="30" customFormat="true" ht="15" hidden="false" customHeight="false" outlineLevel="0" collapsed="false">
      <c r="A1849" s="58" t="n">
        <v>39</v>
      </c>
      <c r="B1849" s="15" t="s">
        <v>365</v>
      </c>
      <c r="C1849" s="15"/>
      <c r="D1849" s="15"/>
      <c r="E1849" s="15"/>
      <c r="F1849" s="15"/>
      <c r="G1849" s="25"/>
      <c r="H1849" s="25"/>
      <c r="I1849" s="15"/>
    </row>
    <row r="1850" s="30" customFormat="true" ht="15" hidden="false" customHeight="false" outlineLevel="0" collapsed="false">
      <c r="A1850" s="58"/>
      <c r="B1850" s="15" t="s">
        <v>366</v>
      </c>
      <c r="C1850" s="15"/>
      <c r="D1850" s="15"/>
      <c r="E1850" s="15"/>
      <c r="F1850" s="15"/>
      <c r="G1850" s="25"/>
      <c r="H1850" s="25"/>
      <c r="I1850" s="15"/>
    </row>
    <row r="1851" s="30" customFormat="true" ht="15" hidden="false" customHeight="false" outlineLevel="0" collapsed="false">
      <c r="A1851" s="58"/>
      <c r="B1851" s="53" t="s">
        <v>363</v>
      </c>
      <c r="C1851" s="15"/>
      <c r="D1851" s="15"/>
      <c r="E1851" s="15"/>
      <c r="F1851" s="15"/>
      <c r="G1851" s="25"/>
      <c r="H1851" s="25"/>
      <c r="I1851" s="15"/>
    </row>
    <row r="1852" s="30" customFormat="true" ht="15" hidden="false" customHeight="false" outlineLevel="0" collapsed="false">
      <c r="A1852" s="58"/>
      <c r="B1852" s="15" t="s">
        <v>228</v>
      </c>
      <c r="C1852" s="15" t="s">
        <v>367</v>
      </c>
      <c r="D1852" s="52" t="n">
        <v>36</v>
      </c>
      <c r="E1852" s="15"/>
      <c r="F1852" s="25"/>
      <c r="G1852" s="25"/>
    </row>
    <row r="1853" s="30" customFormat="true" ht="15" hidden="false" customHeight="false" outlineLevel="0" collapsed="false">
      <c r="A1853" s="58"/>
      <c r="B1853" s="15"/>
      <c r="C1853" s="15"/>
      <c r="D1853" s="16" t="n">
        <f aca="false">SUM(D1851:D1852)</f>
        <v>36</v>
      </c>
      <c r="E1853" s="15"/>
      <c r="F1853" s="25"/>
      <c r="G1853" s="25"/>
    </row>
    <row r="1854" s="30" customFormat="true" ht="15" hidden="false" customHeight="false" outlineLevel="0" collapsed="false">
      <c r="A1854" s="58"/>
      <c r="B1854" s="15"/>
      <c r="C1854" s="15"/>
      <c r="D1854" s="61" t="s">
        <v>10</v>
      </c>
      <c r="E1854" s="52" t="n">
        <v>1270.83</v>
      </c>
      <c r="F1854" s="29" t="s">
        <v>11</v>
      </c>
      <c r="G1854" s="62" t="n">
        <f aca="false">D1853*E1854/100</f>
        <v>457.4988</v>
      </c>
      <c r="H1854" s="40" t="n">
        <f aca="false">G1854</f>
        <v>457.4988</v>
      </c>
    </row>
    <row r="1855" customFormat="false" ht="13.5" hidden="false" customHeight="false" outlineLevel="0" collapsed="false">
      <c r="F1855" s="13" t="s">
        <v>377</v>
      </c>
      <c r="G1855" s="14" t="n">
        <v>2061212</v>
      </c>
    </row>
    <row r="1858" s="13" customFormat="true" ht="13.5" hidden="false" customHeight="false" outlineLevel="0" collapsed="false">
      <c r="A1858" s="15"/>
      <c r="B1858" s="27" t="s">
        <v>378</v>
      </c>
      <c r="C1858" s="25"/>
      <c r="D1858" s="28"/>
      <c r="E1858" s="25"/>
      <c r="F1858" s="25"/>
      <c r="G1858" s="25"/>
      <c r="H1858" s="25"/>
    </row>
    <row r="1859" s="13" customFormat="true" ht="13.5" hidden="false" customHeight="false" outlineLevel="0" collapsed="false">
      <c r="A1859" s="15"/>
      <c r="B1859" s="27" t="s">
        <v>379</v>
      </c>
      <c r="C1859" s="25"/>
      <c r="D1859" s="28"/>
      <c r="E1859" s="25"/>
      <c r="F1859" s="25"/>
      <c r="G1859" s="25"/>
      <c r="H1859" s="25"/>
    </row>
    <row r="1860" s="13" customFormat="true" ht="13.5" hidden="false" customHeight="false" outlineLevel="0" collapsed="false">
      <c r="A1860" s="15"/>
      <c r="B1860" s="27" t="s">
        <v>380</v>
      </c>
      <c r="C1860" s="25"/>
      <c r="D1860" s="28"/>
      <c r="E1860" s="25"/>
      <c r="F1860" s="25"/>
      <c r="G1860" s="25"/>
      <c r="H1860" s="25"/>
    </row>
    <row r="1861" s="13" customFormat="true" ht="13.5" hidden="false" customHeight="false" outlineLevel="0" collapsed="false">
      <c r="A1861" s="15"/>
      <c r="B1861" s="27"/>
      <c r="C1861" s="25"/>
      <c r="D1861" s="28"/>
      <c r="E1861" s="25"/>
      <c r="F1861" s="25"/>
      <c r="G1861" s="25"/>
      <c r="H1861" s="25"/>
    </row>
    <row r="1862" s="13" customFormat="true" ht="13.5" hidden="false" customHeight="false" outlineLevel="0" collapsed="false">
      <c r="A1862" s="15"/>
      <c r="B1862" s="27"/>
      <c r="C1862" s="25"/>
      <c r="D1862" s="28"/>
      <c r="E1862" s="25"/>
      <c r="F1862" s="25"/>
      <c r="G1862" s="25"/>
      <c r="H1862" s="25"/>
    </row>
    <row r="1863" s="32" customFormat="true" ht="12.75" hidden="false" customHeight="false" outlineLevel="0" collapsed="false">
      <c r="D1863" s="33"/>
      <c r="E1863" s="2"/>
      <c r="G1863" s="3"/>
      <c r="H1863" s="41"/>
    </row>
    <row r="1864" s="32" customFormat="true" ht="13.5" hidden="false" customHeight="false" outlineLevel="0" collapsed="false">
      <c r="C1864" s="14"/>
      <c r="D1864" s="33"/>
      <c r="E1864" s="2"/>
      <c r="F1864" s="14" t="s">
        <v>381</v>
      </c>
      <c r="G1864" s="14"/>
      <c r="H1864" s="41"/>
    </row>
    <row r="1865" s="32" customFormat="true" ht="13.5" hidden="false" customHeight="false" outlineLevel="0" collapsed="false">
      <c r="B1865" s="13" t="s">
        <v>382</v>
      </c>
      <c r="C1865" s="14"/>
      <c r="D1865" s="33"/>
      <c r="E1865" s="2"/>
      <c r="F1865" s="14" t="s">
        <v>48</v>
      </c>
      <c r="G1865" s="14"/>
      <c r="H1865" s="41"/>
    </row>
    <row r="1866" s="32" customFormat="true" ht="13.5" hidden="false" customHeight="false" outlineLevel="0" collapsed="false">
      <c r="C1866" s="14"/>
      <c r="D1866" s="33"/>
      <c r="E1866" s="2"/>
      <c r="F1866" s="14" t="s">
        <v>383</v>
      </c>
      <c r="G1866" s="14"/>
      <c r="H1866" s="41"/>
    </row>
    <row r="1910" s="5" customFormat="true" ht="15" hidden="false" customHeight="false" outlineLevel="0" collapsed="false">
      <c r="A1910" s="12"/>
      <c r="B1910" s="13"/>
      <c r="C1910" s="13"/>
      <c r="D1910" s="17"/>
      <c r="E1910" s="18"/>
      <c r="F1910" s="14"/>
      <c r="G1910" s="19"/>
      <c r="H1910" s="37"/>
    </row>
    <row r="1911" s="5" customFormat="true" ht="15.75" hidden="false" customHeight="false" outlineLevel="0" collapsed="false">
      <c r="A1911" s="64" t="s">
        <v>303</v>
      </c>
      <c r="B1911" s="64"/>
      <c r="C1911" s="64"/>
      <c r="D1911" s="64"/>
      <c r="E1911" s="64"/>
      <c r="F1911" s="64"/>
      <c r="G1911" s="64"/>
      <c r="H1911" s="14"/>
      <c r="I1911" s="13"/>
    </row>
    <row r="1912" s="5" customFormat="true" ht="16.5" hidden="false" customHeight="false" outlineLevel="0" collapsed="false">
      <c r="A1912" s="7" t="s">
        <v>2</v>
      </c>
      <c r="B1912" s="8" t="s">
        <v>3</v>
      </c>
      <c r="C1912" s="9" t="s">
        <v>4</v>
      </c>
      <c r="D1912" s="10" t="s">
        <v>5</v>
      </c>
      <c r="E1912" s="9" t="s">
        <v>6</v>
      </c>
      <c r="F1912" s="8" t="s">
        <v>7</v>
      </c>
      <c r="G1912" s="11" t="s">
        <v>8</v>
      </c>
    </row>
    <row r="1913" customFormat="false" ht="13.5" hidden="false" customHeight="false" outlineLevel="0" collapsed="false"/>
    <row r="1930" s="5" customFormat="true" ht="15" hidden="false" customHeight="false" outlineLevel="0" collapsed="false">
      <c r="A1930" s="12" t="n">
        <v>36</v>
      </c>
      <c r="B1930" s="13" t="s">
        <v>723</v>
      </c>
      <c r="C1930" s="13"/>
      <c r="D1930" s="13"/>
      <c r="E1930" s="13"/>
      <c r="F1930" s="14"/>
      <c r="G1930" s="14"/>
    </row>
    <row r="1931" s="5" customFormat="true" ht="15" hidden="false" customHeight="false" outlineLevel="0" collapsed="false">
      <c r="A1931" s="12"/>
      <c r="B1931" s="13"/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132</v>
      </c>
      <c r="C1932" s="13" t="s">
        <v>724</v>
      </c>
      <c r="D1932" s="18" t="n">
        <v>792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73</v>
      </c>
      <c r="C1933" s="13" t="s">
        <v>725</v>
      </c>
      <c r="D1933" s="18" t="n">
        <v>803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 t="s">
        <v>161</v>
      </c>
      <c r="C1934" s="13" t="s">
        <v>726</v>
      </c>
      <c r="D1934" s="18" t="n">
        <v>500</v>
      </c>
      <c r="E1934" s="13"/>
      <c r="F1934" s="14"/>
      <c r="G1934" s="14"/>
    </row>
    <row r="1935" s="5" customFormat="true" ht="15" hidden="false" customHeight="false" outlineLevel="0" collapsed="false">
      <c r="A1935" s="12"/>
      <c r="B1935" s="13" t="s">
        <v>161</v>
      </c>
      <c r="C1935" s="13" t="s">
        <v>727</v>
      </c>
      <c r="D1935" s="18" t="n">
        <v>202</v>
      </c>
      <c r="E1935" s="13"/>
      <c r="F1935" s="14"/>
      <c r="G1935" s="14"/>
    </row>
    <row r="1936" s="5" customFormat="true" ht="15" hidden="false" customHeight="false" outlineLevel="0" collapsed="false">
      <c r="A1936" s="12"/>
      <c r="B1936" s="13"/>
      <c r="C1936" s="13"/>
      <c r="D1936" s="16" t="n">
        <f aca="false">SUM(D1932:D1935)</f>
        <v>2297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20" t="s">
        <v>95</v>
      </c>
      <c r="C1937" s="13"/>
      <c r="D1937" s="18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142</v>
      </c>
      <c r="C1938" s="13" t="s">
        <v>329</v>
      </c>
      <c r="D1938" s="18" t="n">
        <v>56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140</v>
      </c>
      <c r="C1939" s="13" t="s">
        <v>728</v>
      </c>
      <c r="D1939" s="18" t="n">
        <v>96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100</v>
      </c>
      <c r="C1940" s="13" t="s">
        <v>729</v>
      </c>
      <c r="D1940" s="18" t="n">
        <v>100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332</v>
      </c>
      <c r="C1941" s="13" t="s">
        <v>285</v>
      </c>
      <c r="D1941" s="18" t="n">
        <v>64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/>
      <c r="C1942" s="13"/>
      <c r="D1942" s="16" t="n">
        <f aca="false">SUM(D1938:D1941)</f>
        <v>316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13" t="s">
        <v>730</v>
      </c>
      <c r="D1943" s="16" t="n">
        <f aca="false">D1936-D1942</f>
        <v>1981</v>
      </c>
      <c r="E1943" s="13"/>
      <c r="F1943" s="14"/>
      <c r="G1943" s="14"/>
    </row>
    <row r="1944" customFormat="false" ht="13.5" hidden="false" customHeight="false" outlineLevel="0" collapsed="false">
      <c r="D1944" s="17" t="s">
        <v>10</v>
      </c>
      <c r="E1944" s="18" t="n">
        <v>1043.9</v>
      </c>
      <c r="F1944" s="14" t="s">
        <v>11</v>
      </c>
      <c r="G1944" s="19" t="n">
        <f aca="false">D1943*E1944/100</f>
        <v>20679.659</v>
      </c>
      <c r="H1944" s="38" t="n">
        <f aca="false">G1944</f>
        <v>20679.659</v>
      </c>
    </row>
    <row r="1959" s="5" customFormat="true" ht="15" hidden="false" customHeight="false" outlineLevel="0" collapsed="false">
      <c r="A1959" s="12"/>
      <c r="B1959" s="13"/>
      <c r="C1959" s="13"/>
      <c r="D1959" s="17"/>
      <c r="E1959" s="14"/>
      <c r="F1959" s="25"/>
      <c r="G1959" s="19"/>
      <c r="H1959" s="37"/>
    </row>
    <row r="1960" s="5" customFormat="true" ht="15.75" hidden="false" customHeight="false" outlineLevel="0" collapsed="false">
      <c r="A1960" s="64" t="s">
        <v>350</v>
      </c>
      <c r="B1960" s="64"/>
      <c r="C1960" s="64"/>
      <c r="D1960" s="64"/>
      <c r="E1960" s="64"/>
      <c r="F1960" s="64"/>
      <c r="G1960" s="64"/>
      <c r="H1960" s="14"/>
      <c r="I1960" s="13"/>
    </row>
    <row r="1961" s="5" customFormat="true" ht="16.5" hidden="false" customHeight="false" outlineLevel="0" collapsed="false">
      <c r="A1961" s="7" t="s">
        <v>2</v>
      </c>
      <c r="B1961" s="8" t="s">
        <v>3</v>
      </c>
      <c r="C1961" s="9" t="s">
        <v>4</v>
      </c>
      <c r="D1961" s="10" t="s">
        <v>5</v>
      </c>
      <c r="E1961" s="9" t="s">
        <v>6</v>
      </c>
      <c r="F1961" s="8" t="s">
        <v>7</v>
      </c>
      <c r="G1961" s="11" t="s">
        <v>8</v>
      </c>
    </row>
    <row r="1962" s="5" customFormat="true" ht="15.75" hidden="false" customHeight="false" outlineLevel="0" collapsed="false">
      <c r="A1962" s="12" t="s">
        <v>109</v>
      </c>
      <c r="B1962" s="20" t="s">
        <v>32</v>
      </c>
      <c r="C1962" s="13"/>
      <c r="D1962" s="13"/>
      <c r="E1962" s="13"/>
      <c r="F1962" s="14"/>
      <c r="G1962" s="14"/>
    </row>
    <row r="1963" s="5" customFormat="true" ht="15" hidden="false" customHeight="false" outlineLevel="0" collapsed="false">
      <c r="A1963" s="12"/>
      <c r="B1963" s="13" t="s">
        <v>142</v>
      </c>
      <c r="C1963" s="13" t="s">
        <v>362</v>
      </c>
      <c r="D1963" s="18" t="n">
        <v>112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 t="s">
        <v>55</v>
      </c>
      <c r="C1964" s="13" t="s">
        <v>141</v>
      </c>
      <c r="D1964" s="18" t="n">
        <v>192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 t="s">
        <v>142</v>
      </c>
      <c r="C1965" s="13" t="s">
        <v>573</v>
      </c>
      <c r="D1965" s="18" t="n">
        <v>70</v>
      </c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13"/>
      <c r="D1966" s="16" t="n">
        <f aca="false">SUM(D1963:D1965)</f>
        <v>374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7" t="s">
        <v>10</v>
      </c>
      <c r="E1967" s="14" t="n">
        <v>1160.06</v>
      </c>
      <c r="F1967" s="25" t="s">
        <v>11</v>
      </c>
      <c r="G1967" s="19" t="n">
        <f aca="false">D1966*E1967/100</f>
        <v>4338.6244</v>
      </c>
      <c r="H1967" s="37" t="n">
        <f aca="false">G1967</f>
        <v>4338.6244</v>
      </c>
    </row>
    <row r="1968" s="30" customFormat="true" ht="15" hidden="false" customHeight="false" outlineLevel="0" collapsed="false">
      <c r="A1968" s="58" t="n">
        <v>39</v>
      </c>
      <c r="B1968" s="15" t="s">
        <v>365</v>
      </c>
      <c r="C1968" s="15"/>
      <c r="D1968" s="15"/>
      <c r="E1968" s="15"/>
      <c r="F1968" s="15"/>
      <c r="G1968" s="25"/>
      <c r="H1968" s="25"/>
      <c r="I1968" s="15"/>
    </row>
    <row r="1969" s="30" customFormat="true" ht="15" hidden="false" customHeight="false" outlineLevel="0" collapsed="false">
      <c r="A1969" s="58"/>
      <c r="B1969" s="15" t="s">
        <v>366</v>
      </c>
      <c r="C1969" s="15"/>
      <c r="D1969" s="15"/>
      <c r="E1969" s="15"/>
      <c r="F1969" s="15"/>
      <c r="G1969" s="25"/>
      <c r="H1969" s="25"/>
      <c r="I1969" s="15"/>
    </row>
    <row r="1970" s="30" customFormat="true" ht="15" hidden="false" customHeight="false" outlineLevel="0" collapsed="false">
      <c r="A1970" s="58"/>
      <c r="B1970" s="53" t="s">
        <v>363</v>
      </c>
      <c r="C1970" s="15"/>
      <c r="D1970" s="15"/>
      <c r="E1970" s="15"/>
      <c r="F1970" s="15"/>
      <c r="G1970" s="25"/>
      <c r="H1970" s="25"/>
      <c r="I1970" s="15"/>
    </row>
    <row r="1971" s="30" customFormat="true" ht="15" hidden="false" customHeight="false" outlineLevel="0" collapsed="false">
      <c r="A1971" s="58"/>
      <c r="B1971" s="15" t="s">
        <v>228</v>
      </c>
      <c r="C1971" s="15" t="s">
        <v>368</v>
      </c>
      <c r="D1971" s="52" t="n">
        <v>120</v>
      </c>
      <c r="E1971" s="15"/>
      <c r="F1971" s="25"/>
      <c r="G1971" s="25"/>
    </row>
    <row r="1972" s="30" customFormat="true" ht="15" hidden="false" customHeight="false" outlineLevel="0" collapsed="false">
      <c r="A1972" s="58"/>
      <c r="B1972" s="15"/>
      <c r="C1972" s="15"/>
      <c r="D1972" s="16" t="n">
        <f aca="false">SUM(D1970:D1971)</f>
        <v>120</v>
      </c>
      <c r="E1972" s="15"/>
      <c r="F1972" s="25"/>
      <c r="G1972" s="25"/>
    </row>
    <row r="1973" s="30" customFormat="true" ht="15" hidden="false" customHeight="false" outlineLevel="0" collapsed="false">
      <c r="A1973" s="58"/>
      <c r="B1973" s="15"/>
      <c r="C1973" s="15"/>
      <c r="D1973" s="61" t="s">
        <v>10</v>
      </c>
      <c r="E1973" s="52" t="n">
        <v>1270.83</v>
      </c>
      <c r="F1973" s="25" t="s">
        <v>11</v>
      </c>
      <c r="G1973" s="26" t="n">
        <f aca="false">D1972*E1973/100</f>
        <v>1524.996</v>
      </c>
      <c r="H1973" s="40" t="n">
        <f aca="false">G1973</f>
        <v>1524.996</v>
      </c>
    </row>
    <row r="1974" s="5" customFormat="true" ht="15" hidden="false" customHeight="false" outlineLevel="0" collapsed="false">
      <c r="A1974" s="12" t="n">
        <v>40</v>
      </c>
      <c r="B1974" s="13" t="s">
        <v>370</v>
      </c>
      <c r="C1974" s="13"/>
      <c r="D1974" s="13"/>
      <c r="E1974" s="13"/>
      <c r="F1974" s="14"/>
      <c r="G1974" s="14"/>
    </row>
    <row r="1975" s="5" customFormat="true" ht="15" hidden="false" customHeight="false" outlineLevel="0" collapsed="false">
      <c r="A1975" s="12"/>
      <c r="B1975" s="20" t="s">
        <v>371</v>
      </c>
      <c r="C1975" s="13"/>
      <c r="D1975" s="13"/>
      <c r="E1975" s="13"/>
      <c r="F1975" s="14" t="s">
        <v>372</v>
      </c>
      <c r="G1975" s="14"/>
    </row>
    <row r="1976" s="5" customFormat="true" ht="15" hidden="false" customHeight="false" outlineLevel="0" collapsed="false">
      <c r="A1976" s="12"/>
      <c r="B1976" s="13" t="s">
        <v>336</v>
      </c>
      <c r="C1976" s="13" t="s">
        <v>731</v>
      </c>
      <c r="D1976" s="52" t="n">
        <v>5362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/>
      <c r="C1977" s="13"/>
      <c r="D1977" s="16" t="n">
        <f aca="false">SUM(D1976:D1976)</f>
        <v>5362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/>
      <c r="C1978" s="13"/>
      <c r="D1978" s="17" t="s">
        <v>10</v>
      </c>
      <c r="E1978" s="18" t="n">
        <v>2117.5</v>
      </c>
      <c r="F1978" s="14" t="s">
        <v>15</v>
      </c>
      <c r="G1978" s="19" t="n">
        <f aca="false">D1977*E1978/1000</f>
        <v>11354.035</v>
      </c>
    </row>
    <row r="1979" s="5" customFormat="true" ht="15" hidden="false" customHeight="false" outlineLevel="0" collapsed="false">
      <c r="A1979" s="12"/>
      <c r="B1979" s="13"/>
      <c r="C1979" s="13"/>
      <c r="D1979" s="17"/>
      <c r="E1979" s="18"/>
      <c r="F1979" s="14"/>
      <c r="G1979" s="19"/>
    </row>
    <row r="1980" s="5" customFormat="true" ht="15" hidden="false" customHeight="false" outlineLevel="0" collapsed="false">
      <c r="A1980" s="12" t="n">
        <v>41</v>
      </c>
      <c r="B1980" s="13" t="s">
        <v>375</v>
      </c>
      <c r="C1980" s="13"/>
      <c r="D1980" s="13"/>
      <c r="E1980" s="13"/>
      <c r="F1980" s="14"/>
      <c r="G1980" s="14"/>
    </row>
    <row r="1981" s="5" customFormat="true" ht="15" hidden="false" customHeight="false" outlineLevel="0" collapsed="false">
      <c r="A1981" s="12"/>
      <c r="B1981" s="13"/>
      <c r="C1981" s="13"/>
      <c r="D1981" s="13"/>
      <c r="E1981" s="13"/>
      <c r="F1981" s="14"/>
      <c r="G1981" s="14"/>
    </row>
    <row r="1982" s="5" customFormat="true" ht="15" hidden="false" customHeight="false" outlineLevel="0" collapsed="false">
      <c r="A1982" s="12"/>
      <c r="B1982" s="13"/>
      <c r="C1982" s="13" t="s">
        <v>732</v>
      </c>
      <c r="D1982" s="16" t="n">
        <f aca="false">D1977</f>
        <v>5362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/>
      <c r="C1983" s="13"/>
      <c r="D1983" s="17" t="s">
        <v>10</v>
      </c>
      <c r="E1983" s="18" t="n">
        <v>187</v>
      </c>
      <c r="F1983" s="29" t="s">
        <v>15</v>
      </c>
      <c r="G1983" s="62" t="n">
        <f aca="false">D1982*E1983/1000</f>
        <v>1002.694</v>
      </c>
    </row>
    <row r="1984" s="5" customFormat="true" ht="15" hidden="false" customHeight="false" outlineLevel="0" collapsed="false">
      <c r="A1984" s="12"/>
      <c r="B1984" s="13"/>
      <c r="C1984" s="13"/>
      <c r="D1984" s="17"/>
      <c r="E1984" s="18"/>
      <c r="F1984" s="14" t="s">
        <v>377</v>
      </c>
      <c r="G1984" s="19" t="n">
        <v>2450446</v>
      </c>
      <c r="H1984" s="14"/>
      <c r="I1984" s="13"/>
    </row>
    <row r="1985" s="5" customFormat="true" ht="15" hidden="false" customHeight="false" outlineLevel="0" collapsed="false">
      <c r="A1985" s="12"/>
      <c r="B1985" s="13"/>
      <c r="C1985" s="13"/>
      <c r="D1985" s="17"/>
      <c r="E1985" s="18"/>
      <c r="F1985" s="14"/>
      <c r="G1985" s="19"/>
      <c r="H1985" s="14"/>
      <c r="I1985" s="13"/>
    </row>
    <row r="1986" s="5" customFormat="true" ht="15" hidden="false" customHeight="false" outlineLevel="0" collapsed="false">
      <c r="A1986" s="12"/>
      <c r="B1986" s="13"/>
      <c r="C1986" s="13"/>
      <c r="D1986" s="17"/>
      <c r="E1986" s="18"/>
      <c r="F1986" s="25"/>
      <c r="G1986" s="19"/>
      <c r="H1986" s="37"/>
    </row>
    <row r="1987" s="13" customFormat="true" ht="13.5" hidden="false" customHeight="false" outlineLevel="0" collapsed="false">
      <c r="A1987" s="15"/>
      <c r="B1987" s="27" t="s">
        <v>378</v>
      </c>
      <c r="C1987" s="25"/>
      <c r="D1987" s="28"/>
      <c r="E1987" s="25"/>
      <c r="F1987" s="25"/>
      <c r="G1987" s="25"/>
      <c r="H1987" s="25"/>
    </row>
    <row r="1988" s="13" customFormat="true" ht="13.5" hidden="false" customHeight="false" outlineLevel="0" collapsed="false">
      <c r="A1988" s="15"/>
      <c r="B1988" s="27" t="s">
        <v>379</v>
      </c>
      <c r="C1988" s="25"/>
      <c r="D1988" s="28"/>
      <c r="E1988" s="25"/>
      <c r="F1988" s="25"/>
      <c r="G1988" s="25"/>
      <c r="H1988" s="25"/>
    </row>
    <row r="1989" s="13" customFormat="true" ht="13.5" hidden="false" customHeight="false" outlineLevel="0" collapsed="false">
      <c r="A1989" s="15"/>
      <c r="B1989" s="27" t="s">
        <v>380</v>
      </c>
      <c r="C1989" s="25"/>
      <c r="D1989" s="28"/>
      <c r="E1989" s="25"/>
      <c r="F1989" s="25"/>
      <c r="G1989" s="25"/>
      <c r="H1989" s="25"/>
    </row>
    <row r="1990" s="13" customFormat="true" ht="13.5" hidden="false" customHeight="false" outlineLevel="0" collapsed="false">
      <c r="A1990" s="15"/>
      <c r="B1990" s="27"/>
      <c r="C1990" s="25"/>
      <c r="D1990" s="28"/>
      <c r="E1990" s="25"/>
      <c r="F1990" s="25"/>
      <c r="G1990" s="25"/>
      <c r="H1990" s="25"/>
    </row>
    <row r="1991" s="13" customFormat="true" ht="13.5" hidden="false" customHeight="false" outlineLevel="0" collapsed="false">
      <c r="A1991" s="15"/>
      <c r="B1991" s="27"/>
      <c r="C1991" s="25"/>
      <c r="D1991" s="28"/>
      <c r="E1991" s="25"/>
      <c r="F1991" s="25"/>
      <c r="G1991" s="25"/>
      <c r="H1991" s="25"/>
    </row>
    <row r="1992" s="32" customFormat="true" ht="12.75" hidden="false" customHeight="false" outlineLevel="0" collapsed="false">
      <c r="D1992" s="33"/>
      <c r="E1992" s="2"/>
      <c r="G1992" s="3"/>
      <c r="H1992" s="41"/>
    </row>
    <row r="1993" s="32" customFormat="true" ht="13.5" hidden="false" customHeight="false" outlineLevel="0" collapsed="false">
      <c r="C1993" s="14"/>
      <c r="D1993" s="33"/>
      <c r="E1993" s="2"/>
      <c r="F1993" s="14" t="s">
        <v>381</v>
      </c>
      <c r="G1993" s="14"/>
      <c r="H1993" s="41"/>
    </row>
    <row r="1994" s="32" customFormat="true" ht="13.5" hidden="false" customHeight="false" outlineLevel="0" collapsed="false">
      <c r="B1994" s="13" t="s">
        <v>382</v>
      </c>
      <c r="C1994" s="14"/>
      <c r="D1994" s="33"/>
      <c r="E1994" s="2"/>
      <c r="F1994" s="14" t="s">
        <v>48</v>
      </c>
      <c r="G1994" s="14"/>
      <c r="H1994" s="41"/>
    </row>
    <row r="1995" s="32" customFormat="true" ht="13.5" hidden="false" customHeight="false" outlineLevel="0" collapsed="false">
      <c r="C1995" s="14"/>
      <c r="D1995" s="33"/>
      <c r="E1995" s="2"/>
      <c r="F1995" s="14" t="s">
        <v>383</v>
      </c>
      <c r="G1995" s="14"/>
      <c r="H1995" s="41"/>
    </row>
    <row r="1996" s="5" customFormat="true" ht="15" hidden="false" customHeight="false" outlineLevel="0" collapsed="false">
      <c r="A1996" s="12"/>
      <c r="B1996" s="13"/>
      <c r="C1996" s="13"/>
      <c r="D1996" s="17"/>
      <c r="E1996" s="18"/>
      <c r="F1996" s="14"/>
      <c r="G1996" s="19"/>
      <c r="H1996" s="14"/>
      <c r="I1996" s="13"/>
    </row>
    <row r="1997" s="5" customFormat="true" ht="15" hidden="false" customHeight="false" outlineLevel="0" collapsed="false">
      <c r="A1997" s="12"/>
      <c r="B1997" s="13"/>
      <c r="C1997" s="13"/>
      <c r="D1997" s="17"/>
      <c r="E1997" s="18"/>
      <c r="F1997" s="14"/>
      <c r="G1997" s="19"/>
      <c r="H1997" s="14"/>
      <c r="I1997" s="13"/>
    </row>
    <row r="1998" s="5" customFormat="true" ht="15" hidden="false" customHeight="false" outlineLevel="0" collapsed="false">
      <c r="A1998" s="12"/>
      <c r="B1998" s="13"/>
      <c r="C1998" s="13"/>
      <c r="D1998" s="17"/>
      <c r="E1998" s="18"/>
      <c r="F1998" s="14"/>
      <c r="G1998" s="19"/>
      <c r="H1998" s="14"/>
      <c r="I1998" s="13"/>
    </row>
    <row r="1999" s="5" customFormat="true" ht="15" hidden="false" customHeight="false" outlineLevel="0" collapsed="false">
      <c r="A1999" s="12"/>
      <c r="B1999" s="13"/>
      <c r="C1999" s="13"/>
      <c r="D1999" s="17"/>
      <c r="E1999" s="18"/>
      <c r="F1999" s="14"/>
      <c r="G1999" s="19"/>
      <c r="H1999" s="14"/>
      <c r="I1999" s="13"/>
    </row>
    <row r="2000" s="5" customFormat="true" ht="15" hidden="false" customHeight="false" outlineLevel="0" collapsed="false">
      <c r="A2000" s="12"/>
      <c r="B2000" s="13"/>
      <c r="C2000" s="13"/>
      <c r="D2000" s="17"/>
      <c r="E2000" s="18"/>
      <c r="F2000" s="14"/>
      <c r="G2000" s="19"/>
      <c r="H2000" s="14"/>
      <c r="I2000" s="13"/>
    </row>
    <row r="2001" s="5" customFormat="true" ht="15" hidden="false" customHeight="false" outlineLevel="0" collapsed="false">
      <c r="A2001" s="12"/>
      <c r="B2001" s="13"/>
      <c r="C2001" s="13"/>
      <c r="D2001" s="17"/>
      <c r="E2001" s="18"/>
      <c r="F2001" s="14"/>
      <c r="G2001" s="19"/>
      <c r="H2001" s="14"/>
      <c r="I2001" s="13"/>
    </row>
    <row r="2002" s="5" customFormat="true" ht="15" hidden="false" customHeight="false" outlineLevel="0" collapsed="false">
      <c r="A2002" s="12"/>
      <c r="B2002" s="13"/>
      <c r="C2002" s="13"/>
      <c r="D2002" s="17"/>
      <c r="E2002" s="18"/>
      <c r="F2002" s="14"/>
      <c r="G2002" s="19"/>
      <c r="H2002" s="14"/>
      <c r="I2002" s="13"/>
    </row>
    <row r="2003" s="5" customFormat="true" ht="15" hidden="false" customHeight="false" outlineLevel="0" collapsed="false">
      <c r="A2003" s="12"/>
      <c r="B2003" s="13"/>
      <c r="C2003" s="13"/>
      <c r="D2003" s="17"/>
      <c r="E2003" s="18"/>
      <c r="F2003" s="14"/>
      <c r="G2003" s="19"/>
      <c r="H2003" s="14"/>
      <c r="I2003" s="13"/>
    </row>
    <row r="2004" s="5" customFormat="true" ht="15" hidden="false" customHeight="false" outlineLevel="0" collapsed="false">
      <c r="A2004" s="12"/>
      <c r="B2004" s="13"/>
      <c r="C2004" s="13"/>
      <c r="D2004" s="17"/>
      <c r="E2004" s="18"/>
      <c r="F2004" s="14"/>
      <c r="G2004" s="19"/>
      <c r="H2004" s="14"/>
      <c r="I2004" s="13"/>
    </row>
    <row r="2005" s="5" customFormat="true" ht="15" hidden="false" customHeight="false" outlineLevel="0" collapsed="false">
      <c r="A2005" s="12"/>
      <c r="B2005" s="13"/>
      <c r="C2005" s="13"/>
      <c r="D2005" s="17"/>
      <c r="E2005" s="18"/>
      <c r="F2005" s="14"/>
      <c r="G2005" s="19"/>
      <c r="H2005" s="14"/>
      <c r="I2005" s="13"/>
    </row>
    <row r="2006" s="5" customFormat="true" ht="15" hidden="false" customHeight="false" outlineLevel="0" collapsed="false">
      <c r="A2006" s="12"/>
      <c r="B2006" s="13"/>
      <c r="C2006" s="13"/>
      <c r="D2006" s="17"/>
      <c r="E2006" s="18"/>
      <c r="F2006" s="14"/>
      <c r="G2006" s="19"/>
      <c r="H2006" s="14"/>
      <c r="I2006" s="13"/>
    </row>
    <row r="2007" s="5" customFormat="true" ht="15" hidden="false" customHeight="false" outlineLevel="0" collapsed="false">
      <c r="A2007" s="12"/>
      <c r="B2007" s="13"/>
      <c r="C2007" s="13"/>
      <c r="D2007" s="17"/>
      <c r="E2007" s="18"/>
      <c r="F2007" s="14"/>
      <c r="G2007" s="19"/>
      <c r="H2007" s="14"/>
      <c r="I2007" s="13"/>
    </row>
    <row r="2008" s="5" customFormat="true" ht="15" hidden="false" customHeight="false" outlineLevel="0" collapsed="false">
      <c r="A2008" s="12"/>
      <c r="B2008" s="13"/>
      <c r="C2008" s="13"/>
      <c r="D2008" s="17"/>
      <c r="E2008" s="18"/>
      <c r="F2008" s="14"/>
      <c r="G2008" s="19"/>
      <c r="H2008" s="14"/>
      <c r="I2008" s="13"/>
    </row>
    <row r="2009" s="5" customFormat="true" ht="15" hidden="false" customHeight="false" outlineLevel="0" collapsed="false">
      <c r="A2009" s="12"/>
      <c r="B2009" s="13"/>
      <c r="C2009" s="13"/>
      <c r="D2009" s="17"/>
      <c r="E2009" s="18"/>
      <c r="F2009" s="14"/>
      <c r="G2009" s="19"/>
      <c r="H2009" s="14"/>
      <c r="I2009" s="13"/>
    </row>
    <row r="2010" s="5" customFormat="true" ht="15" hidden="false" customHeight="false" outlineLevel="0" collapsed="false">
      <c r="A2010" s="12"/>
      <c r="B2010" s="13"/>
      <c r="C2010" s="13"/>
      <c r="D2010" s="17"/>
      <c r="E2010" s="18"/>
      <c r="F2010" s="14"/>
      <c r="G2010" s="19"/>
      <c r="H2010" s="14"/>
      <c r="I2010" s="13"/>
    </row>
    <row r="2011" s="5" customFormat="true" ht="15" hidden="false" customHeight="false" outlineLevel="0" collapsed="false">
      <c r="A2011" s="12"/>
      <c r="B2011" s="13"/>
      <c r="C2011" s="13"/>
      <c r="D2011" s="17"/>
      <c r="E2011" s="18"/>
      <c r="F2011" s="14"/>
      <c r="G2011" s="19"/>
      <c r="H2011" s="14"/>
      <c r="I2011" s="13"/>
    </row>
    <row r="2012" s="5" customFormat="true" ht="15" hidden="false" customHeight="false" outlineLevel="0" collapsed="false">
      <c r="A2012" s="12"/>
      <c r="B2012" s="13"/>
      <c r="C2012" s="13"/>
      <c r="D2012" s="17"/>
      <c r="E2012" s="18"/>
      <c r="F2012" s="14"/>
      <c r="G2012" s="19"/>
      <c r="H2012" s="14"/>
      <c r="I2012" s="13"/>
    </row>
    <row r="2013" s="5" customFormat="true" ht="15" hidden="false" customHeight="false" outlineLevel="0" collapsed="false">
      <c r="A2013" s="12"/>
      <c r="B2013" s="13"/>
      <c r="C2013" s="13"/>
      <c r="D2013" s="17"/>
      <c r="E2013" s="18"/>
      <c r="F2013" s="14"/>
      <c r="G2013" s="19"/>
      <c r="H2013" s="14"/>
      <c r="I2013" s="13"/>
    </row>
    <row r="2014" s="5" customFormat="true" ht="15" hidden="false" customHeight="false" outlineLevel="0" collapsed="false">
      <c r="A2014" s="12"/>
      <c r="B2014" s="13"/>
      <c r="C2014" s="13"/>
      <c r="D2014" s="17"/>
      <c r="E2014" s="18"/>
      <c r="F2014" s="14"/>
      <c r="G2014" s="19"/>
      <c r="H2014" s="14"/>
      <c r="I2014" s="13"/>
    </row>
    <row r="2015" s="5" customFormat="true" ht="15" hidden="false" customHeight="false" outlineLevel="0" collapsed="false">
      <c r="A2015" s="12"/>
      <c r="B2015" s="13"/>
      <c r="C2015" s="13"/>
      <c r="D2015" s="17"/>
      <c r="E2015" s="18"/>
      <c r="F2015" s="14"/>
      <c r="G2015" s="19"/>
      <c r="H2015" s="14"/>
      <c r="I2015" s="13"/>
    </row>
    <row r="2016" s="5" customFormat="true" ht="15" hidden="false" customHeight="false" outlineLevel="0" collapsed="false">
      <c r="A2016" s="12"/>
      <c r="B2016" s="13"/>
      <c r="C2016" s="13"/>
      <c r="D2016" s="17"/>
      <c r="E2016" s="18"/>
      <c r="F2016" s="14"/>
      <c r="G2016" s="19"/>
      <c r="H2016" s="14"/>
      <c r="I2016" s="13"/>
    </row>
    <row r="2017" s="5" customFormat="true" ht="15" hidden="false" customHeight="false" outlineLevel="0" collapsed="false">
      <c r="A2017" s="12"/>
      <c r="B2017" s="13"/>
      <c r="C2017" s="13"/>
      <c r="D2017" s="17"/>
      <c r="E2017" s="18"/>
      <c r="F2017" s="14"/>
      <c r="G2017" s="19"/>
      <c r="H2017" s="14"/>
      <c r="I2017" s="13"/>
    </row>
    <row r="2018" s="5" customFormat="true" ht="15" hidden="false" customHeight="false" outlineLevel="0" collapsed="false">
      <c r="A2018" s="12"/>
      <c r="B2018" s="13"/>
      <c r="C2018" s="13"/>
      <c r="D2018" s="17"/>
      <c r="E2018" s="18"/>
      <c r="F2018" s="14"/>
      <c r="G2018" s="19"/>
      <c r="H2018" s="14"/>
      <c r="I2018" s="13"/>
    </row>
    <row r="2019" s="5" customFormat="true" ht="15" hidden="false" customHeight="false" outlineLevel="0" collapsed="false">
      <c r="A2019" s="12"/>
      <c r="B2019" s="13"/>
      <c r="C2019" s="13"/>
      <c r="D2019" s="17"/>
      <c r="E2019" s="18"/>
      <c r="F2019" s="14"/>
      <c r="G2019" s="19"/>
      <c r="H2019" s="14"/>
      <c r="I2019" s="13"/>
    </row>
    <row r="2028" s="5" customFormat="true" ht="15" hidden="false" customHeight="false" outlineLevel="0" collapsed="false">
      <c r="A2028" s="12"/>
      <c r="B2028" s="13"/>
      <c r="C2028" s="13"/>
      <c r="D2028" s="17"/>
      <c r="E2028" s="18"/>
      <c r="F2028" s="14"/>
      <c r="G2028" s="19"/>
      <c r="H2028" s="14"/>
      <c r="I2028" s="13"/>
    </row>
    <row r="2029" s="5" customFormat="true" ht="15" hidden="false" customHeight="false" outlineLevel="0" collapsed="false">
      <c r="A2029" s="12"/>
      <c r="B2029" s="13"/>
      <c r="C2029" s="13"/>
      <c r="D2029" s="17"/>
      <c r="E2029" s="18"/>
      <c r="F2029" s="14"/>
      <c r="G2029" s="19"/>
      <c r="H2029" s="14"/>
      <c r="I2029" s="13"/>
    </row>
    <row r="2030" s="5" customFormat="true" ht="15" hidden="false" customHeight="false" outlineLevel="0" collapsed="false">
      <c r="A2030" s="12"/>
      <c r="B2030" s="13"/>
      <c r="C2030" s="13"/>
      <c r="D2030" s="17"/>
      <c r="E2030" s="18"/>
      <c r="F2030" s="14"/>
      <c r="G2030" s="19"/>
      <c r="H2030" s="14"/>
      <c r="I2030" s="13"/>
    </row>
    <row r="2031" s="5" customFormat="true" ht="15" hidden="false" customHeight="false" outlineLevel="0" collapsed="false">
      <c r="A2031" s="12"/>
      <c r="B2031" s="13"/>
      <c r="C2031" s="13"/>
      <c r="D2031" s="17"/>
      <c r="E2031" s="18"/>
      <c r="F2031" s="14"/>
      <c r="G2031" s="19"/>
      <c r="H2031" s="14"/>
      <c r="I2031" s="13"/>
    </row>
    <row r="2032" s="5" customFormat="true" ht="15" hidden="false" customHeight="false" outlineLevel="0" collapsed="false">
      <c r="A2032" s="12"/>
      <c r="B2032" s="13"/>
      <c r="C2032" s="13"/>
      <c r="D2032" s="17"/>
      <c r="E2032" s="18"/>
      <c r="F2032" s="14"/>
      <c r="G2032" s="19"/>
      <c r="H2032" s="14"/>
      <c r="I2032" s="13"/>
    </row>
    <row r="2033" s="5" customFormat="true" ht="15" hidden="false" customHeight="false" outlineLevel="0" collapsed="false">
      <c r="A2033" s="12"/>
      <c r="B2033" s="13"/>
      <c r="C2033" s="13"/>
      <c r="D2033" s="17"/>
      <c r="E2033" s="18"/>
      <c r="F2033" s="14"/>
      <c r="G2033" s="19"/>
      <c r="H2033" s="14"/>
      <c r="I2033" s="13"/>
    </row>
    <row r="2034" s="5" customFormat="true" ht="15" hidden="false" customHeight="false" outlineLevel="0" collapsed="false">
      <c r="A2034" s="12"/>
      <c r="B2034" s="13"/>
      <c r="C2034" s="13"/>
      <c r="D2034" s="17"/>
      <c r="E2034" s="18"/>
      <c r="F2034" s="14"/>
      <c r="G2034" s="19"/>
      <c r="H2034" s="14"/>
      <c r="I2034" s="13"/>
    </row>
    <row r="2035" s="5" customFormat="true" ht="15" hidden="false" customHeight="false" outlineLevel="0" collapsed="false">
      <c r="A2035" s="12"/>
      <c r="B2035" s="13"/>
      <c r="C2035" s="13"/>
      <c r="D2035" s="17"/>
      <c r="E2035" s="18"/>
      <c r="F2035" s="14"/>
      <c r="G2035" s="19"/>
      <c r="H2035" s="14"/>
      <c r="I2035" s="13"/>
    </row>
    <row r="2036" s="5" customFormat="true" ht="15" hidden="false" customHeight="false" outlineLevel="0" collapsed="false">
      <c r="A2036" s="12"/>
      <c r="B2036" s="13"/>
      <c r="C2036" s="13"/>
      <c r="D2036" s="17"/>
      <c r="E2036" s="18"/>
      <c r="F2036" s="14"/>
      <c r="G2036" s="19"/>
      <c r="H2036" s="14"/>
      <c r="I2036" s="13"/>
    </row>
    <row r="2037" s="5" customFormat="true" ht="15" hidden="false" customHeight="false" outlineLevel="0" collapsed="false">
      <c r="A2037" s="12"/>
      <c r="B2037" s="13"/>
      <c r="C2037" s="13"/>
      <c r="D2037" s="17"/>
      <c r="E2037" s="18"/>
      <c r="F2037" s="14"/>
      <c r="G2037" s="19"/>
      <c r="H2037" s="14"/>
      <c r="I2037" s="13"/>
    </row>
    <row r="2038" s="5" customFormat="true" ht="15" hidden="false" customHeight="false" outlineLevel="0" collapsed="false">
      <c r="A2038" s="12"/>
      <c r="B2038" s="13"/>
      <c r="C2038" s="13"/>
      <c r="D2038" s="17"/>
      <c r="E2038" s="18"/>
      <c r="F2038" s="14"/>
      <c r="G2038" s="19"/>
      <c r="H2038" s="14"/>
      <c r="I2038" s="13"/>
    </row>
    <row r="2039" s="5" customFormat="true" ht="15" hidden="false" customHeight="false" outlineLevel="0" collapsed="false">
      <c r="A2039" s="12"/>
      <c r="B2039" s="13"/>
      <c r="C2039" s="13"/>
      <c r="D2039" s="17"/>
      <c r="E2039" s="18"/>
      <c r="F2039" s="14"/>
      <c r="G2039" s="19"/>
      <c r="H2039" s="14"/>
      <c r="I2039" s="13"/>
    </row>
    <row r="2040" s="5" customFormat="true" ht="15" hidden="false" customHeight="false" outlineLevel="0" collapsed="false">
      <c r="A2040" s="12"/>
      <c r="B2040" s="13"/>
      <c r="C2040" s="13"/>
      <c r="D2040" s="17"/>
      <c r="E2040" s="18"/>
      <c r="F2040" s="14"/>
      <c r="G2040" s="19"/>
      <c r="H2040" s="14"/>
      <c r="I2040" s="13"/>
    </row>
    <row r="2041" s="5" customFormat="true" ht="15" hidden="false" customHeight="false" outlineLevel="0" collapsed="false">
      <c r="A2041" s="12"/>
      <c r="B2041" s="13"/>
      <c r="C2041" s="13"/>
      <c r="D2041" s="17"/>
      <c r="E2041" s="18"/>
      <c r="F2041" s="14"/>
      <c r="G2041" s="19"/>
      <c r="H2041" s="14"/>
      <c r="I2041" s="13"/>
    </row>
    <row r="2042" s="5" customFormat="true" ht="15" hidden="false" customHeight="false" outlineLevel="0" collapsed="false">
      <c r="A2042" s="12"/>
      <c r="B2042" s="13"/>
      <c r="C2042" s="13"/>
      <c r="D2042" s="17"/>
      <c r="E2042" s="18"/>
      <c r="F2042" s="14"/>
      <c r="G2042" s="19"/>
      <c r="H2042" s="14"/>
      <c r="I2042" s="13"/>
    </row>
    <row r="2043" s="5" customFormat="true" ht="15" hidden="false" customHeight="false" outlineLevel="0" collapsed="false">
      <c r="A2043" s="12"/>
      <c r="B2043" s="13"/>
      <c r="C2043" s="13"/>
      <c r="D2043" s="17"/>
      <c r="E2043" s="18"/>
      <c r="F2043" s="14"/>
      <c r="G2043" s="19"/>
      <c r="H2043" s="14"/>
      <c r="I2043" s="13"/>
    </row>
    <row r="2044" s="5" customFormat="true" ht="15" hidden="false" customHeight="false" outlineLevel="0" collapsed="false">
      <c r="A2044" s="12"/>
      <c r="B2044" s="13"/>
      <c r="C2044" s="13"/>
      <c r="D2044" s="17"/>
      <c r="E2044" s="18"/>
      <c r="F2044" s="14"/>
      <c r="G2044" s="19"/>
      <c r="H2044" s="14"/>
      <c r="I2044" s="13"/>
    </row>
    <row r="2045" s="5" customFormat="true" ht="15" hidden="false" customHeight="false" outlineLevel="0" collapsed="false">
      <c r="A2045" s="12"/>
      <c r="B2045" s="13"/>
      <c r="C2045" s="13"/>
      <c r="D2045" s="17"/>
      <c r="E2045" s="18"/>
      <c r="F2045" s="14"/>
      <c r="G2045" s="19"/>
      <c r="H2045" s="14"/>
      <c r="I2045" s="13"/>
    </row>
    <row r="2046" s="5" customFormat="true" ht="15" hidden="false" customHeight="false" outlineLevel="0" collapsed="false">
      <c r="A2046" s="12"/>
      <c r="B2046" s="13"/>
      <c r="C2046" s="13"/>
      <c r="D2046" s="17"/>
      <c r="E2046" s="18"/>
      <c r="F2046" s="14"/>
      <c r="G2046" s="19"/>
      <c r="H2046" s="14"/>
      <c r="I2046" s="13"/>
    </row>
    <row r="2047" s="5" customFormat="true" ht="15" hidden="false" customHeight="false" outlineLevel="0" collapsed="false">
      <c r="A2047" s="12"/>
      <c r="B2047" s="13"/>
      <c r="C2047" s="13"/>
      <c r="D2047" s="17"/>
      <c r="E2047" s="18"/>
      <c r="F2047" s="14"/>
      <c r="G2047" s="19"/>
      <c r="H2047" s="14"/>
      <c r="I2047" s="13"/>
    </row>
    <row r="2048" s="5" customFormat="true" ht="15" hidden="false" customHeight="false" outlineLevel="0" collapsed="false">
      <c r="A2048" s="12"/>
      <c r="B2048" s="13"/>
      <c r="C2048" s="13"/>
      <c r="D2048" s="17"/>
      <c r="E2048" s="18"/>
      <c r="F2048" s="14"/>
      <c r="G2048" s="19"/>
      <c r="H2048" s="14"/>
      <c r="I2048" s="13"/>
    </row>
    <row r="2049" s="5" customFormat="true" ht="15" hidden="false" customHeight="false" outlineLevel="0" collapsed="false">
      <c r="A2049" s="12"/>
      <c r="B2049" s="13"/>
      <c r="C2049" s="13"/>
      <c r="D2049" s="17"/>
      <c r="E2049" s="18"/>
      <c r="F2049" s="14"/>
      <c r="G2049" s="19"/>
      <c r="H2049" s="14"/>
      <c r="I2049" s="13"/>
    </row>
    <row r="2050" s="5" customFormat="true" ht="15" hidden="false" customHeight="false" outlineLevel="0" collapsed="false">
      <c r="A2050" s="12"/>
      <c r="B2050" s="13"/>
      <c r="C2050" s="13"/>
      <c r="D2050" s="17"/>
      <c r="E2050" s="18"/>
      <c r="F2050" s="14"/>
      <c r="G2050" s="19"/>
      <c r="H2050" s="14"/>
      <c r="I2050" s="13"/>
    </row>
    <row r="2051" s="5" customFormat="true" ht="15" hidden="false" customHeight="false" outlineLevel="0" collapsed="false">
      <c r="A2051" s="12"/>
      <c r="B2051" s="13"/>
      <c r="C2051" s="13"/>
      <c r="D2051" s="17"/>
      <c r="E2051" s="18"/>
      <c r="F2051" s="14"/>
      <c r="G2051" s="19"/>
      <c r="H2051" s="14"/>
      <c r="I2051" s="13"/>
    </row>
    <row r="2052" s="5" customFormat="true" ht="15" hidden="false" customHeight="false" outlineLevel="0" collapsed="false">
      <c r="A2052" s="12"/>
      <c r="B2052" s="13"/>
      <c r="C2052" s="13"/>
      <c r="D2052" s="17"/>
      <c r="E2052" s="18"/>
      <c r="F2052" s="14"/>
      <c r="G2052" s="19"/>
      <c r="H2052" s="14"/>
      <c r="I2052" s="13"/>
    </row>
    <row r="2053" s="5" customFormat="true" ht="15" hidden="false" customHeight="false" outlineLevel="0" collapsed="false">
      <c r="A2053" s="12"/>
      <c r="B2053" s="13"/>
      <c r="C2053" s="13"/>
      <c r="D2053" s="17"/>
      <c r="E2053" s="18"/>
      <c r="F2053" s="14"/>
      <c r="G2053" s="19"/>
      <c r="H2053" s="14"/>
      <c r="I2053" s="13"/>
    </row>
    <row r="2054" s="5" customFormat="true" ht="15" hidden="false" customHeight="false" outlineLevel="0" collapsed="false">
      <c r="A2054" s="12"/>
      <c r="B2054" s="13"/>
      <c r="C2054" s="13"/>
      <c r="D2054" s="17"/>
      <c r="E2054" s="18"/>
      <c r="F2054" s="14"/>
      <c r="G2054" s="19"/>
      <c r="H2054" s="14"/>
      <c r="I2054" s="13"/>
    </row>
    <row r="2055" s="5" customFormat="true" ht="15" hidden="false" customHeight="false" outlineLevel="0" collapsed="false">
      <c r="A2055" s="12"/>
      <c r="B2055" s="13"/>
      <c r="C2055" s="13"/>
      <c r="D2055" s="17"/>
      <c r="E2055" s="18"/>
      <c r="F2055" s="14"/>
      <c r="G2055" s="19"/>
      <c r="H2055" s="14"/>
      <c r="I2055" s="13"/>
    </row>
    <row r="2056" s="5" customFormat="true" ht="15" hidden="false" customHeight="false" outlineLevel="0" collapsed="false">
      <c r="A2056" s="12"/>
      <c r="B2056" s="13"/>
      <c r="C2056" s="13"/>
      <c r="D2056" s="17"/>
      <c r="E2056" s="18"/>
      <c r="F2056" s="14"/>
      <c r="G2056" s="19"/>
      <c r="H2056" s="14"/>
      <c r="I2056" s="13"/>
    </row>
    <row r="2057" s="5" customFormat="true" ht="15" hidden="false" customHeight="false" outlineLevel="0" collapsed="false">
      <c r="A2057" s="12"/>
      <c r="B2057" s="13"/>
      <c r="C2057" s="13"/>
      <c r="D2057" s="17"/>
      <c r="E2057" s="18"/>
      <c r="F2057" s="14"/>
      <c r="G2057" s="19"/>
      <c r="H2057" s="14"/>
      <c r="I2057" s="13"/>
    </row>
    <row r="2058" s="5" customFormat="true" ht="15" hidden="false" customHeight="false" outlineLevel="0" collapsed="false">
      <c r="A2058" s="12"/>
      <c r="B2058" s="13"/>
      <c r="C2058" s="13"/>
      <c r="D2058" s="17"/>
      <c r="E2058" s="18"/>
      <c r="F2058" s="14"/>
      <c r="G2058" s="19"/>
      <c r="H2058" s="14"/>
      <c r="I2058" s="13"/>
    </row>
    <row r="2059" s="5" customFormat="true" ht="15" hidden="false" customHeight="false" outlineLevel="0" collapsed="false">
      <c r="A2059" s="12"/>
      <c r="B2059" s="13"/>
      <c r="C2059" s="13"/>
      <c r="D2059" s="17"/>
      <c r="E2059" s="18"/>
      <c r="F2059" s="14"/>
      <c r="G2059" s="19"/>
      <c r="H2059" s="14"/>
      <c r="I2059" s="13"/>
    </row>
    <row r="2060" s="5" customFormat="true" ht="15" hidden="false" customHeight="false" outlineLevel="0" collapsed="false">
      <c r="A2060" s="12"/>
      <c r="B2060" s="13"/>
      <c r="C2060" s="13"/>
      <c r="D2060" s="17"/>
      <c r="E2060" s="18"/>
      <c r="F2060" s="14"/>
      <c r="G2060" s="19"/>
      <c r="H2060" s="14"/>
      <c r="I2060" s="13"/>
    </row>
    <row r="2061" s="5" customFormat="true" ht="15" hidden="false" customHeight="false" outlineLevel="0" collapsed="false">
      <c r="A2061" s="12"/>
      <c r="B2061" s="13"/>
      <c r="C2061" s="13"/>
      <c r="D2061" s="17"/>
      <c r="E2061" s="18"/>
      <c r="F2061" s="14"/>
      <c r="G2061" s="19"/>
      <c r="H2061" s="14"/>
      <c r="I2061" s="13"/>
    </row>
    <row r="2062" s="5" customFormat="true" ht="15" hidden="false" customHeight="false" outlineLevel="0" collapsed="false">
      <c r="A2062" s="12"/>
      <c r="B2062" s="13"/>
      <c r="C2062" s="13"/>
      <c r="D2062" s="17"/>
      <c r="E2062" s="18"/>
      <c r="F2062" s="14"/>
      <c r="G2062" s="19"/>
      <c r="H2062" s="14"/>
      <c r="I2062" s="13"/>
    </row>
    <row r="2063" s="5" customFormat="true" ht="15" hidden="false" customHeight="false" outlineLevel="0" collapsed="false">
      <c r="A2063" s="12"/>
      <c r="B2063" s="13"/>
      <c r="C2063" s="13"/>
      <c r="D2063" s="17"/>
      <c r="E2063" s="18"/>
      <c r="F2063" s="14"/>
      <c r="G2063" s="19"/>
      <c r="H2063" s="14"/>
      <c r="I2063" s="13"/>
    </row>
    <row r="2064" s="5" customFormat="true" ht="15" hidden="false" customHeight="false" outlineLevel="0" collapsed="false">
      <c r="A2064" s="12"/>
      <c r="B2064" s="13"/>
      <c r="C2064" s="13"/>
      <c r="D2064" s="17"/>
      <c r="E2064" s="18"/>
      <c r="F2064" s="14"/>
      <c r="G2064" s="19"/>
      <c r="H2064" s="14"/>
      <c r="I2064" s="13"/>
    </row>
    <row r="2065" s="5" customFormat="true" ht="15" hidden="false" customHeight="false" outlineLevel="0" collapsed="false">
      <c r="A2065" s="12"/>
      <c r="B2065" s="13"/>
      <c r="C2065" s="13"/>
      <c r="D2065" s="17"/>
      <c r="E2065" s="18"/>
      <c r="F2065" s="14"/>
      <c r="G2065" s="19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17"/>
      <c r="E2066" s="18"/>
      <c r="F2066" s="14"/>
      <c r="G2066" s="19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7"/>
      <c r="E2067" s="18"/>
      <c r="F2067" s="14"/>
      <c r="G2067" s="19"/>
      <c r="H2067" s="14"/>
      <c r="I2067" s="13"/>
    </row>
    <row r="2068" s="5" customFormat="true" ht="15" hidden="false" customHeight="false" outlineLevel="0" collapsed="false">
      <c r="A2068" s="12"/>
      <c r="B2068" s="13"/>
      <c r="C2068" s="13"/>
      <c r="D2068" s="17"/>
      <c r="E2068" s="18"/>
      <c r="F2068" s="14"/>
      <c r="G2068" s="19"/>
      <c r="H2068" s="14"/>
      <c r="I2068" s="13"/>
    </row>
    <row r="2069" s="5" customFormat="true" ht="15" hidden="false" customHeight="false" outlineLevel="0" collapsed="false">
      <c r="A2069" s="12"/>
      <c r="B2069" s="13"/>
      <c r="C2069" s="13"/>
      <c r="D2069" s="17"/>
      <c r="E2069" s="18"/>
      <c r="F2069" s="14"/>
      <c r="G2069" s="19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7"/>
      <c r="E2070" s="18"/>
      <c r="F2070" s="14"/>
      <c r="G2070" s="19"/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7"/>
      <c r="E2071" s="18"/>
      <c r="F2071" s="14"/>
      <c r="G2071" s="19"/>
      <c r="H2071" s="14"/>
      <c r="I2071" s="13"/>
    </row>
    <row r="2072" s="5" customFormat="true" ht="15" hidden="false" customHeight="false" outlineLevel="0" collapsed="false">
      <c r="A2072" s="12"/>
      <c r="B2072" s="13"/>
      <c r="C2072" s="13"/>
      <c r="D2072" s="17"/>
      <c r="E2072" s="18"/>
      <c r="F2072" s="14"/>
      <c r="G2072" s="19"/>
      <c r="H2072" s="14"/>
      <c r="I2072" s="13"/>
    </row>
    <row r="2073" s="5" customFormat="true" ht="15" hidden="false" customHeight="false" outlineLevel="0" collapsed="false">
      <c r="A2073" s="12"/>
      <c r="B2073" s="13"/>
      <c r="C2073" s="13"/>
      <c r="D2073" s="17"/>
      <c r="E2073" s="18"/>
      <c r="F2073" s="14"/>
      <c r="G2073" s="19"/>
      <c r="H2073" s="14"/>
      <c r="I2073" s="13"/>
    </row>
    <row r="2074" s="5" customFormat="true" ht="15" hidden="false" customHeight="false" outlineLevel="0" collapsed="false">
      <c r="A2074" s="12"/>
      <c r="B2074" s="13"/>
      <c r="C2074" s="13"/>
      <c r="D2074" s="17"/>
      <c r="E2074" s="18"/>
      <c r="F2074" s="14"/>
      <c r="G2074" s="19"/>
      <c r="H2074" s="14"/>
      <c r="I2074" s="13"/>
    </row>
    <row r="2075" s="5" customFormat="true" ht="15" hidden="false" customHeight="false" outlineLevel="0" collapsed="false">
      <c r="A2075" s="12"/>
      <c r="B2075" s="13"/>
      <c r="C2075" s="13"/>
      <c r="D2075" s="17"/>
      <c r="E2075" s="18"/>
      <c r="F2075" s="14"/>
      <c r="G2075" s="19"/>
      <c r="H2075" s="14"/>
      <c r="I2075" s="13"/>
    </row>
    <row r="2076" s="5" customFormat="true" ht="15" hidden="false" customHeight="false" outlineLevel="0" collapsed="false">
      <c r="A2076" s="12"/>
      <c r="B2076" s="13"/>
      <c r="C2076" s="13"/>
      <c r="D2076" s="17"/>
      <c r="E2076" s="18"/>
      <c r="F2076" s="14"/>
      <c r="G2076" s="19"/>
      <c r="H2076" s="14"/>
      <c r="I2076" s="13"/>
    </row>
    <row r="2077" s="5" customFormat="true" ht="15" hidden="false" customHeight="false" outlineLevel="0" collapsed="false">
      <c r="A2077" s="12"/>
      <c r="B2077" s="13"/>
      <c r="C2077" s="13"/>
      <c r="D2077" s="17"/>
      <c r="E2077" s="18"/>
      <c r="F2077" s="14"/>
      <c r="G2077" s="19"/>
      <c r="H2077" s="14"/>
      <c r="I2077" s="13"/>
    </row>
    <row r="2078" s="5" customFormat="true" ht="15" hidden="false" customHeight="false" outlineLevel="0" collapsed="false">
      <c r="A2078" s="12"/>
      <c r="B2078" s="13"/>
      <c r="C2078" s="13"/>
      <c r="D2078" s="17"/>
      <c r="E2078" s="18"/>
      <c r="F2078" s="14"/>
      <c r="G2078" s="19"/>
      <c r="H2078" s="14"/>
      <c r="I2078" s="13"/>
    </row>
    <row r="2079" s="5" customFormat="true" ht="15" hidden="false" customHeight="false" outlineLevel="0" collapsed="false">
      <c r="A2079" s="12"/>
      <c r="B2079" s="13"/>
      <c r="C2079" s="13"/>
      <c r="D2079" s="17"/>
      <c r="E2079" s="18"/>
      <c r="F2079" s="14"/>
      <c r="G2079" s="19"/>
      <c r="H2079" s="14"/>
      <c r="I2079" s="13"/>
    </row>
    <row r="2080" s="5" customFormat="true" ht="15" hidden="false" customHeight="false" outlineLevel="0" collapsed="false">
      <c r="A2080" s="12"/>
      <c r="B2080" s="13"/>
      <c r="C2080" s="13"/>
      <c r="D2080" s="17"/>
      <c r="E2080" s="18"/>
      <c r="F2080" s="14"/>
      <c r="G2080" s="19"/>
      <c r="H2080" s="14"/>
      <c r="I2080" s="13"/>
    </row>
    <row r="2081" s="5" customFormat="true" ht="15" hidden="false" customHeight="false" outlineLevel="0" collapsed="false">
      <c r="A2081" s="12"/>
      <c r="B2081" s="13"/>
      <c r="C2081" s="13"/>
      <c r="D2081" s="17"/>
      <c r="E2081" s="18"/>
      <c r="F2081" s="14"/>
      <c r="G2081" s="19"/>
      <c r="H2081" s="14"/>
      <c r="I2081" s="13"/>
    </row>
    <row r="2082" s="5" customFormat="true" ht="15" hidden="false" customHeight="false" outlineLevel="0" collapsed="false">
      <c r="A2082" s="12"/>
      <c r="B2082" s="13"/>
      <c r="C2082" s="13"/>
      <c r="D2082" s="17"/>
      <c r="E2082" s="18"/>
      <c r="F2082" s="14"/>
      <c r="G2082" s="19"/>
      <c r="H2082" s="14"/>
      <c r="I2082" s="13"/>
    </row>
    <row r="2083" s="5" customFormat="true" ht="15" hidden="false" customHeight="false" outlineLevel="0" collapsed="false">
      <c r="A2083" s="12"/>
      <c r="B2083" s="13"/>
      <c r="C2083" s="13"/>
      <c r="D2083" s="17"/>
      <c r="E2083" s="18"/>
      <c r="F2083" s="14"/>
      <c r="G2083" s="19"/>
      <c r="H2083" s="14"/>
      <c r="I2083" s="13"/>
    </row>
    <row r="2084" s="5" customFormat="true" ht="15" hidden="false" customHeight="false" outlineLevel="0" collapsed="false">
      <c r="A2084" s="12"/>
      <c r="B2084" s="13"/>
      <c r="C2084" s="13"/>
      <c r="D2084" s="17"/>
      <c r="E2084" s="18"/>
      <c r="F2084" s="14"/>
      <c r="G2084" s="19"/>
      <c r="H2084" s="14"/>
      <c r="I2084" s="13"/>
    </row>
    <row r="2085" s="5" customFormat="true" ht="15" hidden="false" customHeight="false" outlineLevel="0" collapsed="false">
      <c r="A2085" s="12"/>
      <c r="B2085" s="13"/>
      <c r="C2085" s="13"/>
      <c r="D2085" s="17"/>
      <c r="E2085" s="18"/>
      <c r="F2085" s="14"/>
      <c r="G2085" s="19"/>
      <c r="H2085" s="14"/>
      <c r="I2085" s="13"/>
    </row>
    <row r="2086" s="5" customFormat="true" ht="15" hidden="false" customHeight="false" outlineLevel="0" collapsed="false">
      <c r="A2086" s="12"/>
      <c r="B2086" s="13"/>
      <c r="C2086" s="13"/>
      <c r="D2086" s="17"/>
      <c r="E2086" s="18"/>
      <c r="F2086" s="14"/>
      <c r="G2086" s="19"/>
      <c r="H2086" s="14"/>
      <c r="I2086" s="13"/>
    </row>
    <row r="2087" s="5" customFormat="true" ht="15" hidden="false" customHeight="false" outlineLevel="0" collapsed="false">
      <c r="A2087" s="12"/>
      <c r="B2087" s="13"/>
      <c r="C2087" s="13"/>
      <c r="D2087" s="17"/>
      <c r="E2087" s="18"/>
      <c r="F2087" s="14"/>
      <c r="G2087" s="19"/>
      <c r="H2087" s="14"/>
      <c r="I2087" s="13"/>
    </row>
    <row r="2088" s="5" customFormat="true" ht="15" hidden="false" customHeight="false" outlineLevel="0" collapsed="false">
      <c r="A2088" s="12"/>
      <c r="B2088" s="13"/>
      <c r="C2088" s="13"/>
      <c r="D2088" s="17"/>
      <c r="E2088" s="18"/>
      <c r="F2088" s="14"/>
      <c r="G2088" s="19"/>
      <c r="H2088" s="14"/>
      <c r="I2088" s="13"/>
    </row>
    <row r="2089" s="5" customFormat="true" ht="15" hidden="false" customHeight="false" outlineLevel="0" collapsed="false">
      <c r="A2089" s="12"/>
      <c r="B2089" s="13"/>
      <c r="C2089" s="13"/>
      <c r="D2089" s="17"/>
      <c r="E2089" s="18"/>
      <c r="F2089" s="14"/>
      <c r="G2089" s="19"/>
      <c r="H2089" s="14"/>
      <c r="I2089" s="13"/>
    </row>
    <row r="2090" s="5" customFormat="true" ht="15" hidden="false" customHeight="false" outlineLevel="0" collapsed="false">
      <c r="A2090" s="12"/>
      <c r="B2090" s="13"/>
      <c r="C2090" s="13"/>
      <c r="D2090" s="17"/>
      <c r="E2090" s="18"/>
      <c r="F2090" s="14"/>
      <c r="G2090" s="19"/>
      <c r="H2090" s="14"/>
      <c r="I2090" s="13"/>
    </row>
    <row r="2091" s="5" customFormat="true" ht="15" hidden="false" customHeight="false" outlineLevel="0" collapsed="false">
      <c r="A2091" s="12"/>
      <c r="B2091" s="13"/>
      <c r="C2091" s="13"/>
      <c r="D2091" s="17"/>
      <c r="E2091" s="18"/>
      <c r="F2091" s="14"/>
      <c r="G2091" s="19"/>
      <c r="H2091" s="14"/>
      <c r="I2091" s="13"/>
    </row>
    <row r="2092" s="5" customFormat="true" ht="15" hidden="false" customHeight="false" outlineLevel="0" collapsed="false">
      <c r="A2092" s="12"/>
      <c r="B2092" s="13"/>
      <c r="C2092" s="13"/>
      <c r="D2092" s="17"/>
      <c r="E2092" s="18"/>
      <c r="F2092" s="14"/>
      <c r="G2092" s="19"/>
      <c r="H2092" s="14"/>
      <c r="I2092" s="13"/>
    </row>
    <row r="2093" s="5" customFormat="true" ht="15" hidden="false" customHeight="false" outlineLevel="0" collapsed="false">
      <c r="A2093" s="12"/>
      <c r="B2093" s="13"/>
      <c r="C2093" s="13"/>
      <c r="D2093" s="17"/>
      <c r="E2093" s="18"/>
      <c r="F2093" s="14"/>
      <c r="G2093" s="19"/>
      <c r="H2093" s="14"/>
      <c r="I2093" s="13"/>
    </row>
    <row r="2094" s="5" customFormat="true" ht="15" hidden="false" customHeight="false" outlineLevel="0" collapsed="false">
      <c r="A2094" s="12"/>
      <c r="B2094" s="13"/>
      <c r="C2094" s="13"/>
      <c r="D2094" s="17"/>
      <c r="E2094" s="18"/>
      <c r="F2094" s="14"/>
      <c r="G2094" s="19"/>
      <c r="H2094" s="14"/>
      <c r="I2094" s="13"/>
    </row>
    <row r="2095" s="5" customFormat="true" ht="15" hidden="false" customHeight="false" outlineLevel="0" collapsed="false">
      <c r="A2095" s="12" t="n">
        <v>2</v>
      </c>
      <c r="B2095" s="13" t="s">
        <v>70</v>
      </c>
      <c r="C2095" s="13"/>
      <c r="D2095" s="13"/>
      <c r="E2095" s="13"/>
      <c r="F2095" s="13"/>
      <c r="G2095" s="14"/>
      <c r="H2095" s="14"/>
      <c r="I2095" s="13"/>
    </row>
    <row r="2096" s="5" customFormat="true" ht="15" hidden="false" customHeight="false" outlineLevel="0" collapsed="false">
      <c r="A2096" s="12"/>
      <c r="B2096" s="13" t="s">
        <v>79</v>
      </c>
      <c r="C2096" s="13" t="s">
        <v>733</v>
      </c>
      <c r="D2096" s="18" t="n">
        <v>64</v>
      </c>
      <c r="E2096" s="13"/>
      <c r="F2096" s="13"/>
      <c r="G2096" s="14"/>
      <c r="H2096" s="14"/>
      <c r="I2096" s="13"/>
    </row>
    <row r="2097" s="5" customFormat="true" ht="15" hidden="false" customHeight="false" outlineLevel="0" collapsed="false">
      <c r="A2097" s="12"/>
      <c r="B2097" s="13" t="s">
        <v>110</v>
      </c>
      <c r="C2097" s="13" t="s">
        <v>734</v>
      </c>
      <c r="D2097" s="18" t="n">
        <v>500</v>
      </c>
      <c r="E2097" s="13"/>
      <c r="F2097" s="13"/>
      <c r="G2097" s="14"/>
      <c r="H2097" s="14"/>
      <c r="I2097" s="13"/>
    </row>
    <row r="2098" s="5" customFormat="true" ht="15" hidden="false" customHeight="false" outlineLevel="0" collapsed="false">
      <c r="A2098" s="12"/>
      <c r="B2098" s="13" t="s">
        <v>735</v>
      </c>
      <c r="C2098" s="13" t="s">
        <v>736</v>
      </c>
      <c r="D2098" s="18" t="n">
        <v>12</v>
      </c>
      <c r="E2098" s="13"/>
      <c r="F2098" s="13"/>
      <c r="G2098" s="14"/>
      <c r="H2098" s="14"/>
      <c r="I2098" s="13"/>
    </row>
    <row r="2099" s="5" customFormat="true" ht="15" hidden="false" customHeight="false" outlineLevel="0" collapsed="false">
      <c r="A2099" s="12"/>
      <c r="B2099" s="13" t="s">
        <v>73</v>
      </c>
      <c r="C2099" s="13" t="s">
        <v>737</v>
      </c>
      <c r="D2099" s="18" t="n">
        <v>9</v>
      </c>
      <c r="E2099" s="13"/>
      <c r="F2099" s="13"/>
      <c r="G2099" s="14"/>
      <c r="H2099" s="14"/>
      <c r="I2099" s="13"/>
    </row>
    <row r="2100" s="5" customFormat="true" ht="15" hidden="false" customHeight="false" outlineLevel="0" collapsed="false">
      <c r="A2100" s="12"/>
      <c r="B2100" s="13" t="s">
        <v>738</v>
      </c>
      <c r="C2100" s="13" t="s">
        <v>739</v>
      </c>
      <c r="D2100" s="18" t="n">
        <v>80</v>
      </c>
      <c r="E2100" s="13"/>
      <c r="F2100" s="13"/>
      <c r="G2100" s="14"/>
      <c r="H2100" s="14"/>
      <c r="I2100" s="13"/>
    </row>
    <row r="2101" s="5" customFormat="true" ht="15" hidden="false" customHeight="false" outlineLevel="0" collapsed="false">
      <c r="A2101" s="12"/>
      <c r="B2101" s="13"/>
      <c r="C2101" s="13"/>
      <c r="D2101" s="16" t="n">
        <f aca="false">SUM(D2096:D2100)</f>
        <v>665</v>
      </c>
      <c r="E2101" s="28"/>
      <c r="F2101" s="13"/>
      <c r="G2101" s="14"/>
      <c r="H2101" s="14"/>
      <c r="I2101" s="13"/>
    </row>
    <row r="2102" s="5" customFormat="true" ht="15" hidden="false" customHeight="false" outlineLevel="0" collapsed="false">
      <c r="A2102" s="12"/>
      <c r="B2102" s="13"/>
      <c r="C2102" s="13"/>
      <c r="D2102" s="17" t="s">
        <v>10</v>
      </c>
      <c r="E2102" s="14" t="n">
        <v>1285.63</v>
      </c>
      <c r="F2102" s="14" t="s">
        <v>18</v>
      </c>
      <c r="G2102" s="19" t="n">
        <f aca="false">D2101*E2102/100</f>
        <v>8549.4395</v>
      </c>
      <c r="H2102" s="19" t="n">
        <f aca="false">G2102</f>
        <v>8549.4395</v>
      </c>
      <c r="I2102" s="13"/>
    </row>
    <row r="2103" s="5" customFormat="true" ht="15" hidden="false" customHeight="false" outlineLevel="0" collapsed="false">
      <c r="A2103" s="12" t="n">
        <v>3</v>
      </c>
      <c r="B2103" s="13" t="s">
        <v>576</v>
      </c>
      <c r="C2103" s="13"/>
      <c r="D2103" s="13"/>
      <c r="E2103" s="13"/>
      <c r="F2103" s="13"/>
      <c r="G2103" s="14"/>
      <c r="H2103" s="14"/>
      <c r="I2103" s="13"/>
    </row>
    <row r="2104" s="5" customFormat="true" ht="15" hidden="false" customHeight="false" outlineLevel="0" collapsed="false">
      <c r="A2104" s="12"/>
      <c r="B2104" s="13" t="s">
        <v>274</v>
      </c>
      <c r="C2104" s="13" t="s">
        <v>740</v>
      </c>
      <c r="D2104" s="18" t="n">
        <v>115</v>
      </c>
      <c r="E2104" s="13"/>
      <c r="F2104" s="13"/>
      <c r="G2104" s="14"/>
      <c r="H2104" s="14"/>
      <c r="I2104" s="13"/>
    </row>
    <row r="2105" s="5" customFormat="true" ht="15" hidden="false" customHeight="false" outlineLevel="0" collapsed="false">
      <c r="A2105" s="12"/>
      <c r="B2105" s="13" t="s">
        <v>161</v>
      </c>
      <c r="C2105" s="13" t="s">
        <v>741</v>
      </c>
      <c r="D2105" s="18" t="n">
        <v>49</v>
      </c>
      <c r="E2105" s="13"/>
      <c r="F2105" s="13"/>
      <c r="G2105" s="14"/>
      <c r="H2105" s="14"/>
      <c r="I2105" s="13"/>
    </row>
    <row r="2106" s="5" customFormat="true" ht="15" hidden="false" customHeight="false" outlineLevel="0" collapsed="false">
      <c r="A2106" s="12"/>
      <c r="B2106" s="13" t="s">
        <v>73</v>
      </c>
      <c r="C2106" s="13" t="s">
        <v>742</v>
      </c>
      <c r="D2106" s="18" t="n">
        <v>17</v>
      </c>
      <c r="E2106" s="13"/>
      <c r="F2106" s="13"/>
      <c r="G2106" s="14"/>
      <c r="H2106" s="14"/>
      <c r="I2106" s="13"/>
    </row>
    <row r="2107" s="5" customFormat="true" ht="15" hidden="false" customHeight="false" outlineLevel="0" collapsed="false">
      <c r="A2107" s="12"/>
      <c r="B2107" s="13"/>
      <c r="C2107" s="22"/>
      <c r="D2107" s="16" t="n">
        <f aca="false">SUM(D2104:D2106)</f>
        <v>181</v>
      </c>
      <c r="E2107" s="15"/>
      <c r="F2107" s="13"/>
      <c r="G2107" s="14"/>
      <c r="H2107" s="14"/>
      <c r="I2107" s="13"/>
    </row>
    <row r="2108" s="5" customFormat="true" ht="15" hidden="false" customHeight="false" outlineLevel="0" collapsed="false">
      <c r="A2108" s="12"/>
      <c r="B2108" s="13"/>
      <c r="C2108" s="13"/>
      <c r="D2108" s="17" t="s">
        <v>10</v>
      </c>
      <c r="E2108" s="18" t="n">
        <v>1306.8</v>
      </c>
      <c r="F2108" s="14" t="s">
        <v>18</v>
      </c>
      <c r="G2108" s="19" t="n">
        <f aca="false">D2107*E2108/100</f>
        <v>2365.308</v>
      </c>
      <c r="H2108" s="19" t="n">
        <f aca="false">G2108</f>
        <v>2365.308</v>
      </c>
      <c r="I2108" s="13"/>
    </row>
    <row r="2109" s="5" customFormat="true" ht="15" hidden="false" customHeight="false" outlineLevel="0" collapsed="false">
      <c r="A2109" s="12" t="n">
        <v>4</v>
      </c>
      <c r="B2109" s="13" t="s">
        <v>51</v>
      </c>
      <c r="C2109" s="13"/>
      <c r="D2109" s="13"/>
      <c r="E2109" s="13"/>
      <c r="F2109" s="13"/>
      <c r="G2109" s="14"/>
      <c r="H2109" s="14"/>
      <c r="I2109" s="13"/>
    </row>
    <row r="2110" s="5" customFormat="true" ht="15" hidden="false" customHeight="false" outlineLevel="0" collapsed="false">
      <c r="A2110" s="12"/>
      <c r="B2110" s="13"/>
      <c r="C2110" s="13" t="s">
        <v>743</v>
      </c>
      <c r="D2110" s="46" t="n">
        <v>4</v>
      </c>
      <c r="E2110" s="13"/>
      <c r="F2110" s="13"/>
      <c r="G2110" s="14"/>
      <c r="H2110" s="14"/>
      <c r="I2110" s="13"/>
    </row>
    <row r="2111" s="5" customFormat="true" ht="15" hidden="false" customHeight="false" outlineLevel="0" collapsed="false">
      <c r="A2111" s="12"/>
      <c r="B2111" s="13"/>
      <c r="C2111" s="13"/>
      <c r="D2111" s="47" t="n">
        <f aca="false">SUM(D2110)</f>
        <v>4</v>
      </c>
      <c r="E2111" s="15"/>
      <c r="F2111" s="13"/>
      <c r="G2111" s="14"/>
      <c r="H2111" s="14"/>
      <c r="I2111" s="13"/>
    </row>
    <row r="2112" s="5" customFormat="true" ht="15" hidden="false" customHeight="false" outlineLevel="0" collapsed="false">
      <c r="A2112" s="12"/>
      <c r="B2112" s="13"/>
      <c r="C2112" s="13"/>
      <c r="D2112" s="17" t="s">
        <v>10</v>
      </c>
      <c r="E2112" s="14" t="n">
        <v>142.18</v>
      </c>
      <c r="F2112" s="14" t="s">
        <v>53</v>
      </c>
      <c r="G2112" s="19" t="n">
        <f aca="false">D2111*E2112</f>
        <v>568.72</v>
      </c>
      <c r="H2112" s="19" t="n">
        <f aca="false">G2112</f>
        <v>568.72</v>
      </c>
      <c r="I2112" s="13"/>
    </row>
    <row r="2113" s="5" customFormat="true" ht="15" hidden="false" customHeight="false" outlineLevel="0" collapsed="false">
      <c r="A2113" s="12" t="n">
        <v>5</v>
      </c>
      <c r="B2113" s="13" t="s">
        <v>54</v>
      </c>
      <c r="C2113" s="13"/>
      <c r="D2113" s="13"/>
      <c r="E2113" s="13"/>
      <c r="F2113" s="13"/>
      <c r="G2113" s="14"/>
      <c r="H2113" s="14"/>
      <c r="I2113" s="13"/>
    </row>
    <row r="2114" s="5" customFormat="true" ht="15" hidden="false" customHeight="false" outlineLevel="0" collapsed="false">
      <c r="A2114" s="12"/>
      <c r="B2114" s="13" t="s">
        <v>55</v>
      </c>
      <c r="C2114" s="13" t="s">
        <v>56</v>
      </c>
      <c r="D2114" s="18" t="n">
        <v>6</v>
      </c>
      <c r="E2114" s="13"/>
      <c r="F2114" s="13"/>
      <c r="G2114" s="14"/>
      <c r="H2114" s="14"/>
      <c r="I2114" s="13"/>
    </row>
    <row r="2115" s="5" customFormat="true" ht="15" hidden="false" customHeight="false" outlineLevel="0" collapsed="false">
      <c r="A2115" s="12"/>
      <c r="B2115" s="13"/>
      <c r="C2115" s="13"/>
      <c r="D2115" s="16" t="n">
        <f aca="false">D2114</f>
        <v>6</v>
      </c>
      <c r="E2115" s="15"/>
      <c r="F2115" s="13"/>
      <c r="G2115" s="14"/>
      <c r="H2115" s="14"/>
      <c r="I2115" s="13"/>
    </row>
    <row r="2116" s="5" customFormat="true" ht="15" hidden="false" customHeight="false" outlineLevel="0" collapsed="false">
      <c r="A2116" s="12"/>
      <c r="B2116" s="13"/>
      <c r="C2116" s="13"/>
      <c r="D2116" s="17" t="s">
        <v>10</v>
      </c>
      <c r="E2116" s="14" t="n">
        <v>102.85</v>
      </c>
      <c r="F2116" s="14" t="s">
        <v>53</v>
      </c>
      <c r="G2116" s="19" t="n">
        <f aca="false">D2115*E2116</f>
        <v>617.1</v>
      </c>
      <c r="H2116" s="19" t="n">
        <f aca="false">G2116</f>
        <v>617.1</v>
      </c>
      <c r="I2116" s="13"/>
    </row>
    <row r="2117" s="5" customFormat="true" ht="15" hidden="false" customHeight="false" outlineLevel="0" collapsed="false">
      <c r="A2117" s="12" t="n">
        <v>6</v>
      </c>
      <c r="B2117" s="13" t="s">
        <v>131</v>
      </c>
      <c r="C2117" s="13"/>
      <c r="D2117" s="13"/>
      <c r="E2117" s="13"/>
      <c r="F2117" s="13"/>
      <c r="G2117" s="14"/>
      <c r="H2117" s="14"/>
      <c r="I2117" s="13"/>
    </row>
    <row r="2118" s="5" customFormat="true" ht="15" hidden="false" customHeight="false" outlineLevel="0" collapsed="false">
      <c r="A2118" s="12"/>
      <c r="B2118" s="15" t="s">
        <v>132</v>
      </c>
      <c r="C2118" s="15" t="s">
        <v>744</v>
      </c>
      <c r="D2118" s="52" t="n">
        <v>432</v>
      </c>
      <c r="E2118" s="15"/>
      <c r="F2118" s="15"/>
      <c r="G2118" s="14"/>
      <c r="H2118" s="14"/>
      <c r="I2118" s="13"/>
    </row>
    <row r="2119" s="5" customFormat="true" ht="15" hidden="false" customHeight="false" outlineLevel="0" collapsed="false">
      <c r="A2119" s="12"/>
      <c r="B2119" s="15" t="s">
        <v>324</v>
      </c>
      <c r="C2119" s="15" t="s">
        <v>745</v>
      </c>
      <c r="D2119" s="52" t="n">
        <v>289</v>
      </c>
      <c r="E2119" s="15"/>
      <c r="F2119" s="15"/>
      <c r="G2119" s="14"/>
      <c r="H2119" s="14"/>
      <c r="I2119" s="13"/>
    </row>
    <row r="2120" s="5" customFormat="true" ht="15" hidden="false" customHeight="false" outlineLevel="0" collapsed="false">
      <c r="A2120" s="12"/>
      <c r="B2120" s="15" t="s">
        <v>652</v>
      </c>
      <c r="C2120" s="15" t="s">
        <v>746</v>
      </c>
      <c r="D2120" s="52" t="n">
        <v>173</v>
      </c>
      <c r="E2120" s="15"/>
      <c r="F2120" s="15"/>
      <c r="G2120" s="14"/>
      <c r="H2120" s="14"/>
      <c r="I2120" s="13"/>
    </row>
    <row r="2121" s="5" customFormat="true" ht="15" hidden="false" customHeight="false" outlineLevel="0" collapsed="false">
      <c r="A2121" s="12"/>
      <c r="B2121" s="15"/>
      <c r="C2121" s="15"/>
      <c r="D2121" s="16" t="n">
        <f aca="false">SUM(D2118:D2120)</f>
        <v>894</v>
      </c>
      <c r="E2121" s="15"/>
      <c r="F2121" s="15"/>
      <c r="G2121" s="14"/>
      <c r="H2121" s="14"/>
      <c r="I2121" s="13"/>
    </row>
    <row r="2122" s="5" customFormat="true" ht="15" hidden="false" customHeight="false" outlineLevel="0" collapsed="false">
      <c r="A2122" s="12"/>
      <c r="B2122" s="13"/>
      <c r="C2122" s="13"/>
      <c r="D2122" s="17" t="s">
        <v>10</v>
      </c>
      <c r="E2122" s="18" t="n">
        <v>121</v>
      </c>
      <c r="F2122" s="14" t="s">
        <v>11</v>
      </c>
      <c r="G2122" s="19" t="n">
        <f aca="false">D2121*E2122/100</f>
        <v>1081.74</v>
      </c>
      <c r="H2122" s="19" t="n">
        <f aca="false">G2122</f>
        <v>1081.74</v>
      </c>
      <c r="I2122" s="13"/>
    </row>
    <row r="2123" s="5" customFormat="true" ht="15" hidden="false" customHeight="false" outlineLevel="0" collapsed="false">
      <c r="A2123" s="12" t="n">
        <v>7</v>
      </c>
      <c r="B2123" s="13" t="s">
        <v>12</v>
      </c>
      <c r="C2123" s="13"/>
      <c r="D2123" s="13"/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13</v>
      </c>
      <c r="C2124" s="13"/>
      <c r="D2124" s="13"/>
      <c r="E2124" s="13"/>
      <c r="F2124" s="14"/>
      <c r="G2124" s="14"/>
    </row>
    <row r="2125" s="5" customFormat="true" ht="15" hidden="false" customHeight="false" outlineLevel="0" collapsed="false">
      <c r="A2125" s="12"/>
      <c r="B2125" s="13" t="s">
        <v>14</v>
      </c>
      <c r="C2125" s="13"/>
      <c r="D2125" s="13"/>
      <c r="E2125" s="13"/>
      <c r="F2125" s="14"/>
      <c r="G2125" s="14"/>
    </row>
    <row r="2126" s="5" customFormat="true" ht="15" hidden="false" customHeight="false" outlineLevel="0" collapsed="false">
      <c r="A2126" s="12"/>
      <c r="B2126" s="13" t="s">
        <v>150</v>
      </c>
      <c r="C2126" s="13" t="s">
        <v>598</v>
      </c>
      <c r="D2126" s="18" t="n">
        <v>192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 t="s">
        <v>400</v>
      </c>
      <c r="C2127" s="13" t="s">
        <v>747</v>
      </c>
      <c r="D2127" s="18" t="n">
        <v>81</v>
      </c>
      <c r="E2127" s="13"/>
      <c r="F2127" s="14"/>
      <c r="G2127" s="14"/>
    </row>
    <row r="2128" s="5" customFormat="true" ht="15.75" hidden="false" customHeight="false" outlineLevel="0" collapsed="false">
      <c r="A2128" s="64" t="s">
        <v>107</v>
      </c>
      <c r="B2128" s="64"/>
      <c r="C2128" s="64"/>
      <c r="D2128" s="64"/>
      <c r="E2128" s="64"/>
      <c r="F2128" s="64"/>
      <c r="G2128" s="64"/>
      <c r="H2128" s="14"/>
      <c r="I2128" s="13"/>
    </row>
    <row r="2129" s="5" customFormat="true" ht="16.5" hidden="false" customHeight="false" outlineLevel="0" collapsed="false">
      <c r="A2129" s="7" t="s">
        <v>2</v>
      </c>
      <c r="B2129" s="8" t="s">
        <v>3</v>
      </c>
      <c r="C2129" s="9" t="s">
        <v>4</v>
      </c>
      <c r="D2129" s="10" t="s">
        <v>5</v>
      </c>
      <c r="E2129" s="9" t="s">
        <v>6</v>
      </c>
      <c r="F2129" s="8" t="s">
        <v>7</v>
      </c>
      <c r="G2129" s="11" t="s">
        <v>8</v>
      </c>
    </row>
    <row r="2130" s="5" customFormat="true" ht="15.75" hidden="false" customHeight="false" outlineLevel="0" collapsed="false">
      <c r="A2130" s="12"/>
      <c r="B2130" s="13" t="s">
        <v>88</v>
      </c>
      <c r="C2130" s="13" t="s">
        <v>748</v>
      </c>
      <c r="D2130" s="18" t="n">
        <v>25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5"/>
      <c r="C2131" s="15"/>
      <c r="D2131" s="16" t="n">
        <f aca="false">SUM(D2126:D2130)</f>
        <v>298</v>
      </c>
      <c r="E2131" s="15"/>
      <c r="F2131" s="14"/>
      <c r="G2131" s="14"/>
    </row>
    <row r="2132" s="5" customFormat="true" ht="15" hidden="false" customHeight="false" outlineLevel="0" collapsed="false">
      <c r="A2132" s="12"/>
      <c r="B2132" s="13"/>
      <c r="D2132" s="17" t="s">
        <v>10</v>
      </c>
      <c r="E2132" s="14" t="n">
        <v>3176.25</v>
      </c>
      <c r="F2132" s="14" t="s">
        <v>15</v>
      </c>
      <c r="G2132" s="19" t="n">
        <f aca="false">D2131*E2132/1000</f>
        <v>946.5225</v>
      </c>
      <c r="H2132" s="5" t="n">
        <f aca="false">G2132</f>
        <v>946.5225</v>
      </c>
    </row>
    <row r="2133" s="5" customFormat="true" ht="15" hidden="false" customHeight="false" outlineLevel="0" collapsed="false">
      <c r="A2133" s="12"/>
      <c r="B2133" s="13"/>
      <c r="D2133" s="17"/>
      <c r="E2133" s="14"/>
      <c r="F2133" s="14"/>
      <c r="G2133" s="19"/>
    </row>
    <row r="2134" s="5" customFormat="true" ht="15" hidden="false" customHeight="false" outlineLevel="0" collapsed="false">
      <c r="A2134" s="12" t="n">
        <v>8</v>
      </c>
      <c r="B2134" s="13" t="s">
        <v>16</v>
      </c>
      <c r="C2134" s="13"/>
      <c r="D2134" s="13"/>
      <c r="E2134" s="13"/>
      <c r="F2134" s="14"/>
      <c r="G2134" s="14"/>
    </row>
    <row r="2135" s="5" customFormat="true" ht="15" hidden="false" customHeight="false" outlineLevel="0" collapsed="false">
      <c r="A2135" s="12"/>
      <c r="B2135" s="20" t="s">
        <v>17</v>
      </c>
      <c r="C2135" s="13"/>
      <c r="D2135" s="13"/>
      <c r="E2135" s="13"/>
      <c r="F2135" s="14"/>
      <c r="G2135" s="14"/>
    </row>
    <row r="2136" s="5" customFormat="true" ht="15" hidden="false" customHeight="false" outlineLevel="0" collapsed="false">
      <c r="A2136" s="12"/>
      <c r="B2136" s="15" t="s">
        <v>400</v>
      </c>
      <c r="C2136" s="13" t="s">
        <v>749</v>
      </c>
      <c r="D2136" s="18" t="n">
        <v>27</v>
      </c>
      <c r="E2136" s="13"/>
      <c r="F2136" s="14"/>
      <c r="G2136" s="14"/>
    </row>
    <row r="2137" s="5" customFormat="true" ht="15" hidden="false" customHeight="false" outlineLevel="0" collapsed="false">
      <c r="A2137" s="12"/>
      <c r="B2137" s="15" t="s">
        <v>750</v>
      </c>
      <c r="C2137" s="13" t="s">
        <v>751</v>
      </c>
      <c r="D2137" s="18" t="n">
        <v>8</v>
      </c>
      <c r="E2137" s="13"/>
      <c r="F2137" s="14"/>
      <c r="G2137" s="14"/>
    </row>
    <row r="2138" s="5" customFormat="true" ht="15" hidden="false" customHeight="false" outlineLevel="0" collapsed="false">
      <c r="A2138" s="12"/>
      <c r="B2138" s="15" t="s">
        <v>163</v>
      </c>
      <c r="C2138" s="13" t="s">
        <v>752</v>
      </c>
      <c r="D2138" s="18" t="n">
        <v>13</v>
      </c>
      <c r="E2138" s="13"/>
      <c r="F2138" s="14"/>
      <c r="G2138" s="14"/>
    </row>
    <row r="2139" s="5" customFormat="true" ht="15" hidden="false" customHeight="false" outlineLevel="0" collapsed="false">
      <c r="A2139" s="12"/>
      <c r="B2139" s="15" t="s">
        <v>753</v>
      </c>
      <c r="C2139" s="13" t="s">
        <v>754</v>
      </c>
      <c r="D2139" s="18" t="n">
        <v>46</v>
      </c>
      <c r="E2139" s="13"/>
      <c r="F2139" s="14"/>
      <c r="G2139" s="14"/>
    </row>
    <row r="2140" s="5" customFormat="true" ht="15" hidden="false" customHeight="false" outlineLevel="0" collapsed="false">
      <c r="A2140" s="12"/>
      <c r="B2140" s="15" t="s">
        <v>159</v>
      </c>
      <c r="C2140" s="13" t="s">
        <v>755</v>
      </c>
      <c r="D2140" s="18" t="n">
        <v>106</v>
      </c>
      <c r="E2140" s="13"/>
      <c r="F2140" s="14"/>
      <c r="G2140" s="14"/>
    </row>
    <row r="2141" s="13" customFormat="true" ht="15" hidden="false" customHeight="false" outlineLevel="0" collapsed="false">
      <c r="A2141" s="12"/>
      <c r="D2141" s="16" t="n">
        <f aca="false">SUM(D2136:D2140)</f>
        <v>200</v>
      </c>
      <c r="E2141" s="21"/>
      <c r="G2141" s="14"/>
    </row>
    <row r="2142" s="13" customFormat="true" ht="15" hidden="false" customHeight="false" outlineLevel="0" collapsed="false">
      <c r="A2142" s="12"/>
      <c r="B2142" s="17"/>
      <c r="C2142" s="17"/>
      <c r="D2142" s="17" t="s">
        <v>10</v>
      </c>
      <c r="E2142" s="14" t="n">
        <v>8694.95</v>
      </c>
      <c r="F2142" s="14" t="s">
        <v>18</v>
      </c>
      <c r="G2142" s="19" t="n">
        <f aca="false">D2141*E2142/100</f>
        <v>17389.9</v>
      </c>
      <c r="H2142" s="54" t="n">
        <f aca="false">G2142</f>
        <v>17389.9</v>
      </c>
    </row>
    <row r="2143" s="13" customFormat="true" ht="15" hidden="false" customHeight="false" outlineLevel="0" collapsed="false">
      <c r="A2143" s="12"/>
      <c r="B2143" s="17"/>
      <c r="C2143" s="17"/>
      <c r="D2143" s="17"/>
      <c r="E2143" s="14"/>
      <c r="F2143" s="14"/>
      <c r="G2143" s="19"/>
      <c r="H2143" s="54"/>
    </row>
    <row r="2144" s="5" customFormat="true" ht="15" hidden="false" customHeight="false" outlineLevel="0" collapsed="false">
      <c r="A2144" s="12" t="n">
        <v>9</v>
      </c>
      <c r="B2144" s="13" t="s">
        <v>19</v>
      </c>
      <c r="C2144" s="13"/>
      <c r="D2144" s="13"/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400</v>
      </c>
      <c r="C2145" s="13" t="s">
        <v>756</v>
      </c>
      <c r="D2145" s="18" t="n">
        <v>29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73</v>
      </c>
      <c r="C2146" s="13" t="s">
        <v>757</v>
      </c>
      <c r="D2146" s="18" t="n">
        <v>57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73</v>
      </c>
      <c r="C2147" s="13" t="s">
        <v>758</v>
      </c>
      <c r="D2147" s="18" t="n">
        <v>11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 t="s">
        <v>73</v>
      </c>
      <c r="C2148" s="13" t="s">
        <v>183</v>
      </c>
      <c r="D2148" s="18" t="n">
        <v>25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 t="s">
        <v>150</v>
      </c>
      <c r="C2149" s="13" t="s">
        <v>759</v>
      </c>
      <c r="D2149" s="18" t="n">
        <v>45</v>
      </c>
      <c r="E2149" s="13"/>
      <c r="F2149" s="14"/>
      <c r="G2149" s="14"/>
    </row>
    <row r="2150" s="5" customFormat="true" ht="15" hidden="false" customHeight="false" outlineLevel="0" collapsed="false">
      <c r="A2150" s="12"/>
      <c r="B2150" s="13" t="s">
        <v>73</v>
      </c>
      <c r="C2150" s="13" t="s">
        <v>760</v>
      </c>
      <c r="D2150" s="18" t="n">
        <v>30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312</v>
      </c>
      <c r="C2151" s="13" t="s">
        <v>761</v>
      </c>
      <c r="D2151" s="18" t="n">
        <v>43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110</v>
      </c>
      <c r="C2152" s="13" t="s">
        <v>115</v>
      </c>
      <c r="D2152" s="18" t="n">
        <v>169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/>
      <c r="C2153" s="13"/>
      <c r="D2153" s="16" t="n">
        <f aca="false">SUM(D2145:D2152)</f>
        <v>409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/>
      <c r="C2154" s="13"/>
      <c r="D2154" s="17" t="s">
        <v>10</v>
      </c>
      <c r="E2154" s="14" t="n">
        <v>11948.36</v>
      </c>
      <c r="F2154" s="14" t="s">
        <v>18</v>
      </c>
      <c r="G2154" s="19" t="n">
        <f aca="false">D2153*E2154/100</f>
        <v>48868.7924</v>
      </c>
      <c r="H2154" s="37" t="n">
        <f aca="false">G2154</f>
        <v>48868.7924</v>
      </c>
    </row>
    <row r="2155" s="5" customFormat="true" ht="15" hidden="false" customHeight="false" outlineLevel="0" collapsed="false">
      <c r="A2155" s="12" t="n">
        <v>10</v>
      </c>
      <c r="B2155" s="13" t="s">
        <v>198</v>
      </c>
      <c r="C2155" s="13"/>
      <c r="D2155" s="13"/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199</v>
      </c>
      <c r="C2156" s="13"/>
      <c r="D2156" s="13"/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200</v>
      </c>
      <c r="C2157" s="13"/>
      <c r="D2157" s="13"/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201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202</v>
      </c>
      <c r="C2159" s="13"/>
      <c r="D2159" s="13"/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203</v>
      </c>
      <c r="C2160" s="13"/>
      <c r="D2160" s="13"/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762</v>
      </c>
      <c r="C2161" s="13" t="s">
        <v>763</v>
      </c>
      <c r="D2161" s="18" t="n">
        <v>14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73</v>
      </c>
      <c r="C2162" s="13" t="s">
        <v>402</v>
      </c>
      <c r="D2162" s="18" t="n">
        <v>6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96</v>
      </c>
      <c r="C2163" s="13" t="s">
        <v>691</v>
      </c>
      <c r="D2163" s="18" t="n">
        <v>6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764</v>
      </c>
      <c r="C2164" s="13" t="s">
        <v>765</v>
      </c>
      <c r="D2164" s="18" t="n">
        <v>73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88</v>
      </c>
      <c r="C2165" s="13" t="s">
        <v>766</v>
      </c>
      <c r="D2165" s="18" t="n">
        <v>27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 t="s">
        <v>73</v>
      </c>
      <c r="C2166" s="13" t="s">
        <v>76</v>
      </c>
      <c r="D2166" s="18" t="n">
        <v>8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207</v>
      </c>
      <c r="C2167" s="13" t="s">
        <v>767</v>
      </c>
      <c r="D2167" s="18" t="n">
        <v>41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209</v>
      </c>
      <c r="C2168" s="13" t="s">
        <v>768</v>
      </c>
      <c r="D2168" s="18" t="n">
        <v>572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126</v>
      </c>
      <c r="C2169" s="13" t="s">
        <v>769</v>
      </c>
      <c r="D2169" s="18" t="n">
        <v>45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205</v>
      </c>
      <c r="C2170" s="13" t="s">
        <v>770</v>
      </c>
      <c r="D2170" s="18" t="n">
        <v>8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124</v>
      </c>
      <c r="C2171" s="13" t="s">
        <v>771</v>
      </c>
      <c r="D2171" s="18" t="n">
        <v>24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/>
      <c r="C2172" s="22"/>
      <c r="D2172" s="16" t="n">
        <f aca="false">SUM(D2161:D2171)</f>
        <v>824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7" t="s">
        <v>10</v>
      </c>
      <c r="E2173" s="18" t="n">
        <v>337</v>
      </c>
      <c r="F2173" s="14" t="s">
        <v>214</v>
      </c>
      <c r="G2173" s="14" t="n">
        <f aca="false">D2172*E2173</f>
        <v>277688</v>
      </c>
      <c r="H2173" s="5" t="n">
        <f aca="false">G2173</f>
        <v>277688</v>
      </c>
    </row>
    <row r="2174" s="5" customFormat="true" ht="15.75" hidden="false" customHeight="false" outlineLevel="0" collapsed="false">
      <c r="A2174" s="64" t="s">
        <v>154</v>
      </c>
      <c r="B2174" s="64"/>
      <c r="C2174" s="64"/>
      <c r="D2174" s="64"/>
      <c r="E2174" s="64"/>
      <c r="F2174" s="64"/>
      <c r="G2174" s="64"/>
      <c r="H2174" s="14"/>
      <c r="I2174" s="13"/>
    </row>
    <row r="2175" s="5" customFormat="true" ht="16.5" hidden="false" customHeight="false" outlineLevel="0" collapsed="false">
      <c r="A2175" s="7" t="s">
        <v>2</v>
      </c>
      <c r="B2175" s="8" t="s">
        <v>3</v>
      </c>
      <c r="C2175" s="9" t="s">
        <v>4</v>
      </c>
      <c r="D2175" s="10" t="s">
        <v>5</v>
      </c>
      <c r="E2175" s="9" t="s">
        <v>6</v>
      </c>
      <c r="F2175" s="8" t="s">
        <v>7</v>
      </c>
      <c r="G2175" s="11" t="s">
        <v>8</v>
      </c>
    </row>
    <row r="2176" s="5" customFormat="true" ht="15.75" hidden="false" customHeight="false" outlineLevel="0" collapsed="false">
      <c r="A2176" s="12" t="n">
        <v>11</v>
      </c>
      <c r="B2176" s="13" t="s">
        <v>215</v>
      </c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216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217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25" t="s">
        <v>772</v>
      </c>
      <c r="C2179" s="25"/>
      <c r="D2179" s="65" t="n">
        <v>36.78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23"/>
      <c r="C2180" s="13"/>
      <c r="D2180" s="17" t="s">
        <v>10</v>
      </c>
      <c r="E2180" s="18" t="n">
        <v>5001.7</v>
      </c>
      <c r="F2180" s="14" t="s">
        <v>69</v>
      </c>
      <c r="G2180" s="19" t="n">
        <f aca="false">D2179*E2180</f>
        <v>183962.526</v>
      </c>
      <c r="H2180" s="37" t="n">
        <f aca="false">G2180</f>
        <v>183962.526</v>
      </c>
    </row>
    <row r="2181" s="5" customFormat="true" ht="15" hidden="false" customHeight="false" outlineLevel="0" collapsed="false">
      <c r="A2181" s="12" t="n">
        <v>12</v>
      </c>
      <c r="B2181" s="13" t="s">
        <v>193</v>
      </c>
      <c r="C2181" s="13"/>
      <c r="D2181" s="13"/>
      <c r="E2181" s="13"/>
      <c r="F2181" s="13"/>
      <c r="G2181" s="14"/>
      <c r="H2181" s="14"/>
      <c r="I2181" s="13"/>
    </row>
    <row r="2182" s="5" customFormat="true" ht="15" hidden="false" customHeight="false" outlineLevel="0" collapsed="false">
      <c r="A2182" s="12"/>
      <c r="B2182" s="13" t="s">
        <v>194</v>
      </c>
      <c r="C2182" s="13"/>
      <c r="D2182" s="13"/>
      <c r="E2182" s="13"/>
      <c r="F2182" s="13"/>
      <c r="G2182" s="14"/>
      <c r="H2182" s="14"/>
      <c r="I2182" s="13"/>
    </row>
    <row r="2183" s="13" customFormat="true" ht="15" hidden="false" customHeight="false" outlineLevel="0" collapsed="false">
      <c r="A2183" s="15"/>
      <c r="B2183" s="55" t="s">
        <v>195</v>
      </c>
      <c r="C2183" s="25"/>
      <c r="D2183" s="28"/>
      <c r="E2183" s="25"/>
      <c r="F2183" s="25"/>
      <c r="G2183" s="25"/>
    </row>
    <row r="2184" s="13" customFormat="true" ht="13.5" hidden="false" customHeight="false" outlineLevel="0" collapsed="false">
      <c r="A2184" s="15"/>
      <c r="B2184" s="27" t="s">
        <v>110</v>
      </c>
      <c r="C2184" s="27" t="s">
        <v>773</v>
      </c>
      <c r="D2184" s="52" t="n">
        <v>225</v>
      </c>
      <c r="E2184" s="25"/>
      <c r="F2184" s="25"/>
      <c r="G2184" s="25"/>
    </row>
    <row r="2185" s="5" customFormat="true" ht="15.75" hidden="false" customHeight="false" outlineLevel="0" collapsed="false">
      <c r="A2185" s="42"/>
      <c r="B2185" s="43"/>
      <c r="C2185" s="43"/>
      <c r="D2185" s="16" t="n">
        <f aca="false">SUM(D2184:D2184)</f>
        <v>225</v>
      </c>
      <c r="E2185" s="15"/>
      <c r="F2185" s="14"/>
      <c r="G2185" s="14"/>
    </row>
    <row r="2186" s="5" customFormat="true" ht="15" hidden="false" customHeight="false" outlineLevel="0" collapsed="false">
      <c r="A2186" s="42"/>
      <c r="B2186" s="43"/>
      <c r="C2186" s="43"/>
      <c r="D2186" s="17" t="s">
        <v>10</v>
      </c>
      <c r="E2186" s="14" t="n">
        <v>4982.18</v>
      </c>
      <c r="F2186" s="14" t="s">
        <v>18</v>
      </c>
      <c r="G2186" s="19" t="n">
        <f aca="false">D2185*E2186/100</f>
        <v>11209.905</v>
      </c>
      <c r="H2186" s="5" t="n">
        <f aca="false">G2186</f>
        <v>11209.905</v>
      </c>
    </row>
    <row r="2187" s="5" customFormat="true" ht="15" hidden="false" customHeight="false" outlineLevel="0" collapsed="false">
      <c r="A2187" s="12" t="n">
        <v>13</v>
      </c>
      <c r="B2187" s="13" t="s">
        <v>27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28</v>
      </c>
      <c r="C2188" s="13"/>
      <c r="D2188" s="13"/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163</v>
      </c>
      <c r="C2189" s="13" t="s">
        <v>774</v>
      </c>
      <c r="D2189" s="18" t="n">
        <v>64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/>
      <c r="C2190" s="13"/>
      <c r="D2190" s="16" t="n">
        <f aca="false">SUM(D2189:D2189)</f>
        <v>64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/>
      <c r="C2191" s="13"/>
      <c r="D2191" s="17" t="s">
        <v>10</v>
      </c>
      <c r="E2191" s="18" t="n">
        <v>3630</v>
      </c>
      <c r="F2191" s="14" t="s">
        <v>15</v>
      </c>
      <c r="G2191" s="19" t="n">
        <f aca="false">D2190*E2191/1000</f>
        <v>232.32</v>
      </c>
      <c r="H2191" s="37" t="n">
        <f aca="false">G2191</f>
        <v>232.32</v>
      </c>
    </row>
    <row r="2192" s="5" customFormat="true" ht="15" hidden="false" customHeight="false" outlineLevel="0" collapsed="false">
      <c r="A2192" s="12" t="n">
        <v>14</v>
      </c>
      <c r="B2192" s="13" t="s">
        <v>219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82</v>
      </c>
      <c r="C2193" s="13" t="s">
        <v>775</v>
      </c>
      <c r="D2193" s="18" t="n">
        <v>7</v>
      </c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84</v>
      </c>
      <c r="C2194" s="13" t="s">
        <v>736</v>
      </c>
      <c r="D2194" s="18" t="n">
        <v>12</v>
      </c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73</v>
      </c>
      <c r="C2195" s="13" t="s">
        <v>737</v>
      </c>
      <c r="D2195" s="18" t="n">
        <v>9</v>
      </c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77</v>
      </c>
      <c r="C2196" s="13" t="s">
        <v>776</v>
      </c>
      <c r="D2196" s="18" t="n">
        <v>112</v>
      </c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627</v>
      </c>
      <c r="C2197" s="13" t="s">
        <v>441</v>
      </c>
      <c r="D2197" s="18" t="n">
        <v>147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73</v>
      </c>
      <c r="C2198" s="13" t="s">
        <v>89</v>
      </c>
      <c r="D2198" s="18" t="n">
        <v>72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/>
      <c r="C2199" s="13"/>
      <c r="D2199" s="16" t="n">
        <f aca="false">SUM(D2193:D2198)</f>
        <v>359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20" t="s">
        <v>95</v>
      </c>
      <c r="C2200" s="13"/>
      <c r="D2200" s="50"/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142</v>
      </c>
      <c r="C2201" s="13" t="s">
        <v>103</v>
      </c>
      <c r="D2201" s="50" t="n">
        <v>26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/>
      <c r="C2202" s="13"/>
      <c r="D2202" s="16" t="n">
        <f aca="false">SUM(D2201)</f>
        <v>26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22" t="s">
        <v>777</v>
      </c>
      <c r="D2203" s="16" t="n">
        <f aca="false">D2199-D2202</f>
        <v>333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13"/>
      <c r="D2204" s="17" t="s">
        <v>10</v>
      </c>
      <c r="E2204" s="14" t="n">
        <v>12674.36</v>
      </c>
      <c r="F2204" s="14" t="s">
        <v>18</v>
      </c>
      <c r="G2204" s="19" t="n">
        <f aca="false">D2199*E2204/100</f>
        <v>45500.9524</v>
      </c>
      <c r="H2204" s="37" t="n">
        <f aca="false">G2204</f>
        <v>45500.9524</v>
      </c>
    </row>
    <row r="2205" s="5" customFormat="true" ht="15" hidden="false" customHeight="false" outlineLevel="0" collapsed="false">
      <c r="A2205" s="12" t="n">
        <v>15</v>
      </c>
      <c r="B2205" s="13" t="s">
        <v>22</v>
      </c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23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13" t="s">
        <v>110</v>
      </c>
      <c r="C2207" s="13" t="s">
        <v>734</v>
      </c>
      <c r="D2207" s="18" t="n">
        <v>500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112</v>
      </c>
      <c r="C2208" s="13" t="s">
        <v>778</v>
      </c>
      <c r="D2208" s="18" t="n">
        <v>65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13"/>
      <c r="D2209" s="16" t="n">
        <f aca="false">SUM(D2207:D2208)</f>
        <v>565</v>
      </c>
      <c r="E2209" s="13"/>
      <c r="F2209" s="14"/>
      <c r="G2209" s="14"/>
    </row>
    <row r="2210" s="5" customFormat="true" ht="15" hidden="false" customHeight="false" outlineLevel="0" collapsed="false">
      <c r="A2210" s="12"/>
      <c r="B2210" s="13"/>
      <c r="C2210" s="13"/>
      <c r="D2210" s="17" t="s">
        <v>10</v>
      </c>
      <c r="E2210" s="14" t="n">
        <v>12346.65</v>
      </c>
      <c r="F2210" s="14" t="s">
        <v>18</v>
      </c>
      <c r="G2210" s="19" t="n">
        <f aca="false">D2209*E2210/100</f>
        <v>69758.5725</v>
      </c>
      <c r="H2210" s="37" t="n">
        <f aca="false">G2210</f>
        <v>69758.5725</v>
      </c>
    </row>
    <row r="2211" s="5" customFormat="true" ht="15" hidden="false" customHeight="false" outlineLevel="0" collapsed="false">
      <c r="A2211" s="12" t="n">
        <v>16</v>
      </c>
      <c r="B2211" s="13" t="s">
        <v>230</v>
      </c>
      <c r="C2211" s="13"/>
      <c r="D2211" s="13"/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231</v>
      </c>
      <c r="C2212" s="13"/>
      <c r="D2212" s="13"/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232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233</v>
      </c>
      <c r="C2214" s="13"/>
      <c r="D2214" s="13"/>
      <c r="E2214" s="13"/>
      <c r="F2214" s="14"/>
      <c r="G2214" s="14"/>
    </row>
    <row r="2215" s="5" customFormat="true" ht="15" hidden="false" customHeight="false" outlineLevel="0" collapsed="false">
      <c r="A2215" s="12" t="s">
        <v>31</v>
      </c>
      <c r="B2215" s="20" t="s">
        <v>234</v>
      </c>
      <c r="C2215" s="13"/>
      <c r="D2215" s="24"/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235</v>
      </c>
      <c r="C2216" s="13" t="s">
        <v>779</v>
      </c>
      <c r="D2216" s="18" t="n">
        <v>36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73</v>
      </c>
      <c r="C2217" s="13" t="s">
        <v>236</v>
      </c>
      <c r="D2217" s="18" t="n">
        <v>33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/>
      <c r="C2218" s="13"/>
      <c r="D2218" s="16" t="n">
        <f aca="false">SUM(D2216:D2217)</f>
        <v>69</v>
      </c>
      <c r="E2218" s="56"/>
      <c r="F2218" s="14"/>
      <c r="G2218" s="14"/>
    </row>
    <row r="2219" s="5" customFormat="true" ht="15" hidden="false" customHeight="false" outlineLevel="0" collapsed="false">
      <c r="A2219" s="12"/>
      <c r="B2219" s="13"/>
      <c r="C2219" s="13"/>
      <c r="D2219" s="17" t="s">
        <v>10</v>
      </c>
      <c r="E2219" s="18" t="n">
        <v>228.9</v>
      </c>
      <c r="F2219" s="14" t="s">
        <v>237</v>
      </c>
      <c r="G2219" s="19" t="n">
        <f aca="false">D2218*E2219</f>
        <v>15794.1</v>
      </c>
      <c r="H2219" s="37" t="n">
        <f aca="false">G2219</f>
        <v>15794.1</v>
      </c>
    </row>
    <row r="2220" s="5" customFormat="true" ht="15.75" hidden="false" customHeight="false" outlineLevel="0" collapsed="false">
      <c r="A2220" s="64" t="s">
        <v>197</v>
      </c>
      <c r="B2220" s="64"/>
      <c r="C2220" s="64"/>
      <c r="D2220" s="64"/>
      <c r="E2220" s="64"/>
      <c r="F2220" s="64"/>
      <c r="G2220" s="64"/>
      <c r="H2220" s="14"/>
      <c r="I2220" s="13"/>
    </row>
    <row r="2221" s="5" customFormat="true" ht="16.5" hidden="false" customHeight="false" outlineLevel="0" collapsed="false">
      <c r="A2221" s="7" t="s">
        <v>2</v>
      </c>
      <c r="B2221" s="8" t="s">
        <v>3</v>
      </c>
      <c r="C2221" s="9" t="s">
        <v>4</v>
      </c>
      <c r="D2221" s="10" t="s">
        <v>5</v>
      </c>
      <c r="E2221" s="9" t="s">
        <v>6</v>
      </c>
      <c r="F2221" s="8" t="s">
        <v>7</v>
      </c>
      <c r="G2221" s="11" t="s">
        <v>8</v>
      </c>
    </row>
    <row r="2222" s="5" customFormat="true" ht="15.75" hidden="false" customHeight="false" outlineLevel="0" collapsed="false">
      <c r="A2222" s="12" t="s">
        <v>109</v>
      </c>
      <c r="B2222" s="20" t="s">
        <v>780</v>
      </c>
      <c r="C2222" s="13"/>
      <c r="D2222" s="24"/>
      <c r="E2222" s="18"/>
      <c r="F2222" s="14"/>
      <c r="G2222" s="19"/>
    </row>
    <row r="2223" s="5" customFormat="true" ht="15" hidden="false" customHeight="false" outlineLevel="0" collapsed="false">
      <c r="A2223" s="12"/>
      <c r="B2223" s="13" t="s">
        <v>781</v>
      </c>
      <c r="C2223" s="13" t="s">
        <v>782</v>
      </c>
      <c r="D2223" s="18" t="n">
        <v>54</v>
      </c>
      <c r="E2223" s="18"/>
      <c r="F2223" s="14"/>
      <c r="G2223" s="19"/>
    </row>
    <row r="2224" s="5" customFormat="true" ht="15" hidden="false" customHeight="false" outlineLevel="0" collapsed="false">
      <c r="A2224" s="12"/>
      <c r="B2224" s="13" t="s">
        <v>140</v>
      </c>
      <c r="C2224" s="13" t="s">
        <v>432</v>
      </c>
      <c r="D2224" s="18" t="n">
        <v>88</v>
      </c>
      <c r="E2224" s="18"/>
      <c r="F2224" s="14"/>
      <c r="G2224" s="19"/>
    </row>
    <row r="2225" s="5" customFormat="true" ht="15" hidden="false" customHeight="false" outlineLevel="0" collapsed="false">
      <c r="A2225" s="12"/>
      <c r="B2225" s="13"/>
      <c r="C2225" s="13"/>
      <c r="D2225" s="16" t="n">
        <f aca="false">SUM(D2223:D2224)</f>
        <v>142</v>
      </c>
      <c r="E2225" s="66"/>
      <c r="F2225" s="14"/>
      <c r="G2225" s="19"/>
    </row>
    <row r="2226" s="5" customFormat="true" ht="15" hidden="false" customHeight="false" outlineLevel="0" collapsed="false">
      <c r="A2226" s="12"/>
      <c r="B2226" s="13"/>
      <c r="C2226" s="13"/>
      <c r="D2226" s="17" t="s">
        <v>10</v>
      </c>
      <c r="E2226" s="18" t="n">
        <v>240.5</v>
      </c>
      <c r="F2226" s="25" t="s">
        <v>237</v>
      </c>
      <c r="G2226" s="26" t="n">
        <f aca="false">D2225*E2226</f>
        <v>34151</v>
      </c>
      <c r="H2226" s="37" t="n">
        <f aca="false">G2226</f>
        <v>34151</v>
      </c>
    </row>
    <row r="2227" s="5" customFormat="true" ht="15" hidden="false" customHeight="false" outlineLevel="0" collapsed="false">
      <c r="A2227" s="12" t="n">
        <v>17</v>
      </c>
      <c r="B2227" s="13" t="s">
        <v>42</v>
      </c>
      <c r="C2227" s="13"/>
      <c r="D2227" s="13"/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43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44</v>
      </c>
      <c r="C2229" s="13"/>
      <c r="D2229" s="13"/>
      <c r="E2229" s="13"/>
      <c r="F2229" s="14"/>
      <c r="G2229" s="14"/>
    </row>
    <row r="2230" s="5" customFormat="true" ht="15" hidden="false" customHeight="false" outlineLevel="0" collapsed="false">
      <c r="A2230" s="12"/>
      <c r="B2230" s="13" t="s">
        <v>330</v>
      </c>
      <c r="C2230" s="13" t="s">
        <v>783</v>
      </c>
      <c r="D2230" s="18" t="n">
        <v>83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13"/>
      <c r="C2231" s="13"/>
      <c r="D2231" s="16" t="n">
        <f aca="false">SUM(D2230:D2230)</f>
        <v>83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/>
      <c r="C2232" s="13"/>
      <c r="D2232" s="17" t="s">
        <v>10</v>
      </c>
      <c r="E2232" s="18" t="n">
        <v>180.5</v>
      </c>
      <c r="F2232" s="25" t="s">
        <v>41</v>
      </c>
      <c r="G2232" s="26" t="n">
        <f aca="false">D2231*E2232</f>
        <v>14981.5</v>
      </c>
      <c r="H2232" s="37" t="n">
        <f aca="false">G2232</f>
        <v>14981.5</v>
      </c>
    </row>
    <row r="2233" s="5" customFormat="true" ht="15" hidden="false" customHeight="false" outlineLevel="0" collapsed="false">
      <c r="A2233" s="12"/>
      <c r="B2233" s="13"/>
      <c r="C2233" s="13"/>
      <c r="D2233" s="17"/>
      <c r="E2233" s="18"/>
      <c r="F2233" s="25"/>
      <c r="G2233" s="26"/>
      <c r="H2233" s="37"/>
    </row>
    <row r="2234" s="5" customFormat="true" ht="15" hidden="false" customHeight="false" outlineLevel="0" collapsed="false">
      <c r="A2234" s="12" t="n">
        <v>18</v>
      </c>
      <c r="B2234" s="13" t="s">
        <v>226</v>
      </c>
      <c r="C2234" s="13"/>
      <c r="D2234" s="13"/>
      <c r="E2234" s="13"/>
      <c r="F2234" s="14"/>
      <c r="G2234" s="19"/>
    </row>
    <row r="2235" s="5" customFormat="true" ht="15" hidden="false" customHeight="false" outlineLevel="0" collapsed="false">
      <c r="A2235" s="12"/>
      <c r="B2235" s="13" t="s">
        <v>227</v>
      </c>
      <c r="C2235" s="13"/>
      <c r="D2235" s="13"/>
      <c r="E2235" s="13"/>
      <c r="F2235" s="14"/>
      <c r="G2235" s="19"/>
    </row>
    <row r="2236" s="5" customFormat="true" ht="15" hidden="false" customHeight="false" outlineLevel="0" collapsed="false">
      <c r="A2236" s="12"/>
      <c r="B2236" s="13" t="s">
        <v>784</v>
      </c>
      <c r="C2236" s="13" t="s">
        <v>434</v>
      </c>
      <c r="D2236" s="18" t="n">
        <v>48</v>
      </c>
    </row>
    <row r="2237" s="5" customFormat="true" ht="15" hidden="false" customHeight="false" outlineLevel="0" collapsed="false">
      <c r="A2237" s="12"/>
      <c r="B2237" s="13"/>
      <c r="C2237" s="13"/>
      <c r="D2237" s="16" t="n">
        <f aca="false">SUM(D2236)</f>
        <v>48</v>
      </c>
      <c r="E2237" s="13"/>
      <c r="F2237" s="14"/>
      <c r="G2237" s="19"/>
      <c r="H2237" s="37" t="n">
        <f aca="false">G2238</f>
        <v>34882.56</v>
      </c>
    </row>
    <row r="2238" s="5" customFormat="true" ht="15" hidden="false" customHeight="false" outlineLevel="0" collapsed="false">
      <c r="A2238" s="42"/>
      <c r="B2238" s="43"/>
      <c r="C2238" s="43"/>
      <c r="D2238" s="17" t="s">
        <v>10</v>
      </c>
      <c r="E2238" s="18" t="n">
        <v>726.72</v>
      </c>
      <c r="F2238" s="14" t="s">
        <v>41</v>
      </c>
      <c r="G2238" s="19" t="n">
        <f aca="false">D2237*E2238</f>
        <v>34882.56</v>
      </c>
    </row>
    <row r="2239" s="5" customFormat="true" ht="15" hidden="false" customHeight="false" outlineLevel="0" collapsed="false">
      <c r="A2239" s="42"/>
      <c r="B2239" s="43"/>
      <c r="C2239" s="43"/>
      <c r="D2239" s="17"/>
      <c r="E2239" s="18"/>
      <c r="F2239" s="14"/>
      <c r="G2239" s="19"/>
    </row>
    <row r="2240" s="5" customFormat="true" ht="15" hidden="false" customHeight="false" outlineLevel="0" collapsed="false">
      <c r="A2240" s="12" t="n">
        <v>19</v>
      </c>
      <c r="B2240" s="13" t="s">
        <v>245</v>
      </c>
      <c r="C2240" s="13"/>
      <c r="D2240" s="13"/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246</v>
      </c>
      <c r="C2241" s="13"/>
      <c r="D2241" s="13"/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247</v>
      </c>
      <c r="C2242" s="13"/>
      <c r="D2242" s="13"/>
      <c r="E2242" s="13"/>
      <c r="F2242" s="14"/>
      <c r="G2242" s="14"/>
    </row>
    <row r="2243" s="5" customFormat="true" ht="15" hidden="false" customHeight="false" outlineLevel="0" collapsed="false">
      <c r="A2243" s="12"/>
      <c r="B2243" s="13" t="s">
        <v>248</v>
      </c>
      <c r="C2243" s="13"/>
      <c r="D2243" s="13"/>
      <c r="E2243" s="13"/>
      <c r="F2243" s="14"/>
      <c r="G2243" s="14"/>
    </row>
    <row r="2244" s="5" customFormat="true" ht="15" hidden="false" customHeight="false" outlineLevel="0" collapsed="false">
      <c r="A2244" s="12"/>
      <c r="B2244" s="13" t="s">
        <v>493</v>
      </c>
      <c r="C2244" s="13" t="s">
        <v>494</v>
      </c>
      <c r="D2244" s="18" t="n">
        <v>51</v>
      </c>
      <c r="E2244" s="13"/>
      <c r="F2244" s="14"/>
      <c r="G2244" s="14"/>
    </row>
    <row r="2245" s="5" customFormat="true" ht="15" hidden="false" customHeight="false" outlineLevel="0" collapsed="false">
      <c r="A2245" s="12"/>
      <c r="B2245" s="13"/>
      <c r="C2245" s="13"/>
      <c r="D2245" s="16" t="n">
        <f aca="false">SUM(D2244:D2244)</f>
        <v>51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13"/>
      <c r="D2246" s="17" t="s">
        <v>10</v>
      </c>
      <c r="E2246" s="14" t="n">
        <v>902.93</v>
      </c>
      <c r="F2246" s="14" t="s">
        <v>41</v>
      </c>
      <c r="G2246" s="19" t="n">
        <f aca="false">D2245*E2246</f>
        <v>46049.43</v>
      </c>
      <c r="H2246" s="37" t="n">
        <f aca="false">G2246</f>
        <v>46049.43</v>
      </c>
    </row>
    <row r="2247" s="5" customFormat="true" ht="15" hidden="false" customHeight="false" outlineLevel="0" collapsed="false">
      <c r="A2247" s="12"/>
      <c r="B2247" s="13"/>
      <c r="C2247" s="13"/>
      <c r="D2247" s="17"/>
      <c r="E2247" s="14"/>
      <c r="F2247" s="14"/>
      <c r="G2247" s="19"/>
      <c r="H2247" s="37"/>
    </row>
    <row r="2248" s="30" customFormat="true" ht="15" hidden="false" customHeight="false" outlineLevel="0" collapsed="false">
      <c r="A2248" s="58" t="n">
        <v>20</v>
      </c>
      <c r="B2248" s="15" t="s">
        <v>283</v>
      </c>
      <c r="C2248" s="15"/>
      <c r="D2248" s="15"/>
      <c r="E2248" s="15"/>
      <c r="F2248" s="15"/>
      <c r="G2248" s="25"/>
      <c r="H2248" s="25"/>
      <c r="I2248" s="15"/>
    </row>
    <row r="2249" s="30" customFormat="true" ht="15" hidden="false" customHeight="false" outlineLevel="0" collapsed="false">
      <c r="A2249" s="58"/>
      <c r="B2249" s="15" t="s">
        <v>284</v>
      </c>
      <c r="C2249" s="15" t="s">
        <v>285</v>
      </c>
      <c r="D2249" s="52" t="n">
        <v>64</v>
      </c>
      <c r="E2249" s="15"/>
      <c r="F2249" s="15"/>
      <c r="G2249" s="25"/>
      <c r="H2249" s="25"/>
      <c r="I2249" s="15"/>
    </row>
    <row r="2250" s="34" customFormat="true" ht="15" hidden="false" customHeight="false" outlineLevel="0" collapsed="false">
      <c r="D2250" s="16" t="n">
        <f aca="false">SUM(D2249)</f>
        <v>64</v>
      </c>
      <c r="E2250" s="59"/>
      <c r="G2250" s="60"/>
    </row>
    <row r="2251" s="34" customFormat="true" ht="13.5" hidden="false" customHeight="false" outlineLevel="0" collapsed="false">
      <c r="D2251" s="61" t="s">
        <v>10</v>
      </c>
      <c r="E2251" s="25" t="n">
        <v>58.11</v>
      </c>
      <c r="F2251" s="25" t="s">
        <v>286</v>
      </c>
      <c r="G2251" s="26" t="n">
        <f aca="false">D2250*E2251</f>
        <v>3719.04</v>
      </c>
      <c r="H2251" s="40" t="n">
        <f aca="false">G2251</f>
        <v>3719.04</v>
      </c>
    </row>
    <row r="2252" s="34" customFormat="true" ht="13.5" hidden="false" customHeight="false" outlineLevel="0" collapsed="false">
      <c r="D2252" s="61"/>
      <c r="E2252" s="25"/>
      <c r="F2252" s="25"/>
      <c r="G2252" s="26"/>
      <c r="H2252" s="40"/>
    </row>
    <row r="2253" s="5" customFormat="true" ht="15" hidden="false" customHeight="false" outlineLevel="0" collapsed="false">
      <c r="A2253" s="12" t="n">
        <v>21</v>
      </c>
      <c r="B2253" s="13" t="s">
        <v>250</v>
      </c>
      <c r="C2253" s="13"/>
      <c r="D2253" s="13"/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251</v>
      </c>
      <c r="C2254" s="13"/>
      <c r="D2254" s="13"/>
      <c r="E2254" s="13"/>
      <c r="F2254" s="14"/>
      <c r="G2254" s="14"/>
    </row>
    <row r="2255" s="5" customFormat="true" ht="15" hidden="false" customHeight="false" outlineLevel="0" collapsed="false">
      <c r="A2255" s="12"/>
      <c r="B2255" s="20" t="s">
        <v>252</v>
      </c>
      <c r="C2255" s="13"/>
      <c r="E2255" s="13"/>
      <c r="F2255" s="14"/>
      <c r="G2255" s="14"/>
    </row>
    <row r="2256" s="5" customFormat="true" ht="15" hidden="false" customHeight="false" outlineLevel="0" collapsed="false">
      <c r="A2256" s="12"/>
      <c r="B2256" s="24" t="s">
        <v>159</v>
      </c>
      <c r="C2256" s="24" t="s">
        <v>785</v>
      </c>
      <c r="D2256" s="18" t="n">
        <v>38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51" t="s">
        <v>161</v>
      </c>
      <c r="C2257" s="51" t="s">
        <v>742</v>
      </c>
      <c r="D2257" s="18" t="n">
        <v>17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51" t="s">
        <v>163</v>
      </c>
      <c r="C2258" s="51" t="s">
        <v>463</v>
      </c>
      <c r="D2258" s="18" t="n">
        <v>5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D2259" s="16" t="n">
        <f aca="false">SUM(D2256:D2258)</f>
        <v>60</v>
      </c>
      <c r="G2259" s="14"/>
    </row>
    <row r="2260" s="5" customFormat="true" ht="15" hidden="false" customHeight="false" outlineLevel="0" collapsed="false">
      <c r="A2260" s="12"/>
      <c r="B2260" s="13"/>
      <c r="D2260" s="17" t="s">
        <v>10</v>
      </c>
      <c r="E2260" s="18" t="n">
        <v>12595</v>
      </c>
      <c r="F2260" s="14" t="s">
        <v>18</v>
      </c>
      <c r="G2260" s="19" t="n">
        <f aca="false">D2259*E2260/100</f>
        <v>7557</v>
      </c>
      <c r="H2260" s="37" t="n">
        <f aca="false">G2260</f>
        <v>7557</v>
      </c>
    </row>
    <row r="2261" s="5" customFormat="true" ht="15" hidden="false" customHeight="false" outlineLevel="0" collapsed="false">
      <c r="A2261" s="12" t="n">
        <v>22</v>
      </c>
      <c r="B2261" s="13" t="s">
        <v>33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34</v>
      </c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391</v>
      </c>
      <c r="C2263" s="13" t="s">
        <v>786</v>
      </c>
      <c r="D2263" s="18" t="n">
        <v>40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/>
      <c r="C2264" s="13"/>
      <c r="D2264" s="16" t="n">
        <f aca="false">SUM(D2263:D2263)</f>
        <v>40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7" t="s">
        <v>10</v>
      </c>
      <c r="E2265" s="14" t="n">
        <v>27678.86</v>
      </c>
      <c r="F2265" s="14" t="s">
        <v>11</v>
      </c>
      <c r="G2265" s="19" t="n">
        <f aca="false">D2264*E2265/100</f>
        <v>11071.544</v>
      </c>
      <c r="H2265" s="37" t="n">
        <f aca="false">G2265</f>
        <v>11071.544</v>
      </c>
    </row>
    <row r="2266" s="5" customFormat="true" ht="15.75" hidden="false" customHeight="false" outlineLevel="0" collapsed="false">
      <c r="A2266" s="64" t="s">
        <v>440</v>
      </c>
      <c r="B2266" s="64"/>
      <c r="C2266" s="64"/>
      <c r="D2266" s="64"/>
      <c r="E2266" s="64"/>
      <c r="F2266" s="64"/>
      <c r="G2266" s="64"/>
      <c r="H2266" s="14"/>
      <c r="I2266" s="13"/>
    </row>
    <row r="2267" s="5" customFormat="true" ht="16.5" hidden="false" customHeight="false" outlineLevel="0" collapsed="false">
      <c r="A2267" s="7" t="s">
        <v>2</v>
      </c>
      <c r="B2267" s="8" t="s">
        <v>3</v>
      </c>
      <c r="C2267" s="9" t="s">
        <v>4</v>
      </c>
      <c r="D2267" s="10" t="s">
        <v>5</v>
      </c>
      <c r="E2267" s="9" t="s">
        <v>6</v>
      </c>
      <c r="F2267" s="8" t="s">
        <v>7</v>
      </c>
      <c r="G2267" s="11" t="s">
        <v>8</v>
      </c>
    </row>
    <row r="2268" s="5" customFormat="true" ht="15.75" hidden="false" customHeight="false" outlineLevel="0" collapsed="false">
      <c r="A2268" s="12" t="n">
        <v>23</v>
      </c>
      <c r="B2268" s="13" t="s">
        <v>24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25</v>
      </c>
      <c r="C2269" s="13"/>
      <c r="D2269" s="13"/>
      <c r="E2269" s="13"/>
      <c r="F2269" s="14"/>
      <c r="G2269" s="14"/>
    </row>
    <row r="2270" s="5" customFormat="true" ht="15" hidden="false" customHeight="false" outlineLevel="0" collapsed="false">
      <c r="A2270" s="12" t="s">
        <v>31</v>
      </c>
      <c r="B2270" s="20" t="s">
        <v>257</v>
      </c>
      <c r="C2270" s="13"/>
      <c r="D2270" s="24"/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282</v>
      </c>
      <c r="C2271" s="13" t="s">
        <v>787</v>
      </c>
      <c r="D2271" s="18" t="n">
        <v>1359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126</v>
      </c>
      <c r="C2272" s="13" t="s">
        <v>788</v>
      </c>
      <c r="D2272" s="18" t="n">
        <v>121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6" t="n">
        <f aca="false">SUM(D2271:D2272)</f>
        <v>1480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/>
      <c r="C2274" s="13"/>
      <c r="D2274" s="17" t="s">
        <v>10</v>
      </c>
      <c r="E2274" s="18" t="n">
        <v>3275.5</v>
      </c>
      <c r="F2274" s="14" t="s">
        <v>11</v>
      </c>
      <c r="G2274" s="19" t="n">
        <f aca="false">D2273*E2274/100</f>
        <v>48477.4</v>
      </c>
      <c r="H2274" s="37" t="n">
        <f aca="false">G2274</f>
        <v>48477.4</v>
      </c>
    </row>
    <row r="2275" s="5" customFormat="true" ht="15" hidden="false" customHeight="false" outlineLevel="0" collapsed="false">
      <c r="A2275" s="12" t="s">
        <v>109</v>
      </c>
      <c r="B2275" s="20" t="s">
        <v>26</v>
      </c>
      <c r="C2275" s="13"/>
      <c r="D2275" s="24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274</v>
      </c>
      <c r="C2276" s="13" t="s">
        <v>389</v>
      </c>
      <c r="D2276" s="18" t="n">
        <v>640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578</v>
      </c>
      <c r="C2277" s="13" t="s">
        <v>789</v>
      </c>
      <c r="D2277" s="18" t="n">
        <v>288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6" t="n">
        <f aca="false">SUM(D2276:D2277)</f>
        <v>928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/>
      <c r="C2279" s="13"/>
      <c r="D2279" s="17" t="s">
        <v>10</v>
      </c>
      <c r="E2279" s="18" t="n">
        <v>4411.82</v>
      </c>
      <c r="F2279" s="14" t="s">
        <v>11</v>
      </c>
      <c r="G2279" s="19" t="n">
        <f aca="false">D2278*E2279/100</f>
        <v>40941.6896</v>
      </c>
      <c r="H2279" s="37" t="n">
        <f aca="false">G2279</f>
        <v>40941.6896</v>
      </c>
    </row>
    <row r="2280" s="5" customFormat="true" ht="15" hidden="false" customHeight="false" outlineLevel="0" collapsed="false">
      <c r="A2280" s="12" t="n">
        <v>24</v>
      </c>
      <c r="B2280" s="13" t="s">
        <v>280</v>
      </c>
      <c r="C2280" s="13"/>
      <c r="D2280" s="13"/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281</v>
      </c>
      <c r="C2281" s="13"/>
      <c r="D2281" s="13"/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282</v>
      </c>
      <c r="C2282" s="13" t="s">
        <v>787</v>
      </c>
      <c r="D2282" s="18" t="n">
        <v>1359</v>
      </c>
      <c r="G2282" s="14"/>
    </row>
    <row r="2283" customFormat="false" ht="15" hidden="false" customHeight="false" outlineLevel="0" collapsed="false">
      <c r="D2283" s="16" t="n">
        <f aca="false">SUM(D2282:D2282)</f>
        <v>1359</v>
      </c>
      <c r="E2283" s="13"/>
      <c r="F2283" s="14"/>
      <c r="G2283" s="14"/>
    </row>
    <row r="2284" customFormat="false" ht="13.5" hidden="false" customHeight="false" outlineLevel="0" collapsed="false">
      <c r="D2284" s="17" t="s">
        <v>10</v>
      </c>
      <c r="E2284" s="18" t="n">
        <v>1887.4</v>
      </c>
      <c r="F2284" s="14" t="s">
        <v>11</v>
      </c>
      <c r="G2284" s="19" t="n">
        <f aca="false">D2283*E2284/100</f>
        <v>25649.766</v>
      </c>
      <c r="H2284" s="38" t="n">
        <f aca="false">G2284</f>
        <v>25649.766</v>
      </c>
    </row>
    <row r="2285" s="5" customFormat="true" ht="15" hidden="false" customHeight="false" outlineLevel="0" collapsed="false">
      <c r="A2285" s="12" t="n">
        <v>25</v>
      </c>
      <c r="B2285" s="13" t="s">
        <v>287</v>
      </c>
      <c r="C2285" s="13"/>
      <c r="D2285" s="13"/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110</v>
      </c>
      <c r="C2286" s="13" t="s">
        <v>718</v>
      </c>
      <c r="D2286" s="18" t="n">
        <v>1200</v>
      </c>
      <c r="E2286" s="13"/>
      <c r="F2286" s="14"/>
      <c r="G2286" s="14"/>
    </row>
    <row r="2287" s="5" customFormat="true" ht="15" hidden="false" customHeight="false" outlineLevel="0" collapsed="false">
      <c r="A2287" s="12"/>
      <c r="B2287" s="13"/>
      <c r="C2287" s="13"/>
      <c r="D2287" s="16" t="n">
        <f aca="false">SUM(D2286:D2286)</f>
        <v>1200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/>
      <c r="C2288" s="13"/>
      <c r="D2288" s="17" t="s">
        <v>10</v>
      </c>
      <c r="E2288" s="14" t="n">
        <v>1287.44</v>
      </c>
      <c r="F2288" s="14" t="s">
        <v>11</v>
      </c>
      <c r="G2288" s="19" t="n">
        <f aca="false">D2287*E2288/100</f>
        <v>15449.28</v>
      </c>
      <c r="H2288" s="37" t="n">
        <f aca="false">G2288</f>
        <v>15449.28</v>
      </c>
    </row>
    <row r="2289" s="5" customFormat="true" ht="15" hidden="false" customHeight="false" outlineLevel="0" collapsed="false">
      <c r="A2289" s="12" t="n">
        <v>26</v>
      </c>
      <c r="B2289" s="13" t="s">
        <v>20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13" t="s">
        <v>336</v>
      </c>
      <c r="C2290" s="13" t="s">
        <v>790</v>
      </c>
      <c r="D2290" s="18" t="n">
        <v>1950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 t="s">
        <v>112</v>
      </c>
      <c r="C2291" s="13" t="s">
        <v>791</v>
      </c>
      <c r="D2291" s="18" t="n">
        <v>159</v>
      </c>
      <c r="E2291" s="13"/>
      <c r="F2291" s="14"/>
      <c r="G2291" s="14"/>
    </row>
    <row r="2292" s="5" customFormat="true" ht="15" hidden="false" customHeight="false" outlineLevel="0" collapsed="false">
      <c r="A2292" s="12"/>
      <c r="B2292" s="13" t="s">
        <v>347</v>
      </c>
      <c r="C2292" s="13" t="s">
        <v>792</v>
      </c>
      <c r="D2292" s="18" t="n">
        <v>54</v>
      </c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326</v>
      </c>
      <c r="C2293" s="13" t="s">
        <v>792</v>
      </c>
      <c r="D2293" s="18" t="n">
        <v>63</v>
      </c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112</v>
      </c>
      <c r="C2294" s="13" t="s">
        <v>793</v>
      </c>
      <c r="D2294" s="18" t="n">
        <v>18</v>
      </c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324</v>
      </c>
      <c r="C2295" s="13" t="s">
        <v>794</v>
      </c>
      <c r="D2295" s="18" t="n">
        <v>164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525</v>
      </c>
      <c r="C2296" s="13" t="s">
        <v>746</v>
      </c>
      <c r="D2296" s="18" t="n">
        <v>173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795</v>
      </c>
      <c r="C2297" s="13" t="s">
        <v>796</v>
      </c>
      <c r="D2297" s="18" t="n">
        <v>112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338</v>
      </c>
      <c r="C2298" s="13" t="s">
        <v>535</v>
      </c>
      <c r="D2298" s="18" t="n">
        <v>180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326</v>
      </c>
      <c r="C2299" s="13" t="s">
        <v>797</v>
      </c>
      <c r="D2299" s="18" t="n">
        <v>196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73</v>
      </c>
      <c r="C2300" s="13" t="s">
        <v>798</v>
      </c>
      <c r="D2300" s="18" t="n">
        <v>88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6" t="n">
        <f aca="false">SUM(D2290:D2300)</f>
        <v>3157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D2302" s="17" t="s">
        <v>10</v>
      </c>
      <c r="E2302" s="18" t="n">
        <v>2206.6</v>
      </c>
      <c r="F2302" s="14" t="s">
        <v>11</v>
      </c>
      <c r="G2302" s="19" t="n">
        <f aca="false">D2301*E2302/100</f>
        <v>69662.362</v>
      </c>
      <c r="H2302" s="37" t="n">
        <f aca="false">G2302</f>
        <v>69662.362</v>
      </c>
    </row>
    <row r="2303" s="5" customFormat="true" ht="15" hidden="false" customHeight="false" outlineLevel="0" collapsed="false">
      <c r="A2303" s="12" t="n">
        <v>27</v>
      </c>
      <c r="B2303" s="13" t="s">
        <v>21</v>
      </c>
      <c r="C2303" s="13"/>
      <c r="D2303" s="13"/>
      <c r="E2303" s="18"/>
      <c r="F2303" s="14"/>
      <c r="G2303" s="14"/>
    </row>
    <row r="2304" s="5" customFormat="true" ht="15" hidden="false" customHeight="false" outlineLevel="0" collapsed="false">
      <c r="A2304" s="12"/>
      <c r="B2304" s="13"/>
      <c r="C2304" s="23" t="s">
        <v>799</v>
      </c>
      <c r="D2304" s="16" t="n">
        <f aca="false">D2301</f>
        <v>3157</v>
      </c>
      <c r="E2304" s="18"/>
      <c r="F2304" s="14"/>
      <c r="G2304" s="14"/>
    </row>
    <row r="2305" s="5" customFormat="true" ht="15" hidden="false" customHeight="false" outlineLevel="0" collapsed="false">
      <c r="A2305" s="12"/>
      <c r="B2305" s="13"/>
      <c r="C2305" s="13"/>
      <c r="D2305" s="17" t="s">
        <v>10</v>
      </c>
      <c r="E2305" s="18" t="n">
        <v>2197.52</v>
      </c>
      <c r="F2305" s="14" t="s">
        <v>11</v>
      </c>
      <c r="G2305" s="19" t="n">
        <f aca="false">D2304*E2305/100</f>
        <v>69375.7064</v>
      </c>
      <c r="H2305" s="37" t="n">
        <f aca="false">G2305</f>
        <v>69375.7064</v>
      </c>
    </row>
    <row r="2306" s="5" customFormat="true" ht="15" hidden="false" customHeight="false" outlineLevel="0" collapsed="false">
      <c r="A2306" s="12" t="n">
        <v>28</v>
      </c>
      <c r="B2306" s="13" t="s">
        <v>297</v>
      </c>
      <c r="C2306" s="13"/>
      <c r="D2306" s="13"/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23" t="s">
        <v>800</v>
      </c>
      <c r="D2307" s="18" t="n">
        <v>894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705</v>
      </c>
      <c r="C2308" s="13" t="s">
        <v>299</v>
      </c>
      <c r="D2308" s="18" t="n">
        <v>150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/>
      <c r="C2309" s="13"/>
      <c r="D2309" s="16" t="n">
        <f aca="false">SUM(D2307:D2308)</f>
        <v>1044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/>
      <c r="C2310" s="13"/>
      <c r="D2310" s="17" t="s">
        <v>10</v>
      </c>
      <c r="E2310" s="18" t="n">
        <v>3015.76</v>
      </c>
      <c r="F2310" s="14" t="s">
        <v>11</v>
      </c>
      <c r="G2310" s="19" t="n">
        <f aca="false">D2309*E2310/100</f>
        <v>31484.5344</v>
      </c>
      <c r="H2310" s="37" t="n">
        <f aca="false">G2310</f>
        <v>31484.5344</v>
      </c>
    </row>
    <row r="2311" s="5" customFormat="true" ht="15" hidden="false" customHeight="false" outlineLevel="0" collapsed="false">
      <c r="A2311" s="12"/>
      <c r="B2311" s="13"/>
      <c r="C2311" s="13"/>
      <c r="D2311" s="17"/>
      <c r="E2311" s="18"/>
      <c r="F2311" s="14"/>
      <c r="G2311" s="19"/>
      <c r="H2311" s="37"/>
    </row>
    <row r="2312" s="5" customFormat="true" ht="15.75" hidden="false" customHeight="false" outlineLevel="0" collapsed="false">
      <c r="A2312" s="64" t="s">
        <v>471</v>
      </c>
      <c r="B2312" s="64"/>
      <c r="C2312" s="64"/>
      <c r="D2312" s="64"/>
      <c r="E2312" s="64"/>
      <c r="F2312" s="64"/>
      <c r="G2312" s="64"/>
      <c r="H2312" s="14"/>
      <c r="I2312" s="13"/>
    </row>
    <row r="2313" s="5" customFormat="true" ht="16.5" hidden="false" customHeight="false" outlineLevel="0" collapsed="false">
      <c r="A2313" s="7" t="s">
        <v>2</v>
      </c>
      <c r="B2313" s="8" t="s">
        <v>3</v>
      </c>
      <c r="C2313" s="9" t="s">
        <v>4</v>
      </c>
      <c r="D2313" s="10" t="s">
        <v>5</v>
      </c>
      <c r="E2313" s="9" t="s">
        <v>6</v>
      </c>
      <c r="F2313" s="8" t="s">
        <v>7</v>
      </c>
      <c r="G2313" s="11" t="s">
        <v>8</v>
      </c>
    </row>
    <row r="2314" s="5" customFormat="true" ht="15.75" hidden="false" customHeight="false" outlineLevel="0" collapsed="false">
      <c r="A2314" s="12" t="n">
        <v>30</v>
      </c>
      <c r="B2314" s="13" t="s">
        <v>319</v>
      </c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320</v>
      </c>
      <c r="C2315" s="13"/>
      <c r="D2315" s="13"/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321</v>
      </c>
      <c r="C2316" s="13"/>
      <c r="D2316" s="13"/>
      <c r="E2316" s="13"/>
      <c r="F2316" s="14"/>
      <c r="G2316" s="14"/>
    </row>
    <row r="2317" s="5" customFormat="true" ht="15" hidden="false" customHeight="false" outlineLevel="0" collapsed="false">
      <c r="A2317" s="12"/>
      <c r="B2317" s="24" t="s">
        <v>110</v>
      </c>
      <c r="C2317" s="24" t="s">
        <v>801</v>
      </c>
      <c r="D2317" s="18" t="n">
        <v>300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/>
      <c r="C2318" s="13"/>
      <c r="D2318" s="16" t="n">
        <f aca="false">SUM(D2317:D2317)</f>
        <v>300</v>
      </c>
      <c r="E2318" s="13"/>
      <c r="F2318" s="14"/>
      <c r="G2318" s="14"/>
    </row>
    <row r="2319" s="5" customFormat="true" ht="13.5" hidden="false" customHeight="false" outlineLevel="0" collapsed="false">
      <c r="A2319" s="13"/>
      <c r="B2319" s="13"/>
      <c r="C2319" s="13"/>
      <c r="D2319" s="17" t="s">
        <v>10</v>
      </c>
      <c r="E2319" s="14" t="n">
        <v>19.36</v>
      </c>
      <c r="F2319" s="14" t="s">
        <v>237</v>
      </c>
      <c r="G2319" s="19" t="n">
        <f aca="false">D2318*E2319</f>
        <v>5808</v>
      </c>
      <c r="H2319" s="5" t="n">
        <f aca="false">G2319</f>
        <v>5808</v>
      </c>
    </row>
    <row r="2320" s="5" customFormat="true" ht="13.5" hidden="false" customHeight="false" outlineLevel="0" collapsed="false">
      <c r="A2320" s="13"/>
      <c r="B2320" s="13"/>
      <c r="C2320" s="13"/>
      <c r="D2320" s="17"/>
      <c r="E2320" s="14"/>
      <c r="F2320" s="14"/>
      <c r="G2320" s="19"/>
    </row>
    <row r="2321" s="5" customFormat="true" ht="15" hidden="false" customHeight="false" outlineLevel="0" collapsed="false">
      <c r="A2321" s="12" t="n">
        <v>31</v>
      </c>
      <c r="B2321" s="13" t="s">
        <v>269</v>
      </c>
      <c r="C2321" s="13"/>
      <c r="D2321" s="13"/>
      <c r="E2321" s="13"/>
      <c r="F2321" s="14"/>
      <c r="G2321" s="14"/>
    </row>
    <row r="2322" s="5" customFormat="true" ht="13.5" hidden="false" customHeight="false" outlineLevel="0" collapsed="false">
      <c r="A2322" s="13"/>
      <c r="B2322" s="13" t="s">
        <v>270</v>
      </c>
      <c r="C2322" s="13"/>
      <c r="D2322" s="13"/>
      <c r="E2322" s="13"/>
      <c r="F2322" s="14"/>
      <c r="G2322" s="14"/>
    </row>
    <row r="2323" s="5" customFormat="true" ht="13.5" hidden="false" customHeight="false" outlineLevel="0" collapsed="false">
      <c r="A2323" s="13"/>
      <c r="B2323" s="13" t="s">
        <v>271</v>
      </c>
      <c r="C2323" s="13"/>
      <c r="D2323" s="13"/>
      <c r="E2323" s="13"/>
      <c r="F2323" s="14"/>
      <c r="G2323" s="14"/>
    </row>
    <row r="2324" s="5" customFormat="true" ht="13.5" hidden="false" customHeight="false" outlineLevel="0" collapsed="false">
      <c r="A2324" s="13"/>
      <c r="B2324" s="13" t="s">
        <v>272</v>
      </c>
      <c r="C2324" s="13"/>
      <c r="D2324" s="13"/>
      <c r="E2324" s="13"/>
      <c r="F2324" s="14"/>
      <c r="G2324" s="14"/>
    </row>
    <row r="2325" s="5" customFormat="true" ht="13.5" hidden="false" customHeight="false" outlineLevel="0" collapsed="false">
      <c r="A2325" s="13"/>
      <c r="B2325" s="13" t="s">
        <v>273</v>
      </c>
      <c r="C2325" s="13"/>
      <c r="D2325" s="13"/>
      <c r="E2325" s="13"/>
      <c r="F2325" s="14"/>
      <c r="G2325" s="14"/>
    </row>
    <row r="2326" s="5" customFormat="true" ht="13.5" hidden="false" customHeight="false" outlineLevel="0" collapsed="false">
      <c r="A2326" s="13"/>
      <c r="B2326" s="13" t="s">
        <v>578</v>
      </c>
      <c r="C2326" s="13" t="s">
        <v>802</v>
      </c>
      <c r="D2326" s="18" t="n">
        <v>140</v>
      </c>
      <c r="E2326" s="13"/>
      <c r="F2326" s="14"/>
      <c r="G2326" s="14"/>
    </row>
    <row r="2327" s="5" customFormat="true" ht="13.5" hidden="false" customHeight="false" outlineLevel="0" collapsed="false">
      <c r="A2327" s="13"/>
      <c r="B2327" s="13" t="s">
        <v>274</v>
      </c>
      <c r="C2327" s="13" t="s">
        <v>803</v>
      </c>
      <c r="D2327" s="18" t="n">
        <v>320</v>
      </c>
      <c r="E2327" s="13"/>
      <c r="F2327" s="14"/>
      <c r="G2327" s="14"/>
    </row>
    <row r="2328" s="5" customFormat="true" ht="13.5" hidden="false" customHeight="false" outlineLevel="0" collapsed="false">
      <c r="A2328" s="13"/>
      <c r="B2328" s="13" t="s">
        <v>578</v>
      </c>
      <c r="C2328" s="13" t="s">
        <v>804</v>
      </c>
      <c r="D2328" s="18" t="n">
        <v>288</v>
      </c>
      <c r="E2328" s="13"/>
      <c r="F2328" s="14"/>
      <c r="G2328" s="14"/>
    </row>
    <row r="2329" s="5" customFormat="true" ht="13.5" hidden="false" customHeight="false" outlineLevel="0" collapsed="false">
      <c r="A2329" s="13"/>
      <c r="B2329" s="13" t="s">
        <v>485</v>
      </c>
      <c r="C2329" s="13" t="s">
        <v>805</v>
      </c>
      <c r="D2329" s="18" t="n">
        <v>4</v>
      </c>
      <c r="E2329" s="13"/>
      <c r="F2329" s="14"/>
      <c r="G2329" s="14"/>
    </row>
    <row r="2330" s="5" customFormat="true" ht="13.5" hidden="false" customHeight="false" outlineLevel="0" collapsed="false">
      <c r="A2330" s="13"/>
      <c r="B2330" s="13" t="s">
        <v>100</v>
      </c>
      <c r="C2330" s="13" t="s">
        <v>806</v>
      </c>
      <c r="D2330" s="18" t="n">
        <v>6</v>
      </c>
      <c r="E2330" s="13"/>
      <c r="F2330" s="14"/>
      <c r="G2330" s="14"/>
    </row>
    <row r="2331" s="5" customFormat="true" ht="15" hidden="false" customHeight="false" outlineLevel="0" collapsed="false">
      <c r="A2331" s="13"/>
      <c r="B2331" s="13"/>
      <c r="C2331" s="57"/>
      <c r="D2331" s="16" t="n">
        <f aca="false">SUM(D2326:D2330)</f>
        <v>758</v>
      </c>
      <c r="G2331" s="14"/>
    </row>
    <row r="2332" s="35" customFormat="true" ht="13.5" hidden="false" customHeight="false" outlineLevel="0" collapsed="false">
      <c r="A2332" s="32"/>
      <c r="B2332" s="32"/>
      <c r="C2332" s="32"/>
      <c r="D2332" s="17" t="s">
        <v>10</v>
      </c>
      <c r="E2332" s="14" t="n">
        <v>186.04</v>
      </c>
      <c r="F2332" s="14" t="s">
        <v>41</v>
      </c>
      <c r="G2332" s="19" t="n">
        <f aca="false">D2331*E2332</f>
        <v>141018.32</v>
      </c>
      <c r="H2332" s="36" t="n">
        <f aca="false">G2332</f>
        <v>141018.32</v>
      </c>
    </row>
    <row r="2333" s="35" customFormat="true" ht="13.5" hidden="false" customHeight="false" outlineLevel="0" collapsed="false">
      <c r="A2333" s="32"/>
      <c r="B2333" s="32"/>
      <c r="C2333" s="32"/>
      <c r="D2333" s="17"/>
      <c r="E2333" s="14"/>
      <c r="F2333" s="14"/>
      <c r="G2333" s="19"/>
      <c r="H2333" s="36"/>
    </row>
    <row r="2334" s="5" customFormat="true" ht="15" hidden="false" customHeight="false" outlineLevel="0" collapsed="false">
      <c r="A2334" s="12" t="n">
        <v>32</v>
      </c>
      <c r="B2334" s="13" t="s">
        <v>352</v>
      </c>
      <c r="C2334" s="13"/>
      <c r="D2334" s="13"/>
      <c r="E2334" s="13"/>
      <c r="F2334" s="14"/>
      <c r="G2334" s="14"/>
    </row>
    <row r="2335" s="5" customFormat="true" ht="15" hidden="false" customHeight="false" outlineLevel="0" collapsed="false">
      <c r="A2335" s="12"/>
      <c r="B2335" s="20" t="s">
        <v>353</v>
      </c>
      <c r="C2335" s="13"/>
      <c r="D2335" s="17"/>
      <c r="E2335" s="13"/>
      <c r="F2335" s="14"/>
      <c r="G2335" s="14"/>
    </row>
    <row r="2336" s="5" customFormat="true" ht="15" hidden="false" customHeight="false" outlineLevel="0" collapsed="false">
      <c r="A2336" s="12"/>
      <c r="B2336" s="13"/>
      <c r="C2336" s="13" t="s">
        <v>807</v>
      </c>
      <c r="D2336" s="18" t="n">
        <v>1359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/>
      <c r="C2337" s="13"/>
      <c r="D2337" s="16" t="n">
        <f aca="false">SUM(D2336:D2336)</f>
        <v>1359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/>
      <c r="C2338" s="20"/>
      <c r="D2338" s="17" t="s">
        <v>10</v>
      </c>
      <c r="E2338" s="18" t="n">
        <v>829.95</v>
      </c>
      <c r="F2338" s="14" t="s">
        <v>11</v>
      </c>
      <c r="G2338" s="26" t="n">
        <f aca="false">D2337*E2338/100</f>
        <v>11279.0205</v>
      </c>
      <c r="H2338" s="37" t="n">
        <f aca="false">G2338</f>
        <v>11279.0205</v>
      </c>
    </row>
    <row r="2339" s="5" customFormat="true" ht="15" hidden="false" customHeight="false" outlineLevel="0" collapsed="false">
      <c r="A2339" s="12"/>
      <c r="B2339" s="13"/>
      <c r="C2339" s="20"/>
      <c r="D2339" s="17"/>
      <c r="E2339" s="18"/>
      <c r="F2339" s="14"/>
      <c r="G2339" s="26"/>
      <c r="H2339" s="37"/>
    </row>
    <row r="2340" s="5" customFormat="true" ht="15" hidden="false" customHeight="false" outlineLevel="0" collapsed="false">
      <c r="A2340" s="12" t="n">
        <v>33</v>
      </c>
      <c r="B2340" s="13" t="s">
        <v>355</v>
      </c>
      <c r="C2340" s="13"/>
      <c r="D2340" s="13"/>
      <c r="E2340" s="13"/>
      <c r="F2340" s="14"/>
      <c r="G2340" s="25"/>
    </row>
    <row r="2341" s="5" customFormat="true" ht="15" hidden="false" customHeight="false" outlineLevel="0" collapsed="false">
      <c r="A2341" s="12"/>
      <c r="B2341" s="13" t="s">
        <v>132</v>
      </c>
      <c r="C2341" s="13" t="s">
        <v>808</v>
      </c>
      <c r="D2341" s="18" t="n">
        <v>2376</v>
      </c>
      <c r="E2341" s="13"/>
      <c r="F2341" s="14"/>
      <c r="G2341" s="25"/>
    </row>
    <row r="2342" s="5" customFormat="true" ht="15" hidden="false" customHeight="false" outlineLevel="0" collapsed="false">
      <c r="A2342" s="12"/>
      <c r="B2342" s="13" t="s">
        <v>161</v>
      </c>
      <c r="C2342" s="13" t="s">
        <v>809</v>
      </c>
      <c r="D2342" s="18" t="n">
        <v>594</v>
      </c>
      <c r="E2342" s="13"/>
      <c r="F2342" s="14"/>
      <c r="G2342" s="25"/>
    </row>
    <row r="2343" s="5" customFormat="true" ht="15" hidden="false" customHeight="false" outlineLevel="0" collapsed="false">
      <c r="A2343" s="12"/>
      <c r="B2343" s="13" t="s">
        <v>324</v>
      </c>
      <c r="C2343" s="13" t="s">
        <v>810</v>
      </c>
      <c r="D2343" s="18" t="n">
        <v>1107</v>
      </c>
      <c r="E2343" s="13"/>
      <c r="F2343" s="14"/>
      <c r="G2343" s="25"/>
    </row>
    <row r="2344" s="5" customFormat="true" ht="15" hidden="false" customHeight="false" outlineLevel="0" collapsed="false">
      <c r="A2344" s="12"/>
      <c r="B2344" s="13"/>
      <c r="C2344" s="13"/>
      <c r="D2344" s="16" t="n">
        <f aca="false">SUM(D2341:D2343)</f>
        <v>4077</v>
      </c>
      <c r="E2344" s="13"/>
      <c r="F2344" s="14"/>
      <c r="G2344" s="25"/>
    </row>
    <row r="2345" s="5" customFormat="true" ht="15" hidden="false" customHeight="false" outlineLevel="0" collapsed="false">
      <c r="A2345" s="12"/>
      <c r="B2345" s="13"/>
      <c r="C2345" s="13"/>
      <c r="D2345" s="17" t="s">
        <v>10</v>
      </c>
      <c r="E2345" s="18" t="n">
        <v>442.75</v>
      </c>
      <c r="F2345" s="14" t="s">
        <v>11</v>
      </c>
      <c r="G2345" s="26" t="n">
        <f aca="false">D2344*E2345/100</f>
        <v>18050.9175</v>
      </c>
      <c r="H2345" s="39" t="n">
        <f aca="false">G2345</f>
        <v>18050.9175</v>
      </c>
    </row>
    <row r="2346" s="5" customFormat="true" ht="15" hidden="false" customHeight="false" outlineLevel="0" collapsed="false">
      <c r="A2346" s="12" t="n">
        <v>34</v>
      </c>
      <c r="B2346" s="13" t="s">
        <v>37</v>
      </c>
      <c r="C2346" s="13"/>
      <c r="D2346" s="13"/>
      <c r="E2346" s="13"/>
      <c r="F2346" s="14"/>
      <c r="G2346" s="14"/>
    </row>
    <row r="2347" s="5" customFormat="true" ht="15" hidden="false" customHeight="false" outlineLevel="0" collapsed="false">
      <c r="A2347" s="12"/>
      <c r="B2347" s="13" t="s">
        <v>811</v>
      </c>
      <c r="C2347" s="13" t="s">
        <v>812</v>
      </c>
      <c r="D2347" s="18" t="n">
        <v>1597</v>
      </c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73</v>
      </c>
      <c r="C2348" s="13" t="s">
        <v>813</v>
      </c>
      <c r="D2348" s="18" t="n">
        <v>1127</v>
      </c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338</v>
      </c>
      <c r="C2349" s="13" t="s">
        <v>535</v>
      </c>
      <c r="D2349" s="18" t="n">
        <v>180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326</v>
      </c>
      <c r="C2350" s="13" t="s">
        <v>814</v>
      </c>
      <c r="D2350" s="18" t="n">
        <v>319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 t="s">
        <v>110</v>
      </c>
      <c r="C2351" s="13" t="s">
        <v>815</v>
      </c>
      <c r="D2351" s="18" t="n">
        <v>3900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6" t="n">
        <f aca="false">SUM(D2347:D2351)</f>
        <v>7123</v>
      </c>
      <c r="E2352" s="13"/>
      <c r="F2352" s="14"/>
      <c r="G2352" s="14"/>
    </row>
    <row r="2353" s="5" customFormat="true" ht="15" hidden="false" customHeight="false" outlineLevel="0" collapsed="false">
      <c r="A2353" s="12"/>
      <c r="B2353" s="13"/>
      <c r="C2353" s="13"/>
      <c r="D2353" s="17" t="s">
        <v>10</v>
      </c>
      <c r="E2353" s="18" t="n">
        <v>859.9</v>
      </c>
      <c r="F2353" s="25" t="s">
        <v>11</v>
      </c>
      <c r="G2353" s="19" t="n">
        <f aca="false">D2352*E2353/100</f>
        <v>61250.677</v>
      </c>
      <c r="H2353" s="37" t="n">
        <f aca="false">G2353</f>
        <v>61250.677</v>
      </c>
    </row>
    <row r="2354" s="5" customFormat="true" ht="15" hidden="false" customHeight="false" outlineLevel="0" collapsed="false">
      <c r="A2354" s="12" t="n">
        <v>35</v>
      </c>
      <c r="B2354" s="13" t="s">
        <v>723</v>
      </c>
      <c r="C2354" s="13"/>
      <c r="D2354" s="13"/>
      <c r="E2354" s="13"/>
      <c r="F2354" s="14"/>
      <c r="G2354" s="14"/>
    </row>
    <row r="2355" s="5" customFormat="true" ht="15" hidden="false" customHeight="false" outlineLevel="0" collapsed="false">
      <c r="A2355" s="12"/>
      <c r="B2355" s="13"/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/>
      <c r="C2356" s="13" t="s">
        <v>816</v>
      </c>
      <c r="D2356" s="18" t="n">
        <v>4077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/>
      <c r="C2357" s="13"/>
      <c r="D2357" s="16" t="n">
        <f aca="false">SUM(D2356)</f>
        <v>4077</v>
      </c>
      <c r="E2357" s="13"/>
      <c r="F2357" s="14"/>
      <c r="G2357" s="14"/>
    </row>
    <row r="2358" customFormat="false" ht="13.5" hidden="false" customHeight="false" outlineLevel="0" collapsed="false">
      <c r="D2358" s="17" t="s">
        <v>10</v>
      </c>
      <c r="E2358" s="14" t="n">
        <v>1079.65</v>
      </c>
      <c r="F2358" s="14" t="s">
        <v>11</v>
      </c>
      <c r="G2358" s="19" t="n">
        <f aca="false">D2357*E2358/100</f>
        <v>44017.3305</v>
      </c>
      <c r="H2358" s="38" t="n">
        <f aca="false">G2358</f>
        <v>44017.3305</v>
      </c>
    </row>
    <row r="2359" customFormat="false" ht="13.5" hidden="false" customHeight="false" outlineLevel="0" collapsed="false">
      <c r="D2359" s="17"/>
      <c r="E2359" s="14"/>
      <c r="F2359" s="14"/>
      <c r="G2359" s="19"/>
      <c r="H2359" s="38"/>
    </row>
    <row r="2360" s="5" customFormat="true" ht="15.75" hidden="false" customHeight="false" outlineLevel="0" collapsed="false">
      <c r="A2360" s="64" t="s">
        <v>303</v>
      </c>
      <c r="B2360" s="64"/>
      <c r="C2360" s="64"/>
      <c r="D2360" s="64"/>
      <c r="E2360" s="64"/>
      <c r="F2360" s="64"/>
      <c r="G2360" s="64"/>
      <c r="H2360" s="14"/>
      <c r="I2360" s="13"/>
    </row>
    <row r="2361" s="5" customFormat="true" ht="16.5" hidden="false" customHeight="false" outlineLevel="0" collapsed="false">
      <c r="A2361" s="7" t="s">
        <v>2</v>
      </c>
      <c r="B2361" s="8" t="s">
        <v>3</v>
      </c>
      <c r="C2361" s="9" t="s">
        <v>4</v>
      </c>
      <c r="D2361" s="10" t="s">
        <v>5</v>
      </c>
      <c r="E2361" s="9" t="s">
        <v>6</v>
      </c>
      <c r="F2361" s="8" t="s">
        <v>7</v>
      </c>
      <c r="G2361" s="11" t="s">
        <v>8</v>
      </c>
    </row>
    <row r="2362" s="5" customFormat="true" ht="15.75" hidden="false" customHeight="false" outlineLevel="0" collapsed="false">
      <c r="A2362" s="12" t="n">
        <v>34</v>
      </c>
      <c r="B2362" s="13" t="s">
        <v>361</v>
      </c>
      <c r="C2362" s="13"/>
      <c r="D2362" s="13"/>
      <c r="E2362" s="13"/>
      <c r="F2362" s="14"/>
      <c r="G2362" s="14"/>
    </row>
    <row r="2363" s="5" customFormat="true" ht="15" hidden="false" customHeight="false" outlineLevel="0" collapsed="false">
      <c r="A2363" s="12"/>
      <c r="B2363" s="20" t="s">
        <v>32</v>
      </c>
      <c r="C2363" s="13"/>
      <c r="D2363" s="13"/>
      <c r="E2363" s="13"/>
      <c r="F2363" s="14"/>
      <c r="G2363" s="14"/>
    </row>
    <row r="2364" s="5" customFormat="true" ht="15" hidden="false" customHeight="false" outlineLevel="0" collapsed="false">
      <c r="A2364" s="12"/>
      <c r="B2364" s="13" t="s">
        <v>142</v>
      </c>
      <c r="C2364" s="13" t="s">
        <v>573</v>
      </c>
      <c r="D2364" s="18" t="n">
        <v>70</v>
      </c>
      <c r="E2364" s="13"/>
      <c r="F2364" s="14"/>
      <c r="G2364" s="14"/>
    </row>
    <row r="2365" s="5" customFormat="true" ht="15" hidden="false" customHeight="false" outlineLevel="0" collapsed="false">
      <c r="A2365" s="12"/>
      <c r="B2365" s="13" t="s">
        <v>142</v>
      </c>
      <c r="C2365" s="13" t="s">
        <v>817</v>
      </c>
      <c r="D2365" s="18" t="n">
        <v>168</v>
      </c>
      <c r="E2365" s="13"/>
      <c r="F2365" s="14"/>
      <c r="G2365" s="14"/>
    </row>
    <row r="2366" s="5" customFormat="true" ht="15" hidden="false" customHeight="false" outlineLevel="0" collapsed="false">
      <c r="A2366" s="12"/>
      <c r="B2366" s="13" t="s">
        <v>55</v>
      </c>
      <c r="C2366" s="13" t="s">
        <v>818</v>
      </c>
      <c r="D2366" s="18" t="n">
        <v>324</v>
      </c>
      <c r="E2366" s="13"/>
      <c r="F2366" s="14"/>
      <c r="G2366" s="14"/>
    </row>
    <row r="2367" s="5" customFormat="true" ht="15" hidden="false" customHeight="false" outlineLevel="0" collapsed="false">
      <c r="A2367" s="12"/>
      <c r="B2367" s="13"/>
      <c r="C2367" s="13"/>
      <c r="D2367" s="16" t="n">
        <f aca="false">SUM(D2364:D2366)</f>
        <v>562</v>
      </c>
      <c r="E2367" s="13"/>
      <c r="F2367" s="14"/>
      <c r="G2367" s="14"/>
    </row>
    <row r="2368" s="5" customFormat="true" ht="15" hidden="false" customHeight="false" outlineLevel="0" collapsed="false">
      <c r="A2368" s="12"/>
      <c r="B2368" s="13"/>
      <c r="C2368" s="13"/>
      <c r="D2368" s="17" t="s">
        <v>10</v>
      </c>
      <c r="E2368" s="14" t="n">
        <v>2116.41</v>
      </c>
      <c r="F2368" s="25" t="s">
        <v>11</v>
      </c>
      <c r="G2368" s="19" t="n">
        <f aca="false">D2367*E2368/100</f>
        <v>11894.2242</v>
      </c>
      <c r="H2368" s="37" t="n">
        <f aca="false">G2368</f>
        <v>11894.2242</v>
      </c>
    </row>
    <row r="2369" s="30" customFormat="true" ht="15" hidden="false" customHeight="false" outlineLevel="0" collapsed="false">
      <c r="A2369" s="58" t="n">
        <v>34</v>
      </c>
      <c r="B2369" s="15" t="s">
        <v>365</v>
      </c>
      <c r="C2369" s="15"/>
      <c r="D2369" s="15"/>
      <c r="E2369" s="15"/>
      <c r="F2369" s="15"/>
      <c r="G2369" s="25"/>
      <c r="H2369" s="25"/>
      <c r="I2369" s="15"/>
    </row>
    <row r="2370" s="30" customFormat="true" ht="15" hidden="false" customHeight="false" outlineLevel="0" collapsed="false">
      <c r="A2370" s="58"/>
      <c r="B2370" s="15" t="s">
        <v>366</v>
      </c>
      <c r="C2370" s="15"/>
      <c r="D2370" s="15"/>
      <c r="E2370" s="15"/>
      <c r="F2370" s="15"/>
      <c r="G2370" s="25"/>
      <c r="H2370" s="25"/>
      <c r="I2370" s="15"/>
    </row>
    <row r="2371" s="30" customFormat="true" ht="15" hidden="false" customHeight="false" outlineLevel="0" collapsed="false">
      <c r="A2371" s="58"/>
      <c r="B2371" s="53" t="s">
        <v>363</v>
      </c>
      <c r="C2371" s="15"/>
      <c r="D2371" s="15"/>
      <c r="E2371" s="15"/>
      <c r="F2371" s="15"/>
      <c r="G2371" s="25"/>
      <c r="H2371" s="25"/>
      <c r="I2371" s="15"/>
    </row>
    <row r="2372" s="30" customFormat="true" ht="15" hidden="false" customHeight="false" outlineLevel="0" collapsed="false">
      <c r="A2372" s="58"/>
      <c r="B2372" s="15" t="s">
        <v>228</v>
      </c>
      <c r="C2372" s="15" t="s">
        <v>575</v>
      </c>
      <c r="D2372" s="52" t="n">
        <v>96</v>
      </c>
      <c r="E2372" s="15"/>
      <c r="F2372" s="25"/>
      <c r="G2372" s="25"/>
    </row>
    <row r="2373" s="30" customFormat="true" ht="15" hidden="false" customHeight="false" outlineLevel="0" collapsed="false">
      <c r="A2373" s="58"/>
      <c r="B2373" s="15"/>
      <c r="C2373" s="15"/>
      <c r="D2373" s="16" t="n">
        <f aca="false">SUM(D2371:D2372)</f>
        <v>96</v>
      </c>
      <c r="E2373" s="15"/>
      <c r="F2373" s="25"/>
      <c r="G2373" s="25"/>
    </row>
    <row r="2374" s="30" customFormat="true" ht="15" hidden="false" customHeight="false" outlineLevel="0" collapsed="false">
      <c r="A2374" s="58"/>
      <c r="B2374" s="15"/>
      <c r="C2374" s="15"/>
      <c r="D2374" s="61" t="s">
        <v>10</v>
      </c>
      <c r="E2374" s="52" t="n">
        <v>1270.83</v>
      </c>
      <c r="F2374" s="29" t="s">
        <v>11</v>
      </c>
      <c r="G2374" s="62" t="n">
        <f aca="false">D2373*E2374/100</f>
        <v>1219.9968</v>
      </c>
      <c r="H2374" s="40" t="n">
        <f aca="false">G2374</f>
        <v>1219.9968</v>
      </c>
    </row>
    <row r="2375" s="5" customFormat="true" ht="15" hidden="false" customHeight="false" outlineLevel="0" collapsed="false">
      <c r="A2375" s="12"/>
      <c r="B2375" s="13"/>
      <c r="C2375" s="13"/>
      <c r="D2375" s="17"/>
      <c r="E2375" s="18"/>
      <c r="F2375" s="25" t="s">
        <v>377</v>
      </c>
      <c r="G2375" s="19" t="n">
        <v>1621930</v>
      </c>
      <c r="H2375" s="37"/>
    </row>
    <row r="2376" s="5" customFormat="true" ht="15" hidden="false" customHeight="false" outlineLevel="0" collapsed="false">
      <c r="A2376" s="12"/>
      <c r="B2376" s="13"/>
      <c r="C2376" s="13"/>
      <c r="D2376" s="17"/>
      <c r="E2376" s="18"/>
      <c r="F2376" s="25"/>
      <c r="G2376" s="19"/>
      <c r="H2376" s="37"/>
    </row>
    <row r="2377" s="5" customFormat="true" ht="15" hidden="false" customHeight="false" outlineLevel="0" collapsed="false">
      <c r="A2377" s="12"/>
      <c r="B2377" s="13"/>
      <c r="C2377" s="13"/>
      <c r="D2377" s="17"/>
      <c r="E2377" s="18"/>
      <c r="F2377" s="25"/>
      <c r="G2377" s="19"/>
      <c r="H2377" s="37"/>
    </row>
    <row r="2378" s="5" customFormat="true" ht="15" hidden="false" customHeight="false" outlineLevel="0" collapsed="false">
      <c r="A2378" s="12"/>
      <c r="B2378" s="13"/>
      <c r="C2378" s="13"/>
      <c r="D2378" s="17"/>
      <c r="E2378" s="18"/>
      <c r="F2378" s="25"/>
      <c r="G2378" s="19"/>
      <c r="H2378" s="37"/>
    </row>
    <row r="2379" s="13" customFormat="true" ht="13.5" hidden="false" customHeight="false" outlineLevel="0" collapsed="false">
      <c r="A2379" s="15"/>
      <c r="B2379" s="27" t="s">
        <v>378</v>
      </c>
      <c r="C2379" s="25"/>
      <c r="D2379" s="28"/>
      <c r="E2379" s="25"/>
      <c r="F2379" s="25"/>
      <c r="G2379" s="25"/>
      <c r="H2379" s="25"/>
    </row>
    <row r="2380" s="13" customFormat="true" ht="13.5" hidden="false" customHeight="false" outlineLevel="0" collapsed="false">
      <c r="A2380" s="15"/>
      <c r="B2380" s="27" t="s">
        <v>379</v>
      </c>
      <c r="C2380" s="25"/>
      <c r="D2380" s="28"/>
      <c r="E2380" s="25"/>
      <c r="F2380" s="25"/>
      <c r="G2380" s="25"/>
      <c r="H2380" s="25"/>
    </row>
    <row r="2381" s="13" customFormat="true" ht="13.5" hidden="false" customHeight="false" outlineLevel="0" collapsed="false">
      <c r="A2381" s="15"/>
      <c r="B2381" s="27" t="s">
        <v>380</v>
      </c>
      <c r="C2381" s="25"/>
      <c r="D2381" s="28"/>
      <c r="E2381" s="25"/>
      <c r="F2381" s="25"/>
      <c r="G2381" s="25"/>
      <c r="H2381" s="25"/>
    </row>
    <row r="2382" s="13" customFormat="true" ht="13.5" hidden="false" customHeight="false" outlineLevel="0" collapsed="false">
      <c r="A2382" s="15"/>
      <c r="B2382" s="27"/>
      <c r="C2382" s="25"/>
      <c r="D2382" s="28"/>
      <c r="E2382" s="25"/>
      <c r="F2382" s="25"/>
      <c r="G2382" s="25"/>
      <c r="H2382" s="25"/>
    </row>
    <row r="2383" s="5" customFormat="true" ht="15.75" hidden="false" customHeight="false" outlineLevel="0" collapsed="false">
      <c r="A2383" s="42"/>
      <c r="B2383" s="43"/>
      <c r="C2383" s="43"/>
      <c r="D2383" s="44"/>
      <c r="E2383" s="43"/>
      <c r="F2383" s="43"/>
      <c r="G2383" s="45"/>
    </row>
    <row r="2384" s="5" customFormat="true" ht="15.75" hidden="false" customHeight="false" outlineLevel="0" collapsed="false">
      <c r="A2384" s="42"/>
      <c r="B2384" s="43"/>
      <c r="C2384" s="43"/>
      <c r="D2384" s="44"/>
      <c r="E2384" s="43"/>
      <c r="F2384" s="43"/>
      <c r="G2384" s="45"/>
    </row>
    <row r="2385" s="13" customFormat="true" ht="15" hidden="false" customHeight="false" outlineLevel="0" collapsed="false">
      <c r="A2385" s="67"/>
      <c r="B2385" s="45"/>
      <c r="C2385" s="45"/>
      <c r="D2385" s="68"/>
      <c r="E2385" s="45"/>
      <c r="F2385" s="45"/>
      <c r="G2385" s="45"/>
      <c r="H2385" s="45"/>
    </row>
    <row r="2386" s="32" customFormat="true" ht="12.75" hidden="false" customHeight="false" outlineLevel="0" collapsed="false">
      <c r="D2386" s="33"/>
      <c r="E2386" s="2"/>
      <c r="G2386" s="3"/>
      <c r="H2386" s="41"/>
    </row>
    <row r="2387" s="32" customFormat="true" ht="13.5" hidden="false" customHeight="false" outlineLevel="0" collapsed="false">
      <c r="C2387" s="14"/>
      <c r="D2387" s="33"/>
      <c r="E2387" s="2"/>
      <c r="F2387" s="14" t="s">
        <v>381</v>
      </c>
      <c r="G2387" s="14"/>
      <c r="H2387" s="41"/>
    </row>
    <row r="2388" s="32" customFormat="true" ht="13.5" hidden="false" customHeight="false" outlineLevel="0" collapsed="false">
      <c r="B2388" s="13" t="s">
        <v>382</v>
      </c>
      <c r="C2388" s="14"/>
      <c r="D2388" s="33"/>
      <c r="E2388" s="2"/>
      <c r="F2388" s="14" t="s">
        <v>48</v>
      </c>
      <c r="G2388" s="14"/>
      <c r="H2388" s="41"/>
    </row>
    <row r="2389" s="32" customFormat="true" ht="13.5" hidden="false" customHeight="false" outlineLevel="0" collapsed="false">
      <c r="C2389" s="14"/>
      <c r="D2389" s="33"/>
      <c r="E2389" s="2"/>
      <c r="F2389" s="14" t="s">
        <v>383</v>
      </c>
      <c r="G2389" s="14"/>
      <c r="H2389" s="41"/>
    </row>
    <row r="2431" s="5" customFormat="true" ht="15" hidden="false" customHeight="false" outlineLevel="0" collapsed="false">
      <c r="A2431" s="12" t="n">
        <v>23</v>
      </c>
      <c r="B2431" s="13" t="s">
        <v>35</v>
      </c>
      <c r="C2431" s="13"/>
      <c r="D2431" s="13"/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36</v>
      </c>
      <c r="C2432" s="13"/>
      <c r="D2432" s="13"/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338</v>
      </c>
      <c r="C2433" s="13" t="s">
        <v>819</v>
      </c>
      <c r="D2433" s="18" t="n">
        <v>60</v>
      </c>
      <c r="E2433" s="13"/>
      <c r="F2433" s="14"/>
      <c r="G2433" s="14"/>
    </row>
    <row r="2434" s="5" customFormat="true" ht="15" hidden="false" customHeight="false" outlineLevel="0" collapsed="false">
      <c r="A2434" s="12"/>
      <c r="B2434" s="13"/>
      <c r="C2434" s="13"/>
      <c r="D2434" s="16" t="n">
        <f aca="false">SUM(D2433:D2433)</f>
        <v>60</v>
      </c>
      <c r="E2434" s="13"/>
      <c r="F2434" s="14"/>
      <c r="G2434" s="14"/>
    </row>
    <row r="2435" s="5" customFormat="true" ht="15" hidden="false" customHeight="false" outlineLevel="0" collapsed="false">
      <c r="A2435" s="12"/>
      <c r="B2435" s="20" t="s">
        <v>95</v>
      </c>
      <c r="C2435" s="13"/>
      <c r="D2435" s="50"/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142</v>
      </c>
      <c r="C2436" s="13" t="s">
        <v>820</v>
      </c>
      <c r="D2436" s="18" t="n">
        <v>8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/>
      <c r="C2437" s="13"/>
      <c r="D2437" s="16" t="n">
        <f aca="false">SUM(D2436)</f>
        <v>8</v>
      </c>
      <c r="E2437" s="13"/>
      <c r="F2437" s="14"/>
      <c r="G2437" s="14"/>
    </row>
    <row r="2438" s="5" customFormat="true" ht="15" hidden="false" customHeight="false" outlineLevel="0" collapsed="false">
      <c r="A2438" s="12"/>
      <c r="B2438" s="13"/>
      <c r="C2438" s="22" t="s">
        <v>821</v>
      </c>
      <c r="D2438" s="16" t="n">
        <f aca="false">D2434-D2437</f>
        <v>52</v>
      </c>
      <c r="E2438" s="56"/>
      <c r="F2438" s="14"/>
      <c r="G2438" s="14"/>
    </row>
    <row r="2439" s="5" customFormat="true" ht="15" hidden="false" customHeight="false" outlineLevel="0" collapsed="false">
      <c r="A2439" s="12"/>
      <c r="B2439" s="13"/>
      <c r="C2439" s="13"/>
      <c r="D2439" s="17" t="s">
        <v>10</v>
      </c>
      <c r="E2439" s="18" t="n">
        <v>28253.61</v>
      </c>
      <c r="F2439" s="14" t="s">
        <v>11</v>
      </c>
      <c r="G2439" s="19" t="n">
        <f aca="false">D2438*E2439/100</f>
        <v>14691.8772</v>
      </c>
      <c r="H2439" s="37" t="n">
        <f aca="false">G2439</f>
        <v>14691.8772</v>
      </c>
    </row>
    <row r="2473" s="30" customFormat="true" ht="15" hidden="false" customHeight="false" outlineLevel="0" collapsed="false">
      <c r="A2473" s="58" t="s">
        <v>109</v>
      </c>
      <c r="B2473" s="53" t="s">
        <v>363</v>
      </c>
      <c r="C2473" s="15"/>
      <c r="D2473" s="15"/>
      <c r="E2473" s="15"/>
      <c r="F2473" s="15"/>
      <c r="G2473" s="25"/>
      <c r="H2473" s="25"/>
      <c r="I2473" s="15"/>
    </row>
    <row r="2474" s="30" customFormat="true" ht="15" hidden="false" customHeight="false" outlineLevel="0" collapsed="false">
      <c r="A2474" s="58"/>
      <c r="B2474" s="15"/>
      <c r="C2474" s="15" t="s">
        <v>822</v>
      </c>
      <c r="D2474" s="52" t="n">
        <v>24</v>
      </c>
      <c r="E2474" s="15"/>
      <c r="F2474" s="25"/>
      <c r="G2474" s="25"/>
    </row>
    <row r="2475" s="30" customFormat="true" ht="15" hidden="false" customHeight="false" outlineLevel="0" collapsed="false">
      <c r="A2475" s="58"/>
      <c r="B2475" s="15"/>
      <c r="C2475" s="15"/>
      <c r="D2475" s="50" t="n">
        <f aca="false">SUM(D2473:D2474)</f>
        <v>24</v>
      </c>
      <c r="E2475" s="15"/>
      <c r="F2475" s="25"/>
      <c r="G2475" s="25"/>
    </row>
    <row r="2476" s="30" customFormat="true" ht="15" hidden="false" customHeight="false" outlineLevel="0" collapsed="false">
      <c r="A2476" s="58"/>
      <c r="B2476" s="15"/>
      <c r="C2476" s="15"/>
      <c r="D2476" s="61" t="s">
        <v>10</v>
      </c>
      <c r="E2476" s="52" t="n">
        <v>1270.83</v>
      </c>
      <c r="F2476" s="25" t="s">
        <v>11</v>
      </c>
      <c r="G2476" s="26" t="n">
        <f aca="false">D2475*E2476/100</f>
        <v>304.9992</v>
      </c>
      <c r="H2476" s="40" t="n">
        <f aca="false">G2476</f>
        <v>304.9992</v>
      </c>
    </row>
    <row r="2565" s="5" customFormat="true" ht="15.75" hidden="false" customHeight="false" outlineLevel="0" collapsed="false">
      <c r="A2565" s="64" t="s">
        <v>107</v>
      </c>
      <c r="B2565" s="64"/>
      <c r="C2565" s="64"/>
      <c r="D2565" s="64"/>
      <c r="E2565" s="64"/>
      <c r="F2565" s="64"/>
      <c r="G2565" s="64"/>
      <c r="H2565" s="14"/>
      <c r="I2565" s="13"/>
    </row>
    <row r="2566" s="5" customFormat="true" ht="16.5" hidden="false" customHeight="false" outlineLevel="0" collapsed="false">
      <c r="A2566" s="7" t="s">
        <v>2</v>
      </c>
      <c r="B2566" s="8" t="s">
        <v>3</v>
      </c>
      <c r="C2566" s="9" t="s">
        <v>4</v>
      </c>
      <c r="D2566" s="10" t="s">
        <v>5</v>
      </c>
      <c r="E2566" s="9" t="s">
        <v>6</v>
      </c>
      <c r="F2566" s="8" t="s">
        <v>7</v>
      </c>
      <c r="G2566" s="11" t="s">
        <v>8</v>
      </c>
    </row>
    <row r="2567" s="5" customFormat="true" ht="15.75" hidden="false" customHeight="false" outlineLevel="0" collapsed="false">
      <c r="A2567" s="12" t="n">
        <v>8</v>
      </c>
      <c r="B2567" s="13" t="s">
        <v>269</v>
      </c>
      <c r="C2567" s="13"/>
      <c r="D2567" s="13"/>
      <c r="E2567" s="13"/>
      <c r="F2567" s="14"/>
      <c r="G2567" s="14"/>
    </row>
    <row r="2568" s="5" customFormat="true" ht="13.5" hidden="false" customHeight="false" outlineLevel="0" collapsed="false">
      <c r="A2568" s="13"/>
      <c r="B2568" s="13" t="s">
        <v>270</v>
      </c>
      <c r="C2568" s="13"/>
      <c r="D2568" s="13"/>
      <c r="E2568" s="13"/>
      <c r="F2568" s="14"/>
      <c r="G2568" s="14"/>
    </row>
    <row r="2569" s="5" customFormat="true" ht="13.5" hidden="false" customHeight="false" outlineLevel="0" collapsed="false">
      <c r="A2569" s="13"/>
      <c r="B2569" s="13" t="s">
        <v>271</v>
      </c>
      <c r="C2569" s="13"/>
      <c r="D2569" s="13"/>
      <c r="E2569" s="13"/>
      <c r="F2569" s="14"/>
      <c r="G2569" s="14"/>
    </row>
    <row r="2570" s="5" customFormat="true" ht="13.5" hidden="false" customHeight="false" outlineLevel="0" collapsed="false">
      <c r="A2570" s="13"/>
      <c r="B2570" s="13" t="s">
        <v>272</v>
      </c>
      <c r="C2570" s="13"/>
      <c r="D2570" s="13"/>
      <c r="E2570" s="13"/>
      <c r="F2570" s="14"/>
      <c r="G2570" s="14"/>
    </row>
    <row r="2571" s="5" customFormat="true" ht="13.5" hidden="false" customHeight="false" outlineLevel="0" collapsed="false">
      <c r="A2571" s="13"/>
      <c r="B2571" s="13" t="s">
        <v>273</v>
      </c>
      <c r="C2571" s="13"/>
      <c r="D2571" s="13"/>
      <c r="E2571" s="13"/>
      <c r="F2571" s="14"/>
      <c r="G2571" s="14"/>
    </row>
    <row r="2572" s="5" customFormat="true" ht="13.5" hidden="false" customHeight="false" outlineLevel="0" collapsed="false">
      <c r="A2572" s="13"/>
      <c r="B2572" s="13" t="s">
        <v>274</v>
      </c>
      <c r="C2572" s="13" t="s">
        <v>823</v>
      </c>
      <c r="D2572" s="18" t="n">
        <v>560</v>
      </c>
      <c r="E2572" s="13"/>
      <c r="F2572" s="14"/>
      <c r="G2572" s="14"/>
    </row>
    <row r="2573" s="5" customFormat="true" ht="13.5" hidden="false" customHeight="false" outlineLevel="0" collapsed="false">
      <c r="A2573" s="13"/>
      <c r="B2573" s="13" t="s">
        <v>161</v>
      </c>
      <c r="C2573" s="13" t="s">
        <v>824</v>
      </c>
      <c r="D2573" s="18" t="n">
        <v>288</v>
      </c>
      <c r="E2573" s="13"/>
      <c r="F2573" s="14"/>
      <c r="G2573" s="14"/>
    </row>
    <row r="2574" s="5" customFormat="true" ht="13.5" hidden="false" customHeight="false" outlineLevel="0" collapsed="false">
      <c r="A2574" s="13"/>
      <c r="B2574" s="13" t="s">
        <v>825</v>
      </c>
      <c r="C2574" s="13" t="s">
        <v>826</v>
      </c>
      <c r="D2574" s="18" t="n">
        <v>50</v>
      </c>
      <c r="E2574" s="13"/>
      <c r="F2574" s="14"/>
      <c r="G2574" s="14"/>
    </row>
    <row r="2575" s="5" customFormat="true" ht="15" hidden="false" customHeight="false" outlineLevel="0" collapsed="false">
      <c r="A2575" s="13"/>
      <c r="B2575" s="13"/>
      <c r="C2575" s="57"/>
      <c r="D2575" s="16" t="n">
        <f aca="false">SUM(D2572:D2574)</f>
        <v>898</v>
      </c>
      <c r="G2575" s="14"/>
    </row>
    <row r="2576" s="35" customFormat="true" ht="13.5" hidden="false" customHeight="false" outlineLevel="0" collapsed="false">
      <c r="A2576" s="32"/>
      <c r="B2576" s="32"/>
      <c r="C2576" s="32"/>
      <c r="D2576" s="17" t="s">
        <v>10</v>
      </c>
      <c r="E2576" s="14" t="n">
        <v>186.04</v>
      </c>
      <c r="F2576" s="14" t="s">
        <v>41</v>
      </c>
      <c r="G2576" s="19" t="n">
        <f aca="false">D2575*E2576</f>
        <v>167063.92</v>
      </c>
      <c r="H2576" s="36" t="n">
        <f aca="false">G2576</f>
        <v>167063.92</v>
      </c>
    </row>
    <row r="2577" s="5" customFormat="true" ht="15" hidden="false" customHeight="false" outlineLevel="0" collapsed="false">
      <c r="A2577" s="12" t="n">
        <v>9</v>
      </c>
      <c r="B2577" s="13" t="s">
        <v>370</v>
      </c>
      <c r="C2577" s="13"/>
      <c r="D2577" s="13"/>
      <c r="E2577" s="13"/>
      <c r="F2577" s="14"/>
      <c r="G2577" s="14"/>
    </row>
    <row r="2578" s="5" customFormat="true" ht="15" hidden="false" customHeight="false" outlineLevel="0" collapsed="false">
      <c r="A2578" s="12"/>
      <c r="B2578" s="20" t="s">
        <v>371</v>
      </c>
      <c r="C2578" s="13"/>
      <c r="D2578" s="13"/>
      <c r="E2578" s="13"/>
      <c r="F2578" s="14" t="s">
        <v>372</v>
      </c>
      <c r="G2578" s="14"/>
    </row>
    <row r="2579" s="5" customFormat="true" ht="15" hidden="false" customHeight="false" outlineLevel="0" collapsed="false">
      <c r="A2579" s="12"/>
      <c r="B2579" s="13" t="s">
        <v>336</v>
      </c>
      <c r="C2579" s="13" t="s">
        <v>827</v>
      </c>
      <c r="D2579" s="52" t="n">
        <v>3465</v>
      </c>
      <c r="E2579" s="13"/>
      <c r="F2579" s="14"/>
      <c r="G2579" s="14"/>
    </row>
    <row r="2580" s="5" customFormat="true" ht="15" hidden="false" customHeight="false" outlineLevel="0" collapsed="false">
      <c r="A2580" s="12"/>
      <c r="B2580" s="13" t="s">
        <v>73</v>
      </c>
      <c r="C2580" s="13" t="s">
        <v>828</v>
      </c>
      <c r="D2580" s="52" t="n">
        <v>389</v>
      </c>
      <c r="E2580" s="13"/>
      <c r="F2580" s="14"/>
      <c r="G2580" s="14"/>
    </row>
    <row r="2581" s="5" customFormat="true" ht="15" hidden="false" customHeight="false" outlineLevel="0" collapsed="false">
      <c r="A2581" s="12"/>
      <c r="B2581" s="13"/>
      <c r="C2581" s="13"/>
      <c r="D2581" s="16" t="n">
        <f aca="false">SUM(D2579:D2580)</f>
        <v>3854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7" t="s">
        <v>10</v>
      </c>
      <c r="E2582" s="18" t="n">
        <v>2117.5</v>
      </c>
      <c r="F2582" s="14" t="s">
        <v>15</v>
      </c>
      <c r="G2582" s="19" t="n">
        <f aca="false">D2581*E2582/1000</f>
        <v>8160.845</v>
      </c>
    </row>
    <row r="2583" s="5" customFormat="true" ht="15" hidden="false" customHeight="false" outlineLevel="0" collapsed="false">
      <c r="A2583" s="12"/>
      <c r="B2583" s="13"/>
      <c r="C2583" s="13"/>
      <c r="D2583" s="17"/>
      <c r="E2583" s="18"/>
      <c r="F2583" s="14"/>
      <c r="G2583" s="19"/>
    </row>
    <row r="2584" s="5" customFormat="true" ht="15" hidden="false" customHeight="false" outlineLevel="0" collapsed="false">
      <c r="A2584" s="12" t="n">
        <v>10</v>
      </c>
      <c r="B2584" s="13" t="s">
        <v>375</v>
      </c>
      <c r="C2584" s="13"/>
      <c r="D2584" s="13"/>
      <c r="E2584" s="13"/>
      <c r="F2584" s="14"/>
      <c r="G2584" s="14"/>
    </row>
    <row r="2585" s="5" customFormat="true" ht="15" hidden="false" customHeight="false" outlineLevel="0" collapsed="false">
      <c r="A2585" s="12"/>
      <c r="B2585" s="13"/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13"/>
      <c r="C2586" s="13" t="s">
        <v>829</v>
      </c>
      <c r="D2586" s="16" t="n">
        <f aca="false">D2581</f>
        <v>3854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/>
      <c r="C2587" s="13"/>
      <c r="D2587" s="17" t="s">
        <v>10</v>
      </c>
      <c r="E2587" s="18" t="n">
        <v>187</v>
      </c>
      <c r="F2587" s="25" t="s">
        <v>15</v>
      </c>
      <c r="G2587" s="26" t="n">
        <f aca="false">D2586*E2587/1000</f>
        <v>720.698</v>
      </c>
    </row>
    <row r="2588" s="5" customFormat="true" ht="15" hidden="false" customHeight="false" outlineLevel="0" collapsed="false">
      <c r="A2588" s="12"/>
      <c r="B2588" s="13"/>
      <c r="C2588" s="13"/>
      <c r="D2588" s="17"/>
      <c r="E2588" s="18"/>
      <c r="F2588" s="25"/>
      <c r="G2588" s="26"/>
    </row>
    <row r="2589" s="5" customFormat="true" ht="15" hidden="false" customHeight="false" outlineLevel="0" collapsed="false">
      <c r="A2589" s="12" t="n">
        <v>11</v>
      </c>
      <c r="B2589" s="13" t="s">
        <v>24</v>
      </c>
      <c r="C2589" s="13"/>
      <c r="D2589" s="13"/>
      <c r="E2589" s="13"/>
      <c r="F2589" s="14"/>
      <c r="G2589" s="14"/>
    </row>
    <row r="2590" s="5" customFormat="true" ht="15" hidden="false" customHeight="false" outlineLevel="0" collapsed="false">
      <c r="A2590" s="12"/>
      <c r="B2590" s="13" t="s">
        <v>25</v>
      </c>
      <c r="C2590" s="13"/>
      <c r="D2590" s="13"/>
      <c r="E2590" s="13"/>
      <c r="F2590" s="14"/>
      <c r="G2590" s="14"/>
    </row>
    <row r="2591" s="5" customFormat="true" ht="15" hidden="false" customHeight="false" outlineLevel="0" collapsed="false">
      <c r="A2591" s="12" t="s">
        <v>31</v>
      </c>
      <c r="B2591" s="20" t="s">
        <v>257</v>
      </c>
      <c r="C2591" s="13"/>
      <c r="D2591" s="24"/>
      <c r="E2591" s="13"/>
      <c r="F2591" s="14"/>
      <c r="G2591" s="14"/>
    </row>
    <row r="2592" s="5" customFormat="true" ht="15" hidden="false" customHeight="false" outlineLevel="0" collapsed="false">
      <c r="A2592" s="12"/>
      <c r="B2592" s="13" t="s">
        <v>282</v>
      </c>
      <c r="C2592" s="13" t="s">
        <v>830</v>
      </c>
      <c r="D2592" s="18" t="n">
        <v>1242</v>
      </c>
      <c r="E2592" s="13"/>
      <c r="F2592" s="14"/>
      <c r="G2592" s="14"/>
    </row>
    <row r="2593" s="5" customFormat="true" ht="15" hidden="false" customHeight="false" outlineLevel="0" collapsed="false">
      <c r="A2593" s="12"/>
      <c r="B2593" s="13" t="s">
        <v>261</v>
      </c>
      <c r="C2593" s="13" t="s">
        <v>831</v>
      </c>
      <c r="D2593" s="18" t="n">
        <v>122</v>
      </c>
      <c r="E2593" s="13"/>
      <c r="F2593" s="14"/>
      <c r="G2593" s="14"/>
    </row>
    <row r="2594" s="5" customFormat="true" ht="15" hidden="false" customHeight="false" outlineLevel="0" collapsed="false">
      <c r="A2594" s="12"/>
      <c r="B2594" s="13" t="s">
        <v>73</v>
      </c>
      <c r="C2594" s="13" t="s">
        <v>832</v>
      </c>
      <c r="D2594" s="18" t="n">
        <v>194</v>
      </c>
      <c r="E2594" s="13"/>
      <c r="F2594" s="14"/>
      <c r="G2594" s="14"/>
    </row>
    <row r="2595" s="5" customFormat="true" ht="15" hidden="false" customHeight="false" outlineLevel="0" collapsed="false">
      <c r="A2595" s="12"/>
      <c r="B2595" s="13" t="s">
        <v>73</v>
      </c>
      <c r="C2595" s="13" t="s">
        <v>833</v>
      </c>
      <c r="D2595" s="18" t="n">
        <v>59</v>
      </c>
      <c r="E2595" s="13"/>
      <c r="F2595" s="14"/>
      <c r="G2595" s="14"/>
    </row>
    <row r="2596" s="5" customFormat="true" ht="15" hidden="false" customHeight="false" outlineLevel="0" collapsed="false">
      <c r="A2596" s="12"/>
      <c r="B2596" s="13" t="s">
        <v>73</v>
      </c>
      <c r="C2596" s="13" t="s">
        <v>834</v>
      </c>
      <c r="D2596" s="18" t="n">
        <v>71</v>
      </c>
      <c r="E2596" s="13"/>
      <c r="F2596" s="14"/>
      <c r="G2596" s="14"/>
    </row>
    <row r="2597" s="5" customFormat="true" ht="15" hidden="false" customHeight="false" outlineLevel="0" collapsed="false">
      <c r="A2597" s="12"/>
      <c r="B2597" s="13"/>
      <c r="C2597" s="13"/>
      <c r="D2597" s="16" t="n">
        <f aca="false">SUM(D2592:D2596)</f>
        <v>1688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/>
      <c r="C2598" s="13"/>
      <c r="D2598" s="17" t="s">
        <v>10</v>
      </c>
      <c r="E2598" s="18" t="n">
        <v>3275.5</v>
      </c>
      <c r="F2598" s="14" t="s">
        <v>11</v>
      </c>
      <c r="G2598" s="19" t="n">
        <f aca="false">D2597*E2598/100</f>
        <v>55290.44</v>
      </c>
      <c r="H2598" s="37" t="n">
        <f aca="false">G2598</f>
        <v>55290.44</v>
      </c>
    </row>
    <row r="2599" s="5" customFormat="true" ht="15" hidden="false" customHeight="false" outlineLevel="0" collapsed="false">
      <c r="A2599" s="12" t="s">
        <v>109</v>
      </c>
      <c r="B2599" s="20" t="s">
        <v>26</v>
      </c>
      <c r="C2599" s="13"/>
      <c r="D2599" s="24"/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472</v>
      </c>
      <c r="C2600" s="13" t="s">
        <v>835</v>
      </c>
      <c r="D2600" s="18" t="n">
        <v>415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264</v>
      </c>
      <c r="C2601" s="13" t="s">
        <v>836</v>
      </c>
      <c r="D2601" s="18" t="n">
        <v>240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13"/>
      <c r="D2602" s="16" t="n">
        <f aca="false">SUM(D2600:D2601)</f>
        <v>655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7" t="s">
        <v>10</v>
      </c>
      <c r="E2603" s="18" t="n">
        <v>4411.82</v>
      </c>
      <c r="F2603" s="14" t="s">
        <v>11</v>
      </c>
      <c r="G2603" s="19" t="n">
        <f aca="false">D2602*E2603/100</f>
        <v>28897.421</v>
      </c>
      <c r="H2603" s="37" t="n">
        <f aca="false">G2603</f>
        <v>28897.421</v>
      </c>
    </row>
    <row r="2611" s="5" customFormat="true" ht="15" hidden="false" customHeight="false" outlineLevel="0" collapsed="false">
      <c r="A2611" s="42"/>
      <c r="B2611" s="43"/>
      <c r="C2611" s="43"/>
      <c r="D2611" s="17"/>
      <c r="E2611" s="14"/>
      <c r="F2611" s="14"/>
      <c r="G2611" s="19"/>
    </row>
    <row r="2612" s="5" customFormat="true" ht="15.75" hidden="false" customHeight="false" outlineLevel="0" collapsed="false">
      <c r="A2612" s="64" t="s">
        <v>154</v>
      </c>
      <c r="B2612" s="64"/>
      <c r="C2612" s="64"/>
      <c r="D2612" s="64"/>
      <c r="E2612" s="64"/>
      <c r="F2612" s="64"/>
      <c r="G2612" s="64"/>
      <c r="H2612" s="14"/>
      <c r="I2612" s="13"/>
    </row>
    <row r="2613" s="5" customFormat="true" ht="16.5" hidden="false" customHeight="false" outlineLevel="0" collapsed="false">
      <c r="A2613" s="7" t="s">
        <v>2</v>
      </c>
      <c r="B2613" s="8" t="s">
        <v>3</v>
      </c>
      <c r="C2613" s="9" t="s">
        <v>4</v>
      </c>
      <c r="D2613" s="10" t="s">
        <v>5</v>
      </c>
      <c r="E2613" s="9" t="s">
        <v>6</v>
      </c>
      <c r="F2613" s="8" t="s">
        <v>7</v>
      </c>
      <c r="G2613" s="11" t="s">
        <v>8</v>
      </c>
    </row>
    <row r="2614" s="5" customFormat="true" ht="15.75" hidden="false" customHeight="false" outlineLevel="0" collapsed="false">
      <c r="A2614" s="42"/>
      <c r="B2614" s="43"/>
      <c r="C2614" s="43"/>
      <c r="D2614" s="17"/>
      <c r="E2614" s="14"/>
      <c r="F2614" s="14"/>
      <c r="G2614" s="19"/>
    </row>
    <row r="2615" s="5" customFormat="true" ht="15" hidden="false" customHeight="false" outlineLevel="0" collapsed="false">
      <c r="A2615" s="12" t="n">
        <v>13</v>
      </c>
      <c r="B2615" s="13" t="s">
        <v>22</v>
      </c>
      <c r="C2615" s="13"/>
      <c r="D2615" s="13"/>
      <c r="E2615" s="13"/>
      <c r="F2615" s="14"/>
      <c r="G2615" s="14"/>
    </row>
    <row r="2616" s="5" customFormat="true" ht="15" hidden="false" customHeight="false" outlineLevel="0" collapsed="false">
      <c r="A2616" s="12"/>
      <c r="B2616" s="13" t="s">
        <v>23</v>
      </c>
      <c r="C2616" s="13"/>
      <c r="D2616" s="13"/>
      <c r="E2616" s="13"/>
      <c r="F2616" s="14"/>
      <c r="G2616" s="14"/>
    </row>
    <row r="2617" s="5" customFormat="true" ht="15" hidden="false" customHeight="false" outlineLevel="0" collapsed="false">
      <c r="A2617" s="12"/>
      <c r="B2617" s="13" t="s">
        <v>110</v>
      </c>
      <c r="C2617" s="13" t="s">
        <v>837</v>
      </c>
      <c r="D2617" s="18" t="n">
        <v>466</v>
      </c>
      <c r="E2617" s="13"/>
      <c r="F2617" s="14"/>
      <c r="G2617" s="14"/>
    </row>
    <row r="2618" s="5" customFormat="true" ht="15" hidden="false" customHeight="false" outlineLevel="0" collapsed="false">
      <c r="A2618" s="12"/>
      <c r="B2618" s="13" t="s">
        <v>112</v>
      </c>
      <c r="C2618" s="13" t="s">
        <v>838</v>
      </c>
      <c r="D2618" s="18" t="n">
        <v>60</v>
      </c>
      <c r="E2618" s="13"/>
      <c r="F2618" s="14"/>
      <c r="G2618" s="14"/>
    </row>
    <row r="2619" s="5" customFormat="true" ht="15" hidden="false" customHeight="false" outlineLevel="0" collapsed="false">
      <c r="A2619" s="12"/>
      <c r="B2619" s="13"/>
      <c r="C2619" s="13"/>
      <c r="D2619" s="16" t="n">
        <f aca="false">SUM(D2617:D2618)</f>
        <v>526</v>
      </c>
      <c r="E2619" s="13"/>
      <c r="F2619" s="14"/>
      <c r="G2619" s="14"/>
    </row>
    <row r="2620" s="5" customFormat="true" ht="15" hidden="false" customHeight="false" outlineLevel="0" collapsed="false">
      <c r="A2620" s="12"/>
      <c r="B2620" s="13"/>
      <c r="C2620" s="13"/>
      <c r="D2620" s="17" t="s">
        <v>10</v>
      </c>
      <c r="E2620" s="14" t="n">
        <v>12346.65</v>
      </c>
      <c r="F2620" s="14" t="s">
        <v>18</v>
      </c>
      <c r="G2620" s="19" t="n">
        <f aca="false">D2619*E2620/100</f>
        <v>64943.379</v>
      </c>
      <c r="H2620" s="37" t="n">
        <f aca="false">G2620</f>
        <v>64943.379</v>
      </c>
    </row>
    <row r="2621" s="5" customFormat="true" ht="15" hidden="false" customHeight="false" outlineLevel="0" collapsed="false">
      <c r="A2621" s="12"/>
      <c r="B2621" s="13"/>
      <c r="C2621" s="13"/>
      <c r="D2621" s="17"/>
      <c r="E2621" s="14"/>
      <c r="F2621" s="14"/>
      <c r="G2621" s="19"/>
      <c r="H2621" s="37"/>
    </row>
    <row r="2622" s="5" customFormat="true" ht="15" hidden="false" customHeight="false" outlineLevel="0" collapsed="false">
      <c r="A2622" s="12" t="n">
        <v>14</v>
      </c>
      <c r="B2622" s="13" t="s">
        <v>219</v>
      </c>
      <c r="C2622" s="13"/>
      <c r="D2622" s="13"/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443</v>
      </c>
      <c r="C2623" s="13" t="s">
        <v>444</v>
      </c>
      <c r="D2623" s="18" t="n">
        <v>25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 t="s">
        <v>243</v>
      </c>
      <c r="C2624" s="13" t="s">
        <v>839</v>
      </c>
      <c r="D2624" s="18" t="n">
        <v>24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/>
      <c r="C2625" s="13"/>
      <c r="D2625" s="16" t="n">
        <f aca="false">SUM(D2623:D2624)</f>
        <v>49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/>
      <c r="C2626" s="13"/>
      <c r="D2626" s="17" t="s">
        <v>10</v>
      </c>
      <c r="E2626" s="14" t="n">
        <v>12674.36</v>
      </c>
      <c r="F2626" s="14" t="s">
        <v>18</v>
      </c>
      <c r="G2626" s="19" t="n">
        <f aca="false">D2625*E2626/100</f>
        <v>6210.4364</v>
      </c>
      <c r="H2626" s="37" t="n">
        <f aca="false">G2626</f>
        <v>6210.4364</v>
      </c>
    </row>
    <row r="2627" s="5" customFormat="true" ht="15" hidden="false" customHeight="false" outlineLevel="0" collapsed="false">
      <c r="A2627" s="12"/>
      <c r="B2627" s="13"/>
      <c r="C2627" s="13"/>
      <c r="D2627" s="17"/>
      <c r="E2627" s="14"/>
      <c r="F2627" s="14"/>
      <c r="G2627" s="19"/>
      <c r="H2627" s="37"/>
    </row>
    <row r="2628" s="5" customFormat="true" ht="15" hidden="false" customHeight="false" outlineLevel="0" collapsed="false">
      <c r="A2628" s="12" t="n">
        <v>15</v>
      </c>
      <c r="B2628" s="13" t="s">
        <v>198</v>
      </c>
      <c r="C2628" s="13"/>
      <c r="D2628" s="13"/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199</v>
      </c>
      <c r="C2629" s="13"/>
      <c r="D2629" s="13"/>
      <c r="E2629" s="13"/>
      <c r="F2629" s="14"/>
      <c r="G2629" s="14"/>
    </row>
    <row r="2630" s="5" customFormat="true" ht="15" hidden="false" customHeight="false" outlineLevel="0" collapsed="false">
      <c r="A2630" s="12"/>
      <c r="B2630" s="13" t="s">
        <v>200</v>
      </c>
      <c r="C2630" s="13"/>
      <c r="D2630" s="13"/>
      <c r="E2630" s="13"/>
      <c r="F2630" s="14"/>
      <c r="G2630" s="14"/>
    </row>
    <row r="2631" s="5" customFormat="true" ht="15" hidden="false" customHeight="false" outlineLevel="0" collapsed="false">
      <c r="A2631" s="12"/>
      <c r="B2631" s="13" t="s">
        <v>201</v>
      </c>
      <c r="C2631" s="13"/>
      <c r="D2631" s="13"/>
      <c r="E2631" s="13"/>
      <c r="F2631" s="14"/>
      <c r="G2631" s="14"/>
    </row>
    <row r="2632" s="5" customFormat="true" ht="15" hidden="false" customHeight="false" outlineLevel="0" collapsed="false">
      <c r="A2632" s="12"/>
      <c r="B2632" s="13" t="s">
        <v>202</v>
      </c>
      <c r="C2632" s="13"/>
      <c r="D2632" s="13"/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203</v>
      </c>
      <c r="C2633" s="13"/>
      <c r="D2633" s="13"/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121</v>
      </c>
      <c r="C2634" s="13" t="s">
        <v>122</v>
      </c>
      <c r="D2634" s="18" t="n">
        <v>32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840</v>
      </c>
      <c r="C2635" s="13" t="s">
        <v>770</v>
      </c>
      <c r="D2635" s="18" t="n">
        <v>8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124</v>
      </c>
      <c r="C2636" s="13" t="s">
        <v>771</v>
      </c>
      <c r="D2636" s="18" t="n">
        <v>24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243</v>
      </c>
      <c r="C2637" s="13" t="s">
        <v>841</v>
      </c>
      <c r="D2637" s="18" t="n">
        <v>6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13"/>
      <c r="C2638" s="22"/>
      <c r="D2638" s="16" t="n">
        <f aca="false">SUM(D2634:D2637)</f>
        <v>70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/>
      <c r="C2639" s="13"/>
      <c r="D2639" s="17" t="s">
        <v>10</v>
      </c>
      <c r="E2639" s="18" t="n">
        <v>337</v>
      </c>
      <c r="F2639" s="14" t="s">
        <v>214</v>
      </c>
      <c r="G2639" s="14" t="n">
        <f aca="false">D2638*E2639</f>
        <v>23590</v>
      </c>
      <c r="H2639" s="5" t="n">
        <f aca="false">G2639</f>
        <v>23590</v>
      </c>
    </row>
    <row r="2640" s="5" customFormat="true" ht="15" hidden="false" customHeight="false" outlineLevel="0" collapsed="false">
      <c r="A2640" s="12" t="n">
        <v>16</v>
      </c>
      <c r="B2640" s="13" t="s">
        <v>215</v>
      </c>
      <c r="C2640" s="13"/>
      <c r="D2640" s="13"/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216</v>
      </c>
      <c r="C2641" s="13"/>
      <c r="D2641" s="13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217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25" t="s">
        <v>842</v>
      </c>
      <c r="C2643" s="25"/>
      <c r="D2643" s="65" t="n">
        <v>3.125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23"/>
      <c r="C2644" s="13"/>
      <c r="D2644" s="17" t="s">
        <v>10</v>
      </c>
      <c r="E2644" s="18" t="n">
        <v>5001.7</v>
      </c>
      <c r="F2644" s="14" t="s">
        <v>69</v>
      </c>
      <c r="G2644" s="19" t="n">
        <f aca="false">D2643*E2644</f>
        <v>15630.3125</v>
      </c>
      <c r="H2644" s="37" t="n">
        <f aca="false">G2644</f>
        <v>15630.3125</v>
      </c>
    </row>
    <row r="2645" s="5" customFormat="true" ht="15" hidden="false" customHeight="false" outlineLevel="0" collapsed="false">
      <c r="A2645" s="12"/>
      <c r="B2645" s="13"/>
      <c r="C2645" s="13"/>
      <c r="D2645" s="17"/>
      <c r="E2645" s="18"/>
      <c r="F2645" s="14"/>
      <c r="G2645" s="19"/>
      <c r="H2645" s="37"/>
    </row>
    <row r="2646" s="5" customFormat="true" ht="15" hidden="false" customHeight="false" outlineLevel="0" collapsed="false">
      <c r="A2646" s="12" t="n">
        <v>17</v>
      </c>
      <c r="B2646" s="13" t="s">
        <v>226</v>
      </c>
      <c r="C2646" s="13"/>
      <c r="D2646" s="13"/>
      <c r="E2646" s="13"/>
      <c r="F2646" s="14"/>
      <c r="G2646" s="19"/>
    </row>
    <row r="2647" s="5" customFormat="true" ht="15" hidden="false" customHeight="false" outlineLevel="0" collapsed="false">
      <c r="A2647" s="12"/>
      <c r="B2647" s="13" t="s">
        <v>227</v>
      </c>
      <c r="C2647" s="13"/>
      <c r="D2647" s="13"/>
      <c r="E2647" s="13"/>
      <c r="F2647" s="14"/>
      <c r="G2647" s="19"/>
    </row>
    <row r="2648" s="5" customFormat="true" ht="15" hidden="false" customHeight="false" outlineLevel="0" collapsed="false">
      <c r="A2648" s="12"/>
      <c r="B2648" s="13" t="s">
        <v>843</v>
      </c>
      <c r="C2648" s="13" t="s">
        <v>844</v>
      </c>
      <c r="D2648" s="18" t="n">
        <v>12</v>
      </c>
    </row>
    <row r="2649" s="5" customFormat="true" ht="15" hidden="false" customHeight="false" outlineLevel="0" collapsed="false">
      <c r="A2649" s="12"/>
      <c r="B2649" s="13"/>
      <c r="C2649" s="13"/>
      <c r="D2649" s="16" t="n">
        <f aca="false">SUM(D2648)</f>
        <v>12</v>
      </c>
      <c r="E2649" s="13"/>
      <c r="F2649" s="14"/>
      <c r="G2649" s="19"/>
      <c r="H2649" s="37" t="n">
        <f aca="false">G2650</f>
        <v>8720.64</v>
      </c>
    </row>
    <row r="2650" s="5" customFormat="true" ht="15" hidden="false" customHeight="false" outlineLevel="0" collapsed="false">
      <c r="A2650" s="42"/>
      <c r="B2650" s="43"/>
      <c r="C2650" s="43"/>
      <c r="D2650" s="17" t="s">
        <v>10</v>
      </c>
      <c r="E2650" s="18" t="n">
        <v>726.72</v>
      </c>
      <c r="F2650" s="14" t="s">
        <v>41</v>
      </c>
      <c r="G2650" s="19" t="n">
        <f aca="false">D2649*E2650</f>
        <v>8720.64</v>
      </c>
    </row>
    <row r="2651" s="5" customFormat="true" ht="15" hidden="false" customHeight="false" outlineLevel="0" collapsed="false">
      <c r="A2651" s="42"/>
      <c r="B2651" s="43"/>
      <c r="C2651" s="43"/>
      <c r="D2651" s="17"/>
      <c r="E2651" s="18"/>
      <c r="F2651" s="14"/>
      <c r="G2651" s="19"/>
    </row>
    <row r="2652" s="5" customFormat="true" ht="15" hidden="false" customHeight="false" outlineLevel="0" collapsed="false">
      <c r="A2652" s="12" t="n">
        <v>18</v>
      </c>
      <c r="B2652" s="13" t="s">
        <v>42</v>
      </c>
      <c r="C2652" s="13"/>
      <c r="D2652" s="13"/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43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44</v>
      </c>
      <c r="C2654" s="13"/>
      <c r="D2654" s="13"/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243</v>
      </c>
      <c r="C2655" s="13" t="s">
        <v>844</v>
      </c>
      <c r="D2655" s="18" t="n">
        <v>12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/>
      <c r="C2656" s="13"/>
      <c r="D2656" s="16" t="n">
        <f aca="false">SUM(D2655:D2655)</f>
        <v>12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/>
      <c r="C2657" s="13"/>
      <c r="D2657" s="17" t="s">
        <v>10</v>
      </c>
      <c r="E2657" s="18" t="n">
        <v>180.5</v>
      </c>
      <c r="F2657" s="25" t="s">
        <v>41</v>
      </c>
      <c r="G2657" s="26" t="n">
        <f aca="false">D2656*E2657</f>
        <v>2166</v>
      </c>
      <c r="H2657" s="37" t="n">
        <f aca="false">G2657</f>
        <v>2166</v>
      </c>
    </row>
    <row r="2658" s="5" customFormat="true" ht="15.75" hidden="false" customHeight="false" outlineLevel="0" collapsed="false">
      <c r="A2658" s="64" t="s">
        <v>197</v>
      </c>
      <c r="B2658" s="64"/>
      <c r="C2658" s="64"/>
      <c r="D2658" s="64"/>
      <c r="E2658" s="64"/>
      <c r="F2658" s="64"/>
      <c r="G2658" s="64"/>
      <c r="H2658" s="14"/>
      <c r="I2658" s="13"/>
    </row>
    <row r="2659" s="5" customFormat="true" ht="16.5" hidden="false" customHeight="false" outlineLevel="0" collapsed="false">
      <c r="A2659" s="7" t="s">
        <v>2</v>
      </c>
      <c r="B2659" s="8" t="s">
        <v>3</v>
      </c>
      <c r="C2659" s="9" t="s">
        <v>4</v>
      </c>
      <c r="D2659" s="10" t="s">
        <v>5</v>
      </c>
      <c r="E2659" s="9" t="s">
        <v>6</v>
      </c>
      <c r="F2659" s="8" t="s">
        <v>7</v>
      </c>
      <c r="G2659" s="11" t="s">
        <v>8</v>
      </c>
    </row>
    <row r="2660" s="5" customFormat="true" ht="15.75" hidden="false" customHeight="false" outlineLevel="0" collapsed="false">
      <c r="A2660" s="12"/>
      <c r="B2660" s="13"/>
      <c r="C2660" s="13"/>
      <c r="D2660" s="17"/>
      <c r="E2660" s="18"/>
      <c r="F2660" s="25"/>
      <c r="G2660" s="26"/>
      <c r="H2660" s="37"/>
    </row>
    <row r="2669" s="5" customFormat="true" ht="15" hidden="false" customHeight="false" outlineLevel="0" collapsed="false">
      <c r="A2669" s="12"/>
      <c r="B2669" s="13"/>
      <c r="C2669" s="13"/>
      <c r="D2669" s="17"/>
      <c r="E2669" s="14"/>
      <c r="F2669" s="14"/>
      <c r="G2669" s="19"/>
      <c r="H2669" s="37"/>
    </row>
    <row r="2670" s="5" customFormat="true" ht="15" hidden="false" customHeight="false" outlineLevel="0" collapsed="false">
      <c r="A2670" s="12" t="n">
        <v>20</v>
      </c>
      <c r="B2670" s="13" t="s">
        <v>33</v>
      </c>
      <c r="C2670" s="13"/>
      <c r="D2670" s="13"/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34</v>
      </c>
      <c r="C2671" s="13"/>
      <c r="D2671" s="13"/>
      <c r="E2671" s="13"/>
      <c r="F2671" s="14"/>
      <c r="G2671" s="14"/>
    </row>
    <row r="2672" s="5" customFormat="true" ht="15" hidden="false" customHeight="false" outlineLevel="0" collapsed="false">
      <c r="A2672" s="12"/>
      <c r="B2672" s="13" t="s">
        <v>391</v>
      </c>
      <c r="C2672" s="13" t="s">
        <v>475</v>
      </c>
      <c r="D2672" s="18" t="n">
        <v>40</v>
      </c>
      <c r="E2672" s="13"/>
      <c r="F2672" s="14"/>
      <c r="G2672" s="14"/>
    </row>
    <row r="2673" s="5" customFormat="true" ht="15" hidden="false" customHeight="false" outlineLevel="0" collapsed="false">
      <c r="A2673" s="12"/>
      <c r="B2673" s="13"/>
      <c r="C2673" s="13"/>
      <c r="D2673" s="16" t="n">
        <f aca="false">SUM(D2672:D2672)</f>
        <v>40</v>
      </c>
      <c r="E2673" s="13"/>
      <c r="F2673" s="14"/>
      <c r="G2673" s="14"/>
    </row>
    <row r="2674" s="5" customFormat="true" ht="15" hidden="false" customHeight="false" outlineLevel="0" collapsed="false">
      <c r="A2674" s="12"/>
      <c r="B2674" s="13"/>
      <c r="C2674" s="13"/>
      <c r="D2674" s="17" t="s">
        <v>10</v>
      </c>
      <c r="E2674" s="14" t="n">
        <v>27678.86</v>
      </c>
      <c r="F2674" s="14" t="s">
        <v>11</v>
      </c>
      <c r="G2674" s="19" t="n">
        <f aca="false">D2673*E2674/100</f>
        <v>11071.544</v>
      </c>
      <c r="H2674" s="37" t="n">
        <f aca="false">G2674</f>
        <v>11071.544</v>
      </c>
    </row>
    <row r="2675" s="5" customFormat="true" ht="15" hidden="false" customHeight="false" outlineLevel="0" collapsed="false">
      <c r="A2675" s="12"/>
      <c r="B2675" s="13"/>
      <c r="C2675" s="13"/>
      <c r="D2675" s="17"/>
      <c r="E2675" s="14"/>
      <c r="F2675" s="14"/>
      <c r="G2675" s="19"/>
      <c r="H2675" s="37"/>
    </row>
    <row r="2676" s="5" customFormat="true" ht="15" hidden="false" customHeight="false" outlineLevel="0" collapsed="false">
      <c r="A2676" s="12" t="n">
        <v>21</v>
      </c>
      <c r="B2676" s="13" t="s">
        <v>35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36</v>
      </c>
      <c r="C2677" s="13"/>
      <c r="D2677" s="13"/>
      <c r="E2677" s="13"/>
      <c r="F2677" s="14"/>
      <c r="G2677" s="14"/>
    </row>
    <row r="2678" s="5" customFormat="true" ht="15" hidden="false" customHeight="false" outlineLevel="0" collapsed="false">
      <c r="A2678" s="12"/>
      <c r="B2678" s="13" t="s">
        <v>338</v>
      </c>
      <c r="C2678" s="13" t="s">
        <v>477</v>
      </c>
      <c r="D2678" s="18" t="n">
        <v>108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6" t="n">
        <f aca="false">SUM(D2678:D2678)</f>
        <v>108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20" t="s">
        <v>95</v>
      </c>
      <c r="C2680" s="13"/>
      <c r="D2680" s="50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142</v>
      </c>
      <c r="C2681" s="13" t="s">
        <v>643</v>
      </c>
      <c r="D2681" s="18" t="n">
        <v>15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/>
      <c r="C2682" s="13"/>
      <c r="D2682" s="16" t="n">
        <f aca="false">SUM(D2681)</f>
        <v>15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/>
      <c r="C2683" s="22" t="s">
        <v>644</v>
      </c>
      <c r="D2683" s="16" t="n">
        <f aca="false">D2679-D2682</f>
        <v>93</v>
      </c>
      <c r="E2683" s="56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7" t="s">
        <v>10</v>
      </c>
      <c r="E2684" s="18" t="n">
        <v>28253.61</v>
      </c>
      <c r="F2684" s="14" t="s">
        <v>11</v>
      </c>
      <c r="G2684" s="19" t="n">
        <f aca="false">D2683*E2684/100</f>
        <v>26275.8573</v>
      </c>
      <c r="H2684" s="37" t="n">
        <f aca="false">G2684</f>
        <v>26275.8573</v>
      </c>
    </row>
    <row r="2685" s="5" customFormat="true" ht="15" hidden="false" customHeight="false" outlineLevel="0" collapsed="false">
      <c r="A2685" s="12"/>
      <c r="B2685" s="13"/>
      <c r="C2685" s="13"/>
      <c r="D2685" s="17"/>
      <c r="E2685" s="14"/>
      <c r="F2685" s="14"/>
      <c r="G2685" s="19"/>
      <c r="H2685" s="37"/>
    </row>
    <row r="2686" s="30" customFormat="true" ht="15" hidden="false" customHeight="false" outlineLevel="0" collapsed="false">
      <c r="A2686" s="58" t="n">
        <v>22</v>
      </c>
      <c r="B2686" s="15" t="s">
        <v>283</v>
      </c>
      <c r="C2686" s="15"/>
      <c r="D2686" s="15"/>
      <c r="E2686" s="15"/>
      <c r="F2686" s="15"/>
      <c r="G2686" s="25"/>
      <c r="H2686" s="25"/>
      <c r="I2686" s="15"/>
    </row>
    <row r="2687" s="30" customFormat="true" ht="15" hidden="false" customHeight="false" outlineLevel="0" collapsed="false">
      <c r="A2687" s="58"/>
      <c r="B2687" s="15" t="s">
        <v>284</v>
      </c>
      <c r="C2687" s="15" t="s">
        <v>845</v>
      </c>
      <c r="D2687" s="52" t="n">
        <v>32</v>
      </c>
      <c r="E2687" s="15"/>
      <c r="F2687" s="15"/>
      <c r="G2687" s="25"/>
      <c r="H2687" s="25"/>
      <c r="I2687" s="15"/>
    </row>
    <row r="2688" s="34" customFormat="true" ht="15" hidden="false" customHeight="false" outlineLevel="0" collapsed="false">
      <c r="D2688" s="16" t="n">
        <f aca="false">SUM(D2687)</f>
        <v>32</v>
      </c>
      <c r="E2688" s="59"/>
      <c r="G2688" s="60"/>
    </row>
    <row r="2689" s="34" customFormat="true" ht="13.5" hidden="false" customHeight="false" outlineLevel="0" collapsed="false">
      <c r="D2689" s="61" t="s">
        <v>10</v>
      </c>
      <c r="E2689" s="25" t="n">
        <v>58.11</v>
      </c>
      <c r="F2689" s="25" t="s">
        <v>286</v>
      </c>
      <c r="G2689" s="26" t="n">
        <f aca="false">D2688*E2689</f>
        <v>1859.52</v>
      </c>
      <c r="H2689" s="40" t="n">
        <f aca="false">G2689</f>
        <v>1859.52</v>
      </c>
    </row>
    <row r="2690" s="5" customFormat="true" ht="15" hidden="false" customHeight="false" outlineLevel="0" collapsed="false">
      <c r="A2690" s="12"/>
      <c r="B2690" s="13"/>
      <c r="C2690" s="13"/>
      <c r="D2690" s="17"/>
      <c r="E2690" s="14"/>
      <c r="F2690" s="14"/>
      <c r="G2690" s="19"/>
      <c r="H2690" s="37"/>
    </row>
    <row r="2691" s="5" customFormat="true" ht="15" hidden="false" customHeight="false" outlineLevel="0" collapsed="false">
      <c r="A2691" s="12" t="n">
        <v>23</v>
      </c>
      <c r="B2691" s="13" t="s">
        <v>280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281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282</v>
      </c>
      <c r="C2693" s="13" t="s">
        <v>830</v>
      </c>
      <c r="D2693" s="18" t="n">
        <v>1242</v>
      </c>
      <c r="G2693" s="14"/>
    </row>
    <row r="2694" customFormat="false" ht="15" hidden="false" customHeight="false" outlineLevel="0" collapsed="false">
      <c r="D2694" s="16" t="n">
        <f aca="false">SUM(D2693:D2693)</f>
        <v>1242</v>
      </c>
      <c r="E2694" s="13"/>
      <c r="F2694" s="14"/>
      <c r="G2694" s="14"/>
    </row>
    <row r="2695" customFormat="false" ht="13.5" hidden="false" customHeight="false" outlineLevel="0" collapsed="false">
      <c r="D2695" s="17" t="s">
        <v>10</v>
      </c>
      <c r="E2695" s="18" t="n">
        <v>1887.4</v>
      </c>
      <c r="F2695" s="14" t="s">
        <v>11</v>
      </c>
      <c r="G2695" s="19" t="n">
        <f aca="false">D2694*E2695/100</f>
        <v>23441.508</v>
      </c>
      <c r="H2695" s="38" t="n">
        <f aca="false">G2695</f>
        <v>23441.508</v>
      </c>
    </row>
    <row r="2696" s="5" customFormat="true" ht="15" hidden="false" customHeight="false" outlineLevel="0" collapsed="false">
      <c r="A2696" s="12" t="n">
        <v>24</v>
      </c>
      <c r="B2696" s="13" t="s">
        <v>20</v>
      </c>
      <c r="C2696" s="13"/>
      <c r="D2696" s="13"/>
      <c r="E2696" s="13"/>
      <c r="F2696" s="14"/>
      <c r="G2696" s="14"/>
    </row>
    <row r="2697" s="5" customFormat="true" ht="15" hidden="false" customHeight="false" outlineLevel="0" collapsed="false">
      <c r="A2697" s="12" t="s">
        <v>31</v>
      </c>
      <c r="B2697" s="13" t="s">
        <v>846</v>
      </c>
      <c r="C2697" s="13" t="s">
        <v>847</v>
      </c>
      <c r="D2697" s="18" t="n">
        <v>280</v>
      </c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336</v>
      </c>
      <c r="C2698" s="13" t="s">
        <v>848</v>
      </c>
      <c r="D2698" s="18" t="n">
        <v>1540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112</v>
      </c>
      <c r="C2699" s="13" t="s">
        <v>849</v>
      </c>
      <c r="D2699" s="18" t="n">
        <v>142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347</v>
      </c>
      <c r="C2700" s="13" t="s">
        <v>554</v>
      </c>
      <c r="D2700" s="18" t="n">
        <v>63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73</v>
      </c>
      <c r="C2701" s="13" t="s">
        <v>555</v>
      </c>
      <c r="D2701" s="18" t="n">
        <v>72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243</v>
      </c>
      <c r="C2702" s="13" t="s">
        <v>850</v>
      </c>
      <c r="D2702" s="18" t="n">
        <v>64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/>
      <c r="C2703" s="13"/>
      <c r="D2703" s="16" t="n">
        <f aca="false">SUM(D2697:D2702)</f>
        <v>2161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/>
      <c r="D2704" s="17" t="s">
        <v>10</v>
      </c>
      <c r="E2704" s="18" t="n">
        <v>2206.6</v>
      </c>
      <c r="F2704" s="14" t="s">
        <v>11</v>
      </c>
      <c r="G2704" s="19" t="n">
        <f aca="false">D2703*E2704/100</f>
        <v>47684.626</v>
      </c>
      <c r="H2704" s="37" t="n">
        <f aca="false">G2704</f>
        <v>47684.626</v>
      </c>
    </row>
    <row r="2705" s="5" customFormat="true" ht="15" hidden="false" customHeight="false" outlineLevel="0" collapsed="false">
      <c r="A2705" s="12" t="n">
        <v>25</v>
      </c>
      <c r="B2705" s="13" t="s">
        <v>21</v>
      </c>
      <c r="C2705" s="13"/>
      <c r="D2705" s="13"/>
      <c r="E2705" s="18"/>
      <c r="F2705" s="14"/>
      <c r="G2705" s="14"/>
    </row>
    <row r="2706" s="5" customFormat="true" ht="15" hidden="false" customHeight="false" outlineLevel="0" collapsed="false">
      <c r="A2706" s="12"/>
      <c r="B2706" s="13"/>
      <c r="C2706" s="13"/>
      <c r="D2706" s="13"/>
      <c r="E2706" s="18"/>
      <c r="F2706" s="14"/>
      <c r="G2706" s="14"/>
    </row>
    <row r="2707" s="5" customFormat="true" ht="15" hidden="false" customHeight="false" outlineLevel="0" collapsed="false">
      <c r="A2707" s="12"/>
      <c r="B2707" s="13"/>
      <c r="C2707" s="23" t="s">
        <v>637</v>
      </c>
      <c r="D2707" s="16" t="n">
        <f aca="false">D2703</f>
        <v>2161</v>
      </c>
      <c r="E2707" s="18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7" t="s">
        <v>10</v>
      </c>
      <c r="E2708" s="18" t="n">
        <v>2197.52</v>
      </c>
      <c r="F2708" s="14" t="s">
        <v>11</v>
      </c>
      <c r="G2708" s="19" t="n">
        <f aca="false">D2707*E2708/100</f>
        <v>47488.4072</v>
      </c>
      <c r="H2708" s="37" t="n">
        <f aca="false">G2708</f>
        <v>47488.4072</v>
      </c>
    </row>
    <row r="2709" s="5" customFormat="true" ht="15" hidden="false" customHeight="false" outlineLevel="0" collapsed="false">
      <c r="A2709" s="12"/>
      <c r="B2709" s="13"/>
      <c r="C2709" s="13"/>
      <c r="D2709" s="17"/>
      <c r="E2709" s="18"/>
      <c r="F2709" s="14"/>
      <c r="G2709" s="19"/>
      <c r="H2709" s="37"/>
    </row>
    <row r="2710" s="5" customFormat="true" ht="15" hidden="false" customHeight="false" outlineLevel="0" collapsed="false">
      <c r="A2710" s="12" t="n">
        <v>26</v>
      </c>
      <c r="B2710" s="13" t="s">
        <v>297</v>
      </c>
      <c r="C2710" s="13"/>
      <c r="D2710" s="13"/>
      <c r="E2710" s="13"/>
      <c r="F2710" s="14"/>
      <c r="G2710" s="14"/>
    </row>
    <row r="2711" s="5" customFormat="true" ht="15" hidden="false" customHeight="false" outlineLevel="0" collapsed="false">
      <c r="A2711" s="12" t="s">
        <v>31</v>
      </c>
      <c r="B2711" s="13" t="s">
        <v>851</v>
      </c>
      <c r="C2711" s="13" t="s">
        <v>852</v>
      </c>
      <c r="D2711" s="18" t="n">
        <v>140</v>
      </c>
      <c r="E2711" s="13"/>
      <c r="F2711" s="14"/>
      <c r="G2711" s="14"/>
    </row>
    <row r="2712" s="5" customFormat="true" ht="15" hidden="false" customHeight="false" outlineLevel="0" collapsed="false">
      <c r="A2712" s="12"/>
      <c r="B2712" s="13" t="s">
        <v>156</v>
      </c>
      <c r="C2712" s="13" t="s">
        <v>853</v>
      </c>
      <c r="D2712" s="18" t="n">
        <v>83</v>
      </c>
      <c r="E2712" s="13"/>
      <c r="F2712" s="14"/>
      <c r="G2712" s="14"/>
    </row>
    <row r="2713" s="5" customFormat="true" ht="15" hidden="false" customHeight="false" outlineLevel="0" collapsed="false">
      <c r="A2713" s="12"/>
      <c r="B2713" s="13" t="s">
        <v>516</v>
      </c>
      <c r="C2713" s="13" t="s">
        <v>854</v>
      </c>
      <c r="D2713" s="18" t="n">
        <v>35</v>
      </c>
      <c r="E2713" s="13"/>
      <c r="F2713" s="14"/>
      <c r="G2713" s="14"/>
    </row>
    <row r="2714" s="5" customFormat="true" ht="15" hidden="false" customHeight="false" outlineLevel="0" collapsed="false">
      <c r="A2714" s="12"/>
      <c r="B2714" s="13" t="s">
        <v>855</v>
      </c>
      <c r="C2714" s="13" t="s">
        <v>856</v>
      </c>
      <c r="D2714" s="18" t="n">
        <v>90</v>
      </c>
      <c r="E2714" s="13"/>
      <c r="F2714" s="14"/>
      <c r="G2714" s="14"/>
    </row>
    <row r="2715" s="5" customFormat="true" ht="15" hidden="false" customHeight="false" outlineLevel="0" collapsed="false">
      <c r="A2715" s="12"/>
      <c r="B2715" s="13" t="s">
        <v>857</v>
      </c>
      <c r="C2715" s="13" t="s">
        <v>858</v>
      </c>
      <c r="D2715" s="18" t="n">
        <v>266</v>
      </c>
      <c r="E2715" s="13"/>
      <c r="F2715" s="14"/>
      <c r="G2715" s="14"/>
    </row>
    <row r="2716" s="5" customFormat="true" ht="15" hidden="false" customHeight="false" outlineLevel="0" collapsed="false">
      <c r="A2716" s="12"/>
      <c r="B2716" s="13"/>
      <c r="C2716" s="13"/>
      <c r="D2716" s="16" t="n">
        <f aca="false">SUM(D2711:D2715)</f>
        <v>614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/>
      <c r="C2717" s="13"/>
      <c r="D2717" s="17" t="s">
        <v>10</v>
      </c>
      <c r="E2717" s="18" t="n">
        <v>3015.76</v>
      </c>
      <c r="F2717" s="14" t="s">
        <v>11</v>
      </c>
      <c r="G2717" s="19" t="n">
        <f aca="false">D2716*E2717/100</f>
        <v>18516.7664</v>
      </c>
      <c r="H2717" s="37" t="n">
        <f aca="false">G2717</f>
        <v>18516.7664</v>
      </c>
    </row>
    <row r="2718" s="5" customFormat="true" ht="15" hidden="false" customHeight="false" outlineLevel="0" collapsed="false">
      <c r="A2718" s="12"/>
      <c r="B2718" s="13"/>
      <c r="C2718" s="13"/>
      <c r="D2718" s="17"/>
      <c r="E2718" s="18"/>
      <c r="F2718" s="14"/>
      <c r="G2718" s="19"/>
      <c r="H2718" s="37"/>
    </row>
    <row r="2719" s="5" customFormat="true" ht="15" hidden="false" customHeight="false" outlineLevel="0" collapsed="false">
      <c r="A2719" s="12" t="n">
        <v>27</v>
      </c>
      <c r="B2719" s="13" t="s">
        <v>287</v>
      </c>
      <c r="C2719" s="13"/>
      <c r="D2719" s="13"/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13"/>
      <c r="E2720" s="13"/>
      <c r="F2720" s="14"/>
      <c r="G2720" s="14"/>
    </row>
    <row r="2721" s="5" customFormat="true" ht="15" hidden="false" customHeight="false" outlineLevel="0" collapsed="false">
      <c r="A2721" s="12"/>
      <c r="B2721" s="13" t="s">
        <v>859</v>
      </c>
      <c r="C2721" s="13" t="s">
        <v>860</v>
      </c>
      <c r="D2721" s="18" t="n">
        <v>1120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/>
      <c r="C2722" s="13"/>
      <c r="D2722" s="16" t="n">
        <f aca="false">SUM(D2721:D2721)</f>
        <v>1120</v>
      </c>
      <c r="E2722" s="13"/>
      <c r="F2722" s="14"/>
      <c r="G2722" s="14"/>
    </row>
    <row r="2723" s="5" customFormat="true" ht="15" hidden="false" customHeight="false" outlineLevel="0" collapsed="false">
      <c r="A2723" s="12"/>
      <c r="B2723" s="13"/>
      <c r="C2723" s="13"/>
      <c r="D2723" s="17" t="s">
        <v>10</v>
      </c>
      <c r="E2723" s="14" t="n">
        <v>1286.44</v>
      </c>
      <c r="F2723" s="14" t="s">
        <v>11</v>
      </c>
      <c r="G2723" s="19" t="n">
        <f aca="false">D2722*E2723/100</f>
        <v>14408.128</v>
      </c>
      <c r="H2723" s="37" t="n">
        <f aca="false">G2723</f>
        <v>14408.128</v>
      </c>
    </row>
    <row r="2724" s="5" customFormat="true" ht="15" hidden="false" customHeight="false" outlineLevel="0" collapsed="false">
      <c r="A2724" s="12"/>
      <c r="B2724" s="13"/>
      <c r="C2724" s="13"/>
      <c r="D2724" s="17"/>
      <c r="E2724" s="14"/>
      <c r="F2724" s="14"/>
      <c r="G2724" s="19"/>
      <c r="H2724" s="37"/>
    </row>
    <row r="2725" s="5" customFormat="true" ht="15" hidden="false" customHeight="false" outlineLevel="0" collapsed="false">
      <c r="A2725" s="12" t="n">
        <v>28</v>
      </c>
      <c r="B2725" s="13" t="s">
        <v>319</v>
      </c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320</v>
      </c>
      <c r="C2726" s="13"/>
      <c r="D2726" s="13"/>
      <c r="E2726" s="13"/>
      <c r="F2726" s="14"/>
      <c r="G2726" s="14"/>
    </row>
    <row r="2727" s="5" customFormat="true" ht="15" hidden="false" customHeight="false" outlineLevel="0" collapsed="false">
      <c r="A2727" s="12"/>
      <c r="B2727" s="13" t="s">
        <v>321</v>
      </c>
      <c r="C2727" s="13"/>
      <c r="D2727" s="13"/>
      <c r="E2727" s="13"/>
      <c r="F2727" s="14"/>
      <c r="G2727" s="14"/>
    </row>
    <row r="2728" s="5" customFormat="true" ht="15" hidden="false" customHeight="false" outlineLevel="0" collapsed="false">
      <c r="A2728" s="12"/>
      <c r="B2728" s="24" t="s">
        <v>110</v>
      </c>
      <c r="C2728" s="24" t="s">
        <v>861</v>
      </c>
      <c r="D2728" s="18" t="n">
        <v>280</v>
      </c>
      <c r="E2728" s="13"/>
      <c r="F2728" s="14"/>
      <c r="G2728" s="14"/>
    </row>
    <row r="2729" s="5" customFormat="true" ht="15" hidden="false" customHeight="false" outlineLevel="0" collapsed="false">
      <c r="A2729" s="12"/>
      <c r="B2729" s="13"/>
      <c r="C2729" s="13"/>
      <c r="D2729" s="16" t="n">
        <f aca="false">SUM(D2728:D2728)</f>
        <v>280</v>
      </c>
      <c r="E2729" s="13"/>
      <c r="F2729" s="14"/>
      <c r="G2729" s="14"/>
    </row>
    <row r="2730" s="5" customFormat="true" ht="13.5" hidden="false" customHeight="false" outlineLevel="0" collapsed="false">
      <c r="A2730" s="13"/>
      <c r="B2730" s="13"/>
      <c r="C2730" s="13"/>
      <c r="D2730" s="17" t="s">
        <v>10</v>
      </c>
      <c r="E2730" s="14" t="n">
        <v>19.36</v>
      </c>
      <c r="F2730" s="14" t="s">
        <v>237</v>
      </c>
      <c r="G2730" s="19" t="n">
        <f aca="false">D2729*E2730</f>
        <v>5420.8</v>
      </c>
      <c r="H2730" s="5" t="n">
        <f aca="false">G2730</f>
        <v>5420.8</v>
      </c>
    </row>
    <row r="2731" s="5" customFormat="true" ht="15" hidden="false" customHeight="false" outlineLevel="0" collapsed="false">
      <c r="A2731" s="12" t="n">
        <v>29</v>
      </c>
      <c r="B2731" s="13" t="s">
        <v>352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20" t="s">
        <v>646</v>
      </c>
      <c r="C2732" s="13"/>
      <c r="D2732" s="17"/>
      <c r="E2732" s="13"/>
      <c r="F2732" s="14"/>
      <c r="G2732" s="14"/>
    </row>
    <row r="2733" s="5" customFormat="true" ht="15" hidden="false" customHeight="false" outlineLevel="0" collapsed="false">
      <c r="A2733" s="12"/>
      <c r="B2733" s="13" t="s">
        <v>559</v>
      </c>
      <c r="C2733" s="13" t="s">
        <v>862</v>
      </c>
      <c r="D2733" s="18" t="n">
        <v>1242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 t="s">
        <v>559</v>
      </c>
      <c r="C2734" s="13" t="s">
        <v>475</v>
      </c>
      <c r="D2734" s="18" t="n">
        <v>40</v>
      </c>
      <c r="E2734" s="13"/>
      <c r="F2734" s="14"/>
      <c r="G2734" s="14"/>
    </row>
    <row r="2735" s="5" customFormat="true" ht="15" hidden="false" customHeight="false" outlineLevel="0" collapsed="false">
      <c r="A2735" s="12"/>
      <c r="B2735" s="13"/>
      <c r="C2735" s="13"/>
      <c r="D2735" s="16" t="n">
        <f aca="false">SUM(D2733:D2734)</f>
        <v>1282</v>
      </c>
      <c r="E2735" s="13"/>
      <c r="F2735" s="14"/>
      <c r="G2735" s="14"/>
    </row>
    <row r="2736" s="5" customFormat="true" ht="15" hidden="false" customHeight="false" outlineLevel="0" collapsed="false">
      <c r="A2736" s="12"/>
      <c r="B2736" s="13"/>
      <c r="C2736" s="20"/>
      <c r="D2736" s="17" t="s">
        <v>10</v>
      </c>
      <c r="E2736" s="18" t="n">
        <v>425.84</v>
      </c>
      <c r="F2736" s="14" t="s">
        <v>11</v>
      </c>
      <c r="G2736" s="26" t="n">
        <f aca="false">D2735*E2736/100</f>
        <v>5459.2688</v>
      </c>
      <c r="H2736" s="37" t="n">
        <f aca="false">G2736</f>
        <v>5459.2688</v>
      </c>
    </row>
    <row r="2737" s="5" customFormat="true" ht="15" hidden="false" customHeight="false" outlineLevel="0" collapsed="false">
      <c r="A2737" s="12" t="n">
        <v>30</v>
      </c>
      <c r="B2737" s="13" t="s">
        <v>723</v>
      </c>
      <c r="C2737" s="13"/>
      <c r="D2737" s="13"/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132</v>
      </c>
      <c r="C2738" s="13" t="s">
        <v>863</v>
      </c>
      <c r="D2738" s="18" t="n">
        <v>1428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324</v>
      </c>
      <c r="C2739" s="13" t="s">
        <v>864</v>
      </c>
      <c r="D2739" s="18" t="n">
        <v>1012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/>
      <c r="C2740" s="13"/>
      <c r="D2740" s="16" t="n">
        <f aca="false">SUM(D2738:D2739)</f>
        <v>2440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20" t="s">
        <v>95</v>
      </c>
      <c r="C2741" s="13"/>
      <c r="D2741" s="13"/>
      <c r="E2741" s="13"/>
      <c r="F2741" s="14"/>
      <c r="G2741" s="14"/>
    </row>
    <row r="2742" s="5" customFormat="true" ht="15" hidden="false" customHeight="false" outlineLevel="0" collapsed="false">
      <c r="A2742" s="12"/>
      <c r="B2742" s="13" t="s">
        <v>142</v>
      </c>
      <c r="C2742" s="13" t="s">
        <v>329</v>
      </c>
      <c r="D2742" s="18" t="n">
        <v>56</v>
      </c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140</v>
      </c>
      <c r="C2743" s="13" t="s">
        <v>331</v>
      </c>
      <c r="D2743" s="18" t="n">
        <v>96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332</v>
      </c>
      <c r="C2744" s="13" t="s">
        <v>285</v>
      </c>
      <c r="D2744" s="18" t="n">
        <v>64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6" t="n">
        <f aca="false">SUM(D2742:D2744)</f>
        <v>216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13"/>
      <c r="C2746" s="22" t="s">
        <v>865</v>
      </c>
      <c r="D2746" s="16" t="n">
        <f aca="false">D2740-D2745</f>
        <v>2224</v>
      </c>
      <c r="G2746" s="14"/>
    </row>
    <row r="2747" customFormat="false" ht="13.5" hidden="false" customHeight="false" outlineLevel="0" collapsed="false">
      <c r="D2747" s="17" t="s">
        <v>10</v>
      </c>
      <c r="E2747" s="14" t="n">
        <v>1079.65</v>
      </c>
      <c r="F2747" s="14" t="s">
        <v>11</v>
      </c>
      <c r="G2747" s="19" t="n">
        <f aca="false">D2746*E2747/100</f>
        <v>24011.416</v>
      </c>
      <c r="H2747" s="38" t="n">
        <f aca="false">G2747</f>
        <v>24011.416</v>
      </c>
    </row>
    <row r="2748" customFormat="false" ht="13.5" hidden="false" customHeight="false" outlineLevel="0" collapsed="false">
      <c r="D2748" s="17"/>
      <c r="E2748" s="14"/>
      <c r="F2748" s="14"/>
      <c r="G2748" s="19"/>
      <c r="H2748" s="38"/>
    </row>
    <row r="2749" customFormat="false" ht="13.5" hidden="false" customHeight="false" outlineLevel="0" collapsed="false">
      <c r="D2749" s="17"/>
      <c r="E2749" s="14"/>
      <c r="F2749" s="14"/>
      <c r="G2749" s="19"/>
      <c r="H2749" s="38"/>
    </row>
    <row r="2750" s="5" customFormat="true" ht="15.75" hidden="false" customHeight="false" outlineLevel="0" collapsed="false">
      <c r="A2750" s="64" t="s">
        <v>471</v>
      </c>
      <c r="B2750" s="64"/>
      <c r="C2750" s="64"/>
      <c r="D2750" s="64"/>
      <c r="E2750" s="64"/>
      <c r="F2750" s="64"/>
      <c r="G2750" s="64"/>
      <c r="H2750" s="14"/>
      <c r="I2750" s="13"/>
    </row>
    <row r="2751" s="5" customFormat="true" ht="16.5" hidden="false" customHeight="false" outlineLevel="0" collapsed="false">
      <c r="A2751" s="7" t="s">
        <v>2</v>
      </c>
      <c r="B2751" s="8" t="s">
        <v>3</v>
      </c>
      <c r="C2751" s="9" t="s">
        <v>4</v>
      </c>
      <c r="D2751" s="10" t="s">
        <v>5</v>
      </c>
      <c r="E2751" s="9" t="s">
        <v>6</v>
      </c>
      <c r="F2751" s="8" t="s">
        <v>7</v>
      </c>
      <c r="G2751" s="11" t="s">
        <v>8</v>
      </c>
    </row>
    <row r="2752" s="5" customFormat="true" ht="15.75" hidden="false" customHeight="false" outlineLevel="0" collapsed="false">
      <c r="A2752" s="12" t="n">
        <v>31</v>
      </c>
      <c r="B2752" s="13" t="s">
        <v>37</v>
      </c>
      <c r="C2752" s="13"/>
      <c r="D2752" s="13"/>
      <c r="E2752" s="13"/>
      <c r="F2752" s="14"/>
      <c r="G2752" s="14"/>
    </row>
    <row r="2753" s="5" customFormat="true" ht="15" hidden="false" customHeight="false" outlineLevel="0" collapsed="false">
      <c r="A2753" s="12"/>
      <c r="B2753" s="13" t="s">
        <v>866</v>
      </c>
      <c r="C2753" s="13" t="s">
        <v>867</v>
      </c>
      <c r="D2753" s="18" t="n">
        <v>1596</v>
      </c>
      <c r="E2753" s="13"/>
      <c r="F2753" s="14"/>
      <c r="G2753" s="14"/>
    </row>
    <row r="2754" s="5" customFormat="true" ht="15" hidden="false" customHeight="false" outlineLevel="0" collapsed="false">
      <c r="A2754" s="12"/>
      <c r="B2754" s="13" t="s">
        <v>110</v>
      </c>
      <c r="C2754" s="13" t="s">
        <v>868</v>
      </c>
      <c r="D2754" s="18" t="n">
        <v>1540</v>
      </c>
      <c r="E2754" s="13"/>
      <c r="F2754" s="14"/>
      <c r="G2754" s="14"/>
    </row>
    <row r="2755" s="5" customFormat="true" ht="15" hidden="false" customHeight="false" outlineLevel="0" collapsed="false">
      <c r="A2755" s="12"/>
      <c r="B2755" s="13" t="s">
        <v>855</v>
      </c>
      <c r="C2755" s="13" t="s">
        <v>869</v>
      </c>
      <c r="D2755" s="18" t="n">
        <v>394</v>
      </c>
      <c r="E2755" s="13"/>
      <c r="F2755" s="14"/>
      <c r="G2755" s="14"/>
    </row>
    <row r="2756" s="5" customFormat="true" ht="15" hidden="false" customHeight="false" outlineLevel="0" collapsed="false">
      <c r="A2756" s="12"/>
      <c r="B2756" s="13" t="s">
        <v>345</v>
      </c>
      <c r="C2756" s="13" t="s">
        <v>870</v>
      </c>
      <c r="D2756" s="18" t="n">
        <v>108</v>
      </c>
      <c r="E2756" s="13"/>
      <c r="F2756" s="14"/>
      <c r="G2756" s="14"/>
    </row>
    <row r="2757" s="5" customFormat="true" ht="15" hidden="false" customHeight="false" outlineLevel="0" collapsed="false">
      <c r="A2757" s="12"/>
      <c r="B2757" s="13"/>
      <c r="C2757" s="13"/>
      <c r="D2757" s="16" t="n">
        <f aca="false">SUM(D2753:D2756)</f>
        <v>3638</v>
      </c>
      <c r="E2757" s="13"/>
      <c r="F2757" s="14"/>
      <c r="G2757" s="14"/>
    </row>
    <row r="2758" s="5" customFormat="true" ht="15" hidden="false" customHeight="false" outlineLevel="0" collapsed="false">
      <c r="A2758" s="12"/>
      <c r="B2758" s="13"/>
      <c r="C2758" s="13"/>
      <c r="D2758" s="17" t="s">
        <v>10</v>
      </c>
      <c r="E2758" s="18" t="n">
        <v>859.9</v>
      </c>
      <c r="F2758" s="25" t="s">
        <v>11</v>
      </c>
      <c r="G2758" s="19" t="n">
        <f aca="false">D2757*E2758/100</f>
        <v>31283.162</v>
      </c>
      <c r="H2758" s="37" t="n">
        <f aca="false">G2758</f>
        <v>31283.162</v>
      </c>
    </row>
    <row r="2759" s="5" customFormat="true" ht="15" hidden="false" customHeight="false" outlineLevel="0" collapsed="false">
      <c r="A2759" s="12" t="n">
        <v>32</v>
      </c>
      <c r="B2759" s="13" t="s">
        <v>871</v>
      </c>
      <c r="C2759" s="13"/>
      <c r="D2759" s="13"/>
      <c r="E2759" s="13"/>
      <c r="F2759" s="14"/>
      <c r="G2759" s="14"/>
    </row>
    <row r="2760" s="5" customFormat="true" ht="15" hidden="false" customHeight="false" outlineLevel="0" collapsed="false">
      <c r="A2760" s="12"/>
      <c r="B2760" s="13"/>
      <c r="C2760" s="13"/>
      <c r="D2760" s="13"/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336</v>
      </c>
      <c r="C2761" s="13" t="s">
        <v>848</v>
      </c>
      <c r="D2761" s="18" t="n">
        <v>1540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6" t="n">
        <f aca="false">SUM(D2761)</f>
        <v>1540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/>
      <c r="D2763" s="17" t="s">
        <v>10</v>
      </c>
      <c r="E2763" s="18" t="n">
        <v>859.9</v>
      </c>
      <c r="F2763" s="14" t="s">
        <v>11</v>
      </c>
      <c r="G2763" s="19" t="n">
        <f aca="false">D2762*E2763/100</f>
        <v>13242.46</v>
      </c>
      <c r="H2763" s="37" t="n">
        <f aca="false">G2763</f>
        <v>13242.46</v>
      </c>
    </row>
    <row r="2764" s="5" customFormat="true" ht="15" hidden="false" customHeight="false" outlineLevel="0" collapsed="false">
      <c r="A2764" s="12" t="n">
        <v>33</v>
      </c>
      <c r="B2764" s="13" t="s">
        <v>361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 t="s">
        <v>31</v>
      </c>
      <c r="B2765" s="20" t="s">
        <v>32</v>
      </c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142</v>
      </c>
      <c r="C2766" s="13" t="s">
        <v>362</v>
      </c>
      <c r="D2766" s="18" t="n">
        <v>112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140</v>
      </c>
      <c r="C2767" s="13" t="s">
        <v>141</v>
      </c>
      <c r="D2767" s="18" t="n">
        <v>192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142</v>
      </c>
      <c r="C2768" s="13" t="s">
        <v>573</v>
      </c>
      <c r="D2768" s="18" t="n">
        <v>70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/>
      <c r="C2769" s="13"/>
      <c r="D2769" s="16" t="n">
        <f aca="false">SUM(D2766:D2768)</f>
        <v>374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/>
      <c r="C2770" s="13"/>
      <c r="D2770" s="17" t="s">
        <v>10</v>
      </c>
      <c r="E2770" s="14" t="n">
        <v>1160.06</v>
      </c>
      <c r="F2770" s="25" t="s">
        <v>11</v>
      </c>
      <c r="G2770" s="19" t="n">
        <f aca="false">D2769*E2770/100</f>
        <v>4338.6244</v>
      </c>
      <c r="H2770" s="37" t="n">
        <f aca="false">G2770</f>
        <v>4338.6244</v>
      </c>
    </row>
    <row r="2771" s="30" customFormat="true" ht="15" hidden="false" customHeight="false" outlineLevel="0" collapsed="false">
      <c r="A2771" s="58" t="n">
        <v>33</v>
      </c>
      <c r="B2771" s="15" t="s">
        <v>365</v>
      </c>
      <c r="C2771" s="15"/>
      <c r="D2771" s="15"/>
      <c r="E2771" s="15"/>
      <c r="F2771" s="15"/>
      <c r="G2771" s="25"/>
      <c r="H2771" s="25"/>
      <c r="I2771" s="15"/>
    </row>
    <row r="2772" s="30" customFormat="true" ht="15" hidden="false" customHeight="false" outlineLevel="0" collapsed="false">
      <c r="A2772" s="58"/>
      <c r="B2772" s="15" t="s">
        <v>366</v>
      </c>
      <c r="C2772" s="15"/>
      <c r="D2772" s="15"/>
      <c r="E2772" s="15"/>
      <c r="F2772" s="15"/>
      <c r="G2772" s="25"/>
      <c r="H2772" s="25"/>
      <c r="I2772" s="15"/>
    </row>
    <row r="2773" s="30" customFormat="true" ht="15" hidden="false" customHeight="false" outlineLevel="0" collapsed="false">
      <c r="A2773" s="58" t="s">
        <v>31</v>
      </c>
      <c r="B2773" s="53" t="s">
        <v>363</v>
      </c>
      <c r="C2773" s="15"/>
      <c r="D2773" s="15"/>
      <c r="E2773" s="15"/>
      <c r="F2773" s="15"/>
      <c r="G2773" s="25"/>
      <c r="H2773" s="25"/>
      <c r="I2773" s="15"/>
    </row>
    <row r="2774" s="30" customFormat="true" ht="15" hidden="false" customHeight="false" outlineLevel="0" collapsed="false">
      <c r="A2774" s="58"/>
      <c r="B2774" s="15" t="s">
        <v>228</v>
      </c>
      <c r="C2774" s="15" t="s">
        <v>575</v>
      </c>
      <c r="D2774" s="52" t="n">
        <v>96</v>
      </c>
      <c r="E2774" s="15"/>
      <c r="F2774" s="25"/>
      <c r="G2774" s="25"/>
    </row>
    <row r="2775" s="30" customFormat="true" ht="15" hidden="false" customHeight="false" outlineLevel="0" collapsed="false">
      <c r="A2775" s="58"/>
      <c r="B2775" s="15"/>
      <c r="C2775" s="15"/>
      <c r="D2775" s="50" t="n">
        <f aca="false">SUM(D2773:D2774)</f>
        <v>96</v>
      </c>
      <c r="E2775" s="15"/>
      <c r="F2775" s="25"/>
      <c r="G2775" s="25"/>
    </row>
    <row r="2776" s="30" customFormat="true" ht="15" hidden="false" customHeight="false" outlineLevel="0" collapsed="false">
      <c r="A2776" s="58"/>
      <c r="B2776" s="15"/>
      <c r="C2776" s="15"/>
      <c r="D2776" s="61" t="s">
        <v>10</v>
      </c>
      <c r="E2776" s="52" t="n">
        <v>1270.83</v>
      </c>
      <c r="F2776" s="25" t="s">
        <v>11</v>
      </c>
      <c r="G2776" s="26" t="n">
        <f aca="false">D2775*E2776/100</f>
        <v>1219.9968</v>
      </c>
      <c r="H2776" s="40" t="n">
        <f aca="false">G2776</f>
        <v>1219.9968</v>
      </c>
    </row>
    <row r="2777" s="30" customFormat="true" ht="15" hidden="false" customHeight="false" outlineLevel="0" collapsed="false">
      <c r="A2777" s="58" t="s">
        <v>109</v>
      </c>
      <c r="B2777" s="53" t="s">
        <v>363</v>
      </c>
      <c r="C2777" s="15"/>
      <c r="D2777" s="15"/>
      <c r="E2777" s="15"/>
      <c r="F2777" s="15"/>
      <c r="G2777" s="25"/>
      <c r="H2777" s="25"/>
      <c r="I2777" s="15"/>
    </row>
    <row r="2778" s="30" customFormat="true" ht="15" hidden="false" customHeight="false" outlineLevel="0" collapsed="false">
      <c r="A2778" s="58"/>
      <c r="B2778" s="15"/>
      <c r="C2778" s="15" t="s">
        <v>822</v>
      </c>
      <c r="D2778" s="52" t="n">
        <v>24</v>
      </c>
      <c r="E2778" s="15"/>
      <c r="F2778" s="25"/>
      <c r="G2778" s="25"/>
    </row>
    <row r="2779" s="30" customFormat="true" ht="15" hidden="false" customHeight="false" outlineLevel="0" collapsed="false">
      <c r="A2779" s="58"/>
      <c r="B2779" s="15"/>
      <c r="C2779" s="15"/>
      <c r="D2779" s="50" t="n">
        <f aca="false">SUM(D2777:D2778)</f>
        <v>24</v>
      </c>
      <c r="E2779" s="15"/>
      <c r="F2779" s="25"/>
      <c r="G2779" s="25"/>
    </row>
    <row r="2780" s="30" customFormat="true" ht="15" hidden="false" customHeight="false" outlineLevel="0" collapsed="false">
      <c r="A2780" s="58"/>
      <c r="B2780" s="15"/>
      <c r="C2780" s="15"/>
      <c r="D2780" s="61" t="s">
        <v>10</v>
      </c>
      <c r="E2780" s="52" t="n">
        <v>1270.83</v>
      </c>
      <c r="F2780" s="25" t="s">
        <v>11</v>
      </c>
      <c r="G2780" s="26" t="n">
        <f aca="false">D2779*E2780/100</f>
        <v>304.9992</v>
      </c>
      <c r="H2780" s="40" t="n">
        <f aca="false">G2780</f>
        <v>304.9992</v>
      </c>
    </row>
    <row r="2781" s="5" customFormat="true" ht="15" hidden="false" customHeight="false" outlineLevel="0" collapsed="false">
      <c r="A2781" s="12"/>
      <c r="B2781" s="13"/>
      <c r="C2781" s="13"/>
      <c r="D2781" s="17"/>
      <c r="E2781" s="14"/>
      <c r="F2781" s="14"/>
      <c r="G2781" s="19"/>
      <c r="H2781" s="37"/>
    </row>
    <row r="2782" s="5" customFormat="true" ht="15" hidden="false" customHeight="false" outlineLevel="0" collapsed="false">
      <c r="A2782" s="12"/>
      <c r="B2782" s="13"/>
      <c r="C2782" s="13"/>
      <c r="D2782" s="17"/>
      <c r="E2782" s="18"/>
      <c r="F2782" s="14" t="s">
        <v>377</v>
      </c>
      <c r="G2782" s="19" t="n">
        <v>764092</v>
      </c>
      <c r="H2782" s="37"/>
    </row>
    <row r="2783" s="5" customFormat="true" ht="15" hidden="false" customHeight="false" outlineLevel="0" collapsed="false">
      <c r="A2783" s="12"/>
      <c r="B2783" s="13"/>
      <c r="C2783" s="13"/>
      <c r="D2783" s="17"/>
      <c r="E2783" s="18"/>
      <c r="F2783" s="14"/>
      <c r="G2783" s="19"/>
      <c r="H2783" s="37"/>
    </row>
    <row r="2784" s="5" customFormat="true" ht="15" hidden="false" customHeight="false" outlineLevel="0" collapsed="false">
      <c r="A2784" s="12"/>
      <c r="B2784" s="13"/>
      <c r="C2784" s="13"/>
      <c r="D2784" s="17"/>
      <c r="E2784" s="18"/>
      <c r="F2784" s="14"/>
      <c r="G2784" s="19"/>
      <c r="H2784" s="37"/>
    </row>
    <row r="2785" s="13" customFormat="true" ht="13.5" hidden="false" customHeight="false" outlineLevel="0" collapsed="false">
      <c r="A2785" s="15"/>
      <c r="B2785" s="27" t="s">
        <v>378</v>
      </c>
      <c r="C2785" s="25"/>
      <c r="D2785" s="28"/>
      <c r="E2785" s="25"/>
      <c r="F2785" s="25"/>
      <c r="G2785" s="25"/>
      <c r="H2785" s="25"/>
    </row>
    <row r="2786" s="13" customFormat="true" ht="13.5" hidden="false" customHeight="false" outlineLevel="0" collapsed="false">
      <c r="A2786" s="15"/>
      <c r="B2786" s="27" t="s">
        <v>379</v>
      </c>
      <c r="C2786" s="25"/>
      <c r="D2786" s="28"/>
      <c r="E2786" s="25"/>
      <c r="F2786" s="25"/>
      <c r="G2786" s="25"/>
      <c r="H2786" s="25"/>
    </row>
    <row r="2787" s="13" customFormat="true" ht="13.5" hidden="false" customHeight="false" outlineLevel="0" collapsed="false">
      <c r="A2787" s="15"/>
      <c r="B2787" s="27" t="s">
        <v>380</v>
      </c>
      <c r="C2787" s="25"/>
      <c r="D2787" s="28"/>
      <c r="E2787" s="25"/>
      <c r="F2787" s="25"/>
      <c r="G2787" s="25"/>
      <c r="H2787" s="25"/>
    </row>
    <row r="2788" s="13" customFormat="true" ht="13.5" hidden="false" customHeight="false" outlineLevel="0" collapsed="false">
      <c r="A2788" s="15"/>
      <c r="B2788" s="27"/>
      <c r="C2788" s="25"/>
      <c r="D2788" s="28"/>
      <c r="E2788" s="25"/>
      <c r="F2788" s="25"/>
      <c r="G2788" s="25"/>
      <c r="H2788" s="25"/>
    </row>
    <row r="2789" s="5" customFormat="true" ht="15.75" hidden="false" customHeight="false" outlineLevel="0" collapsed="false">
      <c r="A2789" s="42"/>
      <c r="B2789" s="43"/>
      <c r="C2789" s="43"/>
      <c r="D2789" s="44"/>
      <c r="E2789" s="43"/>
      <c r="F2789" s="43"/>
      <c r="G2789" s="45"/>
    </row>
    <row r="2790" s="5" customFormat="true" ht="15.75" hidden="false" customHeight="false" outlineLevel="0" collapsed="false">
      <c r="A2790" s="42"/>
      <c r="B2790" s="43"/>
      <c r="C2790" s="43"/>
      <c r="D2790" s="44"/>
      <c r="E2790" s="43"/>
      <c r="F2790" s="43"/>
      <c r="G2790" s="45"/>
    </row>
    <row r="2791" s="13" customFormat="true" ht="15" hidden="false" customHeight="false" outlineLevel="0" collapsed="false">
      <c r="A2791" s="67"/>
      <c r="B2791" s="45"/>
      <c r="C2791" s="45"/>
      <c r="D2791" s="68"/>
      <c r="E2791" s="45"/>
      <c r="F2791" s="45"/>
      <c r="G2791" s="45"/>
      <c r="H2791" s="45"/>
    </row>
    <row r="2792" s="32" customFormat="true" ht="12.75" hidden="false" customHeight="false" outlineLevel="0" collapsed="false">
      <c r="D2792" s="33"/>
      <c r="E2792" s="2"/>
      <c r="G2792" s="3"/>
      <c r="H2792" s="41"/>
    </row>
    <row r="2793" s="32" customFormat="true" ht="13.5" hidden="false" customHeight="false" outlineLevel="0" collapsed="false">
      <c r="C2793" s="14"/>
      <c r="D2793" s="33"/>
      <c r="E2793" s="2"/>
      <c r="F2793" s="14" t="s">
        <v>381</v>
      </c>
      <c r="G2793" s="14"/>
      <c r="H2793" s="41"/>
    </row>
    <row r="2794" s="32" customFormat="true" ht="13.5" hidden="false" customHeight="false" outlineLevel="0" collapsed="false">
      <c r="B2794" s="13" t="s">
        <v>382</v>
      </c>
      <c r="C2794" s="14"/>
      <c r="D2794" s="33"/>
      <c r="E2794" s="2"/>
      <c r="F2794" s="14" t="s">
        <v>48</v>
      </c>
      <c r="G2794" s="14"/>
      <c r="H2794" s="41"/>
    </row>
    <row r="2795" s="32" customFormat="true" ht="13.5" hidden="false" customHeight="false" outlineLevel="0" collapsed="false">
      <c r="C2795" s="14"/>
      <c r="D2795" s="33"/>
      <c r="E2795" s="2"/>
      <c r="F2795" s="14" t="s">
        <v>383</v>
      </c>
      <c r="G2795" s="14"/>
      <c r="H2795" s="41"/>
    </row>
    <row r="2796" s="5" customFormat="true" ht="15" hidden="false" customHeight="false" outlineLevel="0" collapsed="false">
      <c r="A2796" s="12"/>
      <c r="B2796" s="13"/>
      <c r="C2796" s="13"/>
      <c r="D2796" s="17"/>
      <c r="E2796" s="14"/>
      <c r="F2796" s="14"/>
      <c r="G2796" s="19"/>
      <c r="H2796" s="37"/>
    </row>
    <row r="2797" s="5" customFormat="true" ht="15" hidden="false" customHeight="false" outlineLevel="0" collapsed="false">
      <c r="A2797" s="12"/>
      <c r="B2797" s="13"/>
      <c r="C2797" s="13"/>
      <c r="D2797" s="17"/>
      <c r="E2797" s="14"/>
      <c r="F2797" s="14"/>
      <c r="G2797" s="19"/>
      <c r="H2797" s="37"/>
    </row>
    <row r="2798" s="5" customFormat="true" ht="15" hidden="false" customHeight="false" outlineLevel="0" collapsed="false">
      <c r="A2798" s="12"/>
      <c r="B2798" s="13"/>
      <c r="C2798" s="13"/>
      <c r="D2798" s="17"/>
      <c r="E2798" s="14"/>
      <c r="F2798" s="14"/>
      <c r="G2798" s="19"/>
      <c r="H2798" s="37"/>
    </row>
    <row r="2799" s="5" customFormat="true" ht="15" hidden="false" customHeight="false" outlineLevel="0" collapsed="false">
      <c r="A2799" s="12"/>
      <c r="B2799" s="13"/>
      <c r="C2799" s="13"/>
      <c r="D2799" s="17"/>
      <c r="E2799" s="14"/>
      <c r="F2799" s="14"/>
      <c r="G2799" s="19"/>
      <c r="H2799" s="37"/>
    </row>
    <row r="2800" s="5" customFormat="true" ht="15" hidden="false" customHeight="false" outlineLevel="0" collapsed="false">
      <c r="A2800" s="12"/>
      <c r="B2800" s="13"/>
      <c r="C2800" s="13"/>
      <c r="D2800" s="17"/>
      <c r="E2800" s="14"/>
      <c r="F2800" s="14"/>
      <c r="G2800" s="19"/>
      <c r="H2800" s="37"/>
    </row>
    <row r="2801" s="5" customFormat="true" ht="15" hidden="false" customHeight="false" outlineLevel="0" collapsed="false">
      <c r="A2801" s="12"/>
      <c r="B2801" s="13"/>
      <c r="C2801" s="13"/>
      <c r="D2801" s="17"/>
      <c r="E2801" s="14"/>
      <c r="F2801" s="14"/>
      <c r="G2801" s="19"/>
      <c r="H2801" s="37"/>
    </row>
    <row r="2802" s="5" customFormat="true" ht="15" hidden="false" customHeight="false" outlineLevel="0" collapsed="false">
      <c r="A2802" s="12"/>
      <c r="B2802" s="13"/>
      <c r="C2802" s="13"/>
      <c r="D2802" s="17"/>
      <c r="E2802" s="14"/>
      <c r="F2802" s="14"/>
      <c r="G2802" s="19"/>
      <c r="H2802" s="37"/>
    </row>
    <row r="2803" s="5" customFormat="true" ht="15" hidden="false" customHeight="false" outlineLevel="0" collapsed="false">
      <c r="A2803" s="12"/>
      <c r="B2803" s="13"/>
      <c r="C2803" s="13"/>
      <c r="D2803" s="17"/>
      <c r="E2803" s="14"/>
      <c r="F2803" s="14"/>
      <c r="G2803" s="19"/>
      <c r="H2803" s="37"/>
    </row>
    <row r="2804" s="5" customFormat="true" ht="15" hidden="false" customHeight="false" outlineLevel="0" collapsed="false">
      <c r="A2804" s="12"/>
      <c r="B2804" s="13"/>
      <c r="C2804" s="13"/>
      <c r="D2804" s="17"/>
      <c r="E2804" s="14"/>
      <c r="F2804" s="14"/>
      <c r="G2804" s="19"/>
      <c r="H2804" s="37"/>
    </row>
    <row r="2805" s="5" customFormat="true" ht="15" hidden="false" customHeight="false" outlineLevel="0" collapsed="false">
      <c r="A2805" s="12"/>
      <c r="B2805" s="13"/>
      <c r="C2805" s="13"/>
      <c r="D2805" s="17"/>
      <c r="E2805" s="14"/>
      <c r="F2805" s="14"/>
      <c r="G2805" s="19"/>
      <c r="H2805" s="37"/>
    </row>
    <row r="2806" s="5" customFormat="true" ht="15" hidden="false" customHeight="false" outlineLevel="0" collapsed="false">
      <c r="A2806" s="12"/>
      <c r="B2806" s="13"/>
      <c r="C2806" s="13"/>
      <c r="D2806" s="17"/>
      <c r="E2806" s="14"/>
      <c r="F2806" s="14"/>
      <c r="G2806" s="19"/>
      <c r="H2806" s="37"/>
    </row>
    <row r="2807" s="5" customFormat="true" ht="15" hidden="false" customHeight="false" outlineLevel="0" collapsed="false">
      <c r="A2807" s="12"/>
      <c r="B2807" s="13"/>
      <c r="C2807" s="13"/>
      <c r="D2807" s="17"/>
      <c r="E2807" s="14"/>
      <c r="F2807" s="14"/>
      <c r="G2807" s="19"/>
      <c r="H2807" s="37"/>
    </row>
    <row r="2808" s="5" customFormat="true" ht="15" hidden="false" customHeight="false" outlineLevel="0" collapsed="false">
      <c r="A2808" s="12"/>
      <c r="B2808" s="13"/>
      <c r="C2808" s="13"/>
      <c r="D2808" s="17"/>
      <c r="E2808" s="14"/>
      <c r="F2808" s="14"/>
      <c r="G2808" s="19"/>
      <c r="H2808" s="37"/>
    </row>
    <row r="2809" s="5" customFormat="true" ht="15" hidden="false" customHeight="false" outlineLevel="0" collapsed="false">
      <c r="A2809" s="12"/>
      <c r="B2809" s="13"/>
      <c r="C2809" s="13"/>
      <c r="D2809" s="17"/>
      <c r="E2809" s="14"/>
      <c r="F2809" s="14"/>
      <c r="G2809" s="19"/>
      <c r="H2809" s="37"/>
    </row>
    <row r="2810" s="5" customFormat="true" ht="15" hidden="false" customHeight="false" outlineLevel="0" collapsed="false">
      <c r="A2810" s="12"/>
      <c r="B2810" s="13"/>
      <c r="C2810" s="13"/>
      <c r="D2810" s="17"/>
      <c r="E2810" s="14"/>
      <c r="F2810" s="14"/>
      <c r="G2810" s="19"/>
      <c r="H2810" s="37"/>
    </row>
    <row r="2811" s="5" customFormat="true" ht="15" hidden="false" customHeight="false" outlineLevel="0" collapsed="false">
      <c r="A2811" s="12"/>
      <c r="B2811" s="13"/>
      <c r="C2811" s="13"/>
      <c r="D2811" s="17"/>
      <c r="E2811" s="14"/>
      <c r="F2811" s="14"/>
      <c r="G2811" s="19"/>
      <c r="H2811" s="37"/>
    </row>
    <row r="2812" s="5" customFormat="true" ht="15" hidden="false" customHeight="false" outlineLevel="0" collapsed="false">
      <c r="A2812" s="12"/>
      <c r="B2812" s="13"/>
      <c r="C2812" s="13"/>
      <c r="D2812" s="17"/>
      <c r="E2812" s="14"/>
      <c r="F2812" s="14"/>
      <c r="G2812" s="19"/>
      <c r="H2812" s="37"/>
    </row>
    <row r="2813" s="5" customFormat="true" ht="15" hidden="false" customHeight="false" outlineLevel="0" collapsed="false">
      <c r="A2813" s="12"/>
      <c r="B2813" s="13"/>
      <c r="C2813" s="13"/>
      <c r="D2813" s="17"/>
      <c r="E2813" s="14"/>
      <c r="F2813" s="14"/>
      <c r="G2813" s="19"/>
      <c r="H2813" s="37"/>
    </row>
    <row r="2814" s="5" customFormat="true" ht="15" hidden="false" customHeight="false" outlineLevel="0" collapsed="false">
      <c r="A2814" s="12"/>
      <c r="B2814" s="13"/>
      <c r="C2814" s="13"/>
      <c r="D2814" s="17"/>
      <c r="E2814" s="14"/>
      <c r="F2814" s="14"/>
      <c r="G2814" s="19"/>
      <c r="H2814" s="37"/>
    </row>
    <row r="2815" s="5" customFormat="true" ht="15" hidden="false" customHeight="false" outlineLevel="0" collapsed="false">
      <c r="A2815" s="12"/>
      <c r="B2815" s="13"/>
      <c r="C2815" s="13"/>
      <c r="D2815" s="17"/>
      <c r="E2815" s="14"/>
      <c r="F2815" s="14"/>
      <c r="G2815" s="19"/>
      <c r="H2815" s="37"/>
    </row>
    <row r="2816" s="5" customFormat="true" ht="15" hidden="false" customHeight="false" outlineLevel="0" collapsed="false">
      <c r="A2816" s="12"/>
      <c r="B2816" s="13"/>
      <c r="C2816" s="13"/>
      <c r="D2816" s="17"/>
      <c r="E2816" s="14"/>
      <c r="F2816" s="14"/>
      <c r="G2816" s="19"/>
      <c r="H2816" s="37"/>
    </row>
    <row r="2817" s="5" customFormat="true" ht="15" hidden="false" customHeight="false" outlineLevel="0" collapsed="false">
      <c r="A2817" s="12"/>
      <c r="B2817" s="13"/>
      <c r="C2817" s="13"/>
      <c r="D2817" s="17"/>
      <c r="E2817" s="14"/>
      <c r="F2817" s="14"/>
      <c r="G2817" s="19"/>
      <c r="H2817" s="37"/>
    </row>
    <row r="2818" s="5" customFormat="true" ht="15" hidden="false" customHeight="false" outlineLevel="0" collapsed="false">
      <c r="A2818" s="12"/>
      <c r="B2818" s="13"/>
      <c r="C2818" s="13"/>
      <c r="D2818" s="17"/>
      <c r="E2818" s="14"/>
      <c r="F2818" s="14"/>
      <c r="G2818" s="19"/>
      <c r="H2818" s="37"/>
    </row>
    <row r="2819" s="5" customFormat="true" ht="15" hidden="false" customHeight="false" outlineLevel="0" collapsed="false">
      <c r="A2819" s="12"/>
      <c r="B2819" s="13"/>
      <c r="C2819" s="13"/>
      <c r="D2819" s="17"/>
      <c r="E2819" s="14"/>
      <c r="F2819" s="14"/>
      <c r="G2819" s="19"/>
      <c r="H2819" s="37"/>
    </row>
    <row r="2820" s="5" customFormat="true" ht="15" hidden="false" customHeight="false" outlineLevel="0" collapsed="false">
      <c r="A2820" s="12"/>
      <c r="B2820" s="13"/>
      <c r="C2820" s="13"/>
      <c r="D2820" s="17"/>
      <c r="E2820" s="14"/>
      <c r="F2820" s="14"/>
      <c r="G2820" s="19"/>
      <c r="H2820" s="37"/>
    </row>
    <row r="2821" s="5" customFormat="true" ht="15" hidden="false" customHeight="false" outlineLevel="0" collapsed="false">
      <c r="A2821" s="12"/>
      <c r="B2821" s="13"/>
      <c r="C2821" s="13"/>
      <c r="D2821" s="17"/>
      <c r="E2821" s="14"/>
      <c r="F2821" s="14"/>
      <c r="G2821" s="19"/>
      <c r="H2821" s="37"/>
    </row>
    <row r="2822" s="5" customFormat="true" ht="15" hidden="false" customHeight="false" outlineLevel="0" collapsed="false">
      <c r="A2822" s="12"/>
      <c r="B2822" s="13"/>
      <c r="C2822" s="13"/>
      <c r="D2822" s="17"/>
      <c r="E2822" s="14"/>
      <c r="F2822" s="14"/>
      <c r="G2822" s="19"/>
      <c r="H2822" s="37"/>
    </row>
    <row r="2823" s="5" customFormat="true" ht="15" hidden="false" customHeight="false" outlineLevel="0" collapsed="false">
      <c r="A2823" s="12"/>
      <c r="B2823" s="13"/>
      <c r="C2823" s="13"/>
      <c r="D2823" s="17"/>
      <c r="E2823" s="14"/>
      <c r="F2823" s="14"/>
      <c r="G2823" s="19"/>
      <c r="H2823" s="37"/>
    </row>
    <row r="2824" s="5" customFormat="true" ht="15" hidden="false" customHeight="false" outlineLevel="0" collapsed="false">
      <c r="A2824" s="12"/>
      <c r="B2824" s="13"/>
      <c r="C2824" s="13"/>
      <c r="D2824" s="17"/>
      <c r="E2824" s="14"/>
      <c r="F2824" s="14"/>
      <c r="G2824" s="19"/>
      <c r="H2824" s="37"/>
    </row>
    <row r="2825" s="5" customFormat="true" ht="15" hidden="false" customHeight="false" outlineLevel="0" collapsed="false">
      <c r="A2825" s="12"/>
      <c r="B2825" s="13"/>
      <c r="C2825" s="13"/>
      <c r="D2825" s="17"/>
      <c r="E2825" s="14"/>
      <c r="F2825" s="14"/>
      <c r="G2825" s="19"/>
      <c r="H2825" s="37"/>
    </row>
    <row r="2826" s="5" customFormat="true" ht="15" hidden="false" customHeight="false" outlineLevel="0" collapsed="false">
      <c r="A2826" s="12"/>
      <c r="B2826" s="13"/>
      <c r="C2826" s="13"/>
      <c r="D2826" s="17"/>
      <c r="E2826" s="14"/>
      <c r="F2826" s="14"/>
      <c r="G2826" s="19"/>
      <c r="H2826" s="37"/>
    </row>
    <row r="2827" s="5" customFormat="true" ht="15" hidden="false" customHeight="false" outlineLevel="0" collapsed="false">
      <c r="A2827" s="12"/>
      <c r="B2827" s="13"/>
      <c r="C2827" s="13"/>
      <c r="D2827" s="17"/>
      <c r="E2827" s="14"/>
      <c r="F2827" s="14"/>
      <c r="G2827" s="19"/>
      <c r="H2827" s="37"/>
    </row>
    <row r="2828" s="5" customFormat="true" ht="15" hidden="false" customHeight="false" outlineLevel="0" collapsed="false">
      <c r="A2828" s="12"/>
      <c r="B2828" s="13"/>
      <c r="C2828" s="13"/>
      <c r="D2828" s="17"/>
      <c r="E2828" s="14"/>
      <c r="F2828" s="14"/>
      <c r="G2828" s="19"/>
      <c r="H2828" s="37"/>
    </row>
    <row r="2829" s="5" customFormat="true" ht="15" hidden="false" customHeight="false" outlineLevel="0" collapsed="false">
      <c r="A2829" s="12"/>
      <c r="B2829" s="13"/>
      <c r="C2829" s="13"/>
      <c r="D2829" s="17"/>
      <c r="E2829" s="14"/>
      <c r="F2829" s="14"/>
      <c r="G2829" s="19"/>
      <c r="H2829" s="37"/>
    </row>
    <row r="2830" s="5" customFormat="true" ht="15" hidden="false" customHeight="false" outlineLevel="0" collapsed="false">
      <c r="A2830" s="12"/>
      <c r="B2830" s="13"/>
      <c r="C2830" s="13"/>
      <c r="D2830" s="17"/>
      <c r="E2830" s="14"/>
      <c r="F2830" s="14"/>
      <c r="G2830" s="19"/>
      <c r="H2830" s="37"/>
    </row>
    <row r="2831" s="5" customFormat="true" ht="15" hidden="false" customHeight="false" outlineLevel="0" collapsed="false">
      <c r="A2831" s="12"/>
      <c r="B2831" s="13"/>
      <c r="C2831" s="13"/>
      <c r="D2831" s="17"/>
      <c r="E2831" s="14"/>
      <c r="F2831" s="14"/>
      <c r="G2831" s="19"/>
      <c r="H2831" s="37"/>
    </row>
    <row r="2832" s="5" customFormat="true" ht="15" hidden="false" customHeight="false" outlineLevel="0" collapsed="false">
      <c r="A2832" s="12"/>
      <c r="B2832" s="13"/>
      <c r="C2832" s="13"/>
      <c r="D2832" s="17"/>
      <c r="E2832" s="14"/>
      <c r="F2832" s="14"/>
      <c r="G2832" s="19"/>
      <c r="H2832" s="37"/>
    </row>
    <row r="2833" s="5" customFormat="true" ht="15" hidden="false" customHeight="false" outlineLevel="0" collapsed="false">
      <c r="A2833" s="12"/>
      <c r="B2833" s="13"/>
      <c r="C2833" s="13"/>
      <c r="D2833" s="17"/>
      <c r="E2833" s="14"/>
      <c r="F2833" s="14"/>
      <c r="G2833" s="19"/>
      <c r="H2833" s="37"/>
    </row>
    <row r="2834" s="5" customFormat="true" ht="15" hidden="false" customHeight="false" outlineLevel="0" collapsed="false">
      <c r="A2834" s="12"/>
      <c r="B2834" s="13"/>
      <c r="C2834" s="13"/>
      <c r="D2834" s="17"/>
      <c r="E2834" s="14"/>
      <c r="F2834" s="14"/>
      <c r="G2834" s="19"/>
      <c r="H2834" s="37"/>
    </row>
    <row r="2835" s="5" customFormat="true" ht="15" hidden="false" customHeight="false" outlineLevel="0" collapsed="false">
      <c r="A2835" s="12"/>
      <c r="B2835" s="13"/>
      <c r="C2835" s="13"/>
      <c r="D2835" s="17"/>
      <c r="E2835" s="14"/>
      <c r="F2835" s="14"/>
      <c r="G2835" s="19"/>
      <c r="H2835" s="37"/>
    </row>
    <row r="2836" s="5" customFormat="true" ht="15" hidden="false" customHeight="false" outlineLevel="0" collapsed="false">
      <c r="A2836" s="12"/>
      <c r="B2836" s="13"/>
      <c r="C2836" s="13"/>
      <c r="D2836" s="17"/>
      <c r="E2836" s="14"/>
      <c r="F2836" s="14"/>
      <c r="G2836" s="19"/>
      <c r="H2836" s="37"/>
    </row>
    <row r="2837" s="5" customFormat="true" ht="15" hidden="false" customHeight="false" outlineLevel="0" collapsed="false">
      <c r="A2837" s="12"/>
      <c r="B2837" s="13"/>
      <c r="C2837" s="13"/>
      <c r="D2837" s="17"/>
      <c r="E2837" s="14"/>
      <c r="F2837" s="14"/>
      <c r="G2837" s="19"/>
      <c r="H2837" s="37"/>
    </row>
    <row r="2838" s="5" customFormat="true" ht="15" hidden="false" customHeight="false" outlineLevel="0" collapsed="false">
      <c r="A2838" s="12"/>
      <c r="B2838" s="13"/>
      <c r="C2838" s="13"/>
      <c r="D2838" s="17"/>
      <c r="E2838" s="14"/>
      <c r="F2838" s="14"/>
      <c r="G2838" s="19"/>
      <c r="H2838" s="37"/>
    </row>
    <row r="2839" s="5" customFormat="true" ht="15" hidden="false" customHeight="false" outlineLevel="0" collapsed="false">
      <c r="A2839" s="12"/>
      <c r="B2839" s="13"/>
      <c r="C2839" s="13"/>
      <c r="D2839" s="17"/>
      <c r="E2839" s="14"/>
      <c r="F2839" s="14"/>
      <c r="G2839" s="19"/>
      <c r="H2839" s="37"/>
    </row>
    <row r="2840" s="5" customFormat="true" ht="15" hidden="false" customHeight="false" outlineLevel="0" collapsed="false">
      <c r="A2840" s="12"/>
      <c r="B2840" s="13"/>
      <c r="C2840" s="13"/>
      <c r="D2840" s="17"/>
      <c r="E2840" s="14"/>
      <c r="F2840" s="14"/>
      <c r="G2840" s="19"/>
      <c r="H2840" s="37"/>
    </row>
    <row r="2841" s="5" customFormat="true" ht="15" hidden="false" customHeight="false" outlineLevel="0" collapsed="false">
      <c r="A2841" s="12"/>
      <c r="B2841" s="13"/>
      <c r="C2841" s="13"/>
      <c r="D2841" s="17"/>
      <c r="E2841" s="14"/>
      <c r="F2841" s="14"/>
      <c r="G2841" s="19"/>
      <c r="H2841" s="37"/>
    </row>
    <row r="2842" s="5" customFormat="true" ht="15" hidden="false" customHeight="false" outlineLevel="0" collapsed="false">
      <c r="A2842" s="12"/>
      <c r="B2842" s="13"/>
      <c r="C2842" s="13"/>
      <c r="D2842" s="17"/>
      <c r="E2842" s="14"/>
      <c r="F2842" s="14"/>
      <c r="G2842" s="19"/>
      <c r="H2842" s="37"/>
    </row>
    <row r="2843" s="5" customFormat="true" ht="15" hidden="false" customHeight="false" outlineLevel="0" collapsed="false">
      <c r="A2843" s="12"/>
      <c r="B2843" s="13"/>
      <c r="C2843" s="13"/>
      <c r="D2843" s="17"/>
      <c r="E2843" s="14"/>
      <c r="F2843" s="14"/>
      <c r="G2843" s="19"/>
      <c r="H2843" s="37"/>
    </row>
    <row r="2844" s="5" customFormat="true" ht="15" hidden="false" customHeight="false" outlineLevel="0" collapsed="false">
      <c r="A2844" s="12"/>
      <c r="B2844" s="13"/>
      <c r="C2844" s="13"/>
      <c r="D2844" s="17"/>
      <c r="E2844" s="14"/>
      <c r="F2844" s="14"/>
      <c r="G2844" s="19"/>
      <c r="H2844" s="37"/>
    </row>
    <row r="2845" s="5" customFormat="true" ht="15" hidden="false" customHeight="false" outlineLevel="0" collapsed="false">
      <c r="A2845" s="12"/>
      <c r="B2845" s="13"/>
      <c r="C2845" s="13"/>
      <c r="D2845" s="17"/>
      <c r="E2845" s="14"/>
      <c r="F2845" s="14"/>
      <c r="G2845" s="19"/>
      <c r="H2845" s="37"/>
    </row>
    <row r="2846" s="5" customFormat="true" ht="15" hidden="false" customHeight="false" outlineLevel="0" collapsed="false">
      <c r="A2846" s="12"/>
      <c r="B2846" s="13"/>
      <c r="C2846" s="13"/>
      <c r="D2846" s="17"/>
      <c r="E2846" s="14"/>
      <c r="F2846" s="14"/>
      <c r="G2846" s="19"/>
      <c r="H2846" s="37"/>
    </row>
    <row r="2847" s="5" customFormat="true" ht="15.75" hidden="false" customHeight="false" outlineLevel="0" collapsed="false">
      <c r="A2847" s="64" t="s">
        <v>107</v>
      </c>
      <c r="B2847" s="64"/>
      <c r="C2847" s="64"/>
      <c r="D2847" s="64"/>
      <c r="E2847" s="64"/>
      <c r="F2847" s="64"/>
      <c r="G2847" s="64"/>
      <c r="H2847" s="14"/>
      <c r="I2847" s="13"/>
    </row>
    <row r="2848" s="5" customFormat="true" ht="16.5" hidden="false" customHeight="false" outlineLevel="0" collapsed="false">
      <c r="A2848" s="7" t="s">
        <v>2</v>
      </c>
      <c r="B2848" s="8" t="s">
        <v>3</v>
      </c>
      <c r="C2848" s="9" t="s">
        <v>4</v>
      </c>
      <c r="D2848" s="10" t="s">
        <v>5</v>
      </c>
      <c r="E2848" s="9" t="s">
        <v>6</v>
      </c>
      <c r="F2848" s="8" t="s">
        <v>7</v>
      </c>
      <c r="G2848" s="11" t="s">
        <v>8</v>
      </c>
    </row>
    <row r="2849" customFormat="false" ht="13.5" hidden="false" customHeight="false" outlineLevel="0" collapsed="false"/>
    <row r="2870" s="5" customFormat="true" ht="15.75" hidden="false" customHeight="false" outlineLevel="0" collapsed="false">
      <c r="A2870" s="42"/>
      <c r="B2870" s="43"/>
      <c r="C2870" s="43"/>
      <c r="D2870" s="44"/>
      <c r="E2870" s="43"/>
      <c r="F2870" s="43"/>
      <c r="G2870" s="45"/>
    </row>
    <row r="2871" s="5" customFormat="true" ht="15" hidden="false" customHeight="false" outlineLevel="0" collapsed="false">
      <c r="A2871" s="12" t="n">
        <v>9</v>
      </c>
      <c r="B2871" s="13" t="s">
        <v>22</v>
      </c>
      <c r="C2871" s="13"/>
      <c r="D2871" s="13"/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23</v>
      </c>
      <c r="C2872" s="13"/>
      <c r="D2872" s="13"/>
      <c r="E2872" s="13"/>
      <c r="F2872" s="14"/>
      <c r="G2872" s="14"/>
    </row>
    <row r="2873" s="5" customFormat="true" ht="15" hidden="false" customHeight="false" outlineLevel="0" collapsed="false">
      <c r="A2873" s="12"/>
      <c r="B2873" s="13" t="s">
        <v>110</v>
      </c>
      <c r="C2873" s="13" t="s">
        <v>872</v>
      </c>
      <c r="D2873" s="18" t="n">
        <v>114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73</v>
      </c>
      <c r="C2874" s="13" t="s">
        <v>873</v>
      </c>
      <c r="D2874" s="18" t="n">
        <v>110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73</v>
      </c>
      <c r="C2875" s="13" t="s">
        <v>874</v>
      </c>
      <c r="D2875" s="18" t="n">
        <v>98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3" t="s">
        <v>73</v>
      </c>
      <c r="C2876" s="13" t="s">
        <v>875</v>
      </c>
      <c r="D2876" s="18" t="n">
        <v>93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112</v>
      </c>
      <c r="C2877" s="13" t="s">
        <v>876</v>
      </c>
      <c r="D2877" s="18" t="n">
        <v>44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73</v>
      </c>
      <c r="C2878" s="13" t="s">
        <v>877</v>
      </c>
      <c r="D2878" s="18" t="n">
        <v>2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/>
      <c r="C2879" s="13"/>
      <c r="D2879" s="16" t="n">
        <f aca="false">SUM(D2873:D2878)</f>
        <v>461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20" t="s">
        <v>878</v>
      </c>
      <c r="C2880" s="13"/>
      <c r="D2880" s="18"/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879</v>
      </c>
      <c r="C2881" s="13" t="s">
        <v>880</v>
      </c>
      <c r="D2881" s="18" t="n">
        <v>17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/>
      <c r="C2882" s="13"/>
      <c r="D2882" s="16" t="n">
        <f aca="false">SUM(D2881:D2881)</f>
        <v>17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/>
      <c r="C2883" s="22" t="s">
        <v>881</v>
      </c>
      <c r="D2883" s="16" t="n">
        <f aca="false">D2879-D2882</f>
        <v>444</v>
      </c>
      <c r="E2883" s="56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7" t="s">
        <v>10</v>
      </c>
      <c r="E2884" s="14" t="n">
        <v>12346.65</v>
      </c>
      <c r="F2884" s="14" t="s">
        <v>18</v>
      </c>
      <c r="G2884" s="19" t="n">
        <f aca="false">D2883*E2884/100</f>
        <v>54819.126</v>
      </c>
      <c r="H2884" s="37" t="n">
        <f aca="false">G2884</f>
        <v>54819.126</v>
      </c>
    </row>
    <row r="2885" s="5" customFormat="true" ht="15" hidden="false" customHeight="false" outlineLevel="0" collapsed="false">
      <c r="A2885" s="12" t="n">
        <v>10</v>
      </c>
      <c r="B2885" s="13" t="s">
        <v>269</v>
      </c>
      <c r="C2885" s="13"/>
      <c r="D2885" s="13"/>
      <c r="E2885" s="13"/>
      <c r="F2885" s="14"/>
      <c r="G2885" s="14"/>
    </row>
    <row r="2886" s="5" customFormat="true" ht="13.5" hidden="false" customHeight="false" outlineLevel="0" collapsed="false">
      <c r="A2886" s="13"/>
      <c r="B2886" s="13" t="s">
        <v>270</v>
      </c>
      <c r="C2886" s="13"/>
      <c r="D2886" s="13"/>
      <c r="E2886" s="13"/>
      <c r="F2886" s="14"/>
      <c r="G2886" s="14"/>
    </row>
    <row r="2887" s="5" customFormat="true" ht="13.5" hidden="false" customHeight="false" outlineLevel="0" collapsed="false">
      <c r="A2887" s="13"/>
      <c r="B2887" s="13" t="s">
        <v>271</v>
      </c>
      <c r="C2887" s="13"/>
      <c r="D2887" s="13"/>
      <c r="E2887" s="13"/>
      <c r="F2887" s="14"/>
      <c r="G2887" s="14"/>
    </row>
    <row r="2888" s="5" customFormat="true" ht="13.5" hidden="false" customHeight="false" outlineLevel="0" collapsed="false">
      <c r="A2888" s="13"/>
      <c r="B2888" s="13" t="s">
        <v>272</v>
      </c>
      <c r="C2888" s="13"/>
      <c r="D2888" s="13"/>
      <c r="E2888" s="13"/>
      <c r="F2888" s="14"/>
      <c r="G2888" s="14"/>
    </row>
    <row r="2889" s="5" customFormat="true" ht="13.5" hidden="false" customHeight="false" outlineLevel="0" collapsed="false">
      <c r="A2889" s="13"/>
      <c r="B2889" s="13" t="s">
        <v>273</v>
      </c>
      <c r="C2889" s="13"/>
      <c r="D2889" s="13"/>
      <c r="E2889" s="13"/>
      <c r="F2889" s="14"/>
      <c r="G2889" s="14"/>
    </row>
    <row r="2890" s="5" customFormat="true" ht="13.5" hidden="false" customHeight="false" outlineLevel="0" collapsed="false">
      <c r="A2890" s="13"/>
      <c r="B2890" s="13" t="s">
        <v>882</v>
      </c>
      <c r="C2890" s="13" t="s">
        <v>883</v>
      </c>
      <c r="D2890" s="18" t="n">
        <v>72</v>
      </c>
      <c r="E2890" s="13"/>
      <c r="F2890" s="14"/>
      <c r="G2890" s="14"/>
    </row>
    <row r="2891" s="5" customFormat="true" ht="13.5" hidden="false" customHeight="false" outlineLevel="0" collapsed="false">
      <c r="A2891" s="13"/>
      <c r="B2891" s="13" t="s">
        <v>73</v>
      </c>
      <c r="C2891" s="13" t="s">
        <v>884</v>
      </c>
      <c r="D2891" s="18" t="n">
        <v>47</v>
      </c>
      <c r="E2891" s="13"/>
      <c r="F2891" s="14"/>
      <c r="G2891" s="14"/>
    </row>
    <row r="2892" s="5" customFormat="true" ht="15" hidden="false" customHeight="false" outlineLevel="0" collapsed="false">
      <c r="A2892" s="13"/>
      <c r="B2892" s="13"/>
      <c r="C2892" s="57"/>
      <c r="D2892" s="16" t="n">
        <f aca="false">SUM(D2890:D2891)</f>
        <v>119</v>
      </c>
      <c r="G2892" s="14"/>
    </row>
    <row r="2893" s="5" customFormat="true" ht="15" hidden="false" customHeight="false" outlineLevel="0" collapsed="false">
      <c r="A2893" s="12"/>
      <c r="B2893" s="20" t="s">
        <v>878</v>
      </c>
      <c r="C2893" s="13"/>
      <c r="D2893" s="18"/>
      <c r="E2893" s="13"/>
      <c r="F2893" s="14"/>
      <c r="G2893" s="14"/>
    </row>
    <row r="2894" s="5" customFormat="true" ht="15" hidden="false" customHeight="false" outlineLevel="0" collapsed="false">
      <c r="A2894" s="12"/>
      <c r="B2894" s="13"/>
      <c r="C2894" s="13" t="s">
        <v>885</v>
      </c>
      <c r="D2894" s="18" t="n">
        <v>8</v>
      </c>
      <c r="E2894" s="13"/>
      <c r="F2894" s="14"/>
      <c r="G2894" s="14"/>
    </row>
    <row r="2895" s="5" customFormat="true" ht="15" hidden="false" customHeight="false" outlineLevel="0" collapsed="false">
      <c r="A2895" s="12"/>
      <c r="B2895" s="13"/>
      <c r="C2895" s="13" t="s">
        <v>886</v>
      </c>
      <c r="D2895" s="18" t="n">
        <v>6</v>
      </c>
      <c r="E2895" s="13"/>
      <c r="F2895" s="14"/>
      <c r="G2895" s="14"/>
    </row>
    <row r="2896" s="5" customFormat="true" ht="15" hidden="false" customHeight="false" outlineLevel="0" collapsed="false">
      <c r="A2896" s="12"/>
      <c r="B2896" s="13"/>
      <c r="C2896" s="13"/>
      <c r="D2896" s="16" t="n">
        <f aca="false">SUM(D2894:D2895)</f>
        <v>14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22" t="s">
        <v>887</v>
      </c>
      <c r="D2897" s="16" t="n">
        <f aca="false">D2892-D2896</f>
        <v>105</v>
      </c>
      <c r="E2897" s="56"/>
      <c r="F2897" s="14"/>
      <c r="G2897" s="14"/>
    </row>
    <row r="2898" s="35" customFormat="true" ht="13.5" hidden="false" customHeight="false" outlineLevel="0" collapsed="false">
      <c r="A2898" s="32"/>
      <c r="B2898" s="32"/>
      <c r="C2898" s="32"/>
      <c r="D2898" s="17" t="s">
        <v>10</v>
      </c>
      <c r="E2898" s="14" t="n">
        <v>186.04</v>
      </c>
      <c r="F2898" s="14" t="s">
        <v>41</v>
      </c>
      <c r="G2898" s="19" t="n">
        <f aca="false">D2897*E2898</f>
        <v>19534.2</v>
      </c>
      <c r="H2898" s="36" t="n">
        <f aca="false">G2898</f>
        <v>19534.2</v>
      </c>
    </row>
    <row r="2914" s="5" customFormat="true" ht="15" hidden="false" customHeight="false" outlineLevel="0" collapsed="false">
      <c r="A2914" s="12" t="n">
        <v>13</v>
      </c>
      <c r="B2914" s="13" t="s">
        <v>20</v>
      </c>
      <c r="C2914" s="13"/>
      <c r="D2914" s="13"/>
      <c r="E2914" s="13"/>
      <c r="F2914" s="14"/>
      <c r="G2914" s="14"/>
    </row>
    <row r="2915" s="5" customFormat="true" ht="15" hidden="false" customHeight="false" outlineLevel="0" collapsed="false">
      <c r="A2915" s="12" t="s">
        <v>31</v>
      </c>
      <c r="B2915" s="13" t="s">
        <v>110</v>
      </c>
      <c r="C2915" s="13" t="s">
        <v>888</v>
      </c>
      <c r="D2915" s="18" t="n">
        <v>376</v>
      </c>
      <c r="E2915" s="13"/>
      <c r="F2915" s="14"/>
      <c r="G2915" s="14"/>
    </row>
    <row r="2916" s="5" customFormat="true" ht="15" hidden="false" customHeight="false" outlineLevel="0" collapsed="false">
      <c r="A2916" s="12"/>
      <c r="B2916" s="13" t="s">
        <v>73</v>
      </c>
      <c r="C2916" s="13" t="s">
        <v>889</v>
      </c>
      <c r="D2916" s="18" t="n">
        <v>373</v>
      </c>
      <c r="E2916" s="13"/>
      <c r="F2916" s="14"/>
      <c r="G2916" s="14"/>
    </row>
    <row r="2917" s="5" customFormat="true" ht="15" hidden="false" customHeight="false" outlineLevel="0" collapsed="false">
      <c r="A2917" s="12"/>
      <c r="B2917" s="13" t="s">
        <v>73</v>
      </c>
      <c r="C2917" s="13" t="s">
        <v>890</v>
      </c>
      <c r="D2917" s="18" t="n">
        <v>329</v>
      </c>
      <c r="E2917" s="13"/>
      <c r="F2917" s="14"/>
      <c r="G2917" s="14"/>
    </row>
    <row r="2918" s="5" customFormat="true" ht="15" hidden="false" customHeight="false" outlineLevel="0" collapsed="false">
      <c r="A2918" s="12"/>
      <c r="B2918" s="13" t="s">
        <v>73</v>
      </c>
      <c r="C2918" s="13" t="s">
        <v>891</v>
      </c>
      <c r="D2918" s="18" t="n">
        <v>314</v>
      </c>
      <c r="E2918" s="13"/>
      <c r="F2918" s="14"/>
      <c r="G2918" s="14"/>
    </row>
    <row r="2919" s="5" customFormat="true" ht="15" hidden="false" customHeight="false" outlineLevel="0" collapsed="false">
      <c r="A2919" s="12"/>
      <c r="B2919" s="13"/>
      <c r="C2919" s="13"/>
      <c r="D2919" s="16" t="n">
        <f aca="false">SUM(D2915:D2918)</f>
        <v>1392</v>
      </c>
      <c r="E2919" s="13"/>
      <c r="F2919" s="14"/>
      <c r="G2919" s="14"/>
    </row>
    <row r="2920" s="5" customFormat="true" ht="15" hidden="false" customHeight="false" outlineLevel="0" collapsed="false">
      <c r="A2920" s="12" t="s">
        <v>109</v>
      </c>
      <c r="B2920" s="13" t="s">
        <v>347</v>
      </c>
      <c r="C2920" s="13" t="s">
        <v>554</v>
      </c>
      <c r="D2920" s="18" t="n">
        <v>63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326</v>
      </c>
      <c r="C2921" s="13" t="s">
        <v>555</v>
      </c>
      <c r="D2921" s="18" t="n">
        <v>72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892</v>
      </c>
      <c r="C2922" s="13" t="s">
        <v>893</v>
      </c>
      <c r="D2922" s="18" t="n">
        <v>21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338</v>
      </c>
      <c r="C2923" s="13" t="s">
        <v>894</v>
      </c>
      <c r="D2923" s="18" t="n">
        <v>147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6" t="n">
        <f aca="false">SUM(D2920:D2923)</f>
        <v>303</v>
      </c>
      <c r="E2924" s="13"/>
      <c r="F2924" s="14"/>
      <c r="G2924" s="14"/>
    </row>
    <row r="2925" s="5" customFormat="true" ht="15" hidden="false" customHeight="false" outlineLevel="0" collapsed="false">
      <c r="A2925" s="12"/>
      <c r="B2925" s="13"/>
      <c r="C2925" s="22" t="s">
        <v>895</v>
      </c>
      <c r="D2925" s="16" t="n">
        <f aca="false">D2924+D2919</f>
        <v>1695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/>
      <c r="D2926" s="17" t="s">
        <v>10</v>
      </c>
      <c r="E2926" s="18" t="n">
        <v>2206.6</v>
      </c>
      <c r="F2926" s="14" t="s">
        <v>11</v>
      </c>
      <c r="G2926" s="19" t="n">
        <f aca="false">D2925*E2926/100</f>
        <v>37401.87</v>
      </c>
      <c r="H2926" s="37" t="n">
        <f aca="false">G2926</f>
        <v>37401.87</v>
      </c>
    </row>
    <row r="2927" s="5" customFormat="true" ht="15" hidden="false" customHeight="false" outlineLevel="0" collapsed="false">
      <c r="A2927" s="12" t="n">
        <v>14</v>
      </c>
      <c r="B2927" s="13" t="s">
        <v>21</v>
      </c>
      <c r="C2927" s="13"/>
      <c r="D2927" s="13"/>
      <c r="E2927" s="18"/>
      <c r="F2927" s="14"/>
      <c r="G2927" s="14"/>
    </row>
    <row r="2928" s="5" customFormat="true" ht="15" hidden="false" customHeight="false" outlineLevel="0" collapsed="false">
      <c r="A2928" s="12"/>
      <c r="B2928" s="13"/>
      <c r="C2928" s="23" t="s">
        <v>896</v>
      </c>
      <c r="D2928" s="16" t="n">
        <f aca="false">D2925</f>
        <v>1695</v>
      </c>
      <c r="E2928" s="18"/>
      <c r="F2928" s="14"/>
      <c r="G2928" s="14"/>
    </row>
    <row r="2929" s="5" customFormat="true" ht="15" hidden="false" customHeight="false" outlineLevel="0" collapsed="false">
      <c r="A2929" s="12"/>
      <c r="B2929" s="13"/>
      <c r="C2929" s="13"/>
      <c r="D2929" s="17" t="s">
        <v>10</v>
      </c>
      <c r="E2929" s="18" t="n">
        <v>2197.52</v>
      </c>
      <c r="F2929" s="14" t="s">
        <v>11</v>
      </c>
      <c r="G2929" s="19" t="n">
        <f aca="false">D2928*E2929/100</f>
        <v>37247.964</v>
      </c>
      <c r="H2929" s="37" t="n">
        <f aca="false">G2929</f>
        <v>37247.964</v>
      </c>
    </row>
    <row r="2930" s="5" customFormat="true" ht="15" hidden="false" customHeight="false" outlineLevel="0" collapsed="false">
      <c r="A2930" s="12" t="n">
        <v>15</v>
      </c>
      <c r="B2930" s="13" t="s">
        <v>297</v>
      </c>
      <c r="C2930" s="13"/>
      <c r="D2930" s="13"/>
      <c r="E2930" s="13"/>
      <c r="F2930" s="14"/>
      <c r="G2930" s="14"/>
    </row>
    <row r="2931" s="5" customFormat="true" ht="15" hidden="false" customHeight="false" outlineLevel="0" collapsed="false">
      <c r="A2931" s="12" t="s">
        <v>31</v>
      </c>
      <c r="B2931" s="13" t="s">
        <v>851</v>
      </c>
      <c r="C2931" s="13" t="s">
        <v>897</v>
      </c>
      <c r="D2931" s="18" t="n">
        <v>77</v>
      </c>
      <c r="E2931" s="13"/>
      <c r="F2931" s="14"/>
      <c r="G2931" s="14"/>
    </row>
    <row r="2932" s="5" customFormat="true" ht="15" hidden="false" customHeight="false" outlineLevel="0" collapsed="false">
      <c r="A2932" s="12"/>
      <c r="B2932" s="13" t="s">
        <v>73</v>
      </c>
      <c r="C2932" s="13" t="s">
        <v>898</v>
      </c>
      <c r="D2932" s="18" t="n">
        <v>67</v>
      </c>
      <c r="E2932" s="13"/>
      <c r="F2932" s="14"/>
      <c r="G2932" s="14"/>
    </row>
    <row r="2933" s="5" customFormat="true" ht="15" hidden="false" customHeight="false" outlineLevel="0" collapsed="false">
      <c r="A2933" s="12"/>
      <c r="B2933" s="13" t="s">
        <v>73</v>
      </c>
      <c r="C2933" s="13" t="s">
        <v>899</v>
      </c>
      <c r="D2933" s="18" t="n">
        <v>76</v>
      </c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73</v>
      </c>
      <c r="C2934" s="13" t="s">
        <v>900</v>
      </c>
      <c r="D2934" s="18" t="n">
        <v>64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73</v>
      </c>
      <c r="C2935" s="13" t="s">
        <v>901</v>
      </c>
      <c r="D2935" s="18" t="n">
        <v>32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/>
      <c r="C2936" s="13"/>
      <c r="D2936" s="16" t="n">
        <f aca="false">SUM(D2931:D2935)</f>
        <v>316</v>
      </c>
      <c r="E2936" s="13"/>
      <c r="F2936" s="14"/>
      <c r="G2936" s="14"/>
    </row>
    <row r="2937" s="5" customFormat="true" ht="15.75" hidden="false" customHeight="false" outlineLevel="0" collapsed="false">
      <c r="A2937" s="64" t="s">
        <v>197</v>
      </c>
      <c r="B2937" s="64"/>
      <c r="C2937" s="64"/>
      <c r="D2937" s="64"/>
      <c r="E2937" s="64"/>
      <c r="F2937" s="64"/>
      <c r="G2937" s="64"/>
      <c r="H2937" s="14"/>
      <c r="I2937" s="13"/>
    </row>
    <row r="2938" s="5" customFormat="true" ht="16.5" hidden="false" customHeight="false" outlineLevel="0" collapsed="false">
      <c r="A2938" s="7" t="s">
        <v>2</v>
      </c>
      <c r="B2938" s="8" t="s">
        <v>3</v>
      </c>
      <c r="C2938" s="9" t="s">
        <v>4</v>
      </c>
      <c r="D2938" s="10" t="s">
        <v>5</v>
      </c>
      <c r="E2938" s="9" t="s">
        <v>6</v>
      </c>
      <c r="F2938" s="8" t="s">
        <v>7</v>
      </c>
      <c r="G2938" s="11" t="s">
        <v>8</v>
      </c>
    </row>
    <row r="2939" s="5" customFormat="true" ht="15.75" hidden="false" customHeight="false" outlineLevel="0" collapsed="false">
      <c r="A2939" s="12" t="s">
        <v>109</v>
      </c>
      <c r="B2939" s="13" t="s">
        <v>902</v>
      </c>
      <c r="C2939" s="13" t="s">
        <v>903</v>
      </c>
      <c r="D2939" s="18" t="n">
        <v>25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316</v>
      </c>
      <c r="C2940" s="13" t="s">
        <v>904</v>
      </c>
      <c r="D2940" s="18" t="n">
        <v>16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 t="s">
        <v>905</v>
      </c>
      <c r="C2941" s="13" t="s">
        <v>906</v>
      </c>
      <c r="D2941" s="18" t="n">
        <v>104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16" t="n">
        <f aca="false">SUM(D2939:D2941)</f>
        <v>145</v>
      </c>
      <c r="E2942" s="13"/>
      <c r="F2942" s="14"/>
      <c r="G2942" s="14"/>
    </row>
    <row r="2943" s="69" customFormat="true" ht="15" hidden="false" customHeight="false" outlineLevel="0" collapsed="false">
      <c r="A2943" s="12"/>
      <c r="B2943" s="23"/>
      <c r="C2943" s="22" t="s">
        <v>907</v>
      </c>
      <c r="D2943" s="16" t="n">
        <f aca="false">D2942+D2936</f>
        <v>461</v>
      </c>
      <c r="E2943" s="23"/>
      <c r="F2943" s="21"/>
      <c r="G2943" s="21"/>
    </row>
    <row r="2944" s="5" customFormat="true" ht="15" hidden="false" customHeight="false" outlineLevel="0" collapsed="false">
      <c r="A2944" s="12"/>
      <c r="B2944" s="13"/>
      <c r="C2944" s="13"/>
      <c r="D2944" s="17" t="s">
        <v>10</v>
      </c>
      <c r="E2944" s="18" t="n">
        <v>3015.76</v>
      </c>
      <c r="F2944" s="14" t="s">
        <v>11</v>
      </c>
      <c r="G2944" s="19" t="n">
        <f aca="false">D2943*E2944/100</f>
        <v>13902.6536</v>
      </c>
      <c r="H2944" s="37" t="n">
        <f aca="false">G2944</f>
        <v>13902.6536</v>
      </c>
    </row>
    <row r="2945" s="5" customFormat="true" ht="15" hidden="false" customHeight="false" outlineLevel="0" collapsed="false">
      <c r="A2945" s="12"/>
      <c r="B2945" s="13"/>
      <c r="C2945" s="13"/>
      <c r="D2945" s="17"/>
      <c r="E2945" s="18"/>
      <c r="F2945" s="14"/>
      <c r="G2945" s="19"/>
      <c r="H2945" s="37"/>
    </row>
    <row r="2952" s="5" customFormat="true" ht="13.5" hidden="false" customHeight="false" outlineLevel="0" collapsed="false">
      <c r="A2952" s="13"/>
      <c r="B2952" s="13"/>
      <c r="C2952" s="13"/>
      <c r="D2952" s="17"/>
      <c r="E2952" s="14"/>
      <c r="F2952" s="14"/>
      <c r="G2952" s="19"/>
    </row>
    <row r="2953" s="5" customFormat="true" ht="15" hidden="false" customHeight="false" outlineLevel="0" collapsed="false">
      <c r="A2953" s="12" t="n">
        <v>17</v>
      </c>
      <c r="B2953" s="13" t="s">
        <v>287</v>
      </c>
      <c r="C2953" s="13"/>
      <c r="D2953" s="13"/>
      <c r="E2953" s="13"/>
      <c r="F2953" s="14"/>
      <c r="G2953" s="14"/>
    </row>
    <row r="2954" s="5" customFormat="true" ht="15" hidden="false" customHeight="false" outlineLevel="0" collapsed="false">
      <c r="A2954" s="12"/>
      <c r="B2954" s="13" t="s">
        <v>859</v>
      </c>
      <c r="C2954" s="13" t="s">
        <v>908</v>
      </c>
      <c r="D2954" s="18" t="n">
        <v>345</v>
      </c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73</v>
      </c>
      <c r="C2955" s="13" t="s">
        <v>909</v>
      </c>
      <c r="D2955" s="18" t="n">
        <v>342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 t="s">
        <v>73</v>
      </c>
      <c r="C2956" s="13" t="s">
        <v>910</v>
      </c>
      <c r="D2956" s="18" t="n">
        <v>281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 t="s">
        <v>73</v>
      </c>
      <c r="C2957" s="13" t="s">
        <v>911</v>
      </c>
      <c r="D2957" s="18" t="n">
        <v>286</v>
      </c>
      <c r="E2957" s="13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6" t="n">
        <f aca="false">SUM(D2954:D2957)</f>
        <v>1254</v>
      </c>
      <c r="E2958" s="13"/>
      <c r="F2958" s="14"/>
      <c r="G2958" s="14"/>
    </row>
    <row r="2959" s="5" customFormat="true" ht="15" hidden="false" customHeight="false" outlineLevel="0" collapsed="false">
      <c r="A2959" s="12"/>
      <c r="B2959" s="20" t="s">
        <v>95</v>
      </c>
      <c r="C2959" s="13"/>
      <c r="D2959" s="18"/>
      <c r="E2959" s="13"/>
      <c r="F2959" s="14"/>
      <c r="G2959" s="14"/>
    </row>
    <row r="2960" s="5" customFormat="true" ht="15" hidden="false" customHeight="false" outlineLevel="0" collapsed="false">
      <c r="A2960" s="12"/>
      <c r="B2960" s="13" t="s">
        <v>228</v>
      </c>
      <c r="C2960" s="13" t="s">
        <v>912</v>
      </c>
      <c r="D2960" s="18" t="n">
        <v>32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73</v>
      </c>
      <c r="C2961" s="13" t="s">
        <v>913</v>
      </c>
      <c r="D2961" s="18" t="n">
        <v>50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/>
      <c r="C2962" s="13"/>
      <c r="D2962" s="16" t="n">
        <f aca="false">SUM(D2960:D2961)</f>
        <v>82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/>
      <c r="C2963" s="22" t="s">
        <v>914</v>
      </c>
      <c r="D2963" s="16" t="n">
        <f aca="false">D2958-D2962</f>
        <v>1172</v>
      </c>
      <c r="E2963" s="56"/>
      <c r="F2963" s="14"/>
      <c r="G2963" s="14"/>
    </row>
    <row r="2964" s="5" customFormat="true" ht="15" hidden="false" customHeight="false" outlineLevel="0" collapsed="false">
      <c r="A2964" s="12"/>
      <c r="B2964" s="13"/>
      <c r="C2964" s="13"/>
      <c r="D2964" s="17" t="s">
        <v>10</v>
      </c>
      <c r="E2964" s="14" t="n">
        <v>1286.44</v>
      </c>
      <c r="F2964" s="14" t="s">
        <v>11</v>
      </c>
      <c r="G2964" s="19" t="n">
        <f aca="false">D2963*E2964/100</f>
        <v>15077.0768</v>
      </c>
      <c r="H2964" s="37" t="n">
        <f aca="false">G2964</f>
        <v>15077.0768</v>
      </c>
    </row>
    <row r="2965" s="5" customFormat="true" ht="15" hidden="false" customHeight="false" outlineLevel="0" collapsed="false">
      <c r="A2965" s="12"/>
      <c r="B2965" s="13"/>
      <c r="C2965" s="13"/>
      <c r="D2965" s="17"/>
      <c r="E2965" s="14"/>
      <c r="F2965" s="14"/>
      <c r="G2965" s="19"/>
      <c r="H2965" s="37"/>
    </row>
    <row r="2984" s="5" customFormat="true" ht="15.75" hidden="false" customHeight="false" outlineLevel="0" collapsed="false">
      <c r="A2984" s="64" t="s">
        <v>440</v>
      </c>
      <c r="B2984" s="64"/>
      <c r="C2984" s="64"/>
      <c r="D2984" s="64"/>
      <c r="E2984" s="64"/>
      <c r="F2984" s="64"/>
      <c r="G2984" s="64"/>
      <c r="H2984" s="14"/>
      <c r="I2984" s="13"/>
    </row>
    <row r="2985" s="5" customFormat="true" ht="16.5" hidden="false" customHeight="false" outlineLevel="0" collapsed="false">
      <c r="A2985" s="7" t="s">
        <v>2</v>
      </c>
      <c r="B2985" s="8" t="s">
        <v>3</v>
      </c>
      <c r="C2985" s="9" t="s">
        <v>4</v>
      </c>
      <c r="D2985" s="10" t="s">
        <v>5</v>
      </c>
      <c r="E2985" s="9" t="s">
        <v>6</v>
      </c>
      <c r="F2985" s="8" t="s">
        <v>7</v>
      </c>
      <c r="G2985" s="11" t="s">
        <v>8</v>
      </c>
    </row>
    <row r="2986" s="5" customFormat="true" ht="15.75" hidden="false" customHeight="false" outlineLevel="0" collapsed="false">
      <c r="A2986" s="12" t="n">
        <v>21</v>
      </c>
      <c r="B2986" s="13" t="s">
        <v>24</v>
      </c>
      <c r="C2986" s="13"/>
      <c r="D2986" s="13"/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25</v>
      </c>
      <c r="C2987" s="13"/>
      <c r="D2987" s="13"/>
      <c r="E2987" s="13"/>
      <c r="F2987" s="14"/>
      <c r="G2987" s="14"/>
    </row>
    <row r="2988" s="5" customFormat="true" ht="15" hidden="false" customHeight="false" outlineLevel="0" collapsed="false">
      <c r="A2988" s="12" t="s">
        <v>31</v>
      </c>
      <c r="B2988" s="20" t="s">
        <v>257</v>
      </c>
      <c r="C2988" s="13"/>
      <c r="D2988" s="24"/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266</v>
      </c>
      <c r="C2989" s="13" t="s">
        <v>915</v>
      </c>
      <c r="D2989" s="18" t="n">
        <v>35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 t="s">
        <v>261</v>
      </c>
      <c r="C2990" s="13" t="s">
        <v>916</v>
      </c>
      <c r="D2990" s="18" t="n">
        <v>417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/>
      <c r="C2991" s="13"/>
      <c r="D2991" s="16" t="n">
        <f aca="false">SUM(D2989:D2990)</f>
        <v>452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/>
      <c r="C2992" s="13"/>
      <c r="D2992" s="17" t="s">
        <v>10</v>
      </c>
      <c r="E2992" s="18" t="n">
        <v>3275.5</v>
      </c>
      <c r="F2992" s="14" t="s">
        <v>11</v>
      </c>
      <c r="G2992" s="19" t="n">
        <f aca="false">D2991*E2992/100</f>
        <v>14805.26</v>
      </c>
      <c r="H2992" s="37" t="n">
        <f aca="false">G2992</f>
        <v>14805.26</v>
      </c>
    </row>
    <row r="2993" s="5" customFormat="true" ht="15" hidden="false" customHeight="false" outlineLevel="0" collapsed="false">
      <c r="A2993" s="12" t="s">
        <v>109</v>
      </c>
      <c r="B2993" s="20" t="s">
        <v>26</v>
      </c>
      <c r="C2993" s="13"/>
      <c r="D2993" s="24"/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472</v>
      </c>
      <c r="C2994" s="13" t="s">
        <v>917</v>
      </c>
      <c r="D2994" s="18" t="n">
        <v>975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C2995" s="13"/>
      <c r="D2995" s="16" t="n">
        <f aca="false">SUM(D2994:D2994)</f>
        <v>975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7" t="s">
        <v>10</v>
      </c>
      <c r="E2996" s="18" t="n">
        <v>4411.82</v>
      </c>
      <c r="F2996" s="14" t="s">
        <v>11</v>
      </c>
      <c r="G2996" s="19" t="n">
        <f aca="false">D2995*E2996/100</f>
        <v>43015.245</v>
      </c>
      <c r="H2996" s="37" t="n">
        <f aca="false">G2996</f>
        <v>43015.245</v>
      </c>
    </row>
    <row r="3009" s="5" customFormat="true" ht="15" hidden="false" customHeight="false" outlineLevel="0" collapsed="false">
      <c r="A3009" s="12" t="n">
        <v>24</v>
      </c>
      <c r="B3009" s="13" t="s">
        <v>871</v>
      </c>
      <c r="C3009" s="13"/>
      <c r="D3009" s="13"/>
      <c r="E3009" s="13"/>
      <c r="F3009" s="14"/>
      <c r="G3009" s="14"/>
    </row>
    <row r="3010" s="5" customFormat="true" ht="15" hidden="false" customHeight="false" outlineLevel="0" collapsed="false">
      <c r="A3010" s="12"/>
      <c r="B3010" s="13"/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13"/>
      <c r="C3011" s="13" t="s">
        <v>918</v>
      </c>
      <c r="D3011" s="18" t="n">
        <v>1392</v>
      </c>
      <c r="E3011" s="13"/>
      <c r="F3011" s="14"/>
      <c r="G3011" s="14"/>
    </row>
    <row r="3012" s="5" customFormat="true" ht="15" hidden="false" customHeight="false" outlineLevel="0" collapsed="false">
      <c r="A3012" s="12"/>
      <c r="B3012" s="13"/>
      <c r="C3012" s="13"/>
      <c r="D3012" s="16" t="n">
        <f aca="false">SUM(D3011)</f>
        <v>1392</v>
      </c>
      <c r="E3012" s="13"/>
      <c r="F3012" s="14"/>
      <c r="G3012" s="14"/>
    </row>
    <row r="3013" s="5" customFormat="true" ht="15" hidden="false" customHeight="false" outlineLevel="0" collapsed="false">
      <c r="A3013" s="12"/>
      <c r="B3013" s="13"/>
      <c r="C3013" s="13"/>
      <c r="D3013" s="17" t="s">
        <v>10</v>
      </c>
      <c r="E3013" s="18" t="n">
        <v>859.9</v>
      </c>
      <c r="F3013" s="14" t="s">
        <v>11</v>
      </c>
      <c r="G3013" s="19" t="n">
        <f aca="false">D3012*E3013/100</f>
        <v>11969.808</v>
      </c>
      <c r="H3013" s="37" t="n">
        <f aca="false">G3013</f>
        <v>11969.808</v>
      </c>
    </row>
    <row r="3015" s="5" customFormat="true" ht="15" hidden="false" customHeight="false" outlineLevel="0" collapsed="false">
      <c r="A3015" s="12" t="n">
        <v>26</v>
      </c>
      <c r="B3015" s="13" t="s">
        <v>352</v>
      </c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20" t="s">
        <v>353</v>
      </c>
      <c r="C3016" s="13"/>
      <c r="D3016" s="17"/>
      <c r="E3016" s="13"/>
      <c r="F3016" s="14"/>
      <c r="G3016" s="14"/>
    </row>
    <row r="3017" s="5" customFormat="true" ht="15" hidden="false" customHeight="false" outlineLevel="0" collapsed="false">
      <c r="A3017" s="12"/>
      <c r="B3017" s="13" t="s">
        <v>559</v>
      </c>
      <c r="C3017" s="13" t="s">
        <v>475</v>
      </c>
      <c r="D3017" s="18" t="n">
        <v>40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 t="s">
        <v>919</v>
      </c>
      <c r="C3018" s="13" t="s">
        <v>389</v>
      </c>
      <c r="D3018" s="18" t="n">
        <v>640</v>
      </c>
      <c r="E3018" s="13"/>
      <c r="F3018" s="14"/>
      <c r="G3018" s="14"/>
    </row>
    <row r="3019" s="5" customFormat="true" ht="15" hidden="false" customHeight="false" outlineLevel="0" collapsed="false">
      <c r="A3019" s="12"/>
      <c r="B3019" s="13" t="s">
        <v>161</v>
      </c>
      <c r="C3019" s="13" t="s">
        <v>804</v>
      </c>
      <c r="D3019" s="18" t="n">
        <v>287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 t="s">
        <v>561</v>
      </c>
      <c r="C3020" s="13" t="s">
        <v>920</v>
      </c>
      <c r="D3020" s="18" t="n">
        <v>29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 t="s">
        <v>73</v>
      </c>
      <c r="C3021" s="13" t="s">
        <v>921</v>
      </c>
      <c r="D3021" s="18" t="n">
        <v>11</v>
      </c>
      <c r="E3021" s="13"/>
      <c r="F3021" s="14"/>
      <c r="G3021" s="14"/>
    </row>
    <row r="3022" s="5" customFormat="true" ht="15" hidden="false" customHeight="false" outlineLevel="0" collapsed="false">
      <c r="A3022" s="12"/>
      <c r="B3022" s="13"/>
      <c r="C3022" s="13"/>
      <c r="D3022" s="16" t="n">
        <f aca="false">SUM(D3017:D3021)</f>
        <v>1007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/>
      <c r="C3023" s="20"/>
      <c r="D3023" s="17" t="s">
        <v>10</v>
      </c>
      <c r="E3023" s="18" t="n">
        <v>829.95</v>
      </c>
      <c r="F3023" s="14" t="s">
        <v>11</v>
      </c>
      <c r="G3023" s="26" t="n">
        <f aca="false">D3022*E3023/100</f>
        <v>8357.5965</v>
      </c>
      <c r="H3023" s="37" t="n">
        <f aca="false">G3023</f>
        <v>8357.5965</v>
      </c>
    </row>
    <row r="3024" s="5" customFormat="true" ht="15" hidden="false" customHeight="false" outlineLevel="0" collapsed="false">
      <c r="A3024" s="12"/>
      <c r="B3024" s="13"/>
      <c r="C3024" s="20"/>
      <c r="D3024" s="17"/>
      <c r="E3024" s="18"/>
      <c r="F3024" s="14"/>
      <c r="G3024" s="26"/>
      <c r="H3024" s="37"/>
    </row>
    <row r="3025" s="5" customFormat="true" ht="15" hidden="false" customHeight="false" outlineLevel="0" collapsed="false">
      <c r="A3025" s="12" t="n">
        <v>27</v>
      </c>
      <c r="B3025" s="13" t="s">
        <v>37</v>
      </c>
      <c r="C3025" s="13"/>
      <c r="D3025" s="13"/>
      <c r="E3025" s="13"/>
      <c r="F3025" s="14"/>
      <c r="G3025" s="14"/>
    </row>
    <row r="3026" s="5" customFormat="true" ht="15" hidden="false" customHeight="false" outlineLevel="0" collapsed="false">
      <c r="A3026" s="12"/>
      <c r="B3026" s="13" t="s">
        <v>304</v>
      </c>
      <c r="C3026" s="13" t="s">
        <v>922</v>
      </c>
      <c r="D3026" s="18" t="n">
        <v>426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 t="s">
        <v>73</v>
      </c>
      <c r="C3027" s="13" t="s">
        <v>923</v>
      </c>
      <c r="D3027" s="18" t="n">
        <v>495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/>
      <c r="C3028" s="13" t="s">
        <v>924</v>
      </c>
      <c r="D3028" s="18" t="n">
        <v>316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6" t="n">
        <f aca="false">SUM(D3026:D3028)</f>
        <v>1237</v>
      </c>
      <c r="E3029" s="13"/>
      <c r="F3029" s="14"/>
      <c r="G3029" s="14"/>
      <c r="IV3029" s="70" t="n">
        <f aca="false">SUM(D3029:IU3029)</f>
        <v>1237</v>
      </c>
    </row>
    <row r="3030" s="5" customFormat="true" ht="15" hidden="false" customHeight="false" outlineLevel="0" collapsed="false">
      <c r="A3030" s="12"/>
      <c r="B3030" s="13"/>
      <c r="C3030" s="13"/>
      <c r="D3030" s="17" t="s">
        <v>10</v>
      </c>
      <c r="E3030" s="18" t="n">
        <v>425.84</v>
      </c>
      <c r="F3030" s="25" t="s">
        <v>11</v>
      </c>
      <c r="G3030" s="19" t="n">
        <f aca="false">D3029*E3030/100</f>
        <v>5267.6408</v>
      </c>
      <c r="H3030" s="37" t="n">
        <f aca="false">G3030</f>
        <v>5267.6408</v>
      </c>
      <c r="IV3030" s="37" t="n">
        <f aca="false">SUM(G3030)</f>
        <v>5267.6408</v>
      </c>
    </row>
    <row r="3031" s="5" customFormat="true" ht="15.75" hidden="false" customHeight="false" outlineLevel="0" collapsed="false">
      <c r="A3031" s="64" t="s">
        <v>471</v>
      </c>
      <c r="B3031" s="64"/>
      <c r="C3031" s="64"/>
      <c r="D3031" s="64"/>
      <c r="E3031" s="64"/>
      <c r="F3031" s="64"/>
      <c r="G3031" s="64"/>
      <c r="H3031" s="14"/>
      <c r="I3031" s="13"/>
    </row>
    <row r="3032" s="5" customFormat="true" ht="16.5" hidden="false" customHeight="false" outlineLevel="0" collapsed="false">
      <c r="A3032" s="7" t="s">
        <v>2</v>
      </c>
      <c r="B3032" s="8" t="s">
        <v>3</v>
      </c>
      <c r="C3032" s="9" t="s">
        <v>4</v>
      </c>
      <c r="D3032" s="10" t="s">
        <v>5</v>
      </c>
      <c r="E3032" s="9" t="s">
        <v>6</v>
      </c>
      <c r="F3032" s="8" t="s">
        <v>7</v>
      </c>
      <c r="G3032" s="11" t="s">
        <v>8</v>
      </c>
    </row>
    <row r="3033" s="5" customFormat="true" ht="15.75" hidden="false" customHeight="false" outlineLevel="0" collapsed="false">
      <c r="A3033" s="12" t="n">
        <v>25</v>
      </c>
      <c r="B3033" s="13" t="s">
        <v>361</v>
      </c>
      <c r="C3033" s="13"/>
      <c r="D3033" s="13"/>
      <c r="E3033" s="13"/>
      <c r="F3033" s="14"/>
      <c r="G3033" s="14"/>
    </row>
    <row r="3034" s="5" customFormat="true" ht="15" hidden="false" customHeight="false" outlineLevel="0" collapsed="false">
      <c r="A3034" s="12" t="s">
        <v>31</v>
      </c>
      <c r="B3034" s="20" t="s">
        <v>32</v>
      </c>
      <c r="C3034" s="13"/>
      <c r="D3034" s="13"/>
      <c r="E3034" s="13"/>
      <c r="F3034" s="14"/>
      <c r="G3034" s="14"/>
    </row>
    <row r="3035" s="5" customFormat="true" ht="15" hidden="false" customHeight="false" outlineLevel="0" collapsed="false">
      <c r="A3035" s="12"/>
      <c r="B3035" s="13" t="s">
        <v>142</v>
      </c>
      <c r="C3035" s="13" t="s">
        <v>362</v>
      </c>
      <c r="D3035" s="18" t="n">
        <v>112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 t="s">
        <v>140</v>
      </c>
      <c r="C3036" s="13" t="s">
        <v>925</v>
      </c>
      <c r="D3036" s="18" t="n">
        <v>216</v>
      </c>
      <c r="E3036" s="13"/>
      <c r="F3036" s="14"/>
      <c r="G3036" s="14"/>
    </row>
    <row r="3037" s="5" customFormat="true" ht="15" hidden="false" customHeight="false" outlineLevel="0" collapsed="false">
      <c r="A3037" s="12"/>
      <c r="B3037" s="13"/>
      <c r="C3037" s="13"/>
      <c r="D3037" s="16" t="n">
        <f aca="false">SUM(D3035:D3036)</f>
        <v>328</v>
      </c>
      <c r="E3037" s="13"/>
      <c r="F3037" s="14"/>
      <c r="G3037" s="14"/>
    </row>
    <row r="3038" s="5" customFormat="true" ht="15" hidden="false" customHeight="false" outlineLevel="0" collapsed="false">
      <c r="A3038" s="12"/>
      <c r="B3038" s="13"/>
      <c r="C3038" s="13"/>
      <c r="D3038" s="17" t="s">
        <v>10</v>
      </c>
      <c r="E3038" s="14" t="n">
        <v>1160.06</v>
      </c>
      <c r="F3038" s="25" t="s">
        <v>11</v>
      </c>
      <c r="G3038" s="19" t="n">
        <f aca="false">D3037*E3038/100</f>
        <v>3804.9968</v>
      </c>
      <c r="H3038" s="37" t="n">
        <f aca="false">G3038</f>
        <v>3804.9968</v>
      </c>
    </row>
    <row r="3039" s="5" customFormat="true" ht="15" hidden="false" customHeight="false" outlineLevel="0" collapsed="false">
      <c r="A3039" s="12" t="s">
        <v>109</v>
      </c>
      <c r="B3039" s="20" t="s">
        <v>363</v>
      </c>
      <c r="C3039" s="13"/>
      <c r="D3039" s="13"/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102</v>
      </c>
      <c r="C3040" s="13" t="s">
        <v>573</v>
      </c>
      <c r="D3040" s="18" t="n">
        <v>70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/>
      <c r="C3041" s="13"/>
      <c r="D3041" s="16" t="n">
        <f aca="false">SUM(D3040:D3040)</f>
        <v>70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7" t="s">
        <v>10</v>
      </c>
      <c r="E3042" s="18" t="n">
        <v>2116.4</v>
      </c>
      <c r="F3042" s="25" t="s">
        <v>11</v>
      </c>
      <c r="G3042" s="19" t="n">
        <f aca="false">D3041*E3042/100</f>
        <v>1481.48</v>
      </c>
      <c r="H3042" s="37" t="n">
        <f aca="false">G3042</f>
        <v>1481.48</v>
      </c>
    </row>
    <row r="3043" s="5" customFormat="true" ht="15" hidden="false" customHeight="false" outlineLevel="0" collapsed="false">
      <c r="A3043" s="12"/>
      <c r="B3043" s="13"/>
      <c r="C3043" s="13"/>
      <c r="D3043" s="17"/>
      <c r="E3043" s="18"/>
      <c r="F3043" s="14"/>
      <c r="G3043" s="19"/>
      <c r="H3043" s="37"/>
    </row>
    <row r="3044" s="5" customFormat="true" ht="15" hidden="false" customHeight="false" outlineLevel="0" collapsed="false">
      <c r="A3044" s="12" t="n">
        <v>26</v>
      </c>
      <c r="B3044" s="13" t="s">
        <v>365</v>
      </c>
      <c r="C3044" s="13"/>
      <c r="D3044" s="13"/>
      <c r="E3044" s="13"/>
      <c r="F3044" s="13"/>
      <c r="G3044" s="14"/>
      <c r="H3044" s="14"/>
      <c r="I3044" s="13"/>
    </row>
    <row r="3045" s="5" customFormat="true" ht="15" hidden="false" customHeight="false" outlineLevel="0" collapsed="false">
      <c r="A3045" s="12"/>
      <c r="B3045" s="13" t="s">
        <v>366</v>
      </c>
      <c r="C3045" s="13"/>
      <c r="D3045" s="13"/>
      <c r="E3045" s="13"/>
      <c r="F3045" s="13"/>
      <c r="G3045" s="14"/>
      <c r="H3045" s="14"/>
      <c r="I3045" s="13"/>
    </row>
    <row r="3046" s="5" customFormat="true" ht="15" hidden="false" customHeight="false" outlineLevel="0" collapsed="false">
      <c r="A3046" s="12"/>
      <c r="B3046" s="20" t="s">
        <v>363</v>
      </c>
      <c r="C3046" s="13"/>
      <c r="D3046" s="13"/>
      <c r="E3046" s="13"/>
      <c r="F3046" s="13"/>
      <c r="G3046" s="14"/>
      <c r="H3046" s="14"/>
      <c r="I3046" s="13"/>
    </row>
    <row r="3047" s="5" customFormat="true" ht="15" hidden="false" customHeight="false" outlineLevel="0" collapsed="false">
      <c r="A3047" s="12"/>
      <c r="B3047" s="13" t="s">
        <v>926</v>
      </c>
      <c r="C3047" s="13" t="s">
        <v>575</v>
      </c>
      <c r="D3047" s="18" t="n">
        <v>96</v>
      </c>
      <c r="E3047" s="13"/>
      <c r="F3047" s="14"/>
      <c r="G3047" s="14"/>
    </row>
    <row r="3048" s="5" customFormat="true" ht="15" hidden="false" customHeight="false" outlineLevel="0" collapsed="false">
      <c r="A3048" s="12"/>
      <c r="B3048" s="13"/>
      <c r="C3048" s="13"/>
      <c r="D3048" s="16" t="n">
        <f aca="false">SUM(D3046:D3047)</f>
        <v>96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7" t="s">
        <v>10</v>
      </c>
      <c r="E3049" s="18" t="n">
        <v>1270.83</v>
      </c>
      <c r="F3049" s="25" t="s">
        <v>11</v>
      </c>
      <c r="G3049" s="19" t="n">
        <f aca="false">D3048*E3049/100</f>
        <v>1219.9968</v>
      </c>
      <c r="H3049" s="37" t="n">
        <f aca="false">G3049</f>
        <v>1219.9968</v>
      </c>
    </row>
    <row r="3050" s="5" customFormat="true" ht="15" hidden="false" customHeight="false" outlineLevel="0" collapsed="false">
      <c r="A3050" s="12"/>
      <c r="B3050" s="13"/>
      <c r="C3050" s="13"/>
      <c r="D3050" s="17"/>
      <c r="E3050" s="18"/>
      <c r="F3050" s="14"/>
      <c r="G3050" s="19"/>
      <c r="H3050" s="37"/>
    </row>
    <row r="3058" s="5" customFormat="true" ht="15" hidden="false" customHeight="false" outlineLevel="0" collapsed="false">
      <c r="A3058" s="12"/>
      <c r="B3058" s="13"/>
      <c r="C3058" s="13"/>
      <c r="D3058" s="17"/>
      <c r="E3058" s="18"/>
      <c r="F3058" s="14" t="s">
        <v>377</v>
      </c>
      <c r="G3058" s="19" t="n">
        <v>474054</v>
      </c>
      <c r="H3058" s="37"/>
    </row>
    <row r="3059" s="5" customFormat="true" ht="15" hidden="false" customHeight="false" outlineLevel="0" collapsed="false">
      <c r="A3059" s="12"/>
      <c r="B3059" s="13"/>
      <c r="C3059" s="13"/>
      <c r="D3059" s="17"/>
      <c r="E3059" s="18"/>
      <c r="F3059" s="14"/>
      <c r="G3059" s="19"/>
      <c r="H3059" s="37"/>
    </row>
    <row r="3060" s="5" customFormat="true" ht="15" hidden="false" customHeight="false" outlineLevel="0" collapsed="false">
      <c r="A3060" s="12"/>
      <c r="B3060" s="13"/>
      <c r="C3060" s="13"/>
      <c r="D3060" s="17"/>
      <c r="E3060" s="18"/>
      <c r="F3060" s="14"/>
      <c r="G3060" s="19"/>
      <c r="H3060" s="37"/>
    </row>
    <row r="3061" s="5" customFormat="true" ht="15" hidden="false" customHeight="false" outlineLevel="0" collapsed="false">
      <c r="A3061" s="12"/>
      <c r="B3061" s="13"/>
      <c r="C3061" s="13"/>
      <c r="D3061" s="17"/>
      <c r="E3061" s="18"/>
      <c r="F3061" s="14"/>
      <c r="G3061" s="19"/>
      <c r="H3061" s="37"/>
    </row>
    <row r="3062" s="5" customFormat="true" ht="15" hidden="false" customHeight="false" outlineLevel="0" collapsed="false">
      <c r="A3062" s="12"/>
      <c r="B3062" s="13"/>
      <c r="C3062" s="13"/>
      <c r="D3062" s="17"/>
      <c r="E3062" s="18"/>
      <c r="F3062" s="14"/>
      <c r="G3062" s="19"/>
      <c r="H3062" s="37"/>
    </row>
    <row r="3063" s="13" customFormat="true" ht="13.5" hidden="false" customHeight="false" outlineLevel="0" collapsed="false">
      <c r="A3063" s="15"/>
      <c r="B3063" s="27" t="s">
        <v>378</v>
      </c>
      <c r="C3063" s="25"/>
      <c r="D3063" s="28"/>
      <c r="E3063" s="25"/>
      <c r="F3063" s="25"/>
      <c r="G3063" s="25"/>
      <c r="H3063" s="25"/>
    </row>
    <row r="3064" s="13" customFormat="true" ht="13.5" hidden="false" customHeight="false" outlineLevel="0" collapsed="false">
      <c r="A3064" s="15"/>
      <c r="B3064" s="27" t="s">
        <v>379</v>
      </c>
      <c r="C3064" s="25"/>
      <c r="D3064" s="28"/>
      <c r="E3064" s="25"/>
      <c r="F3064" s="25"/>
      <c r="G3064" s="25"/>
      <c r="H3064" s="25"/>
    </row>
    <row r="3065" s="13" customFormat="true" ht="13.5" hidden="false" customHeight="false" outlineLevel="0" collapsed="false">
      <c r="A3065" s="15"/>
      <c r="B3065" s="27" t="s">
        <v>380</v>
      </c>
      <c r="C3065" s="25"/>
      <c r="D3065" s="28"/>
      <c r="E3065" s="25"/>
      <c r="F3065" s="25"/>
      <c r="G3065" s="25"/>
      <c r="H3065" s="25"/>
    </row>
    <row r="3066" s="13" customFormat="true" ht="13.5" hidden="false" customHeight="false" outlineLevel="0" collapsed="false">
      <c r="A3066" s="15"/>
      <c r="B3066" s="27"/>
      <c r="C3066" s="25"/>
      <c r="D3066" s="28"/>
      <c r="E3066" s="25"/>
      <c r="F3066" s="25"/>
      <c r="G3066" s="25"/>
      <c r="H3066" s="25"/>
    </row>
    <row r="3067" s="5" customFormat="true" ht="15.75" hidden="false" customHeight="false" outlineLevel="0" collapsed="false">
      <c r="A3067" s="42"/>
      <c r="B3067" s="43"/>
      <c r="C3067" s="43"/>
      <c r="D3067" s="44"/>
      <c r="E3067" s="43"/>
      <c r="F3067" s="43"/>
      <c r="G3067" s="45"/>
    </row>
    <row r="3068" s="5" customFormat="true" ht="15.75" hidden="false" customHeight="false" outlineLevel="0" collapsed="false">
      <c r="A3068" s="42"/>
      <c r="B3068" s="43"/>
      <c r="C3068" s="43"/>
      <c r="D3068" s="44"/>
      <c r="E3068" s="43"/>
      <c r="F3068" s="43"/>
      <c r="G3068" s="45"/>
    </row>
    <row r="3069" s="13" customFormat="true" ht="15" hidden="false" customHeight="false" outlineLevel="0" collapsed="false">
      <c r="A3069" s="67"/>
      <c r="B3069" s="45"/>
      <c r="C3069" s="45"/>
      <c r="D3069" s="68"/>
      <c r="E3069" s="45"/>
      <c r="F3069" s="45"/>
      <c r="G3069" s="45"/>
      <c r="H3069" s="45"/>
    </row>
    <row r="3070" s="32" customFormat="true" ht="12.75" hidden="false" customHeight="false" outlineLevel="0" collapsed="false">
      <c r="D3070" s="33"/>
      <c r="E3070" s="2"/>
      <c r="G3070" s="3"/>
      <c r="H3070" s="41"/>
    </row>
    <row r="3071" s="32" customFormat="true" ht="13.5" hidden="false" customHeight="false" outlineLevel="0" collapsed="false">
      <c r="C3071" s="14"/>
      <c r="D3071" s="33"/>
      <c r="E3071" s="2"/>
      <c r="F3071" s="14" t="s">
        <v>381</v>
      </c>
      <c r="G3071" s="14"/>
      <c r="H3071" s="41"/>
    </row>
    <row r="3072" s="32" customFormat="true" ht="13.5" hidden="false" customHeight="false" outlineLevel="0" collapsed="false">
      <c r="B3072" s="13" t="s">
        <v>382</v>
      </c>
      <c r="C3072" s="14"/>
      <c r="D3072" s="33"/>
      <c r="E3072" s="2"/>
      <c r="F3072" s="14" t="s">
        <v>48</v>
      </c>
      <c r="G3072" s="14"/>
      <c r="H3072" s="41"/>
    </row>
    <row r="3073" s="32" customFormat="true" ht="13.5" hidden="false" customHeight="false" outlineLevel="0" collapsed="false">
      <c r="C3073" s="14"/>
      <c r="D3073" s="33"/>
      <c r="E3073" s="2"/>
      <c r="F3073" s="14" t="s">
        <v>383</v>
      </c>
      <c r="G3073" s="14"/>
      <c r="H3073" s="41"/>
    </row>
    <row r="3074" s="5" customFormat="true" ht="15" hidden="false" customHeight="false" outlineLevel="0" collapsed="false">
      <c r="A3074" s="12"/>
      <c r="B3074" s="13"/>
      <c r="C3074" s="13"/>
      <c r="D3074" s="17"/>
      <c r="E3074" s="18"/>
      <c r="F3074" s="14"/>
      <c r="G3074" s="19"/>
      <c r="H3074" s="37"/>
    </row>
    <row r="3075" s="5" customFormat="true" ht="15" hidden="false" customHeight="false" outlineLevel="0" collapsed="false">
      <c r="A3075" s="12"/>
      <c r="B3075" s="13"/>
      <c r="C3075" s="13"/>
      <c r="D3075" s="17"/>
      <c r="E3075" s="18"/>
      <c r="F3075" s="14"/>
      <c r="G3075" s="19"/>
      <c r="H3075" s="37"/>
    </row>
    <row r="3076" s="5" customFormat="true" ht="15" hidden="false" customHeight="false" outlineLevel="0" collapsed="false">
      <c r="A3076" s="12"/>
      <c r="B3076" s="13"/>
      <c r="C3076" s="13"/>
      <c r="D3076" s="17"/>
      <c r="E3076" s="18"/>
      <c r="F3076" s="14"/>
      <c r="G3076" s="19"/>
      <c r="H3076" s="37"/>
    </row>
    <row r="3077" s="5" customFormat="true" ht="15" hidden="false" customHeight="false" outlineLevel="0" collapsed="false">
      <c r="A3077" s="12"/>
      <c r="B3077" s="13"/>
      <c r="C3077" s="13"/>
      <c r="D3077" s="17"/>
      <c r="E3077" s="18"/>
      <c r="F3077" s="14"/>
      <c r="G3077" s="19"/>
      <c r="H3077" s="37"/>
    </row>
    <row r="3078" s="5" customFormat="true" ht="15" hidden="false" customHeight="false" outlineLevel="0" collapsed="false">
      <c r="A3078" s="12"/>
      <c r="B3078" s="13"/>
      <c r="C3078" s="13"/>
      <c r="D3078" s="17"/>
      <c r="E3078" s="18"/>
      <c r="F3078" s="14"/>
      <c r="G3078" s="19"/>
      <c r="H3078" s="37"/>
    </row>
    <row r="3079" s="5" customFormat="true" ht="15" hidden="false" customHeight="false" outlineLevel="0" collapsed="false">
      <c r="A3079" s="12"/>
      <c r="B3079" s="13"/>
      <c r="C3079" s="13"/>
      <c r="D3079" s="17"/>
      <c r="E3079" s="18"/>
      <c r="F3079" s="14"/>
      <c r="G3079" s="19"/>
      <c r="H3079" s="37"/>
    </row>
    <row r="3080" s="5" customFormat="true" ht="15" hidden="false" customHeight="false" outlineLevel="0" collapsed="false">
      <c r="A3080" s="12"/>
      <c r="B3080" s="13"/>
      <c r="C3080" s="13"/>
      <c r="D3080" s="17"/>
      <c r="E3080" s="18"/>
      <c r="F3080" s="14"/>
      <c r="G3080" s="19"/>
      <c r="H3080" s="37"/>
    </row>
    <row r="3081" s="5" customFormat="true" ht="15" hidden="false" customHeight="false" outlineLevel="0" collapsed="false">
      <c r="A3081" s="12"/>
      <c r="B3081" s="13"/>
      <c r="C3081" s="13"/>
      <c r="D3081" s="17"/>
      <c r="E3081" s="18"/>
      <c r="F3081" s="14"/>
      <c r="G3081" s="19"/>
      <c r="H3081" s="37"/>
    </row>
    <row r="3082" s="5" customFormat="true" ht="15" hidden="false" customHeight="false" outlineLevel="0" collapsed="false">
      <c r="A3082" s="12"/>
      <c r="B3082" s="13"/>
      <c r="C3082" s="13"/>
      <c r="D3082" s="17"/>
      <c r="E3082" s="18"/>
      <c r="F3082" s="14"/>
      <c r="G3082" s="19"/>
      <c r="H3082" s="37"/>
    </row>
    <row r="3083" s="5" customFormat="true" ht="15" hidden="false" customHeight="false" outlineLevel="0" collapsed="false">
      <c r="A3083" s="12"/>
      <c r="B3083" s="13"/>
      <c r="C3083" s="13"/>
      <c r="D3083" s="17"/>
      <c r="E3083" s="18"/>
      <c r="F3083" s="14"/>
      <c r="G3083" s="19"/>
      <c r="H3083" s="37"/>
    </row>
    <row r="3084" s="5" customFormat="true" ht="15" hidden="false" customHeight="false" outlineLevel="0" collapsed="false">
      <c r="A3084" s="12"/>
      <c r="B3084" s="13"/>
      <c r="C3084" s="13"/>
      <c r="D3084" s="17"/>
      <c r="E3084" s="18"/>
      <c r="F3084" s="14"/>
      <c r="G3084" s="19"/>
      <c r="H3084" s="37"/>
    </row>
    <row r="3085" s="5" customFormat="true" ht="15" hidden="false" customHeight="false" outlineLevel="0" collapsed="false">
      <c r="A3085" s="12"/>
      <c r="B3085" s="13"/>
      <c r="C3085" s="13"/>
      <c r="D3085" s="17"/>
      <c r="E3085" s="18"/>
      <c r="F3085" s="14"/>
      <c r="G3085" s="19"/>
      <c r="H3085" s="37"/>
    </row>
    <row r="3086" s="5" customFormat="true" ht="15" hidden="false" customHeight="false" outlineLevel="0" collapsed="false">
      <c r="A3086" s="12"/>
      <c r="B3086" s="13"/>
      <c r="C3086" s="13"/>
      <c r="D3086" s="17"/>
      <c r="E3086" s="18"/>
      <c r="F3086" s="14"/>
      <c r="G3086" s="19"/>
      <c r="H3086" s="37"/>
    </row>
    <row r="3087" s="5" customFormat="true" ht="15" hidden="false" customHeight="false" outlineLevel="0" collapsed="false">
      <c r="A3087" s="12"/>
      <c r="B3087" s="13"/>
      <c r="C3087" s="13"/>
      <c r="D3087" s="17"/>
      <c r="E3087" s="18"/>
      <c r="F3087" s="14"/>
      <c r="G3087" s="19"/>
      <c r="H3087" s="37"/>
    </row>
    <row r="3088" s="5" customFormat="true" ht="15" hidden="false" customHeight="false" outlineLevel="0" collapsed="false">
      <c r="A3088" s="12"/>
      <c r="B3088" s="13"/>
      <c r="C3088" s="13"/>
      <c r="D3088" s="17"/>
      <c r="E3088" s="18"/>
      <c r="F3088" s="14"/>
      <c r="G3088" s="19"/>
      <c r="H3088" s="37"/>
    </row>
    <row r="3089" s="5" customFormat="true" ht="15" hidden="false" customHeight="false" outlineLevel="0" collapsed="false">
      <c r="A3089" s="12"/>
      <c r="B3089" s="13"/>
      <c r="C3089" s="13"/>
      <c r="D3089" s="17"/>
      <c r="E3089" s="18"/>
      <c r="F3089" s="14"/>
      <c r="G3089" s="19"/>
      <c r="H3089" s="37"/>
    </row>
    <row r="3090" s="5" customFormat="true" ht="15" hidden="false" customHeight="false" outlineLevel="0" collapsed="false">
      <c r="A3090" s="12"/>
      <c r="B3090" s="13"/>
      <c r="C3090" s="13"/>
      <c r="D3090" s="17"/>
      <c r="E3090" s="18"/>
      <c r="F3090" s="14"/>
      <c r="G3090" s="19"/>
      <c r="H3090" s="37"/>
    </row>
    <row r="3091" s="5" customFormat="true" ht="15" hidden="false" customHeight="false" outlineLevel="0" collapsed="false">
      <c r="A3091" s="12"/>
      <c r="B3091" s="13"/>
      <c r="C3091" s="13"/>
      <c r="D3091" s="17"/>
      <c r="E3091" s="18"/>
      <c r="F3091" s="14"/>
      <c r="G3091" s="19"/>
      <c r="H3091" s="37"/>
    </row>
    <row r="3092" s="5" customFormat="true" ht="15" hidden="false" customHeight="false" outlineLevel="0" collapsed="false">
      <c r="A3092" s="12"/>
      <c r="B3092" s="13"/>
      <c r="C3092" s="13"/>
      <c r="D3092" s="17"/>
      <c r="E3092" s="18"/>
      <c r="F3092" s="14"/>
      <c r="G3092" s="19"/>
      <c r="H3092" s="37"/>
    </row>
    <row r="3093" s="5" customFormat="true" ht="15" hidden="false" customHeight="false" outlineLevel="0" collapsed="false">
      <c r="A3093" s="12"/>
      <c r="B3093" s="13"/>
      <c r="C3093" s="13"/>
      <c r="D3093" s="17"/>
      <c r="E3093" s="18"/>
      <c r="F3093" s="14"/>
      <c r="G3093" s="19"/>
      <c r="H3093" s="37"/>
    </row>
    <row r="3094" s="5" customFormat="true" ht="15" hidden="false" customHeight="false" outlineLevel="0" collapsed="false">
      <c r="A3094" s="12"/>
      <c r="B3094" s="13"/>
      <c r="C3094" s="13"/>
      <c r="D3094" s="17"/>
      <c r="E3094" s="18"/>
      <c r="F3094" s="14"/>
      <c r="G3094" s="19"/>
      <c r="H3094" s="37"/>
    </row>
    <row r="3095" s="5" customFormat="true" ht="15" hidden="false" customHeight="false" outlineLevel="0" collapsed="false">
      <c r="A3095" s="12"/>
      <c r="B3095" s="13"/>
      <c r="C3095" s="13"/>
      <c r="D3095" s="17"/>
      <c r="E3095" s="18"/>
      <c r="F3095" s="14"/>
      <c r="G3095" s="19"/>
      <c r="H3095" s="37"/>
    </row>
    <row r="3096" s="5" customFormat="true" ht="15" hidden="false" customHeight="false" outlineLevel="0" collapsed="false">
      <c r="A3096" s="12"/>
      <c r="B3096" s="13"/>
      <c r="C3096" s="13"/>
      <c r="D3096" s="17"/>
      <c r="E3096" s="18"/>
      <c r="F3096" s="14"/>
      <c r="G3096" s="19"/>
      <c r="H3096" s="37"/>
    </row>
    <row r="3097" s="5" customFormat="true" ht="15" hidden="false" customHeight="false" outlineLevel="0" collapsed="false">
      <c r="A3097" s="12"/>
      <c r="B3097" s="13"/>
      <c r="C3097" s="13"/>
      <c r="D3097" s="17"/>
      <c r="E3097" s="18"/>
      <c r="F3097" s="14"/>
      <c r="G3097" s="19"/>
      <c r="H3097" s="37"/>
    </row>
    <row r="3098" s="5" customFormat="true" ht="15" hidden="false" customHeight="false" outlineLevel="0" collapsed="false">
      <c r="A3098" s="12"/>
      <c r="B3098" s="13"/>
      <c r="C3098" s="13"/>
      <c r="D3098" s="17"/>
      <c r="E3098" s="18"/>
      <c r="F3098" s="14"/>
      <c r="G3098" s="19"/>
      <c r="H3098" s="37"/>
    </row>
    <row r="3099" s="5" customFormat="true" ht="15" hidden="false" customHeight="false" outlineLevel="0" collapsed="false">
      <c r="A3099" s="12"/>
      <c r="B3099" s="13"/>
      <c r="C3099" s="13"/>
      <c r="D3099" s="17"/>
      <c r="E3099" s="18"/>
      <c r="F3099" s="14"/>
      <c r="G3099" s="19"/>
      <c r="H3099" s="37"/>
    </row>
    <row r="3100" s="5" customFormat="true" ht="15" hidden="false" customHeight="false" outlineLevel="0" collapsed="false">
      <c r="A3100" s="12"/>
      <c r="B3100" s="13"/>
      <c r="C3100" s="13"/>
      <c r="D3100" s="17"/>
      <c r="E3100" s="18"/>
      <c r="F3100" s="14"/>
      <c r="G3100" s="19"/>
      <c r="H3100" s="37"/>
    </row>
    <row r="3101" s="5" customFormat="true" ht="15" hidden="false" customHeight="false" outlineLevel="0" collapsed="false">
      <c r="A3101" s="12"/>
      <c r="B3101" s="13"/>
      <c r="C3101" s="13"/>
      <c r="D3101" s="17"/>
      <c r="E3101" s="18"/>
      <c r="F3101" s="14"/>
      <c r="G3101" s="19"/>
      <c r="H3101" s="37"/>
    </row>
    <row r="3102" s="5" customFormat="true" ht="15" hidden="false" customHeight="false" outlineLevel="0" collapsed="false">
      <c r="A3102" s="12"/>
      <c r="B3102" s="13"/>
      <c r="C3102" s="13"/>
      <c r="D3102" s="17"/>
      <c r="E3102" s="18"/>
      <c r="F3102" s="14"/>
      <c r="G3102" s="19"/>
      <c r="H3102" s="37"/>
    </row>
    <row r="3103" s="5" customFormat="true" ht="15" hidden="false" customHeight="false" outlineLevel="0" collapsed="false">
      <c r="A3103" s="12"/>
      <c r="B3103" s="13"/>
      <c r="C3103" s="13"/>
      <c r="D3103" s="17"/>
      <c r="E3103" s="18"/>
      <c r="F3103" s="14"/>
      <c r="G3103" s="19"/>
      <c r="H3103" s="37"/>
    </row>
    <row r="3104" s="5" customFormat="true" ht="15" hidden="false" customHeight="false" outlineLevel="0" collapsed="false">
      <c r="A3104" s="12"/>
      <c r="B3104" s="13"/>
      <c r="C3104" s="13"/>
      <c r="D3104" s="17"/>
      <c r="E3104" s="18"/>
      <c r="F3104" s="14"/>
      <c r="G3104" s="19"/>
      <c r="H3104" s="37"/>
    </row>
    <row r="3105" s="5" customFormat="true" ht="15" hidden="false" customHeight="false" outlineLevel="0" collapsed="false">
      <c r="A3105" s="12"/>
      <c r="B3105" s="13"/>
      <c r="C3105" s="13"/>
      <c r="D3105" s="17"/>
      <c r="E3105" s="18"/>
      <c r="F3105" s="14"/>
      <c r="G3105" s="19"/>
      <c r="H3105" s="37"/>
    </row>
    <row r="3106" s="5" customFormat="true" ht="15" hidden="false" customHeight="false" outlineLevel="0" collapsed="false">
      <c r="A3106" s="12"/>
      <c r="B3106" s="13"/>
      <c r="C3106" s="13"/>
      <c r="D3106" s="17"/>
      <c r="E3106" s="18"/>
      <c r="F3106" s="14"/>
      <c r="G3106" s="19"/>
      <c r="H3106" s="37"/>
    </row>
    <row r="3107" s="5" customFormat="true" ht="15" hidden="false" customHeight="false" outlineLevel="0" collapsed="false">
      <c r="A3107" s="12"/>
      <c r="B3107" s="13"/>
      <c r="C3107" s="13"/>
      <c r="D3107" s="17"/>
      <c r="E3107" s="18"/>
      <c r="F3107" s="14"/>
      <c r="G3107" s="19"/>
      <c r="H3107" s="37"/>
    </row>
    <row r="3108" s="5" customFormat="true" ht="15" hidden="false" customHeight="false" outlineLevel="0" collapsed="false">
      <c r="A3108" s="12"/>
      <c r="B3108" s="13"/>
      <c r="C3108" s="13"/>
      <c r="D3108" s="17"/>
      <c r="E3108" s="18"/>
      <c r="F3108" s="14"/>
      <c r="G3108" s="19"/>
      <c r="H3108" s="37"/>
    </row>
    <row r="3109" s="5" customFormat="true" ht="15" hidden="false" customHeight="false" outlineLevel="0" collapsed="false">
      <c r="A3109" s="12"/>
      <c r="B3109" s="13"/>
      <c r="C3109" s="13"/>
      <c r="D3109" s="17"/>
      <c r="E3109" s="18"/>
      <c r="F3109" s="14"/>
      <c r="G3109" s="19"/>
      <c r="H3109" s="37"/>
    </row>
    <row r="3110" s="5" customFormat="true" ht="15" hidden="false" customHeight="false" outlineLevel="0" collapsed="false">
      <c r="A3110" s="12"/>
      <c r="B3110" s="13"/>
      <c r="C3110" s="13"/>
      <c r="D3110" s="17"/>
      <c r="E3110" s="18"/>
      <c r="F3110" s="14"/>
      <c r="G3110" s="19"/>
      <c r="H3110" s="37"/>
    </row>
    <row r="3111" s="5" customFormat="true" ht="15" hidden="false" customHeight="false" outlineLevel="0" collapsed="false">
      <c r="A3111" s="12"/>
      <c r="B3111" s="13"/>
      <c r="C3111" s="13"/>
      <c r="D3111" s="17"/>
      <c r="E3111" s="18"/>
      <c r="F3111" s="14"/>
      <c r="G3111" s="19"/>
      <c r="H3111" s="37"/>
    </row>
    <row r="3112" s="5" customFormat="true" ht="15" hidden="false" customHeight="false" outlineLevel="0" collapsed="false">
      <c r="A3112" s="12"/>
      <c r="B3112" s="13"/>
      <c r="C3112" s="13"/>
      <c r="D3112" s="17"/>
      <c r="E3112" s="18"/>
      <c r="F3112" s="14"/>
      <c r="G3112" s="19"/>
      <c r="H3112" s="37"/>
    </row>
    <row r="3113" s="5" customFormat="true" ht="15" hidden="false" customHeight="false" outlineLevel="0" collapsed="false">
      <c r="A3113" s="12"/>
      <c r="B3113" s="13"/>
      <c r="C3113" s="13"/>
      <c r="D3113" s="17"/>
      <c r="E3113" s="18"/>
      <c r="F3113" s="14"/>
      <c r="G3113" s="19"/>
      <c r="H3113" s="37"/>
    </row>
    <row r="3114" s="5" customFormat="true" ht="15" hidden="false" customHeight="false" outlineLevel="0" collapsed="false">
      <c r="A3114" s="12" t="n">
        <v>22</v>
      </c>
      <c r="B3114" s="13" t="s">
        <v>927</v>
      </c>
      <c r="C3114" s="13"/>
      <c r="D3114" s="13"/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928</v>
      </c>
      <c r="C3115" s="13"/>
      <c r="D3115" s="13"/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929</v>
      </c>
      <c r="C3116" s="13"/>
      <c r="D3116" s="13"/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930</v>
      </c>
      <c r="C3117" s="13"/>
      <c r="D3117" s="13"/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931</v>
      </c>
      <c r="C3118" s="13"/>
      <c r="D3118" s="13"/>
      <c r="E3118" s="13"/>
      <c r="F3118" s="14"/>
      <c r="G3118" s="14"/>
    </row>
    <row r="3119" s="5" customFormat="true" ht="15" hidden="false" customHeight="false" outlineLevel="0" collapsed="false">
      <c r="A3119" s="12"/>
      <c r="B3119" s="13"/>
      <c r="C3119" s="13"/>
      <c r="D3119" s="13"/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932</v>
      </c>
      <c r="C3120" s="13" t="s">
        <v>933</v>
      </c>
      <c r="D3120" s="18" t="n">
        <v>42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/>
      <c r="C3121" s="13"/>
      <c r="D3121" s="16" t="n">
        <f aca="false">SUM(D3120)</f>
        <v>42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/>
      <c r="C3122" s="13"/>
      <c r="D3122" s="17" t="s">
        <v>10</v>
      </c>
      <c r="E3122" s="14" t="n">
        <v>47651.56</v>
      </c>
      <c r="F3122" s="14" t="s">
        <v>11</v>
      </c>
      <c r="G3122" s="19" t="n">
        <f aca="false">D3121*E3122/100</f>
        <v>20013.6552</v>
      </c>
      <c r="H3122" s="37" t="n">
        <f aca="false">G3122</f>
        <v>20013.6552</v>
      </c>
    </row>
    <row r="3123" s="5" customFormat="true" ht="15" hidden="false" customHeight="false" outlineLevel="0" collapsed="false">
      <c r="A3123" s="12" t="n">
        <v>23</v>
      </c>
      <c r="B3123" s="13" t="s">
        <v>352</v>
      </c>
      <c r="C3123" s="13"/>
      <c r="D3123" s="13"/>
      <c r="E3123" s="13"/>
      <c r="F3123" s="14"/>
      <c r="G3123" s="14"/>
    </row>
    <row r="3124" s="5" customFormat="true" ht="15" hidden="false" customHeight="false" outlineLevel="0" collapsed="false">
      <c r="A3124" s="12"/>
      <c r="B3124" s="20" t="s">
        <v>353</v>
      </c>
      <c r="C3124" s="13"/>
      <c r="D3124" s="17"/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559</v>
      </c>
      <c r="C3125" s="13" t="s">
        <v>475</v>
      </c>
      <c r="D3125" s="18" t="n">
        <v>40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 t="s">
        <v>561</v>
      </c>
      <c r="C3126" s="13" t="s">
        <v>920</v>
      </c>
      <c r="D3126" s="18" t="n">
        <v>29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73</v>
      </c>
      <c r="C3127" s="13" t="s">
        <v>921</v>
      </c>
      <c r="D3127" s="18" t="n">
        <v>11</v>
      </c>
      <c r="E3127" s="13"/>
      <c r="F3127" s="14"/>
      <c r="G3127" s="14"/>
    </row>
    <row r="3128" s="5" customFormat="true" ht="15" hidden="false" customHeight="false" outlineLevel="0" collapsed="false">
      <c r="A3128" s="12"/>
      <c r="B3128" s="13"/>
      <c r="C3128" s="13"/>
      <c r="D3128" s="16" t="n">
        <f aca="false">SUM(D3125:D3127)</f>
        <v>80</v>
      </c>
      <c r="E3128" s="13"/>
      <c r="F3128" s="14"/>
      <c r="G3128" s="14"/>
    </row>
    <row r="3129" s="5" customFormat="true" ht="15" hidden="false" customHeight="false" outlineLevel="0" collapsed="false">
      <c r="A3129" s="12"/>
      <c r="B3129" s="13"/>
      <c r="C3129" s="20"/>
      <c r="D3129" s="17" t="s">
        <v>10</v>
      </c>
      <c r="E3129" s="18" t="n">
        <v>859.9</v>
      </c>
      <c r="F3129" s="14" t="s">
        <v>11</v>
      </c>
      <c r="G3129" s="26" t="n">
        <f aca="false">D3128*E3129/100</f>
        <v>687.92</v>
      </c>
      <c r="H3129" s="37" t="n">
        <f aca="false">G3129</f>
        <v>687.92</v>
      </c>
    </row>
    <row r="3130" s="5" customFormat="true" ht="15" hidden="false" customHeight="false" outlineLevel="0" collapsed="false">
      <c r="A3130" s="12" t="n">
        <v>24</v>
      </c>
      <c r="B3130" s="13" t="s">
        <v>37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304</v>
      </c>
      <c r="C3131" s="13" t="s">
        <v>922</v>
      </c>
      <c r="D3131" s="18" t="n">
        <v>426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73</v>
      </c>
      <c r="C3132" s="13" t="s">
        <v>923</v>
      </c>
      <c r="D3132" s="18" t="n">
        <v>495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 t="s">
        <v>934</v>
      </c>
      <c r="D3133" s="18" t="n">
        <v>2372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13" t="s">
        <v>924</v>
      </c>
      <c r="D3134" s="18" t="n">
        <v>316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/>
      <c r="C3135" s="13" t="s">
        <v>935</v>
      </c>
      <c r="D3135" s="18" t="n">
        <v>1172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3"/>
      <c r="C3136" s="13"/>
      <c r="D3136" s="16" t="n">
        <f aca="false">SUM(D3131:D3135)</f>
        <v>4781</v>
      </c>
      <c r="E3136" s="13"/>
      <c r="F3136" s="14"/>
      <c r="G3136" s="14"/>
      <c r="IV3136" s="70" t="n">
        <f aca="false">SUM(D3136:IU3136)</f>
        <v>4781</v>
      </c>
    </row>
    <row r="3137" s="5" customFormat="true" ht="15" hidden="false" customHeight="false" outlineLevel="0" collapsed="false">
      <c r="A3137" s="12"/>
      <c r="B3137" s="13"/>
      <c r="C3137" s="13"/>
      <c r="D3137" s="17" t="s">
        <v>10</v>
      </c>
      <c r="E3137" s="18" t="n">
        <v>425.84</v>
      </c>
      <c r="F3137" s="25" t="s">
        <v>11</v>
      </c>
      <c r="G3137" s="19" t="n">
        <f aca="false">D3136*E3137/100</f>
        <v>20359.4104</v>
      </c>
      <c r="H3137" s="37" t="n">
        <f aca="false">G3137</f>
        <v>20359.4104</v>
      </c>
      <c r="IV3137" s="37" t="n">
        <f aca="false">SUM(G3137)</f>
        <v>20359.4104</v>
      </c>
    </row>
    <row r="3138" s="5" customFormat="true" ht="15" hidden="false" customHeight="false" outlineLevel="0" collapsed="false">
      <c r="A3138" s="12" t="n">
        <v>25</v>
      </c>
      <c r="B3138" s="13" t="s">
        <v>365</v>
      </c>
      <c r="C3138" s="13"/>
      <c r="D3138" s="13"/>
      <c r="E3138" s="13"/>
      <c r="F3138" s="13"/>
      <c r="G3138" s="14"/>
      <c r="H3138" s="14"/>
      <c r="I3138" s="13"/>
    </row>
    <row r="3139" s="5" customFormat="true" ht="15" hidden="false" customHeight="false" outlineLevel="0" collapsed="false">
      <c r="A3139" s="12"/>
      <c r="B3139" s="13" t="s">
        <v>366</v>
      </c>
      <c r="C3139" s="13"/>
      <c r="D3139" s="13"/>
      <c r="E3139" s="13"/>
      <c r="F3139" s="13"/>
      <c r="G3139" s="14"/>
      <c r="H3139" s="14"/>
      <c r="I3139" s="13"/>
    </row>
    <row r="3140" s="5" customFormat="true" ht="15" hidden="false" customHeight="false" outlineLevel="0" collapsed="false">
      <c r="A3140" s="12"/>
      <c r="B3140" s="20" t="s">
        <v>363</v>
      </c>
      <c r="C3140" s="13"/>
      <c r="D3140" s="13"/>
      <c r="E3140" s="13"/>
      <c r="F3140" s="13"/>
      <c r="G3140" s="14"/>
      <c r="H3140" s="14"/>
      <c r="I3140" s="13"/>
    </row>
    <row r="3141" s="5" customFormat="true" ht="15" hidden="false" customHeight="false" outlineLevel="0" collapsed="false">
      <c r="A3141" s="12"/>
      <c r="B3141" s="13" t="s">
        <v>926</v>
      </c>
      <c r="C3141" s="13" t="s">
        <v>936</v>
      </c>
      <c r="D3141" s="18" t="n">
        <v>48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13"/>
      <c r="D3142" s="16" t="n">
        <f aca="false">SUM(D3140:D3141)</f>
        <v>48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13"/>
      <c r="C3143" s="13"/>
      <c r="D3143" s="17" t="s">
        <v>10</v>
      </c>
      <c r="E3143" s="18" t="n">
        <v>1270.83</v>
      </c>
      <c r="F3143" s="25" t="s">
        <v>11</v>
      </c>
      <c r="G3143" s="19" t="n">
        <f aca="false">D3142*E3143/100</f>
        <v>609.9984</v>
      </c>
      <c r="H3143" s="37" t="n">
        <f aca="false">G3143</f>
        <v>609.9984</v>
      </c>
    </row>
    <row r="3144" s="5" customFormat="true" ht="15" hidden="false" customHeight="false" outlineLevel="0" collapsed="false">
      <c r="A3144" s="12" t="n">
        <v>26</v>
      </c>
      <c r="B3144" s="13" t="s">
        <v>361</v>
      </c>
      <c r="C3144" s="13"/>
      <c r="D3144" s="13"/>
      <c r="E3144" s="13"/>
      <c r="F3144" s="14"/>
      <c r="G3144" s="14"/>
    </row>
    <row r="3145" s="5" customFormat="true" ht="15" hidden="false" customHeight="false" outlineLevel="0" collapsed="false">
      <c r="A3145" s="12"/>
      <c r="B3145" s="20" t="s">
        <v>363</v>
      </c>
      <c r="C3145" s="13"/>
      <c r="D3145" s="13"/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102</v>
      </c>
      <c r="C3146" s="13" t="s">
        <v>573</v>
      </c>
      <c r="D3146" s="18" t="n">
        <v>70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6" t="n">
        <f aca="false">SUM(D3146:D3146)</f>
        <v>70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7" t="s">
        <v>10</v>
      </c>
      <c r="E3148" s="14" t="n">
        <v>2116.41</v>
      </c>
      <c r="F3148" s="25" t="s">
        <v>11</v>
      </c>
      <c r="G3148" s="19" t="n">
        <f aca="false">D3147*E3148/100</f>
        <v>1481.487</v>
      </c>
      <c r="H3148" s="37" t="n">
        <f aca="false">G3148</f>
        <v>1481.487</v>
      </c>
    </row>
    <row r="3149" s="5" customFormat="true" ht="15" hidden="false" customHeight="false" outlineLevel="0" collapsed="false">
      <c r="A3149" s="12" t="n">
        <v>27</v>
      </c>
      <c r="B3149" s="13" t="s">
        <v>42</v>
      </c>
      <c r="C3149" s="13"/>
      <c r="D3149" s="13"/>
      <c r="E3149" s="13"/>
      <c r="F3149" s="14"/>
      <c r="G3149" s="14"/>
    </row>
    <row r="3150" s="5" customFormat="true" ht="15" hidden="false" customHeight="false" outlineLevel="0" collapsed="false">
      <c r="A3150" s="12"/>
      <c r="B3150" s="13" t="s">
        <v>43</v>
      </c>
      <c r="C3150" s="13"/>
      <c r="D3150" s="13"/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44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13" t="s">
        <v>243</v>
      </c>
      <c r="C3152" s="13" t="s">
        <v>844</v>
      </c>
      <c r="D3152" s="18" t="n">
        <v>12</v>
      </c>
      <c r="E3152" s="13"/>
      <c r="F3152" s="14"/>
      <c r="G3152" s="14"/>
    </row>
    <row r="3153" s="5" customFormat="true" ht="13.5" hidden="false" customHeight="false" outlineLevel="0" collapsed="false">
      <c r="A3153" s="3"/>
      <c r="B3153" s="13" t="s">
        <v>73</v>
      </c>
      <c r="C3153" s="13" t="s">
        <v>242</v>
      </c>
      <c r="D3153" s="18" t="n">
        <v>6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6" t="n">
        <f aca="false">SUM(D3152:D3153)</f>
        <v>18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7" t="s">
        <v>10</v>
      </c>
      <c r="E3155" s="18" t="n">
        <v>180.5</v>
      </c>
      <c r="F3155" s="29" t="s">
        <v>41</v>
      </c>
      <c r="G3155" s="62" t="n">
        <f aca="false">D3154*E3155</f>
        <v>3249</v>
      </c>
      <c r="H3155" s="37" t="n">
        <f aca="false">G3155</f>
        <v>3249</v>
      </c>
    </row>
    <row r="3156" s="5" customFormat="true" ht="15.75" hidden="false" customHeight="false" outlineLevel="0" collapsed="false">
      <c r="A3156" s="42"/>
      <c r="B3156" s="43"/>
      <c r="C3156" s="43"/>
      <c r="D3156" s="44"/>
      <c r="E3156" s="43"/>
      <c r="F3156" s="43" t="s">
        <v>377</v>
      </c>
      <c r="G3156" s="31" t="n">
        <v>595999</v>
      </c>
    </row>
    <row r="3157" s="5" customFormat="true" ht="15.75" hidden="false" customHeight="false" outlineLevel="0" collapsed="false">
      <c r="A3157" s="42"/>
      <c r="B3157" s="43"/>
      <c r="C3157" s="43"/>
      <c r="D3157" s="44"/>
      <c r="E3157" s="43"/>
      <c r="F3157" s="43"/>
      <c r="G3157" s="45"/>
    </row>
    <row r="3158" s="13" customFormat="true" ht="13.5" hidden="false" customHeight="false" outlineLevel="0" collapsed="false">
      <c r="A3158" s="15"/>
      <c r="B3158" s="27" t="s">
        <v>378</v>
      </c>
      <c r="C3158" s="25"/>
      <c r="D3158" s="28"/>
      <c r="E3158" s="25"/>
      <c r="F3158" s="25"/>
      <c r="G3158" s="25"/>
      <c r="H3158" s="25"/>
    </row>
    <row r="3159" s="13" customFormat="true" ht="13.5" hidden="false" customHeight="false" outlineLevel="0" collapsed="false">
      <c r="A3159" s="15"/>
      <c r="B3159" s="27" t="s">
        <v>379</v>
      </c>
      <c r="C3159" s="25"/>
      <c r="D3159" s="28"/>
      <c r="E3159" s="25"/>
      <c r="F3159" s="25"/>
      <c r="G3159" s="25"/>
      <c r="H3159" s="25"/>
    </row>
    <row r="3160" s="13" customFormat="true" ht="13.5" hidden="false" customHeight="false" outlineLevel="0" collapsed="false">
      <c r="A3160" s="15"/>
      <c r="B3160" s="27" t="s">
        <v>380</v>
      </c>
      <c r="C3160" s="25"/>
      <c r="D3160" s="28"/>
      <c r="E3160" s="25"/>
      <c r="F3160" s="25"/>
      <c r="G3160" s="25"/>
      <c r="H3160" s="25"/>
    </row>
    <row r="3161" s="13" customFormat="true" ht="13.5" hidden="false" customHeight="false" outlineLevel="0" collapsed="false">
      <c r="A3161" s="15"/>
      <c r="B3161" s="27"/>
      <c r="C3161" s="25"/>
      <c r="D3161" s="28"/>
      <c r="E3161" s="25"/>
      <c r="F3161" s="25"/>
      <c r="G3161" s="25"/>
      <c r="H3161" s="25"/>
    </row>
    <row r="3162" s="5" customFormat="true" ht="15.75" hidden="false" customHeight="false" outlineLevel="0" collapsed="false">
      <c r="A3162" s="42"/>
      <c r="B3162" s="43"/>
      <c r="C3162" s="43"/>
      <c r="D3162" s="44"/>
      <c r="E3162" s="43"/>
      <c r="F3162" s="43"/>
      <c r="G3162" s="45"/>
    </row>
    <row r="3163" s="5" customFormat="true" ht="15.75" hidden="false" customHeight="false" outlineLevel="0" collapsed="false">
      <c r="A3163" s="42"/>
      <c r="B3163" s="43"/>
      <c r="C3163" s="43"/>
      <c r="D3163" s="44"/>
      <c r="E3163" s="43"/>
      <c r="F3163" s="43"/>
      <c r="G3163" s="45"/>
    </row>
    <row r="3164" s="13" customFormat="true" ht="15" hidden="false" customHeight="false" outlineLevel="0" collapsed="false">
      <c r="A3164" s="67"/>
      <c r="B3164" s="45"/>
      <c r="C3164" s="45"/>
      <c r="D3164" s="68"/>
      <c r="E3164" s="45"/>
      <c r="F3164" s="45"/>
      <c r="G3164" s="45"/>
      <c r="H3164" s="45"/>
    </row>
    <row r="3165" s="32" customFormat="true" ht="12.75" hidden="false" customHeight="false" outlineLevel="0" collapsed="false">
      <c r="D3165" s="33"/>
      <c r="E3165" s="2"/>
      <c r="G3165" s="3"/>
      <c r="H3165" s="41"/>
    </row>
    <row r="3166" s="32" customFormat="true" ht="13.5" hidden="false" customHeight="false" outlineLevel="0" collapsed="false">
      <c r="C3166" s="14"/>
      <c r="D3166" s="33"/>
      <c r="E3166" s="2"/>
      <c r="F3166" s="14" t="s">
        <v>381</v>
      </c>
      <c r="G3166" s="14"/>
      <c r="H3166" s="41"/>
    </row>
    <row r="3167" s="32" customFormat="true" ht="13.5" hidden="false" customHeight="false" outlineLevel="0" collapsed="false">
      <c r="B3167" s="13" t="s">
        <v>382</v>
      </c>
      <c r="C3167" s="14"/>
      <c r="D3167" s="33"/>
      <c r="E3167" s="2"/>
      <c r="F3167" s="14" t="s">
        <v>48</v>
      </c>
      <c r="G3167" s="14"/>
      <c r="H3167" s="41"/>
    </row>
    <row r="3168" s="32" customFormat="true" ht="13.5" hidden="false" customHeight="false" outlineLevel="0" collapsed="false">
      <c r="C3168" s="14"/>
      <c r="D3168" s="33"/>
      <c r="E3168" s="2"/>
      <c r="F3168" s="14" t="s">
        <v>383</v>
      </c>
      <c r="G3168" s="14"/>
      <c r="H3168" s="41"/>
    </row>
    <row r="3169" s="5" customFormat="true" ht="15.75" hidden="false" customHeight="false" outlineLevel="0" collapsed="false">
      <c r="A3169" s="42"/>
      <c r="B3169" s="43"/>
      <c r="C3169" s="43"/>
      <c r="D3169" s="44"/>
      <c r="E3169" s="43"/>
      <c r="F3169" s="43"/>
      <c r="G3169" s="45"/>
    </row>
    <row r="3170" s="5" customFormat="true" ht="15.75" hidden="false" customHeight="false" outlineLevel="0" collapsed="false">
      <c r="A3170" s="42"/>
      <c r="B3170" s="43"/>
      <c r="C3170" s="43"/>
      <c r="D3170" s="44"/>
      <c r="E3170" s="43"/>
      <c r="F3170" s="43"/>
      <c r="G3170" s="45"/>
    </row>
    <row r="3171" s="5" customFormat="true" ht="15.75" hidden="false" customHeight="false" outlineLevel="0" collapsed="false">
      <c r="A3171" s="42"/>
      <c r="B3171" s="43"/>
      <c r="C3171" s="43"/>
      <c r="D3171" s="44"/>
      <c r="E3171" s="43"/>
      <c r="F3171" s="43"/>
      <c r="G3171" s="45"/>
    </row>
    <row r="3172" s="5" customFormat="true" ht="15.75" hidden="false" customHeight="false" outlineLevel="0" collapsed="false">
      <c r="A3172" s="42"/>
      <c r="B3172" s="43"/>
      <c r="C3172" s="43"/>
      <c r="D3172" s="44"/>
      <c r="E3172" s="43"/>
      <c r="F3172" s="43"/>
      <c r="G3172" s="45"/>
    </row>
    <row r="3173" s="5" customFormat="true" ht="15.75" hidden="false" customHeight="false" outlineLevel="0" collapsed="false">
      <c r="A3173" s="42"/>
      <c r="B3173" s="43"/>
      <c r="C3173" s="43"/>
      <c r="D3173" s="44"/>
      <c r="E3173" s="43"/>
      <c r="F3173" s="43"/>
      <c r="G3173" s="45"/>
    </row>
    <row r="3174" s="5" customFormat="true" ht="15.75" hidden="false" customHeight="false" outlineLevel="0" collapsed="false">
      <c r="A3174" s="42"/>
      <c r="B3174" s="43"/>
      <c r="C3174" s="43"/>
      <c r="D3174" s="44"/>
      <c r="E3174" s="43"/>
      <c r="F3174" s="43"/>
      <c r="G3174" s="45"/>
    </row>
    <row r="3175" s="5" customFormat="true" ht="15.75" hidden="false" customHeight="false" outlineLevel="0" collapsed="false">
      <c r="A3175" s="42"/>
      <c r="B3175" s="43"/>
      <c r="C3175" s="43"/>
      <c r="D3175" s="44"/>
      <c r="E3175" s="43"/>
      <c r="F3175" s="43"/>
      <c r="G3175" s="45"/>
    </row>
    <row r="3176" s="5" customFormat="true" ht="15.75" hidden="false" customHeight="false" outlineLevel="0" collapsed="false">
      <c r="A3176" s="42"/>
      <c r="B3176" s="43"/>
      <c r="C3176" s="43"/>
      <c r="D3176" s="44"/>
      <c r="E3176" s="43"/>
      <c r="F3176" s="43"/>
      <c r="G3176" s="45"/>
    </row>
    <row r="3177" s="5" customFormat="true" ht="15.75" hidden="false" customHeight="false" outlineLevel="0" collapsed="false">
      <c r="A3177" s="42"/>
      <c r="B3177" s="43"/>
      <c r="C3177" s="43"/>
      <c r="D3177" s="44"/>
      <c r="E3177" s="43"/>
      <c r="F3177" s="43"/>
      <c r="G3177" s="45"/>
    </row>
    <row r="3178" s="5" customFormat="true" ht="15.75" hidden="false" customHeight="false" outlineLevel="0" collapsed="false">
      <c r="A3178" s="42"/>
      <c r="B3178" s="43"/>
      <c r="C3178" s="43"/>
      <c r="D3178" s="44"/>
      <c r="E3178" s="43"/>
      <c r="F3178" s="43"/>
      <c r="G3178" s="45"/>
    </row>
    <row r="3179" s="5" customFormat="true" ht="15.75" hidden="false" customHeight="false" outlineLevel="0" collapsed="false">
      <c r="A3179" s="42"/>
      <c r="B3179" s="43"/>
      <c r="C3179" s="43"/>
      <c r="D3179" s="44"/>
      <c r="E3179" s="43"/>
      <c r="F3179" s="43"/>
      <c r="G3179" s="45"/>
    </row>
    <row r="3180" s="5" customFormat="true" ht="15.75" hidden="false" customHeight="false" outlineLevel="0" collapsed="false">
      <c r="A3180" s="42"/>
      <c r="B3180" s="43"/>
      <c r="C3180" s="43"/>
      <c r="D3180" s="44"/>
      <c r="E3180" s="43"/>
      <c r="F3180" s="43"/>
      <c r="G3180" s="45"/>
    </row>
    <row r="3181" s="5" customFormat="true" ht="15.75" hidden="false" customHeight="false" outlineLevel="0" collapsed="false">
      <c r="A3181" s="42"/>
      <c r="B3181" s="43"/>
      <c r="C3181" s="43"/>
      <c r="D3181" s="44"/>
      <c r="E3181" s="43"/>
      <c r="F3181" s="43"/>
      <c r="G3181" s="45"/>
    </row>
    <row r="3182" s="5" customFormat="true" ht="15.75" hidden="false" customHeight="false" outlineLevel="0" collapsed="false">
      <c r="A3182" s="42"/>
      <c r="B3182" s="43"/>
      <c r="C3182" s="43"/>
      <c r="D3182" s="44"/>
      <c r="E3182" s="43"/>
      <c r="F3182" s="43"/>
      <c r="G3182" s="45"/>
    </row>
    <row r="3183" s="5" customFormat="true" ht="15.75" hidden="false" customHeight="false" outlineLevel="0" collapsed="false">
      <c r="A3183" s="42"/>
      <c r="B3183" s="43"/>
      <c r="C3183" s="43"/>
      <c r="D3183" s="44"/>
      <c r="E3183" s="43"/>
      <c r="F3183" s="43"/>
      <c r="G3183" s="45"/>
    </row>
    <row r="3184" s="5" customFormat="true" ht="15.75" hidden="false" customHeight="false" outlineLevel="0" collapsed="false">
      <c r="A3184" s="42"/>
      <c r="B3184" s="43"/>
      <c r="C3184" s="43"/>
      <c r="D3184" s="44"/>
      <c r="E3184" s="43"/>
      <c r="F3184" s="43"/>
      <c r="G3184" s="45"/>
    </row>
    <row r="3185" s="5" customFormat="true" ht="15.75" hidden="false" customHeight="false" outlineLevel="0" collapsed="false">
      <c r="A3185" s="42"/>
      <c r="B3185" s="43"/>
      <c r="C3185" s="43"/>
      <c r="D3185" s="44"/>
      <c r="E3185" s="43"/>
      <c r="F3185" s="43"/>
      <c r="G3185" s="45"/>
    </row>
    <row r="3186" s="5" customFormat="true" ht="15" hidden="false" customHeight="false" outlineLevel="0" collapsed="false">
      <c r="A3186" s="12" t="n">
        <v>1</v>
      </c>
      <c r="B3186" s="13" t="s">
        <v>117</v>
      </c>
      <c r="C3186" s="13"/>
      <c r="D3186" s="13"/>
      <c r="E3186" s="13"/>
      <c r="F3186" s="13"/>
      <c r="G3186" s="14"/>
      <c r="H3186" s="14"/>
      <c r="I3186" s="13"/>
    </row>
    <row r="3187" s="5" customFormat="true" ht="15" hidden="false" customHeight="false" outlineLevel="0" collapsed="false">
      <c r="A3187" s="12"/>
      <c r="B3187" s="13" t="s">
        <v>118</v>
      </c>
      <c r="C3187" s="13"/>
      <c r="D3187" s="13"/>
      <c r="E3187" s="13"/>
      <c r="F3187" s="13"/>
      <c r="G3187" s="14"/>
      <c r="H3187" s="14"/>
      <c r="I3187" s="13"/>
    </row>
    <row r="3188" s="5" customFormat="true" ht="15" hidden="false" customHeight="false" outlineLevel="0" collapsed="false">
      <c r="A3188" s="12"/>
      <c r="B3188" s="13" t="s">
        <v>58</v>
      </c>
      <c r="C3188" s="13" t="s">
        <v>937</v>
      </c>
      <c r="D3188" s="18" t="n">
        <v>520</v>
      </c>
      <c r="E3188" s="13"/>
      <c r="F3188" s="13"/>
      <c r="G3188" s="14"/>
      <c r="H3188" s="14"/>
      <c r="I3188" s="13"/>
    </row>
    <row r="3189" s="5" customFormat="true" ht="15" hidden="false" customHeight="false" outlineLevel="0" collapsed="false">
      <c r="A3189" s="12"/>
      <c r="B3189" s="13" t="s">
        <v>124</v>
      </c>
      <c r="C3189" s="13" t="s">
        <v>938</v>
      </c>
      <c r="D3189" s="18" t="n">
        <v>10</v>
      </c>
      <c r="E3189" s="13"/>
      <c r="F3189" s="13"/>
      <c r="G3189" s="14"/>
      <c r="H3189" s="14"/>
      <c r="I3189" s="13"/>
    </row>
    <row r="3190" s="5" customFormat="true" ht="15" hidden="false" customHeight="false" outlineLevel="0" collapsed="false">
      <c r="A3190" s="12"/>
      <c r="B3190" s="13" t="s">
        <v>207</v>
      </c>
      <c r="C3190" s="13" t="s">
        <v>939</v>
      </c>
      <c r="D3190" s="18" t="n">
        <v>39</v>
      </c>
      <c r="E3190" s="13"/>
      <c r="F3190" s="13"/>
      <c r="G3190" s="14"/>
      <c r="H3190" s="14"/>
      <c r="I3190" s="13"/>
    </row>
    <row r="3191" s="5" customFormat="true" ht="15" hidden="false" customHeight="false" outlineLevel="0" collapsed="false">
      <c r="A3191" s="12"/>
      <c r="B3191" s="13" t="s">
        <v>932</v>
      </c>
      <c r="C3191" s="13" t="s">
        <v>940</v>
      </c>
      <c r="D3191" s="18" t="n">
        <v>14</v>
      </c>
      <c r="E3191" s="13"/>
      <c r="F3191" s="13"/>
      <c r="G3191" s="14"/>
      <c r="H3191" s="14"/>
      <c r="I3191" s="13"/>
    </row>
    <row r="3192" s="5" customFormat="true" ht="15" hidden="false" customHeight="false" outlineLevel="0" collapsed="false">
      <c r="A3192" s="12"/>
      <c r="B3192" s="13" t="s">
        <v>211</v>
      </c>
      <c r="C3192" s="13" t="s">
        <v>212</v>
      </c>
      <c r="D3192" s="18" t="n">
        <v>8</v>
      </c>
      <c r="E3192" s="13"/>
      <c r="F3192" s="13"/>
      <c r="G3192" s="14"/>
      <c r="H3192" s="14"/>
      <c r="I3192" s="13"/>
    </row>
    <row r="3193" s="5" customFormat="true" ht="15" hidden="false" customHeight="false" outlineLevel="0" collapsed="false">
      <c r="A3193" s="12"/>
      <c r="B3193" s="13"/>
      <c r="C3193" s="13"/>
      <c r="D3193" s="16" t="n">
        <f aca="false">SUM(D3188:D3192)</f>
        <v>591</v>
      </c>
      <c r="E3193" s="15"/>
      <c r="F3193" s="13"/>
      <c r="G3193" s="14"/>
      <c r="H3193" s="14"/>
      <c r="I3193" s="13"/>
    </row>
    <row r="3194" s="5" customFormat="true" ht="15" hidden="false" customHeight="false" outlineLevel="0" collapsed="false">
      <c r="A3194" s="12"/>
      <c r="B3194" s="13"/>
      <c r="C3194" s="13"/>
      <c r="D3194" s="17" t="s">
        <v>10</v>
      </c>
      <c r="E3194" s="18" t="n">
        <v>5445</v>
      </c>
      <c r="F3194" s="14" t="s">
        <v>18</v>
      </c>
      <c r="G3194" s="19" t="n">
        <f aca="false">D3193*E3194/100</f>
        <v>32179.95</v>
      </c>
      <c r="H3194" s="14"/>
      <c r="I3194" s="13"/>
    </row>
    <row r="3195" s="5" customFormat="true" ht="15" hidden="false" customHeight="false" outlineLevel="0" collapsed="false">
      <c r="A3195" s="12"/>
      <c r="B3195" s="13"/>
      <c r="C3195" s="13"/>
      <c r="D3195" s="17"/>
      <c r="E3195" s="18"/>
      <c r="F3195" s="14"/>
      <c r="G3195" s="19"/>
      <c r="H3195" s="14"/>
      <c r="I3195" s="13"/>
    </row>
    <row r="3211" s="5" customFormat="true" ht="15" hidden="false" customHeight="false" outlineLevel="0" collapsed="false">
      <c r="A3211" s="12" t="n">
        <v>4</v>
      </c>
      <c r="B3211" s="13" t="s">
        <v>51</v>
      </c>
      <c r="C3211" s="13"/>
      <c r="D3211" s="13"/>
      <c r="E3211" s="13"/>
      <c r="F3211" s="13"/>
      <c r="G3211" s="14"/>
      <c r="H3211" s="14"/>
      <c r="I3211" s="13"/>
    </row>
    <row r="3212" s="5" customFormat="true" ht="15" hidden="false" customHeight="false" outlineLevel="0" collapsed="false">
      <c r="A3212" s="12"/>
      <c r="B3212" s="13"/>
      <c r="C3212" s="13" t="s">
        <v>593</v>
      </c>
      <c r="D3212" s="46" t="n">
        <v>2</v>
      </c>
      <c r="E3212" s="13"/>
      <c r="F3212" s="13"/>
      <c r="G3212" s="14"/>
      <c r="H3212" s="14"/>
      <c r="I3212" s="13"/>
    </row>
    <row r="3213" s="5" customFormat="true" ht="15" hidden="false" customHeight="false" outlineLevel="0" collapsed="false">
      <c r="A3213" s="12"/>
      <c r="B3213" s="13"/>
      <c r="C3213" s="13"/>
      <c r="D3213" s="47" t="n">
        <f aca="false">SUM(D3212)</f>
        <v>2</v>
      </c>
      <c r="E3213" s="15"/>
      <c r="F3213" s="13"/>
      <c r="G3213" s="14"/>
      <c r="H3213" s="14"/>
      <c r="I3213" s="13"/>
    </row>
    <row r="3214" s="5" customFormat="true" ht="15" hidden="false" customHeight="false" outlineLevel="0" collapsed="false">
      <c r="A3214" s="12"/>
      <c r="B3214" s="13"/>
      <c r="C3214" s="13"/>
      <c r="D3214" s="17" t="s">
        <v>10</v>
      </c>
      <c r="E3214" s="14" t="n">
        <v>142.18</v>
      </c>
      <c r="F3214" s="14" t="s">
        <v>53</v>
      </c>
      <c r="G3214" s="19" t="n">
        <f aca="false">D3213*E3214</f>
        <v>284.36</v>
      </c>
      <c r="H3214" s="14"/>
      <c r="I3214" s="13"/>
    </row>
    <row r="3215" s="5" customFormat="true" ht="15" hidden="false" customHeight="false" outlineLevel="0" collapsed="false">
      <c r="A3215" s="12"/>
      <c r="B3215" s="13"/>
      <c r="C3215" s="13"/>
      <c r="D3215" s="17"/>
      <c r="E3215" s="14"/>
      <c r="F3215" s="14"/>
      <c r="G3215" s="19"/>
      <c r="H3215" s="14"/>
      <c r="I3215" s="13"/>
    </row>
    <row r="3221" s="5" customFormat="true" ht="15" hidden="false" customHeight="false" outlineLevel="0" collapsed="false">
      <c r="A3221" s="12"/>
      <c r="B3221" s="13"/>
      <c r="C3221" s="13"/>
      <c r="D3221" s="17"/>
      <c r="E3221" s="14"/>
      <c r="F3221" s="14"/>
      <c r="G3221" s="19"/>
      <c r="H3221" s="14"/>
      <c r="I3221" s="13"/>
    </row>
    <row r="3222" s="5" customFormat="true" ht="15" hidden="false" customHeight="false" outlineLevel="0" collapsed="false">
      <c r="A3222" s="12" t="n">
        <v>6</v>
      </c>
      <c r="B3222" s="13" t="s">
        <v>16</v>
      </c>
      <c r="C3222" s="13"/>
      <c r="D3222" s="13"/>
      <c r="E3222" s="13"/>
      <c r="F3222" s="14"/>
      <c r="G3222" s="14"/>
    </row>
    <row r="3223" s="5" customFormat="true" ht="15" hidden="false" customHeight="false" outlineLevel="0" collapsed="false">
      <c r="A3223" s="12"/>
      <c r="B3223" s="20" t="s">
        <v>17</v>
      </c>
      <c r="C3223" s="13"/>
      <c r="D3223" s="13"/>
      <c r="E3223" s="13"/>
      <c r="F3223" s="14"/>
      <c r="G3223" s="14"/>
    </row>
    <row r="3224" s="5" customFormat="true" ht="15" hidden="false" customHeight="false" outlineLevel="0" collapsed="false">
      <c r="A3224" s="12"/>
      <c r="B3224" s="15" t="s">
        <v>156</v>
      </c>
      <c r="C3224" s="13" t="s">
        <v>941</v>
      </c>
      <c r="D3224" s="18" t="n">
        <v>36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5" t="s">
        <v>169</v>
      </c>
      <c r="C3225" s="13" t="s">
        <v>942</v>
      </c>
      <c r="D3225" s="18" t="n">
        <v>123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5" t="s">
        <v>159</v>
      </c>
      <c r="C3226" s="13" t="s">
        <v>943</v>
      </c>
      <c r="D3226" s="18" t="n">
        <v>211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5" t="s">
        <v>161</v>
      </c>
      <c r="C3227" s="13" t="s">
        <v>944</v>
      </c>
      <c r="D3227" s="18" t="n">
        <v>81</v>
      </c>
      <c r="E3227" s="13"/>
      <c r="F3227" s="14"/>
      <c r="G3227" s="14"/>
    </row>
    <row r="3228" s="13" customFormat="true" ht="15" hidden="false" customHeight="false" outlineLevel="0" collapsed="false">
      <c r="A3228" s="12"/>
      <c r="D3228" s="16" t="n">
        <f aca="false">SUM(D3224:D3227)</f>
        <v>451</v>
      </c>
      <c r="E3228" s="21"/>
      <c r="G3228" s="14"/>
    </row>
    <row r="3229" s="13" customFormat="true" ht="15" hidden="false" customHeight="false" outlineLevel="0" collapsed="false">
      <c r="A3229" s="12"/>
      <c r="B3229" s="17"/>
      <c r="C3229" s="17"/>
      <c r="D3229" s="17" t="s">
        <v>10</v>
      </c>
      <c r="E3229" s="14" t="n">
        <v>8694.95</v>
      </c>
      <c r="F3229" s="14" t="s">
        <v>18</v>
      </c>
      <c r="G3229" s="19" t="n">
        <f aca="false">D3228*E3229/100</f>
        <v>39214.2245</v>
      </c>
      <c r="H3229" s="54" t="n">
        <f aca="false">G3229</f>
        <v>39214.2245</v>
      </c>
    </row>
    <row r="3230" s="5" customFormat="true" ht="15.75" hidden="false" customHeight="false" outlineLevel="0" collapsed="false">
      <c r="A3230" s="64" t="s">
        <v>107</v>
      </c>
      <c r="B3230" s="64"/>
      <c r="C3230" s="64"/>
      <c r="D3230" s="64"/>
      <c r="E3230" s="64"/>
      <c r="F3230" s="64"/>
      <c r="G3230" s="64"/>
      <c r="H3230" s="14"/>
      <c r="I3230" s="13"/>
    </row>
    <row r="3231" s="5" customFormat="true" ht="16.5" hidden="false" customHeight="false" outlineLevel="0" collapsed="false">
      <c r="A3231" s="7" t="s">
        <v>2</v>
      </c>
      <c r="B3231" s="8" t="s">
        <v>3</v>
      </c>
      <c r="C3231" s="9" t="s">
        <v>4</v>
      </c>
      <c r="D3231" s="10" t="s">
        <v>5</v>
      </c>
      <c r="E3231" s="9" t="s">
        <v>6</v>
      </c>
      <c r="F3231" s="8" t="s">
        <v>7</v>
      </c>
      <c r="G3231" s="11" t="s">
        <v>8</v>
      </c>
    </row>
    <row r="3232" customFormat="false" ht="13.5" hidden="false" customHeight="false" outlineLevel="0" collapsed="false"/>
    <row r="3244" s="5" customFormat="true" ht="15" hidden="false" customHeight="false" outlineLevel="0" collapsed="false">
      <c r="A3244" s="12"/>
      <c r="B3244" s="13"/>
      <c r="C3244" s="13"/>
      <c r="D3244" s="17"/>
      <c r="E3244" s="14"/>
      <c r="F3244" s="14"/>
      <c r="G3244" s="19"/>
      <c r="H3244" s="14"/>
      <c r="I3244" s="13"/>
    </row>
    <row r="3268" s="5" customFormat="true" ht="15" hidden="false" customHeight="false" outlineLevel="0" collapsed="false">
      <c r="A3268" s="12"/>
      <c r="B3268" s="13"/>
      <c r="C3268" s="13"/>
      <c r="D3268" s="17"/>
      <c r="E3268" s="14"/>
      <c r="F3268" s="14"/>
      <c r="G3268" s="19"/>
      <c r="H3268" s="14"/>
      <c r="I3268" s="13"/>
    </row>
    <row r="3269" s="5" customFormat="true" ht="15" hidden="false" customHeight="false" outlineLevel="0" collapsed="false">
      <c r="A3269" s="12" t="n">
        <v>12</v>
      </c>
      <c r="B3269" s="13" t="s">
        <v>24</v>
      </c>
      <c r="C3269" s="13"/>
      <c r="D3269" s="13"/>
      <c r="E3269" s="13"/>
      <c r="F3269" s="14"/>
      <c r="G3269" s="14"/>
    </row>
    <row r="3270" s="5" customFormat="true" ht="15" hidden="false" customHeight="false" outlineLevel="0" collapsed="false">
      <c r="A3270" s="12"/>
      <c r="B3270" s="13" t="s">
        <v>25</v>
      </c>
      <c r="C3270" s="13"/>
      <c r="D3270" s="13"/>
      <c r="E3270" s="13"/>
      <c r="F3270" s="14"/>
      <c r="G3270" s="14"/>
    </row>
    <row r="3271" s="5" customFormat="true" ht="15" hidden="false" customHeight="false" outlineLevel="0" collapsed="false">
      <c r="A3271" s="12" t="s">
        <v>31</v>
      </c>
      <c r="B3271" s="20" t="s">
        <v>257</v>
      </c>
      <c r="C3271" s="13"/>
      <c r="D3271" s="24"/>
      <c r="E3271" s="13"/>
      <c r="F3271" s="14"/>
      <c r="G3271" s="14"/>
    </row>
    <row r="3272" s="5" customFormat="true" ht="15" hidden="false" customHeight="false" outlineLevel="0" collapsed="false">
      <c r="A3272" s="12"/>
      <c r="B3272" s="13" t="s">
        <v>261</v>
      </c>
      <c r="C3272" s="13" t="s">
        <v>700</v>
      </c>
      <c r="D3272" s="18" t="n">
        <v>420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 t="s">
        <v>282</v>
      </c>
      <c r="C3273" s="13" t="s">
        <v>945</v>
      </c>
      <c r="D3273" s="18" t="n">
        <v>1251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/>
      <c r="C3274" s="13"/>
      <c r="D3274" s="16" t="n">
        <f aca="false">SUM(D3272:D3273)</f>
        <v>1671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/>
      <c r="C3275" s="13"/>
      <c r="D3275" s="17" t="s">
        <v>10</v>
      </c>
      <c r="E3275" s="18" t="n">
        <v>3275.5</v>
      </c>
      <c r="F3275" s="14" t="s">
        <v>11</v>
      </c>
      <c r="G3275" s="19" t="n">
        <f aca="false">D3274*E3275/100</f>
        <v>54733.605</v>
      </c>
      <c r="H3275" s="37" t="n">
        <f aca="false">G3275</f>
        <v>54733.605</v>
      </c>
    </row>
    <row r="3276" s="5" customFormat="true" ht="15.75" hidden="false" customHeight="false" outlineLevel="0" collapsed="false">
      <c r="A3276" s="64" t="s">
        <v>154</v>
      </c>
      <c r="B3276" s="64"/>
      <c r="C3276" s="64"/>
      <c r="D3276" s="64"/>
      <c r="E3276" s="64"/>
      <c r="F3276" s="64"/>
      <c r="G3276" s="64"/>
      <c r="H3276" s="14"/>
      <c r="I3276" s="13"/>
    </row>
    <row r="3277" s="5" customFormat="true" ht="16.5" hidden="false" customHeight="false" outlineLevel="0" collapsed="false">
      <c r="A3277" s="7" t="s">
        <v>2</v>
      </c>
      <c r="B3277" s="8" t="s">
        <v>3</v>
      </c>
      <c r="C3277" s="9" t="s">
        <v>4</v>
      </c>
      <c r="D3277" s="10" t="s">
        <v>5</v>
      </c>
      <c r="E3277" s="9" t="s">
        <v>6</v>
      </c>
      <c r="F3277" s="8" t="s">
        <v>7</v>
      </c>
      <c r="G3277" s="11" t="s">
        <v>8</v>
      </c>
    </row>
    <row r="3278" s="5" customFormat="true" ht="15.75" hidden="false" customHeight="false" outlineLevel="0" collapsed="false">
      <c r="A3278" s="12" t="s">
        <v>109</v>
      </c>
      <c r="B3278" s="20" t="s">
        <v>26</v>
      </c>
      <c r="C3278" s="13"/>
      <c r="D3278" s="24"/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703</v>
      </c>
      <c r="C3279" s="13" t="s">
        <v>946</v>
      </c>
      <c r="D3279" s="18" t="n">
        <v>440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13"/>
      <c r="D3280" s="16" t="n">
        <f aca="false">SUM(D3279:D3279)</f>
        <v>440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13"/>
      <c r="D3281" s="17" t="s">
        <v>10</v>
      </c>
      <c r="E3281" s="18" t="n">
        <v>4411.82</v>
      </c>
      <c r="F3281" s="14" t="s">
        <v>11</v>
      </c>
      <c r="G3281" s="19" t="n">
        <f aca="false">D3280*E3281/100</f>
        <v>19412.008</v>
      </c>
      <c r="H3281" s="37" t="n">
        <f aca="false">G3281</f>
        <v>19412.008</v>
      </c>
    </row>
    <row r="3282" s="5" customFormat="true" ht="15" hidden="false" customHeight="false" outlineLevel="0" collapsed="false">
      <c r="A3282" s="12" t="n">
        <v>13</v>
      </c>
      <c r="B3282" s="13" t="s">
        <v>280</v>
      </c>
      <c r="C3282" s="13"/>
      <c r="D3282" s="13"/>
      <c r="E3282" s="13"/>
      <c r="F3282" s="14"/>
      <c r="G3282" s="14"/>
    </row>
    <row r="3283" s="5" customFormat="true" ht="15" hidden="false" customHeight="false" outlineLevel="0" collapsed="false">
      <c r="A3283" s="12"/>
      <c r="B3283" s="13" t="s">
        <v>281</v>
      </c>
      <c r="C3283" s="13"/>
      <c r="D3283" s="13"/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947</v>
      </c>
      <c r="C3284" s="13" t="s">
        <v>948</v>
      </c>
      <c r="D3284" s="18" t="n">
        <v>105</v>
      </c>
      <c r="G3284" s="14"/>
    </row>
    <row r="3285" customFormat="false" ht="15" hidden="false" customHeight="false" outlineLevel="0" collapsed="false">
      <c r="D3285" s="16" t="n">
        <f aca="false">SUM(D3284:D3284)</f>
        <v>105</v>
      </c>
      <c r="E3285" s="13"/>
      <c r="F3285" s="14"/>
      <c r="G3285" s="14"/>
    </row>
    <row r="3286" customFormat="false" ht="13.5" hidden="false" customHeight="false" outlineLevel="0" collapsed="false">
      <c r="D3286" s="17" t="s">
        <v>10</v>
      </c>
      <c r="E3286" s="18" t="n">
        <v>1887.4</v>
      </c>
      <c r="F3286" s="14" t="s">
        <v>11</v>
      </c>
      <c r="G3286" s="19" t="n">
        <f aca="false">D3285*E3286/100</f>
        <v>1981.77</v>
      </c>
      <c r="H3286" s="38" t="n">
        <f aca="false">G3286</f>
        <v>1981.77</v>
      </c>
    </row>
    <row r="3287" s="5" customFormat="true" ht="15" hidden="false" customHeight="false" outlineLevel="0" collapsed="false">
      <c r="A3287" s="12" t="n">
        <v>14</v>
      </c>
      <c r="B3287" s="13" t="s">
        <v>245</v>
      </c>
      <c r="C3287" s="13"/>
      <c r="D3287" s="13"/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246</v>
      </c>
      <c r="C3288" s="13"/>
      <c r="D3288" s="13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247</v>
      </c>
      <c r="C3289" s="13"/>
      <c r="D3289" s="13"/>
      <c r="E3289" s="13"/>
      <c r="F3289" s="14"/>
      <c r="G3289" s="14"/>
    </row>
    <row r="3290" s="5" customFormat="true" ht="15" hidden="false" customHeight="false" outlineLevel="0" collapsed="false">
      <c r="A3290" s="12"/>
      <c r="B3290" s="13" t="s">
        <v>248</v>
      </c>
      <c r="C3290" s="13"/>
      <c r="D3290" s="13"/>
      <c r="E3290" s="13"/>
      <c r="F3290" s="14"/>
      <c r="G3290" s="14"/>
    </row>
    <row r="3291" s="5" customFormat="true" ht="15" hidden="false" customHeight="false" outlineLevel="0" collapsed="false">
      <c r="A3291" s="12"/>
      <c r="B3291" s="13" t="s">
        <v>142</v>
      </c>
      <c r="C3291" s="13" t="s">
        <v>494</v>
      </c>
      <c r="D3291" s="18" t="n">
        <v>51</v>
      </c>
      <c r="E3291" s="13"/>
      <c r="F3291" s="14"/>
      <c r="G3291" s="14"/>
    </row>
    <row r="3292" s="5" customFormat="true" ht="15" hidden="false" customHeight="false" outlineLevel="0" collapsed="false">
      <c r="A3292" s="12"/>
      <c r="B3292" s="13" t="s">
        <v>140</v>
      </c>
      <c r="C3292" s="13" t="s">
        <v>949</v>
      </c>
      <c r="D3292" s="18" t="n">
        <v>90</v>
      </c>
      <c r="E3292" s="13"/>
      <c r="F3292" s="14"/>
      <c r="G3292" s="14"/>
    </row>
    <row r="3293" s="5" customFormat="true" ht="15" hidden="false" customHeight="false" outlineLevel="0" collapsed="false">
      <c r="A3293" s="12"/>
      <c r="B3293" s="13"/>
      <c r="C3293" s="13"/>
      <c r="D3293" s="16" t="n">
        <f aca="false">SUM(D3291:D3292)</f>
        <v>141</v>
      </c>
      <c r="E3293" s="13"/>
      <c r="F3293" s="14"/>
      <c r="G3293" s="14"/>
    </row>
    <row r="3294" s="5" customFormat="true" ht="15" hidden="false" customHeight="false" outlineLevel="0" collapsed="false">
      <c r="A3294" s="12"/>
      <c r="B3294" s="13"/>
      <c r="C3294" s="13"/>
      <c r="D3294" s="17" t="s">
        <v>10</v>
      </c>
      <c r="E3294" s="14" t="n">
        <v>902.93</v>
      </c>
      <c r="F3294" s="14" t="s">
        <v>41</v>
      </c>
      <c r="G3294" s="19" t="n">
        <f aca="false">D3293*E3294</f>
        <v>127313.13</v>
      </c>
      <c r="H3294" s="37" t="n">
        <f aca="false">G3294</f>
        <v>127313.13</v>
      </c>
    </row>
    <row r="3295" s="30" customFormat="true" ht="15" hidden="false" customHeight="false" outlineLevel="0" collapsed="false">
      <c r="A3295" s="58" t="n">
        <v>15</v>
      </c>
      <c r="B3295" s="15" t="s">
        <v>283</v>
      </c>
      <c r="C3295" s="15"/>
      <c r="D3295" s="15"/>
      <c r="E3295" s="15"/>
      <c r="F3295" s="15"/>
      <c r="G3295" s="25"/>
      <c r="H3295" s="25"/>
      <c r="I3295" s="15"/>
    </row>
    <row r="3296" s="30" customFormat="true" ht="15" hidden="false" customHeight="false" outlineLevel="0" collapsed="false">
      <c r="A3296" s="58"/>
      <c r="B3296" s="15" t="s">
        <v>284</v>
      </c>
      <c r="C3296" s="15" t="s">
        <v>285</v>
      </c>
      <c r="D3296" s="52" t="n">
        <v>64</v>
      </c>
      <c r="E3296" s="15"/>
      <c r="F3296" s="15"/>
      <c r="G3296" s="25"/>
      <c r="H3296" s="25"/>
      <c r="I3296" s="15"/>
    </row>
    <row r="3297" s="34" customFormat="true" ht="15" hidden="false" customHeight="false" outlineLevel="0" collapsed="false">
      <c r="D3297" s="16" t="n">
        <f aca="false">SUM(D3296)</f>
        <v>64</v>
      </c>
      <c r="E3297" s="59"/>
      <c r="G3297" s="60"/>
    </row>
    <row r="3298" s="34" customFormat="true" ht="13.5" hidden="false" customHeight="false" outlineLevel="0" collapsed="false">
      <c r="D3298" s="61" t="s">
        <v>10</v>
      </c>
      <c r="E3298" s="25" t="n">
        <v>58.11</v>
      </c>
      <c r="F3298" s="25" t="s">
        <v>286</v>
      </c>
      <c r="G3298" s="26" t="n">
        <f aca="false">D3297*E3298</f>
        <v>3719.04</v>
      </c>
      <c r="H3298" s="40" t="n">
        <f aca="false">G3298</f>
        <v>3719.04</v>
      </c>
    </row>
    <row r="3299" s="5" customFormat="true" ht="15" hidden="false" customHeight="false" outlineLevel="0" collapsed="false">
      <c r="A3299" s="12" t="n">
        <v>16</v>
      </c>
      <c r="B3299" s="13" t="s">
        <v>42</v>
      </c>
      <c r="C3299" s="13"/>
      <c r="D3299" s="13"/>
      <c r="E3299" s="13"/>
      <c r="F3299" s="14"/>
      <c r="G3299" s="14"/>
    </row>
    <row r="3300" s="5" customFormat="true" ht="15" hidden="false" customHeight="false" outlineLevel="0" collapsed="false">
      <c r="A3300" s="12"/>
      <c r="B3300" s="13" t="s">
        <v>43</v>
      </c>
      <c r="C3300" s="13"/>
      <c r="D3300" s="13"/>
      <c r="E3300" s="13"/>
      <c r="F3300" s="14"/>
      <c r="G3300" s="14"/>
    </row>
    <row r="3301" s="5" customFormat="true" ht="15" hidden="false" customHeight="false" outlineLevel="0" collapsed="false">
      <c r="A3301" s="12"/>
      <c r="B3301" s="13" t="s">
        <v>44</v>
      </c>
      <c r="C3301" s="13"/>
      <c r="D3301" s="13"/>
      <c r="E3301" s="13"/>
      <c r="F3301" s="14"/>
      <c r="G3301" s="14"/>
    </row>
    <row r="3302" s="5" customFormat="true" ht="15" hidden="false" customHeight="false" outlineLevel="0" collapsed="false">
      <c r="A3302" s="12"/>
      <c r="B3302" s="13" t="s">
        <v>950</v>
      </c>
      <c r="C3302" s="13" t="s">
        <v>242</v>
      </c>
      <c r="D3302" s="18" t="n">
        <v>6</v>
      </c>
      <c r="E3302" s="13"/>
      <c r="F3302" s="14"/>
      <c r="G3302" s="14"/>
    </row>
    <row r="3303" s="5" customFormat="true" ht="15" hidden="false" customHeight="false" outlineLevel="0" collapsed="false">
      <c r="A3303" s="12"/>
      <c r="B3303" s="13"/>
      <c r="C3303" s="13"/>
      <c r="D3303" s="16" t="n">
        <f aca="false">SUM(D3302:D3302)</f>
        <v>6</v>
      </c>
      <c r="E3303" s="13"/>
      <c r="F3303" s="14"/>
      <c r="G3303" s="14"/>
    </row>
    <row r="3304" s="5" customFormat="true" ht="15" hidden="false" customHeight="false" outlineLevel="0" collapsed="false">
      <c r="A3304" s="12"/>
      <c r="B3304" s="13"/>
      <c r="C3304" s="13"/>
      <c r="D3304" s="17" t="s">
        <v>10</v>
      </c>
      <c r="E3304" s="18" t="n">
        <v>180.5</v>
      </c>
      <c r="F3304" s="14" t="s">
        <v>41</v>
      </c>
      <c r="G3304" s="19" t="n">
        <f aca="false">D3303*E3304</f>
        <v>1083</v>
      </c>
      <c r="H3304" s="37" t="n">
        <f aca="false">G3304</f>
        <v>1083</v>
      </c>
    </row>
    <row r="3305" s="5" customFormat="true" ht="15" hidden="false" customHeight="false" outlineLevel="0" collapsed="false">
      <c r="A3305" s="12" t="n">
        <v>17</v>
      </c>
      <c r="B3305" s="13" t="s">
        <v>33</v>
      </c>
      <c r="C3305" s="13"/>
      <c r="D3305" s="13"/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34</v>
      </c>
      <c r="C3306" s="13"/>
      <c r="D3306" s="13"/>
      <c r="E3306" s="13"/>
      <c r="F3306" s="14"/>
      <c r="G3306" s="14"/>
    </row>
    <row r="3307" s="5" customFormat="true" ht="15" hidden="false" customHeight="false" outlineLevel="0" collapsed="false">
      <c r="A3307" s="12"/>
      <c r="B3307" s="13" t="s">
        <v>391</v>
      </c>
      <c r="C3307" s="13" t="s">
        <v>951</v>
      </c>
      <c r="D3307" s="18" t="n">
        <v>22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90</v>
      </c>
      <c r="C3308" s="13" t="s">
        <v>952</v>
      </c>
      <c r="D3308" s="18" t="n">
        <v>17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/>
      <c r="C3309" s="13"/>
      <c r="D3309" s="16" t="n">
        <f aca="false">SUM(D3307:D3308)</f>
        <v>39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/>
      <c r="C3310" s="13"/>
      <c r="D3310" s="17" t="s">
        <v>10</v>
      </c>
      <c r="E3310" s="14" t="n">
        <v>27678.86</v>
      </c>
      <c r="F3310" s="14" t="s">
        <v>11</v>
      </c>
      <c r="G3310" s="19" t="n">
        <f aca="false">D3309*E3310/100</f>
        <v>10794.7554</v>
      </c>
      <c r="H3310" s="37" t="n">
        <f aca="false">G3310</f>
        <v>10794.7554</v>
      </c>
    </row>
    <row r="3311" s="5" customFormat="true" ht="15" hidden="false" customHeight="false" outlineLevel="0" collapsed="false">
      <c r="A3311" s="12" t="n">
        <v>18</v>
      </c>
      <c r="B3311" s="13" t="s">
        <v>35</v>
      </c>
      <c r="C3311" s="13"/>
      <c r="D3311" s="13"/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36</v>
      </c>
      <c r="C3312" s="13"/>
      <c r="D3312" s="13"/>
      <c r="E3312" s="13"/>
      <c r="F3312" s="14"/>
      <c r="G3312" s="14"/>
    </row>
    <row r="3313" s="5" customFormat="true" ht="15" hidden="false" customHeight="false" outlineLevel="0" collapsed="false">
      <c r="A3313" s="12"/>
      <c r="B3313" s="13" t="s">
        <v>338</v>
      </c>
      <c r="C3313" s="13" t="s">
        <v>953</v>
      </c>
      <c r="D3313" s="18" t="n">
        <v>57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 t="s">
        <v>73</v>
      </c>
      <c r="C3314" s="13" t="s">
        <v>954</v>
      </c>
      <c r="D3314" s="18" t="n">
        <v>33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 t="s">
        <v>73</v>
      </c>
      <c r="C3315" s="13" t="s">
        <v>479</v>
      </c>
      <c r="D3315" s="18" t="n">
        <v>9</v>
      </c>
      <c r="E3315" s="13"/>
      <c r="F3315" s="14"/>
      <c r="G3315" s="14"/>
    </row>
    <row r="3316" s="5" customFormat="true" ht="15" hidden="false" customHeight="false" outlineLevel="0" collapsed="false">
      <c r="A3316" s="12"/>
      <c r="B3316" s="13"/>
      <c r="C3316" s="13"/>
      <c r="D3316" s="16" t="n">
        <f aca="false">SUM(D3313:D3315)</f>
        <v>99</v>
      </c>
      <c r="E3316" s="13"/>
      <c r="F3316" s="14"/>
      <c r="G3316" s="14"/>
    </row>
    <row r="3317" s="5" customFormat="true" ht="15" hidden="false" customHeight="false" outlineLevel="0" collapsed="false">
      <c r="A3317" s="12"/>
      <c r="B3317" s="20" t="s">
        <v>95</v>
      </c>
      <c r="C3317" s="13"/>
      <c r="D3317" s="50"/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142</v>
      </c>
      <c r="C3318" s="13" t="s">
        <v>955</v>
      </c>
      <c r="D3318" s="18" t="n">
        <v>15</v>
      </c>
      <c r="E3318" s="13"/>
      <c r="F3318" s="14"/>
      <c r="G3318" s="14"/>
    </row>
    <row r="3319" s="5" customFormat="true" ht="15" hidden="false" customHeight="false" outlineLevel="0" collapsed="false">
      <c r="A3319" s="12"/>
      <c r="B3319" s="13"/>
      <c r="C3319" s="13"/>
      <c r="D3319" s="16" t="n">
        <f aca="false">SUM(D3318)</f>
        <v>15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13"/>
      <c r="C3320" s="22" t="s">
        <v>956</v>
      </c>
      <c r="D3320" s="16" t="n">
        <f aca="false">D3316-D3319</f>
        <v>84</v>
      </c>
      <c r="E3320" s="56"/>
      <c r="F3320" s="14"/>
      <c r="G3320" s="14"/>
    </row>
    <row r="3321" s="5" customFormat="true" ht="15" hidden="false" customHeight="false" outlineLevel="0" collapsed="false">
      <c r="A3321" s="12"/>
      <c r="B3321" s="13"/>
      <c r="C3321" s="13"/>
      <c r="D3321" s="17" t="s">
        <v>10</v>
      </c>
      <c r="E3321" s="18" t="n">
        <v>28253.61</v>
      </c>
      <c r="F3321" s="14" t="s">
        <v>11</v>
      </c>
      <c r="G3321" s="19" t="n">
        <f aca="false">D3320*E3321/100</f>
        <v>23733.0324</v>
      </c>
      <c r="H3321" s="37" t="n">
        <f aca="false">G3321</f>
        <v>23733.0324</v>
      </c>
    </row>
    <row r="3322" s="5" customFormat="true" ht="15" hidden="false" customHeight="false" outlineLevel="0" collapsed="false">
      <c r="A3322" s="12"/>
      <c r="B3322" s="13"/>
      <c r="C3322" s="13"/>
      <c r="D3322" s="17"/>
      <c r="E3322" s="14"/>
      <c r="F3322" s="14"/>
      <c r="G3322" s="19"/>
      <c r="H3322" s="14"/>
      <c r="I3322" s="13"/>
    </row>
    <row r="3323" s="5" customFormat="true" ht="15.75" hidden="false" customHeight="false" outlineLevel="0" collapsed="false">
      <c r="A3323" s="64" t="s">
        <v>197</v>
      </c>
      <c r="B3323" s="64"/>
      <c r="C3323" s="64"/>
      <c r="D3323" s="64"/>
      <c r="E3323" s="64"/>
      <c r="F3323" s="64"/>
      <c r="G3323" s="64"/>
      <c r="H3323" s="14"/>
      <c r="I3323" s="13"/>
    </row>
    <row r="3324" s="5" customFormat="true" ht="16.5" hidden="false" customHeight="false" outlineLevel="0" collapsed="false">
      <c r="A3324" s="7" t="s">
        <v>2</v>
      </c>
      <c r="B3324" s="8" t="s">
        <v>3</v>
      </c>
      <c r="C3324" s="9" t="s">
        <v>4</v>
      </c>
      <c r="D3324" s="10" t="s">
        <v>5</v>
      </c>
      <c r="E3324" s="9" t="s">
        <v>6</v>
      </c>
      <c r="F3324" s="8" t="s">
        <v>7</v>
      </c>
      <c r="G3324" s="11" t="s">
        <v>8</v>
      </c>
    </row>
    <row r="3325" s="5" customFormat="true" ht="15.75" hidden="false" customHeight="false" outlineLevel="0" collapsed="false">
      <c r="A3325" s="12" t="n">
        <v>19</v>
      </c>
      <c r="B3325" s="13" t="s">
        <v>269</v>
      </c>
      <c r="C3325" s="13"/>
      <c r="D3325" s="13"/>
      <c r="E3325" s="13"/>
      <c r="F3325" s="14"/>
      <c r="G3325" s="14"/>
    </row>
    <row r="3326" s="5" customFormat="true" ht="13.5" hidden="false" customHeight="false" outlineLevel="0" collapsed="false">
      <c r="A3326" s="13"/>
      <c r="B3326" s="13" t="s">
        <v>270</v>
      </c>
      <c r="C3326" s="13"/>
      <c r="D3326" s="13"/>
      <c r="E3326" s="13"/>
      <c r="F3326" s="14"/>
      <c r="G3326" s="14"/>
    </row>
    <row r="3327" s="5" customFormat="true" ht="13.5" hidden="false" customHeight="false" outlineLevel="0" collapsed="false">
      <c r="A3327" s="13"/>
      <c r="B3327" s="13" t="s">
        <v>271</v>
      </c>
      <c r="C3327" s="13"/>
      <c r="D3327" s="13"/>
      <c r="E3327" s="13"/>
      <c r="F3327" s="14"/>
      <c r="G3327" s="14"/>
    </row>
    <row r="3328" s="5" customFormat="true" ht="13.5" hidden="false" customHeight="false" outlineLevel="0" collapsed="false">
      <c r="A3328" s="13"/>
      <c r="B3328" s="13" t="s">
        <v>272</v>
      </c>
      <c r="C3328" s="13"/>
      <c r="D3328" s="13"/>
      <c r="E3328" s="13"/>
      <c r="F3328" s="14"/>
      <c r="G3328" s="14"/>
    </row>
    <row r="3329" s="5" customFormat="true" ht="13.5" hidden="false" customHeight="false" outlineLevel="0" collapsed="false">
      <c r="A3329" s="13"/>
      <c r="B3329" s="13" t="s">
        <v>273</v>
      </c>
      <c r="C3329" s="13"/>
      <c r="D3329" s="13"/>
      <c r="E3329" s="13"/>
      <c r="F3329" s="14"/>
      <c r="G3329" s="14"/>
    </row>
    <row r="3330" s="5" customFormat="true" ht="13.5" hidden="false" customHeight="false" outlineLevel="0" collapsed="false">
      <c r="A3330" s="13"/>
      <c r="B3330" s="13" t="s">
        <v>274</v>
      </c>
      <c r="C3330" s="13" t="s">
        <v>389</v>
      </c>
      <c r="D3330" s="18" t="n">
        <v>640</v>
      </c>
      <c r="E3330" s="13"/>
      <c r="F3330" s="14"/>
      <c r="G3330" s="14"/>
    </row>
    <row r="3331" s="5" customFormat="true" ht="13.5" hidden="false" customHeight="false" outlineLevel="0" collapsed="false">
      <c r="A3331" s="13"/>
      <c r="B3331" s="13" t="s">
        <v>161</v>
      </c>
      <c r="C3331" s="13" t="s">
        <v>957</v>
      </c>
      <c r="D3331" s="18" t="n">
        <v>246</v>
      </c>
      <c r="E3331" s="13"/>
      <c r="F3331" s="14"/>
      <c r="G3331" s="14"/>
    </row>
    <row r="3332" s="5" customFormat="true" ht="15" hidden="false" customHeight="false" outlineLevel="0" collapsed="false">
      <c r="A3332" s="13"/>
      <c r="B3332" s="13"/>
      <c r="C3332" s="57"/>
      <c r="D3332" s="16" t="n">
        <f aca="false">SUM(D3330:D3331)</f>
        <v>886</v>
      </c>
      <c r="G3332" s="14"/>
    </row>
    <row r="3333" s="35" customFormat="true" ht="13.5" hidden="false" customHeight="false" outlineLevel="0" collapsed="false">
      <c r="A3333" s="32"/>
      <c r="B3333" s="32"/>
      <c r="C3333" s="32"/>
      <c r="D3333" s="17" t="s">
        <v>10</v>
      </c>
      <c r="E3333" s="14" t="n">
        <v>186.04</v>
      </c>
      <c r="F3333" s="14" t="s">
        <v>41</v>
      </c>
      <c r="G3333" s="19" t="n">
        <f aca="false">D3332*E3333</f>
        <v>164831.44</v>
      </c>
      <c r="H3333" s="36" t="n">
        <f aca="false">G3333</f>
        <v>164831.44</v>
      </c>
    </row>
    <row r="3334" s="5" customFormat="true" ht="15" hidden="false" customHeight="false" outlineLevel="0" collapsed="false">
      <c r="A3334" s="12" t="n">
        <v>20</v>
      </c>
      <c r="B3334" s="13" t="s">
        <v>250</v>
      </c>
      <c r="C3334" s="13"/>
      <c r="D3334" s="13"/>
      <c r="E3334" s="13"/>
      <c r="F3334" s="14"/>
      <c r="G3334" s="14"/>
    </row>
    <row r="3335" s="5" customFormat="true" ht="15" hidden="false" customHeight="false" outlineLevel="0" collapsed="false">
      <c r="A3335" s="12"/>
      <c r="B3335" s="13" t="s">
        <v>251</v>
      </c>
      <c r="C3335" s="13"/>
      <c r="D3335" s="13"/>
      <c r="E3335" s="13"/>
      <c r="F3335" s="14"/>
      <c r="G3335" s="14"/>
    </row>
    <row r="3336" s="5" customFormat="true" ht="15" hidden="false" customHeight="false" outlineLevel="0" collapsed="false">
      <c r="A3336" s="12"/>
      <c r="B3336" s="20" t="s">
        <v>252</v>
      </c>
      <c r="C3336" s="13"/>
      <c r="E3336" s="13"/>
      <c r="F3336" s="14"/>
      <c r="G3336" s="14"/>
    </row>
    <row r="3337" s="5" customFormat="true" ht="15" hidden="false" customHeight="false" outlineLevel="0" collapsed="false">
      <c r="A3337" s="12"/>
      <c r="B3337" s="61" t="s">
        <v>958</v>
      </c>
      <c r="C3337" s="61"/>
      <c r="D3337" s="18" t="n">
        <v>106</v>
      </c>
      <c r="E3337" s="13"/>
      <c r="F3337" s="14"/>
      <c r="G3337" s="14"/>
    </row>
    <row r="3338" s="5" customFormat="true" ht="15" hidden="false" customHeight="false" outlineLevel="0" collapsed="false">
      <c r="A3338" s="12"/>
      <c r="B3338" s="13"/>
      <c r="D3338" s="16" t="n">
        <f aca="false">SUM(D3337:D3337)</f>
        <v>106</v>
      </c>
      <c r="G3338" s="14"/>
    </row>
    <row r="3339" s="5" customFormat="true" ht="15" hidden="false" customHeight="false" outlineLevel="0" collapsed="false">
      <c r="A3339" s="12"/>
      <c r="B3339" s="13"/>
      <c r="D3339" s="17" t="s">
        <v>10</v>
      </c>
      <c r="E3339" s="18" t="n">
        <v>12595</v>
      </c>
      <c r="F3339" s="14" t="s">
        <v>18</v>
      </c>
      <c r="G3339" s="19" t="n">
        <f aca="false">D3338*E3339/100</f>
        <v>13350.7</v>
      </c>
      <c r="H3339" s="37" t="n">
        <f aca="false">G3339</f>
        <v>13350.7</v>
      </c>
    </row>
    <row r="3340" s="5" customFormat="true" ht="15" hidden="false" customHeight="false" outlineLevel="0" collapsed="false">
      <c r="A3340" s="12" t="n">
        <v>21</v>
      </c>
      <c r="B3340" s="13" t="s">
        <v>20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13" t="s">
        <v>336</v>
      </c>
      <c r="C3341" s="13" t="s">
        <v>959</v>
      </c>
      <c r="D3341" s="18" t="n">
        <v>1485</v>
      </c>
      <c r="E3341" s="13"/>
      <c r="F3341" s="14"/>
      <c r="G3341" s="14"/>
    </row>
    <row r="3342" s="5" customFormat="true" ht="15" hidden="false" customHeight="false" outlineLevel="0" collapsed="false">
      <c r="A3342" s="12"/>
      <c r="B3342" s="13" t="s">
        <v>859</v>
      </c>
      <c r="C3342" s="13" t="s">
        <v>960</v>
      </c>
      <c r="D3342" s="18" t="n">
        <v>270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 t="s">
        <v>347</v>
      </c>
      <c r="C3343" s="13" t="s">
        <v>961</v>
      </c>
      <c r="D3343" s="18" t="n">
        <v>66</v>
      </c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345</v>
      </c>
      <c r="C3344" s="13" t="s">
        <v>962</v>
      </c>
      <c r="D3344" s="18" t="n">
        <v>125</v>
      </c>
      <c r="E3344" s="13"/>
      <c r="F3344" s="14"/>
      <c r="G3344" s="14"/>
    </row>
    <row r="3345" s="5" customFormat="true" ht="15" hidden="false" customHeight="false" outlineLevel="0" collapsed="false">
      <c r="A3345" s="12"/>
      <c r="B3345" s="13"/>
      <c r="C3345" s="22"/>
      <c r="D3345" s="16" t="n">
        <f aca="false">SUM(D3341:D3344)</f>
        <v>1946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/>
      <c r="D3346" s="17" t="s">
        <v>10</v>
      </c>
      <c r="E3346" s="18" t="n">
        <v>2206.6</v>
      </c>
      <c r="F3346" s="14" t="s">
        <v>11</v>
      </c>
      <c r="G3346" s="19" t="n">
        <f aca="false">D3345*E3346/100</f>
        <v>42940.436</v>
      </c>
      <c r="H3346" s="37" t="n">
        <f aca="false">G3346</f>
        <v>42940.436</v>
      </c>
    </row>
    <row r="3347" s="5" customFormat="true" ht="15" hidden="false" customHeight="false" outlineLevel="0" collapsed="false">
      <c r="A3347" s="12" t="n">
        <v>22</v>
      </c>
      <c r="B3347" s="13" t="s">
        <v>21</v>
      </c>
      <c r="C3347" s="13"/>
      <c r="D3347" s="13"/>
      <c r="E3347" s="18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3"/>
      <c r="E3348" s="18"/>
      <c r="F3348" s="14"/>
      <c r="G3348" s="14"/>
    </row>
    <row r="3349" s="5" customFormat="true" ht="15" hidden="false" customHeight="false" outlineLevel="0" collapsed="false">
      <c r="A3349" s="12"/>
      <c r="B3349" s="13"/>
      <c r="C3349" s="13" t="s">
        <v>963</v>
      </c>
      <c r="D3349" s="16" t="n">
        <f aca="false">D3345</f>
        <v>1946</v>
      </c>
      <c r="E3349" s="18"/>
      <c r="F3349" s="14"/>
      <c r="G3349" s="14"/>
    </row>
    <row r="3350" s="5" customFormat="true" ht="15" hidden="false" customHeight="false" outlineLevel="0" collapsed="false">
      <c r="A3350" s="12"/>
      <c r="B3350" s="13"/>
      <c r="C3350" s="13"/>
      <c r="D3350" s="17" t="s">
        <v>10</v>
      </c>
      <c r="E3350" s="18" t="n">
        <v>2197.52</v>
      </c>
      <c r="F3350" s="14" t="s">
        <v>11</v>
      </c>
      <c r="G3350" s="19" t="n">
        <f aca="false">D3349*E3350/100</f>
        <v>42763.7392</v>
      </c>
      <c r="H3350" s="37" t="n">
        <f aca="false">G3350</f>
        <v>42763.7392</v>
      </c>
    </row>
    <row r="3351" s="5" customFormat="true" ht="15" hidden="false" customHeight="false" outlineLevel="0" collapsed="false">
      <c r="A3351" s="12" t="n">
        <v>23</v>
      </c>
      <c r="B3351" s="13" t="s">
        <v>297</v>
      </c>
      <c r="C3351" s="13"/>
      <c r="D3351" s="13"/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312</v>
      </c>
      <c r="C3352" s="13" t="s">
        <v>964</v>
      </c>
      <c r="D3352" s="18" t="n">
        <v>48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 t="s">
        <v>156</v>
      </c>
      <c r="C3353" s="13" t="s">
        <v>965</v>
      </c>
      <c r="D3353" s="18" t="n">
        <v>192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 t="s">
        <v>146</v>
      </c>
      <c r="C3354" s="13" t="s">
        <v>966</v>
      </c>
      <c r="D3354" s="18" t="n">
        <v>210</v>
      </c>
      <c r="E3354" s="13"/>
      <c r="F3354" s="14"/>
      <c r="G3354" s="14"/>
    </row>
    <row r="3355" s="5" customFormat="true" ht="15" hidden="false" customHeight="false" outlineLevel="0" collapsed="false">
      <c r="A3355" s="12"/>
      <c r="B3355" s="13" t="s">
        <v>851</v>
      </c>
      <c r="C3355" s="13" t="s">
        <v>967</v>
      </c>
      <c r="D3355" s="18" t="n">
        <v>135</v>
      </c>
      <c r="E3355" s="13"/>
      <c r="F3355" s="14"/>
      <c r="G3355" s="14"/>
    </row>
    <row r="3356" s="5" customFormat="true" ht="15" hidden="false" customHeight="false" outlineLevel="0" collapsed="false">
      <c r="A3356" s="12"/>
      <c r="B3356" s="13"/>
      <c r="C3356" s="13" t="s">
        <v>968</v>
      </c>
      <c r="D3356" s="18" t="n">
        <v>1104</v>
      </c>
      <c r="E3356" s="13"/>
      <c r="F3356" s="14"/>
      <c r="G3356" s="14"/>
    </row>
    <row r="3357" s="69" customFormat="true" ht="15" hidden="false" customHeight="false" outlineLevel="0" collapsed="false">
      <c r="A3357" s="12"/>
      <c r="B3357" s="23"/>
      <c r="C3357" s="23"/>
      <c r="D3357" s="16" t="n">
        <f aca="false">SUM(D3352:D3356)</f>
        <v>1689</v>
      </c>
      <c r="E3357" s="23"/>
      <c r="F3357" s="21"/>
      <c r="G3357" s="21"/>
    </row>
    <row r="3358" s="5" customFormat="true" ht="15" hidden="false" customHeight="false" outlineLevel="0" collapsed="false">
      <c r="A3358" s="12"/>
      <c r="B3358" s="13"/>
      <c r="C3358" s="13"/>
      <c r="D3358" s="17" t="s">
        <v>10</v>
      </c>
      <c r="E3358" s="18" t="n">
        <v>3015.76</v>
      </c>
      <c r="F3358" s="14" t="s">
        <v>11</v>
      </c>
      <c r="G3358" s="19" t="n">
        <f aca="false">D3357*E3358/100</f>
        <v>50936.1864</v>
      </c>
      <c r="H3358" s="37" t="n">
        <f aca="false">G3358</f>
        <v>50936.1864</v>
      </c>
    </row>
    <row r="3359" s="5" customFormat="true" ht="15" hidden="false" customHeight="false" outlineLevel="0" collapsed="false">
      <c r="A3359" s="12" t="n">
        <v>24</v>
      </c>
      <c r="B3359" s="13" t="s">
        <v>319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320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321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24" t="s">
        <v>110</v>
      </c>
      <c r="C3362" s="24" t="s">
        <v>969</v>
      </c>
      <c r="D3362" s="18" t="n">
        <v>270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13"/>
      <c r="D3363" s="16" t="n">
        <f aca="false">SUM(D3362:D3362)</f>
        <v>270</v>
      </c>
      <c r="E3363" s="13"/>
      <c r="F3363" s="14"/>
      <c r="G3363" s="14"/>
    </row>
    <row r="3364" s="5" customFormat="true" ht="13.5" hidden="false" customHeight="false" outlineLevel="0" collapsed="false">
      <c r="A3364" s="13"/>
      <c r="B3364" s="13"/>
      <c r="C3364" s="13"/>
      <c r="D3364" s="17" t="s">
        <v>10</v>
      </c>
      <c r="E3364" s="14" t="n">
        <v>19.36</v>
      </c>
      <c r="F3364" s="14" t="s">
        <v>237</v>
      </c>
      <c r="G3364" s="19" t="n">
        <f aca="false">D3363*E3364</f>
        <v>5227.2</v>
      </c>
      <c r="H3364" s="5" t="n">
        <f aca="false">G3364</f>
        <v>5227.2</v>
      </c>
    </row>
    <row r="3365" s="5" customFormat="true" ht="15" hidden="false" customHeight="false" outlineLevel="0" collapsed="false">
      <c r="A3365" s="12" t="n">
        <v>25</v>
      </c>
      <c r="B3365" s="13" t="s">
        <v>287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13"/>
      <c r="D3366" s="13"/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110</v>
      </c>
      <c r="C3367" s="13" t="s">
        <v>970</v>
      </c>
      <c r="D3367" s="18" t="n">
        <v>1080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/>
      <c r="D3368" s="16" t="n">
        <f aca="false">SUM(D3367:D3367)</f>
        <v>1080</v>
      </c>
      <c r="E3368" s="56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7" t="s">
        <v>10</v>
      </c>
      <c r="E3369" s="14" t="n">
        <v>1287.44</v>
      </c>
      <c r="F3369" s="14" t="s">
        <v>11</v>
      </c>
      <c r="G3369" s="19" t="n">
        <f aca="false">D3368*E3369/100</f>
        <v>13904.352</v>
      </c>
      <c r="H3369" s="37" t="n">
        <f aca="false">G3369</f>
        <v>13904.352</v>
      </c>
    </row>
    <row r="3370" s="5" customFormat="true" ht="15.75" hidden="false" customHeight="false" outlineLevel="0" collapsed="false">
      <c r="A3370" s="64" t="s">
        <v>440</v>
      </c>
      <c r="B3370" s="64"/>
      <c r="C3370" s="64"/>
      <c r="D3370" s="64"/>
      <c r="E3370" s="64"/>
      <c r="F3370" s="64"/>
      <c r="G3370" s="64"/>
      <c r="H3370" s="14"/>
      <c r="I3370" s="13"/>
    </row>
    <row r="3371" s="5" customFormat="true" ht="16.5" hidden="false" customHeight="false" outlineLevel="0" collapsed="false">
      <c r="A3371" s="7" t="s">
        <v>2</v>
      </c>
      <c r="B3371" s="8" t="s">
        <v>3</v>
      </c>
      <c r="C3371" s="9" t="s">
        <v>4</v>
      </c>
      <c r="D3371" s="10" t="s">
        <v>5</v>
      </c>
      <c r="E3371" s="9" t="s">
        <v>6</v>
      </c>
      <c r="F3371" s="8" t="s">
        <v>7</v>
      </c>
      <c r="G3371" s="11" t="s">
        <v>8</v>
      </c>
    </row>
    <row r="3372" s="5" customFormat="true" ht="15.75" hidden="false" customHeight="false" outlineLevel="0" collapsed="false">
      <c r="A3372" s="12" t="n">
        <v>26</v>
      </c>
      <c r="B3372" s="13" t="s">
        <v>27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28</v>
      </c>
      <c r="C3373" s="13"/>
      <c r="D3373" s="13"/>
      <c r="E3373" s="13"/>
      <c r="F3373" s="14"/>
      <c r="G3373" s="14"/>
    </row>
    <row r="3374" s="5" customFormat="true" ht="15" hidden="false" customHeight="false" outlineLevel="0" collapsed="false">
      <c r="A3374" s="12"/>
      <c r="B3374" s="13" t="s">
        <v>159</v>
      </c>
      <c r="C3374" s="13" t="s">
        <v>971</v>
      </c>
      <c r="D3374" s="18" t="n">
        <v>640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13" t="s">
        <v>753</v>
      </c>
      <c r="C3375" s="13" t="s">
        <v>972</v>
      </c>
      <c r="D3375" s="18" t="n">
        <v>246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13" t="s">
        <v>169</v>
      </c>
      <c r="C3376" s="13" t="s">
        <v>973</v>
      </c>
      <c r="D3376" s="18" t="n">
        <v>374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/>
      <c r="C3377" s="13"/>
      <c r="D3377" s="16" t="n">
        <f aca="false">SUM(D3374:D3376)</f>
        <v>1260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/>
      <c r="C3378" s="13"/>
      <c r="D3378" s="17" t="s">
        <v>10</v>
      </c>
      <c r="E3378" s="18" t="n">
        <v>3630</v>
      </c>
      <c r="F3378" s="14" t="s">
        <v>15</v>
      </c>
      <c r="G3378" s="19" t="n">
        <f aca="false">D3377*E3378/1000</f>
        <v>4573.8</v>
      </c>
      <c r="H3378" s="37" t="n">
        <f aca="false">G3378</f>
        <v>4573.8</v>
      </c>
    </row>
    <row r="3379" s="5" customFormat="true" ht="15" hidden="false" customHeight="false" outlineLevel="0" collapsed="false">
      <c r="A3379" s="12" t="n">
        <v>27</v>
      </c>
      <c r="B3379" s="13" t="s">
        <v>370</v>
      </c>
      <c r="C3379" s="13"/>
      <c r="D3379" s="13"/>
      <c r="E3379" s="13"/>
      <c r="F3379" s="14"/>
      <c r="G3379" s="14"/>
    </row>
    <row r="3380" s="5" customFormat="true" ht="15" hidden="false" customHeight="false" outlineLevel="0" collapsed="false">
      <c r="A3380" s="12"/>
      <c r="B3380" s="20" t="s">
        <v>371</v>
      </c>
      <c r="C3380" s="13"/>
      <c r="D3380" s="13"/>
      <c r="E3380" s="13"/>
      <c r="F3380" s="14" t="s">
        <v>372</v>
      </c>
      <c r="G3380" s="14"/>
    </row>
    <row r="3381" s="5" customFormat="true" ht="15" hidden="false" customHeight="false" outlineLevel="0" collapsed="false">
      <c r="A3381" s="12"/>
      <c r="B3381" s="13" t="s">
        <v>974</v>
      </c>
      <c r="C3381" s="13" t="s">
        <v>975</v>
      </c>
      <c r="D3381" s="52" t="n">
        <v>4950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974</v>
      </c>
      <c r="C3382" s="13" t="s">
        <v>976</v>
      </c>
      <c r="D3382" s="52" t="n">
        <v>1190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/>
      <c r="C3383" s="13"/>
      <c r="D3383" s="16" t="n">
        <f aca="false">SUM(D3381:D3382)</f>
        <v>6140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7" t="s">
        <v>10</v>
      </c>
      <c r="E3384" s="18" t="n">
        <v>2117.5</v>
      </c>
      <c r="F3384" s="14" t="s">
        <v>15</v>
      </c>
      <c r="G3384" s="19" t="n">
        <f aca="false">D3383*E3384/1000</f>
        <v>13001.45</v>
      </c>
    </row>
    <row r="3385" s="5" customFormat="true" ht="15" hidden="false" customHeight="false" outlineLevel="0" collapsed="false">
      <c r="A3385" s="12" t="n">
        <v>28</v>
      </c>
      <c r="B3385" s="13" t="s">
        <v>375</v>
      </c>
      <c r="C3385" s="13"/>
      <c r="D3385" s="13"/>
      <c r="E3385" s="13"/>
      <c r="F3385" s="14"/>
      <c r="G3385" s="14"/>
    </row>
    <row r="3386" s="5" customFormat="true" ht="15" hidden="false" customHeight="false" outlineLevel="0" collapsed="false">
      <c r="A3386" s="12"/>
      <c r="B3386" s="13"/>
      <c r="C3386" s="13"/>
      <c r="D3386" s="13"/>
      <c r="E3386" s="13"/>
      <c r="F3386" s="14"/>
      <c r="G3386" s="14"/>
    </row>
    <row r="3387" s="5" customFormat="true" ht="15" hidden="false" customHeight="false" outlineLevel="0" collapsed="false">
      <c r="A3387" s="12"/>
      <c r="B3387" s="13"/>
      <c r="C3387" s="13" t="s">
        <v>977</v>
      </c>
      <c r="D3387" s="16" t="n">
        <f aca="false">D3383</f>
        <v>6140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7" t="s">
        <v>10</v>
      </c>
      <c r="E3388" s="18" t="n">
        <v>263</v>
      </c>
      <c r="F3388" s="25" t="s">
        <v>15</v>
      </c>
      <c r="G3388" s="26" t="n">
        <f aca="false">D3387*E3388/1000</f>
        <v>1614.82</v>
      </c>
    </row>
    <row r="3389" s="5" customFormat="true" ht="15" hidden="false" customHeight="false" outlineLevel="0" collapsed="false">
      <c r="A3389" s="12" t="n">
        <v>28</v>
      </c>
      <c r="B3389" s="13" t="s">
        <v>927</v>
      </c>
      <c r="C3389" s="13"/>
      <c r="D3389" s="13"/>
      <c r="E3389" s="13"/>
      <c r="F3389" s="14"/>
      <c r="G3389" s="14"/>
    </row>
    <row r="3390" s="5" customFormat="true" ht="15" hidden="false" customHeight="false" outlineLevel="0" collapsed="false">
      <c r="A3390" s="12"/>
      <c r="B3390" s="13" t="s">
        <v>928</v>
      </c>
      <c r="C3390" s="13"/>
      <c r="D3390" s="13"/>
      <c r="E3390" s="13"/>
      <c r="F3390" s="14"/>
      <c r="G3390" s="14"/>
    </row>
    <row r="3391" s="5" customFormat="true" ht="15" hidden="false" customHeight="false" outlineLevel="0" collapsed="false">
      <c r="A3391" s="12"/>
      <c r="B3391" s="13" t="s">
        <v>929</v>
      </c>
      <c r="C3391" s="13"/>
      <c r="D3391" s="13"/>
      <c r="E3391" s="13"/>
      <c r="F3391" s="14"/>
      <c r="G3391" s="14"/>
    </row>
    <row r="3392" s="5" customFormat="true" ht="15" hidden="false" customHeight="false" outlineLevel="0" collapsed="false">
      <c r="A3392" s="12"/>
      <c r="B3392" s="13" t="s">
        <v>930</v>
      </c>
      <c r="C3392" s="13"/>
      <c r="D3392" s="13"/>
      <c r="E3392" s="13"/>
      <c r="F3392" s="14"/>
      <c r="G3392" s="14"/>
    </row>
    <row r="3393" s="5" customFormat="true" ht="15" hidden="false" customHeight="false" outlineLevel="0" collapsed="false">
      <c r="A3393" s="12"/>
      <c r="B3393" s="13" t="s">
        <v>931</v>
      </c>
      <c r="C3393" s="13"/>
      <c r="D3393" s="13"/>
      <c r="E3393" s="13"/>
      <c r="F3393" s="14"/>
      <c r="G3393" s="14"/>
    </row>
    <row r="3394" s="5" customFormat="true" ht="15" hidden="false" customHeight="false" outlineLevel="0" collapsed="false">
      <c r="A3394" s="12"/>
      <c r="B3394" s="13"/>
      <c r="C3394" s="13"/>
      <c r="D3394" s="13"/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932</v>
      </c>
      <c r="C3395" s="13" t="s">
        <v>978</v>
      </c>
      <c r="D3395" s="18" t="n">
        <v>28</v>
      </c>
      <c r="E3395" s="13"/>
      <c r="F3395" s="14"/>
      <c r="G3395" s="14"/>
    </row>
    <row r="3396" s="5" customFormat="true" ht="15" hidden="false" customHeight="false" outlineLevel="0" collapsed="false">
      <c r="A3396" s="12"/>
      <c r="B3396" s="13"/>
      <c r="C3396" s="13"/>
      <c r="D3396" s="16" t="n">
        <f aca="false">SUM(D3395)</f>
        <v>28</v>
      </c>
      <c r="E3396" s="13"/>
      <c r="F3396" s="14"/>
      <c r="G3396" s="14"/>
    </row>
    <row r="3397" s="5" customFormat="true" ht="15" hidden="false" customHeight="false" outlineLevel="0" collapsed="false">
      <c r="A3397" s="12"/>
      <c r="B3397" s="13"/>
      <c r="C3397" s="13"/>
      <c r="D3397" s="17" t="s">
        <v>10</v>
      </c>
      <c r="E3397" s="14" t="n">
        <v>47651.56</v>
      </c>
      <c r="F3397" s="14" t="s">
        <v>11</v>
      </c>
      <c r="G3397" s="19" t="n">
        <f aca="false">D3396*E3397/100</f>
        <v>13342.4368</v>
      </c>
      <c r="H3397" s="37" t="n">
        <f aca="false">G3397</f>
        <v>13342.4368</v>
      </c>
    </row>
    <row r="3398" s="5" customFormat="true" ht="15" hidden="false" customHeight="false" outlineLevel="0" collapsed="false">
      <c r="A3398" s="12" t="n">
        <v>29</v>
      </c>
      <c r="B3398" s="13" t="s">
        <v>352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20" t="s">
        <v>353</v>
      </c>
      <c r="C3399" s="13"/>
      <c r="D3399" s="17"/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C3400" s="13" t="s">
        <v>979</v>
      </c>
      <c r="D3400" s="18" t="n">
        <v>886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/>
      <c r="C3401" s="13"/>
      <c r="D3401" s="16" t="n">
        <f aca="false">SUM(D3400:D3400)</f>
        <v>886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/>
      <c r="C3402" s="20"/>
      <c r="D3402" s="17" t="s">
        <v>10</v>
      </c>
      <c r="E3402" s="14" t="n">
        <v>425.84</v>
      </c>
      <c r="F3402" s="14" t="s">
        <v>11</v>
      </c>
      <c r="G3402" s="26" t="n">
        <f aca="false">D3401*E3402/100</f>
        <v>3772.9424</v>
      </c>
      <c r="H3402" s="37" t="n">
        <f aca="false">G3402</f>
        <v>3772.9424</v>
      </c>
    </row>
    <row r="3403" s="5" customFormat="true" ht="15" hidden="false" customHeight="false" outlineLevel="0" collapsed="false">
      <c r="A3403" s="12" t="n">
        <v>31</v>
      </c>
      <c r="B3403" s="13" t="s">
        <v>355</v>
      </c>
      <c r="C3403" s="13"/>
      <c r="D3403" s="13"/>
      <c r="E3403" s="13"/>
      <c r="F3403" s="14"/>
      <c r="G3403" s="25"/>
    </row>
    <row r="3404" s="5" customFormat="true" ht="15" hidden="false" customHeight="false" outlineLevel="0" collapsed="false">
      <c r="A3404" s="12"/>
      <c r="B3404" s="13" t="s">
        <v>132</v>
      </c>
      <c r="C3404" s="13" t="s">
        <v>980</v>
      </c>
      <c r="D3404" s="18" t="n">
        <v>1584</v>
      </c>
      <c r="E3404" s="13"/>
      <c r="F3404" s="14"/>
      <c r="G3404" s="25"/>
    </row>
    <row r="3405" s="5" customFormat="true" ht="15" hidden="false" customHeight="false" outlineLevel="0" collapsed="false">
      <c r="A3405" s="12"/>
      <c r="B3405" s="13" t="s">
        <v>324</v>
      </c>
      <c r="C3405" s="13" t="s">
        <v>981</v>
      </c>
      <c r="D3405" s="18" t="n">
        <v>1034</v>
      </c>
      <c r="E3405" s="13"/>
      <c r="F3405" s="14"/>
      <c r="G3405" s="25"/>
    </row>
    <row r="3406" s="5" customFormat="true" ht="15" hidden="false" customHeight="false" outlineLevel="0" collapsed="false">
      <c r="A3406" s="12"/>
      <c r="B3406" s="13"/>
      <c r="C3406" s="13"/>
      <c r="D3406" s="16" t="n">
        <f aca="false">SUM(D3404:D3405)</f>
        <v>2618</v>
      </c>
      <c r="E3406" s="13"/>
      <c r="F3406" s="14"/>
      <c r="G3406" s="25"/>
    </row>
    <row r="3407" s="5" customFormat="true" ht="15" hidden="false" customHeight="false" outlineLevel="0" collapsed="false">
      <c r="A3407" s="12"/>
      <c r="B3407" s="20" t="s">
        <v>95</v>
      </c>
      <c r="C3407" s="13"/>
      <c r="D3407" s="13"/>
      <c r="E3407" s="13"/>
      <c r="F3407" s="14"/>
      <c r="G3407" s="25"/>
    </row>
    <row r="3408" s="5" customFormat="true" ht="15" hidden="false" customHeight="false" outlineLevel="0" collapsed="false">
      <c r="A3408" s="12"/>
      <c r="B3408" s="13" t="s">
        <v>142</v>
      </c>
      <c r="C3408" s="13" t="s">
        <v>329</v>
      </c>
      <c r="D3408" s="18" t="n">
        <v>56</v>
      </c>
      <c r="E3408" s="13"/>
      <c r="F3408" s="14"/>
      <c r="G3408" s="25"/>
    </row>
    <row r="3409" s="5" customFormat="true" ht="15" hidden="false" customHeight="false" outlineLevel="0" collapsed="false">
      <c r="A3409" s="12"/>
      <c r="B3409" s="13" t="s">
        <v>140</v>
      </c>
      <c r="C3409" s="13" t="s">
        <v>982</v>
      </c>
      <c r="D3409" s="18" t="n">
        <v>108</v>
      </c>
      <c r="E3409" s="13"/>
      <c r="F3409" s="14"/>
      <c r="G3409" s="25"/>
    </row>
    <row r="3410" s="5" customFormat="true" ht="15" hidden="false" customHeight="false" outlineLevel="0" collapsed="false">
      <c r="A3410" s="12"/>
      <c r="B3410" s="13" t="s">
        <v>983</v>
      </c>
      <c r="C3410" s="13" t="s">
        <v>285</v>
      </c>
      <c r="D3410" s="18" t="n">
        <v>64</v>
      </c>
      <c r="E3410" s="13"/>
      <c r="F3410" s="14"/>
      <c r="G3410" s="25"/>
    </row>
    <row r="3411" s="5" customFormat="true" ht="15" hidden="false" customHeight="false" outlineLevel="0" collapsed="false">
      <c r="A3411" s="12"/>
      <c r="B3411" s="13" t="s">
        <v>100</v>
      </c>
      <c r="C3411" s="13" t="s">
        <v>984</v>
      </c>
      <c r="D3411" s="18" t="n">
        <v>84</v>
      </c>
      <c r="E3411" s="13"/>
      <c r="F3411" s="14"/>
      <c r="G3411" s="25"/>
    </row>
    <row r="3412" s="5" customFormat="true" ht="15" hidden="false" customHeight="false" outlineLevel="0" collapsed="false">
      <c r="A3412" s="12"/>
      <c r="B3412" s="13" t="s">
        <v>100</v>
      </c>
      <c r="C3412" s="13" t="s">
        <v>985</v>
      </c>
      <c r="D3412" s="18" t="n">
        <v>120</v>
      </c>
      <c r="E3412" s="13"/>
      <c r="F3412" s="14"/>
      <c r="G3412" s="25"/>
    </row>
    <row r="3413" s="5" customFormat="true" ht="15" hidden="false" customHeight="false" outlineLevel="0" collapsed="false">
      <c r="A3413" s="12"/>
      <c r="B3413" s="13"/>
      <c r="C3413" s="13"/>
      <c r="D3413" s="16" t="n">
        <f aca="false">SUM(D3408:D3412)</f>
        <v>432</v>
      </c>
      <c r="E3413" s="13"/>
      <c r="F3413" s="14"/>
      <c r="G3413" s="25"/>
    </row>
    <row r="3414" s="5" customFormat="true" ht="15" hidden="false" customHeight="false" outlineLevel="0" collapsed="false">
      <c r="A3414" s="12"/>
      <c r="B3414" s="13"/>
      <c r="C3414" s="22" t="s">
        <v>986</v>
      </c>
      <c r="D3414" s="16" t="n">
        <f aca="false">D3406-D3413</f>
        <v>2186</v>
      </c>
      <c r="E3414" s="13"/>
      <c r="F3414" s="14"/>
      <c r="G3414" s="25"/>
    </row>
    <row r="3415" s="5" customFormat="true" ht="15" hidden="false" customHeight="false" outlineLevel="0" collapsed="false">
      <c r="A3415" s="12"/>
      <c r="B3415" s="13"/>
      <c r="C3415" s="13"/>
      <c r="D3415" s="17" t="s">
        <v>10</v>
      </c>
      <c r="E3415" s="18" t="n">
        <v>442.75</v>
      </c>
      <c r="F3415" s="14" t="s">
        <v>11</v>
      </c>
      <c r="G3415" s="26" t="n">
        <f aca="false">D3414*E3415/100</f>
        <v>9678.515</v>
      </c>
      <c r="H3415" s="39" t="n">
        <f aca="false">G3415</f>
        <v>9678.515</v>
      </c>
    </row>
    <row r="3416" s="5" customFormat="true" ht="15.75" hidden="false" customHeight="false" outlineLevel="0" collapsed="false">
      <c r="A3416" s="64" t="s">
        <v>471</v>
      </c>
      <c r="B3416" s="64"/>
      <c r="C3416" s="64"/>
      <c r="D3416" s="64"/>
      <c r="E3416" s="64"/>
      <c r="F3416" s="64"/>
      <c r="G3416" s="64"/>
      <c r="H3416" s="14"/>
      <c r="I3416" s="13"/>
    </row>
    <row r="3417" s="5" customFormat="true" ht="16.5" hidden="false" customHeight="false" outlineLevel="0" collapsed="false">
      <c r="A3417" s="7" t="s">
        <v>2</v>
      </c>
      <c r="B3417" s="8" t="s">
        <v>3</v>
      </c>
      <c r="C3417" s="9" t="s">
        <v>4</v>
      </c>
      <c r="D3417" s="10" t="s">
        <v>5</v>
      </c>
      <c r="E3417" s="9" t="s">
        <v>6</v>
      </c>
      <c r="F3417" s="8" t="s">
        <v>7</v>
      </c>
      <c r="G3417" s="11" t="s">
        <v>8</v>
      </c>
    </row>
    <row r="3418" s="5" customFormat="true" ht="15.75" hidden="false" customHeight="false" outlineLevel="0" collapsed="false">
      <c r="A3418" s="12" t="n">
        <v>32</v>
      </c>
      <c r="B3418" s="13" t="s">
        <v>357</v>
      </c>
      <c r="C3418" s="13"/>
      <c r="D3418" s="13"/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 t="s">
        <v>987</v>
      </c>
      <c r="D3419" s="16" t="n">
        <f aca="false">D3414</f>
        <v>2186</v>
      </c>
      <c r="G3419" s="14"/>
    </row>
    <row r="3420" customFormat="false" ht="13.5" hidden="false" customHeight="false" outlineLevel="0" collapsed="false">
      <c r="D3420" s="17" t="s">
        <v>10</v>
      </c>
      <c r="E3420" s="14" t="n">
        <v>1079.65</v>
      </c>
      <c r="F3420" s="14" t="s">
        <v>11</v>
      </c>
      <c r="G3420" s="19" t="n">
        <f aca="false">D3419*E3420/100</f>
        <v>23601.149</v>
      </c>
      <c r="H3420" s="38" t="n">
        <f aca="false">G3420</f>
        <v>23601.149</v>
      </c>
    </row>
    <row r="3421" s="5" customFormat="true" ht="15" hidden="false" customHeight="false" outlineLevel="0" collapsed="false">
      <c r="A3421" s="12" t="n">
        <v>33</v>
      </c>
      <c r="B3421" s="13" t="s">
        <v>37</v>
      </c>
      <c r="C3421" s="13"/>
      <c r="D3421" s="13"/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110</v>
      </c>
      <c r="C3422" s="13" t="s">
        <v>967</v>
      </c>
      <c r="D3422" s="18" t="n">
        <v>135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/>
      <c r="C3423" s="13" t="s">
        <v>988</v>
      </c>
      <c r="D3423" s="18" t="n">
        <v>1946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/>
      <c r="C3424" s="13" t="s">
        <v>989</v>
      </c>
      <c r="D3424" s="18" t="n">
        <v>1080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/>
      <c r="C3425" s="13"/>
      <c r="D3425" s="16" t="n">
        <f aca="false">SUM(D3422:D3424)</f>
        <v>3161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/>
      <c r="C3426" s="13"/>
      <c r="D3426" s="17" t="s">
        <v>10</v>
      </c>
      <c r="E3426" s="18" t="n">
        <v>859.9</v>
      </c>
      <c r="F3426" s="25" t="s">
        <v>11</v>
      </c>
      <c r="G3426" s="19" t="n">
        <f aca="false">D3425*E3426/100</f>
        <v>27181.439</v>
      </c>
      <c r="H3426" s="37" t="n">
        <f aca="false">G3426</f>
        <v>27181.439</v>
      </c>
    </row>
    <row r="3427" s="5" customFormat="true" ht="15" hidden="false" customHeight="false" outlineLevel="0" collapsed="false">
      <c r="A3427" s="12" t="n">
        <v>34</v>
      </c>
      <c r="B3427" s="13" t="s">
        <v>361</v>
      </c>
      <c r="C3427" s="13"/>
      <c r="D3427" s="13"/>
      <c r="E3427" s="13"/>
      <c r="F3427" s="14"/>
      <c r="G3427" s="14"/>
    </row>
    <row r="3428" s="5" customFormat="true" ht="15" hidden="false" customHeight="false" outlineLevel="0" collapsed="false">
      <c r="A3428" s="12" t="s">
        <v>31</v>
      </c>
      <c r="B3428" s="20" t="s">
        <v>363</v>
      </c>
      <c r="C3428" s="13"/>
      <c r="D3428" s="13"/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142</v>
      </c>
      <c r="C3429" s="13" t="s">
        <v>990</v>
      </c>
      <c r="D3429" s="18" t="n">
        <v>112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42</v>
      </c>
      <c r="C3430" s="13" t="s">
        <v>991</v>
      </c>
      <c r="D3430" s="18" t="n">
        <v>35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140</v>
      </c>
      <c r="C3431" s="13" t="s">
        <v>992</v>
      </c>
      <c r="D3431" s="18" t="n">
        <v>216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6" t="n">
        <f aca="false">SUM(D3429:D3431)</f>
        <v>363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13"/>
      <c r="D3433" s="17" t="s">
        <v>10</v>
      </c>
      <c r="E3433" s="14" t="n">
        <v>2116.41</v>
      </c>
      <c r="F3433" s="25" t="s">
        <v>11</v>
      </c>
      <c r="G3433" s="19" t="n">
        <f aca="false">D3432*E3433/100</f>
        <v>7682.5683</v>
      </c>
      <c r="H3433" s="37" t="n">
        <f aca="false">G3433</f>
        <v>7682.5683</v>
      </c>
    </row>
    <row r="3434" s="5" customFormat="true" ht="15" hidden="false" customHeight="false" outlineLevel="0" collapsed="false">
      <c r="A3434" s="12" t="n">
        <v>35</v>
      </c>
      <c r="B3434" s="13" t="s">
        <v>365</v>
      </c>
      <c r="C3434" s="13"/>
      <c r="D3434" s="13"/>
      <c r="E3434" s="13"/>
      <c r="F3434" s="13"/>
      <c r="G3434" s="14"/>
      <c r="H3434" s="14"/>
      <c r="I3434" s="13"/>
    </row>
    <row r="3435" s="5" customFormat="true" ht="15" hidden="false" customHeight="false" outlineLevel="0" collapsed="false">
      <c r="A3435" s="12"/>
      <c r="B3435" s="13" t="s">
        <v>366</v>
      </c>
      <c r="C3435" s="13"/>
      <c r="D3435" s="13"/>
      <c r="E3435" s="13"/>
      <c r="F3435" s="13"/>
      <c r="G3435" s="14"/>
      <c r="H3435" s="14"/>
      <c r="I3435" s="13"/>
    </row>
    <row r="3436" s="5" customFormat="true" ht="15" hidden="false" customHeight="false" outlineLevel="0" collapsed="false">
      <c r="A3436" s="12"/>
      <c r="B3436" s="20" t="s">
        <v>32</v>
      </c>
      <c r="C3436" s="13"/>
      <c r="D3436" s="13"/>
      <c r="E3436" s="13"/>
      <c r="F3436" s="13"/>
      <c r="G3436" s="14"/>
      <c r="H3436" s="14"/>
      <c r="I3436" s="13"/>
    </row>
    <row r="3437" s="5" customFormat="true" ht="15" hidden="false" customHeight="false" outlineLevel="0" collapsed="false">
      <c r="A3437" s="12"/>
      <c r="B3437" s="13" t="s">
        <v>993</v>
      </c>
      <c r="C3437" s="13" t="s">
        <v>994</v>
      </c>
      <c r="D3437" s="18" t="n">
        <v>120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/>
      <c r="D3438" s="16" t="n">
        <f aca="false">SUM(D3436:D3437)</f>
        <v>120</v>
      </c>
      <c r="E3438" s="13"/>
      <c r="F3438" s="14"/>
      <c r="G3438" s="14"/>
    </row>
    <row r="3439" s="5" customFormat="true" ht="15" hidden="false" customHeight="false" outlineLevel="0" collapsed="false">
      <c r="A3439" s="12"/>
      <c r="B3439" s="13"/>
      <c r="C3439" s="13"/>
      <c r="D3439" s="17" t="s">
        <v>10</v>
      </c>
      <c r="E3439" s="18" t="n">
        <v>674.6</v>
      </c>
      <c r="F3439" s="25" t="s">
        <v>11</v>
      </c>
      <c r="G3439" s="19" t="n">
        <f aca="false">D3438*E3439/100</f>
        <v>809.52</v>
      </c>
      <c r="H3439" s="37" t="n">
        <f aca="false">G3439</f>
        <v>809.52</v>
      </c>
    </row>
    <row r="3440" s="5" customFormat="true" ht="15" hidden="false" customHeight="false" outlineLevel="0" collapsed="false">
      <c r="A3440" s="12" t="n">
        <v>36</v>
      </c>
      <c r="B3440" s="13" t="s">
        <v>230</v>
      </c>
      <c r="C3440" s="13"/>
      <c r="D3440" s="13"/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231</v>
      </c>
      <c r="C3441" s="13"/>
      <c r="D3441" s="13"/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232</v>
      </c>
      <c r="C3442" s="13"/>
      <c r="D3442" s="13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233</v>
      </c>
      <c r="C3443" s="13"/>
      <c r="D3443" s="13"/>
      <c r="E3443" s="13"/>
      <c r="F3443" s="14"/>
      <c r="G3443" s="14"/>
    </row>
    <row r="3444" s="5" customFormat="true" ht="15" hidden="false" customHeight="false" outlineLevel="0" collapsed="false">
      <c r="A3444" s="12" t="s">
        <v>31</v>
      </c>
      <c r="B3444" s="20" t="s">
        <v>234</v>
      </c>
      <c r="C3444" s="13"/>
      <c r="D3444" s="24"/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995</v>
      </c>
      <c r="C3445" s="13" t="s">
        <v>996</v>
      </c>
      <c r="D3445" s="18" t="n">
        <v>28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997</v>
      </c>
      <c r="C3446" s="13" t="s">
        <v>998</v>
      </c>
      <c r="D3446" s="18" t="n">
        <v>14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/>
      <c r="D3447" s="16" t="n">
        <f aca="false">SUM(D3445:D3446)</f>
        <v>42</v>
      </c>
      <c r="E3447" s="56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7" t="s">
        <v>10</v>
      </c>
      <c r="E3448" s="18" t="n">
        <v>228.9</v>
      </c>
      <c r="F3448" s="14" t="s">
        <v>237</v>
      </c>
      <c r="G3448" s="19" t="n">
        <f aca="false">D3447*E3448</f>
        <v>9613.8</v>
      </c>
      <c r="H3448" s="37" t="n">
        <f aca="false">G3448</f>
        <v>9613.8</v>
      </c>
    </row>
    <row r="3449" s="5" customFormat="true" ht="15" hidden="false" customHeight="false" outlineLevel="0" collapsed="false">
      <c r="A3449" s="12" t="s">
        <v>109</v>
      </c>
      <c r="B3449" s="20" t="s">
        <v>780</v>
      </c>
      <c r="C3449" s="13"/>
      <c r="D3449" s="24"/>
      <c r="E3449" s="18"/>
      <c r="F3449" s="14"/>
      <c r="G3449" s="19"/>
    </row>
    <row r="3450" s="5" customFormat="true" ht="15" hidden="false" customHeight="false" outlineLevel="0" collapsed="false">
      <c r="A3450" s="12"/>
      <c r="B3450" s="13" t="s">
        <v>999</v>
      </c>
      <c r="C3450" s="13" t="s">
        <v>1000</v>
      </c>
      <c r="D3450" s="18" t="n">
        <v>9</v>
      </c>
      <c r="E3450" s="18"/>
      <c r="F3450" s="14"/>
      <c r="G3450" s="19"/>
    </row>
    <row r="3451" s="5" customFormat="true" ht="15" hidden="false" customHeight="false" outlineLevel="0" collapsed="false">
      <c r="A3451" s="12"/>
      <c r="B3451" s="13" t="s">
        <v>1001</v>
      </c>
      <c r="C3451" s="13" t="s">
        <v>1002</v>
      </c>
      <c r="D3451" s="18" t="n">
        <v>15</v>
      </c>
      <c r="E3451" s="18"/>
      <c r="F3451" s="14"/>
      <c r="G3451" s="19"/>
    </row>
    <row r="3452" s="5" customFormat="true" ht="15" hidden="false" customHeight="false" outlineLevel="0" collapsed="false">
      <c r="A3452" s="12"/>
      <c r="B3452" s="13"/>
      <c r="C3452" s="13"/>
      <c r="D3452" s="16" t="n">
        <f aca="false">SUM(D3450:D3451)</f>
        <v>24</v>
      </c>
      <c r="E3452" s="66"/>
      <c r="F3452" s="14"/>
      <c r="G3452" s="19"/>
    </row>
    <row r="3453" s="5" customFormat="true" ht="15" hidden="false" customHeight="false" outlineLevel="0" collapsed="false">
      <c r="A3453" s="12"/>
      <c r="B3453" s="13"/>
      <c r="C3453" s="13"/>
      <c r="D3453" s="17" t="s">
        <v>10</v>
      </c>
      <c r="E3453" s="18" t="n">
        <v>240.5</v>
      </c>
      <c r="F3453" s="29" t="s">
        <v>237</v>
      </c>
      <c r="G3453" s="62" t="n">
        <f aca="false">D3452*E3453</f>
        <v>5772</v>
      </c>
      <c r="H3453" s="37" t="n">
        <f aca="false">G3453</f>
        <v>5772</v>
      </c>
    </row>
    <row r="3454" s="5" customFormat="true" ht="15" hidden="false" customHeight="false" outlineLevel="0" collapsed="false">
      <c r="A3454" s="12"/>
      <c r="B3454" s="13"/>
      <c r="C3454" s="13"/>
      <c r="D3454" s="17"/>
      <c r="E3454" s="14"/>
      <c r="F3454" s="21" t="s">
        <v>377</v>
      </c>
      <c r="G3454" s="71" t="n">
        <f aca="false">SUM(G3194:G3453)</f>
        <v>769047.3694</v>
      </c>
      <c r="H3454" s="14"/>
      <c r="I3454" s="13"/>
    </row>
    <row r="3455" s="13" customFormat="true" ht="13.5" hidden="false" customHeight="false" outlineLevel="0" collapsed="false">
      <c r="A3455" s="15"/>
      <c r="B3455" s="27" t="s">
        <v>378</v>
      </c>
      <c r="C3455" s="25"/>
      <c r="D3455" s="28"/>
      <c r="E3455" s="25"/>
      <c r="F3455" s="25"/>
      <c r="G3455" s="25"/>
      <c r="H3455" s="25"/>
    </row>
    <row r="3456" s="13" customFormat="true" ht="13.5" hidden="false" customHeight="false" outlineLevel="0" collapsed="false">
      <c r="A3456" s="15"/>
      <c r="B3456" s="27" t="s">
        <v>379</v>
      </c>
      <c r="C3456" s="25"/>
      <c r="D3456" s="28"/>
      <c r="E3456" s="25"/>
      <c r="F3456" s="25"/>
      <c r="G3456" s="25"/>
      <c r="H3456" s="25"/>
    </row>
    <row r="3457" s="13" customFormat="true" ht="13.5" hidden="false" customHeight="false" outlineLevel="0" collapsed="false">
      <c r="A3457" s="15"/>
      <c r="B3457" s="27" t="s">
        <v>380</v>
      </c>
      <c r="C3457" s="25"/>
      <c r="D3457" s="28"/>
      <c r="E3457" s="25"/>
      <c r="F3457" s="25"/>
      <c r="G3457" s="25"/>
      <c r="H3457" s="25"/>
    </row>
    <row r="3458" s="13" customFormat="true" ht="13.5" hidden="false" customHeight="false" outlineLevel="0" collapsed="false">
      <c r="A3458" s="15"/>
      <c r="B3458" s="27"/>
      <c r="C3458" s="25"/>
      <c r="D3458" s="28"/>
      <c r="E3458" s="25"/>
      <c r="F3458" s="25"/>
      <c r="G3458" s="25"/>
      <c r="H3458" s="25"/>
    </row>
    <row r="3459" s="13" customFormat="true" ht="13.5" hidden="false" customHeight="false" outlineLevel="0" collapsed="false">
      <c r="A3459" s="15"/>
      <c r="B3459" s="27"/>
      <c r="C3459" s="25"/>
      <c r="D3459" s="28"/>
      <c r="E3459" s="25"/>
      <c r="F3459" s="25"/>
      <c r="G3459" s="25"/>
      <c r="H3459" s="25"/>
    </row>
    <row r="3460" s="13" customFormat="true" ht="13.5" hidden="false" customHeight="false" outlineLevel="0" collapsed="false">
      <c r="A3460" s="15"/>
      <c r="B3460" s="27"/>
      <c r="C3460" s="25"/>
      <c r="D3460" s="28"/>
      <c r="E3460" s="25"/>
      <c r="F3460" s="25"/>
      <c r="G3460" s="25"/>
      <c r="H3460" s="25"/>
    </row>
    <row r="3461" s="13" customFormat="true" ht="13.5" hidden="false" customHeight="false" outlineLevel="0" collapsed="false">
      <c r="A3461" s="15"/>
      <c r="B3461" s="27"/>
      <c r="C3461" s="25"/>
      <c r="D3461" s="28"/>
      <c r="E3461" s="25"/>
      <c r="F3461" s="25"/>
      <c r="G3461" s="25"/>
      <c r="H3461" s="25"/>
    </row>
    <row r="3462" s="13" customFormat="true" ht="13.5" hidden="false" customHeight="false" outlineLevel="0" collapsed="false">
      <c r="A3462" s="15"/>
      <c r="B3462" s="27"/>
      <c r="C3462" s="25"/>
      <c r="D3462" s="28"/>
      <c r="E3462" s="25"/>
      <c r="F3462" s="25"/>
      <c r="G3462" s="25"/>
      <c r="H3462" s="25"/>
    </row>
    <row r="3463" s="13" customFormat="true" ht="13.5" hidden="false" customHeight="false" outlineLevel="0" collapsed="false">
      <c r="A3463" s="15"/>
      <c r="B3463" s="27"/>
      <c r="C3463" s="25"/>
      <c r="D3463" s="28"/>
      <c r="E3463" s="25"/>
      <c r="F3463" s="25"/>
      <c r="G3463" s="25"/>
      <c r="H3463" s="25"/>
    </row>
    <row r="3464" s="13" customFormat="true" ht="13.5" hidden="false" customHeight="false" outlineLevel="0" collapsed="false">
      <c r="A3464" s="15"/>
      <c r="B3464" s="27"/>
      <c r="C3464" s="25"/>
      <c r="D3464" s="28"/>
      <c r="E3464" s="25"/>
      <c r="F3464" s="25"/>
      <c r="G3464" s="25"/>
      <c r="H3464" s="25"/>
    </row>
    <row r="3465" s="13" customFormat="true" ht="15" hidden="false" customHeight="false" outlineLevel="0" collapsed="false">
      <c r="A3465" s="67"/>
      <c r="B3465" s="45"/>
      <c r="C3465" s="45"/>
      <c r="D3465" s="68"/>
      <c r="E3465" s="45"/>
      <c r="F3465" s="45"/>
      <c r="G3465" s="45"/>
      <c r="H3465" s="45"/>
    </row>
    <row r="3466" s="32" customFormat="true" ht="12.75" hidden="false" customHeight="false" outlineLevel="0" collapsed="false">
      <c r="D3466" s="33"/>
      <c r="E3466" s="2"/>
      <c r="G3466" s="3"/>
      <c r="H3466" s="41"/>
    </row>
    <row r="3467" s="32" customFormat="true" ht="13.5" hidden="false" customHeight="false" outlineLevel="0" collapsed="false">
      <c r="C3467" s="14"/>
      <c r="D3467" s="33"/>
      <c r="E3467" s="2"/>
      <c r="F3467" s="14" t="s">
        <v>381</v>
      </c>
      <c r="G3467" s="14"/>
      <c r="H3467" s="41"/>
    </row>
    <row r="3468" s="32" customFormat="true" ht="13.5" hidden="false" customHeight="false" outlineLevel="0" collapsed="false">
      <c r="B3468" s="13" t="s">
        <v>382</v>
      </c>
      <c r="C3468" s="14"/>
      <c r="D3468" s="33"/>
      <c r="E3468" s="2"/>
      <c r="F3468" s="14" t="s">
        <v>48</v>
      </c>
      <c r="G3468" s="14"/>
      <c r="H3468" s="41"/>
    </row>
    <row r="3469" s="32" customFormat="true" ht="13.5" hidden="false" customHeight="false" outlineLevel="0" collapsed="false">
      <c r="C3469" s="14"/>
      <c r="D3469" s="33"/>
      <c r="E3469" s="2"/>
      <c r="F3469" s="14" t="s">
        <v>383</v>
      </c>
      <c r="G3469" s="14"/>
      <c r="H3469" s="41"/>
    </row>
    <row r="3470" s="5" customFormat="true" ht="15.75" hidden="false" customHeight="false" outlineLevel="0" collapsed="false">
      <c r="A3470" s="42"/>
      <c r="B3470" s="43"/>
      <c r="C3470" s="43"/>
      <c r="D3470" s="44"/>
      <c r="E3470" s="43"/>
      <c r="F3470" s="43"/>
      <c r="G3470" s="45"/>
    </row>
    <row r="3471" s="5" customFormat="true" ht="15" hidden="false" customHeight="false" outlineLevel="0" collapsed="false">
      <c r="A3471" s="12"/>
      <c r="B3471" s="13"/>
      <c r="C3471" s="13"/>
      <c r="D3471" s="17"/>
      <c r="E3471" s="14"/>
      <c r="F3471" s="14"/>
      <c r="G3471" s="19"/>
      <c r="H3471" s="14"/>
      <c r="I3471" s="13"/>
    </row>
    <row r="3472" s="5" customFormat="true" ht="15" hidden="false" customHeight="false" outlineLevel="0" collapsed="false">
      <c r="A3472" s="12"/>
      <c r="B3472" s="13"/>
      <c r="C3472" s="13"/>
      <c r="D3472" s="17"/>
      <c r="E3472" s="14"/>
      <c r="F3472" s="14"/>
      <c r="G3472" s="19"/>
      <c r="H3472" s="14"/>
      <c r="I3472" s="13"/>
    </row>
    <row r="3473" s="5" customFormat="true" ht="15" hidden="false" customHeight="false" outlineLevel="0" collapsed="false">
      <c r="A3473" s="12"/>
      <c r="B3473" s="13"/>
      <c r="C3473" s="13"/>
      <c r="D3473" s="17"/>
      <c r="E3473" s="14"/>
      <c r="F3473" s="14"/>
      <c r="G3473" s="19"/>
      <c r="H3473" s="14"/>
      <c r="I3473" s="13"/>
    </row>
    <row r="3474" s="5" customFormat="true" ht="15" hidden="false" customHeight="false" outlineLevel="0" collapsed="false">
      <c r="A3474" s="12"/>
      <c r="B3474" s="13"/>
      <c r="C3474" s="13"/>
      <c r="D3474" s="17"/>
      <c r="E3474" s="14"/>
      <c r="F3474" s="14"/>
      <c r="G3474" s="19"/>
      <c r="H3474" s="14"/>
      <c r="I3474" s="13"/>
    </row>
    <row r="3475" s="5" customFormat="true" ht="15" hidden="false" customHeight="false" outlineLevel="0" collapsed="false">
      <c r="A3475" s="12"/>
      <c r="B3475" s="13"/>
      <c r="C3475" s="13"/>
      <c r="D3475" s="17"/>
      <c r="E3475" s="14"/>
      <c r="F3475" s="14"/>
      <c r="G3475" s="19"/>
      <c r="H3475" s="14"/>
      <c r="I3475" s="13"/>
    </row>
    <row r="3476" s="5" customFormat="true" ht="15" hidden="false" customHeight="false" outlineLevel="0" collapsed="false">
      <c r="A3476" s="12"/>
      <c r="B3476" s="13"/>
      <c r="C3476" s="13"/>
      <c r="D3476" s="17"/>
      <c r="E3476" s="14"/>
      <c r="F3476" s="14"/>
      <c r="G3476" s="19"/>
      <c r="H3476" s="14"/>
      <c r="I3476" s="13"/>
    </row>
    <row r="3477" s="5" customFormat="true" ht="15" hidden="false" customHeight="false" outlineLevel="0" collapsed="false">
      <c r="A3477" s="12"/>
      <c r="B3477" s="13"/>
      <c r="C3477" s="13"/>
      <c r="D3477" s="17"/>
      <c r="E3477" s="14"/>
      <c r="F3477" s="14"/>
      <c r="G3477" s="19"/>
      <c r="H3477" s="14"/>
      <c r="I3477" s="13"/>
    </row>
    <row r="3478" s="5" customFormat="true" ht="15" hidden="false" customHeight="false" outlineLevel="0" collapsed="false">
      <c r="A3478" s="12"/>
      <c r="B3478" s="13"/>
      <c r="C3478" s="13"/>
      <c r="D3478" s="17"/>
      <c r="E3478" s="14"/>
      <c r="F3478" s="14"/>
      <c r="G3478" s="19"/>
      <c r="H3478" s="14"/>
      <c r="I3478" s="13"/>
    </row>
    <row r="3479" s="5" customFormat="true" ht="15" hidden="false" customHeight="false" outlineLevel="0" collapsed="false">
      <c r="A3479" s="12"/>
      <c r="B3479" s="13"/>
      <c r="C3479" s="13"/>
      <c r="D3479" s="17"/>
      <c r="E3479" s="14"/>
      <c r="F3479" s="14"/>
      <c r="G3479" s="19"/>
      <c r="H3479" s="14"/>
      <c r="I3479" s="13"/>
    </row>
    <row r="3480" s="5" customFormat="true" ht="15" hidden="false" customHeight="false" outlineLevel="0" collapsed="false">
      <c r="A3480" s="12"/>
      <c r="B3480" s="13"/>
      <c r="C3480" s="13"/>
      <c r="D3480" s="17"/>
      <c r="E3480" s="14"/>
      <c r="F3480" s="14"/>
      <c r="G3480" s="19"/>
      <c r="H3480" s="14"/>
      <c r="I3480" s="13"/>
    </row>
    <row r="3481" s="5" customFormat="true" ht="15" hidden="false" customHeight="false" outlineLevel="0" collapsed="false">
      <c r="A3481" s="12"/>
      <c r="B3481" s="13"/>
      <c r="C3481" s="13"/>
      <c r="D3481" s="17"/>
      <c r="E3481" s="14"/>
      <c r="F3481" s="14"/>
      <c r="G3481" s="19"/>
      <c r="H3481" s="14"/>
      <c r="I3481" s="13"/>
    </row>
    <row r="3482" s="5" customFormat="true" ht="15" hidden="false" customHeight="false" outlineLevel="0" collapsed="false">
      <c r="A3482" s="12"/>
      <c r="B3482" s="13"/>
      <c r="C3482" s="13"/>
      <c r="D3482" s="17"/>
      <c r="E3482" s="14"/>
      <c r="F3482" s="14"/>
      <c r="G3482" s="19"/>
      <c r="H3482" s="14"/>
      <c r="I3482" s="13"/>
    </row>
    <row r="3483" s="5" customFormat="true" ht="15" hidden="false" customHeight="false" outlineLevel="0" collapsed="false">
      <c r="A3483" s="12"/>
      <c r="B3483" s="13"/>
      <c r="C3483" s="13"/>
      <c r="D3483" s="17"/>
      <c r="E3483" s="14"/>
      <c r="F3483" s="14"/>
      <c r="G3483" s="19"/>
      <c r="H3483" s="14"/>
      <c r="I3483" s="13"/>
    </row>
    <row r="3484" s="5" customFormat="true" ht="15" hidden="false" customHeight="false" outlineLevel="0" collapsed="false">
      <c r="A3484" s="12"/>
      <c r="B3484" s="13"/>
      <c r="C3484" s="13"/>
      <c r="D3484" s="17"/>
      <c r="E3484" s="14"/>
      <c r="F3484" s="14"/>
      <c r="G3484" s="19"/>
      <c r="H3484" s="14"/>
      <c r="I3484" s="13"/>
    </row>
    <row r="3485" s="5" customFormat="true" ht="15" hidden="false" customHeight="false" outlineLevel="0" collapsed="false">
      <c r="A3485" s="12"/>
      <c r="B3485" s="13"/>
      <c r="C3485" s="13"/>
      <c r="D3485" s="17"/>
      <c r="E3485" s="14"/>
      <c r="F3485" s="14"/>
      <c r="G3485" s="19"/>
      <c r="H3485" s="14"/>
      <c r="I3485" s="13"/>
    </row>
    <row r="3486" s="5" customFormat="true" ht="15" hidden="false" customHeight="false" outlineLevel="0" collapsed="false">
      <c r="A3486" s="12"/>
      <c r="B3486" s="13"/>
      <c r="C3486" s="13"/>
      <c r="D3486" s="17"/>
      <c r="E3486" s="14"/>
      <c r="F3486" s="14"/>
      <c r="G3486" s="19"/>
      <c r="H3486" s="14"/>
      <c r="I3486" s="13"/>
    </row>
    <row r="3487" s="5" customFormat="true" ht="15" hidden="false" customHeight="false" outlineLevel="0" collapsed="false">
      <c r="A3487" s="12"/>
      <c r="B3487" s="13"/>
      <c r="C3487" s="13"/>
      <c r="D3487" s="17"/>
      <c r="E3487" s="14"/>
      <c r="F3487" s="14"/>
      <c r="G3487" s="19"/>
      <c r="H3487" s="14"/>
      <c r="I3487" s="13"/>
    </row>
    <row r="3488" s="5" customFormat="true" ht="15" hidden="false" customHeight="false" outlineLevel="0" collapsed="false">
      <c r="A3488" s="12"/>
      <c r="B3488" s="13"/>
      <c r="C3488" s="13"/>
      <c r="D3488" s="17"/>
      <c r="E3488" s="14"/>
      <c r="F3488" s="14"/>
      <c r="G3488" s="19"/>
      <c r="H3488" s="14"/>
      <c r="I3488" s="13"/>
    </row>
    <row r="3489" s="5" customFormat="true" ht="15" hidden="false" customHeight="false" outlineLevel="0" collapsed="false">
      <c r="A3489" s="12"/>
      <c r="B3489" s="13"/>
      <c r="C3489" s="13"/>
      <c r="D3489" s="17"/>
      <c r="E3489" s="14"/>
      <c r="F3489" s="14"/>
      <c r="G3489" s="19"/>
      <c r="H3489" s="14"/>
      <c r="I3489" s="13"/>
    </row>
    <row r="3490" s="5" customFormat="true" ht="15" hidden="false" customHeight="false" outlineLevel="0" collapsed="false">
      <c r="A3490" s="12"/>
      <c r="B3490" s="13"/>
      <c r="C3490" s="13"/>
      <c r="D3490" s="17"/>
      <c r="E3490" s="14"/>
      <c r="F3490" s="14"/>
      <c r="G3490" s="19"/>
      <c r="H3490" s="14"/>
      <c r="I3490" s="13"/>
    </row>
    <row r="3491" s="5" customFormat="true" ht="15" hidden="false" customHeight="false" outlineLevel="0" collapsed="false">
      <c r="A3491" s="12"/>
      <c r="B3491" s="13"/>
      <c r="C3491" s="13"/>
      <c r="D3491" s="17"/>
      <c r="E3491" s="14"/>
      <c r="F3491" s="14"/>
      <c r="G3491" s="19"/>
      <c r="H3491" s="14"/>
      <c r="I3491" s="13"/>
    </row>
    <row r="3492" s="5" customFormat="true" ht="15" hidden="false" customHeight="false" outlineLevel="0" collapsed="false">
      <c r="A3492" s="12"/>
      <c r="B3492" s="13"/>
      <c r="C3492" s="13"/>
      <c r="D3492" s="17"/>
      <c r="E3492" s="14"/>
      <c r="F3492" s="14"/>
      <c r="G3492" s="19"/>
      <c r="H3492" s="14"/>
      <c r="I3492" s="13"/>
    </row>
    <row r="3493" s="5" customFormat="true" ht="15" hidden="false" customHeight="false" outlineLevel="0" collapsed="false">
      <c r="A3493" s="12"/>
      <c r="B3493" s="13"/>
      <c r="C3493" s="13"/>
      <c r="D3493" s="17"/>
      <c r="E3493" s="14"/>
      <c r="F3493" s="14"/>
      <c r="G3493" s="19"/>
      <c r="H3493" s="14"/>
      <c r="I3493" s="13"/>
    </row>
    <row r="3494" s="5" customFormat="true" ht="15" hidden="false" customHeight="false" outlineLevel="0" collapsed="false">
      <c r="A3494" s="12"/>
      <c r="B3494" s="13"/>
      <c r="C3494" s="13"/>
      <c r="D3494" s="17"/>
      <c r="E3494" s="14"/>
      <c r="F3494" s="14"/>
      <c r="G3494" s="19"/>
      <c r="H3494" s="14"/>
      <c r="I3494" s="13"/>
    </row>
    <row r="3495" s="5" customFormat="true" ht="15" hidden="false" customHeight="false" outlineLevel="0" collapsed="false">
      <c r="A3495" s="12"/>
      <c r="B3495" s="13"/>
      <c r="C3495" s="13"/>
      <c r="D3495" s="17"/>
      <c r="E3495" s="14"/>
      <c r="F3495" s="14"/>
      <c r="G3495" s="19"/>
      <c r="H3495" s="14"/>
      <c r="I3495" s="13"/>
    </row>
    <row r="3496" s="5" customFormat="true" ht="15" hidden="false" customHeight="false" outlineLevel="0" collapsed="false">
      <c r="A3496" s="12"/>
      <c r="B3496" s="13"/>
      <c r="C3496" s="13"/>
      <c r="D3496" s="17"/>
      <c r="E3496" s="14"/>
      <c r="F3496" s="14"/>
      <c r="G3496" s="19"/>
      <c r="H3496" s="14"/>
      <c r="I3496" s="13"/>
    </row>
    <row r="3497" s="5" customFormat="true" ht="15" hidden="false" customHeight="false" outlineLevel="0" collapsed="false">
      <c r="A3497" s="12"/>
      <c r="B3497" s="13"/>
      <c r="C3497" s="13"/>
      <c r="D3497" s="17"/>
      <c r="E3497" s="14"/>
      <c r="F3497" s="14"/>
      <c r="G3497" s="19"/>
      <c r="H3497" s="14"/>
      <c r="I3497" s="13"/>
    </row>
    <row r="3498" s="5" customFormat="true" ht="15" hidden="false" customHeight="false" outlineLevel="0" collapsed="false">
      <c r="A3498" s="12"/>
      <c r="B3498" s="13"/>
      <c r="C3498" s="13"/>
      <c r="D3498" s="17"/>
      <c r="E3498" s="14"/>
      <c r="F3498" s="14"/>
      <c r="G3498" s="19"/>
      <c r="H3498" s="14"/>
      <c r="I3498" s="13"/>
    </row>
    <row r="3499" s="5" customFormat="true" ht="15" hidden="false" customHeight="false" outlineLevel="0" collapsed="false">
      <c r="A3499" s="12"/>
      <c r="B3499" s="13"/>
      <c r="C3499" s="13"/>
      <c r="D3499" s="17"/>
      <c r="E3499" s="14"/>
      <c r="F3499" s="14"/>
      <c r="G3499" s="19"/>
      <c r="H3499" s="14"/>
      <c r="I3499" s="13"/>
    </row>
    <row r="3500" s="5" customFormat="true" ht="15" hidden="false" customHeight="false" outlineLevel="0" collapsed="false">
      <c r="A3500" s="12"/>
      <c r="B3500" s="13"/>
      <c r="C3500" s="13"/>
      <c r="D3500" s="17"/>
      <c r="E3500" s="14"/>
      <c r="F3500" s="14"/>
      <c r="G3500" s="19"/>
      <c r="H3500" s="14"/>
      <c r="I3500" s="13"/>
    </row>
    <row r="3501" s="5" customFormat="true" ht="15" hidden="false" customHeight="false" outlineLevel="0" collapsed="false">
      <c r="A3501" s="12"/>
      <c r="B3501" s="13"/>
      <c r="C3501" s="13"/>
      <c r="D3501" s="17"/>
      <c r="E3501" s="14"/>
      <c r="F3501" s="14"/>
      <c r="G3501" s="19"/>
      <c r="H3501" s="14"/>
      <c r="I3501" s="13"/>
    </row>
    <row r="3502" s="5" customFormat="true" ht="15" hidden="false" customHeight="false" outlineLevel="0" collapsed="false">
      <c r="A3502" s="12"/>
      <c r="B3502" s="13"/>
      <c r="C3502" s="13"/>
      <c r="D3502" s="17"/>
      <c r="E3502" s="14"/>
      <c r="F3502" s="14"/>
      <c r="G3502" s="19"/>
      <c r="H3502" s="14"/>
      <c r="I3502" s="13"/>
    </row>
    <row r="3503" s="5" customFormat="true" ht="15" hidden="false" customHeight="false" outlineLevel="0" collapsed="false">
      <c r="A3503" s="12"/>
      <c r="B3503" s="13"/>
      <c r="C3503" s="13"/>
      <c r="D3503" s="17"/>
      <c r="E3503" s="14"/>
      <c r="F3503" s="14"/>
      <c r="G3503" s="19"/>
      <c r="H3503" s="14"/>
      <c r="I3503" s="13"/>
    </row>
    <row r="3504" s="5" customFormat="true" ht="15" hidden="false" customHeight="false" outlineLevel="0" collapsed="false">
      <c r="A3504" s="12"/>
      <c r="B3504" s="13"/>
      <c r="C3504" s="13"/>
      <c r="D3504" s="17"/>
      <c r="E3504" s="14"/>
      <c r="F3504" s="14"/>
      <c r="G3504" s="19"/>
      <c r="H3504" s="14"/>
      <c r="I3504" s="13"/>
    </row>
    <row r="3505" s="5" customFormat="true" ht="15" hidden="false" customHeight="false" outlineLevel="0" collapsed="false">
      <c r="A3505" s="12"/>
      <c r="B3505" s="13"/>
      <c r="C3505" s="13"/>
      <c r="D3505" s="17"/>
      <c r="E3505" s="14"/>
      <c r="F3505" s="14"/>
      <c r="G3505" s="19"/>
      <c r="H3505" s="14"/>
      <c r="I3505" s="13"/>
    </row>
    <row r="3506" s="5" customFormat="true" ht="15" hidden="false" customHeight="false" outlineLevel="0" collapsed="false">
      <c r="A3506" s="12"/>
      <c r="B3506" s="13"/>
      <c r="C3506" s="13"/>
      <c r="D3506" s="17"/>
      <c r="E3506" s="14"/>
      <c r="F3506" s="14"/>
      <c r="G3506" s="19"/>
      <c r="H3506" s="14"/>
      <c r="I3506" s="13"/>
    </row>
    <row r="3507" s="5" customFormat="true" ht="15" hidden="false" customHeight="false" outlineLevel="0" collapsed="false">
      <c r="A3507" s="12"/>
      <c r="B3507" s="13"/>
      <c r="C3507" s="13"/>
      <c r="D3507" s="17"/>
      <c r="E3507" s="14"/>
      <c r="F3507" s="14"/>
      <c r="G3507" s="19"/>
      <c r="H3507" s="14"/>
      <c r="I3507" s="13"/>
    </row>
    <row r="3508" s="5" customFormat="true" ht="15" hidden="false" customHeight="false" outlineLevel="0" collapsed="false">
      <c r="A3508" s="12"/>
      <c r="B3508" s="13"/>
      <c r="C3508" s="13"/>
      <c r="D3508" s="17"/>
      <c r="E3508" s="14"/>
      <c r="F3508" s="14"/>
      <c r="G3508" s="19"/>
      <c r="H3508" s="14"/>
      <c r="I3508" s="13"/>
    </row>
    <row r="3509" s="5" customFormat="true" ht="15" hidden="false" customHeight="false" outlineLevel="0" collapsed="false">
      <c r="A3509" s="12"/>
      <c r="B3509" s="13"/>
      <c r="C3509" s="13"/>
      <c r="D3509" s="17"/>
      <c r="E3509" s="14"/>
      <c r="F3509" s="14"/>
      <c r="G3509" s="19"/>
      <c r="H3509" s="14"/>
      <c r="I3509" s="13"/>
    </row>
    <row r="3510" s="5" customFormat="true" ht="15" hidden="false" customHeight="false" outlineLevel="0" collapsed="false">
      <c r="A3510" s="12"/>
      <c r="B3510" s="13"/>
      <c r="C3510" s="13"/>
      <c r="D3510" s="17"/>
      <c r="E3510" s="14"/>
      <c r="F3510" s="14"/>
      <c r="G3510" s="19"/>
      <c r="H3510" s="14"/>
      <c r="I3510" s="13"/>
    </row>
    <row r="3511" s="5" customFormat="true" ht="15" hidden="false" customHeight="false" outlineLevel="0" collapsed="false">
      <c r="A3511" s="12"/>
      <c r="B3511" s="13"/>
      <c r="C3511" s="13"/>
      <c r="D3511" s="17"/>
      <c r="E3511" s="14"/>
      <c r="F3511" s="14"/>
      <c r="G3511" s="19"/>
      <c r="H3511" s="14"/>
      <c r="I3511" s="13"/>
    </row>
    <row r="3512" s="5" customFormat="true" ht="15" hidden="false" customHeight="false" outlineLevel="0" collapsed="false">
      <c r="A3512" s="12"/>
      <c r="B3512" s="13"/>
      <c r="C3512" s="13"/>
      <c r="D3512" s="17"/>
      <c r="E3512" s="14"/>
      <c r="F3512" s="14"/>
      <c r="G3512" s="19"/>
      <c r="H3512" s="14"/>
      <c r="I3512" s="13"/>
    </row>
    <row r="3513" s="5" customFormat="true" ht="15" hidden="false" customHeight="false" outlineLevel="0" collapsed="false">
      <c r="A3513" s="12"/>
      <c r="B3513" s="13"/>
      <c r="C3513" s="13"/>
      <c r="D3513" s="17"/>
      <c r="E3513" s="14"/>
      <c r="F3513" s="14"/>
      <c r="G3513" s="19"/>
      <c r="H3513" s="14"/>
      <c r="I3513" s="13"/>
    </row>
    <row r="3514" s="5" customFormat="true" ht="15" hidden="false" customHeight="false" outlineLevel="0" collapsed="false">
      <c r="A3514" s="12"/>
      <c r="B3514" s="13"/>
      <c r="C3514" s="13"/>
      <c r="D3514" s="17"/>
      <c r="E3514" s="14"/>
      <c r="F3514" s="14"/>
      <c r="G3514" s="19"/>
      <c r="H3514" s="14"/>
      <c r="I3514" s="13"/>
    </row>
    <row r="3515" s="5" customFormat="true" ht="15" hidden="false" customHeight="false" outlineLevel="0" collapsed="false">
      <c r="A3515" s="12"/>
      <c r="B3515" s="13"/>
      <c r="C3515" s="13"/>
      <c r="D3515" s="17"/>
      <c r="E3515" s="14"/>
      <c r="F3515" s="14"/>
      <c r="G3515" s="19"/>
      <c r="H3515" s="14"/>
      <c r="I3515" s="13"/>
    </row>
    <row r="3516" s="5" customFormat="true" ht="15" hidden="false" customHeight="false" outlineLevel="0" collapsed="false">
      <c r="A3516" s="12"/>
      <c r="B3516" s="13"/>
      <c r="C3516" s="13"/>
      <c r="D3516" s="17"/>
      <c r="E3516" s="14"/>
      <c r="F3516" s="14"/>
      <c r="G3516" s="19"/>
      <c r="H3516" s="14"/>
      <c r="I3516" s="13"/>
    </row>
    <row r="3517" s="5" customFormat="true" ht="15" hidden="false" customHeight="false" outlineLevel="0" collapsed="false">
      <c r="A3517" s="12"/>
      <c r="B3517" s="13"/>
      <c r="C3517" s="13"/>
      <c r="D3517" s="17"/>
      <c r="E3517" s="14"/>
      <c r="F3517" s="14"/>
      <c r="G3517" s="19"/>
      <c r="H3517" s="14"/>
      <c r="I3517" s="13"/>
    </row>
    <row r="3518" s="5" customFormat="true" ht="15" hidden="false" customHeight="false" outlineLevel="0" collapsed="false">
      <c r="A3518" s="12"/>
      <c r="B3518" s="13"/>
      <c r="C3518" s="13"/>
      <c r="D3518" s="17"/>
      <c r="E3518" s="14"/>
      <c r="F3518" s="14"/>
      <c r="G3518" s="19"/>
      <c r="H3518" s="14"/>
      <c r="I3518" s="13"/>
    </row>
    <row r="3519" s="5" customFormat="true" ht="15" hidden="false" customHeight="false" outlineLevel="0" collapsed="false">
      <c r="A3519" s="12"/>
      <c r="B3519" s="13"/>
      <c r="C3519" s="13"/>
      <c r="D3519" s="17"/>
      <c r="E3519" s="14"/>
      <c r="F3519" s="14"/>
      <c r="G3519" s="19"/>
      <c r="H3519" s="14"/>
      <c r="I3519" s="13"/>
    </row>
    <row r="3520" s="5" customFormat="true" ht="15" hidden="false" customHeight="false" outlineLevel="0" collapsed="false">
      <c r="A3520" s="12"/>
      <c r="B3520" s="13"/>
      <c r="C3520" s="13"/>
      <c r="D3520" s="17"/>
      <c r="E3520" s="14"/>
      <c r="F3520" s="14"/>
      <c r="G3520" s="19"/>
      <c r="H3520" s="14"/>
      <c r="I3520" s="13"/>
    </row>
    <row r="3521" s="5" customFormat="true" ht="15" hidden="false" customHeight="false" outlineLevel="0" collapsed="false">
      <c r="A3521" s="12"/>
      <c r="B3521" s="13"/>
      <c r="C3521" s="13"/>
      <c r="D3521" s="17"/>
      <c r="E3521" s="14"/>
      <c r="F3521" s="14"/>
      <c r="G3521" s="19"/>
      <c r="H3521" s="14"/>
      <c r="I3521" s="13"/>
    </row>
    <row r="3522" s="5" customFormat="true" ht="15" hidden="false" customHeight="false" outlineLevel="0" collapsed="false">
      <c r="A3522" s="12"/>
      <c r="B3522" s="13"/>
      <c r="C3522" s="13"/>
      <c r="D3522" s="17"/>
      <c r="E3522" s="14"/>
      <c r="F3522" s="14"/>
      <c r="G3522" s="19"/>
      <c r="H3522" s="14"/>
      <c r="I3522" s="13"/>
    </row>
    <row r="3523" s="5" customFormat="true" ht="15" hidden="false" customHeight="false" outlineLevel="0" collapsed="false">
      <c r="A3523" s="12"/>
      <c r="B3523" s="13"/>
      <c r="C3523" s="13"/>
      <c r="D3523" s="17"/>
      <c r="E3523" s="14"/>
      <c r="F3523" s="14"/>
      <c r="G3523" s="19"/>
      <c r="H3523" s="14"/>
      <c r="I3523" s="13"/>
    </row>
    <row r="3524" s="5" customFormat="true" ht="15" hidden="false" customHeight="false" outlineLevel="0" collapsed="false">
      <c r="A3524" s="12"/>
      <c r="B3524" s="13"/>
      <c r="C3524" s="13"/>
      <c r="D3524" s="17"/>
      <c r="E3524" s="14"/>
      <c r="F3524" s="14"/>
      <c r="G3524" s="19"/>
      <c r="H3524" s="14"/>
      <c r="I3524" s="13"/>
    </row>
    <row r="3525" s="5" customFormat="true" ht="15" hidden="false" customHeight="false" outlineLevel="0" collapsed="false">
      <c r="A3525" s="12"/>
      <c r="B3525" s="13"/>
      <c r="C3525" s="13"/>
      <c r="D3525" s="17"/>
      <c r="E3525" s="14"/>
      <c r="F3525" s="14"/>
      <c r="G3525" s="19"/>
      <c r="H3525" s="14"/>
      <c r="I3525" s="13"/>
    </row>
    <row r="3526" s="5" customFormat="true" ht="15" hidden="false" customHeight="false" outlineLevel="0" collapsed="false">
      <c r="A3526" s="12"/>
      <c r="B3526" s="13"/>
      <c r="C3526" s="13"/>
      <c r="D3526" s="17"/>
      <c r="E3526" s="14"/>
      <c r="F3526" s="14"/>
      <c r="G3526" s="19"/>
      <c r="H3526" s="14"/>
      <c r="I3526" s="13"/>
    </row>
    <row r="3527" s="5" customFormat="true" ht="15" hidden="false" customHeight="false" outlineLevel="0" collapsed="false">
      <c r="A3527" s="12"/>
      <c r="B3527" s="13"/>
      <c r="C3527" s="13"/>
      <c r="D3527" s="17"/>
      <c r="E3527" s="14"/>
      <c r="F3527" s="14"/>
      <c r="G3527" s="19"/>
      <c r="H3527" s="14"/>
      <c r="I3527" s="13"/>
    </row>
    <row r="3528" s="5" customFormat="true" ht="15" hidden="false" customHeight="false" outlineLevel="0" collapsed="false">
      <c r="A3528" s="12" t="n">
        <v>5</v>
      </c>
      <c r="B3528" s="13" t="s">
        <v>54</v>
      </c>
      <c r="C3528" s="13"/>
      <c r="D3528" s="13"/>
      <c r="E3528" s="13"/>
      <c r="F3528" s="13"/>
      <c r="G3528" s="14"/>
      <c r="H3528" s="14"/>
      <c r="I3528" s="13"/>
    </row>
    <row r="3529" s="5" customFormat="true" ht="15" hidden="false" customHeight="false" outlineLevel="0" collapsed="false">
      <c r="A3529" s="12"/>
      <c r="B3529" s="13"/>
      <c r="C3529" s="13" t="s">
        <v>1003</v>
      </c>
      <c r="D3529" s="18" t="n">
        <v>7</v>
      </c>
      <c r="E3529" s="13"/>
      <c r="F3529" s="13"/>
      <c r="G3529" s="14"/>
      <c r="H3529" s="14"/>
      <c r="I3529" s="13"/>
    </row>
    <row r="3530" s="5" customFormat="true" ht="15" hidden="false" customHeight="false" outlineLevel="0" collapsed="false">
      <c r="A3530" s="12"/>
      <c r="B3530" s="13"/>
      <c r="C3530" s="13"/>
      <c r="D3530" s="16" t="n">
        <v>7</v>
      </c>
      <c r="E3530" s="15"/>
      <c r="F3530" s="13"/>
      <c r="G3530" s="14"/>
      <c r="H3530" s="14"/>
      <c r="I3530" s="13"/>
    </row>
    <row r="3531" s="5" customFormat="true" ht="15" hidden="false" customHeight="false" outlineLevel="0" collapsed="false">
      <c r="A3531" s="12"/>
      <c r="B3531" s="13"/>
      <c r="C3531" s="13"/>
      <c r="D3531" s="17" t="s">
        <v>10</v>
      </c>
      <c r="E3531" s="13" t="n">
        <v>102.85</v>
      </c>
      <c r="F3531" s="14" t="s">
        <v>53</v>
      </c>
      <c r="G3531" s="19" t="n">
        <f aca="false">D3530*E3531</f>
        <v>719.95</v>
      </c>
      <c r="H3531" s="14"/>
      <c r="I3531" s="13"/>
    </row>
    <row r="3532" s="5" customFormat="true" ht="15" hidden="false" customHeight="false" outlineLevel="0" collapsed="false">
      <c r="A3532" s="12"/>
      <c r="B3532" s="13"/>
      <c r="C3532" s="13"/>
      <c r="D3532" s="17"/>
      <c r="E3532" s="13"/>
      <c r="F3532" s="14"/>
      <c r="G3532" s="19"/>
      <c r="H3532" s="14"/>
      <c r="I3532" s="13"/>
    </row>
    <row r="3533" s="5" customFormat="true" ht="15.75" hidden="false" customHeight="false" outlineLevel="0" collapsed="false">
      <c r="A3533" s="64" t="s">
        <v>1004</v>
      </c>
      <c r="B3533" s="64"/>
      <c r="C3533" s="64"/>
      <c r="D3533" s="64"/>
      <c r="E3533" s="64"/>
      <c r="F3533" s="64"/>
      <c r="G3533" s="64"/>
      <c r="H3533" s="14"/>
      <c r="I3533" s="13"/>
    </row>
    <row r="3534" s="5" customFormat="true" ht="16.5" hidden="false" customHeight="false" outlineLevel="0" collapsed="false">
      <c r="A3534" s="7" t="s">
        <v>2</v>
      </c>
      <c r="B3534" s="8" t="s">
        <v>3</v>
      </c>
      <c r="C3534" s="9" t="s">
        <v>4</v>
      </c>
      <c r="D3534" s="10" t="s">
        <v>5</v>
      </c>
      <c r="E3534" s="9" t="s">
        <v>6</v>
      </c>
      <c r="F3534" s="8" t="s">
        <v>7</v>
      </c>
      <c r="G3534" s="11" t="s">
        <v>8</v>
      </c>
    </row>
    <row r="3535" s="5" customFormat="true" ht="15.75" hidden="false" customHeight="false" outlineLevel="0" collapsed="false">
      <c r="A3535" s="12" t="n">
        <v>6</v>
      </c>
      <c r="B3535" s="13" t="s">
        <v>12</v>
      </c>
      <c r="C3535" s="13"/>
      <c r="D3535" s="13"/>
      <c r="E3535" s="13"/>
      <c r="F3535" s="14"/>
      <c r="G3535" s="14"/>
    </row>
    <row r="3536" s="5" customFormat="true" ht="15" hidden="false" customHeight="false" outlineLevel="0" collapsed="false">
      <c r="A3536" s="12"/>
      <c r="B3536" s="13" t="s">
        <v>13</v>
      </c>
      <c r="C3536" s="13"/>
      <c r="D3536" s="13"/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14</v>
      </c>
      <c r="C3537" s="13"/>
      <c r="D3537" s="13"/>
      <c r="E3537" s="13"/>
      <c r="F3537" s="14"/>
      <c r="G3537" s="14"/>
    </row>
    <row r="3538" s="5" customFormat="true" ht="15" hidden="false" customHeight="false" outlineLevel="0" collapsed="false">
      <c r="A3538" s="12"/>
      <c r="B3538" s="15" t="s">
        <v>150</v>
      </c>
      <c r="C3538" s="15" t="s">
        <v>1005</v>
      </c>
      <c r="D3538" s="52" t="n">
        <v>240</v>
      </c>
      <c r="E3538" s="15"/>
      <c r="F3538" s="14"/>
      <c r="G3538" s="14"/>
    </row>
    <row r="3539" s="5" customFormat="true" ht="15" hidden="false" customHeight="false" outlineLevel="0" collapsed="false">
      <c r="A3539" s="12"/>
      <c r="B3539" s="15"/>
      <c r="C3539" s="15"/>
      <c r="D3539" s="16" t="n">
        <f aca="false">SUM(D3538:D3538)</f>
        <v>240</v>
      </c>
      <c r="E3539" s="15"/>
      <c r="F3539" s="14"/>
      <c r="G3539" s="14"/>
    </row>
    <row r="3540" s="5" customFormat="true" ht="15" hidden="false" customHeight="false" outlineLevel="0" collapsed="false">
      <c r="A3540" s="12"/>
      <c r="B3540" s="13"/>
      <c r="D3540" s="17" t="s">
        <v>10</v>
      </c>
      <c r="E3540" s="14" t="n">
        <v>3176.25</v>
      </c>
      <c r="F3540" s="14" t="s">
        <v>15</v>
      </c>
      <c r="G3540" s="19" t="n">
        <f aca="false">D3539*E3540/1000</f>
        <v>762.3</v>
      </c>
      <c r="H3540" s="5" t="n">
        <f aca="false">G3540</f>
        <v>762.3</v>
      </c>
    </row>
    <row r="3541" s="5" customFormat="true" ht="15" hidden="false" customHeight="false" outlineLevel="0" collapsed="false">
      <c r="A3541" s="12"/>
      <c r="B3541" s="13"/>
      <c r="D3541" s="17"/>
      <c r="E3541" s="14"/>
      <c r="F3541" s="14"/>
      <c r="G3541" s="19"/>
    </row>
    <row r="3542" s="5" customFormat="true" ht="15" hidden="false" customHeight="false" outlineLevel="0" collapsed="false">
      <c r="A3542" s="12" t="n">
        <v>7</v>
      </c>
      <c r="B3542" s="13" t="s">
        <v>16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20" t="s">
        <v>17</v>
      </c>
      <c r="C3543" s="13"/>
      <c r="D3543" s="13"/>
      <c r="E3543" s="13"/>
      <c r="F3543" s="14"/>
      <c r="G3543" s="14"/>
    </row>
    <row r="3544" s="5" customFormat="true" ht="15" hidden="false" customHeight="false" outlineLevel="0" collapsed="false">
      <c r="A3544" s="12"/>
      <c r="B3544" s="15" t="s">
        <v>150</v>
      </c>
      <c r="C3544" s="13" t="s">
        <v>1006</v>
      </c>
      <c r="D3544" s="18" t="n">
        <v>24</v>
      </c>
      <c r="E3544" s="13"/>
      <c r="F3544" s="14"/>
      <c r="G3544" s="14"/>
    </row>
    <row r="3545" s="5" customFormat="true" ht="15" hidden="false" customHeight="false" outlineLevel="0" collapsed="false">
      <c r="A3545" s="12"/>
      <c r="B3545" s="15" t="s">
        <v>163</v>
      </c>
      <c r="C3545" s="13" t="s">
        <v>1007</v>
      </c>
      <c r="D3545" s="18" t="n">
        <v>7</v>
      </c>
      <c r="E3545" s="13"/>
      <c r="F3545" s="14"/>
      <c r="G3545" s="14"/>
    </row>
    <row r="3546" s="5" customFormat="true" ht="15" hidden="false" customHeight="false" outlineLevel="0" collapsed="false">
      <c r="A3546" s="12"/>
      <c r="B3546" s="15" t="s">
        <v>1008</v>
      </c>
      <c r="C3546" s="13" t="s">
        <v>1009</v>
      </c>
      <c r="D3546" s="18" t="n">
        <v>222</v>
      </c>
      <c r="E3546" s="13"/>
      <c r="F3546" s="14"/>
      <c r="G3546" s="14"/>
    </row>
    <row r="3547" s="13" customFormat="true" ht="15" hidden="false" customHeight="false" outlineLevel="0" collapsed="false">
      <c r="A3547" s="12"/>
      <c r="D3547" s="16" t="n">
        <f aca="false">SUM(D3544:D3546)</f>
        <v>253</v>
      </c>
      <c r="E3547" s="21"/>
      <c r="G3547" s="14"/>
    </row>
    <row r="3548" s="13" customFormat="true" ht="15" hidden="false" customHeight="false" outlineLevel="0" collapsed="false">
      <c r="A3548" s="12"/>
      <c r="B3548" s="17"/>
      <c r="C3548" s="17"/>
      <c r="D3548" s="17" t="s">
        <v>10</v>
      </c>
      <c r="E3548" s="14" t="n">
        <v>8694.95</v>
      </c>
      <c r="F3548" s="14" t="s">
        <v>18</v>
      </c>
      <c r="G3548" s="19" t="n">
        <f aca="false">D3547*E3548/100</f>
        <v>21998.2235</v>
      </c>
      <c r="H3548" s="54" t="n">
        <f aca="false">G3548</f>
        <v>21998.2235</v>
      </c>
    </row>
    <row r="3549" s="13" customFormat="true" ht="15" hidden="false" customHeight="false" outlineLevel="0" collapsed="false">
      <c r="A3549" s="12"/>
      <c r="B3549" s="17"/>
      <c r="C3549" s="17"/>
      <c r="D3549" s="17"/>
      <c r="E3549" s="14"/>
      <c r="F3549" s="14"/>
      <c r="G3549" s="19"/>
      <c r="H3549" s="54"/>
    </row>
    <row r="3550" s="5" customFormat="true" ht="15" hidden="false" customHeight="false" outlineLevel="0" collapsed="false">
      <c r="A3550" s="12" t="n">
        <v>8</v>
      </c>
      <c r="B3550" s="13" t="s">
        <v>193</v>
      </c>
      <c r="C3550" s="13"/>
      <c r="D3550" s="13"/>
      <c r="E3550" s="13"/>
      <c r="F3550" s="13"/>
      <c r="G3550" s="14"/>
      <c r="H3550" s="14"/>
      <c r="I3550" s="13"/>
    </row>
    <row r="3551" s="5" customFormat="true" ht="15" hidden="false" customHeight="false" outlineLevel="0" collapsed="false">
      <c r="A3551" s="12"/>
      <c r="B3551" s="13" t="s">
        <v>194</v>
      </c>
      <c r="C3551" s="13"/>
      <c r="D3551" s="13"/>
      <c r="E3551" s="13"/>
      <c r="F3551" s="13"/>
      <c r="G3551" s="14"/>
      <c r="H3551" s="14"/>
      <c r="I3551" s="13"/>
    </row>
    <row r="3552" s="13" customFormat="true" ht="15" hidden="false" customHeight="false" outlineLevel="0" collapsed="false">
      <c r="A3552" s="15"/>
      <c r="B3552" s="55" t="s">
        <v>195</v>
      </c>
      <c r="C3552" s="25"/>
      <c r="D3552" s="28"/>
      <c r="E3552" s="25"/>
      <c r="F3552" s="25"/>
      <c r="G3552" s="25"/>
    </row>
    <row r="3553" s="13" customFormat="true" ht="13.5" hidden="false" customHeight="false" outlineLevel="0" collapsed="false">
      <c r="A3553" s="15"/>
      <c r="B3553" s="27" t="s">
        <v>110</v>
      </c>
      <c r="C3553" s="27" t="s">
        <v>1010</v>
      </c>
      <c r="D3553" s="52" t="n">
        <v>45</v>
      </c>
      <c r="E3553" s="25"/>
      <c r="F3553" s="25"/>
      <c r="G3553" s="25"/>
    </row>
    <row r="3554" s="5" customFormat="true" ht="15.75" hidden="false" customHeight="false" outlineLevel="0" collapsed="false">
      <c r="A3554" s="42"/>
      <c r="B3554" s="43"/>
      <c r="C3554" s="43"/>
      <c r="D3554" s="16" t="n">
        <f aca="false">SUM(D3553:D3553)</f>
        <v>45</v>
      </c>
      <c r="E3554" s="15"/>
      <c r="F3554" s="14"/>
      <c r="G3554" s="14"/>
    </row>
    <row r="3555" s="5" customFormat="true" ht="15" hidden="false" customHeight="false" outlineLevel="0" collapsed="false">
      <c r="A3555" s="42"/>
      <c r="B3555" s="43"/>
      <c r="C3555" s="43"/>
      <c r="D3555" s="17" t="s">
        <v>10</v>
      </c>
      <c r="E3555" s="14" t="n">
        <v>4982.18</v>
      </c>
      <c r="F3555" s="14" t="s">
        <v>18</v>
      </c>
      <c r="G3555" s="19" t="n">
        <f aca="false">D3554*E3555/100</f>
        <v>2241.981</v>
      </c>
      <c r="H3555" s="5" t="n">
        <f aca="false">G3555</f>
        <v>2241.981</v>
      </c>
    </row>
    <row r="3556" s="5" customFormat="true" ht="15" hidden="false" customHeight="false" outlineLevel="0" collapsed="false">
      <c r="A3556" s="42"/>
      <c r="B3556" s="43"/>
      <c r="C3556" s="43"/>
      <c r="D3556" s="17"/>
      <c r="E3556" s="14"/>
      <c r="F3556" s="14"/>
      <c r="G3556" s="19"/>
    </row>
    <row r="3571" s="5" customFormat="true" ht="15" hidden="false" customHeight="false" outlineLevel="0" collapsed="false">
      <c r="A3571" s="12"/>
      <c r="B3571" s="13"/>
      <c r="C3571" s="13"/>
      <c r="D3571" s="17"/>
      <c r="E3571" s="14"/>
      <c r="F3571" s="14"/>
      <c r="G3571" s="19"/>
      <c r="H3571" s="37"/>
    </row>
    <row r="3578" s="5" customFormat="true" ht="15" hidden="false" customHeight="false" outlineLevel="0" collapsed="false">
      <c r="A3578" s="12"/>
      <c r="B3578" s="13"/>
      <c r="C3578" s="13"/>
      <c r="D3578" s="17"/>
      <c r="E3578" s="14"/>
      <c r="F3578" s="14"/>
      <c r="G3578" s="19"/>
      <c r="H3578" s="37"/>
    </row>
    <row r="3579" s="5" customFormat="true" ht="15.75" hidden="false" customHeight="false" outlineLevel="0" collapsed="false">
      <c r="A3579" s="64" t="s">
        <v>1011</v>
      </c>
      <c r="B3579" s="64"/>
      <c r="C3579" s="64"/>
      <c r="D3579" s="64"/>
      <c r="E3579" s="64"/>
      <c r="F3579" s="64"/>
      <c r="G3579" s="64"/>
      <c r="H3579" s="14"/>
      <c r="I3579" s="13"/>
    </row>
    <row r="3580" s="5" customFormat="true" ht="16.5" hidden="false" customHeight="false" outlineLevel="0" collapsed="false">
      <c r="A3580" s="7" t="s">
        <v>2</v>
      </c>
      <c r="B3580" s="8" t="s">
        <v>3</v>
      </c>
      <c r="C3580" s="9" t="s">
        <v>4</v>
      </c>
      <c r="D3580" s="10" t="s">
        <v>5</v>
      </c>
      <c r="E3580" s="9" t="s">
        <v>6</v>
      </c>
      <c r="F3580" s="8" t="s">
        <v>7</v>
      </c>
      <c r="G3580" s="11" t="s">
        <v>8</v>
      </c>
    </row>
    <row r="3581" customFormat="false" ht="13.5" hidden="false" customHeight="false" outlineLevel="0" collapsed="false"/>
    <row r="3589" s="5" customFormat="true" ht="15" hidden="false" customHeight="false" outlineLevel="0" collapsed="false">
      <c r="A3589" s="12"/>
      <c r="B3589" s="13"/>
      <c r="C3589" s="13"/>
      <c r="D3589" s="17"/>
      <c r="E3589" s="18"/>
      <c r="F3589" s="14"/>
      <c r="G3589" s="19"/>
      <c r="H3589" s="37"/>
    </row>
    <row r="3609" s="5" customFormat="true" ht="15" hidden="false" customHeight="false" outlineLevel="0" collapsed="false">
      <c r="A3609" s="12"/>
      <c r="B3609" s="23"/>
      <c r="C3609" s="13"/>
      <c r="D3609" s="17"/>
      <c r="E3609" s="14"/>
      <c r="F3609" s="14"/>
      <c r="G3609" s="19"/>
      <c r="H3609" s="37"/>
    </row>
    <row r="3618" s="5" customFormat="true" ht="15" hidden="false" customHeight="false" outlineLevel="0" collapsed="false">
      <c r="A3618" s="12"/>
      <c r="B3618" s="13"/>
      <c r="D3618" s="17"/>
      <c r="E3618" s="18"/>
      <c r="F3618" s="14"/>
      <c r="G3618" s="19"/>
      <c r="H3618" s="37"/>
    </row>
    <row r="3633" s="5" customFormat="true" ht="15" hidden="false" customHeight="false" outlineLevel="0" collapsed="false">
      <c r="A3633" s="12"/>
      <c r="B3633" s="13"/>
      <c r="C3633" s="13"/>
      <c r="D3633" s="17"/>
      <c r="E3633" s="18"/>
      <c r="F3633" s="14"/>
      <c r="G3633" s="19"/>
      <c r="H3633" s="37"/>
    </row>
    <row r="3658" s="5" customFormat="true" ht="15" hidden="false" customHeight="false" outlineLevel="0" collapsed="false">
      <c r="A3658" s="12"/>
      <c r="B3658" s="13"/>
      <c r="C3658" s="13"/>
      <c r="D3658" s="17"/>
      <c r="E3658" s="18"/>
      <c r="F3658" s="14"/>
      <c r="G3658" s="19"/>
      <c r="H3658" s="37"/>
    </row>
    <row r="3659" s="5" customFormat="true" ht="15.75" hidden="false" customHeight="false" outlineLevel="0" collapsed="false">
      <c r="A3659" s="64" t="s">
        <v>1012</v>
      </c>
      <c r="B3659" s="64"/>
      <c r="C3659" s="64"/>
      <c r="D3659" s="64"/>
      <c r="E3659" s="64"/>
      <c r="F3659" s="64"/>
      <c r="G3659" s="64"/>
      <c r="H3659" s="14"/>
      <c r="I3659" s="13"/>
    </row>
    <row r="3660" s="5" customFormat="true" ht="16.5" hidden="false" customHeight="false" outlineLevel="0" collapsed="false">
      <c r="A3660" s="7" t="s">
        <v>2</v>
      </c>
      <c r="B3660" s="8" t="s">
        <v>3</v>
      </c>
      <c r="C3660" s="9" t="s">
        <v>4</v>
      </c>
      <c r="D3660" s="10" t="s">
        <v>5</v>
      </c>
      <c r="E3660" s="9" t="s">
        <v>6</v>
      </c>
      <c r="F3660" s="8" t="s">
        <v>7</v>
      </c>
      <c r="G3660" s="11" t="s">
        <v>8</v>
      </c>
    </row>
    <row r="3661" customFormat="false" ht="13.5" hidden="false" customHeight="false" outlineLevel="0" collapsed="false"/>
    <row r="3673" s="5" customFormat="true" ht="15" hidden="false" customHeight="false" outlineLevel="0" collapsed="false">
      <c r="A3673" s="12"/>
      <c r="B3673" s="13"/>
      <c r="C3673" s="13"/>
      <c r="D3673" s="17"/>
      <c r="E3673" s="14"/>
      <c r="F3673" s="14"/>
      <c r="G3673" s="19"/>
      <c r="H3673" s="37"/>
    </row>
    <row r="3685" s="5" customFormat="true" ht="15" hidden="false" customHeight="false" outlineLevel="0" collapsed="false">
      <c r="A3685" s="12"/>
      <c r="B3685" s="13"/>
      <c r="C3685" s="13"/>
      <c r="D3685" s="17"/>
      <c r="E3685" s="18"/>
      <c r="F3685" s="14"/>
      <c r="G3685" s="19"/>
      <c r="H3685" s="37"/>
    </row>
    <row r="3686" s="5" customFormat="true" ht="15" hidden="false" customHeight="false" outlineLevel="0" collapsed="false">
      <c r="A3686" s="12" t="n">
        <v>25</v>
      </c>
      <c r="B3686" s="13" t="s">
        <v>24</v>
      </c>
      <c r="C3686" s="13"/>
      <c r="D3686" s="13"/>
      <c r="E3686" s="13"/>
      <c r="F3686" s="14"/>
      <c r="G3686" s="14"/>
    </row>
    <row r="3687" s="5" customFormat="true" ht="15" hidden="false" customHeight="false" outlineLevel="0" collapsed="false">
      <c r="A3687" s="12"/>
      <c r="B3687" s="13" t="s">
        <v>25</v>
      </c>
      <c r="C3687" s="13"/>
      <c r="D3687" s="13"/>
      <c r="E3687" s="13"/>
      <c r="F3687" s="14"/>
      <c r="G3687" s="14"/>
    </row>
    <row r="3688" s="5" customFormat="true" ht="15" hidden="false" customHeight="false" outlineLevel="0" collapsed="false">
      <c r="A3688" s="12" t="s">
        <v>31</v>
      </c>
      <c r="B3688" s="20" t="s">
        <v>257</v>
      </c>
      <c r="C3688" s="13"/>
      <c r="D3688" s="24"/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282</v>
      </c>
      <c r="C3689" s="13" t="s">
        <v>1013</v>
      </c>
      <c r="D3689" s="18" t="n">
        <v>1135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 t="s">
        <v>73</v>
      </c>
      <c r="C3690" s="13" t="s">
        <v>1014</v>
      </c>
      <c r="D3690" s="18" t="n">
        <v>51</v>
      </c>
      <c r="E3690" s="13"/>
      <c r="F3690" s="14"/>
      <c r="G3690" s="14"/>
    </row>
    <row r="3691" s="5" customFormat="true" ht="15" hidden="false" customHeight="false" outlineLevel="0" collapsed="false">
      <c r="A3691" s="12"/>
      <c r="B3691" s="13" t="s">
        <v>73</v>
      </c>
      <c r="C3691" s="13" t="s">
        <v>1015</v>
      </c>
      <c r="D3691" s="18" t="n">
        <v>64</v>
      </c>
      <c r="E3691" s="13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6" t="n">
        <f aca="false">SUM(D3689:D3691)</f>
        <v>1250</v>
      </c>
      <c r="E3692" s="13"/>
      <c r="F3692" s="14"/>
      <c r="G3692" s="14"/>
    </row>
    <row r="3693" s="5" customFormat="true" ht="15" hidden="false" customHeight="false" outlineLevel="0" collapsed="false">
      <c r="A3693" s="12"/>
      <c r="B3693" s="13"/>
      <c r="C3693" s="13"/>
      <c r="D3693" s="17" t="s">
        <v>10</v>
      </c>
      <c r="E3693" s="18" t="n">
        <v>3275.5</v>
      </c>
      <c r="F3693" s="14" t="s">
        <v>11</v>
      </c>
      <c r="G3693" s="19" t="n">
        <f aca="false">D3692*E3693/100</f>
        <v>40943.75</v>
      </c>
      <c r="H3693" s="37" t="n">
        <f aca="false">G3693</f>
        <v>40943.75</v>
      </c>
    </row>
    <row r="3700" s="34" customFormat="true" ht="13.5" hidden="false" customHeight="false" outlineLevel="0" collapsed="false">
      <c r="D3700" s="61"/>
      <c r="E3700" s="25"/>
      <c r="F3700" s="25"/>
      <c r="G3700" s="26"/>
      <c r="H3700" s="40"/>
    </row>
    <row r="3706" customFormat="false" ht="13.5" hidden="false" customHeight="false" outlineLevel="0" collapsed="false">
      <c r="D3706" s="17"/>
      <c r="E3706" s="18"/>
      <c r="F3706" s="14"/>
      <c r="G3706" s="19"/>
      <c r="H3706" s="38"/>
    </row>
    <row r="3707" s="5" customFormat="true" ht="15.75" hidden="false" customHeight="false" outlineLevel="0" collapsed="false">
      <c r="A3707" s="64" t="s">
        <v>1016</v>
      </c>
      <c r="B3707" s="64"/>
      <c r="C3707" s="64"/>
      <c r="D3707" s="64"/>
      <c r="E3707" s="64"/>
      <c r="F3707" s="64"/>
      <c r="G3707" s="64"/>
      <c r="H3707" s="14"/>
      <c r="I3707" s="13"/>
    </row>
    <row r="3708" s="5" customFormat="true" ht="16.5" hidden="false" customHeight="false" outlineLevel="0" collapsed="false">
      <c r="A3708" s="7" t="s">
        <v>2</v>
      </c>
      <c r="B3708" s="8" t="s">
        <v>3</v>
      </c>
      <c r="C3708" s="9" t="s">
        <v>4</v>
      </c>
      <c r="D3708" s="10" t="s">
        <v>5</v>
      </c>
      <c r="E3708" s="9" t="s">
        <v>6</v>
      </c>
      <c r="F3708" s="8" t="s">
        <v>7</v>
      </c>
      <c r="G3708" s="11" t="s">
        <v>8</v>
      </c>
    </row>
    <row r="3709" customFormat="false" ht="13.5" hidden="false" customHeight="false" outlineLevel="0" collapsed="false"/>
    <row r="3753" s="5" customFormat="true" ht="15" hidden="false" customHeight="false" outlineLevel="0" collapsed="false">
      <c r="A3753" s="12"/>
      <c r="B3753" s="13"/>
      <c r="C3753" s="13"/>
      <c r="D3753" s="17"/>
      <c r="E3753" s="18"/>
      <c r="F3753" s="25"/>
      <c r="G3753" s="19"/>
      <c r="H3753" s="37"/>
    </row>
    <row r="3754" s="5" customFormat="true" ht="15.75" hidden="false" customHeight="false" outlineLevel="0" collapsed="false">
      <c r="A3754" s="64" t="s">
        <v>1017</v>
      </c>
      <c r="B3754" s="64"/>
      <c r="C3754" s="64"/>
      <c r="D3754" s="64"/>
      <c r="E3754" s="64"/>
      <c r="F3754" s="64"/>
      <c r="G3754" s="64"/>
      <c r="H3754" s="14"/>
      <c r="I3754" s="13"/>
    </row>
    <row r="3755" s="5" customFormat="true" ht="16.5" hidden="false" customHeight="false" outlineLevel="0" collapsed="false">
      <c r="A3755" s="7" t="s">
        <v>2</v>
      </c>
      <c r="B3755" s="8" t="s">
        <v>3</v>
      </c>
      <c r="C3755" s="9" t="s">
        <v>4</v>
      </c>
      <c r="D3755" s="10" t="s">
        <v>5</v>
      </c>
      <c r="E3755" s="9" t="s">
        <v>6</v>
      </c>
      <c r="F3755" s="8" t="s">
        <v>7</v>
      </c>
      <c r="G3755" s="11" t="s">
        <v>8</v>
      </c>
    </row>
    <row r="3756" customFormat="false" ht="13.5" hidden="false" customHeight="false" outlineLevel="0" collapsed="false"/>
    <row r="3762" s="5" customFormat="true" ht="15" hidden="false" customHeight="false" outlineLevel="0" collapsed="false">
      <c r="A3762" s="12" t="s">
        <v>109</v>
      </c>
      <c r="B3762" s="20" t="s">
        <v>32</v>
      </c>
      <c r="C3762" s="13"/>
      <c r="D3762" s="13"/>
      <c r="E3762" s="13"/>
      <c r="F3762" s="14"/>
      <c r="G3762" s="14"/>
    </row>
    <row r="3763" s="5" customFormat="true" ht="15" hidden="false" customHeight="false" outlineLevel="0" collapsed="false">
      <c r="A3763" s="12"/>
      <c r="B3763" s="13" t="s">
        <v>140</v>
      </c>
      <c r="C3763" s="13" t="s">
        <v>1018</v>
      </c>
      <c r="D3763" s="18" t="n">
        <v>120</v>
      </c>
      <c r="E3763" s="13"/>
      <c r="F3763" s="14"/>
      <c r="G3763" s="14"/>
    </row>
    <row r="3764" s="5" customFormat="true" ht="15" hidden="false" customHeight="false" outlineLevel="0" collapsed="false">
      <c r="A3764" s="12"/>
      <c r="B3764" s="13" t="s">
        <v>235</v>
      </c>
      <c r="C3764" s="13" t="s">
        <v>362</v>
      </c>
      <c r="D3764" s="18" t="n">
        <v>112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3"/>
      <c r="C3765" s="13"/>
      <c r="D3765" s="16" t="n">
        <f aca="false">SUM(D3763:D3764)</f>
        <v>232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3"/>
      <c r="C3766" s="13"/>
      <c r="D3766" s="17" t="s">
        <v>10</v>
      </c>
      <c r="E3766" s="14" t="n">
        <v>1160.06</v>
      </c>
      <c r="F3766" s="25" t="s">
        <v>11</v>
      </c>
      <c r="G3766" s="19" t="n">
        <f aca="false">D3765*E3766/100</f>
        <v>2691.3392</v>
      </c>
      <c r="H3766" s="37" t="n">
        <f aca="false">G3766</f>
        <v>2691.3392</v>
      </c>
    </row>
    <row r="3767" s="5" customFormat="true" ht="15.75" hidden="false" customHeight="false" outlineLevel="0" collapsed="false">
      <c r="A3767" s="42"/>
      <c r="B3767" s="43"/>
      <c r="C3767" s="43"/>
      <c r="D3767" s="44"/>
      <c r="E3767" s="43"/>
      <c r="F3767" s="43"/>
      <c r="G3767" s="45"/>
    </row>
    <row r="3774" s="5" customFormat="true" ht="15" hidden="false" customHeight="false" outlineLevel="0" collapsed="false">
      <c r="A3774" s="12"/>
      <c r="B3774" s="13"/>
      <c r="C3774" s="13"/>
      <c r="D3774" s="17"/>
      <c r="E3774" s="14"/>
      <c r="F3774" s="25"/>
      <c r="G3774" s="19"/>
      <c r="H3774" s="37"/>
    </row>
    <row r="3782" s="5" customFormat="true" ht="15.75" hidden="false" customHeight="false" outlineLevel="0" collapsed="false">
      <c r="A3782" s="42"/>
      <c r="B3782" s="43"/>
      <c r="C3782" s="43"/>
      <c r="D3782" s="44"/>
      <c r="E3782" s="43"/>
      <c r="F3782" s="43"/>
      <c r="G3782" s="45"/>
    </row>
    <row r="3789" s="5" customFormat="true" ht="15.75" hidden="false" customHeight="false" outlineLevel="0" collapsed="false">
      <c r="A3789" s="42"/>
      <c r="B3789" s="43"/>
      <c r="C3789" s="43"/>
      <c r="D3789" s="44"/>
      <c r="E3789" s="43"/>
      <c r="F3789" s="43"/>
      <c r="G3789" s="45"/>
    </row>
    <row r="3799" s="5" customFormat="true" ht="15.75" hidden="false" customHeight="false" outlineLevel="0" collapsed="false">
      <c r="A3799" s="42"/>
      <c r="B3799" s="43"/>
      <c r="C3799" s="43"/>
      <c r="D3799" s="44"/>
      <c r="E3799" s="43"/>
      <c r="F3799" s="43"/>
      <c r="G3799" s="45"/>
    </row>
    <row r="3800" s="5" customFormat="true" ht="15.75" hidden="false" customHeight="false" outlineLevel="0" collapsed="false">
      <c r="A3800" s="42"/>
      <c r="B3800" s="43"/>
      <c r="C3800" s="43"/>
      <c r="D3800" s="44"/>
      <c r="E3800" s="43"/>
      <c r="F3800" s="43"/>
      <c r="G3800" s="45"/>
    </row>
    <row r="3801" s="5" customFormat="true" ht="15.75" hidden="false" customHeight="false" outlineLevel="0" collapsed="false">
      <c r="A3801" s="64" t="s">
        <v>1019</v>
      </c>
      <c r="B3801" s="64"/>
      <c r="C3801" s="64"/>
      <c r="D3801" s="64"/>
      <c r="E3801" s="64"/>
      <c r="F3801" s="64"/>
      <c r="G3801" s="64"/>
      <c r="H3801" s="14"/>
      <c r="I3801" s="13"/>
    </row>
    <row r="3802" s="5" customFormat="true" ht="16.5" hidden="false" customHeight="false" outlineLevel="0" collapsed="false">
      <c r="A3802" s="7" t="s">
        <v>2</v>
      </c>
      <c r="B3802" s="8" t="s">
        <v>3</v>
      </c>
      <c r="C3802" s="9" t="s">
        <v>4</v>
      </c>
      <c r="D3802" s="10" t="s">
        <v>5</v>
      </c>
      <c r="E3802" s="9" t="s">
        <v>6</v>
      </c>
      <c r="F3802" s="8" t="s">
        <v>7</v>
      </c>
      <c r="G3802" s="11" t="s">
        <v>8</v>
      </c>
    </row>
    <row r="3803" customFormat="false" ht="13.5" hidden="false" customHeight="false" outlineLevel="0" collapsed="false"/>
    <row r="3812" s="5" customFormat="true" ht="15.75" hidden="false" customHeight="false" outlineLevel="0" collapsed="false">
      <c r="A3812" s="42"/>
      <c r="B3812" s="43"/>
      <c r="C3812" s="43"/>
      <c r="D3812" s="44"/>
      <c r="E3812" s="43"/>
      <c r="F3812" s="43" t="s">
        <v>377</v>
      </c>
      <c r="G3812" s="31" t="n">
        <f aca="false">SUM(G3194:G3802)</f>
        <v>1607452.2825</v>
      </c>
    </row>
    <row r="3813" s="5" customFormat="true" ht="15.75" hidden="false" customHeight="false" outlineLevel="0" collapsed="false">
      <c r="A3813" s="42"/>
      <c r="B3813" s="43"/>
      <c r="C3813" s="43"/>
      <c r="D3813" s="44"/>
      <c r="E3813" s="43"/>
      <c r="F3813" s="43"/>
      <c r="G3813" s="45"/>
    </row>
    <row r="3814" s="13" customFormat="true" ht="13.5" hidden="false" customHeight="false" outlineLevel="0" collapsed="false">
      <c r="A3814" s="15"/>
      <c r="B3814" s="27" t="s">
        <v>378</v>
      </c>
      <c r="C3814" s="25"/>
      <c r="D3814" s="28"/>
      <c r="E3814" s="25"/>
      <c r="F3814" s="25"/>
      <c r="G3814" s="25"/>
      <c r="H3814" s="25"/>
    </row>
    <row r="3815" s="13" customFormat="true" ht="13.5" hidden="false" customHeight="false" outlineLevel="0" collapsed="false">
      <c r="A3815" s="15"/>
      <c r="B3815" s="27" t="s">
        <v>379</v>
      </c>
      <c r="C3815" s="25"/>
      <c r="D3815" s="28"/>
      <c r="E3815" s="25"/>
      <c r="F3815" s="25"/>
      <c r="G3815" s="25"/>
      <c r="H3815" s="25"/>
    </row>
    <row r="3816" s="13" customFormat="true" ht="13.5" hidden="false" customHeight="false" outlineLevel="0" collapsed="false">
      <c r="A3816" s="15"/>
      <c r="B3816" s="27" t="s">
        <v>380</v>
      </c>
      <c r="C3816" s="25"/>
      <c r="D3816" s="28"/>
      <c r="E3816" s="25"/>
      <c r="F3816" s="25"/>
      <c r="G3816" s="25"/>
      <c r="H3816" s="25"/>
    </row>
    <row r="3817" s="13" customFormat="true" ht="13.5" hidden="false" customHeight="false" outlineLevel="0" collapsed="false">
      <c r="A3817" s="15"/>
      <c r="B3817" s="25"/>
      <c r="C3817" s="25"/>
      <c r="D3817" s="28"/>
      <c r="E3817" s="25"/>
      <c r="F3817" s="25"/>
      <c r="G3817" s="25"/>
      <c r="H3817" s="25"/>
    </row>
    <row r="3818" s="13" customFormat="true" ht="15" hidden="false" customHeight="false" outlineLevel="0" collapsed="false">
      <c r="A3818" s="67"/>
      <c r="B3818" s="45"/>
      <c r="C3818" s="45"/>
      <c r="D3818" s="68"/>
      <c r="E3818" s="45"/>
      <c r="F3818" s="45"/>
      <c r="G3818" s="45"/>
      <c r="H3818" s="45"/>
    </row>
    <row r="3819" s="13" customFormat="true" ht="15" hidden="false" customHeight="false" outlineLevel="0" collapsed="false">
      <c r="A3819" s="67"/>
      <c r="B3819" s="45"/>
      <c r="C3819" s="45"/>
      <c r="D3819" s="68"/>
      <c r="E3819" s="45"/>
      <c r="F3819" s="45"/>
      <c r="G3819" s="45"/>
      <c r="H3819" s="45"/>
    </row>
    <row r="3820" s="32" customFormat="true" ht="12.75" hidden="false" customHeight="false" outlineLevel="0" collapsed="false">
      <c r="D3820" s="33"/>
      <c r="E3820" s="2"/>
      <c r="G3820" s="3"/>
      <c r="H3820" s="41"/>
    </row>
    <row r="3821" s="32" customFormat="true" ht="13.5" hidden="false" customHeight="false" outlineLevel="0" collapsed="false">
      <c r="C3821" s="14"/>
      <c r="D3821" s="33"/>
      <c r="E3821" s="2"/>
      <c r="F3821" s="14" t="s">
        <v>381</v>
      </c>
      <c r="G3821" s="14"/>
      <c r="H3821" s="41"/>
    </row>
    <row r="3822" s="32" customFormat="true" ht="13.5" hidden="false" customHeight="false" outlineLevel="0" collapsed="false">
      <c r="B3822" s="13" t="s">
        <v>382</v>
      </c>
      <c r="C3822" s="14"/>
      <c r="D3822" s="33"/>
      <c r="E3822" s="2"/>
      <c r="F3822" s="14" t="s">
        <v>48</v>
      </c>
      <c r="G3822" s="14"/>
      <c r="H3822" s="41"/>
    </row>
    <row r="3823" s="32" customFormat="true" ht="13.5" hidden="false" customHeight="false" outlineLevel="0" collapsed="false">
      <c r="C3823" s="14"/>
      <c r="D3823" s="33"/>
      <c r="E3823" s="2"/>
      <c r="F3823" s="14" t="s">
        <v>383</v>
      </c>
      <c r="G3823" s="14"/>
      <c r="H3823" s="41"/>
    </row>
    <row r="3824" s="5" customFormat="true" ht="15.75" hidden="false" customHeight="false" outlineLevel="0" collapsed="false">
      <c r="A3824" s="42"/>
      <c r="B3824" s="43"/>
      <c r="C3824" s="43"/>
      <c r="D3824" s="44"/>
      <c r="E3824" s="43"/>
      <c r="F3824" s="43"/>
      <c r="G3824" s="45"/>
    </row>
    <row r="3825" s="5" customFormat="true" ht="15.75" hidden="false" customHeight="false" outlineLevel="0" collapsed="false">
      <c r="A3825" s="42"/>
      <c r="B3825" s="43"/>
      <c r="C3825" s="43"/>
      <c r="D3825" s="44"/>
      <c r="E3825" s="43"/>
      <c r="F3825" s="43"/>
      <c r="G3825" s="45"/>
    </row>
    <row r="3826" s="5" customFormat="true" ht="15.75" hidden="false" customHeight="false" outlineLevel="0" collapsed="false">
      <c r="A3826" s="42"/>
      <c r="B3826" s="43"/>
      <c r="C3826" s="43"/>
      <c r="D3826" s="44"/>
      <c r="E3826" s="43"/>
      <c r="F3826" s="43"/>
      <c r="G3826" s="45"/>
    </row>
    <row r="3827" s="5" customFormat="true" ht="15.75" hidden="false" customHeight="false" outlineLevel="0" collapsed="false">
      <c r="A3827" s="42"/>
      <c r="B3827" s="43"/>
      <c r="C3827" s="43"/>
      <c r="D3827" s="44"/>
      <c r="E3827" s="43"/>
      <c r="F3827" s="43"/>
      <c r="G3827" s="45"/>
    </row>
    <row r="3828" s="5" customFormat="true" ht="15.75" hidden="false" customHeight="false" outlineLevel="0" collapsed="false">
      <c r="A3828" s="42"/>
      <c r="B3828" s="43"/>
      <c r="C3828" s="43"/>
      <c r="D3828" s="44"/>
      <c r="E3828" s="43"/>
      <c r="F3828" s="43"/>
      <c r="G3828" s="45"/>
    </row>
    <row r="3829" s="5" customFormat="true" ht="15.75" hidden="false" customHeight="false" outlineLevel="0" collapsed="false">
      <c r="A3829" s="42"/>
      <c r="B3829" s="43"/>
      <c r="C3829" s="43"/>
      <c r="D3829" s="44"/>
      <c r="E3829" s="43"/>
      <c r="F3829" s="43"/>
      <c r="G3829" s="45"/>
    </row>
    <row r="3830" s="5" customFormat="true" ht="15.75" hidden="false" customHeight="false" outlineLevel="0" collapsed="false">
      <c r="A3830" s="42"/>
      <c r="B3830" s="43"/>
      <c r="C3830" s="43"/>
      <c r="D3830" s="44"/>
      <c r="E3830" s="43"/>
      <c r="F3830" s="43"/>
      <c r="G3830" s="45"/>
    </row>
    <row r="3831" s="5" customFormat="true" ht="15.75" hidden="false" customHeight="false" outlineLevel="0" collapsed="false">
      <c r="A3831" s="42"/>
      <c r="B3831" s="43"/>
      <c r="C3831" s="43"/>
      <c r="D3831" s="44"/>
      <c r="E3831" s="43"/>
      <c r="F3831" s="43"/>
      <c r="G3831" s="45"/>
    </row>
    <row r="3832" s="5" customFormat="true" ht="15.75" hidden="false" customHeight="false" outlineLevel="0" collapsed="false">
      <c r="A3832" s="42"/>
      <c r="B3832" s="43"/>
      <c r="C3832" s="43"/>
      <c r="D3832" s="44"/>
      <c r="E3832" s="43"/>
      <c r="F3832" s="43"/>
      <c r="G3832" s="45"/>
    </row>
    <row r="3833" s="5" customFormat="true" ht="15.75" hidden="false" customHeight="false" outlineLevel="0" collapsed="false">
      <c r="A3833" s="42"/>
      <c r="B3833" s="43"/>
      <c r="C3833" s="43"/>
      <c r="D3833" s="44"/>
      <c r="E3833" s="43"/>
      <c r="F3833" s="43"/>
      <c r="G3833" s="45"/>
    </row>
    <row r="3834" s="5" customFormat="true" ht="15.75" hidden="false" customHeight="false" outlineLevel="0" collapsed="false">
      <c r="A3834" s="42"/>
      <c r="B3834" s="43"/>
      <c r="C3834" s="43"/>
      <c r="D3834" s="44"/>
      <c r="E3834" s="43"/>
      <c r="F3834" s="43"/>
      <c r="G3834" s="45"/>
    </row>
    <row r="3835" s="5" customFormat="true" ht="15.75" hidden="false" customHeight="false" outlineLevel="0" collapsed="false">
      <c r="A3835" s="42"/>
      <c r="B3835" s="43"/>
      <c r="C3835" s="43"/>
      <c r="D3835" s="44"/>
      <c r="E3835" s="43"/>
      <c r="F3835" s="43"/>
      <c r="G3835" s="45"/>
    </row>
    <row r="3836" s="5" customFormat="true" ht="15.75" hidden="false" customHeight="false" outlineLevel="0" collapsed="false">
      <c r="A3836" s="42"/>
      <c r="B3836" s="43"/>
      <c r="C3836" s="43"/>
      <c r="D3836" s="44"/>
      <c r="E3836" s="43"/>
      <c r="F3836" s="43"/>
      <c r="G3836" s="45"/>
    </row>
    <row r="3837" s="5" customFormat="true" ht="15.75" hidden="false" customHeight="false" outlineLevel="0" collapsed="false">
      <c r="A3837" s="42"/>
      <c r="B3837" s="43"/>
      <c r="C3837" s="43"/>
      <c r="D3837" s="44"/>
      <c r="E3837" s="43"/>
      <c r="F3837" s="43"/>
      <c r="G3837" s="45"/>
    </row>
    <row r="3838" s="5" customFormat="true" ht="15.75" hidden="false" customHeight="false" outlineLevel="0" collapsed="false">
      <c r="A3838" s="42"/>
      <c r="B3838" s="43"/>
      <c r="C3838" s="43"/>
      <c r="D3838" s="44"/>
      <c r="E3838" s="43"/>
      <c r="F3838" s="43"/>
      <c r="G3838" s="45"/>
    </row>
    <row r="3839" s="5" customFormat="true" ht="15.75" hidden="false" customHeight="false" outlineLevel="0" collapsed="false">
      <c r="A3839" s="42"/>
      <c r="B3839" s="43"/>
      <c r="C3839" s="43"/>
      <c r="D3839" s="44"/>
      <c r="E3839" s="43"/>
      <c r="F3839" s="43"/>
      <c r="G3839" s="45"/>
    </row>
    <row r="3840" s="5" customFormat="true" ht="15.75" hidden="false" customHeight="false" outlineLevel="0" collapsed="false">
      <c r="A3840" s="42"/>
      <c r="B3840" s="43"/>
      <c r="C3840" s="43"/>
      <c r="D3840" s="44"/>
      <c r="E3840" s="43"/>
      <c r="F3840" s="43"/>
      <c r="G3840" s="45"/>
    </row>
    <row r="3841" s="5" customFormat="true" ht="15.75" hidden="false" customHeight="false" outlineLevel="0" collapsed="false">
      <c r="A3841" s="42"/>
      <c r="B3841" s="43"/>
      <c r="C3841" s="43"/>
      <c r="D3841" s="44"/>
      <c r="E3841" s="43"/>
      <c r="F3841" s="43"/>
      <c r="G3841" s="45"/>
    </row>
    <row r="3842" s="5" customFormat="true" ht="15.75" hidden="false" customHeight="false" outlineLevel="0" collapsed="false">
      <c r="A3842" s="42"/>
      <c r="B3842" s="43"/>
      <c r="C3842" s="43"/>
      <c r="D3842" s="44"/>
      <c r="E3842" s="43"/>
      <c r="F3842" s="43"/>
      <c r="G3842" s="45"/>
    </row>
    <row r="3843" s="5" customFormat="true" ht="15.75" hidden="false" customHeight="false" outlineLevel="0" collapsed="false">
      <c r="A3843" s="42"/>
      <c r="B3843" s="43"/>
      <c r="C3843" s="43"/>
      <c r="D3843" s="44"/>
      <c r="E3843" s="43"/>
      <c r="F3843" s="43"/>
      <c r="G3843" s="45"/>
    </row>
    <row r="3844" s="5" customFormat="true" ht="15.75" hidden="false" customHeight="false" outlineLevel="0" collapsed="false">
      <c r="A3844" s="42"/>
      <c r="B3844" s="43"/>
      <c r="C3844" s="43"/>
      <c r="D3844" s="44"/>
      <c r="E3844" s="43"/>
      <c r="F3844" s="43"/>
      <c r="G3844" s="45"/>
    </row>
    <row r="3845" s="5" customFormat="true" ht="15.75" hidden="false" customHeight="false" outlineLevel="0" collapsed="false">
      <c r="A3845" s="42"/>
      <c r="B3845" s="43"/>
      <c r="C3845" s="43"/>
      <c r="D3845" s="44"/>
      <c r="E3845" s="43"/>
      <c r="F3845" s="43"/>
      <c r="G3845" s="45"/>
    </row>
    <row r="3846" s="5" customFormat="true" ht="15.75" hidden="false" customHeight="false" outlineLevel="0" collapsed="false">
      <c r="A3846" s="42"/>
      <c r="B3846" s="43"/>
      <c r="C3846" s="43"/>
      <c r="D3846" s="44"/>
      <c r="E3846" s="43"/>
      <c r="F3846" s="43"/>
      <c r="G3846" s="45"/>
    </row>
    <row r="3847" s="5" customFormat="true" ht="15.75" hidden="false" customHeight="false" outlineLevel="0" collapsed="false">
      <c r="A3847" s="42"/>
      <c r="B3847" s="43"/>
      <c r="C3847" s="43"/>
      <c r="D3847" s="44"/>
      <c r="E3847" s="43"/>
      <c r="F3847" s="43"/>
      <c r="G3847" s="45"/>
    </row>
    <row r="3848" s="5" customFormat="true" ht="15.75" hidden="false" customHeight="false" outlineLevel="0" collapsed="false">
      <c r="A3848" s="42"/>
      <c r="B3848" s="43"/>
      <c r="C3848" s="43"/>
      <c r="D3848" s="44"/>
      <c r="E3848" s="43"/>
      <c r="F3848" s="43"/>
      <c r="G3848" s="45"/>
    </row>
    <row r="3849" s="5" customFormat="true" ht="15.75" hidden="false" customHeight="false" outlineLevel="0" collapsed="false">
      <c r="A3849" s="42"/>
      <c r="B3849" s="43"/>
      <c r="C3849" s="43"/>
      <c r="D3849" s="44"/>
      <c r="E3849" s="43"/>
      <c r="F3849" s="43"/>
      <c r="G3849" s="45"/>
    </row>
    <row r="3850" s="5" customFormat="true" ht="15.75" hidden="false" customHeight="false" outlineLevel="0" collapsed="false">
      <c r="A3850" s="42"/>
      <c r="B3850" s="43"/>
      <c r="C3850" s="43"/>
      <c r="D3850" s="44"/>
      <c r="E3850" s="43"/>
      <c r="F3850" s="43"/>
      <c r="G3850" s="45"/>
    </row>
    <row r="3851" s="5" customFormat="true" ht="15.75" hidden="false" customHeight="false" outlineLevel="0" collapsed="false">
      <c r="A3851" s="42"/>
      <c r="B3851" s="43"/>
      <c r="C3851" s="43"/>
      <c r="D3851" s="44"/>
      <c r="E3851" s="43"/>
      <c r="F3851" s="43"/>
      <c r="G3851" s="45"/>
    </row>
    <row r="3852" s="5" customFormat="true" ht="15.75" hidden="false" customHeight="false" outlineLevel="0" collapsed="false">
      <c r="A3852" s="42"/>
      <c r="B3852" s="43"/>
      <c r="C3852" s="43"/>
      <c r="D3852" s="44"/>
      <c r="E3852" s="43"/>
      <c r="F3852" s="43"/>
      <c r="G3852" s="45"/>
    </row>
    <row r="3853" s="5" customFormat="true" ht="15.75" hidden="false" customHeight="false" outlineLevel="0" collapsed="false">
      <c r="A3853" s="42"/>
      <c r="B3853" s="43"/>
      <c r="C3853" s="43"/>
      <c r="D3853" s="44"/>
      <c r="E3853" s="43"/>
      <c r="F3853" s="43"/>
      <c r="G3853" s="45"/>
    </row>
    <row r="3854" s="5" customFormat="true" ht="15.75" hidden="false" customHeight="false" outlineLevel="0" collapsed="false">
      <c r="A3854" s="42"/>
      <c r="B3854" s="43"/>
      <c r="C3854" s="43"/>
      <c r="D3854" s="44"/>
      <c r="E3854" s="43"/>
      <c r="F3854" s="43"/>
      <c r="G3854" s="45"/>
    </row>
    <row r="3855" s="5" customFormat="true" ht="15.75" hidden="false" customHeight="false" outlineLevel="0" collapsed="false">
      <c r="A3855" s="42"/>
      <c r="B3855" s="43"/>
      <c r="C3855" s="43"/>
      <c r="D3855" s="44"/>
      <c r="E3855" s="43"/>
      <c r="F3855" s="43"/>
      <c r="G3855" s="45"/>
    </row>
    <row r="3856" s="5" customFormat="true" ht="15.75" hidden="false" customHeight="false" outlineLevel="0" collapsed="false">
      <c r="A3856" s="42"/>
      <c r="B3856" s="43"/>
      <c r="C3856" s="43"/>
      <c r="D3856" s="44"/>
      <c r="E3856" s="43"/>
      <c r="F3856" s="43"/>
      <c r="G3856" s="45"/>
    </row>
    <row r="3857" s="5" customFormat="true" ht="15" hidden="false" customHeight="false" outlineLevel="0" collapsed="false">
      <c r="A3857" s="12" t="s">
        <v>109</v>
      </c>
      <c r="B3857" s="20" t="s">
        <v>195</v>
      </c>
      <c r="C3857" s="13"/>
      <c r="D3857" s="24"/>
      <c r="E3857" s="18"/>
      <c r="F3857" s="14"/>
      <c r="G3857" s="19"/>
    </row>
    <row r="3858" s="5" customFormat="true" ht="15" hidden="false" customHeight="false" outlineLevel="0" collapsed="false">
      <c r="A3858" s="12"/>
      <c r="B3858" s="13" t="s">
        <v>1020</v>
      </c>
      <c r="C3858" s="13" t="s">
        <v>1021</v>
      </c>
      <c r="D3858" s="18" t="n">
        <v>600</v>
      </c>
      <c r="E3858" s="18"/>
      <c r="F3858" s="14"/>
      <c r="G3858" s="19"/>
    </row>
    <row r="3859" s="5" customFormat="true" ht="15.75" hidden="false" customHeight="false" outlineLevel="0" collapsed="false">
      <c r="A3859" s="64" t="s">
        <v>1016</v>
      </c>
      <c r="B3859" s="64"/>
      <c r="C3859" s="64"/>
      <c r="D3859" s="64"/>
      <c r="E3859" s="64"/>
      <c r="F3859" s="64"/>
      <c r="G3859" s="64"/>
    </row>
    <row r="3860" s="5" customFormat="true" ht="16.5" hidden="false" customHeight="false" outlineLevel="0" collapsed="false">
      <c r="A3860" s="7" t="s">
        <v>2</v>
      </c>
      <c r="B3860" s="8" t="s">
        <v>3</v>
      </c>
      <c r="C3860" s="9" t="s">
        <v>4</v>
      </c>
      <c r="D3860" s="10" t="s">
        <v>5</v>
      </c>
      <c r="E3860" s="9" t="s">
        <v>6</v>
      </c>
      <c r="F3860" s="8" t="s">
        <v>7</v>
      </c>
      <c r="G3860" s="11" t="s">
        <v>8</v>
      </c>
    </row>
    <row r="3861" s="5" customFormat="true" ht="15.75" hidden="false" customHeight="false" outlineLevel="0" collapsed="false">
      <c r="A3861" s="12"/>
      <c r="B3861" s="13"/>
      <c r="C3861" s="13"/>
      <c r="D3861" s="16" t="n">
        <f aca="false">SUM(D3858)</f>
        <v>600</v>
      </c>
      <c r="E3861" s="18"/>
      <c r="F3861" s="14"/>
      <c r="G3861" s="19"/>
    </row>
    <row r="3862" s="5" customFormat="true" ht="15" hidden="false" customHeight="false" outlineLevel="0" collapsed="false">
      <c r="A3862" s="12"/>
      <c r="B3862" s="13"/>
      <c r="C3862" s="13"/>
      <c r="D3862" s="17" t="s">
        <v>10</v>
      </c>
      <c r="E3862" s="18" t="n">
        <v>4411.82</v>
      </c>
      <c r="F3862" s="14" t="s">
        <v>11</v>
      </c>
      <c r="G3862" s="19" t="n">
        <f aca="false">D3861*E3862/100</f>
        <v>26470.92</v>
      </c>
      <c r="H3862" s="37" t="n">
        <f aca="false">G3862</f>
        <v>26470.92</v>
      </c>
    </row>
    <row r="3863" s="5" customFormat="true" ht="15.75" hidden="false" customHeight="false" outlineLevel="0" collapsed="false">
      <c r="A3863" s="42"/>
      <c r="B3863" s="43"/>
      <c r="C3863" s="43"/>
      <c r="D3863" s="44"/>
      <c r="E3863" s="43"/>
      <c r="F3863" s="43"/>
      <c r="G3863" s="45"/>
    </row>
    <row r="3864" s="5" customFormat="true" ht="15.75" hidden="false" customHeight="false" outlineLevel="0" collapsed="false">
      <c r="A3864" s="42"/>
      <c r="B3864" s="43"/>
      <c r="C3864" s="43"/>
      <c r="D3864" s="44"/>
      <c r="E3864" s="43"/>
      <c r="F3864" s="43"/>
      <c r="G3864" s="45"/>
    </row>
    <row r="3865" s="5" customFormat="true" ht="15.75" hidden="false" customHeight="false" outlineLevel="0" collapsed="false">
      <c r="A3865" s="42"/>
      <c r="B3865" s="43"/>
      <c r="C3865" s="43"/>
      <c r="D3865" s="44"/>
      <c r="E3865" s="43"/>
      <c r="F3865" s="43"/>
      <c r="G3865" s="45"/>
    </row>
    <row r="3866" s="5" customFormat="true" ht="15.75" hidden="false" customHeight="false" outlineLevel="0" collapsed="false">
      <c r="A3866" s="42"/>
      <c r="B3866" s="43"/>
      <c r="C3866" s="43"/>
      <c r="D3866" s="44"/>
      <c r="E3866" s="43"/>
      <c r="F3866" s="43"/>
      <c r="G3866" s="45"/>
    </row>
    <row r="3867" s="5" customFormat="true" ht="15.75" hidden="false" customHeight="false" outlineLevel="0" collapsed="false">
      <c r="A3867" s="42"/>
      <c r="B3867" s="43"/>
      <c r="C3867" s="43"/>
      <c r="D3867" s="44"/>
      <c r="E3867" s="43"/>
      <c r="F3867" s="43"/>
      <c r="G3867" s="45"/>
    </row>
    <row r="3868" s="5" customFormat="true" ht="15.75" hidden="false" customHeight="false" outlineLevel="0" collapsed="false">
      <c r="A3868" s="42"/>
      <c r="B3868" s="43"/>
      <c r="C3868" s="43"/>
      <c r="D3868" s="44"/>
      <c r="E3868" s="43"/>
      <c r="F3868" s="43"/>
      <c r="G3868" s="45"/>
    </row>
    <row r="3869" s="5" customFormat="true" ht="15.75" hidden="false" customHeight="false" outlineLevel="0" collapsed="false">
      <c r="A3869" s="42"/>
      <c r="B3869" s="43"/>
      <c r="C3869" s="43"/>
      <c r="D3869" s="44"/>
      <c r="E3869" s="43"/>
      <c r="F3869" s="43"/>
      <c r="G3869" s="45"/>
    </row>
    <row r="3870" s="5" customFormat="true" ht="15.75" hidden="false" customHeight="false" outlineLevel="0" collapsed="false">
      <c r="A3870" s="42"/>
      <c r="B3870" s="43"/>
      <c r="C3870" s="43"/>
      <c r="D3870" s="44"/>
      <c r="E3870" s="43"/>
      <c r="F3870" s="43"/>
      <c r="G3870" s="45"/>
    </row>
    <row r="3871" s="5" customFormat="true" ht="15.75" hidden="false" customHeight="false" outlineLevel="0" collapsed="false">
      <c r="A3871" s="42"/>
      <c r="B3871" s="43"/>
      <c r="C3871" s="43"/>
      <c r="D3871" s="44"/>
      <c r="E3871" s="43"/>
      <c r="F3871" s="43"/>
      <c r="G3871" s="45"/>
    </row>
    <row r="3872" s="5" customFormat="true" ht="15.75" hidden="false" customHeight="false" outlineLevel="0" collapsed="false">
      <c r="A3872" s="42"/>
      <c r="B3872" s="43"/>
      <c r="C3872" s="43"/>
      <c r="D3872" s="44"/>
      <c r="E3872" s="43"/>
      <c r="F3872" s="43"/>
      <c r="G3872" s="45"/>
    </row>
    <row r="3873" s="5" customFormat="true" ht="15.75" hidden="false" customHeight="false" outlineLevel="0" collapsed="false">
      <c r="A3873" s="42"/>
      <c r="B3873" s="43"/>
      <c r="C3873" s="43"/>
      <c r="D3873" s="44"/>
      <c r="E3873" s="43"/>
      <c r="F3873" s="43"/>
      <c r="G3873" s="45"/>
    </row>
    <row r="3874" s="5" customFormat="true" ht="15" hidden="false" customHeight="false" outlineLevel="0" collapsed="false">
      <c r="A3874" s="12" t="n">
        <v>29</v>
      </c>
      <c r="B3874" s="13" t="s">
        <v>1022</v>
      </c>
      <c r="C3874" s="13"/>
      <c r="D3874" s="13"/>
      <c r="E3874" s="13"/>
      <c r="F3874" s="13"/>
      <c r="G3874" s="14"/>
      <c r="H3874" s="14"/>
      <c r="I3874" s="13"/>
    </row>
    <row r="3875" s="5" customFormat="true" ht="15" hidden="false" customHeight="false" outlineLevel="0" collapsed="false">
      <c r="A3875" s="12"/>
      <c r="B3875" s="13" t="s">
        <v>1023</v>
      </c>
      <c r="C3875" s="13"/>
      <c r="D3875" s="13"/>
      <c r="E3875" s="13"/>
      <c r="F3875" s="13"/>
      <c r="G3875" s="14"/>
      <c r="H3875" s="14"/>
      <c r="I3875" s="13"/>
    </row>
    <row r="3876" s="5" customFormat="true" ht="15" hidden="false" customHeight="false" outlineLevel="0" collapsed="false">
      <c r="A3876" s="12"/>
      <c r="B3876" s="13" t="s">
        <v>1024</v>
      </c>
      <c r="C3876" s="13"/>
      <c r="D3876" s="13"/>
      <c r="E3876" s="13"/>
      <c r="F3876" s="13"/>
      <c r="G3876" s="14"/>
      <c r="H3876" s="14"/>
      <c r="I3876" s="13"/>
    </row>
    <row r="3877" s="5" customFormat="true" ht="15" hidden="false" customHeight="false" outlineLevel="0" collapsed="false">
      <c r="A3877" s="12"/>
      <c r="B3877" s="13" t="s">
        <v>1025</v>
      </c>
      <c r="C3877" s="13"/>
      <c r="D3877" s="13"/>
      <c r="E3877" s="13"/>
      <c r="F3877" s="13"/>
      <c r="G3877" s="14"/>
      <c r="H3877" s="14"/>
      <c r="I3877" s="13"/>
    </row>
    <row r="3878" s="5" customFormat="true" ht="15" hidden="false" customHeight="false" outlineLevel="0" collapsed="false">
      <c r="A3878" s="12"/>
      <c r="B3878" s="13" t="s">
        <v>1026</v>
      </c>
      <c r="C3878" s="13"/>
      <c r="D3878" s="13"/>
      <c r="E3878" s="13"/>
      <c r="F3878" s="13"/>
      <c r="G3878" s="14"/>
      <c r="H3878" s="14"/>
      <c r="I3878" s="13"/>
    </row>
    <row r="3879" s="5" customFormat="true" ht="15" hidden="false" customHeight="false" outlineLevel="0" collapsed="false">
      <c r="A3879" s="12"/>
      <c r="B3879" s="13" t="s">
        <v>1027</v>
      </c>
      <c r="C3879" s="13" t="s">
        <v>1028</v>
      </c>
      <c r="D3879" s="18" t="n">
        <v>36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/>
      <c r="C3880" s="13"/>
      <c r="D3880" s="16" t="n">
        <f aca="false">SUM(D3879)</f>
        <v>36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3"/>
      <c r="C3881" s="13"/>
      <c r="D3881" s="17" t="s">
        <v>10</v>
      </c>
      <c r="E3881" s="14" t="n">
        <v>34520.31</v>
      </c>
      <c r="F3881" s="14" t="s">
        <v>11</v>
      </c>
      <c r="G3881" s="19" t="n">
        <f aca="false">D3880*E3881/100</f>
        <v>12427.3116</v>
      </c>
      <c r="H3881" s="37" t="n">
        <f aca="false">G3881</f>
        <v>12427.3116</v>
      </c>
    </row>
    <row r="3882" s="5" customFormat="true" ht="15.75" hidden="false" customHeight="false" outlineLevel="0" collapsed="false">
      <c r="A3882" s="42"/>
      <c r="B3882" s="43"/>
      <c r="C3882" s="43"/>
      <c r="D3882" s="44"/>
      <c r="E3882" s="43"/>
      <c r="F3882" s="43"/>
      <c r="G3882" s="45"/>
    </row>
    <row r="3883" s="5" customFormat="true" ht="15.75" hidden="false" customHeight="false" outlineLevel="0" collapsed="false">
      <c r="A3883" s="42"/>
      <c r="B3883" s="43"/>
      <c r="C3883" s="43"/>
      <c r="D3883" s="44"/>
      <c r="E3883" s="43"/>
      <c r="F3883" s="43"/>
      <c r="G3883" s="45"/>
    </row>
    <row r="3884" s="5" customFormat="true" ht="15.75" hidden="false" customHeight="false" outlineLevel="0" collapsed="false">
      <c r="A3884" s="42"/>
      <c r="B3884" s="43"/>
      <c r="C3884" s="43"/>
      <c r="D3884" s="44"/>
      <c r="E3884" s="43"/>
      <c r="F3884" s="43"/>
      <c r="G3884" s="45"/>
    </row>
    <row r="3885" s="5" customFormat="true" ht="15.75" hidden="false" customHeight="false" outlineLevel="0" collapsed="false">
      <c r="A3885" s="42"/>
      <c r="B3885" s="43"/>
      <c r="C3885" s="43"/>
      <c r="D3885" s="44"/>
      <c r="E3885" s="43"/>
      <c r="F3885" s="43"/>
      <c r="G3885" s="45"/>
    </row>
    <row r="3886" s="5" customFormat="true" ht="15.75" hidden="false" customHeight="false" outlineLevel="0" collapsed="false">
      <c r="A3886" s="42"/>
      <c r="B3886" s="43"/>
      <c r="C3886" s="43"/>
      <c r="D3886" s="44"/>
      <c r="E3886" s="43"/>
      <c r="F3886" s="43"/>
      <c r="G3886" s="45"/>
    </row>
    <row r="3887" s="5" customFormat="true" ht="15.75" hidden="false" customHeight="false" outlineLevel="0" collapsed="false">
      <c r="A3887" s="42"/>
      <c r="B3887" s="43"/>
      <c r="C3887" s="43"/>
      <c r="D3887" s="44"/>
      <c r="E3887" s="43"/>
      <c r="F3887" s="43"/>
      <c r="G3887" s="45"/>
    </row>
    <row r="3888" s="5" customFormat="true" ht="15.75" hidden="false" customHeight="false" outlineLevel="0" collapsed="false">
      <c r="A3888" s="42"/>
      <c r="B3888" s="43"/>
      <c r="C3888" s="43"/>
      <c r="D3888" s="44"/>
      <c r="E3888" s="43"/>
      <c r="F3888" s="43"/>
      <c r="G3888" s="45"/>
    </row>
    <row r="3889" s="5" customFormat="true" ht="15.75" hidden="false" customHeight="false" outlineLevel="0" collapsed="false">
      <c r="A3889" s="42"/>
      <c r="B3889" s="43"/>
      <c r="C3889" s="43"/>
      <c r="D3889" s="44"/>
      <c r="E3889" s="43"/>
      <c r="F3889" s="43"/>
      <c r="G3889" s="45"/>
    </row>
    <row r="3890" s="5" customFormat="true" ht="15.75" hidden="false" customHeight="false" outlineLevel="0" collapsed="false">
      <c r="A3890" s="42"/>
      <c r="B3890" s="43"/>
      <c r="C3890" s="43"/>
      <c r="D3890" s="44"/>
      <c r="E3890" s="43"/>
      <c r="F3890" s="43"/>
      <c r="G3890" s="45"/>
    </row>
    <row r="3891" s="5" customFormat="true" ht="15.75" hidden="false" customHeight="false" outlineLevel="0" collapsed="false">
      <c r="A3891" s="42"/>
      <c r="B3891" s="43"/>
      <c r="C3891" s="43"/>
      <c r="D3891" s="44"/>
      <c r="E3891" s="43"/>
      <c r="F3891" s="43"/>
      <c r="G3891" s="45"/>
    </row>
    <row r="3892" s="5" customFormat="true" ht="15.75" hidden="false" customHeight="false" outlineLevel="0" collapsed="false">
      <c r="A3892" s="42"/>
      <c r="B3892" s="43"/>
      <c r="C3892" s="43"/>
      <c r="D3892" s="44"/>
      <c r="E3892" s="43"/>
      <c r="F3892" s="43"/>
      <c r="G3892" s="45"/>
    </row>
    <row r="3893" s="5" customFormat="true" ht="15.75" hidden="false" customHeight="false" outlineLevel="0" collapsed="false">
      <c r="A3893" s="42"/>
      <c r="B3893" s="43"/>
      <c r="C3893" s="43"/>
      <c r="D3893" s="44"/>
      <c r="E3893" s="43"/>
      <c r="F3893" s="43"/>
      <c r="G3893" s="45"/>
    </row>
    <row r="3894" s="5" customFormat="true" ht="15.75" hidden="false" customHeight="false" outlineLevel="0" collapsed="false">
      <c r="A3894" s="42"/>
      <c r="B3894" s="43"/>
      <c r="C3894" s="43"/>
      <c r="D3894" s="44"/>
      <c r="E3894" s="43"/>
      <c r="F3894" s="43"/>
      <c r="G3894" s="45"/>
    </row>
    <row r="3895" s="5" customFormat="true" ht="15.75" hidden="false" customHeight="false" outlineLevel="0" collapsed="false">
      <c r="A3895" s="42"/>
      <c r="B3895" s="43"/>
      <c r="C3895" s="43"/>
      <c r="D3895" s="44"/>
      <c r="E3895" s="43"/>
      <c r="F3895" s="43"/>
      <c r="G3895" s="45"/>
    </row>
    <row r="3896" s="5" customFormat="true" ht="15.75" hidden="false" customHeight="false" outlineLevel="0" collapsed="false">
      <c r="A3896" s="42"/>
      <c r="B3896" s="43"/>
      <c r="C3896" s="43"/>
      <c r="D3896" s="44"/>
      <c r="E3896" s="43"/>
      <c r="F3896" s="43"/>
      <c r="G3896" s="45"/>
    </row>
    <row r="3897" s="5" customFormat="true" ht="15.75" hidden="false" customHeight="false" outlineLevel="0" collapsed="false">
      <c r="A3897" s="42"/>
      <c r="B3897" s="43"/>
      <c r="C3897" s="43"/>
      <c r="D3897" s="44"/>
      <c r="E3897" s="43"/>
      <c r="F3897" s="43"/>
      <c r="G3897" s="45"/>
    </row>
    <row r="3898" s="5" customFormat="true" ht="15.75" hidden="false" customHeight="false" outlineLevel="0" collapsed="false">
      <c r="A3898" s="42"/>
      <c r="B3898" s="43"/>
      <c r="C3898" s="43"/>
      <c r="D3898" s="44"/>
      <c r="E3898" s="43"/>
      <c r="F3898" s="43"/>
      <c r="G3898" s="45"/>
    </row>
    <row r="3899" s="5" customFormat="true" ht="15.75" hidden="false" customHeight="false" outlineLevel="0" collapsed="false">
      <c r="A3899" s="42"/>
      <c r="B3899" s="43"/>
      <c r="C3899" s="43"/>
      <c r="D3899" s="44"/>
      <c r="E3899" s="43"/>
      <c r="F3899" s="43"/>
      <c r="G3899" s="45"/>
    </row>
    <row r="3900" s="5" customFormat="true" ht="15.75" hidden="false" customHeight="false" outlineLevel="0" collapsed="false">
      <c r="A3900" s="42"/>
      <c r="B3900" s="43"/>
      <c r="C3900" s="43"/>
      <c r="D3900" s="44"/>
      <c r="E3900" s="43"/>
      <c r="F3900" s="43"/>
      <c r="G3900" s="45"/>
    </row>
    <row r="3901" s="5" customFormat="true" ht="15.75" hidden="false" customHeight="false" outlineLevel="0" collapsed="false">
      <c r="A3901" s="42"/>
      <c r="B3901" s="43"/>
      <c r="C3901" s="43"/>
      <c r="D3901" s="44"/>
      <c r="E3901" s="43"/>
      <c r="F3901" s="43"/>
      <c r="G3901" s="45"/>
    </row>
    <row r="3902" s="5" customFormat="true" ht="15.75" hidden="false" customHeight="false" outlineLevel="0" collapsed="false">
      <c r="A3902" s="42"/>
      <c r="B3902" s="43"/>
      <c r="C3902" s="43"/>
      <c r="D3902" s="44"/>
      <c r="E3902" s="43"/>
      <c r="F3902" s="43"/>
      <c r="G3902" s="45"/>
    </row>
    <row r="3903" s="5" customFormat="true" ht="15.75" hidden="false" customHeight="false" outlineLevel="0" collapsed="false">
      <c r="A3903" s="42"/>
      <c r="B3903" s="43"/>
      <c r="C3903" s="43"/>
      <c r="D3903" s="44"/>
      <c r="E3903" s="43"/>
      <c r="F3903" s="43"/>
      <c r="G3903" s="45"/>
    </row>
    <row r="3904" s="5" customFormat="true" ht="15.75" hidden="false" customHeight="false" outlineLevel="0" collapsed="false">
      <c r="A3904" s="42"/>
      <c r="B3904" s="43"/>
      <c r="C3904" s="43"/>
      <c r="D3904" s="44"/>
      <c r="E3904" s="43"/>
      <c r="F3904" s="43"/>
      <c r="G3904" s="45"/>
    </row>
    <row r="3905" s="5" customFormat="true" ht="15.75" hidden="false" customHeight="false" outlineLevel="0" collapsed="false">
      <c r="A3905" s="42"/>
      <c r="B3905" s="43"/>
      <c r="C3905" s="43"/>
      <c r="D3905" s="44"/>
      <c r="E3905" s="43"/>
      <c r="F3905" s="43"/>
      <c r="G3905" s="45"/>
    </row>
    <row r="3906" s="5" customFormat="true" ht="15.75" hidden="false" customHeight="false" outlineLevel="0" collapsed="false">
      <c r="A3906" s="42"/>
      <c r="B3906" s="43"/>
      <c r="C3906" s="43"/>
      <c r="D3906" s="44"/>
      <c r="E3906" s="43"/>
      <c r="F3906" s="43"/>
      <c r="G3906" s="45"/>
    </row>
    <row r="3907" s="5" customFormat="true" ht="15.75" hidden="false" customHeight="false" outlineLevel="0" collapsed="false">
      <c r="A3907" s="42"/>
      <c r="B3907" s="43"/>
      <c r="C3907" s="43"/>
      <c r="D3907" s="44"/>
      <c r="E3907" s="43"/>
      <c r="F3907" s="43"/>
      <c r="G3907" s="45"/>
    </row>
    <row r="3908" s="5" customFormat="true" ht="15.75" hidden="false" customHeight="false" outlineLevel="0" collapsed="false">
      <c r="A3908" s="42"/>
      <c r="B3908" s="43"/>
      <c r="C3908" s="43"/>
      <c r="D3908" s="44"/>
      <c r="E3908" s="43"/>
      <c r="F3908" s="43"/>
      <c r="G3908" s="45"/>
    </row>
    <row r="3909" s="5" customFormat="true" ht="15.75" hidden="false" customHeight="false" outlineLevel="0" collapsed="false">
      <c r="A3909" s="42"/>
      <c r="B3909" s="43"/>
      <c r="C3909" s="43"/>
      <c r="D3909" s="44"/>
      <c r="E3909" s="43"/>
      <c r="F3909" s="43"/>
      <c r="G3909" s="45"/>
    </row>
    <row r="3910" s="5" customFormat="true" ht="15.75" hidden="false" customHeight="false" outlineLevel="0" collapsed="false">
      <c r="A3910" s="42"/>
      <c r="B3910" s="43"/>
      <c r="C3910" s="43"/>
      <c r="D3910" s="44"/>
      <c r="E3910" s="43"/>
      <c r="F3910" s="43"/>
      <c r="G3910" s="45"/>
    </row>
    <row r="3911" s="5" customFormat="true" ht="15.75" hidden="false" customHeight="false" outlineLevel="0" collapsed="false">
      <c r="A3911" s="42"/>
      <c r="B3911" s="43"/>
      <c r="C3911" s="43"/>
      <c r="D3911" s="44"/>
      <c r="E3911" s="43"/>
      <c r="F3911" s="43"/>
      <c r="G3911" s="45"/>
    </row>
    <row r="3912" s="5" customFormat="true" ht="15.75" hidden="false" customHeight="false" outlineLevel="0" collapsed="false">
      <c r="A3912" s="42"/>
      <c r="B3912" s="43"/>
      <c r="C3912" s="43"/>
      <c r="D3912" s="44"/>
      <c r="E3912" s="43"/>
      <c r="F3912" s="43"/>
      <c r="G3912" s="45"/>
    </row>
    <row r="3913" s="5" customFormat="true" ht="15.75" hidden="false" customHeight="false" outlineLevel="0" collapsed="false">
      <c r="A3913" s="42"/>
      <c r="B3913" s="43"/>
      <c r="C3913" s="43"/>
      <c r="D3913" s="44"/>
      <c r="E3913" s="43"/>
      <c r="F3913" s="43"/>
      <c r="G3913" s="45"/>
    </row>
    <row r="3914" s="5" customFormat="true" ht="15.75" hidden="false" customHeight="false" outlineLevel="0" collapsed="false">
      <c r="A3914" s="42"/>
      <c r="B3914" s="43"/>
      <c r="C3914" s="43"/>
      <c r="D3914" s="44"/>
      <c r="E3914" s="43"/>
      <c r="F3914" s="43"/>
      <c r="G3914" s="45"/>
    </row>
    <row r="3915" s="5" customFormat="true" ht="15.75" hidden="false" customHeight="false" outlineLevel="0" collapsed="false">
      <c r="A3915" s="42"/>
      <c r="B3915" s="43"/>
      <c r="C3915" s="43"/>
      <c r="D3915" s="44"/>
      <c r="E3915" s="43"/>
      <c r="F3915" s="43"/>
      <c r="G3915" s="45"/>
    </row>
    <row r="3916" s="5" customFormat="true" ht="15.75" hidden="false" customHeight="false" outlineLevel="0" collapsed="false">
      <c r="A3916" s="42"/>
      <c r="B3916" s="43"/>
      <c r="C3916" s="43"/>
      <c r="D3916" s="44"/>
      <c r="E3916" s="43"/>
      <c r="F3916" s="43"/>
      <c r="G3916" s="45"/>
    </row>
    <row r="3917" s="5" customFormat="true" ht="15.75" hidden="false" customHeight="false" outlineLevel="0" collapsed="false">
      <c r="A3917" s="42"/>
      <c r="B3917" s="43"/>
      <c r="C3917" s="43"/>
      <c r="D3917" s="44"/>
      <c r="E3917" s="43"/>
      <c r="F3917" s="43"/>
      <c r="G3917" s="45"/>
    </row>
    <row r="3918" s="5" customFormat="true" ht="15.75" hidden="false" customHeight="false" outlineLevel="0" collapsed="false">
      <c r="A3918" s="42"/>
      <c r="B3918" s="43"/>
      <c r="C3918" s="43"/>
      <c r="D3918" s="44"/>
      <c r="E3918" s="43"/>
      <c r="F3918" s="43"/>
      <c r="G3918" s="45"/>
    </row>
    <row r="3919" s="5" customFormat="true" ht="15.75" hidden="false" customHeight="false" outlineLevel="0" collapsed="false">
      <c r="A3919" s="42"/>
      <c r="B3919" s="43"/>
      <c r="C3919" s="43"/>
      <c r="D3919" s="44"/>
      <c r="E3919" s="43"/>
      <c r="F3919" s="43"/>
      <c r="G3919" s="45"/>
    </row>
    <row r="3920" s="5" customFormat="true" ht="15.75" hidden="false" customHeight="false" outlineLevel="0" collapsed="false">
      <c r="A3920" s="42"/>
      <c r="B3920" s="43"/>
      <c r="C3920" s="43"/>
      <c r="D3920" s="44"/>
      <c r="E3920" s="43"/>
      <c r="F3920" s="43"/>
      <c r="G3920" s="45"/>
    </row>
    <row r="3921" s="5" customFormat="true" ht="15.75" hidden="false" customHeight="false" outlineLevel="0" collapsed="false">
      <c r="A3921" s="42"/>
      <c r="B3921" s="43"/>
      <c r="C3921" s="43"/>
      <c r="D3921" s="44"/>
      <c r="E3921" s="43"/>
      <c r="F3921" s="43"/>
      <c r="G3921" s="45"/>
    </row>
    <row r="3922" s="5" customFormat="true" ht="15.75" hidden="false" customHeight="false" outlineLevel="0" collapsed="false">
      <c r="A3922" s="42"/>
      <c r="B3922" s="43"/>
      <c r="C3922" s="43"/>
      <c r="D3922" s="44"/>
      <c r="E3922" s="43"/>
      <c r="F3922" s="43"/>
      <c r="G3922" s="45"/>
    </row>
    <row r="3923" s="5" customFormat="true" ht="15.75" hidden="false" customHeight="false" outlineLevel="0" collapsed="false">
      <c r="A3923" s="42"/>
      <c r="B3923" s="43"/>
      <c r="C3923" s="43"/>
      <c r="D3923" s="44"/>
      <c r="E3923" s="43"/>
      <c r="F3923" s="43"/>
      <c r="G3923" s="45"/>
    </row>
    <row r="3924" s="5" customFormat="true" ht="15.75" hidden="false" customHeight="false" outlineLevel="0" collapsed="false">
      <c r="A3924" s="42"/>
      <c r="B3924" s="43"/>
      <c r="C3924" s="43"/>
      <c r="D3924" s="44"/>
      <c r="E3924" s="43"/>
      <c r="F3924" s="43"/>
      <c r="G3924" s="45"/>
    </row>
    <row r="3925" s="5" customFormat="true" ht="15.75" hidden="false" customHeight="false" outlineLevel="0" collapsed="false">
      <c r="A3925" s="42"/>
      <c r="B3925" s="43"/>
      <c r="C3925" s="43"/>
      <c r="D3925" s="44"/>
      <c r="E3925" s="43"/>
      <c r="F3925" s="43"/>
      <c r="G3925" s="45"/>
    </row>
    <row r="3926" s="5" customFormat="true" ht="15.75" hidden="false" customHeight="false" outlineLevel="0" collapsed="false">
      <c r="A3926" s="42"/>
      <c r="B3926" s="43"/>
      <c r="C3926" s="43"/>
      <c r="D3926" s="44"/>
      <c r="E3926" s="43"/>
      <c r="F3926" s="43"/>
      <c r="G3926" s="45"/>
    </row>
    <row r="3927" s="5" customFormat="true" ht="15.75" hidden="false" customHeight="false" outlineLevel="0" collapsed="false">
      <c r="A3927" s="42"/>
      <c r="B3927" s="43"/>
      <c r="C3927" s="43"/>
      <c r="D3927" s="44"/>
      <c r="E3927" s="43"/>
      <c r="F3927" s="43"/>
      <c r="G3927" s="45"/>
    </row>
    <row r="3928" s="5" customFormat="true" ht="15.75" hidden="false" customHeight="false" outlineLevel="0" collapsed="false">
      <c r="A3928" s="42"/>
      <c r="B3928" s="43"/>
      <c r="C3928" s="43"/>
      <c r="D3928" s="44"/>
      <c r="E3928" s="43"/>
      <c r="F3928" s="43"/>
      <c r="G3928" s="45"/>
    </row>
    <row r="3929" s="5" customFormat="true" ht="15.75" hidden="false" customHeight="false" outlineLevel="0" collapsed="false">
      <c r="A3929" s="42"/>
      <c r="B3929" s="43"/>
      <c r="C3929" s="43"/>
      <c r="D3929" s="44"/>
      <c r="E3929" s="43"/>
      <c r="F3929" s="43"/>
      <c r="G3929" s="45"/>
    </row>
    <row r="3930" s="5" customFormat="true" ht="15.75" hidden="false" customHeight="false" outlineLevel="0" collapsed="false">
      <c r="A3930" s="42"/>
      <c r="B3930" s="43"/>
      <c r="C3930" s="43"/>
      <c r="D3930" s="44"/>
      <c r="E3930" s="43"/>
      <c r="F3930" s="43"/>
      <c r="G3930" s="45"/>
    </row>
    <row r="3931" s="5" customFormat="true" ht="15.75" hidden="false" customHeight="false" outlineLevel="0" collapsed="false">
      <c r="A3931" s="42"/>
      <c r="B3931" s="43"/>
      <c r="C3931" s="43"/>
      <c r="D3931" s="44"/>
      <c r="E3931" s="43"/>
      <c r="F3931" s="43"/>
      <c r="G3931" s="45"/>
    </row>
    <row r="3932" s="5" customFormat="true" ht="15.75" hidden="false" customHeight="false" outlineLevel="0" collapsed="false">
      <c r="A3932" s="42"/>
      <c r="B3932" s="43"/>
      <c r="C3932" s="43"/>
      <c r="D3932" s="44"/>
      <c r="E3932" s="43"/>
      <c r="F3932" s="43"/>
      <c r="G3932" s="45"/>
    </row>
    <row r="3933" s="5" customFormat="true" ht="15.75" hidden="false" customHeight="false" outlineLevel="0" collapsed="false">
      <c r="A3933" s="42"/>
      <c r="B3933" s="43"/>
      <c r="C3933" s="43"/>
      <c r="D3933" s="44"/>
      <c r="E3933" s="43"/>
      <c r="F3933" s="43"/>
      <c r="G3933" s="45"/>
    </row>
    <row r="3934" s="5" customFormat="true" ht="15.75" hidden="false" customHeight="false" outlineLevel="0" collapsed="false">
      <c r="A3934" s="42"/>
      <c r="B3934" s="43"/>
      <c r="C3934" s="43"/>
      <c r="D3934" s="44"/>
      <c r="E3934" s="43"/>
      <c r="F3934" s="43"/>
      <c r="G3934" s="45"/>
    </row>
    <row r="3935" s="5" customFormat="true" ht="15.75" hidden="false" customHeight="false" outlineLevel="0" collapsed="false">
      <c r="A3935" s="42"/>
      <c r="B3935" s="43"/>
      <c r="C3935" s="43"/>
      <c r="D3935" s="44"/>
      <c r="E3935" s="43"/>
      <c r="F3935" s="43"/>
      <c r="G3935" s="45"/>
    </row>
    <row r="3936" s="5" customFormat="true" ht="15.75" hidden="false" customHeight="false" outlineLevel="0" collapsed="false">
      <c r="A3936" s="42"/>
      <c r="B3936" s="43"/>
      <c r="C3936" s="43"/>
      <c r="D3936" s="44"/>
      <c r="E3936" s="43"/>
      <c r="F3936" s="43"/>
      <c r="G3936" s="45"/>
    </row>
    <row r="3937" s="5" customFormat="true" ht="15.75" hidden="false" customHeight="false" outlineLevel="0" collapsed="false">
      <c r="A3937" s="42"/>
      <c r="B3937" s="43"/>
      <c r="C3937" s="43"/>
      <c r="D3937" s="44"/>
      <c r="E3937" s="43"/>
      <c r="F3937" s="43"/>
      <c r="G3937" s="45"/>
    </row>
    <row r="3938" s="5" customFormat="true" ht="15.75" hidden="false" customHeight="false" outlineLevel="0" collapsed="false">
      <c r="A3938" s="42"/>
      <c r="B3938" s="43"/>
      <c r="C3938" s="43"/>
      <c r="D3938" s="44"/>
      <c r="E3938" s="43"/>
      <c r="F3938" s="43"/>
      <c r="G3938" s="45"/>
    </row>
    <row r="3939" s="5" customFormat="true" ht="15.75" hidden="false" customHeight="false" outlineLevel="0" collapsed="false">
      <c r="A3939" s="42"/>
      <c r="B3939" s="43"/>
      <c r="C3939" s="43"/>
      <c r="D3939" s="44"/>
      <c r="E3939" s="43"/>
      <c r="F3939" s="43"/>
      <c r="G3939" s="45"/>
    </row>
    <row r="3946" s="5" customFormat="true" ht="15" hidden="false" customHeight="false" outlineLevel="0" collapsed="false">
      <c r="A3946" s="12" t="n">
        <v>2</v>
      </c>
      <c r="B3946" s="13" t="s">
        <v>16</v>
      </c>
      <c r="C3946" s="13"/>
      <c r="D3946" s="13"/>
      <c r="E3946" s="13"/>
      <c r="F3946" s="14"/>
      <c r="G3946" s="14"/>
    </row>
    <row r="3947" s="5" customFormat="true" ht="15" hidden="false" customHeight="false" outlineLevel="0" collapsed="false">
      <c r="A3947" s="12"/>
      <c r="B3947" s="20" t="s">
        <v>17</v>
      </c>
      <c r="C3947" s="13"/>
      <c r="D3947" s="13"/>
      <c r="E3947" s="13"/>
      <c r="F3947" s="14"/>
      <c r="G3947" s="14"/>
    </row>
    <row r="3948" s="5" customFormat="true" ht="15" hidden="false" customHeight="false" outlineLevel="0" collapsed="false">
      <c r="A3948" s="12"/>
      <c r="B3948" s="15" t="s">
        <v>1029</v>
      </c>
      <c r="C3948" s="13" t="s">
        <v>1030</v>
      </c>
      <c r="D3948" s="18" t="n">
        <v>60</v>
      </c>
      <c r="E3948" s="13"/>
      <c r="F3948" s="14"/>
      <c r="G3948" s="14"/>
    </row>
    <row r="3949" s="5" customFormat="true" ht="15" hidden="false" customHeight="false" outlineLevel="0" collapsed="false">
      <c r="A3949" s="12"/>
      <c r="B3949" s="15" t="s">
        <v>150</v>
      </c>
      <c r="C3949" s="13" t="s">
        <v>1031</v>
      </c>
      <c r="D3949" s="18" t="n">
        <v>96</v>
      </c>
      <c r="E3949" s="13"/>
      <c r="F3949" s="14"/>
      <c r="G3949" s="14"/>
    </row>
    <row r="3950" s="5" customFormat="true" ht="15" hidden="false" customHeight="false" outlineLevel="0" collapsed="false">
      <c r="A3950" s="12"/>
      <c r="B3950" s="15" t="s">
        <v>146</v>
      </c>
      <c r="C3950" s="13" t="s">
        <v>1032</v>
      </c>
      <c r="D3950" s="18" t="n">
        <v>531</v>
      </c>
      <c r="E3950" s="13"/>
      <c r="F3950" s="14"/>
      <c r="G3950" s="14"/>
    </row>
    <row r="3951" s="5" customFormat="true" ht="15" hidden="false" customHeight="false" outlineLevel="0" collapsed="false">
      <c r="A3951" s="12"/>
      <c r="B3951" s="15" t="s">
        <v>312</v>
      </c>
      <c r="C3951" s="13" t="s">
        <v>1033</v>
      </c>
      <c r="D3951" s="18" t="n">
        <v>59</v>
      </c>
      <c r="E3951" s="13"/>
      <c r="F3951" s="14"/>
      <c r="G3951" s="14"/>
    </row>
    <row r="3952" s="5" customFormat="true" ht="15" hidden="false" customHeight="false" outlineLevel="0" collapsed="false">
      <c r="A3952" s="12"/>
      <c r="B3952" s="15" t="s">
        <v>1034</v>
      </c>
      <c r="C3952" s="13" t="s">
        <v>1035</v>
      </c>
      <c r="D3952" s="18" t="n">
        <v>438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5" t="s">
        <v>166</v>
      </c>
      <c r="C3953" s="13" t="s">
        <v>1036</v>
      </c>
      <c r="D3953" s="18" t="n">
        <v>631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5" t="s">
        <v>169</v>
      </c>
      <c r="C3954" s="13" t="s">
        <v>1037</v>
      </c>
      <c r="D3954" s="18" t="n">
        <v>1748</v>
      </c>
      <c r="E3954" s="13"/>
      <c r="F3954" s="14"/>
      <c r="G3954" s="14"/>
    </row>
    <row r="3955" s="13" customFormat="true" ht="15" hidden="false" customHeight="false" outlineLevel="0" collapsed="false">
      <c r="A3955" s="12"/>
      <c r="D3955" s="16" t="n">
        <f aca="false">SUM(D3948:D3954)</f>
        <v>3563</v>
      </c>
      <c r="E3955" s="21"/>
      <c r="G3955" s="14"/>
    </row>
    <row r="3956" s="13" customFormat="true" ht="15" hidden="false" customHeight="false" outlineLevel="0" collapsed="false">
      <c r="A3956" s="12"/>
      <c r="B3956" s="17"/>
      <c r="C3956" s="17"/>
      <c r="D3956" s="17" t="s">
        <v>10</v>
      </c>
      <c r="E3956" s="14" t="n">
        <v>8694.95</v>
      </c>
      <c r="F3956" s="14" t="s">
        <v>18</v>
      </c>
      <c r="G3956" s="19" t="n">
        <f aca="false">D3955*E3956/100</f>
        <v>309801.0685</v>
      </c>
      <c r="H3956" s="54" t="n">
        <f aca="false">G3956</f>
        <v>309801.0685</v>
      </c>
    </row>
    <row r="3957" s="5" customFormat="true" ht="15" hidden="false" customHeight="false" outlineLevel="0" collapsed="false">
      <c r="A3957" s="12" t="n">
        <v>3</v>
      </c>
      <c r="B3957" s="13" t="s">
        <v>19</v>
      </c>
      <c r="C3957" s="13"/>
      <c r="D3957" s="13"/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1038</v>
      </c>
      <c r="C3958" s="13" t="s">
        <v>1039</v>
      </c>
      <c r="D3958" s="18" t="n">
        <v>150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 t="s">
        <v>150</v>
      </c>
      <c r="C3959" s="13" t="s">
        <v>1040</v>
      </c>
      <c r="D3959" s="18" t="n">
        <v>75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 t="s">
        <v>73</v>
      </c>
      <c r="C3960" s="13" t="s">
        <v>759</v>
      </c>
      <c r="D3960" s="18" t="n">
        <v>45</v>
      </c>
      <c r="E3960" s="13"/>
      <c r="F3960" s="14"/>
      <c r="G3960" s="14"/>
    </row>
    <row r="3961" s="5" customFormat="true" ht="15" hidden="false" customHeight="false" outlineLevel="0" collapsed="false">
      <c r="A3961" s="12"/>
      <c r="B3961" s="13" t="s">
        <v>1041</v>
      </c>
      <c r="C3961" s="13" t="s">
        <v>1042</v>
      </c>
      <c r="D3961" s="18" t="n">
        <v>1434</v>
      </c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312</v>
      </c>
      <c r="C3962" s="13" t="s">
        <v>1043</v>
      </c>
      <c r="D3962" s="18" t="n">
        <v>180</v>
      </c>
      <c r="E3962" s="13"/>
      <c r="F3962" s="14"/>
      <c r="G3962" s="14"/>
    </row>
    <row r="3963" s="5" customFormat="true" ht="15" hidden="false" customHeight="false" outlineLevel="0" collapsed="false">
      <c r="A3963" s="12"/>
      <c r="B3963" s="13" t="s">
        <v>73</v>
      </c>
      <c r="C3963" s="13" t="s">
        <v>1044</v>
      </c>
      <c r="D3963" s="18" t="n">
        <v>162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13" t="s">
        <v>156</v>
      </c>
      <c r="C3964" s="13" t="s">
        <v>1045</v>
      </c>
      <c r="D3964" s="18" t="n">
        <v>1181</v>
      </c>
      <c r="E3964" s="13"/>
      <c r="F3964" s="14"/>
      <c r="G3964" s="14"/>
    </row>
    <row r="3965" s="5" customFormat="true" ht="15" hidden="false" customHeight="false" outlineLevel="0" collapsed="false">
      <c r="A3965" s="12"/>
      <c r="B3965" s="13"/>
      <c r="C3965" s="13"/>
      <c r="D3965" s="16" t="n">
        <f aca="false">SUM(D3958:D3964)</f>
        <v>3227</v>
      </c>
      <c r="E3965" s="56"/>
      <c r="F3965" s="14"/>
      <c r="G3965" s="14"/>
    </row>
    <row r="3966" s="5" customFormat="true" ht="15" hidden="false" customHeight="false" outlineLevel="0" collapsed="false">
      <c r="A3966" s="12"/>
      <c r="B3966" s="13"/>
      <c r="C3966" s="13"/>
      <c r="D3966" s="17" t="s">
        <v>10</v>
      </c>
      <c r="E3966" s="14" t="n">
        <v>11948.36</v>
      </c>
      <c r="F3966" s="14" t="s">
        <v>18</v>
      </c>
      <c r="G3966" s="19" t="n">
        <f aca="false">D3965*E3966/100</f>
        <v>385573.5772</v>
      </c>
      <c r="H3966" s="37" t="n">
        <f aca="false">G3966</f>
        <v>385573.5772</v>
      </c>
    </row>
    <row r="3967" s="5" customFormat="true" ht="15" hidden="false" customHeight="false" outlineLevel="0" collapsed="false">
      <c r="A3967" s="12" t="n">
        <v>4</v>
      </c>
      <c r="B3967" s="13" t="s">
        <v>27</v>
      </c>
      <c r="C3967" s="13"/>
      <c r="D3967" s="13"/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28</v>
      </c>
      <c r="C3968" s="13"/>
      <c r="D3968" s="13"/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166</v>
      </c>
      <c r="C3969" s="13" t="s">
        <v>1046</v>
      </c>
      <c r="D3969" s="18" t="n">
        <v>3098</v>
      </c>
      <c r="E3969" s="13"/>
      <c r="F3969" s="14"/>
      <c r="G3969" s="14"/>
    </row>
    <row r="3970" s="5" customFormat="true" ht="15.75" hidden="false" customHeight="false" outlineLevel="0" collapsed="false">
      <c r="A3970" s="64" t="s">
        <v>1004</v>
      </c>
      <c r="B3970" s="64"/>
      <c r="C3970" s="64"/>
      <c r="D3970" s="64"/>
      <c r="E3970" s="64"/>
      <c r="F3970" s="64"/>
      <c r="G3970" s="64"/>
    </row>
    <row r="3971" s="5" customFormat="true" ht="16.5" hidden="false" customHeight="false" outlineLevel="0" collapsed="false">
      <c r="A3971" s="7" t="s">
        <v>2</v>
      </c>
      <c r="B3971" s="8" t="s">
        <v>3</v>
      </c>
      <c r="C3971" s="9" t="s">
        <v>4</v>
      </c>
      <c r="D3971" s="10" t="s">
        <v>5</v>
      </c>
      <c r="E3971" s="9" t="s">
        <v>6</v>
      </c>
      <c r="F3971" s="8" t="s">
        <v>7</v>
      </c>
      <c r="G3971" s="11" t="s">
        <v>8</v>
      </c>
    </row>
    <row r="3972" s="5" customFormat="true" ht="15.75" hidden="false" customHeight="false" outlineLevel="0" collapsed="false">
      <c r="A3972" s="12"/>
      <c r="B3972" s="13" t="s">
        <v>169</v>
      </c>
      <c r="C3972" s="13" t="s">
        <v>1047</v>
      </c>
      <c r="D3972" s="18" t="n">
        <v>7655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6" t="n">
        <f aca="false">SUM(D3969:D3972)</f>
        <v>10753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/>
      <c r="C3974" s="13"/>
      <c r="D3974" s="17" t="s">
        <v>10</v>
      </c>
      <c r="E3974" s="18" t="n">
        <v>3630</v>
      </c>
      <c r="F3974" s="14" t="s">
        <v>15</v>
      </c>
      <c r="G3974" s="19" t="n">
        <f aca="false">D3973*E3974/1000</f>
        <v>39033.39</v>
      </c>
      <c r="H3974" s="37" t="n">
        <f aca="false">G3974</f>
        <v>39033.39</v>
      </c>
    </row>
    <row r="3975" s="5" customFormat="true" ht="15" hidden="false" customHeight="false" outlineLevel="0" collapsed="false">
      <c r="A3975" s="12" t="n">
        <v>5</v>
      </c>
      <c r="B3975" s="13" t="s">
        <v>370</v>
      </c>
      <c r="C3975" s="13"/>
      <c r="D3975" s="13"/>
      <c r="E3975" s="13"/>
      <c r="F3975" s="14"/>
      <c r="G3975" s="14"/>
    </row>
    <row r="3976" s="5" customFormat="true" ht="15" hidden="false" customHeight="false" outlineLevel="0" collapsed="false">
      <c r="A3976" s="12"/>
      <c r="B3976" s="20" t="s">
        <v>371</v>
      </c>
      <c r="C3976" s="13"/>
      <c r="D3976" s="13"/>
      <c r="E3976" s="13"/>
      <c r="F3976" s="14" t="s">
        <v>372</v>
      </c>
      <c r="G3976" s="14"/>
    </row>
    <row r="3977" s="5" customFormat="true" ht="15" hidden="false" customHeight="false" outlineLevel="0" collapsed="false">
      <c r="A3977" s="12"/>
      <c r="B3977" s="13" t="s">
        <v>1048</v>
      </c>
      <c r="C3977" s="13" t="s">
        <v>1049</v>
      </c>
      <c r="D3977" s="52" t="n">
        <v>8000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 t="s">
        <v>73</v>
      </c>
      <c r="C3978" s="13" t="s">
        <v>1050</v>
      </c>
      <c r="D3978" s="52" t="n">
        <v>10602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13"/>
      <c r="C3979" s="13"/>
      <c r="D3979" s="16" t="n">
        <f aca="false">SUM(D3977:D3978)</f>
        <v>18602</v>
      </c>
      <c r="E3979" s="13"/>
      <c r="F3979" s="14"/>
      <c r="G3979" s="14"/>
    </row>
    <row r="3980" s="5" customFormat="true" ht="15" hidden="false" customHeight="false" outlineLevel="0" collapsed="false">
      <c r="A3980" s="12"/>
      <c r="B3980" s="13"/>
      <c r="C3980" s="13"/>
      <c r="D3980" s="17" t="s">
        <v>10</v>
      </c>
      <c r="E3980" s="18" t="n">
        <v>2117.5</v>
      </c>
      <c r="F3980" s="14" t="s">
        <v>15</v>
      </c>
      <c r="G3980" s="19" t="n">
        <f aca="false">D3979*E3980/1000</f>
        <v>39389.735</v>
      </c>
    </row>
    <row r="3981" s="5" customFormat="true" ht="15" hidden="false" customHeight="false" outlineLevel="0" collapsed="false">
      <c r="A3981" s="12" t="n">
        <v>6</v>
      </c>
      <c r="B3981" s="13" t="s">
        <v>1051</v>
      </c>
      <c r="C3981" s="13"/>
      <c r="D3981" s="13"/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 t="s">
        <v>1052</v>
      </c>
      <c r="D3982" s="16" t="n">
        <f aca="false">D3979</f>
        <v>18602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7" t="s">
        <v>10</v>
      </c>
      <c r="E3983" s="18" t="n">
        <v>263</v>
      </c>
      <c r="F3983" s="14" t="s">
        <v>15</v>
      </c>
      <c r="G3983" s="19" t="n">
        <f aca="false">D3982*E3983/1000</f>
        <v>4892.326</v>
      </c>
    </row>
    <row r="3984" s="5" customFormat="true" ht="15" hidden="false" customHeight="false" outlineLevel="0" collapsed="false">
      <c r="A3984" s="12" t="n">
        <v>7</v>
      </c>
      <c r="B3984" s="13" t="s">
        <v>245</v>
      </c>
      <c r="C3984" s="13"/>
      <c r="D3984" s="13"/>
      <c r="E3984" s="13"/>
      <c r="F3984" s="14"/>
      <c r="G3984" s="14"/>
    </row>
    <row r="3985" s="5" customFormat="true" ht="15" hidden="false" customHeight="false" outlineLevel="0" collapsed="false">
      <c r="A3985" s="12"/>
      <c r="B3985" s="13" t="s">
        <v>246</v>
      </c>
      <c r="C3985" s="13"/>
      <c r="D3985" s="13"/>
      <c r="E3985" s="13"/>
      <c r="F3985" s="14"/>
      <c r="G3985" s="14"/>
    </row>
    <row r="3986" s="5" customFormat="true" ht="15" hidden="false" customHeight="false" outlineLevel="0" collapsed="false">
      <c r="A3986" s="12"/>
      <c r="B3986" s="13" t="s">
        <v>247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248</v>
      </c>
      <c r="C3987" s="13"/>
      <c r="D3987" s="13"/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142</v>
      </c>
      <c r="C3988" s="13" t="s">
        <v>645</v>
      </c>
      <c r="D3988" s="18" t="n">
        <v>25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140</v>
      </c>
      <c r="C3989" s="13" t="s">
        <v>1053</v>
      </c>
      <c r="D3989" s="18" t="n">
        <v>120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1054</v>
      </c>
      <c r="C3990" s="13" t="s">
        <v>1055</v>
      </c>
      <c r="D3990" s="18" t="n">
        <v>19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/>
      <c r="C3991" s="13"/>
      <c r="D3991" s="16" t="n">
        <f aca="false">SUM(D3988:D3990)</f>
        <v>164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/>
      <c r="C3992" s="13"/>
      <c r="D3992" s="17" t="s">
        <v>10</v>
      </c>
      <c r="E3992" s="14" t="n">
        <v>902.93</v>
      </c>
      <c r="F3992" s="14" t="s">
        <v>41</v>
      </c>
      <c r="G3992" s="19" t="n">
        <f aca="false">D3991*E3992</f>
        <v>148080.52</v>
      </c>
      <c r="H3992" s="37" t="n">
        <f aca="false">G3992</f>
        <v>148080.52</v>
      </c>
    </row>
    <row r="3993" s="5" customFormat="true" ht="15" hidden="false" customHeight="false" outlineLevel="0" collapsed="false">
      <c r="A3993" s="12" t="n">
        <v>8</v>
      </c>
      <c r="B3993" s="13" t="s">
        <v>42</v>
      </c>
      <c r="C3993" s="13"/>
      <c r="D3993" s="13"/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43</v>
      </c>
      <c r="C3994" s="13"/>
      <c r="D3994" s="13"/>
      <c r="E3994" s="13"/>
      <c r="F3994" s="14"/>
      <c r="G3994" s="14"/>
    </row>
    <row r="3995" s="5" customFormat="true" ht="15" hidden="false" customHeight="false" outlineLevel="0" collapsed="false">
      <c r="A3995" s="12"/>
      <c r="B3995" s="13" t="s">
        <v>1056</v>
      </c>
      <c r="C3995" s="13"/>
      <c r="D3995" s="13"/>
      <c r="E3995" s="13"/>
      <c r="F3995" s="14"/>
      <c r="G3995" s="14"/>
    </row>
    <row r="3996" s="5" customFormat="true" ht="15" hidden="false" customHeight="false" outlineLevel="0" collapsed="false">
      <c r="A3996" s="12"/>
      <c r="B3996" s="13" t="s">
        <v>1057</v>
      </c>
      <c r="C3996" s="13" t="s">
        <v>1058</v>
      </c>
      <c r="D3996" s="18" t="n">
        <v>24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 t="s">
        <v>100</v>
      </c>
      <c r="C3997" s="13" t="s">
        <v>1059</v>
      </c>
      <c r="D3997" s="18" t="n">
        <v>305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73</v>
      </c>
      <c r="C3998" s="13" t="s">
        <v>1060</v>
      </c>
      <c r="D3998" s="18" t="n">
        <v>40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1061</v>
      </c>
      <c r="C3999" s="13" t="s">
        <v>1062</v>
      </c>
      <c r="D3999" s="18" t="n">
        <v>116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73</v>
      </c>
      <c r="C4000" s="13" t="s">
        <v>1063</v>
      </c>
      <c r="D4000" s="18" t="n">
        <v>11</v>
      </c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73</v>
      </c>
      <c r="C4001" s="13" t="s">
        <v>1064</v>
      </c>
      <c r="D4001" s="18" t="n">
        <v>546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73</v>
      </c>
      <c r="C4002" s="13" t="s">
        <v>1065</v>
      </c>
      <c r="D4002" s="18" t="n">
        <v>68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73</v>
      </c>
      <c r="C4003" s="13" t="s">
        <v>1066</v>
      </c>
      <c r="D4003" s="18" t="n">
        <v>580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73</v>
      </c>
      <c r="C4004" s="13" t="s">
        <v>1067</v>
      </c>
      <c r="D4004" s="18" t="n">
        <v>60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 t="s">
        <v>1068</v>
      </c>
      <c r="C4005" s="13" t="s">
        <v>1069</v>
      </c>
      <c r="D4005" s="18" t="n">
        <v>54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3" t="s">
        <v>73</v>
      </c>
      <c r="C4006" s="13" t="s">
        <v>1070</v>
      </c>
      <c r="D4006" s="18" t="n">
        <v>4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 t="s">
        <v>73</v>
      </c>
      <c r="C4007" s="13" t="s">
        <v>1071</v>
      </c>
      <c r="D4007" s="18" t="n">
        <v>42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/>
      <c r="C4008" s="13"/>
      <c r="D4008" s="16" t="n">
        <f aca="false">SUM(D3996:D4007)</f>
        <v>1850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/>
      <c r="C4009" s="13"/>
      <c r="D4009" s="17" t="s">
        <v>10</v>
      </c>
      <c r="E4009" s="18" t="n">
        <v>180.5</v>
      </c>
      <c r="F4009" s="14" t="s">
        <v>41</v>
      </c>
      <c r="G4009" s="19" t="n">
        <f aca="false">D4008*E4009</f>
        <v>333925</v>
      </c>
      <c r="H4009" s="37" t="n">
        <f aca="false">G4009</f>
        <v>333925</v>
      </c>
    </row>
    <row r="4010" s="5" customFormat="true" ht="15" hidden="false" customHeight="false" outlineLevel="0" collapsed="false">
      <c r="A4010" s="12" t="n">
        <v>9</v>
      </c>
      <c r="B4010" s="13" t="s">
        <v>38</v>
      </c>
      <c r="C4010" s="13"/>
      <c r="D4010" s="13"/>
      <c r="E4010" s="13"/>
      <c r="F4010" s="13"/>
      <c r="G4010" s="14"/>
      <c r="H4010" s="14"/>
      <c r="I4010" s="13"/>
    </row>
    <row r="4011" s="5" customFormat="true" ht="13.5" hidden="false" customHeight="false" outlineLevel="0" collapsed="false">
      <c r="A4011" s="13"/>
      <c r="B4011" s="13" t="s">
        <v>39</v>
      </c>
      <c r="C4011" s="13"/>
      <c r="D4011" s="13"/>
      <c r="E4011" s="13"/>
      <c r="F4011" s="13"/>
      <c r="G4011" s="14"/>
      <c r="H4011" s="14"/>
      <c r="I4011" s="13"/>
    </row>
    <row r="4012" s="5" customFormat="true" ht="13.5" hidden="false" customHeight="false" outlineLevel="0" collapsed="false">
      <c r="A4012" s="13"/>
      <c r="B4012" s="13" t="s">
        <v>40</v>
      </c>
      <c r="C4012" s="13"/>
      <c r="D4012" s="13"/>
      <c r="E4012" s="13"/>
      <c r="F4012" s="13"/>
      <c r="G4012" s="14"/>
      <c r="H4012" s="14"/>
      <c r="I4012" s="13"/>
    </row>
    <row r="4013" s="5" customFormat="true" ht="15" hidden="false" customHeight="false" outlineLevel="0" collapsed="false">
      <c r="A4013" s="12"/>
      <c r="B4013" s="13" t="s">
        <v>73</v>
      </c>
      <c r="C4013" s="13" t="s">
        <v>1072</v>
      </c>
      <c r="D4013" s="18" t="n">
        <v>169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 t="s">
        <v>73</v>
      </c>
      <c r="C4014" s="13" t="s">
        <v>1073</v>
      </c>
      <c r="D4014" s="18" t="n">
        <v>202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/>
      <c r="C4015" s="13"/>
      <c r="D4015" s="16" t="n">
        <f aca="false">SUM(D4013:D4014)</f>
        <v>371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3"/>
      <c r="C4016" s="13"/>
      <c r="D4016" s="17" t="s">
        <v>10</v>
      </c>
      <c r="E4016" s="18" t="n">
        <v>231.6</v>
      </c>
      <c r="F4016" s="14" t="s">
        <v>41</v>
      </c>
      <c r="G4016" s="19" t="n">
        <f aca="false">D4015*E4016</f>
        <v>85923.6</v>
      </c>
      <c r="H4016" s="37" t="n">
        <f aca="false">G4016</f>
        <v>85923.6</v>
      </c>
    </row>
    <row r="4017" s="5" customFormat="true" ht="15.75" hidden="false" customHeight="false" outlineLevel="0" collapsed="false">
      <c r="A4017" s="64" t="s">
        <v>1011</v>
      </c>
      <c r="B4017" s="64"/>
      <c r="C4017" s="64"/>
      <c r="D4017" s="64"/>
      <c r="E4017" s="64"/>
      <c r="F4017" s="64"/>
      <c r="G4017" s="64"/>
    </row>
    <row r="4018" s="5" customFormat="true" ht="16.5" hidden="false" customHeight="false" outlineLevel="0" collapsed="false">
      <c r="A4018" s="7" t="s">
        <v>2</v>
      </c>
      <c r="B4018" s="8" t="s">
        <v>3</v>
      </c>
      <c r="C4018" s="9" t="s">
        <v>4</v>
      </c>
      <c r="D4018" s="10" t="s">
        <v>5</v>
      </c>
      <c r="E4018" s="9" t="s">
        <v>6</v>
      </c>
      <c r="F4018" s="8" t="s">
        <v>7</v>
      </c>
      <c r="G4018" s="11" t="s">
        <v>8</v>
      </c>
    </row>
    <row r="4019" s="5" customFormat="true" ht="15.75" hidden="false" customHeight="false" outlineLevel="0" collapsed="false">
      <c r="A4019" s="12" t="n">
        <v>10</v>
      </c>
      <c r="B4019" s="13" t="s">
        <v>219</v>
      </c>
      <c r="C4019" s="13"/>
      <c r="D4019" s="13"/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1074</v>
      </c>
      <c r="C4020" s="13" t="s">
        <v>1075</v>
      </c>
      <c r="D4020" s="18" t="n">
        <v>288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 t="s">
        <v>73</v>
      </c>
      <c r="C4021" s="13" t="s">
        <v>1076</v>
      </c>
      <c r="D4021" s="18" t="n">
        <v>153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 t="s">
        <v>82</v>
      </c>
      <c r="C4022" s="13" t="s">
        <v>1077</v>
      </c>
      <c r="D4022" s="18" t="n">
        <v>14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73</v>
      </c>
      <c r="C4023" s="13" t="s">
        <v>1078</v>
      </c>
      <c r="D4023" s="18" t="n">
        <v>5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1079</v>
      </c>
      <c r="C4024" s="13" t="s">
        <v>1080</v>
      </c>
      <c r="D4024" s="18" t="n">
        <v>86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73</v>
      </c>
      <c r="C4025" s="13" t="s">
        <v>1081</v>
      </c>
      <c r="D4025" s="18" t="n">
        <v>48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93</v>
      </c>
      <c r="C4026" s="13" t="s">
        <v>1082</v>
      </c>
      <c r="D4026" s="18" t="n">
        <v>68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1083</v>
      </c>
      <c r="C4027" s="13" t="s">
        <v>1084</v>
      </c>
      <c r="D4027" s="18" t="n">
        <v>35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73</v>
      </c>
      <c r="C4028" s="13" t="s">
        <v>1085</v>
      </c>
      <c r="D4028" s="18" t="n">
        <v>25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73</v>
      </c>
      <c r="C4029" s="13" t="s">
        <v>1086</v>
      </c>
      <c r="D4029" s="18" t="n">
        <v>6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93</v>
      </c>
      <c r="C4030" s="13" t="s">
        <v>1087</v>
      </c>
      <c r="D4030" s="18" t="n">
        <v>195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73</v>
      </c>
      <c r="C4031" s="13" t="s">
        <v>1088</v>
      </c>
      <c r="D4031" s="18" t="n">
        <v>207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1089</v>
      </c>
      <c r="C4032" s="13" t="s">
        <v>1090</v>
      </c>
      <c r="D4032" s="18" t="n">
        <v>20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/>
      <c r="C4033" s="13"/>
      <c r="D4033" s="16" t="n">
        <f aca="false">SUM(D4020:D4032)</f>
        <v>1150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/>
      <c r="C4034" s="13"/>
      <c r="D4034" s="17" t="s">
        <v>10</v>
      </c>
      <c r="E4034" s="14" t="n">
        <v>12674.36</v>
      </c>
      <c r="F4034" s="14" t="s">
        <v>18</v>
      </c>
      <c r="G4034" s="19" t="n">
        <f aca="false">D4033*E4034/100</f>
        <v>145755.14</v>
      </c>
      <c r="H4034" s="37" t="n">
        <f aca="false">G4034</f>
        <v>145755.14</v>
      </c>
    </row>
    <row r="4035" s="5" customFormat="true" ht="15" hidden="false" customHeight="false" outlineLevel="0" collapsed="false">
      <c r="A4035" s="12" t="n">
        <v>11</v>
      </c>
      <c r="B4035" s="13" t="s">
        <v>198</v>
      </c>
      <c r="C4035" s="13"/>
      <c r="D4035" s="13"/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199</v>
      </c>
      <c r="C4036" s="13"/>
      <c r="D4036" s="13"/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200</v>
      </c>
      <c r="C4037" s="13"/>
      <c r="D4037" s="13"/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201</v>
      </c>
      <c r="C4038" s="13"/>
      <c r="D4038" s="13"/>
      <c r="E4038" s="13"/>
      <c r="F4038" s="14"/>
      <c r="G4038" s="14"/>
    </row>
    <row r="4039" s="5" customFormat="true" ht="15" hidden="false" customHeight="false" outlineLevel="0" collapsed="false">
      <c r="A4039" s="12"/>
      <c r="B4039" s="13" t="s">
        <v>202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2"/>
      <c r="B4040" s="13" t="s">
        <v>203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205</v>
      </c>
      <c r="C4041" s="13" t="s">
        <v>1091</v>
      </c>
      <c r="D4041" s="18" t="n">
        <v>50</v>
      </c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1092</v>
      </c>
      <c r="C4042" s="13" t="s">
        <v>1093</v>
      </c>
      <c r="D4042" s="18" t="n">
        <v>48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1094</v>
      </c>
      <c r="C4043" s="13" t="s">
        <v>1095</v>
      </c>
      <c r="D4043" s="18" t="n">
        <v>68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 t="s">
        <v>1096</v>
      </c>
      <c r="C4044" s="13" t="s">
        <v>1097</v>
      </c>
      <c r="D4044" s="18" t="n">
        <v>53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1098</v>
      </c>
      <c r="C4045" s="13" t="s">
        <v>1099</v>
      </c>
      <c r="D4045" s="18" t="n">
        <v>17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73</v>
      </c>
      <c r="C4046" s="13" t="s">
        <v>1100</v>
      </c>
      <c r="D4046" s="18" t="n">
        <v>13</v>
      </c>
      <c r="E4046" s="13"/>
      <c r="F4046" s="14"/>
      <c r="G4046" s="14"/>
    </row>
    <row r="4047" s="5" customFormat="true" ht="15" hidden="false" customHeight="false" outlineLevel="0" collapsed="false">
      <c r="A4047" s="12"/>
      <c r="B4047" s="13" t="s">
        <v>73</v>
      </c>
      <c r="C4047" s="13" t="s">
        <v>1101</v>
      </c>
      <c r="D4047" s="18" t="n">
        <v>3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1102</v>
      </c>
      <c r="C4048" s="13" t="s">
        <v>1103</v>
      </c>
      <c r="D4048" s="18" t="n">
        <v>14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73</v>
      </c>
      <c r="C4049" s="13" t="s">
        <v>1104</v>
      </c>
      <c r="D4049" s="18" t="n">
        <v>25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420</v>
      </c>
      <c r="C4050" s="13" t="s">
        <v>1105</v>
      </c>
      <c r="D4050" s="18" t="n">
        <v>159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1106</v>
      </c>
      <c r="C4051" s="13" t="s">
        <v>1107</v>
      </c>
      <c r="D4051" s="18" t="n">
        <v>11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73</v>
      </c>
      <c r="C4052" s="13" t="s">
        <v>1108</v>
      </c>
      <c r="D4052" s="18" t="n">
        <v>33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73</v>
      </c>
      <c r="C4053" s="13" t="s">
        <v>1109</v>
      </c>
      <c r="D4053" s="18" t="n">
        <v>35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/>
      <c r="C4054" s="22"/>
      <c r="D4054" s="16" t="n">
        <f aca="false">SUM(D4041:D4053)</f>
        <v>529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/>
      <c r="C4055" s="13"/>
      <c r="D4055" s="17" t="s">
        <v>10</v>
      </c>
      <c r="E4055" s="18" t="n">
        <v>337</v>
      </c>
      <c r="F4055" s="14" t="s">
        <v>214</v>
      </c>
      <c r="G4055" s="14" t="n">
        <f aca="false">D4054*E4055</f>
        <v>178273</v>
      </c>
      <c r="H4055" s="5" t="n">
        <f aca="false">G4055</f>
        <v>178273</v>
      </c>
    </row>
    <row r="4056" s="5" customFormat="true" ht="15" hidden="false" customHeight="false" outlineLevel="0" collapsed="false">
      <c r="A4056" s="12"/>
      <c r="B4056" s="13"/>
      <c r="C4056" s="13"/>
      <c r="D4056" s="18"/>
      <c r="E4056" s="13"/>
      <c r="F4056" s="14"/>
      <c r="G4056" s="14"/>
    </row>
    <row r="4057" s="5" customFormat="true" ht="15" hidden="false" customHeight="false" outlineLevel="0" collapsed="false">
      <c r="A4057" s="12" t="n">
        <v>12</v>
      </c>
      <c r="B4057" s="13" t="s">
        <v>215</v>
      </c>
      <c r="C4057" s="13"/>
      <c r="D4057" s="13"/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216</v>
      </c>
      <c r="C4058" s="13"/>
      <c r="D4058" s="13"/>
      <c r="E4058" s="13"/>
      <c r="F4058" s="14"/>
      <c r="G4058" s="14"/>
    </row>
    <row r="4059" s="5" customFormat="true" ht="15" hidden="false" customHeight="false" outlineLevel="0" collapsed="false">
      <c r="A4059" s="12"/>
      <c r="B4059" s="13" t="s">
        <v>217</v>
      </c>
      <c r="C4059" s="13"/>
      <c r="D4059" s="13"/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C4060" s="13"/>
      <c r="D4060" s="13"/>
      <c r="E4060" s="13"/>
      <c r="F4060" s="14"/>
      <c r="G4060" s="14"/>
    </row>
    <row r="4061" s="5" customFormat="true" ht="15" hidden="false" customHeight="false" outlineLevel="0" collapsed="false">
      <c r="A4061" s="12"/>
      <c r="B4061" s="25" t="s">
        <v>1110</v>
      </c>
      <c r="C4061" s="25"/>
      <c r="D4061" s="16" t="n">
        <f aca="false">529*5/112</f>
        <v>23.6160714285714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23"/>
      <c r="C4062" s="13"/>
      <c r="D4062" s="17" t="s">
        <v>10</v>
      </c>
      <c r="E4062" s="14" t="n">
        <v>5001.97</v>
      </c>
      <c r="F4062" s="14" t="s">
        <v>69</v>
      </c>
      <c r="G4062" s="19" t="n">
        <f aca="false">D4061*E4062</f>
        <v>118126.880803571</v>
      </c>
      <c r="H4062" s="37" t="n">
        <f aca="false">G4062</f>
        <v>118126.880803571</v>
      </c>
    </row>
    <row r="4063" s="5" customFormat="true" ht="15.75" hidden="false" customHeight="false" outlineLevel="0" collapsed="false">
      <c r="A4063" s="64" t="s">
        <v>1111</v>
      </c>
      <c r="B4063" s="64"/>
      <c r="C4063" s="64"/>
      <c r="D4063" s="64"/>
      <c r="E4063" s="64"/>
      <c r="F4063" s="64"/>
      <c r="G4063" s="64"/>
    </row>
    <row r="4064" s="5" customFormat="true" ht="16.5" hidden="false" customHeight="false" outlineLevel="0" collapsed="false">
      <c r="A4064" s="7" t="s">
        <v>2</v>
      </c>
      <c r="B4064" s="8" t="s">
        <v>3</v>
      </c>
      <c r="C4064" s="9" t="s">
        <v>4</v>
      </c>
      <c r="D4064" s="10" t="s">
        <v>5</v>
      </c>
      <c r="E4064" s="9" t="s">
        <v>6</v>
      </c>
      <c r="F4064" s="8" t="s">
        <v>7</v>
      </c>
      <c r="G4064" s="11" t="s">
        <v>8</v>
      </c>
    </row>
    <row r="4065" s="5" customFormat="true" ht="15.75" hidden="false" customHeight="false" outlineLevel="0" collapsed="false">
      <c r="A4065" s="12" t="n">
        <v>13</v>
      </c>
      <c r="B4065" s="13" t="s">
        <v>33</v>
      </c>
      <c r="C4065" s="13"/>
      <c r="D4065" s="13"/>
      <c r="E4065" s="13"/>
      <c r="F4065" s="14"/>
      <c r="G4065" s="14"/>
    </row>
    <row r="4066" s="5" customFormat="true" ht="15" hidden="false" customHeight="false" outlineLevel="0" collapsed="false">
      <c r="A4066" s="12"/>
      <c r="B4066" s="13" t="s">
        <v>34</v>
      </c>
      <c r="C4066" s="13"/>
      <c r="D4066" s="13"/>
      <c r="E4066" s="13"/>
      <c r="F4066" s="14"/>
      <c r="G4066" s="14"/>
    </row>
    <row r="4067" s="5" customFormat="true" ht="15" hidden="false" customHeight="false" outlineLevel="0" collapsed="false">
      <c r="A4067" s="12"/>
      <c r="B4067" s="13"/>
      <c r="C4067" s="13"/>
      <c r="D4067" s="13"/>
      <c r="E4067" s="13"/>
      <c r="F4067" s="14"/>
      <c r="G4067" s="14"/>
    </row>
    <row r="4068" s="5" customFormat="true" ht="15" hidden="false" customHeight="false" outlineLevel="0" collapsed="false">
      <c r="A4068" s="12"/>
      <c r="B4068" s="13" t="s">
        <v>1112</v>
      </c>
      <c r="C4068" s="13" t="s">
        <v>1113</v>
      </c>
      <c r="D4068" s="18" t="n">
        <v>80</v>
      </c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1114</v>
      </c>
      <c r="C4069" s="13" t="s">
        <v>1115</v>
      </c>
      <c r="D4069" s="18" t="n">
        <v>106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/>
      <c r="C4070" s="13"/>
      <c r="D4070" s="16" t="n">
        <f aca="false">SUM(D4068:D4069)</f>
        <v>186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/>
      <c r="C4071" s="13"/>
      <c r="D4071" s="17" t="s">
        <v>10</v>
      </c>
      <c r="E4071" s="14" t="n">
        <v>27678.86</v>
      </c>
      <c r="F4071" s="14" t="s">
        <v>11</v>
      </c>
      <c r="G4071" s="19" t="n">
        <f aca="false">D4070*E4071/100</f>
        <v>51482.6796</v>
      </c>
      <c r="H4071" s="37" t="n">
        <f aca="false">G4071</f>
        <v>51482.6796</v>
      </c>
    </row>
    <row r="4072" s="5" customFormat="true" ht="15" hidden="false" customHeight="false" outlineLevel="0" collapsed="false">
      <c r="A4072" s="12" t="n">
        <v>14</v>
      </c>
      <c r="B4072" s="13" t="s">
        <v>35</v>
      </c>
      <c r="C4072" s="13"/>
      <c r="D4072" s="13"/>
      <c r="E4072" s="13"/>
      <c r="F4072" s="14"/>
      <c r="G4072" s="14"/>
    </row>
    <row r="4073" s="5" customFormat="true" ht="15" hidden="false" customHeight="false" outlineLevel="0" collapsed="false">
      <c r="A4073" s="12"/>
      <c r="B4073" s="13" t="s">
        <v>1116</v>
      </c>
      <c r="C4073" s="13"/>
      <c r="D4073" s="13"/>
      <c r="E4073" s="13"/>
      <c r="F4073" s="14"/>
      <c r="G4073" s="14"/>
    </row>
    <row r="4074" s="5" customFormat="true" ht="15" hidden="false" customHeight="false" outlineLevel="0" collapsed="false">
      <c r="A4074" s="12"/>
      <c r="B4074" s="13" t="s">
        <v>1117</v>
      </c>
      <c r="C4074" s="13" t="s">
        <v>1118</v>
      </c>
      <c r="D4074" s="18" t="n">
        <v>288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 t="s">
        <v>1114</v>
      </c>
      <c r="C4075" s="13" t="s">
        <v>1119</v>
      </c>
      <c r="D4075" s="18" t="n">
        <v>136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 t="s">
        <v>73</v>
      </c>
      <c r="C4076" s="13" t="s">
        <v>1120</v>
      </c>
      <c r="D4076" s="18" t="n">
        <v>25</v>
      </c>
      <c r="E4076" s="13"/>
      <c r="F4076" s="14"/>
      <c r="G4076" s="14"/>
    </row>
    <row r="4077" s="5" customFormat="true" ht="15" hidden="false" customHeight="false" outlineLevel="0" collapsed="false">
      <c r="A4077" s="12"/>
      <c r="B4077" s="13"/>
      <c r="C4077" s="13"/>
      <c r="D4077" s="16" t="n">
        <f aca="false">SUM(D4074:D4076)</f>
        <v>449</v>
      </c>
      <c r="E4077" s="56"/>
      <c r="F4077" s="14"/>
      <c r="G4077" s="14"/>
    </row>
    <row r="4078" s="5" customFormat="true" ht="15" hidden="false" customHeight="false" outlineLevel="0" collapsed="false">
      <c r="A4078" s="12"/>
      <c r="B4078" s="20" t="s">
        <v>95</v>
      </c>
      <c r="C4078" s="13"/>
      <c r="D4078" s="50"/>
      <c r="E4078" s="56"/>
      <c r="F4078" s="14"/>
      <c r="G4078" s="14"/>
    </row>
    <row r="4079" s="5" customFormat="true" ht="15" hidden="false" customHeight="false" outlineLevel="0" collapsed="false">
      <c r="A4079" s="12"/>
      <c r="B4079" s="13" t="s">
        <v>142</v>
      </c>
      <c r="C4079" s="13" t="s">
        <v>1121</v>
      </c>
      <c r="D4079" s="52" t="n">
        <v>40</v>
      </c>
      <c r="E4079" s="56"/>
      <c r="F4079" s="14"/>
      <c r="G4079" s="14"/>
    </row>
    <row r="4080" s="5" customFormat="true" ht="15" hidden="false" customHeight="false" outlineLevel="0" collapsed="false">
      <c r="A4080" s="12"/>
      <c r="B4080" s="13" t="s">
        <v>142</v>
      </c>
      <c r="C4080" s="13" t="s">
        <v>844</v>
      </c>
      <c r="D4080" s="52" t="n">
        <v>12</v>
      </c>
      <c r="E4080" s="56"/>
      <c r="F4080" s="14"/>
      <c r="G4080" s="14"/>
    </row>
    <row r="4081" s="5" customFormat="true" ht="15" hidden="false" customHeight="false" outlineLevel="0" collapsed="false">
      <c r="A4081" s="12"/>
      <c r="B4081" s="13"/>
      <c r="C4081" s="13"/>
      <c r="D4081" s="16" t="n">
        <f aca="false">SUM(D4079:D4080)</f>
        <v>52</v>
      </c>
      <c r="E4081" s="56"/>
      <c r="F4081" s="14"/>
      <c r="G4081" s="14"/>
    </row>
    <row r="4082" s="5" customFormat="true" ht="15" hidden="false" customHeight="false" outlineLevel="0" collapsed="false">
      <c r="A4082" s="12"/>
      <c r="B4082" s="13"/>
      <c r="C4082" s="22" t="s">
        <v>1122</v>
      </c>
      <c r="D4082" s="16" t="n">
        <f aca="false">D4077-D4081</f>
        <v>397</v>
      </c>
      <c r="E4082" s="56"/>
      <c r="F4082" s="14"/>
      <c r="G4082" s="14"/>
    </row>
    <row r="4083" s="5" customFormat="true" ht="15" hidden="false" customHeight="false" outlineLevel="0" collapsed="false">
      <c r="A4083" s="12"/>
      <c r="B4083" s="13"/>
      <c r="C4083" s="13"/>
      <c r="D4083" s="17" t="s">
        <v>10</v>
      </c>
      <c r="E4083" s="18" t="n">
        <v>28299.3</v>
      </c>
      <c r="F4083" s="14" t="s">
        <v>11</v>
      </c>
      <c r="G4083" s="19" t="n">
        <f aca="false">D4082*E4083/100</f>
        <v>112348.221</v>
      </c>
      <c r="H4083" s="37" t="n">
        <f aca="false">G4083</f>
        <v>112348.221</v>
      </c>
    </row>
    <row r="4084" s="5" customFormat="true" ht="15" hidden="false" customHeight="false" outlineLevel="0" collapsed="false">
      <c r="A4084" s="12" t="n">
        <v>15</v>
      </c>
      <c r="B4084" s="13" t="s">
        <v>1123</v>
      </c>
      <c r="C4084" s="13"/>
      <c r="D4084" s="13"/>
      <c r="E4084" s="13"/>
      <c r="F4084" s="13"/>
      <c r="G4084" s="14"/>
      <c r="H4084" s="14"/>
      <c r="I4084" s="13"/>
    </row>
    <row r="4085" s="5" customFormat="true" ht="13.5" hidden="false" customHeight="false" outlineLevel="0" collapsed="false">
      <c r="A4085" s="13"/>
      <c r="B4085" s="13" t="s">
        <v>1124</v>
      </c>
      <c r="C4085" s="13"/>
      <c r="D4085" s="13"/>
      <c r="E4085" s="13"/>
      <c r="F4085" s="13"/>
      <c r="G4085" s="14"/>
      <c r="H4085" s="14"/>
      <c r="I4085" s="13"/>
    </row>
    <row r="4086" s="5" customFormat="true" ht="15" hidden="false" customHeight="false" outlineLevel="0" collapsed="false">
      <c r="A4086" s="12"/>
      <c r="B4086" s="13" t="s">
        <v>1125</v>
      </c>
      <c r="C4086" s="13" t="s">
        <v>1126</v>
      </c>
      <c r="D4086" s="18" t="n">
        <v>3600</v>
      </c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1127</v>
      </c>
      <c r="C4087" s="13" t="s">
        <v>1128</v>
      </c>
      <c r="D4087" s="18" t="n">
        <v>264</v>
      </c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578</v>
      </c>
      <c r="C4088" s="13" t="s">
        <v>1129</v>
      </c>
      <c r="D4088" s="18" t="n">
        <v>949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100</v>
      </c>
      <c r="C4089" s="13" t="s">
        <v>1130</v>
      </c>
      <c r="D4089" s="18" t="n">
        <v>27</v>
      </c>
      <c r="E4089" s="13"/>
      <c r="F4089" s="14"/>
      <c r="G4089" s="14"/>
    </row>
    <row r="4090" s="5" customFormat="true" ht="15" hidden="false" customHeight="false" outlineLevel="0" collapsed="false">
      <c r="A4090" s="12"/>
      <c r="B4090" s="13" t="s">
        <v>1131</v>
      </c>
      <c r="C4090" s="13" t="s">
        <v>1132</v>
      </c>
      <c r="D4090" s="18" t="n">
        <v>143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 t="s">
        <v>312</v>
      </c>
      <c r="C4091" s="13" t="s">
        <v>1133</v>
      </c>
      <c r="D4091" s="18" t="n">
        <v>180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134</v>
      </c>
      <c r="C4092" s="13" t="s">
        <v>1135</v>
      </c>
      <c r="D4092" s="18" t="n">
        <v>165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1136</v>
      </c>
      <c r="C4093" s="13" t="s">
        <v>1137</v>
      </c>
      <c r="D4093" s="18" t="n">
        <v>34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6" t="n">
        <f aca="false">SUM(D4086:D4093)</f>
        <v>5362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/>
      <c r="C4095" s="13"/>
      <c r="D4095" s="17" t="s">
        <v>10</v>
      </c>
      <c r="E4095" s="14" t="n">
        <v>152.84</v>
      </c>
      <c r="F4095" s="14" t="s">
        <v>11</v>
      </c>
      <c r="G4095" s="19" t="n">
        <f aca="false">D4094*E4095</f>
        <v>819528.08</v>
      </c>
      <c r="H4095" s="37" t="n">
        <f aca="false">G4095</f>
        <v>819528.08</v>
      </c>
    </row>
    <row r="4097" s="5" customFormat="true" ht="15" hidden="false" customHeight="false" outlineLevel="0" collapsed="false">
      <c r="A4097" s="12" t="n">
        <v>16</v>
      </c>
      <c r="B4097" s="13" t="s">
        <v>269</v>
      </c>
      <c r="C4097" s="13"/>
      <c r="D4097" s="13"/>
      <c r="E4097" s="13"/>
      <c r="F4097" s="14"/>
      <c r="G4097" s="14"/>
    </row>
    <row r="4098" s="5" customFormat="true" ht="13.5" hidden="false" customHeight="false" outlineLevel="0" collapsed="false">
      <c r="A4098" s="13"/>
      <c r="B4098" s="13" t="s">
        <v>270</v>
      </c>
      <c r="C4098" s="13"/>
      <c r="D4098" s="13"/>
      <c r="E4098" s="13"/>
      <c r="F4098" s="14"/>
      <c r="G4098" s="14"/>
    </row>
    <row r="4099" s="5" customFormat="true" ht="13.5" hidden="false" customHeight="false" outlineLevel="0" collapsed="false">
      <c r="A4099" s="13"/>
      <c r="B4099" s="13" t="s">
        <v>271</v>
      </c>
      <c r="C4099" s="13"/>
      <c r="D4099" s="13"/>
      <c r="E4099" s="13"/>
      <c r="F4099" s="14"/>
      <c r="G4099" s="14"/>
    </row>
    <row r="4100" s="5" customFormat="true" ht="13.5" hidden="false" customHeight="false" outlineLevel="0" collapsed="false">
      <c r="A4100" s="13"/>
      <c r="B4100" s="13" t="s">
        <v>272</v>
      </c>
      <c r="C4100" s="13"/>
      <c r="D4100" s="13"/>
      <c r="E4100" s="13"/>
      <c r="F4100" s="14"/>
      <c r="G4100" s="14"/>
    </row>
    <row r="4101" s="5" customFormat="true" ht="13.5" hidden="false" customHeight="false" outlineLevel="0" collapsed="false">
      <c r="A4101" s="13"/>
      <c r="B4101" s="13" t="s">
        <v>1138</v>
      </c>
      <c r="C4101" s="13"/>
      <c r="D4101" s="13"/>
      <c r="E4101" s="13"/>
      <c r="F4101" s="14"/>
      <c r="G4101" s="14"/>
    </row>
    <row r="4102" s="5" customFormat="true" ht="13.5" hidden="false" customHeight="false" outlineLevel="0" collapsed="false">
      <c r="A4102" s="13"/>
      <c r="B4102" s="13"/>
      <c r="C4102" s="13"/>
      <c r="D4102" s="13"/>
      <c r="E4102" s="13"/>
      <c r="F4102" s="14"/>
      <c r="G4102" s="14"/>
    </row>
    <row r="4103" s="5" customFormat="true" ht="13.5" hidden="false" customHeight="false" outlineLevel="0" collapsed="false">
      <c r="A4103" s="13"/>
      <c r="B4103" s="13" t="s">
        <v>1139</v>
      </c>
      <c r="C4103" s="13" t="s">
        <v>1140</v>
      </c>
      <c r="D4103" s="18" t="n">
        <v>210</v>
      </c>
      <c r="E4103" s="13"/>
      <c r="F4103" s="14"/>
      <c r="G4103" s="14"/>
    </row>
    <row r="4104" s="5" customFormat="true" ht="13.5" hidden="false" customHeight="false" outlineLevel="0" collapsed="false">
      <c r="A4104" s="13"/>
      <c r="B4104" s="13" t="s">
        <v>1127</v>
      </c>
      <c r="C4104" s="13" t="s">
        <v>1141</v>
      </c>
      <c r="D4104" s="18" t="n">
        <v>6</v>
      </c>
      <c r="E4104" s="13"/>
      <c r="F4104" s="14"/>
      <c r="G4104" s="14"/>
    </row>
    <row r="4105" s="5" customFormat="true" ht="13.5" hidden="false" customHeight="false" outlineLevel="0" collapsed="false">
      <c r="A4105" s="13"/>
      <c r="B4105" s="13" t="s">
        <v>73</v>
      </c>
      <c r="C4105" s="13" t="s">
        <v>1142</v>
      </c>
      <c r="D4105" s="18" t="n">
        <v>22</v>
      </c>
      <c r="E4105" s="13"/>
      <c r="F4105" s="14"/>
      <c r="G4105" s="14"/>
    </row>
    <row r="4106" s="5" customFormat="true" ht="13.5" hidden="false" customHeight="false" outlineLevel="0" collapsed="false">
      <c r="A4106" s="13"/>
      <c r="B4106" s="13" t="s">
        <v>1143</v>
      </c>
      <c r="C4106" s="13" t="s">
        <v>1144</v>
      </c>
      <c r="D4106" s="18" t="n">
        <v>136</v>
      </c>
      <c r="E4106" s="13"/>
      <c r="F4106" s="14"/>
      <c r="G4106" s="14"/>
    </row>
    <row r="4107" s="5" customFormat="true" ht="13.5" hidden="false" customHeight="false" outlineLevel="0" collapsed="false">
      <c r="A4107" s="13"/>
      <c r="B4107" s="13" t="s">
        <v>1145</v>
      </c>
      <c r="C4107" s="13" t="s">
        <v>1146</v>
      </c>
      <c r="D4107" s="18" t="n">
        <v>36</v>
      </c>
      <c r="E4107" s="13"/>
      <c r="F4107" s="14"/>
      <c r="G4107" s="14"/>
    </row>
    <row r="4108" s="5" customFormat="true" ht="13.5" hidden="false" customHeight="false" outlineLevel="0" collapsed="false">
      <c r="A4108" s="13"/>
      <c r="B4108" s="13" t="s">
        <v>1147</v>
      </c>
      <c r="C4108" s="13" t="s">
        <v>1148</v>
      </c>
      <c r="D4108" s="18" t="n">
        <v>56</v>
      </c>
      <c r="E4108" s="13"/>
      <c r="F4108" s="14"/>
      <c r="G4108" s="14"/>
    </row>
    <row r="4109" s="5" customFormat="true" ht="15" hidden="false" customHeight="false" outlineLevel="0" collapsed="false">
      <c r="A4109" s="13"/>
      <c r="B4109" s="13"/>
      <c r="C4109" s="57"/>
      <c r="D4109" s="16" t="n">
        <f aca="false">SUM(D4103:D4108)</f>
        <v>466</v>
      </c>
      <c r="G4109" s="14"/>
    </row>
    <row r="4110" s="35" customFormat="true" ht="13.5" hidden="false" customHeight="false" outlineLevel="0" collapsed="false">
      <c r="A4110" s="32"/>
      <c r="B4110" s="32"/>
      <c r="C4110" s="32"/>
      <c r="D4110" s="17" t="s">
        <v>10</v>
      </c>
      <c r="E4110" s="14" t="n">
        <v>186.04</v>
      </c>
      <c r="F4110" s="14" t="s">
        <v>41</v>
      </c>
      <c r="G4110" s="19" t="n">
        <f aca="false">D4109*E4110</f>
        <v>86694.64</v>
      </c>
      <c r="H4110" s="36" t="n">
        <f aca="false">G4110</f>
        <v>86694.64</v>
      </c>
    </row>
    <row r="4111" s="5" customFormat="true" ht="15.75" hidden="false" customHeight="false" outlineLevel="0" collapsed="false">
      <c r="A4111" s="64" t="s">
        <v>1012</v>
      </c>
      <c r="B4111" s="64"/>
      <c r="C4111" s="64"/>
      <c r="D4111" s="64"/>
      <c r="E4111" s="64"/>
      <c r="F4111" s="64"/>
      <c r="G4111" s="64"/>
    </row>
    <row r="4112" s="5" customFormat="true" ht="16.5" hidden="false" customHeight="false" outlineLevel="0" collapsed="false">
      <c r="A4112" s="7" t="s">
        <v>2</v>
      </c>
      <c r="B4112" s="8" t="s">
        <v>3</v>
      </c>
      <c r="C4112" s="9" t="s">
        <v>4</v>
      </c>
      <c r="D4112" s="10" t="s">
        <v>5</v>
      </c>
      <c r="E4112" s="9" t="s">
        <v>6</v>
      </c>
      <c r="F4112" s="8" t="s">
        <v>7</v>
      </c>
      <c r="G4112" s="11" t="s">
        <v>8</v>
      </c>
    </row>
    <row r="4113" s="5" customFormat="true" ht="15.75" hidden="false" customHeight="false" outlineLevel="0" collapsed="false">
      <c r="A4113" s="12" t="n">
        <v>17</v>
      </c>
      <c r="B4113" s="13" t="s">
        <v>250</v>
      </c>
      <c r="C4113" s="13"/>
      <c r="D4113" s="13"/>
      <c r="E4113" s="13"/>
      <c r="F4113" s="14"/>
      <c r="G4113" s="14"/>
    </row>
    <row r="4114" s="5" customFormat="true" ht="15" hidden="false" customHeight="false" outlineLevel="0" collapsed="false">
      <c r="A4114" s="12"/>
      <c r="B4114" s="13" t="s">
        <v>251</v>
      </c>
      <c r="C4114" s="13"/>
      <c r="D4114" s="13"/>
      <c r="E4114" s="13"/>
      <c r="F4114" s="14"/>
      <c r="G4114" s="14"/>
    </row>
    <row r="4115" s="5" customFormat="true" ht="15" hidden="false" customHeight="false" outlineLevel="0" collapsed="false">
      <c r="A4115" s="12"/>
      <c r="B4115" s="20" t="s">
        <v>252</v>
      </c>
      <c r="C4115" s="13"/>
      <c r="E4115" s="13"/>
      <c r="F4115" s="14"/>
      <c r="G4115" s="14"/>
    </row>
    <row r="4116" s="5" customFormat="true" ht="15" hidden="false" customHeight="false" outlineLevel="0" collapsed="false">
      <c r="A4116" s="12"/>
      <c r="B4116" s="13" t="s">
        <v>1125</v>
      </c>
      <c r="C4116" s="13" t="s">
        <v>1149</v>
      </c>
      <c r="D4116" s="18" t="n">
        <v>432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 t="s">
        <v>1127</v>
      </c>
      <c r="C4117" s="13" t="s">
        <v>1150</v>
      </c>
      <c r="D4117" s="18" t="n">
        <v>32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 t="s">
        <v>578</v>
      </c>
      <c r="C4118" s="13" t="s">
        <v>1151</v>
      </c>
      <c r="D4118" s="18" t="n">
        <v>114</v>
      </c>
      <c r="E4118" s="13"/>
      <c r="F4118" s="14"/>
      <c r="G4118" s="14"/>
    </row>
    <row r="4119" s="5" customFormat="true" ht="15" hidden="false" customHeight="false" outlineLevel="0" collapsed="false">
      <c r="A4119" s="12"/>
      <c r="B4119" s="13" t="s">
        <v>1131</v>
      </c>
      <c r="C4119" s="13" t="s">
        <v>1152</v>
      </c>
      <c r="D4119" s="18" t="n">
        <v>17</v>
      </c>
      <c r="E4119" s="13"/>
      <c r="F4119" s="14"/>
      <c r="G4119" s="14"/>
    </row>
    <row r="4120" s="5" customFormat="true" ht="15" hidden="false" customHeight="false" outlineLevel="0" collapsed="false">
      <c r="A4120" s="12"/>
      <c r="B4120" s="13" t="s">
        <v>1153</v>
      </c>
      <c r="C4120" s="13" t="s">
        <v>1154</v>
      </c>
      <c r="D4120" s="18" t="n">
        <v>10</v>
      </c>
      <c r="E4120" s="13"/>
      <c r="F4120" s="14"/>
      <c r="G4120" s="14"/>
    </row>
    <row r="4121" s="5" customFormat="true" ht="15" hidden="false" customHeight="false" outlineLevel="0" collapsed="false">
      <c r="A4121" s="12"/>
      <c r="B4121" s="13" t="s">
        <v>266</v>
      </c>
      <c r="C4121" s="13" t="s">
        <v>1155</v>
      </c>
      <c r="D4121" s="18" t="n">
        <v>13</v>
      </c>
      <c r="E4121" s="13"/>
      <c r="F4121" s="14"/>
      <c r="G4121" s="14"/>
    </row>
    <row r="4122" s="5" customFormat="true" ht="15" hidden="false" customHeight="false" outlineLevel="0" collapsed="false">
      <c r="A4122" s="12"/>
      <c r="B4122" s="13"/>
      <c r="D4122" s="16" t="n">
        <f aca="false">SUM(D4116:D4121)</f>
        <v>618</v>
      </c>
      <c r="G4122" s="14"/>
    </row>
    <row r="4123" s="5" customFormat="true" ht="15" hidden="false" customHeight="false" outlineLevel="0" collapsed="false">
      <c r="A4123" s="12"/>
      <c r="B4123" s="13"/>
      <c r="D4123" s="17" t="s">
        <v>10</v>
      </c>
      <c r="E4123" s="18" t="n">
        <v>12595</v>
      </c>
      <c r="F4123" s="14" t="s">
        <v>18</v>
      </c>
      <c r="G4123" s="19" t="n">
        <f aca="false">D4122*E4123/100</f>
        <v>77837.1</v>
      </c>
      <c r="H4123" s="37" t="n">
        <f aca="false">G4123</f>
        <v>77837.1</v>
      </c>
    </row>
    <row r="4125" s="5" customFormat="true" ht="15" hidden="false" customHeight="false" outlineLevel="0" collapsed="false">
      <c r="A4125" s="12" t="n">
        <v>18</v>
      </c>
      <c r="B4125" s="13" t="s">
        <v>24</v>
      </c>
      <c r="C4125" s="13"/>
      <c r="D4125" s="13"/>
      <c r="E4125" s="13"/>
      <c r="F4125" s="14"/>
      <c r="G4125" s="14"/>
    </row>
    <row r="4126" s="5" customFormat="true" ht="15" hidden="false" customHeight="false" outlineLevel="0" collapsed="false">
      <c r="A4126" s="12"/>
      <c r="B4126" s="13" t="s">
        <v>25</v>
      </c>
      <c r="C4126" s="13"/>
      <c r="D4126" s="13"/>
      <c r="E4126" s="13"/>
      <c r="F4126" s="14"/>
      <c r="G4126" s="14"/>
    </row>
    <row r="4127" s="5" customFormat="true" ht="15" hidden="false" customHeight="false" outlineLevel="0" collapsed="false">
      <c r="A4127" s="12" t="s">
        <v>31</v>
      </c>
      <c r="B4127" s="20" t="s">
        <v>257</v>
      </c>
      <c r="C4127" s="13"/>
      <c r="D4127" s="24"/>
      <c r="E4127" s="13"/>
      <c r="F4127" s="14"/>
      <c r="G4127" s="14"/>
    </row>
    <row r="4128" s="5" customFormat="true" ht="15" hidden="false" customHeight="false" outlineLevel="0" collapsed="false">
      <c r="A4128" s="12"/>
      <c r="B4128" s="13" t="s">
        <v>1156</v>
      </c>
      <c r="C4128" s="13" t="s">
        <v>1157</v>
      </c>
      <c r="D4128" s="18" t="n">
        <v>380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 t="s">
        <v>1158</v>
      </c>
      <c r="C4129" s="13" t="s">
        <v>1159</v>
      </c>
      <c r="D4129" s="18" t="n">
        <v>2550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 t="s">
        <v>1038</v>
      </c>
      <c r="C4130" s="13" t="s">
        <v>1160</v>
      </c>
      <c r="D4130" s="18" t="n">
        <v>84</v>
      </c>
      <c r="E4130" s="13"/>
      <c r="F4130" s="14"/>
      <c r="G4130" s="14"/>
    </row>
    <row r="4131" s="5" customFormat="true" ht="15" hidden="false" customHeight="false" outlineLevel="0" collapsed="false">
      <c r="A4131" s="12"/>
      <c r="B4131" s="13"/>
      <c r="C4131" s="13"/>
      <c r="D4131" s="16" t="n">
        <f aca="false">SUM(D4128:D4130)</f>
        <v>3014</v>
      </c>
      <c r="E4131" s="13"/>
      <c r="F4131" s="14"/>
      <c r="G4131" s="14"/>
    </row>
    <row r="4132" s="5" customFormat="true" ht="15" hidden="false" customHeight="false" outlineLevel="0" collapsed="false">
      <c r="A4132" s="12"/>
      <c r="B4132" s="13"/>
      <c r="C4132" s="13"/>
      <c r="D4132" s="17" t="s">
        <v>10</v>
      </c>
      <c r="E4132" s="18" t="n">
        <v>3275.5</v>
      </c>
      <c r="F4132" s="14" t="s">
        <v>11</v>
      </c>
      <c r="G4132" s="19" t="n">
        <f aca="false">D4131*E4132/100</f>
        <v>98723.57</v>
      </c>
      <c r="H4132" s="37" t="n">
        <f aca="false">G4132</f>
        <v>98723.57</v>
      </c>
    </row>
    <row r="4133" s="5" customFormat="true" ht="15" hidden="false" customHeight="false" outlineLevel="0" collapsed="false">
      <c r="A4133" s="12" t="s">
        <v>109</v>
      </c>
      <c r="B4133" s="20" t="s">
        <v>195</v>
      </c>
      <c r="C4133" s="13"/>
      <c r="D4133" s="24"/>
      <c r="E4133" s="18"/>
      <c r="F4133" s="14"/>
      <c r="G4133" s="19"/>
    </row>
    <row r="4134" s="5" customFormat="true" ht="15" hidden="false" customHeight="false" outlineLevel="0" collapsed="false">
      <c r="A4134" s="12"/>
      <c r="B4134" s="13" t="s">
        <v>703</v>
      </c>
      <c r="C4134" s="13" t="s">
        <v>1161</v>
      </c>
      <c r="D4134" s="18" t="n">
        <v>5250</v>
      </c>
      <c r="E4134" s="18"/>
      <c r="F4134" s="14"/>
      <c r="G4134" s="19"/>
    </row>
    <row r="4135" s="5" customFormat="true" ht="15" hidden="false" customHeight="false" outlineLevel="0" collapsed="false">
      <c r="A4135" s="12"/>
      <c r="B4135" s="13"/>
      <c r="C4135" s="13"/>
      <c r="D4135" s="16" t="n">
        <f aca="false">SUM(D4134)</f>
        <v>5250</v>
      </c>
      <c r="E4135" s="18"/>
      <c r="F4135" s="14"/>
      <c r="G4135" s="19"/>
    </row>
    <row r="4136" s="5" customFormat="true" ht="15" hidden="false" customHeight="false" outlineLevel="0" collapsed="false">
      <c r="A4136" s="12"/>
      <c r="B4136" s="13"/>
      <c r="C4136" s="13"/>
      <c r="D4136" s="17" t="s">
        <v>10</v>
      </c>
      <c r="E4136" s="18" t="n">
        <v>4411.82</v>
      </c>
      <c r="F4136" s="14" t="s">
        <v>11</v>
      </c>
      <c r="G4136" s="19" t="n">
        <f aca="false">D4135*E4136/100</f>
        <v>231620.55</v>
      </c>
      <c r="H4136" s="37" t="n">
        <f aca="false">G4136</f>
        <v>231620.55</v>
      </c>
    </row>
    <row r="4138" s="5" customFormat="true" ht="15" hidden="false" customHeight="false" outlineLevel="0" collapsed="false">
      <c r="A4138" s="12" t="n">
        <v>19</v>
      </c>
      <c r="B4138" s="13" t="s">
        <v>22</v>
      </c>
      <c r="C4138" s="13"/>
      <c r="D4138" s="13"/>
      <c r="E4138" s="13"/>
      <c r="F4138" s="14"/>
      <c r="G4138" s="14"/>
    </row>
    <row r="4139" s="5" customFormat="true" ht="15" hidden="false" customHeight="false" outlineLevel="0" collapsed="false">
      <c r="A4139" s="12"/>
      <c r="B4139" s="13" t="s">
        <v>23</v>
      </c>
      <c r="C4139" s="13"/>
      <c r="D4139" s="13"/>
      <c r="E4139" s="13"/>
      <c r="F4139" s="14"/>
      <c r="G4139" s="14"/>
    </row>
    <row r="4140" s="5" customFormat="true" ht="15" hidden="false" customHeight="false" outlineLevel="0" collapsed="false">
      <c r="A4140" s="12"/>
      <c r="B4140" s="13"/>
      <c r="C4140" s="13"/>
      <c r="D4140" s="13"/>
      <c r="E4140" s="13"/>
      <c r="F4140" s="14"/>
      <c r="G4140" s="14"/>
    </row>
    <row r="4141" s="5" customFormat="true" ht="15" hidden="false" customHeight="false" outlineLevel="0" collapsed="false">
      <c r="A4141" s="12"/>
      <c r="B4141" s="13" t="s">
        <v>1162</v>
      </c>
      <c r="C4141" s="13" t="s">
        <v>1163</v>
      </c>
      <c r="D4141" s="18" t="n">
        <v>750</v>
      </c>
      <c r="E4141" s="13"/>
      <c r="F4141" s="14"/>
      <c r="G4141" s="14"/>
    </row>
    <row r="4142" s="5" customFormat="true" ht="15" hidden="false" customHeight="false" outlineLevel="0" collapsed="false">
      <c r="A4142" s="12"/>
      <c r="B4142" s="13"/>
      <c r="C4142" s="13"/>
      <c r="D4142" s="16" t="n">
        <f aca="false">SUM(D4141)</f>
        <v>750</v>
      </c>
      <c r="E4142" s="13"/>
      <c r="F4142" s="14"/>
      <c r="G4142" s="14"/>
    </row>
    <row r="4143" s="5" customFormat="true" ht="15" hidden="false" customHeight="false" outlineLevel="0" collapsed="false">
      <c r="A4143" s="12"/>
      <c r="B4143" s="13"/>
      <c r="C4143" s="13"/>
      <c r="D4143" s="17" t="s">
        <v>10</v>
      </c>
      <c r="E4143" s="14" t="n">
        <v>12346.65</v>
      </c>
      <c r="F4143" s="14" t="s">
        <v>18</v>
      </c>
      <c r="G4143" s="19" t="n">
        <f aca="false">D4142*E4143/100</f>
        <v>92599.875</v>
      </c>
      <c r="H4143" s="37" t="n">
        <f aca="false">G4143</f>
        <v>92599.875</v>
      </c>
    </row>
    <row r="4145" s="5" customFormat="true" ht="15" hidden="false" customHeight="false" outlineLevel="0" collapsed="false">
      <c r="A4145" s="12" t="n">
        <v>20</v>
      </c>
      <c r="B4145" s="13" t="s">
        <v>1164</v>
      </c>
      <c r="C4145" s="13"/>
      <c r="D4145" s="13"/>
      <c r="E4145" s="13"/>
      <c r="F4145" s="13"/>
      <c r="G4145" s="14"/>
      <c r="H4145" s="14"/>
      <c r="I4145" s="13"/>
    </row>
    <row r="4147" s="5" customFormat="true" ht="15" hidden="false" customHeight="false" outlineLevel="0" collapsed="false">
      <c r="A4147" s="12"/>
      <c r="B4147" s="13" t="s">
        <v>1165</v>
      </c>
      <c r="C4147" s="13" t="s">
        <v>1166</v>
      </c>
      <c r="D4147" s="18" t="n">
        <v>64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/>
      <c r="C4148" s="13"/>
      <c r="D4148" s="16" t="n">
        <f aca="false">SUM(D4147)</f>
        <v>64</v>
      </c>
      <c r="E4148" s="13"/>
      <c r="F4148" s="14"/>
      <c r="G4148" s="14"/>
    </row>
    <row r="4149" s="5" customFormat="true" ht="15" hidden="false" customHeight="false" outlineLevel="0" collapsed="false">
      <c r="A4149" s="12"/>
      <c r="B4149" s="13"/>
      <c r="C4149" s="13"/>
      <c r="D4149" s="17" t="s">
        <v>10</v>
      </c>
      <c r="E4149" s="14" t="n">
        <v>226.02</v>
      </c>
      <c r="F4149" s="14" t="s">
        <v>286</v>
      </c>
      <c r="G4149" s="19" t="n">
        <f aca="false">D4148*E4149</f>
        <v>14465.28</v>
      </c>
      <c r="H4149" s="37" t="n">
        <f aca="false">G4149</f>
        <v>14465.28</v>
      </c>
    </row>
    <row r="4151" s="5" customFormat="true" ht="15" hidden="false" customHeight="false" outlineLevel="0" collapsed="false">
      <c r="A4151" s="12" t="n">
        <v>21</v>
      </c>
      <c r="B4151" s="13" t="s">
        <v>20</v>
      </c>
      <c r="C4151" s="13"/>
      <c r="D4151" s="13"/>
      <c r="E4151" s="13"/>
      <c r="F4151" s="14"/>
      <c r="G4151" s="14"/>
    </row>
    <row r="4152" s="5" customFormat="true" ht="15" hidden="false" customHeight="false" outlineLevel="0" collapsed="false">
      <c r="A4152" s="12"/>
      <c r="B4152" s="13" t="s">
        <v>1167</v>
      </c>
      <c r="C4152" s="13" t="s">
        <v>1168</v>
      </c>
      <c r="D4152" s="18" t="n">
        <v>561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 t="s">
        <v>326</v>
      </c>
      <c r="C4153" s="13" t="s">
        <v>1169</v>
      </c>
      <c r="D4153" s="18" t="n">
        <v>576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 t="s">
        <v>1170</v>
      </c>
      <c r="C4154" s="13" t="s">
        <v>1171</v>
      </c>
      <c r="D4154" s="18" t="n">
        <v>168</v>
      </c>
      <c r="E4154" s="13"/>
      <c r="F4154" s="14"/>
      <c r="G4154" s="14"/>
    </row>
    <row r="4155" s="5" customFormat="true" ht="15" hidden="false" customHeight="false" outlineLevel="0" collapsed="false">
      <c r="A4155" s="12"/>
      <c r="B4155" s="13" t="s">
        <v>347</v>
      </c>
      <c r="C4155" s="13" t="s">
        <v>1172</v>
      </c>
      <c r="D4155" s="18" t="n">
        <v>166</v>
      </c>
      <c r="E4155" s="13"/>
      <c r="F4155" s="14"/>
      <c r="G4155" s="14"/>
    </row>
    <row r="4156" s="5" customFormat="true" ht="15" hidden="false" customHeight="false" outlineLevel="0" collapsed="false">
      <c r="A4156" s="12"/>
      <c r="B4156" s="13" t="s">
        <v>326</v>
      </c>
      <c r="C4156" s="13" t="s">
        <v>1173</v>
      </c>
      <c r="D4156" s="18" t="n">
        <v>190</v>
      </c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112</v>
      </c>
      <c r="C4157" s="13" t="s">
        <v>1174</v>
      </c>
      <c r="D4157" s="18" t="n">
        <v>72</v>
      </c>
      <c r="E4157" s="13"/>
      <c r="F4157" s="14"/>
      <c r="G4157" s="14"/>
    </row>
    <row r="4158" s="5" customFormat="true" ht="15.75" hidden="false" customHeight="false" outlineLevel="0" collapsed="false">
      <c r="A4158" s="64" t="s">
        <v>1016</v>
      </c>
      <c r="B4158" s="64"/>
      <c r="C4158" s="64"/>
      <c r="D4158" s="64"/>
      <c r="E4158" s="64"/>
      <c r="F4158" s="64"/>
      <c r="G4158" s="64"/>
    </row>
    <row r="4159" s="5" customFormat="true" ht="16.5" hidden="false" customHeight="false" outlineLevel="0" collapsed="false">
      <c r="A4159" s="7" t="s">
        <v>2</v>
      </c>
      <c r="B4159" s="8" t="s">
        <v>3</v>
      </c>
      <c r="C4159" s="9" t="s">
        <v>4</v>
      </c>
      <c r="D4159" s="10" t="s">
        <v>5</v>
      </c>
      <c r="E4159" s="9" t="s">
        <v>6</v>
      </c>
      <c r="F4159" s="8" t="s">
        <v>7</v>
      </c>
      <c r="G4159" s="11" t="s">
        <v>8</v>
      </c>
    </row>
    <row r="4160" s="5" customFormat="true" ht="15.75" hidden="false" customHeight="false" outlineLevel="0" collapsed="false">
      <c r="A4160" s="12"/>
      <c r="B4160" s="13" t="s">
        <v>93</v>
      </c>
      <c r="C4160" s="13" t="s">
        <v>1175</v>
      </c>
      <c r="D4160" s="18" t="n">
        <v>181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3" t="s">
        <v>73</v>
      </c>
      <c r="C4161" s="13" t="s">
        <v>1176</v>
      </c>
      <c r="D4161" s="18" t="n">
        <v>520</v>
      </c>
      <c r="E4161" s="13"/>
      <c r="F4161" s="14"/>
      <c r="G4161" s="14"/>
    </row>
    <row r="4162" s="5" customFormat="true" ht="15" hidden="false" customHeight="false" outlineLevel="0" collapsed="false">
      <c r="A4162" s="12"/>
      <c r="B4162" s="13" t="s">
        <v>73</v>
      </c>
      <c r="C4162" s="13" t="s">
        <v>1177</v>
      </c>
      <c r="D4162" s="18" t="n">
        <v>553</v>
      </c>
      <c r="E4162" s="13"/>
      <c r="F4162" s="14"/>
      <c r="G4162" s="14"/>
    </row>
    <row r="4163" s="5" customFormat="true" ht="15" hidden="false" customHeight="false" outlineLevel="0" collapsed="false">
      <c r="A4163" s="12"/>
      <c r="B4163" s="13" t="s">
        <v>1178</v>
      </c>
      <c r="C4163" s="13" t="s">
        <v>1179</v>
      </c>
      <c r="D4163" s="18" t="n">
        <v>185</v>
      </c>
      <c r="E4163" s="13"/>
      <c r="F4163" s="14"/>
      <c r="G4163" s="14"/>
    </row>
    <row r="4164" s="5" customFormat="true" ht="15" hidden="false" customHeight="false" outlineLevel="0" collapsed="false">
      <c r="A4164" s="12"/>
      <c r="B4164" s="13" t="s">
        <v>326</v>
      </c>
      <c r="C4164" s="13" t="s">
        <v>1180</v>
      </c>
      <c r="D4164" s="18" t="n">
        <v>65</v>
      </c>
      <c r="E4164" s="13"/>
      <c r="F4164" s="14"/>
      <c r="G4164" s="14"/>
    </row>
    <row r="4165" s="5" customFormat="true" ht="15" hidden="false" customHeight="false" outlineLevel="0" collapsed="false">
      <c r="A4165" s="12"/>
      <c r="B4165" s="13" t="s">
        <v>516</v>
      </c>
      <c r="C4165" s="13" t="s">
        <v>1181</v>
      </c>
      <c r="D4165" s="18" t="n">
        <v>53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 t="s">
        <v>146</v>
      </c>
      <c r="C4166" s="13" t="s">
        <v>1182</v>
      </c>
      <c r="D4166" s="18" t="n">
        <v>1063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 t="s">
        <v>146</v>
      </c>
      <c r="C4167" s="13" t="s">
        <v>1183</v>
      </c>
      <c r="D4167" s="18" t="n">
        <v>875</v>
      </c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1184</v>
      </c>
      <c r="C4168" s="13" t="s">
        <v>1185</v>
      </c>
      <c r="D4168" s="18" t="n">
        <v>116</v>
      </c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110</v>
      </c>
      <c r="C4169" s="13" t="s">
        <v>1186</v>
      </c>
      <c r="D4169" s="18" t="n">
        <v>2000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/>
      <c r="C4170" s="22"/>
      <c r="D4170" s="16" t="n">
        <f aca="false">SUM(D4152:D4169)</f>
        <v>7344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/>
      <c r="D4171" s="17" t="s">
        <v>10</v>
      </c>
      <c r="E4171" s="18" t="n">
        <v>2206.6</v>
      </c>
      <c r="F4171" s="14" t="s">
        <v>11</v>
      </c>
      <c r="G4171" s="19" t="n">
        <f aca="false">D4170*E4171/100</f>
        <v>162052.704</v>
      </c>
      <c r="H4171" s="37" t="n">
        <f aca="false">G4171</f>
        <v>162052.704</v>
      </c>
    </row>
    <row r="4172" s="5" customFormat="true" ht="15" hidden="false" customHeight="false" outlineLevel="0" collapsed="false">
      <c r="A4172" s="12" t="n">
        <v>22</v>
      </c>
      <c r="B4172" s="13" t="s">
        <v>21</v>
      </c>
      <c r="C4172" s="13"/>
      <c r="D4172" s="13"/>
      <c r="E4172" s="18"/>
      <c r="F4172" s="14"/>
      <c r="G4172" s="14"/>
    </row>
    <row r="4173" s="5" customFormat="true" ht="15" hidden="false" customHeight="false" outlineLevel="0" collapsed="false">
      <c r="A4173" s="12"/>
      <c r="B4173" s="13"/>
      <c r="C4173" s="13"/>
      <c r="D4173" s="13"/>
      <c r="E4173" s="18"/>
      <c r="F4173" s="14"/>
      <c r="G4173" s="14"/>
    </row>
    <row r="4174" s="5" customFormat="true" ht="15" hidden="false" customHeight="false" outlineLevel="0" collapsed="false">
      <c r="A4174" s="12"/>
      <c r="B4174" s="13"/>
      <c r="C4174" s="13" t="s">
        <v>709</v>
      </c>
      <c r="D4174" s="16" t="n">
        <f aca="false">D4170</f>
        <v>7344</v>
      </c>
      <c r="E4174" s="18"/>
      <c r="F4174" s="14"/>
      <c r="G4174" s="14"/>
    </row>
    <row r="4175" s="5" customFormat="true" ht="15" hidden="false" customHeight="false" outlineLevel="0" collapsed="false">
      <c r="A4175" s="12"/>
      <c r="B4175" s="13"/>
      <c r="C4175" s="13"/>
      <c r="D4175" s="17" t="s">
        <v>10</v>
      </c>
      <c r="E4175" s="18" t="n">
        <v>2197.52</v>
      </c>
      <c r="F4175" s="14" t="s">
        <v>11</v>
      </c>
      <c r="G4175" s="19" t="n">
        <f aca="false">D4174*E4175/100</f>
        <v>161385.8688</v>
      </c>
      <c r="H4175" s="37" t="n">
        <f aca="false">G4175</f>
        <v>161385.8688</v>
      </c>
    </row>
    <row r="4176" s="5" customFormat="true" ht="15" hidden="false" customHeight="false" outlineLevel="0" collapsed="false">
      <c r="A4176" s="12" t="n">
        <v>23</v>
      </c>
      <c r="B4176" s="13" t="s">
        <v>1187</v>
      </c>
      <c r="C4176" s="13"/>
      <c r="D4176" s="13"/>
      <c r="E4176" s="13"/>
      <c r="F4176" s="14"/>
      <c r="G4176" s="14"/>
    </row>
    <row r="4177" s="5" customFormat="true" ht="15" hidden="false" customHeight="false" outlineLevel="0" collapsed="false">
      <c r="A4177" s="12"/>
      <c r="B4177" s="13" t="s">
        <v>928</v>
      </c>
      <c r="C4177" s="13"/>
      <c r="D4177" s="13"/>
      <c r="E4177" s="13"/>
      <c r="F4177" s="14"/>
      <c r="G4177" s="14"/>
    </row>
    <row r="4178" s="5" customFormat="true" ht="15" hidden="false" customHeight="false" outlineLevel="0" collapsed="false">
      <c r="A4178" s="12"/>
      <c r="B4178" s="13" t="s">
        <v>929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13" t="s">
        <v>930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13" t="s">
        <v>1188</v>
      </c>
      <c r="C4180" s="13"/>
      <c r="D4180" s="13"/>
      <c r="E4180" s="13"/>
      <c r="F4180" s="14"/>
      <c r="G4180" s="14"/>
    </row>
    <row r="4181" s="5" customFormat="true" ht="15" hidden="false" customHeight="false" outlineLevel="0" collapsed="false">
      <c r="A4181" s="12"/>
      <c r="B4181" s="13" t="s">
        <v>1189</v>
      </c>
      <c r="C4181" s="13" t="s">
        <v>1190</v>
      </c>
      <c r="D4181" s="18" t="n">
        <v>198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13"/>
      <c r="C4182" s="13"/>
      <c r="D4182" s="16" t="n">
        <f aca="false">SUM(D4181)</f>
        <v>198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13"/>
      <c r="C4183" s="13"/>
      <c r="D4183" s="17" t="s">
        <v>10</v>
      </c>
      <c r="E4183" s="14" t="n">
        <v>47651.56</v>
      </c>
      <c r="F4183" s="14" t="s">
        <v>11</v>
      </c>
      <c r="G4183" s="19" t="n">
        <f aca="false">D4182*E4183/100</f>
        <v>94350.0888</v>
      </c>
      <c r="H4183" s="37" t="n">
        <f aca="false">G4183</f>
        <v>94350.0888</v>
      </c>
    </row>
    <row r="4184" s="5" customFormat="true" ht="15" hidden="false" customHeight="false" outlineLevel="0" collapsed="false">
      <c r="A4184" s="12" t="n">
        <v>24</v>
      </c>
      <c r="B4184" s="13" t="s">
        <v>287</v>
      </c>
      <c r="C4184" s="13"/>
      <c r="D4184" s="13"/>
      <c r="E4184" s="13"/>
      <c r="F4184" s="14"/>
      <c r="G4184" s="14"/>
    </row>
    <row r="4185" s="5" customFormat="true" ht="15" hidden="false" customHeight="false" outlineLevel="0" collapsed="false">
      <c r="A4185" s="12"/>
      <c r="B4185" s="13" t="s">
        <v>137</v>
      </c>
      <c r="C4185" s="13" t="s">
        <v>1191</v>
      </c>
      <c r="D4185" s="18" t="n">
        <v>1342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1192</v>
      </c>
      <c r="C4186" s="13" t="s">
        <v>1193</v>
      </c>
      <c r="D4186" s="18" t="n">
        <v>344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3" t="s">
        <v>1194</v>
      </c>
      <c r="C4187" s="13" t="s">
        <v>1195</v>
      </c>
      <c r="D4187" s="18" t="n">
        <v>102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3" t="s">
        <v>1194</v>
      </c>
      <c r="C4188" s="13" t="s">
        <v>1196</v>
      </c>
      <c r="D4188" s="18" t="n">
        <v>146</v>
      </c>
      <c r="E4188" s="13"/>
      <c r="F4188" s="14"/>
      <c r="G4188" s="14"/>
    </row>
    <row r="4189" s="5" customFormat="true" ht="15" hidden="false" customHeight="false" outlineLevel="0" collapsed="false">
      <c r="A4189" s="12"/>
      <c r="B4189" s="13" t="s">
        <v>1197</v>
      </c>
      <c r="C4189" s="13" t="s">
        <v>1198</v>
      </c>
      <c r="D4189" s="18" t="n">
        <v>223</v>
      </c>
      <c r="E4189" s="13"/>
      <c r="F4189" s="14"/>
      <c r="G4189" s="14"/>
    </row>
    <row r="4190" s="5" customFormat="true" ht="15" hidden="false" customHeight="false" outlineLevel="0" collapsed="false">
      <c r="A4190" s="12"/>
      <c r="B4190" s="13"/>
      <c r="C4190" s="13"/>
      <c r="D4190" s="16" t="n">
        <f aca="false">SUM(D4185:D4189)</f>
        <v>2157</v>
      </c>
      <c r="E4190" s="56"/>
      <c r="F4190" s="14"/>
      <c r="G4190" s="14"/>
    </row>
    <row r="4191" s="5" customFormat="true" ht="15" hidden="false" customHeight="false" outlineLevel="0" collapsed="false">
      <c r="A4191" s="12"/>
      <c r="B4191" s="20" t="s">
        <v>1199</v>
      </c>
      <c r="C4191" s="13"/>
      <c r="D4191" s="50"/>
      <c r="E4191" s="56"/>
      <c r="F4191" s="14"/>
      <c r="G4191" s="14"/>
    </row>
    <row r="4192" s="5" customFormat="true" ht="15" hidden="false" customHeight="false" outlineLevel="0" collapsed="false">
      <c r="A4192" s="12"/>
      <c r="B4192" s="13" t="s">
        <v>1200</v>
      </c>
      <c r="C4192" s="13" t="s">
        <v>1201</v>
      </c>
      <c r="D4192" s="52" t="n">
        <v>1078</v>
      </c>
      <c r="E4192" s="56"/>
      <c r="F4192" s="14"/>
      <c r="G4192" s="14"/>
    </row>
    <row r="4193" s="5" customFormat="true" ht="15" hidden="false" customHeight="false" outlineLevel="0" collapsed="false">
      <c r="A4193" s="12"/>
      <c r="B4193" s="13" t="s">
        <v>73</v>
      </c>
      <c r="C4193" s="13" t="s">
        <v>1202</v>
      </c>
      <c r="D4193" s="52" t="n">
        <v>44</v>
      </c>
      <c r="E4193" s="56"/>
      <c r="F4193" s="14"/>
      <c r="G4193" s="14"/>
    </row>
    <row r="4194" s="5" customFormat="true" ht="15" hidden="false" customHeight="false" outlineLevel="0" collapsed="false">
      <c r="A4194" s="12"/>
      <c r="B4194" s="13"/>
      <c r="C4194" s="13"/>
      <c r="D4194" s="16" t="n">
        <f aca="false">SUM(D4192:D4193)</f>
        <v>1122</v>
      </c>
      <c r="E4194" s="56"/>
      <c r="F4194" s="14"/>
      <c r="G4194" s="14"/>
    </row>
    <row r="4195" s="5" customFormat="true" ht="15" hidden="false" customHeight="false" outlineLevel="0" collapsed="false">
      <c r="A4195" s="12"/>
      <c r="B4195" s="13"/>
      <c r="C4195" s="22" t="s">
        <v>1203</v>
      </c>
      <c r="D4195" s="16" t="n">
        <f aca="false">D4190-D4194</f>
        <v>1035</v>
      </c>
      <c r="E4195" s="56"/>
      <c r="F4195" s="14"/>
      <c r="G4195" s="14"/>
    </row>
    <row r="4196" s="5" customFormat="true" ht="15" hidden="false" customHeight="false" outlineLevel="0" collapsed="false">
      <c r="A4196" s="12"/>
      <c r="B4196" s="13"/>
      <c r="C4196" s="13"/>
      <c r="D4196" s="17" t="s">
        <v>10</v>
      </c>
      <c r="E4196" s="14" t="n">
        <v>1287.44</v>
      </c>
      <c r="F4196" s="14" t="s">
        <v>11</v>
      </c>
      <c r="G4196" s="19" t="n">
        <f aca="false">D4195*E4196/100</f>
        <v>13325.004</v>
      </c>
      <c r="H4196" s="37" t="n">
        <f aca="false">G4196</f>
        <v>13325.004</v>
      </c>
    </row>
    <row r="4197" s="5" customFormat="true" ht="15" hidden="false" customHeight="false" outlineLevel="0" collapsed="false">
      <c r="A4197" s="12" t="n">
        <v>25</v>
      </c>
      <c r="B4197" s="13" t="s">
        <v>297</v>
      </c>
      <c r="C4197" s="13"/>
      <c r="D4197" s="13"/>
      <c r="E4197" s="13"/>
      <c r="F4197" s="14"/>
      <c r="G4197" s="14"/>
    </row>
    <row r="4198" s="5" customFormat="true" ht="15" hidden="false" customHeight="false" outlineLevel="0" collapsed="false">
      <c r="A4198" s="12"/>
      <c r="B4198" s="13"/>
      <c r="C4198" s="13"/>
      <c r="D4198" s="18"/>
      <c r="E4198" s="13"/>
      <c r="F4198" s="14"/>
      <c r="G4198" s="14"/>
    </row>
    <row r="4199" s="5" customFormat="true" ht="15" hidden="false" customHeight="false" outlineLevel="0" collapsed="false">
      <c r="A4199" s="12"/>
      <c r="B4199" s="13" t="s">
        <v>1204</v>
      </c>
      <c r="C4199" s="13" t="s">
        <v>1205</v>
      </c>
      <c r="D4199" s="18" t="n">
        <v>200</v>
      </c>
      <c r="E4199" s="13"/>
      <c r="F4199" s="14"/>
      <c r="G4199" s="14"/>
    </row>
    <row r="4200" s="5" customFormat="true" ht="15" hidden="false" customHeight="false" outlineLevel="0" collapsed="false">
      <c r="A4200" s="12"/>
      <c r="B4200" s="13" t="s">
        <v>1206</v>
      </c>
      <c r="C4200" s="13" t="s">
        <v>1207</v>
      </c>
      <c r="D4200" s="18" t="n">
        <v>62</v>
      </c>
      <c r="E4200" s="13"/>
      <c r="F4200" s="14"/>
      <c r="G4200" s="14"/>
    </row>
    <row r="4201" s="5" customFormat="true" ht="15" hidden="false" customHeight="false" outlineLevel="0" collapsed="false">
      <c r="A4201" s="12"/>
      <c r="B4201" s="13" t="s">
        <v>73</v>
      </c>
      <c r="C4201" s="13" t="s">
        <v>1208</v>
      </c>
      <c r="D4201" s="18" t="n">
        <v>16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 t="s">
        <v>73</v>
      </c>
      <c r="C4202" s="13" t="s">
        <v>1209</v>
      </c>
      <c r="D4202" s="18" t="n">
        <v>12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 t="s">
        <v>73</v>
      </c>
      <c r="C4203" s="13" t="s">
        <v>1210</v>
      </c>
      <c r="D4203" s="18" t="n">
        <v>10</v>
      </c>
      <c r="E4203" s="13"/>
      <c r="F4203" s="14"/>
      <c r="G4203" s="14"/>
    </row>
    <row r="4204" s="5" customFormat="true" ht="15.75" hidden="false" customHeight="false" outlineLevel="0" collapsed="false">
      <c r="A4204" s="64" t="s">
        <v>1017</v>
      </c>
      <c r="B4204" s="64"/>
      <c r="C4204" s="64"/>
      <c r="D4204" s="64"/>
      <c r="E4204" s="64"/>
      <c r="F4204" s="64"/>
      <c r="G4204" s="64"/>
    </row>
    <row r="4205" s="5" customFormat="true" ht="16.5" hidden="false" customHeight="false" outlineLevel="0" collapsed="false">
      <c r="A4205" s="7" t="s">
        <v>2</v>
      </c>
      <c r="B4205" s="8" t="s">
        <v>3</v>
      </c>
      <c r="C4205" s="9" t="s">
        <v>4</v>
      </c>
      <c r="D4205" s="10" t="s">
        <v>5</v>
      </c>
      <c r="E4205" s="9" t="s">
        <v>6</v>
      </c>
      <c r="F4205" s="8" t="s">
        <v>7</v>
      </c>
      <c r="G4205" s="11" t="s">
        <v>8</v>
      </c>
    </row>
    <row r="4206" s="69" customFormat="true" ht="15.75" hidden="false" customHeight="false" outlineLevel="0" collapsed="false">
      <c r="A4206" s="12"/>
      <c r="B4206" s="23"/>
      <c r="C4206" s="23"/>
      <c r="D4206" s="16" t="n">
        <f aca="false">SUM(D4199:D4203)</f>
        <v>300</v>
      </c>
      <c r="E4206" s="23"/>
      <c r="F4206" s="21"/>
      <c r="G4206" s="21"/>
    </row>
    <row r="4207" s="5" customFormat="true" ht="15" hidden="false" customHeight="false" outlineLevel="0" collapsed="false">
      <c r="A4207" s="12"/>
      <c r="B4207" s="13"/>
      <c r="C4207" s="13"/>
      <c r="D4207" s="17" t="s">
        <v>10</v>
      </c>
      <c r="E4207" s="18" t="n">
        <v>3015.76</v>
      </c>
      <c r="F4207" s="14" t="s">
        <v>11</v>
      </c>
      <c r="G4207" s="19" t="n">
        <f aca="false">D4206*E4207/100</f>
        <v>9047.28</v>
      </c>
      <c r="H4207" s="37" t="n">
        <f aca="false">G4207</f>
        <v>9047.28</v>
      </c>
    </row>
    <row r="4209" s="5" customFormat="true" ht="15" hidden="false" customHeight="false" outlineLevel="0" collapsed="false">
      <c r="A4209" s="12" t="n">
        <v>26</v>
      </c>
      <c r="B4209" s="13" t="s">
        <v>319</v>
      </c>
      <c r="C4209" s="13"/>
      <c r="D4209" s="13"/>
      <c r="E4209" s="13"/>
      <c r="F4209" s="14"/>
      <c r="G4209" s="14"/>
    </row>
    <row r="4210" s="5" customFormat="true" ht="15" hidden="false" customHeight="false" outlineLevel="0" collapsed="false">
      <c r="A4210" s="12"/>
      <c r="B4210" s="13" t="s">
        <v>320</v>
      </c>
      <c r="C4210" s="13"/>
      <c r="D4210" s="13"/>
      <c r="E4210" s="13"/>
      <c r="F4210" s="14"/>
      <c r="G4210" s="14"/>
    </row>
    <row r="4211" s="5" customFormat="true" ht="15" hidden="false" customHeight="false" outlineLevel="0" collapsed="false">
      <c r="A4211" s="12"/>
      <c r="B4211" s="13" t="s">
        <v>1211</v>
      </c>
      <c r="C4211" s="13"/>
      <c r="D4211" s="13"/>
      <c r="E4211" s="13"/>
      <c r="F4211" s="14"/>
      <c r="G4211" s="14"/>
    </row>
    <row r="4212" s="5" customFormat="true" ht="15" hidden="false" customHeight="false" outlineLevel="0" collapsed="false">
      <c r="A4212" s="12"/>
      <c r="B4212" s="24"/>
      <c r="C4212" s="24" t="s">
        <v>1212</v>
      </c>
      <c r="D4212" s="18" t="n">
        <v>600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/>
      <c r="C4213" s="13"/>
      <c r="D4213" s="16" t="n">
        <f aca="false">SUM(D4212)</f>
        <v>600</v>
      </c>
      <c r="E4213" s="13"/>
      <c r="F4213" s="14"/>
      <c r="G4213" s="14"/>
    </row>
    <row r="4214" s="5" customFormat="true" ht="13.5" hidden="false" customHeight="false" outlineLevel="0" collapsed="false">
      <c r="A4214" s="13"/>
      <c r="B4214" s="13"/>
      <c r="C4214" s="13"/>
      <c r="D4214" s="17" t="s">
        <v>10</v>
      </c>
      <c r="E4214" s="14" t="n">
        <v>19.36</v>
      </c>
      <c r="F4214" s="14" t="s">
        <v>237</v>
      </c>
      <c r="G4214" s="14" t="n">
        <f aca="false">D4213*E4214</f>
        <v>11616</v>
      </c>
      <c r="H4214" s="5" t="n">
        <f aca="false">G4214</f>
        <v>11616</v>
      </c>
    </row>
    <row r="4215" s="5" customFormat="true" ht="15" hidden="false" customHeight="false" outlineLevel="0" collapsed="false">
      <c r="A4215" s="12" t="n">
        <v>27</v>
      </c>
      <c r="B4215" s="13" t="s">
        <v>280</v>
      </c>
      <c r="C4215" s="13"/>
      <c r="D4215" s="13"/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281</v>
      </c>
      <c r="C4216" s="13"/>
      <c r="D4216" s="13"/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1156</v>
      </c>
      <c r="C4217" s="13" t="s">
        <v>1157</v>
      </c>
      <c r="D4217" s="18" t="n">
        <v>380</v>
      </c>
      <c r="G4217" s="14"/>
    </row>
    <row r="4218" s="5" customFormat="true" ht="15" hidden="false" customHeight="false" outlineLevel="0" collapsed="false">
      <c r="A4218" s="12"/>
      <c r="B4218" s="13" t="s">
        <v>282</v>
      </c>
      <c r="C4218" s="13" t="s">
        <v>1213</v>
      </c>
      <c r="D4218" s="18" t="n">
        <v>3480</v>
      </c>
      <c r="G4218" s="14"/>
    </row>
    <row r="4219" s="5" customFormat="true" ht="15" hidden="false" customHeight="false" outlineLevel="0" collapsed="false">
      <c r="A4219" s="12"/>
      <c r="B4219" s="13" t="s">
        <v>73</v>
      </c>
      <c r="C4219" s="13" t="s">
        <v>1214</v>
      </c>
      <c r="D4219" s="18" t="n">
        <v>527</v>
      </c>
      <c r="G4219" s="14"/>
    </row>
    <row r="4220" s="5" customFormat="true" ht="15" hidden="false" customHeight="false" outlineLevel="0" collapsed="false">
      <c r="A4220" s="12"/>
      <c r="B4220" s="13" t="s">
        <v>73</v>
      </c>
      <c r="C4220" s="13" t="s">
        <v>1215</v>
      </c>
      <c r="D4220" s="18" t="n">
        <v>353</v>
      </c>
      <c r="G4220" s="14"/>
    </row>
    <row r="4221" s="5" customFormat="true" ht="15" hidden="false" customHeight="false" outlineLevel="0" collapsed="false">
      <c r="A4221" s="12"/>
      <c r="B4221" s="13" t="s">
        <v>73</v>
      </c>
      <c r="C4221" s="13" t="s">
        <v>1216</v>
      </c>
      <c r="D4221" s="18" t="n">
        <v>1903</v>
      </c>
      <c r="G4221" s="14"/>
    </row>
    <row r="4222" customFormat="false" ht="15" hidden="false" customHeight="false" outlineLevel="0" collapsed="false">
      <c r="D4222" s="16" t="n">
        <f aca="false">SUM(D4217:D4221)</f>
        <v>6643</v>
      </c>
      <c r="E4222" s="13"/>
      <c r="F4222" s="14"/>
      <c r="G4222" s="14"/>
    </row>
    <row r="4223" customFormat="false" ht="13.5" hidden="false" customHeight="false" outlineLevel="0" collapsed="false">
      <c r="D4223" s="17" t="s">
        <v>10</v>
      </c>
      <c r="E4223" s="18" t="n">
        <v>1887.4</v>
      </c>
      <c r="F4223" s="14" t="s">
        <v>11</v>
      </c>
      <c r="G4223" s="19" t="n">
        <f aca="false">D4222*E4223/100</f>
        <v>125379.982</v>
      </c>
      <c r="H4223" s="38" t="n">
        <f aca="false">G4223</f>
        <v>125379.982</v>
      </c>
    </row>
    <row r="4224" s="5" customFormat="true" ht="15" hidden="false" customHeight="false" outlineLevel="0" collapsed="false">
      <c r="A4224" s="12" t="n">
        <v>28</v>
      </c>
      <c r="B4224" s="13" t="s">
        <v>352</v>
      </c>
      <c r="C4224" s="13"/>
      <c r="D4224" s="13"/>
      <c r="E4224" s="13"/>
      <c r="F4224" s="14"/>
      <c r="G4224" s="14"/>
    </row>
    <row r="4225" s="5" customFormat="true" ht="15" hidden="false" customHeight="false" outlineLevel="0" collapsed="false">
      <c r="A4225" s="12"/>
      <c r="B4225" s="20" t="s">
        <v>353</v>
      </c>
      <c r="C4225" s="13"/>
      <c r="D4225" s="17"/>
      <c r="E4225" s="13"/>
      <c r="F4225" s="14"/>
      <c r="G4225" s="14"/>
    </row>
    <row r="4226" s="5" customFormat="true" ht="15" hidden="false" customHeight="false" outlineLevel="0" collapsed="false">
      <c r="A4226" s="12"/>
      <c r="B4226" s="13"/>
      <c r="C4226" s="24" t="s">
        <v>1217</v>
      </c>
      <c r="D4226" s="18" t="n">
        <v>6643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1218</v>
      </c>
      <c r="C4227" s="13" t="s">
        <v>1219</v>
      </c>
      <c r="D4227" s="18" t="n">
        <v>900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/>
      <c r="C4228" s="13"/>
      <c r="D4228" s="16" t="n">
        <f aca="false">SUM(D4226:D4227)</f>
        <v>7543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/>
      <c r="C4229" s="20"/>
      <c r="D4229" s="17" t="s">
        <v>10</v>
      </c>
      <c r="E4229" s="14" t="n">
        <v>829.95</v>
      </c>
      <c r="F4229" s="14" t="s">
        <v>11</v>
      </c>
      <c r="G4229" s="26" t="n">
        <f aca="false">D4228*E4229/100</f>
        <v>62603.1285</v>
      </c>
      <c r="H4229" s="37" t="n">
        <f aca="false">G4229</f>
        <v>62603.1285</v>
      </c>
    </row>
    <row r="4230" s="5" customFormat="true" ht="15" hidden="false" customHeight="false" outlineLevel="0" collapsed="false">
      <c r="A4230" s="12" t="n">
        <v>29</v>
      </c>
      <c r="B4230" s="13" t="s">
        <v>355</v>
      </c>
      <c r="C4230" s="13"/>
      <c r="D4230" s="13"/>
      <c r="E4230" s="13"/>
      <c r="F4230" s="14"/>
      <c r="G4230" s="25"/>
    </row>
    <row r="4231" s="5" customFormat="true" ht="15" hidden="false" customHeight="false" outlineLevel="0" collapsed="false">
      <c r="A4231" s="12"/>
      <c r="B4231" s="13" t="s">
        <v>1167</v>
      </c>
      <c r="C4231" s="13" t="s">
        <v>1220</v>
      </c>
      <c r="D4231" s="18" t="n">
        <v>561</v>
      </c>
      <c r="E4231" s="13"/>
      <c r="F4231" s="14"/>
      <c r="G4231" s="25"/>
    </row>
    <row r="4232" s="5" customFormat="true" ht="15" hidden="false" customHeight="false" outlineLevel="0" collapsed="false">
      <c r="A4232" s="12"/>
      <c r="B4232" s="13" t="s">
        <v>1221</v>
      </c>
      <c r="C4232" s="13" t="s">
        <v>1222</v>
      </c>
      <c r="D4232" s="18" t="n">
        <v>4620</v>
      </c>
      <c r="E4232" s="13"/>
      <c r="F4232" s="14"/>
      <c r="G4232" s="25"/>
    </row>
    <row r="4233" s="5" customFormat="true" ht="15" hidden="false" customHeight="false" outlineLevel="0" collapsed="false">
      <c r="A4233" s="12"/>
      <c r="B4233" s="13" t="s">
        <v>324</v>
      </c>
      <c r="C4233" s="13" t="s">
        <v>1223</v>
      </c>
      <c r="D4233" s="18" t="n">
        <v>2981</v>
      </c>
      <c r="E4233" s="13"/>
      <c r="F4233" s="14"/>
      <c r="G4233" s="25"/>
    </row>
    <row r="4234" s="5" customFormat="true" ht="15" hidden="false" customHeight="false" outlineLevel="0" collapsed="false">
      <c r="A4234" s="12"/>
      <c r="B4234" s="13" t="s">
        <v>326</v>
      </c>
      <c r="C4234" s="13" t="s">
        <v>1224</v>
      </c>
      <c r="D4234" s="18" t="n">
        <v>1302</v>
      </c>
      <c r="E4234" s="13"/>
      <c r="F4234" s="14"/>
      <c r="G4234" s="25"/>
    </row>
    <row r="4235" s="5" customFormat="true" ht="15" hidden="false" customHeight="false" outlineLevel="0" collapsed="false">
      <c r="A4235" s="12"/>
      <c r="B4235" s="13" t="s">
        <v>73</v>
      </c>
      <c r="C4235" s="13" t="s">
        <v>1225</v>
      </c>
      <c r="D4235" s="18" t="n">
        <v>92</v>
      </c>
      <c r="E4235" s="13"/>
      <c r="F4235" s="14"/>
      <c r="G4235" s="25"/>
    </row>
    <row r="4236" s="5" customFormat="true" ht="15" hidden="false" customHeight="false" outlineLevel="0" collapsed="false">
      <c r="A4236" s="12"/>
      <c r="B4236" s="13" t="s">
        <v>1127</v>
      </c>
      <c r="C4236" s="13" t="s">
        <v>1226</v>
      </c>
      <c r="D4236" s="18" t="n">
        <v>782</v>
      </c>
      <c r="E4236" s="13"/>
      <c r="F4236" s="14"/>
      <c r="G4236" s="25"/>
    </row>
    <row r="4237" s="5" customFormat="true" ht="15" hidden="false" customHeight="false" outlineLevel="0" collapsed="false">
      <c r="A4237" s="12"/>
      <c r="B4237" s="13" t="s">
        <v>1117</v>
      </c>
      <c r="C4237" s="13" t="s">
        <v>1118</v>
      </c>
      <c r="D4237" s="18" t="n">
        <v>288</v>
      </c>
      <c r="E4237" s="13"/>
      <c r="F4237" s="14"/>
      <c r="G4237" s="25"/>
    </row>
    <row r="4238" s="5" customFormat="true" ht="15" hidden="false" customHeight="false" outlineLevel="0" collapsed="false">
      <c r="A4238" s="12"/>
      <c r="B4238" s="13" t="s">
        <v>73</v>
      </c>
      <c r="C4238" s="13" t="s">
        <v>1227</v>
      </c>
      <c r="D4238" s="18" t="n">
        <v>435</v>
      </c>
      <c r="E4238" s="13"/>
      <c r="F4238" s="14"/>
      <c r="G4238" s="25"/>
    </row>
    <row r="4239" s="5" customFormat="true" ht="15" hidden="false" customHeight="false" outlineLevel="0" collapsed="false">
      <c r="A4239" s="12"/>
      <c r="B4239" s="13"/>
      <c r="C4239" s="13"/>
      <c r="D4239" s="16" t="n">
        <f aca="false">SUM(D4231:D4238)</f>
        <v>11061</v>
      </c>
      <c r="E4239" s="13"/>
      <c r="F4239" s="14"/>
      <c r="G4239" s="25"/>
    </row>
    <row r="4240" s="5" customFormat="true" ht="15" hidden="false" customHeight="false" outlineLevel="0" collapsed="false">
      <c r="A4240" s="12"/>
      <c r="B4240" s="20" t="s">
        <v>95</v>
      </c>
      <c r="C4240" s="13"/>
      <c r="D4240" s="13"/>
      <c r="E4240" s="13"/>
      <c r="F4240" s="14"/>
      <c r="G4240" s="25"/>
    </row>
    <row r="4241" s="5" customFormat="true" ht="15" hidden="false" customHeight="false" outlineLevel="0" collapsed="false">
      <c r="A4241" s="12"/>
      <c r="B4241" s="13" t="s">
        <v>142</v>
      </c>
      <c r="C4241" s="13" t="s">
        <v>1228</v>
      </c>
      <c r="D4241" s="18" t="n">
        <v>168</v>
      </c>
      <c r="E4241" s="13"/>
      <c r="F4241" s="14"/>
      <c r="G4241" s="25"/>
    </row>
    <row r="4242" s="5" customFormat="true" ht="15" hidden="false" customHeight="false" outlineLevel="0" collapsed="false">
      <c r="A4242" s="12"/>
      <c r="B4242" s="13" t="s">
        <v>140</v>
      </c>
      <c r="C4242" s="13" t="s">
        <v>1229</v>
      </c>
      <c r="D4242" s="18" t="n">
        <v>144</v>
      </c>
      <c r="E4242" s="13"/>
      <c r="F4242" s="14"/>
      <c r="G4242" s="25"/>
    </row>
    <row r="4243" s="5" customFormat="true" ht="15" hidden="false" customHeight="false" outlineLevel="0" collapsed="false">
      <c r="A4243" s="12"/>
      <c r="B4243" s="13" t="s">
        <v>332</v>
      </c>
      <c r="C4243" s="13" t="s">
        <v>1230</v>
      </c>
      <c r="D4243" s="18" t="n">
        <v>144</v>
      </c>
      <c r="E4243" s="13"/>
      <c r="F4243" s="14"/>
      <c r="G4243" s="25"/>
    </row>
    <row r="4244" s="5" customFormat="true" ht="15" hidden="false" customHeight="false" outlineLevel="0" collapsed="false">
      <c r="A4244" s="12"/>
      <c r="B4244" s="13" t="s">
        <v>1231</v>
      </c>
      <c r="C4244" s="13" t="s">
        <v>1232</v>
      </c>
      <c r="D4244" s="18" t="n">
        <v>266</v>
      </c>
      <c r="E4244" s="13"/>
      <c r="F4244" s="14"/>
      <c r="G4244" s="25"/>
    </row>
    <row r="4245" s="5" customFormat="true" ht="15" hidden="false" customHeight="false" outlineLevel="0" collapsed="false">
      <c r="A4245" s="12"/>
      <c r="B4245" s="13" t="s">
        <v>73</v>
      </c>
      <c r="C4245" s="13" t="s">
        <v>1072</v>
      </c>
      <c r="D4245" s="18" t="n">
        <v>169</v>
      </c>
      <c r="E4245" s="13"/>
      <c r="F4245" s="14"/>
      <c r="G4245" s="25"/>
    </row>
    <row r="4246" s="5" customFormat="true" ht="15" hidden="false" customHeight="false" outlineLevel="0" collapsed="false">
      <c r="A4246" s="12"/>
      <c r="B4246" s="13" t="s">
        <v>73</v>
      </c>
      <c r="C4246" s="13" t="s">
        <v>1233</v>
      </c>
      <c r="D4246" s="18" t="n">
        <v>29</v>
      </c>
      <c r="E4246" s="13"/>
      <c r="F4246" s="14"/>
      <c r="G4246" s="25"/>
    </row>
    <row r="4247" s="5" customFormat="true" ht="15" hidden="false" customHeight="false" outlineLevel="0" collapsed="false">
      <c r="A4247" s="12"/>
      <c r="B4247" s="13"/>
      <c r="C4247" s="13"/>
      <c r="D4247" s="16" t="n">
        <f aca="false">SUM(D4241:D4246)</f>
        <v>920</v>
      </c>
      <c r="E4247" s="13"/>
      <c r="F4247" s="14"/>
      <c r="G4247" s="25"/>
    </row>
    <row r="4248" s="5" customFormat="true" ht="15" hidden="false" customHeight="false" outlineLevel="0" collapsed="false">
      <c r="A4248" s="12"/>
      <c r="B4248" s="13"/>
      <c r="C4248" s="22" t="s">
        <v>1234</v>
      </c>
      <c r="D4248" s="16" t="n">
        <f aca="false">D4239-D4247</f>
        <v>10141</v>
      </c>
      <c r="E4248" s="13"/>
      <c r="F4248" s="14"/>
      <c r="G4248" s="25"/>
    </row>
    <row r="4249" s="5" customFormat="true" ht="15" hidden="false" customHeight="false" outlineLevel="0" collapsed="false">
      <c r="A4249" s="12"/>
      <c r="B4249" s="13"/>
      <c r="C4249" s="13"/>
      <c r="D4249" s="17" t="s">
        <v>10</v>
      </c>
      <c r="E4249" s="14" t="n">
        <v>442.75</v>
      </c>
      <c r="F4249" s="14" t="s">
        <v>11</v>
      </c>
      <c r="G4249" s="26" t="n">
        <f aca="false">D4248*E4249/100</f>
        <v>44899.2775</v>
      </c>
      <c r="H4249" s="39" t="n">
        <f aca="false">G4249</f>
        <v>44899.2775</v>
      </c>
    </row>
    <row r="4251" s="5" customFormat="true" ht="15.75" hidden="false" customHeight="false" outlineLevel="0" collapsed="false">
      <c r="A4251" s="64" t="s">
        <v>1019</v>
      </c>
      <c r="B4251" s="64"/>
      <c r="C4251" s="64"/>
      <c r="D4251" s="64"/>
      <c r="E4251" s="64"/>
      <c r="F4251" s="64"/>
      <c r="G4251" s="64"/>
    </row>
    <row r="4252" s="5" customFormat="true" ht="16.5" hidden="false" customHeight="false" outlineLevel="0" collapsed="false">
      <c r="A4252" s="7" t="s">
        <v>2</v>
      </c>
      <c r="B4252" s="8" t="s">
        <v>3</v>
      </c>
      <c r="C4252" s="9" t="s">
        <v>4</v>
      </c>
      <c r="D4252" s="10" t="s">
        <v>5</v>
      </c>
      <c r="E4252" s="9" t="s">
        <v>6</v>
      </c>
      <c r="F4252" s="8" t="s">
        <v>7</v>
      </c>
      <c r="G4252" s="11" t="s">
        <v>8</v>
      </c>
    </row>
    <row r="4253" s="5" customFormat="true" ht="15.75" hidden="false" customHeight="false" outlineLevel="0" collapsed="false">
      <c r="A4253" s="12" t="n">
        <v>30</v>
      </c>
      <c r="B4253" s="13" t="s">
        <v>1235</v>
      </c>
      <c r="C4253" s="13"/>
      <c r="D4253" s="13"/>
      <c r="E4253" s="13"/>
      <c r="F4253" s="14"/>
      <c r="G4253" s="14"/>
    </row>
    <row r="4254" customFormat="false" ht="15" hidden="false" customHeight="false" outlineLevel="0" collapsed="false">
      <c r="B4254" s="20" t="s">
        <v>353</v>
      </c>
    </row>
    <row r="4255" s="5" customFormat="true" ht="15" hidden="false" customHeight="false" outlineLevel="0" collapsed="false">
      <c r="A4255" s="12"/>
      <c r="B4255" s="13"/>
      <c r="C4255" s="13" t="s">
        <v>1236</v>
      </c>
      <c r="D4255" s="16" t="n">
        <f aca="false">D4248</f>
        <v>10141</v>
      </c>
      <c r="G4255" s="14"/>
    </row>
    <row r="4256" customFormat="false" ht="13.5" hidden="false" customHeight="false" outlineLevel="0" collapsed="false">
      <c r="D4256" s="17" t="s">
        <v>10</v>
      </c>
      <c r="E4256" s="14" t="n">
        <v>1079.65</v>
      </c>
      <c r="F4256" s="14" t="s">
        <v>11</v>
      </c>
      <c r="G4256" s="19" t="n">
        <f aca="false">D4255*E4256/100</f>
        <v>109487.3065</v>
      </c>
      <c r="H4256" s="38" t="n">
        <f aca="false">G4256</f>
        <v>109487.3065</v>
      </c>
    </row>
    <row r="4257" s="5" customFormat="true" ht="15" hidden="false" customHeight="false" outlineLevel="0" collapsed="false">
      <c r="A4257" s="12" t="n">
        <v>31</v>
      </c>
      <c r="B4257" s="13" t="s">
        <v>1237</v>
      </c>
      <c r="C4257" s="13"/>
      <c r="D4257" s="13"/>
      <c r="E4257" s="13"/>
      <c r="F4257" s="14"/>
      <c r="G4257" s="14"/>
    </row>
    <row r="4258" s="5" customFormat="true" ht="15" hidden="false" customHeight="false" outlineLevel="0" collapsed="false">
      <c r="A4258" s="12"/>
      <c r="B4258" s="20" t="s">
        <v>646</v>
      </c>
      <c r="C4258" s="13"/>
      <c r="D4258" s="13"/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057</v>
      </c>
      <c r="C4259" s="13" t="s">
        <v>1238</v>
      </c>
      <c r="D4259" s="18" t="n">
        <v>612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345</v>
      </c>
      <c r="C4260" s="13" t="s">
        <v>1239</v>
      </c>
      <c r="D4260" s="18" t="n">
        <v>285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 t="s">
        <v>330</v>
      </c>
      <c r="C4261" s="13" t="s">
        <v>1240</v>
      </c>
      <c r="D4261" s="18" t="n">
        <v>924</v>
      </c>
      <c r="E4261" s="13"/>
      <c r="F4261" s="14"/>
      <c r="G4261" s="14"/>
    </row>
    <row r="4262" s="5" customFormat="true" ht="15" hidden="false" customHeight="false" outlineLevel="0" collapsed="false">
      <c r="A4262" s="12"/>
      <c r="C4262" s="13" t="s">
        <v>1241</v>
      </c>
      <c r="D4262" s="18" t="n">
        <v>300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/>
      <c r="C4263" s="13"/>
      <c r="D4263" s="16" t="n">
        <f aca="false">SUM(D4259:D4262)</f>
        <v>2121</v>
      </c>
      <c r="E4263" s="13"/>
      <c r="F4263" s="14"/>
      <c r="G4263" s="14"/>
    </row>
    <row r="4264" s="5" customFormat="true" ht="15" hidden="false" customHeight="false" outlineLevel="0" collapsed="false">
      <c r="A4264" s="12"/>
      <c r="B4264" s="13"/>
      <c r="C4264" s="13"/>
      <c r="D4264" s="17" t="s">
        <v>10</v>
      </c>
      <c r="E4264" s="18" t="n">
        <v>859.9</v>
      </c>
      <c r="F4264" s="25" t="s">
        <v>11</v>
      </c>
      <c r="G4264" s="19" t="n">
        <f aca="false">D4263*E4264/100</f>
        <v>18238.479</v>
      </c>
      <c r="H4264" s="37" t="n">
        <f aca="false">G4264</f>
        <v>18238.479</v>
      </c>
    </row>
    <row r="4265" s="5" customFormat="true" ht="15" hidden="false" customHeight="false" outlineLevel="0" collapsed="false">
      <c r="A4265" s="12" t="n">
        <v>32</v>
      </c>
      <c r="B4265" s="13" t="s">
        <v>1242</v>
      </c>
      <c r="C4265" s="13"/>
      <c r="D4265" s="13"/>
      <c r="E4265" s="13"/>
      <c r="F4265" s="14"/>
      <c r="G4265" s="14"/>
    </row>
    <row r="4266" s="5" customFormat="true" ht="15" hidden="false" customHeight="false" outlineLevel="0" collapsed="false">
      <c r="A4266" s="12"/>
      <c r="B4266" s="20" t="s">
        <v>363</v>
      </c>
      <c r="C4266" s="13"/>
      <c r="D4266" s="13"/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142</v>
      </c>
      <c r="C4267" s="13" t="s">
        <v>1243</v>
      </c>
      <c r="D4267" s="18" t="n">
        <v>336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 t="s">
        <v>140</v>
      </c>
      <c r="C4268" s="13" t="s">
        <v>1244</v>
      </c>
      <c r="D4268" s="18" t="n">
        <v>960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1245</v>
      </c>
      <c r="C4269" s="13" t="s">
        <v>1246</v>
      </c>
      <c r="D4269" s="18" t="n">
        <v>84</v>
      </c>
      <c r="E4269" s="13"/>
      <c r="F4269" s="14"/>
      <c r="G4269" s="14"/>
    </row>
    <row r="4270" s="5" customFormat="true" ht="15" hidden="false" customHeight="false" outlineLevel="0" collapsed="false">
      <c r="A4270" s="12"/>
      <c r="B4270" s="13" t="s">
        <v>1247</v>
      </c>
      <c r="C4270" s="13" t="s">
        <v>1248</v>
      </c>
      <c r="D4270" s="18" t="n">
        <v>140</v>
      </c>
      <c r="E4270" s="13"/>
      <c r="F4270" s="14"/>
      <c r="G4270" s="14"/>
    </row>
    <row r="4271" s="5" customFormat="true" ht="15" hidden="false" customHeight="false" outlineLevel="0" collapsed="false">
      <c r="A4271" s="12"/>
      <c r="B4271" s="13"/>
      <c r="C4271" s="13"/>
      <c r="D4271" s="16" t="n">
        <f aca="false">SUM(D4267:D4270)</f>
        <v>1520</v>
      </c>
      <c r="E4271" s="13"/>
      <c r="F4271" s="14"/>
      <c r="G4271" s="14"/>
    </row>
    <row r="4272" s="5" customFormat="true" ht="15" hidden="false" customHeight="false" outlineLevel="0" collapsed="false">
      <c r="A4272" s="12"/>
      <c r="B4272" s="13"/>
      <c r="C4272" s="13"/>
      <c r="D4272" s="17" t="s">
        <v>10</v>
      </c>
      <c r="E4272" s="14" t="n">
        <v>2116.41</v>
      </c>
      <c r="F4272" s="25" t="s">
        <v>11</v>
      </c>
      <c r="G4272" s="19" t="n">
        <f aca="false">D4271*E4272/100</f>
        <v>32169.432</v>
      </c>
      <c r="H4272" s="37" t="n">
        <f aca="false">G4272</f>
        <v>32169.432</v>
      </c>
    </row>
    <row r="4273" s="5" customFormat="true" ht="15" hidden="false" customHeight="false" outlineLevel="0" collapsed="false">
      <c r="A4273" s="12" t="n">
        <v>33</v>
      </c>
      <c r="B4273" s="13" t="s">
        <v>1249</v>
      </c>
      <c r="C4273" s="13"/>
      <c r="D4273" s="13"/>
      <c r="E4273" s="13"/>
      <c r="F4273" s="13"/>
      <c r="G4273" s="14"/>
      <c r="H4273" s="14"/>
      <c r="I4273" s="13"/>
    </row>
    <row r="4274" s="5" customFormat="true" ht="13.5" hidden="false" customHeight="false" outlineLevel="0" collapsed="false">
      <c r="A4274" s="13"/>
      <c r="B4274" s="13" t="s">
        <v>1250</v>
      </c>
      <c r="C4274" s="13"/>
      <c r="D4274" s="13"/>
      <c r="E4274" s="13"/>
      <c r="F4274" s="13"/>
      <c r="G4274" s="14"/>
      <c r="H4274" s="14"/>
      <c r="I4274" s="13"/>
    </row>
    <row r="4275" s="5" customFormat="true" ht="13.5" hidden="false" customHeight="false" outlineLevel="0" collapsed="false">
      <c r="A4275" s="13"/>
      <c r="B4275" s="13" t="s">
        <v>1251</v>
      </c>
      <c r="C4275" s="13"/>
      <c r="D4275" s="13"/>
      <c r="E4275" s="13"/>
      <c r="F4275" s="13"/>
      <c r="G4275" s="14"/>
      <c r="H4275" s="14"/>
      <c r="I4275" s="13"/>
    </row>
    <row r="4276" s="5" customFormat="true" ht="13.5" hidden="false" customHeight="false" outlineLevel="0" collapsed="false">
      <c r="A4276" s="13"/>
      <c r="B4276" s="13" t="s">
        <v>1252</v>
      </c>
      <c r="C4276" s="13"/>
      <c r="D4276" s="13"/>
      <c r="E4276" s="13"/>
      <c r="F4276" s="13"/>
      <c r="G4276" s="14"/>
      <c r="H4276" s="14"/>
      <c r="I4276" s="13"/>
    </row>
    <row r="4278" s="5" customFormat="true" ht="15" hidden="false" customHeight="false" outlineLevel="0" collapsed="false">
      <c r="A4278" s="12"/>
      <c r="B4278" s="13" t="s">
        <v>1068</v>
      </c>
      <c r="C4278" s="13" t="s">
        <v>1253</v>
      </c>
      <c r="D4278" s="18" t="n">
        <v>90</v>
      </c>
      <c r="E4278" s="13"/>
      <c r="F4278" s="14"/>
      <c r="G4278" s="14"/>
    </row>
    <row r="4279" s="5" customFormat="true" ht="15" hidden="false" customHeight="false" outlineLevel="0" collapsed="false">
      <c r="A4279" s="12"/>
      <c r="B4279" s="13"/>
      <c r="C4279" s="13"/>
      <c r="D4279" s="16" t="n">
        <f aca="false">SUM(D4278:D4278)</f>
        <v>90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/>
      <c r="C4280" s="13"/>
      <c r="D4280" s="17" t="s">
        <v>10</v>
      </c>
      <c r="E4280" s="14" t="n">
        <v>387.04</v>
      </c>
      <c r="F4280" s="25" t="s">
        <v>286</v>
      </c>
      <c r="G4280" s="19" t="n">
        <f aca="false">D4279*E4280</f>
        <v>34833.6</v>
      </c>
      <c r="H4280" s="37" t="n">
        <f aca="false">G4280</f>
        <v>34833.6</v>
      </c>
    </row>
    <row r="4282" s="30" customFormat="true" ht="15" hidden="false" customHeight="false" outlineLevel="0" collapsed="false">
      <c r="A4282" s="58" t="n">
        <v>34</v>
      </c>
      <c r="B4282" s="15" t="s">
        <v>1254</v>
      </c>
      <c r="C4282" s="15"/>
      <c r="D4282" s="15"/>
      <c r="E4282" s="15"/>
      <c r="F4282" s="15"/>
      <c r="G4282" s="25"/>
      <c r="H4282" s="25"/>
      <c r="I4282" s="15"/>
    </row>
    <row r="4283" s="30" customFormat="true" ht="15" hidden="false" customHeight="false" outlineLevel="0" collapsed="false">
      <c r="A4283" s="58"/>
      <c r="B4283" s="15"/>
      <c r="C4283" s="15"/>
      <c r="D4283" s="15"/>
      <c r="E4283" s="15"/>
      <c r="F4283" s="15"/>
      <c r="G4283" s="25"/>
      <c r="H4283" s="25"/>
      <c r="I4283" s="15"/>
    </row>
    <row r="4284" s="30" customFormat="true" ht="15" hidden="false" customHeight="false" outlineLevel="0" collapsed="false">
      <c r="A4284" s="58"/>
      <c r="B4284" s="15" t="s">
        <v>284</v>
      </c>
      <c r="C4284" s="15" t="s">
        <v>1255</v>
      </c>
      <c r="D4284" s="52" t="n">
        <v>216</v>
      </c>
      <c r="E4284" s="15"/>
      <c r="F4284" s="15"/>
      <c r="G4284" s="25"/>
      <c r="H4284" s="25"/>
      <c r="I4284" s="15"/>
    </row>
    <row r="4285" s="34" customFormat="true" ht="15" hidden="false" customHeight="false" outlineLevel="0" collapsed="false">
      <c r="D4285" s="50" t="n">
        <f aca="false">SUM(D4284)</f>
        <v>216</v>
      </c>
      <c r="E4285" s="59"/>
      <c r="G4285" s="60"/>
    </row>
    <row r="4286" s="34" customFormat="true" ht="13.5" hidden="false" customHeight="false" outlineLevel="0" collapsed="false">
      <c r="D4286" s="61" t="s">
        <v>10</v>
      </c>
      <c r="E4286" s="25" t="n">
        <v>58.11</v>
      </c>
      <c r="F4286" s="25" t="s">
        <v>286</v>
      </c>
      <c r="G4286" s="26" t="n">
        <f aca="false">D4285*E4286</f>
        <v>12551.76</v>
      </c>
      <c r="H4286" s="40" t="n">
        <f aca="false">G4286</f>
        <v>12551.76</v>
      </c>
    </row>
    <row r="4287" customFormat="false" ht="15" hidden="false" customHeight="false" outlineLevel="0" collapsed="false">
      <c r="F4287" s="21" t="s">
        <v>377</v>
      </c>
      <c r="G4287" s="71" t="n">
        <f aca="false">SUM(G3539:G4286)</f>
        <v>5981002.25200357</v>
      </c>
    </row>
    <row r="4291" customFormat="false" ht="13.5" hidden="false" customHeight="false" outlineLevel="0" collapsed="false">
      <c r="B4291" s="13" t="s">
        <v>1256</v>
      </c>
      <c r="C4291" s="13"/>
      <c r="D4291" s="14"/>
      <c r="E4291" s="14" t="s">
        <v>381</v>
      </c>
    </row>
    <row r="4292" customFormat="false" ht="13.5" hidden="false" customHeight="false" outlineLevel="0" collapsed="false">
      <c r="B4292" s="13"/>
      <c r="C4292" s="13"/>
      <c r="D4292" s="14"/>
      <c r="E4292" s="14" t="s">
        <v>1257</v>
      </c>
    </row>
    <row r="4293" customFormat="false" ht="13.5" hidden="false" customHeight="false" outlineLevel="0" collapsed="false">
      <c r="B4293" s="13"/>
      <c r="C4293" s="13"/>
      <c r="D4293" s="14"/>
      <c r="E4293" s="14" t="s">
        <v>1258</v>
      </c>
      <c r="G4293" s="0"/>
    </row>
    <row r="4382" s="5" customFormat="true" ht="15.75" hidden="false" customHeight="false" outlineLevel="0" collapsed="false">
      <c r="A4382" s="64" t="s">
        <v>1011</v>
      </c>
      <c r="B4382" s="64"/>
      <c r="C4382" s="64"/>
      <c r="D4382" s="64"/>
      <c r="E4382" s="64"/>
      <c r="F4382" s="64"/>
      <c r="G4382" s="64"/>
    </row>
    <row r="4383" s="5" customFormat="true" ht="16.5" hidden="false" customHeight="false" outlineLevel="0" collapsed="false">
      <c r="A4383" s="7" t="s">
        <v>2</v>
      </c>
      <c r="B4383" s="8" t="s">
        <v>3</v>
      </c>
      <c r="C4383" s="9" t="s">
        <v>4</v>
      </c>
      <c r="D4383" s="10" t="s">
        <v>5</v>
      </c>
      <c r="E4383" s="9" t="s">
        <v>6</v>
      </c>
      <c r="F4383" s="8" t="s">
        <v>7</v>
      </c>
      <c r="G4383" s="11" t="s">
        <v>8</v>
      </c>
    </row>
    <row r="4384" s="5" customFormat="true" ht="16.5" hidden="false" customHeight="false" outlineLevel="0" collapsed="false">
      <c r="A4384" s="42"/>
      <c r="B4384" s="43"/>
      <c r="C4384" s="43"/>
      <c r="D4384" s="44"/>
      <c r="E4384" s="43"/>
      <c r="F4384" s="43"/>
      <c r="G4384" s="45"/>
    </row>
    <row r="4391" s="5" customFormat="true" ht="15" hidden="false" customHeight="false" outlineLevel="0" collapsed="false">
      <c r="A4391" s="12"/>
      <c r="B4391" s="23"/>
      <c r="C4391" s="13"/>
      <c r="D4391" s="17"/>
      <c r="E4391" s="13"/>
      <c r="F4391" s="14"/>
      <c r="G4391" s="14"/>
    </row>
    <row r="4392" s="5" customFormat="true" ht="15" hidden="false" customHeight="false" outlineLevel="0" collapsed="false">
      <c r="A4392" s="12" t="n">
        <v>6</v>
      </c>
      <c r="B4392" s="13" t="s">
        <v>1259</v>
      </c>
      <c r="C4392" s="13"/>
      <c r="D4392" s="13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1260</v>
      </c>
      <c r="C4393" s="13"/>
      <c r="D4393" s="13"/>
      <c r="E4393" s="13"/>
      <c r="F4393" s="14"/>
      <c r="G4393" s="14"/>
    </row>
    <row r="4394" s="5" customFormat="true" ht="15" hidden="false" customHeight="false" outlineLevel="0" collapsed="false">
      <c r="A4394" s="12"/>
      <c r="B4394" s="13"/>
      <c r="C4394" s="13"/>
      <c r="D4394" s="13"/>
      <c r="E4394" s="13"/>
      <c r="F4394" s="14"/>
      <c r="G4394" s="14"/>
    </row>
    <row r="4395" s="5" customFormat="true" ht="15" hidden="false" customHeight="false" outlineLevel="0" collapsed="false">
      <c r="A4395" s="12"/>
      <c r="B4395" s="61" t="s">
        <v>1261</v>
      </c>
      <c r="C4395" s="61"/>
      <c r="D4395" s="18" t="n">
        <v>962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6" t="n">
        <v>962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/>
      <c r="C4397" s="13"/>
      <c r="D4397" s="17" t="s">
        <v>10</v>
      </c>
      <c r="E4397" s="18" t="n">
        <v>1512.5</v>
      </c>
      <c r="F4397" s="14" t="s">
        <v>15</v>
      </c>
      <c r="G4397" s="19" t="n">
        <f aca="false">D4396*E4397/1000</f>
        <v>1455.025</v>
      </c>
      <c r="H4397" s="37" t="n">
        <f aca="false">G4397</f>
        <v>1455.025</v>
      </c>
    </row>
    <row r="4398" s="5" customFormat="true" ht="15" hidden="false" customHeight="false" outlineLevel="0" collapsed="false">
      <c r="A4398" s="12"/>
      <c r="B4398" s="23"/>
      <c r="C4398" s="13"/>
      <c r="D4398" s="17"/>
      <c r="E4398" s="13"/>
      <c r="F4398" s="14"/>
      <c r="G4398" s="14"/>
    </row>
    <row r="4399" s="5" customFormat="true" ht="15" hidden="false" customHeight="false" outlineLevel="0" collapsed="false">
      <c r="A4399" s="12" t="n">
        <v>7</v>
      </c>
      <c r="B4399" s="13" t="s">
        <v>27</v>
      </c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1262</v>
      </c>
      <c r="C4400" s="13"/>
      <c r="D4400" s="13"/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1263</v>
      </c>
      <c r="C4401" s="13" t="s">
        <v>1264</v>
      </c>
      <c r="D4401" s="18" t="n">
        <v>1178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 t="s">
        <v>161</v>
      </c>
      <c r="C4402" s="13" t="s">
        <v>1265</v>
      </c>
      <c r="D4402" s="18" t="n">
        <v>518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 t="s">
        <v>1266</v>
      </c>
      <c r="C4403" s="13" t="s">
        <v>1267</v>
      </c>
      <c r="D4403" s="18" t="n">
        <v>630</v>
      </c>
      <c r="E4403" s="13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6" t="n">
        <v>2326</v>
      </c>
      <c r="E4404" s="13"/>
      <c r="F4404" s="14"/>
      <c r="G4404" s="14"/>
    </row>
    <row r="4405" s="5" customFormat="true" ht="15" hidden="false" customHeight="false" outlineLevel="0" collapsed="false">
      <c r="A4405" s="12"/>
      <c r="B4405" s="13"/>
      <c r="C4405" s="13"/>
      <c r="D4405" s="17" t="s">
        <v>10</v>
      </c>
      <c r="E4405" s="18" t="n">
        <v>3630</v>
      </c>
      <c r="F4405" s="14" t="s">
        <v>15</v>
      </c>
      <c r="G4405" s="19" t="n">
        <f aca="false">D4404*E4405/1000</f>
        <v>8443.38</v>
      </c>
      <c r="H4405" s="37" t="n">
        <f aca="false">G4405</f>
        <v>8443.38</v>
      </c>
    </row>
    <row r="4406" s="5" customFormat="true" ht="15" hidden="false" customHeight="false" outlineLevel="0" collapsed="false">
      <c r="A4406" s="12"/>
      <c r="B4406" s="13"/>
      <c r="C4406" s="13"/>
      <c r="D4406" s="17"/>
      <c r="E4406" s="13"/>
      <c r="F4406" s="14"/>
      <c r="G4406" s="14"/>
    </row>
    <row r="4407" s="5" customFormat="true" ht="15" hidden="false" customHeight="false" outlineLevel="0" collapsed="false">
      <c r="A4407" s="12" t="n">
        <v>8</v>
      </c>
      <c r="B4407" s="13" t="s">
        <v>498</v>
      </c>
      <c r="C4407" s="13"/>
      <c r="D4407" s="13"/>
      <c r="E4407" s="13"/>
      <c r="F4407" s="14"/>
      <c r="G4407" s="14"/>
    </row>
    <row r="4408" s="5" customFormat="true" ht="15" hidden="false" customHeight="false" outlineLevel="0" collapsed="false">
      <c r="A4408" s="12"/>
      <c r="B4408" s="13"/>
      <c r="C4408" s="13"/>
      <c r="D4408" s="13"/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499</v>
      </c>
      <c r="C4409" s="13" t="s">
        <v>1268</v>
      </c>
      <c r="D4409" s="18" t="n">
        <v>307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 t="s">
        <v>161</v>
      </c>
      <c r="C4410" s="13" t="s">
        <v>1269</v>
      </c>
      <c r="D4410" s="18" t="n">
        <v>135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/>
      <c r="C4411" s="13"/>
      <c r="D4411" s="16" t="n">
        <v>442</v>
      </c>
      <c r="E4411" s="13"/>
      <c r="F4411" s="14"/>
      <c r="G4411" s="14"/>
    </row>
    <row r="4412" s="5" customFormat="true" ht="13.5" hidden="false" customHeight="false" outlineLevel="0" collapsed="false">
      <c r="A4412" s="14"/>
      <c r="B4412" s="13"/>
      <c r="C4412" s="13"/>
      <c r="D4412" s="17" t="s">
        <v>10</v>
      </c>
      <c r="E4412" s="14" t="n">
        <v>1141.25</v>
      </c>
      <c r="F4412" s="14" t="s">
        <v>18</v>
      </c>
      <c r="G4412" s="19" t="n">
        <f aca="false">D4411*E4412/100</f>
        <v>5044.325</v>
      </c>
      <c r="H4412" s="37" t="n">
        <f aca="false">G4412</f>
        <v>5044.325</v>
      </c>
    </row>
    <row r="4413" s="5" customFormat="true" ht="13.5" hidden="false" customHeight="false" outlineLevel="0" collapsed="false">
      <c r="A4413" s="14"/>
      <c r="B4413" s="13"/>
      <c r="C4413" s="13"/>
      <c r="D4413" s="17"/>
      <c r="E4413" s="13"/>
      <c r="F4413" s="14"/>
      <c r="G4413" s="14"/>
    </row>
    <row r="4414" s="5" customFormat="true" ht="15" hidden="false" customHeight="false" outlineLevel="0" collapsed="false">
      <c r="A4414" s="12" t="n">
        <v>9</v>
      </c>
      <c r="B4414" s="13" t="s">
        <v>193</v>
      </c>
      <c r="C4414" s="13"/>
      <c r="D4414" s="13"/>
      <c r="E4414" s="13"/>
      <c r="F4414" s="14"/>
      <c r="G4414" s="14"/>
    </row>
    <row r="4415" s="5" customFormat="true" ht="15" hidden="false" customHeight="false" outlineLevel="0" collapsed="false">
      <c r="A4415" s="12"/>
      <c r="B4415" s="13" t="s">
        <v>1270</v>
      </c>
      <c r="C4415" s="13"/>
      <c r="D4415" s="13"/>
      <c r="E4415" s="13"/>
      <c r="F4415" s="14"/>
      <c r="G4415" s="14"/>
    </row>
    <row r="4416" s="5" customFormat="true" ht="15" hidden="false" customHeight="false" outlineLevel="0" collapsed="false">
      <c r="A4416" s="12"/>
      <c r="B4416" s="20" t="s">
        <v>195</v>
      </c>
      <c r="C4416" s="13"/>
      <c r="D4416" s="13"/>
      <c r="E4416" s="13"/>
      <c r="F4416" s="14"/>
      <c r="G4416" s="14"/>
    </row>
    <row r="4417" s="5" customFormat="true" ht="15" hidden="false" customHeight="false" outlineLevel="0" collapsed="false">
      <c r="A4417" s="12"/>
      <c r="B4417" s="15" t="s">
        <v>1271</v>
      </c>
      <c r="C4417" s="13" t="s">
        <v>1272</v>
      </c>
      <c r="D4417" s="18" t="n">
        <v>300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5" t="s">
        <v>1273</v>
      </c>
      <c r="C4418" s="13" t="s">
        <v>1274</v>
      </c>
      <c r="D4418" s="18" t="n">
        <v>36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5" t="s">
        <v>88</v>
      </c>
      <c r="C4419" s="13" t="s">
        <v>1275</v>
      </c>
      <c r="D4419" s="18" t="n">
        <v>16</v>
      </c>
      <c r="E4419" s="13"/>
      <c r="F4419" s="14"/>
      <c r="G4419" s="14"/>
    </row>
    <row r="4420" s="5" customFormat="true" ht="15" hidden="false" customHeight="false" outlineLevel="0" collapsed="false">
      <c r="A4420" s="12"/>
      <c r="B4420" s="15" t="s">
        <v>1276</v>
      </c>
      <c r="C4420" s="13" t="s">
        <v>1277</v>
      </c>
      <c r="D4420" s="18" t="n">
        <v>6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13"/>
      <c r="C4421" s="13"/>
      <c r="D4421" s="16" t="n">
        <v>358</v>
      </c>
      <c r="E4421" s="13"/>
      <c r="F4421" s="14"/>
      <c r="G4421" s="14"/>
    </row>
    <row r="4422" s="5" customFormat="true" ht="15" hidden="false" customHeight="false" outlineLevel="0" collapsed="false">
      <c r="A4422" s="12"/>
      <c r="B4422" s="13"/>
      <c r="D4422" s="17" t="s">
        <v>10</v>
      </c>
      <c r="E4422" s="14" t="n">
        <v>3982.18</v>
      </c>
      <c r="F4422" s="14" t="s">
        <v>11</v>
      </c>
      <c r="G4422" s="19" t="n">
        <f aca="false">D4421*E4422/100</f>
        <v>14256.2044</v>
      </c>
      <c r="H4422" s="37" t="n">
        <f aca="false">G4422</f>
        <v>14256.2044</v>
      </c>
    </row>
    <row r="4423" s="5" customFormat="true" ht="15" hidden="false" customHeight="false" outlineLevel="0" collapsed="false">
      <c r="A4423" s="12"/>
      <c r="B4423" s="13"/>
      <c r="D4423" s="17"/>
      <c r="E4423" s="13"/>
      <c r="F4423" s="14"/>
      <c r="G4423" s="14"/>
    </row>
    <row r="4424" s="5" customFormat="true" ht="15" hidden="false" customHeight="false" outlineLevel="0" collapsed="false">
      <c r="A4424" s="12" t="n">
        <v>10</v>
      </c>
      <c r="B4424" s="13" t="s">
        <v>1278</v>
      </c>
      <c r="C4424" s="13"/>
      <c r="D4424" s="13"/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77</v>
      </c>
      <c r="C4425" s="13" t="s">
        <v>1279</v>
      </c>
      <c r="D4425" s="18" t="n">
        <v>1138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1280</v>
      </c>
      <c r="C4426" s="13" t="s">
        <v>1281</v>
      </c>
      <c r="D4426" s="18" t="n">
        <v>39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 t="s">
        <v>88</v>
      </c>
      <c r="C4427" s="13" t="s">
        <v>1282</v>
      </c>
      <c r="D4427" s="18" t="n">
        <v>234</v>
      </c>
      <c r="E4427" s="13"/>
      <c r="F4427" s="14"/>
      <c r="G4427" s="14"/>
    </row>
    <row r="4428" s="5" customFormat="true" ht="15" hidden="false" customHeight="false" outlineLevel="0" collapsed="false">
      <c r="A4428" s="12"/>
      <c r="B4428" s="13" t="s">
        <v>79</v>
      </c>
      <c r="C4428" s="13" t="s">
        <v>1283</v>
      </c>
      <c r="D4428" s="18" t="n">
        <v>717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13" t="s">
        <v>88</v>
      </c>
      <c r="C4429" s="13" t="s">
        <v>1284</v>
      </c>
      <c r="D4429" s="18" t="n">
        <v>173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1285</v>
      </c>
      <c r="C4430" s="13" t="s">
        <v>1286</v>
      </c>
      <c r="D4430" s="18" t="n">
        <v>58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79</v>
      </c>
      <c r="C4431" s="13" t="s">
        <v>1287</v>
      </c>
      <c r="D4431" s="18" t="n">
        <v>106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73</v>
      </c>
      <c r="C4432" s="13" t="s">
        <v>1288</v>
      </c>
      <c r="D4432" s="18" t="n">
        <v>10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1289</v>
      </c>
      <c r="C4433" s="13" t="s">
        <v>1290</v>
      </c>
      <c r="D4433" s="18" t="n">
        <v>14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1291</v>
      </c>
      <c r="C4434" s="13" t="s">
        <v>1292</v>
      </c>
      <c r="D4434" s="18" t="n">
        <v>10</v>
      </c>
      <c r="E4434" s="13"/>
      <c r="F4434" s="14"/>
      <c r="G4434" s="14"/>
    </row>
    <row r="4435" s="5" customFormat="true" ht="15" hidden="false" customHeight="false" outlineLevel="0" collapsed="false">
      <c r="A4435" s="12"/>
      <c r="B4435" s="13" t="s">
        <v>73</v>
      </c>
      <c r="C4435" s="13" t="s">
        <v>1293</v>
      </c>
      <c r="D4435" s="18" t="n">
        <v>8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 t="s">
        <v>1294</v>
      </c>
      <c r="C4436" s="13" t="s">
        <v>1295</v>
      </c>
      <c r="D4436" s="18" t="n">
        <v>4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102</v>
      </c>
      <c r="C4437" s="13" t="s">
        <v>103</v>
      </c>
      <c r="D4437" s="18" t="n">
        <v>26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 t="s">
        <v>950</v>
      </c>
      <c r="C4438" s="13" t="s">
        <v>106</v>
      </c>
      <c r="D4438" s="18" t="n">
        <v>5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 t="s">
        <v>96</v>
      </c>
      <c r="C4439" s="13" t="s">
        <v>1296</v>
      </c>
      <c r="D4439" s="18" t="n">
        <v>8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13"/>
      <c r="C4440" s="13"/>
      <c r="D4440" s="16" t="n">
        <v>688</v>
      </c>
      <c r="E4440" s="13"/>
      <c r="F4440" s="14"/>
      <c r="G4440" s="14"/>
    </row>
    <row r="4441" s="5" customFormat="true" ht="15" hidden="false" customHeight="false" outlineLevel="0" collapsed="false">
      <c r="A4441" s="12"/>
      <c r="B4441" s="13"/>
      <c r="C4441" s="22" t="s">
        <v>1297</v>
      </c>
      <c r="D4441" s="16" t="n">
        <f aca="false">2771-688</f>
        <v>2083</v>
      </c>
      <c r="E4441" s="13"/>
      <c r="F4441" s="14"/>
      <c r="G4441" s="14"/>
    </row>
    <row r="4442" s="5" customFormat="true" ht="15" hidden="false" customHeight="false" outlineLevel="0" collapsed="false">
      <c r="A4442" s="12"/>
      <c r="B4442" s="13"/>
      <c r="C4442" s="13"/>
      <c r="D4442" s="17" t="s">
        <v>10</v>
      </c>
      <c r="E4442" s="14" t="n">
        <v>12674.36</v>
      </c>
      <c r="F4442" s="14" t="s">
        <v>18</v>
      </c>
      <c r="G4442" s="19" t="n">
        <f aca="false">D4441*E4442/100</f>
        <v>264006.9188</v>
      </c>
      <c r="H4442" s="37" t="n">
        <f aca="false">G4442</f>
        <v>264006.9188</v>
      </c>
    </row>
    <row r="4443" s="5" customFormat="true" ht="15" hidden="false" customHeight="false" outlineLevel="0" collapsed="false">
      <c r="A4443" s="12"/>
      <c r="B4443" s="13"/>
      <c r="C4443" s="13"/>
      <c r="D4443" s="17"/>
      <c r="E4443" s="13"/>
      <c r="F4443" s="14"/>
      <c r="G4443" s="14"/>
    </row>
    <row r="4444" s="5" customFormat="true" ht="15" hidden="false" customHeight="false" outlineLevel="0" collapsed="false">
      <c r="A4444" s="12" t="n">
        <v>11</v>
      </c>
      <c r="B4444" s="13" t="s">
        <v>22</v>
      </c>
      <c r="C4444" s="13"/>
      <c r="D4444" s="13"/>
      <c r="E4444" s="13"/>
      <c r="F4444" s="14"/>
      <c r="G4444" s="14"/>
    </row>
    <row r="4445" s="5" customFormat="true" ht="15" hidden="false" customHeight="false" outlineLevel="0" collapsed="false">
      <c r="A4445" s="12"/>
      <c r="B4445" s="13" t="s">
        <v>1298</v>
      </c>
      <c r="C4445" s="13"/>
      <c r="D4445" s="13"/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3"/>
      <c r="D4446" s="13"/>
      <c r="E4446" s="13"/>
      <c r="F4446" s="14"/>
      <c r="G4446" s="14"/>
    </row>
    <row r="4447" s="5" customFormat="true" ht="15" hidden="false" customHeight="false" outlineLevel="0" collapsed="false">
      <c r="A4447" s="12"/>
      <c r="B4447" s="13" t="s">
        <v>110</v>
      </c>
      <c r="C4447" s="13" t="s">
        <v>614</v>
      </c>
      <c r="D4447" s="18" t="n">
        <v>666</v>
      </c>
      <c r="E4447" s="13"/>
      <c r="F4447" s="14"/>
      <c r="G4447" s="14"/>
    </row>
    <row r="4448" s="5" customFormat="true" ht="15" hidden="false" customHeight="false" outlineLevel="0" collapsed="false">
      <c r="A4448" s="12"/>
      <c r="B4448" s="13" t="s">
        <v>112</v>
      </c>
      <c r="C4448" s="13" t="s">
        <v>1299</v>
      </c>
      <c r="D4448" s="18" t="n">
        <v>100</v>
      </c>
      <c r="E4448" s="13"/>
      <c r="F4448" s="14"/>
      <c r="G4448" s="14"/>
    </row>
    <row r="4449" s="5" customFormat="true" ht="15" hidden="false" customHeight="false" outlineLevel="0" collapsed="false">
      <c r="A4449" s="12"/>
      <c r="B4449" s="13"/>
      <c r="C4449" s="13"/>
      <c r="D4449" s="16" t="n">
        <v>766</v>
      </c>
      <c r="E4449" s="13"/>
      <c r="F4449" s="14"/>
      <c r="G4449" s="14"/>
    </row>
    <row r="4450" s="5" customFormat="true" ht="15" hidden="false" customHeight="false" outlineLevel="0" collapsed="false">
      <c r="A4450" s="12"/>
      <c r="B4450" s="13"/>
      <c r="C4450" s="13"/>
      <c r="D4450" s="17" t="s">
        <v>10</v>
      </c>
      <c r="E4450" s="14" t="n">
        <v>12346.65</v>
      </c>
      <c r="F4450" s="14" t="s">
        <v>18</v>
      </c>
      <c r="G4450" s="19" t="n">
        <f aca="false">D4449*E4450/100</f>
        <v>94575.339</v>
      </c>
      <c r="H4450" s="37" t="n">
        <f aca="false">G4450</f>
        <v>94575.339</v>
      </c>
    </row>
    <row r="4451" s="5" customFormat="true" ht="15" hidden="false" customHeight="false" outlineLevel="0" collapsed="false">
      <c r="A4451" s="12"/>
      <c r="B4451" s="13"/>
      <c r="C4451" s="13"/>
      <c r="D4451" s="17"/>
      <c r="E4451" s="13"/>
      <c r="F4451" s="14"/>
      <c r="G4451" s="14"/>
    </row>
    <row r="4452" s="5" customFormat="true" ht="15" hidden="false" customHeight="false" outlineLevel="0" collapsed="false">
      <c r="A4452" s="12" t="n">
        <v>12</v>
      </c>
      <c r="B4452" s="13" t="s">
        <v>230</v>
      </c>
      <c r="C4452" s="13"/>
      <c r="D4452" s="13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231</v>
      </c>
      <c r="C4453" s="13"/>
      <c r="D4453" s="13"/>
      <c r="E4453" s="13"/>
      <c r="F4453" s="14"/>
      <c r="G4453" s="14"/>
    </row>
    <row r="4454" s="5" customFormat="true" ht="15" hidden="false" customHeight="false" outlineLevel="0" collapsed="false">
      <c r="A4454" s="12"/>
      <c r="B4454" s="13" t="s">
        <v>232</v>
      </c>
      <c r="C4454" s="13"/>
      <c r="D4454" s="13"/>
      <c r="E4454" s="13"/>
      <c r="F4454" s="14"/>
      <c r="G4454" s="14"/>
    </row>
    <row r="4455" s="5" customFormat="true" ht="15" hidden="false" customHeight="false" outlineLevel="0" collapsed="false">
      <c r="A4455" s="12"/>
      <c r="B4455" s="13" t="s">
        <v>1300</v>
      </c>
      <c r="C4455" s="13"/>
      <c r="D4455" s="13"/>
      <c r="E4455" s="13"/>
      <c r="F4455" s="14"/>
      <c r="G4455" s="14"/>
    </row>
    <row r="4456" s="5" customFormat="true" ht="15" hidden="false" customHeight="false" outlineLevel="0" collapsed="false">
      <c r="A4456" s="12"/>
      <c r="B4456" s="20" t="s">
        <v>234</v>
      </c>
      <c r="C4456" s="13"/>
      <c r="D4456" s="24"/>
      <c r="E4456" s="13"/>
      <c r="F4456" s="14"/>
      <c r="G4456" s="14"/>
    </row>
    <row r="4457" s="5" customFormat="true" ht="15" hidden="false" customHeight="false" outlineLevel="0" collapsed="false">
      <c r="A4457" s="12"/>
      <c r="B4457" s="13" t="s">
        <v>995</v>
      </c>
      <c r="C4457" s="13" t="s">
        <v>1301</v>
      </c>
      <c r="D4457" s="18" t="n">
        <v>8</v>
      </c>
      <c r="E4457" s="13"/>
      <c r="F4457" s="14"/>
      <c r="G4457" s="14"/>
    </row>
    <row r="4458" s="5" customFormat="true" ht="15" hidden="false" customHeight="false" outlineLevel="0" collapsed="false">
      <c r="A4458" s="12"/>
      <c r="B4458" s="13" t="s">
        <v>997</v>
      </c>
      <c r="C4458" s="13" t="s">
        <v>1302</v>
      </c>
      <c r="D4458" s="18" t="n">
        <v>28</v>
      </c>
      <c r="E4458" s="13"/>
      <c r="F4458" s="14"/>
      <c r="G4458" s="14"/>
    </row>
    <row r="4459" s="5" customFormat="true" ht="15" hidden="false" customHeight="false" outlineLevel="0" collapsed="false">
      <c r="A4459" s="12"/>
      <c r="B4459" s="13" t="s">
        <v>1303</v>
      </c>
      <c r="C4459" s="13" t="s">
        <v>1304</v>
      </c>
      <c r="D4459" s="18" t="n">
        <v>5</v>
      </c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1305</v>
      </c>
      <c r="C4460" s="13" t="s">
        <v>1302</v>
      </c>
      <c r="D4460" s="18" t="n">
        <v>28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13"/>
      <c r="C4461" s="13"/>
      <c r="D4461" s="16" t="n">
        <v>69</v>
      </c>
      <c r="E4461" s="56"/>
      <c r="F4461" s="14"/>
      <c r="G4461" s="14"/>
    </row>
    <row r="4462" s="5" customFormat="true" ht="15" hidden="false" customHeight="false" outlineLevel="0" collapsed="false">
      <c r="A4462" s="12"/>
      <c r="B4462" s="13"/>
      <c r="C4462" s="13"/>
      <c r="D4462" s="17" t="s">
        <v>10</v>
      </c>
      <c r="E4462" s="18" t="n">
        <v>228.9</v>
      </c>
      <c r="F4462" s="14" t="s">
        <v>237</v>
      </c>
      <c r="G4462" s="19" t="n">
        <f aca="false">D4461*E4462</f>
        <v>15794.1</v>
      </c>
      <c r="H4462" s="37" t="n">
        <f aca="false">G4462</f>
        <v>15794.1</v>
      </c>
    </row>
    <row r="4463" s="5" customFormat="true" ht="15" hidden="false" customHeight="false" outlineLevel="0" collapsed="false">
      <c r="A4463" s="12"/>
      <c r="B4463" s="20" t="s">
        <v>780</v>
      </c>
      <c r="C4463" s="13"/>
      <c r="D4463" s="24"/>
      <c r="E4463" s="18"/>
      <c r="F4463" s="14"/>
      <c r="G4463" s="19"/>
    </row>
    <row r="4464" s="5" customFormat="true" ht="15" hidden="false" customHeight="false" outlineLevel="0" collapsed="false">
      <c r="A4464" s="12"/>
      <c r="B4464" s="13" t="s">
        <v>999</v>
      </c>
      <c r="C4464" s="13" t="s">
        <v>1306</v>
      </c>
      <c r="D4464" s="18" t="n">
        <v>54</v>
      </c>
      <c r="E4464" s="18"/>
      <c r="F4464" s="14"/>
      <c r="G4464" s="19"/>
    </row>
    <row r="4465" s="5" customFormat="true" ht="15" hidden="false" customHeight="false" outlineLevel="0" collapsed="false">
      <c r="A4465" s="12"/>
      <c r="B4465" s="13" t="s">
        <v>1307</v>
      </c>
      <c r="C4465" s="13" t="s">
        <v>1308</v>
      </c>
      <c r="D4465" s="18" t="n">
        <v>84</v>
      </c>
      <c r="E4465" s="18"/>
      <c r="F4465" s="14"/>
      <c r="G4465" s="19"/>
    </row>
    <row r="4466" s="5" customFormat="true" ht="15" hidden="false" customHeight="false" outlineLevel="0" collapsed="false">
      <c r="A4466" s="12"/>
      <c r="B4466" s="13"/>
      <c r="C4466" s="13"/>
      <c r="D4466" s="16" t="n">
        <v>138</v>
      </c>
      <c r="E4466" s="66"/>
      <c r="F4466" s="14"/>
      <c r="G4466" s="19"/>
    </row>
    <row r="4467" s="5" customFormat="true" ht="15" hidden="false" customHeight="false" outlineLevel="0" collapsed="false">
      <c r="A4467" s="12"/>
      <c r="B4467" s="13"/>
      <c r="C4467" s="13"/>
      <c r="D4467" s="17" t="s">
        <v>10</v>
      </c>
      <c r="E4467" s="18" t="n">
        <v>240.5</v>
      </c>
      <c r="F4467" s="14" t="s">
        <v>237</v>
      </c>
      <c r="G4467" s="19" t="n">
        <f aca="false">D4466*E4467</f>
        <v>33189</v>
      </c>
      <c r="H4467" s="37" t="n">
        <f aca="false">G4467</f>
        <v>33189</v>
      </c>
    </row>
    <row r="4468" s="5" customFormat="true" ht="15" hidden="false" customHeight="false" outlineLevel="0" collapsed="false">
      <c r="A4468" s="12"/>
      <c r="B4468" s="13"/>
      <c r="C4468" s="13"/>
      <c r="D4468" s="17"/>
      <c r="E4468" s="13"/>
      <c r="F4468" s="14"/>
      <c r="G4468" s="14"/>
    </row>
    <row r="4469" s="5" customFormat="true" ht="15" hidden="false" customHeight="false" outlineLevel="0" collapsed="false">
      <c r="A4469" s="12" t="n">
        <v>13</v>
      </c>
      <c r="B4469" s="13" t="s">
        <v>42</v>
      </c>
      <c r="C4469" s="13"/>
      <c r="D4469" s="13"/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43</v>
      </c>
      <c r="C4470" s="13"/>
      <c r="D4470" s="13"/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1056</v>
      </c>
      <c r="C4471" s="13"/>
      <c r="D4471" s="13"/>
      <c r="E4471" s="13"/>
      <c r="F4471" s="14"/>
      <c r="G4471" s="14"/>
    </row>
    <row r="4472" s="5" customFormat="true" ht="15" hidden="false" customHeight="false" outlineLevel="0" collapsed="false">
      <c r="A4472" s="12"/>
      <c r="B4472" s="13"/>
      <c r="C4472" s="13"/>
      <c r="D4472" s="13"/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1309</v>
      </c>
      <c r="C4473" s="13" t="s">
        <v>1310</v>
      </c>
      <c r="D4473" s="18" t="n">
        <v>83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 t="s">
        <v>1311</v>
      </c>
      <c r="C4474" s="13" t="s">
        <v>242</v>
      </c>
      <c r="D4474" s="18" t="n">
        <v>6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13"/>
      <c r="D4475" s="16" t="n">
        <v>89</v>
      </c>
      <c r="E4475" s="13"/>
      <c r="F4475" s="14"/>
      <c r="G4475" s="14"/>
    </row>
    <row r="4476" s="5" customFormat="true" ht="15" hidden="false" customHeight="false" outlineLevel="0" collapsed="false">
      <c r="A4476" s="12"/>
      <c r="B4476" s="13"/>
      <c r="C4476" s="13"/>
      <c r="D4476" s="17" t="s">
        <v>10</v>
      </c>
      <c r="E4476" s="18" t="n">
        <v>180.5</v>
      </c>
      <c r="F4476" s="14" t="s">
        <v>41</v>
      </c>
      <c r="G4476" s="19" t="n">
        <f aca="false">D4475*E4476</f>
        <v>16064.5</v>
      </c>
      <c r="H4476" s="37" t="n">
        <f aca="false">G4476</f>
        <v>16064.5</v>
      </c>
    </row>
    <row r="4477" s="5" customFormat="true" ht="15" hidden="false" customHeight="false" outlineLevel="0" collapsed="false">
      <c r="A4477" s="12"/>
      <c r="B4477" s="13"/>
      <c r="C4477" s="13"/>
      <c r="D4477" s="17"/>
      <c r="E4477" s="13"/>
      <c r="F4477" s="14"/>
      <c r="G4477" s="19"/>
    </row>
    <row r="4478" s="5" customFormat="true" ht="15" hidden="false" customHeight="false" outlineLevel="0" collapsed="false">
      <c r="A4478" s="12" t="n">
        <v>14</v>
      </c>
      <c r="B4478" s="13" t="s">
        <v>226</v>
      </c>
      <c r="C4478" s="13"/>
      <c r="D4478" s="13"/>
      <c r="E4478" s="13"/>
      <c r="F4478" s="14"/>
      <c r="G4478" s="19"/>
    </row>
    <row r="4479" s="5" customFormat="true" ht="15" hidden="false" customHeight="false" outlineLevel="0" collapsed="false">
      <c r="A4479" s="12"/>
      <c r="B4479" s="13" t="s">
        <v>227</v>
      </c>
      <c r="C4479" s="13"/>
      <c r="D4479" s="13"/>
      <c r="E4479" s="13"/>
      <c r="F4479" s="14"/>
      <c r="G4479" s="19"/>
    </row>
    <row r="4480" s="5" customFormat="true" ht="15" hidden="false" customHeight="false" outlineLevel="0" collapsed="false">
      <c r="A4480" s="12"/>
      <c r="B4480" s="13"/>
      <c r="C4480" s="13"/>
      <c r="D4480" s="13"/>
      <c r="E4480" s="13"/>
      <c r="F4480" s="14"/>
      <c r="G4480" s="19"/>
    </row>
    <row r="4481" s="5" customFormat="true" ht="15" hidden="false" customHeight="false" outlineLevel="0" collapsed="false">
      <c r="A4481" s="12"/>
      <c r="B4481" s="13" t="s">
        <v>879</v>
      </c>
      <c r="C4481" s="13" t="s">
        <v>617</v>
      </c>
      <c r="D4481" s="16" t="n">
        <v>60</v>
      </c>
      <c r="E4481" s="13"/>
      <c r="F4481" s="14"/>
      <c r="G4481" s="19"/>
    </row>
    <row r="4482" s="5" customFormat="true" ht="15" hidden="false" customHeight="false" outlineLevel="0" collapsed="false">
      <c r="A4482" s="12"/>
      <c r="B4482" s="13"/>
      <c r="C4482" s="13"/>
      <c r="D4482" s="17" t="s">
        <v>10</v>
      </c>
      <c r="E4482" s="18" t="n">
        <v>726.72</v>
      </c>
      <c r="F4482" s="14" t="s">
        <v>41</v>
      </c>
      <c r="G4482" s="19" t="n">
        <f aca="false">D4481*E4482</f>
        <v>43603.2</v>
      </c>
      <c r="H4482" s="37" t="n">
        <f aca="false">G4482</f>
        <v>43603.2</v>
      </c>
    </row>
    <row r="4483" s="5" customFormat="true" ht="15" hidden="false" customHeight="false" outlineLevel="0" collapsed="false">
      <c r="A4483" s="12"/>
      <c r="B4483" s="13"/>
      <c r="C4483" s="13"/>
      <c r="D4483" s="17"/>
      <c r="E4483" s="13"/>
      <c r="F4483" s="14"/>
      <c r="G4483" s="14"/>
    </row>
    <row r="4484" s="5" customFormat="true" ht="15" hidden="false" customHeight="false" outlineLevel="0" collapsed="false">
      <c r="A4484" s="12"/>
      <c r="B4484" s="13"/>
      <c r="C4484" s="13"/>
      <c r="D4484" s="17"/>
      <c r="E4484" s="13"/>
      <c r="F4484" s="14"/>
      <c r="G4484" s="14"/>
    </row>
    <row r="4485" s="5" customFormat="true" ht="15.75" hidden="false" customHeight="false" outlineLevel="0" collapsed="false">
      <c r="A4485" s="64" t="s">
        <v>1012</v>
      </c>
      <c r="B4485" s="64"/>
      <c r="C4485" s="64"/>
      <c r="D4485" s="64"/>
      <c r="E4485" s="64"/>
      <c r="F4485" s="64"/>
      <c r="G4485" s="64"/>
    </row>
    <row r="4486" s="5" customFormat="true" ht="16.5" hidden="false" customHeight="false" outlineLevel="0" collapsed="false">
      <c r="A4486" s="7" t="s">
        <v>2</v>
      </c>
      <c r="B4486" s="8" t="s">
        <v>3</v>
      </c>
      <c r="C4486" s="9" t="s">
        <v>4</v>
      </c>
      <c r="D4486" s="10" t="s">
        <v>5</v>
      </c>
      <c r="E4486" s="9" t="s">
        <v>6</v>
      </c>
      <c r="F4486" s="8" t="s">
        <v>7</v>
      </c>
      <c r="G4486" s="11" t="s">
        <v>8</v>
      </c>
    </row>
    <row r="4487" s="5" customFormat="true" ht="16.5" hidden="false" customHeight="false" outlineLevel="0" collapsed="false">
      <c r="A4487" s="42"/>
      <c r="B4487" s="43"/>
      <c r="C4487" s="43"/>
      <c r="D4487" s="44"/>
      <c r="E4487" s="43"/>
      <c r="F4487" s="43"/>
      <c r="G4487" s="45"/>
    </row>
    <row r="4488" s="5" customFormat="true" ht="15" hidden="false" customHeight="false" outlineLevel="0" collapsed="false">
      <c r="A4488" s="12" t="n">
        <v>15</v>
      </c>
      <c r="B4488" s="13" t="s">
        <v>1312</v>
      </c>
      <c r="C4488" s="13"/>
      <c r="D4488" s="13"/>
      <c r="E4488" s="13"/>
      <c r="F4488" s="14"/>
      <c r="G4488" s="14"/>
    </row>
    <row r="4489" s="5" customFormat="true" ht="15" hidden="false" customHeight="false" outlineLevel="0" collapsed="false">
      <c r="A4489" s="12"/>
      <c r="B4489" s="13" t="s">
        <v>1313</v>
      </c>
      <c r="C4489" s="13" t="s">
        <v>1314</v>
      </c>
      <c r="D4489" s="18" t="n">
        <v>960</v>
      </c>
      <c r="E4489" s="13"/>
      <c r="F4489" s="14"/>
      <c r="G4489" s="14"/>
    </row>
    <row r="4490" s="5" customFormat="true" ht="15" hidden="false" customHeight="false" outlineLevel="0" collapsed="false">
      <c r="A4490" s="12"/>
      <c r="B4490" s="13" t="s">
        <v>73</v>
      </c>
      <c r="C4490" s="13" t="s">
        <v>1315</v>
      </c>
      <c r="D4490" s="18" t="n">
        <v>768</v>
      </c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316</v>
      </c>
      <c r="C4491" s="13" t="s">
        <v>1317</v>
      </c>
      <c r="D4491" s="18" t="n">
        <v>959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75</v>
      </c>
      <c r="C4492" s="13" t="s">
        <v>1318</v>
      </c>
      <c r="D4492" s="18" t="n">
        <v>154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 t="s">
        <v>1319</v>
      </c>
      <c r="C4493" s="13" t="s">
        <v>1320</v>
      </c>
      <c r="D4493" s="18" t="n">
        <v>506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321</v>
      </c>
      <c r="C4494" s="13" t="s">
        <v>1322</v>
      </c>
      <c r="D4494" s="18" t="n">
        <v>216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1323</v>
      </c>
      <c r="C4495" s="13" t="s">
        <v>1324</v>
      </c>
      <c r="D4495" s="18" t="n">
        <v>98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1325</v>
      </c>
      <c r="C4496" s="13" t="s">
        <v>631</v>
      </c>
      <c r="D4496" s="18" t="n">
        <v>1800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112</v>
      </c>
      <c r="C4497" s="13" t="s">
        <v>1326</v>
      </c>
      <c r="D4497" s="18" t="n">
        <v>266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1327</v>
      </c>
      <c r="C4498" s="13" t="s">
        <v>631</v>
      </c>
      <c r="D4498" s="18" t="n">
        <v>600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328</v>
      </c>
      <c r="C4499" s="13" t="s">
        <v>1329</v>
      </c>
      <c r="D4499" s="18" t="n">
        <v>284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 t="s">
        <v>1330</v>
      </c>
      <c r="C4500" s="13" t="s">
        <v>1331</v>
      </c>
      <c r="D4500" s="18" t="n">
        <v>82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1332</v>
      </c>
      <c r="C4501" s="13" t="s">
        <v>1333</v>
      </c>
      <c r="D4501" s="18" t="n">
        <v>80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316</v>
      </c>
      <c r="C4502" s="13" t="s">
        <v>1334</v>
      </c>
      <c r="D4502" s="18" t="n">
        <v>64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/>
      <c r="C4503" s="22" t="s">
        <v>1335</v>
      </c>
      <c r="D4503" s="16" t="n">
        <f aca="false">7158-451</f>
        <v>6707</v>
      </c>
      <c r="E4503" s="13"/>
      <c r="F4503" s="14"/>
      <c r="G4503" s="14"/>
    </row>
    <row r="4504" s="5" customFormat="true" ht="15" hidden="false" customHeight="false" outlineLevel="0" collapsed="false">
      <c r="A4504" s="12"/>
      <c r="B4504" s="13"/>
      <c r="D4504" s="17" t="s">
        <v>10</v>
      </c>
      <c r="E4504" s="18" t="n">
        <v>2206.6</v>
      </c>
      <c r="F4504" s="14" t="s">
        <v>11</v>
      </c>
      <c r="G4504" s="19" t="n">
        <f aca="false">D4503*E4504/100</f>
        <v>147996.662</v>
      </c>
      <c r="H4504" s="37" t="n">
        <f aca="false">G4504</f>
        <v>147996.662</v>
      </c>
    </row>
    <row r="4505" s="5" customFormat="true" ht="15" hidden="false" customHeight="false" outlineLevel="0" collapsed="false">
      <c r="A4505" s="12"/>
      <c r="B4505" s="13"/>
      <c r="D4505" s="17"/>
      <c r="E4505" s="18"/>
      <c r="F4505" s="14"/>
      <c r="G4505" s="14"/>
    </row>
    <row r="4506" s="5" customFormat="true" ht="15" hidden="false" customHeight="false" outlineLevel="0" collapsed="false">
      <c r="A4506" s="12" t="n">
        <v>16</v>
      </c>
      <c r="B4506" s="13" t="s">
        <v>1336</v>
      </c>
      <c r="C4506" s="13"/>
      <c r="D4506" s="13"/>
      <c r="E4506" s="18"/>
      <c r="F4506" s="14"/>
      <c r="G4506" s="14"/>
    </row>
    <row r="4507" s="5" customFormat="true" ht="15" hidden="false" customHeight="false" outlineLevel="0" collapsed="false">
      <c r="A4507" s="12"/>
      <c r="B4507" s="13"/>
      <c r="C4507" s="13"/>
      <c r="D4507" s="13"/>
      <c r="E4507" s="18"/>
      <c r="F4507" s="14"/>
      <c r="G4507" s="14"/>
    </row>
    <row r="4508" s="5" customFormat="true" ht="15" hidden="false" customHeight="false" outlineLevel="0" collapsed="false">
      <c r="A4508" s="12"/>
      <c r="B4508" s="13"/>
      <c r="C4508" s="13" t="s">
        <v>1337</v>
      </c>
      <c r="D4508" s="16" t="n">
        <v>6707</v>
      </c>
      <c r="E4508" s="18"/>
      <c r="F4508" s="14"/>
      <c r="G4508" s="14"/>
    </row>
    <row r="4509" s="5" customFormat="true" ht="15" hidden="false" customHeight="false" outlineLevel="0" collapsed="false">
      <c r="A4509" s="12"/>
      <c r="B4509" s="13"/>
      <c r="C4509" s="13"/>
      <c r="D4509" s="17" t="s">
        <v>10</v>
      </c>
      <c r="E4509" s="18" t="n">
        <v>2197.52</v>
      </c>
      <c r="F4509" s="14" t="s">
        <v>11</v>
      </c>
      <c r="G4509" s="19" t="n">
        <f aca="false">D4508*E4509/100</f>
        <v>147387.6664</v>
      </c>
      <c r="H4509" s="37" t="n">
        <f aca="false">G4509</f>
        <v>147387.6664</v>
      </c>
    </row>
    <row r="4510" s="5" customFormat="true" ht="15" hidden="false" customHeight="false" outlineLevel="0" collapsed="false">
      <c r="A4510" s="12"/>
      <c r="B4510" s="13"/>
      <c r="C4510" s="13"/>
      <c r="D4510" s="17"/>
      <c r="E4510" s="13"/>
      <c r="F4510" s="14"/>
      <c r="G4510" s="14"/>
    </row>
    <row r="4511" s="5" customFormat="true" ht="15" hidden="false" customHeight="false" outlineLevel="0" collapsed="false">
      <c r="A4511" s="12" t="n">
        <v>17</v>
      </c>
      <c r="B4511" s="13" t="s">
        <v>1338</v>
      </c>
      <c r="C4511" s="13"/>
      <c r="D4511" s="13"/>
      <c r="E4511" s="13"/>
      <c r="F4511" s="14"/>
      <c r="G4511" s="14"/>
    </row>
    <row r="4512" s="5" customFormat="true" ht="15" hidden="false" customHeight="false" outlineLevel="0" collapsed="false">
      <c r="A4512" s="12"/>
      <c r="B4512" s="13"/>
      <c r="C4512" s="13"/>
      <c r="D4512" s="18"/>
      <c r="E4512" s="13"/>
      <c r="F4512" s="14"/>
      <c r="G4512" s="14"/>
    </row>
    <row r="4513" s="5" customFormat="true" ht="15" hidden="false" customHeight="false" outlineLevel="0" collapsed="false">
      <c r="A4513" s="12"/>
      <c r="B4513" s="13" t="s">
        <v>1339</v>
      </c>
      <c r="C4513" s="13" t="s">
        <v>1340</v>
      </c>
      <c r="D4513" s="18" t="n">
        <v>71</v>
      </c>
      <c r="E4513" s="13"/>
      <c r="F4513" s="14"/>
      <c r="G4513" s="14"/>
    </row>
    <row r="4514" s="5" customFormat="true" ht="15" hidden="false" customHeight="false" outlineLevel="0" collapsed="false">
      <c r="A4514" s="12"/>
      <c r="B4514" s="13" t="s">
        <v>1341</v>
      </c>
      <c r="C4514" s="13" t="s">
        <v>1342</v>
      </c>
      <c r="D4514" s="18" t="n">
        <v>60</v>
      </c>
      <c r="E4514" s="13"/>
      <c r="F4514" s="14"/>
      <c r="G4514" s="14"/>
    </row>
    <row r="4515" s="5" customFormat="true" ht="15" hidden="false" customHeight="false" outlineLevel="0" collapsed="false">
      <c r="A4515" s="12"/>
      <c r="B4515" s="13" t="s">
        <v>705</v>
      </c>
      <c r="C4515" s="13" t="s">
        <v>1343</v>
      </c>
      <c r="D4515" s="18" t="n">
        <v>400</v>
      </c>
      <c r="E4515" s="13"/>
      <c r="F4515" s="14"/>
      <c r="G4515" s="14"/>
    </row>
    <row r="4516" s="5" customFormat="true" ht="15" hidden="false" customHeight="false" outlineLevel="0" collapsed="false">
      <c r="A4516" s="12"/>
      <c r="B4516" s="13" t="s">
        <v>1344</v>
      </c>
      <c r="C4516" s="13" t="s">
        <v>1345</v>
      </c>
      <c r="D4516" s="18" t="n">
        <v>32</v>
      </c>
      <c r="E4516" s="13"/>
      <c r="F4516" s="14"/>
      <c r="G4516" s="14"/>
    </row>
    <row r="4517" s="5" customFormat="true" ht="15" hidden="false" customHeight="false" outlineLevel="0" collapsed="false">
      <c r="A4517" s="12"/>
      <c r="B4517" s="13" t="s">
        <v>1346</v>
      </c>
      <c r="C4517" s="13" t="s">
        <v>1347</v>
      </c>
      <c r="D4517" s="18" t="n">
        <v>81</v>
      </c>
      <c r="E4517" s="13"/>
      <c r="F4517" s="14"/>
      <c r="G4517" s="14"/>
    </row>
    <row r="4518" s="5" customFormat="true" ht="15" hidden="false" customHeight="false" outlineLevel="0" collapsed="false">
      <c r="A4518" s="12"/>
      <c r="B4518" s="5" t="s">
        <v>1348</v>
      </c>
      <c r="C4518" s="13" t="s">
        <v>1349</v>
      </c>
      <c r="D4518" s="52" t="n">
        <v>32</v>
      </c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1341</v>
      </c>
      <c r="C4519" s="13" t="s">
        <v>1350</v>
      </c>
      <c r="D4519" s="52" t="n">
        <v>15</v>
      </c>
      <c r="E4519" s="13"/>
      <c r="F4519" s="14"/>
      <c r="G4519" s="14"/>
    </row>
    <row r="4520" s="69" customFormat="true" ht="15" hidden="false" customHeight="false" outlineLevel="0" collapsed="false">
      <c r="A4520" s="12"/>
      <c r="B4520" s="23"/>
      <c r="C4520" s="23"/>
      <c r="D4520" s="16" t="n">
        <v>691</v>
      </c>
      <c r="E4520" s="23"/>
      <c r="F4520" s="21"/>
      <c r="G4520" s="21"/>
    </row>
    <row r="4521" s="5" customFormat="true" ht="15" hidden="false" customHeight="false" outlineLevel="0" collapsed="false">
      <c r="A4521" s="12"/>
      <c r="B4521" s="13"/>
      <c r="C4521" s="13"/>
      <c r="D4521" s="17" t="s">
        <v>10</v>
      </c>
      <c r="E4521" s="18" t="n">
        <v>2590.5</v>
      </c>
      <c r="F4521" s="14" t="s">
        <v>11</v>
      </c>
      <c r="G4521" s="19" t="n">
        <f aca="false">D4520*E4521/100</f>
        <v>17900.355</v>
      </c>
      <c r="H4521" s="37" t="n">
        <f aca="false">G4521</f>
        <v>17900.355</v>
      </c>
    </row>
    <row r="4522" s="5" customFormat="true" ht="15" hidden="false" customHeight="false" outlineLevel="0" collapsed="false">
      <c r="A4522" s="12"/>
      <c r="B4522" s="13"/>
      <c r="C4522" s="13"/>
      <c r="D4522" s="17"/>
      <c r="E4522" s="13"/>
      <c r="F4522" s="14"/>
      <c r="G4522" s="14"/>
    </row>
    <row r="4523" s="5" customFormat="true" ht="15" hidden="false" customHeight="false" outlineLevel="0" collapsed="false">
      <c r="A4523" s="12" t="n">
        <v>18</v>
      </c>
      <c r="B4523" s="13" t="s">
        <v>1351</v>
      </c>
      <c r="C4523" s="13"/>
      <c r="D4523" s="13"/>
      <c r="E4523" s="13"/>
      <c r="F4523" s="14"/>
      <c r="G4523" s="14"/>
    </row>
    <row r="4524" s="5" customFormat="true" ht="15" hidden="false" customHeight="false" outlineLevel="0" collapsed="false">
      <c r="A4524" s="12"/>
      <c r="B4524" s="13"/>
      <c r="C4524" s="13"/>
      <c r="D4524" s="13"/>
      <c r="E4524" s="13"/>
      <c r="F4524" s="14"/>
      <c r="G4524" s="14"/>
    </row>
    <row r="4525" s="5" customFormat="true" ht="15" hidden="false" customHeight="false" outlineLevel="0" collapsed="false">
      <c r="A4525" s="12"/>
      <c r="B4525" s="13" t="s">
        <v>304</v>
      </c>
      <c r="C4525" s="13" t="s">
        <v>1352</v>
      </c>
      <c r="D4525" s="18" t="n">
        <v>506</v>
      </c>
      <c r="E4525" s="13"/>
      <c r="F4525" s="14"/>
      <c r="G4525" s="14"/>
    </row>
    <row r="4526" s="5" customFormat="true" ht="15" hidden="false" customHeight="false" outlineLevel="0" collapsed="false">
      <c r="A4526" s="12"/>
      <c r="B4526" s="13" t="s">
        <v>1353</v>
      </c>
      <c r="C4526" s="13" t="s">
        <v>1354</v>
      </c>
      <c r="D4526" s="18" t="n">
        <v>558</v>
      </c>
      <c r="E4526" s="13"/>
      <c r="F4526" s="14"/>
      <c r="G4526" s="14"/>
    </row>
    <row r="4527" s="5" customFormat="true" ht="15" hidden="false" customHeight="false" outlineLevel="0" collapsed="false">
      <c r="A4527" s="12"/>
      <c r="B4527" s="13" t="s">
        <v>1355</v>
      </c>
      <c r="C4527" s="13" t="s">
        <v>1356</v>
      </c>
      <c r="D4527" s="18" t="n">
        <v>280</v>
      </c>
      <c r="E4527" s="13"/>
      <c r="F4527" s="14"/>
      <c r="G4527" s="14"/>
    </row>
    <row r="4528" s="5" customFormat="true" ht="15.75" hidden="false" customHeight="false" outlineLevel="0" collapsed="false">
      <c r="A4528" s="64" t="s">
        <v>1016</v>
      </c>
      <c r="B4528" s="64"/>
      <c r="C4528" s="64"/>
      <c r="D4528" s="64"/>
      <c r="E4528" s="64"/>
      <c r="F4528" s="64"/>
      <c r="G4528" s="64"/>
    </row>
    <row r="4529" s="5" customFormat="true" ht="16.5" hidden="false" customHeight="false" outlineLevel="0" collapsed="false">
      <c r="A4529" s="7" t="s">
        <v>2</v>
      </c>
      <c r="B4529" s="8" t="s">
        <v>3</v>
      </c>
      <c r="C4529" s="9" t="s">
        <v>4</v>
      </c>
      <c r="D4529" s="10" t="s">
        <v>5</v>
      </c>
      <c r="E4529" s="9" t="s">
        <v>6</v>
      </c>
      <c r="F4529" s="8" t="s">
        <v>7</v>
      </c>
      <c r="G4529" s="11" t="s">
        <v>8</v>
      </c>
    </row>
    <row r="4530" s="5" customFormat="true" ht="16.5" hidden="false" customHeight="false" outlineLevel="0" collapsed="false">
      <c r="A4530" s="42"/>
      <c r="B4530" s="43"/>
      <c r="C4530" s="43"/>
      <c r="D4530" s="44"/>
      <c r="E4530" s="43"/>
      <c r="F4530" s="43"/>
      <c r="G4530" s="45"/>
    </row>
    <row r="4531" s="5" customFormat="true" ht="15" hidden="false" customHeight="false" outlineLevel="0" collapsed="false">
      <c r="A4531" s="12"/>
      <c r="B4531" s="13" t="s">
        <v>859</v>
      </c>
      <c r="C4531" s="13" t="s">
        <v>642</v>
      </c>
      <c r="D4531" s="18" t="n">
        <v>1600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 t="s">
        <v>1357</v>
      </c>
      <c r="C4532" s="13" t="s">
        <v>1358</v>
      </c>
      <c r="D4532" s="18" t="n">
        <v>500</v>
      </c>
      <c r="E4532" s="13"/>
      <c r="F4532" s="14"/>
      <c r="G4532" s="14"/>
    </row>
    <row r="4533" s="5" customFormat="true" ht="15" hidden="false" customHeight="false" outlineLevel="0" collapsed="false">
      <c r="A4533" s="12"/>
      <c r="B4533" s="13" t="s">
        <v>1359</v>
      </c>
      <c r="C4533" s="13" t="s">
        <v>1360</v>
      </c>
      <c r="D4533" s="18" t="n">
        <v>79</v>
      </c>
      <c r="E4533" s="13"/>
      <c r="F4533" s="14"/>
      <c r="G4533" s="14"/>
    </row>
    <row r="4534" s="5" customFormat="true" ht="15" hidden="false" customHeight="false" outlineLevel="0" collapsed="false">
      <c r="A4534" s="12"/>
      <c r="B4534" s="13" t="s">
        <v>73</v>
      </c>
      <c r="C4534" s="13" t="s">
        <v>1361</v>
      </c>
      <c r="D4534" s="18" t="n">
        <v>87</v>
      </c>
      <c r="E4534" s="13"/>
      <c r="F4534" s="14"/>
      <c r="G4534" s="14"/>
    </row>
    <row r="4535" s="5" customFormat="true" ht="15" hidden="false" customHeight="false" outlineLevel="0" collapsed="false">
      <c r="A4535" s="12"/>
      <c r="B4535" s="5" t="s">
        <v>1362</v>
      </c>
      <c r="C4535" s="13" t="s">
        <v>1363</v>
      </c>
      <c r="D4535" s="18" t="n">
        <v>84</v>
      </c>
      <c r="E4535" s="13"/>
      <c r="F4535" s="14"/>
      <c r="G4535" s="14"/>
    </row>
    <row r="4536" s="5" customFormat="true" ht="15" hidden="false" customHeight="false" outlineLevel="0" collapsed="false">
      <c r="A4536" s="12"/>
      <c r="B4536" s="13"/>
      <c r="C4536" s="13"/>
      <c r="D4536" s="16" t="n">
        <v>3694</v>
      </c>
      <c r="E4536" s="56"/>
      <c r="F4536" s="14"/>
      <c r="G4536" s="14"/>
    </row>
    <row r="4537" s="5" customFormat="true" ht="15" hidden="false" customHeight="false" outlineLevel="0" collapsed="false">
      <c r="A4537" s="12"/>
      <c r="B4537" s="13" t="s">
        <v>1199</v>
      </c>
      <c r="C4537" s="13"/>
      <c r="D4537" s="50"/>
      <c r="E4537" s="56"/>
      <c r="F4537" s="14"/>
      <c r="G4537" s="14"/>
    </row>
    <row r="4538" s="5" customFormat="true" ht="15" hidden="false" customHeight="false" outlineLevel="0" collapsed="false">
      <c r="A4538" s="12"/>
      <c r="B4538" s="13" t="s">
        <v>1364</v>
      </c>
      <c r="C4538" s="13" t="s">
        <v>1365</v>
      </c>
      <c r="D4538" s="52" t="n">
        <v>264</v>
      </c>
      <c r="E4538" s="56"/>
      <c r="F4538" s="14"/>
      <c r="G4538" s="14"/>
    </row>
    <row r="4539" s="5" customFormat="true" ht="15" hidden="false" customHeight="false" outlineLevel="0" collapsed="false">
      <c r="A4539" s="12"/>
      <c r="B4539" s="13" t="s">
        <v>1311</v>
      </c>
      <c r="C4539" s="13" t="s">
        <v>1366</v>
      </c>
      <c r="D4539" s="52" t="n">
        <v>12</v>
      </c>
      <c r="E4539" s="56"/>
      <c r="F4539" s="14"/>
      <c r="G4539" s="14"/>
    </row>
    <row r="4540" s="5" customFormat="true" ht="15" hidden="false" customHeight="false" outlineLevel="0" collapsed="false">
      <c r="A4540" s="12"/>
      <c r="B4540" s="13"/>
      <c r="C4540" s="13"/>
      <c r="D4540" s="16" t="n">
        <v>276</v>
      </c>
      <c r="E4540" s="56"/>
      <c r="F4540" s="14"/>
      <c r="G4540" s="14"/>
    </row>
    <row r="4541" s="5" customFormat="true" ht="15" hidden="false" customHeight="false" outlineLevel="0" collapsed="false">
      <c r="A4541" s="12"/>
      <c r="B4541" s="13"/>
      <c r="C4541" s="22" t="s">
        <v>1367</v>
      </c>
      <c r="D4541" s="16" t="n">
        <v>3418</v>
      </c>
      <c r="E4541" s="56"/>
      <c r="F4541" s="14"/>
      <c r="G4541" s="14"/>
    </row>
    <row r="4542" s="5" customFormat="true" ht="15" hidden="false" customHeight="false" outlineLevel="0" collapsed="false">
      <c r="A4542" s="12"/>
      <c r="B4542" s="13"/>
      <c r="C4542" s="13"/>
      <c r="D4542" s="17" t="s">
        <v>10</v>
      </c>
      <c r="E4542" s="14" t="n">
        <v>1287.44</v>
      </c>
      <c r="F4542" s="14" t="s">
        <v>11</v>
      </c>
      <c r="G4542" s="19" t="n">
        <f aca="false">D4541*E4542/100</f>
        <v>44004.6992</v>
      </c>
      <c r="H4542" s="37" t="n">
        <f aca="false">G4542</f>
        <v>44004.6992</v>
      </c>
    </row>
    <row r="4543" s="5" customFormat="true" ht="15" hidden="false" customHeight="false" outlineLevel="0" collapsed="false">
      <c r="A4543" s="12"/>
      <c r="B4543" s="13"/>
      <c r="C4543" s="13"/>
      <c r="D4543" s="17"/>
      <c r="E4543" s="13"/>
      <c r="F4543" s="14"/>
      <c r="G4543" s="14"/>
    </row>
    <row r="4544" s="5" customFormat="true" ht="15" hidden="false" customHeight="false" outlineLevel="0" collapsed="false">
      <c r="A4544" s="12" t="n">
        <v>19</v>
      </c>
      <c r="B4544" s="13" t="s">
        <v>250</v>
      </c>
      <c r="C4544" s="13"/>
      <c r="D4544" s="13"/>
      <c r="E4544" s="13"/>
      <c r="F4544" s="14"/>
      <c r="G4544" s="14"/>
    </row>
    <row r="4545" s="5" customFormat="true" ht="15" hidden="false" customHeight="false" outlineLevel="0" collapsed="false">
      <c r="A4545" s="12"/>
      <c r="B4545" s="13" t="s">
        <v>251</v>
      </c>
      <c r="C4545" s="13"/>
      <c r="D4545" s="13"/>
      <c r="E4545" s="13"/>
      <c r="F4545" s="14"/>
      <c r="G4545" s="14"/>
    </row>
    <row r="4546" s="5" customFormat="true" ht="15" hidden="false" customHeight="false" outlineLevel="0" collapsed="false">
      <c r="A4546" s="12"/>
      <c r="B4546" s="20" t="s">
        <v>252</v>
      </c>
      <c r="C4546" s="13"/>
      <c r="E4546" s="13"/>
      <c r="F4546" s="14"/>
      <c r="G4546" s="14"/>
    </row>
    <row r="4547" s="5" customFormat="true" ht="15" hidden="false" customHeight="false" outlineLevel="0" collapsed="false">
      <c r="A4547" s="12"/>
      <c r="B4547" s="13" t="s">
        <v>274</v>
      </c>
      <c r="C4547" s="13" t="s">
        <v>1368</v>
      </c>
      <c r="D4547" s="18" t="n">
        <v>80</v>
      </c>
      <c r="E4547" s="13"/>
      <c r="F4547" s="14"/>
      <c r="G4547" s="14"/>
    </row>
    <row r="4548" s="5" customFormat="true" ht="15" hidden="false" customHeight="false" outlineLevel="0" collapsed="false">
      <c r="A4548" s="12"/>
      <c r="B4548" s="13" t="s">
        <v>161</v>
      </c>
      <c r="C4548" s="13" t="s">
        <v>1369</v>
      </c>
      <c r="D4548" s="18" t="n">
        <v>36</v>
      </c>
      <c r="E4548" s="13"/>
      <c r="F4548" s="14"/>
      <c r="G4548" s="14"/>
    </row>
    <row r="4549" s="5" customFormat="true" ht="15" hidden="false" customHeight="false" outlineLevel="0" collapsed="false">
      <c r="A4549" s="12"/>
      <c r="B4549" s="13" t="s">
        <v>1370</v>
      </c>
      <c r="C4549" s="13" t="s">
        <v>463</v>
      </c>
      <c r="D4549" s="18" t="n">
        <v>48</v>
      </c>
      <c r="E4549" s="13"/>
      <c r="F4549" s="14"/>
      <c r="G4549" s="14"/>
    </row>
    <row r="4550" s="5" customFormat="true" ht="15" hidden="false" customHeight="false" outlineLevel="0" collapsed="false">
      <c r="A4550" s="12"/>
      <c r="B4550" s="13"/>
      <c r="D4550" s="16" t="n">
        <v>164</v>
      </c>
      <c r="G4550" s="14"/>
    </row>
    <row r="4551" s="5" customFormat="true" ht="15" hidden="false" customHeight="false" outlineLevel="0" collapsed="false">
      <c r="A4551" s="12"/>
      <c r="B4551" s="13"/>
      <c r="D4551" s="17" t="s">
        <v>10</v>
      </c>
      <c r="E4551" s="18" t="n">
        <v>12595</v>
      </c>
      <c r="F4551" s="14" t="s">
        <v>18</v>
      </c>
      <c r="G4551" s="19" t="n">
        <f aca="false">D4550*E4551/100</f>
        <v>20655.8</v>
      </c>
      <c r="H4551" s="37" t="n">
        <f aca="false">G4551</f>
        <v>20655.8</v>
      </c>
    </row>
    <row r="4552" s="5" customFormat="true" ht="15" hidden="false" customHeight="false" outlineLevel="0" collapsed="false">
      <c r="A4552" s="12"/>
      <c r="B4552" s="13"/>
      <c r="D4552" s="17"/>
      <c r="E4552" s="13"/>
      <c r="F4552" s="14"/>
      <c r="G4552" s="14"/>
    </row>
    <row r="4553" s="5" customFormat="true" ht="15" hidden="false" customHeight="false" outlineLevel="0" collapsed="false">
      <c r="A4553" s="12" t="n">
        <v>20</v>
      </c>
      <c r="B4553" s="13" t="s">
        <v>269</v>
      </c>
      <c r="C4553" s="13"/>
      <c r="D4553" s="13"/>
      <c r="E4553" s="13"/>
      <c r="F4553" s="14"/>
      <c r="G4553" s="14"/>
    </row>
    <row r="4554" s="5" customFormat="true" ht="13.5" hidden="false" customHeight="false" outlineLevel="0" collapsed="false">
      <c r="A4554" s="13"/>
      <c r="B4554" s="13" t="s">
        <v>270</v>
      </c>
      <c r="C4554" s="13"/>
      <c r="D4554" s="13"/>
      <c r="E4554" s="13"/>
      <c r="F4554" s="14"/>
      <c r="G4554" s="14"/>
    </row>
    <row r="4555" s="5" customFormat="true" ht="13.5" hidden="false" customHeight="false" outlineLevel="0" collapsed="false">
      <c r="A4555" s="13"/>
      <c r="B4555" s="13" t="s">
        <v>271</v>
      </c>
      <c r="C4555" s="13"/>
      <c r="D4555" s="13"/>
      <c r="E4555" s="13"/>
      <c r="F4555" s="14"/>
      <c r="G4555" s="14"/>
    </row>
    <row r="4556" s="5" customFormat="true" ht="13.5" hidden="false" customHeight="false" outlineLevel="0" collapsed="false">
      <c r="A4556" s="13"/>
      <c r="B4556" s="13" t="s">
        <v>272</v>
      </c>
      <c r="C4556" s="13"/>
      <c r="D4556" s="13"/>
      <c r="E4556" s="13"/>
      <c r="F4556" s="14"/>
      <c r="G4556" s="14"/>
    </row>
    <row r="4557" s="5" customFormat="true" ht="13.5" hidden="false" customHeight="false" outlineLevel="0" collapsed="false">
      <c r="A4557" s="13"/>
      <c r="B4557" s="13" t="s">
        <v>1138</v>
      </c>
      <c r="C4557" s="13"/>
      <c r="D4557" s="13"/>
      <c r="E4557" s="13"/>
      <c r="F4557" s="14"/>
      <c r="G4557" s="14"/>
    </row>
    <row r="4558" s="5" customFormat="true" ht="13.5" hidden="false" customHeight="false" outlineLevel="0" collapsed="false">
      <c r="A4558" s="13"/>
      <c r="B4558" s="13"/>
      <c r="C4558" s="13"/>
      <c r="D4558" s="13"/>
      <c r="E4558" s="13"/>
      <c r="F4558" s="14"/>
      <c r="G4558" s="14"/>
    </row>
    <row r="4559" s="5" customFormat="true" ht="13.5" hidden="false" customHeight="false" outlineLevel="0" collapsed="false">
      <c r="A4559" s="13"/>
      <c r="B4559" s="13" t="s">
        <v>1371</v>
      </c>
      <c r="C4559" s="13" t="s">
        <v>389</v>
      </c>
      <c r="D4559" s="18" t="n">
        <v>640</v>
      </c>
      <c r="E4559" s="13"/>
      <c r="F4559" s="14"/>
      <c r="G4559" s="14"/>
    </row>
    <row r="4560" s="5" customFormat="true" ht="13.5" hidden="false" customHeight="false" outlineLevel="0" collapsed="false">
      <c r="A4560" s="13"/>
      <c r="B4560" s="13" t="s">
        <v>1372</v>
      </c>
      <c r="C4560" s="13" t="s">
        <v>1373</v>
      </c>
      <c r="D4560" s="18" t="n">
        <v>288</v>
      </c>
      <c r="E4560" s="13"/>
      <c r="F4560" s="14"/>
      <c r="G4560" s="14"/>
    </row>
    <row r="4561" s="5" customFormat="true" ht="13.5" hidden="false" customHeight="false" outlineLevel="0" collapsed="false">
      <c r="A4561" s="13"/>
      <c r="B4561" s="13" t="s">
        <v>1374</v>
      </c>
      <c r="C4561" s="13" t="s">
        <v>1375</v>
      </c>
      <c r="D4561" s="18" t="n">
        <v>9</v>
      </c>
      <c r="E4561" s="13"/>
      <c r="F4561" s="14"/>
      <c r="G4561" s="14"/>
    </row>
    <row r="4562" s="5" customFormat="true" ht="13.5" hidden="false" customHeight="false" outlineLevel="0" collapsed="false">
      <c r="A4562" s="13"/>
      <c r="B4562" s="13" t="s">
        <v>487</v>
      </c>
      <c r="C4562" s="13" t="s">
        <v>1376</v>
      </c>
      <c r="D4562" s="18" t="n">
        <v>12</v>
      </c>
      <c r="E4562" s="13"/>
      <c r="F4562" s="14"/>
      <c r="G4562" s="14"/>
    </row>
    <row r="4563" s="5" customFormat="true" ht="15" hidden="false" customHeight="false" outlineLevel="0" collapsed="false">
      <c r="A4563" s="13"/>
      <c r="B4563" s="13"/>
      <c r="C4563" s="57"/>
      <c r="D4563" s="16" t="n">
        <v>949</v>
      </c>
      <c r="G4563" s="14"/>
    </row>
    <row r="4564" s="35" customFormat="true" ht="13.5" hidden="false" customHeight="false" outlineLevel="0" collapsed="false">
      <c r="A4564" s="32"/>
      <c r="B4564" s="32"/>
      <c r="C4564" s="32"/>
      <c r="D4564" s="17" t="s">
        <v>10</v>
      </c>
      <c r="E4564" s="14" t="n">
        <v>186.04</v>
      </c>
      <c r="F4564" s="14" t="s">
        <v>41</v>
      </c>
      <c r="G4564" s="19" t="n">
        <f aca="false">D4563*E4564</f>
        <v>176551.96</v>
      </c>
      <c r="H4564" s="36" t="n">
        <f aca="false">G4564</f>
        <v>176551.96</v>
      </c>
    </row>
    <row r="4565" s="5" customFormat="true" ht="15" hidden="false" customHeight="false" outlineLevel="0" collapsed="false">
      <c r="A4565" s="12" t="n">
        <v>21</v>
      </c>
      <c r="B4565" s="13" t="s">
        <v>1254</v>
      </c>
      <c r="C4565" s="13"/>
      <c r="D4565" s="13"/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1377</v>
      </c>
      <c r="C4566" s="13" t="s">
        <v>285</v>
      </c>
      <c r="D4566" s="72" t="n">
        <v>64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/>
      <c r="C4567" s="13"/>
      <c r="D4567" s="73" t="n">
        <v>64</v>
      </c>
      <c r="E4567" s="13"/>
      <c r="F4567" s="14"/>
      <c r="G4567" s="14"/>
    </row>
    <row r="4568" s="5" customFormat="true" ht="13.5" hidden="false" customHeight="false" outlineLevel="0" collapsed="false">
      <c r="A4568" s="74"/>
      <c r="B4568" s="13"/>
      <c r="C4568" s="13"/>
      <c r="D4568" s="17" t="s">
        <v>10</v>
      </c>
      <c r="E4568" s="14" t="n">
        <v>58.11</v>
      </c>
      <c r="F4568" s="14" t="s">
        <v>41</v>
      </c>
      <c r="G4568" s="19" t="n">
        <f aca="false">D4567*E4568</f>
        <v>3719.04</v>
      </c>
      <c r="H4568" s="37" t="n">
        <f aca="false">G4568</f>
        <v>3719.04</v>
      </c>
    </row>
    <row r="4570" s="5" customFormat="true" ht="15" hidden="false" customHeight="false" outlineLevel="0" collapsed="false">
      <c r="A4570" s="12" t="n">
        <v>22</v>
      </c>
      <c r="B4570" s="13" t="s">
        <v>24</v>
      </c>
      <c r="C4570" s="13"/>
      <c r="D4570" s="13"/>
      <c r="E4570" s="13"/>
      <c r="F4570" s="14"/>
      <c r="G4570" s="14"/>
    </row>
    <row r="4571" s="5" customFormat="true" ht="15" hidden="false" customHeight="false" outlineLevel="0" collapsed="false">
      <c r="A4571" s="12"/>
      <c r="B4571" s="13" t="s">
        <v>1378</v>
      </c>
      <c r="C4571" s="13"/>
      <c r="D4571" s="13"/>
      <c r="E4571" s="13"/>
      <c r="F4571" s="14"/>
      <c r="G4571" s="14"/>
    </row>
    <row r="4572" s="5" customFormat="true" ht="15" hidden="false" customHeight="false" outlineLevel="0" collapsed="false">
      <c r="A4572" s="12" t="s">
        <v>31</v>
      </c>
      <c r="B4572" s="20" t="s">
        <v>1379</v>
      </c>
      <c r="C4572" s="13"/>
      <c r="D4572" s="24"/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1380</v>
      </c>
      <c r="C4573" s="13" t="s">
        <v>1381</v>
      </c>
      <c r="D4573" s="18" t="n">
        <v>1362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3" t="s">
        <v>181</v>
      </c>
      <c r="C4574" s="13" t="s">
        <v>628</v>
      </c>
      <c r="D4574" s="18" t="n">
        <v>104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/>
      <c r="C4575" s="13"/>
      <c r="D4575" s="16" t="n">
        <v>1466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3"/>
      <c r="C4576" s="13"/>
      <c r="D4576" s="17" t="s">
        <v>10</v>
      </c>
      <c r="E4576" s="18" t="n">
        <v>2548.29</v>
      </c>
      <c r="F4576" s="14" t="s">
        <v>11</v>
      </c>
      <c r="G4576" s="19" t="n">
        <f aca="false">D4575*E4576/100</f>
        <v>37357.9314</v>
      </c>
      <c r="H4576" s="37" t="n">
        <f aca="false">G4576</f>
        <v>37357.9314</v>
      </c>
    </row>
    <row r="4577" s="5" customFormat="true" ht="15" hidden="false" customHeight="false" outlineLevel="0" collapsed="false">
      <c r="A4577" s="12" t="s">
        <v>109</v>
      </c>
      <c r="B4577" s="20" t="s">
        <v>1382</v>
      </c>
      <c r="C4577" s="13"/>
      <c r="D4577" s="24"/>
      <c r="E4577" s="18"/>
      <c r="F4577" s="14"/>
      <c r="G4577" s="19"/>
    </row>
    <row r="4578" s="5" customFormat="true" ht="15" hidden="false" customHeight="false" outlineLevel="0" collapsed="false">
      <c r="A4578" s="12"/>
      <c r="B4578" s="13" t="s">
        <v>1383</v>
      </c>
      <c r="C4578" s="13" t="s">
        <v>915</v>
      </c>
      <c r="D4578" s="18" t="n">
        <v>35</v>
      </c>
      <c r="E4578" s="18"/>
      <c r="F4578" s="14"/>
      <c r="G4578" s="19"/>
    </row>
    <row r="4579" s="5" customFormat="true" ht="15" hidden="false" customHeight="false" outlineLevel="0" collapsed="false">
      <c r="A4579" s="12"/>
      <c r="B4579" s="13"/>
      <c r="C4579" s="13"/>
      <c r="D4579" s="16" t="n">
        <v>35</v>
      </c>
      <c r="E4579" s="18"/>
      <c r="F4579" s="14"/>
      <c r="G4579" s="19"/>
    </row>
    <row r="4580" s="5" customFormat="true" ht="15" hidden="false" customHeight="false" outlineLevel="0" collapsed="false">
      <c r="A4580" s="12"/>
      <c r="B4580" s="13"/>
      <c r="C4580" s="13"/>
      <c r="D4580" s="17" t="s">
        <v>10</v>
      </c>
      <c r="E4580" s="18" t="n">
        <v>3275.5</v>
      </c>
      <c r="F4580" s="14" t="s">
        <v>11</v>
      </c>
      <c r="G4580" s="19" t="n">
        <f aca="false">D4579*E4580/100</f>
        <v>1146.425</v>
      </c>
      <c r="H4580" s="37" t="n">
        <f aca="false">G4580</f>
        <v>1146.425</v>
      </c>
    </row>
    <row r="4581" s="5" customFormat="true" ht="15" hidden="false" customHeight="false" outlineLevel="0" collapsed="false">
      <c r="A4581" s="12" t="n">
        <v>23</v>
      </c>
      <c r="B4581" s="13" t="s">
        <v>245</v>
      </c>
      <c r="C4581" s="13"/>
      <c r="D4581" s="13"/>
      <c r="E4581" s="13"/>
      <c r="F4581" s="14"/>
      <c r="G4581" s="14"/>
    </row>
    <row r="4582" s="5" customFormat="true" ht="15" hidden="false" customHeight="false" outlineLevel="0" collapsed="false">
      <c r="A4582" s="12"/>
      <c r="B4582" s="13" t="s">
        <v>246</v>
      </c>
      <c r="C4582" s="13"/>
      <c r="D4582" s="13"/>
      <c r="E4582" s="13"/>
      <c r="F4582" s="14"/>
      <c r="G4582" s="14"/>
    </row>
    <row r="4583" s="5" customFormat="true" ht="15" hidden="false" customHeight="false" outlineLevel="0" collapsed="false">
      <c r="A4583" s="12"/>
      <c r="B4583" s="13" t="s">
        <v>1384</v>
      </c>
      <c r="C4583" s="13"/>
      <c r="D4583" s="13"/>
      <c r="E4583" s="13"/>
      <c r="F4583" s="14"/>
      <c r="G4583" s="14"/>
    </row>
    <row r="4584" s="5" customFormat="true" ht="15" hidden="false" customHeight="false" outlineLevel="0" collapsed="false">
      <c r="A4584" s="12"/>
      <c r="B4584" s="13" t="s">
        <v>248</v>
      </c>
      <c r="C4584" s="13"/>
      <c r="D4584" s="13"/>
      <c r="E4584" s="13"/>
      <c r="F4584" s="14"/>
      <c r="G4584" s="14"/>
    </row>
    <row r="4585" s="5" customFormat="true" ht="15" hidden="false" customHeight="false" outlineLevel="0" collapsed="false">
      <c r="A4585" s="12"/>
      <c r="B4585" s="13"/>
      <c r="C4585" s="13"/>
      <c r="D4585" s="13"/>
      <c r="E4585" s="13"/>
      <c r="F4585" s="14"/>
      <c r="G4585" s="14"/>
    </row>
    <row r="4586" s="5" customFormat="true" ht="15" hidden="false" customHeight="false" outlineLevel="0" collapsed="false">
      <c r="A4586" s="12"/>
      <c r="B4586" s="13" t="s">
        <v>1385</v>
      </c>
      <c r="C4586" s="13" t="s">
        <v>1386</v>
      </c>
      <c r="D4586" s="18" t="n">
        <v>49</v>
      </c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1387</v>
      </c>
      <c r="C4587" s="13" t="s">
        <v>1388</v>
      </c>
      <c r="D4587" s="18" t="n">
        <v>85</v>
      </c>
      <c r="E4587" s="13"/>
      <c r="F4587" s="14"/>
      <c r="G4587" s="14"/>
    </row>
    <row r="4588" s="5" customFormat="true" ht="15" hidden="false" customHeight="false" outlineLevel="0" collapsed="false">
      <c r="A4588" s="12"/>
      <c r="B4588" s="13" t="s">
        <v>102</v>
      </c>
      <c r="C4588" s="13" t="s">
        <v>249</v>
      </c>
      <c r="D4588" s="18" t="n">
        <v>30</v>
      </c>
      <c r="E4588" s="13"/>
      <c r="F4588" s="14"/>
      <c r="G4588" s="14"/>
    </row>
    <row r="4589" s="5" customFormat="true" ht="15" hidden="false" customHeight="false" outlineLevel="0" collapsed="false">
      <c r="A4589" s="12"/>
      <c r="B4589" s="13"/>
      <c r="C4589" s="13"/>
      <c r="D4589" s="16" t="n">
        <v>164</v>
      </c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/>
      <c r="D4590" s="17" t="s">
        <v>10</v>
      </c>
      <c r="E4590" s="14" t="n">
        <v>1273.66</v>
      </c>
      <c r="F4590" s="14" t="s">
        <v>41</v>
      </c>
      <c r="G4590" s="19" t="n">
        <f aca="false">D4589*E4590</f>
        <v>208880.24</v>
      </c>
      <c r="H4590" s="37" t="n">
        <f aca="false">G4590</f>
        <v>208880.24</v>
      </c>
    </row>
    <row r="4591" s="5" customFormat="true" ht="15.75" hidden="false" customHeight="false" outlineLevel="0" collapsed="false">
      <c r="A4591" s="64" t="s">
        <v>1017</v>
      </c>
      <c r="B4591" s="64"/>
      <c r="C4591" s="64"/>
      <c r="D4591" s="64"/>
      <c r="E4591" s="64"/>
      <c r="F4591" s="64"/>
      <c r="G4591" s="64"/>
    </row>
    <row r="4592" s="5" customFormat="true" ht="16.5" hidden="false" customHeight="false" outlineLevel="0" collapsed="false">
      <c r="A4592" s="7" t="s">
        <v>2</v>
      </c>
      <c r="B4592" s="8" t="s">
        <v>3</v>
      </c>
      <c r="C4592" s="9" t="s">
        <v>4</v>
      </c>
      <c r="D4592" s="10" t="s">
        <v>5</v>
      </c>
      <c r="E4592" s="9" t="s">
        <v>6</v>
      </c>
      <c r="F4592" s="8" t="s">
        <v>7</v>
      </c>
      <c r="G4592" s="11" t="s">
        <v>8</v>
      </c>
    </row>
    <row r="4593" s="5" customFormat="true" ht="15.75" hidden="false" customHeight="false" outlineLevel="0" collapsed="false">
      <c r="A4593" s="12" t="n">
        <v>24</v>
      </c>
      <c r="B4593" s="13" t="s">
        <v>33</v>
      </c>
      <c r="C4593" s="13"/>
      <c r="D4593" s="13"/>
      <c r="E4593" s="13"/>
      <c r="F4593" s="14"/>
      <c r="G4593" s="14"/>
    </row>
    <row r="4594" s="5" customFormat="true" ht="15" hidden="false" customHeight="false" outlineLevel="0" collapsed="false">
      <c r="A4594" s="12"/>
      <c r="B4594" s="13" t="s">
        <v>1389</v>
      </c>
      <c r="C4594" s="13"/>
      <c r="D4594" s="13"/>
      <c r="E4594" s="13"/>
      <c r="F4594" s="14"/>
      <c r="G4594" s="14"/>
    </row>
    <row r="4595" s="5" customFormat="true" ht="15" hidden="false" customHeight="false" outlineLevel="0" collapsed="false">
      <c r="A4595" s="12"/>
      <c r="B4595" s="13"/>
      <c r="C4595" s="13"/>
      <c r="D4595" s="13"/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391</v>
      </c>
      <c r="C4596" s="13" t="s">
        <v>475</v>
      </c>
      <c r="D4596" s="18" t="n">
        <v>40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1390</v>
      </c>
      <c r="C4597" s="13" t="s">
        <v>1391</v>
      </c>
      <c r="D4597" s="18" t="n">
        <v>4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13"/>
      <c r="C4598" s="13"/>
      <c r="D4598" s="16" t="n">
        <v>44</v>
      </c>
      <c r="E4598" s="13"/>
      <c r="F4598" s="14"/>
      <c r="G4598" s="14"/>
    </row>
    <row r="4599" s="5" customFormat="true" ht="15" hidden="false" customHeight="false" outlineLevel="0" collapsed="false">
      <c r="A4599" s="12"/>
      <c r="B4599" s="13"/>
      <c r="C4599" s="13"/>
      <c r="D4599" s="17" t="s">
        <v>10</v>
      </c>
      <c r="E4599" s="14" t="n">
        <v>27678.86</v>
      </c>
      <c r="F4599" s="14" t="s">
        <v>11</v>
      </c>
      <c r="G4599" s="19" t="n">
        <f aca="false">D4598*E4599/100</f>
        <v>12178.6984</v>
      </c>
      <c r="H4599" s="37" t="n">
        <f aca="false">G4599</f>
        <v>12178.6984</v>
      </c>
    </row>
    <row r="4600" s="5" customFormat="true" ht="15" hidden="false" customHeight="false" outlineLevel="0" collapsed="false">
      <c r="A4600" s="12"/>
      <c r="B4600" s="13"/>
      <c r="C4600" s="13"/>
      <c r="D4600" s="17"/>
      <c r="E4600" s="13"/>
      <c r="F4600" s="14"/>
      <c r="G4600" s="14"/>
    </row>
    <row r="4601" s="5" customFormat="true" ht="15" hidden="false" customHeight="false" outlineLevel="0" collapsed="false">
      <c r="A4601" s="12" t="n">
        <v>25</v>
      </c>
      <c r="B4601" s="13" t="s">
        <v>35</v>
      </c>
      <c r="C4601" s="13"/>
      <c r="D4601" s="13"/>
      <c r="E4601" s="13"/>
      <c r="F4601" s="14"/>
      <c r="G4601" s="14"/>
    </row>
    <row r="4602" s="5" customFormat="true" ht="15" hidden="false" customHeight="false" outlineLevel="0" collapsed="false">
      <c r="A4602" s="12"/>
      <c r="B4602" s="13" t="s">
        <v>1116</v>
      </c>
      <c r="C4602" s="13"/>
      <c r="D4602" s="13"/>
      <c r="E4602" s="13"/>
      <c r="F4602" s="14"/>
      <c r="G4602" s="14"/>
    </row>
    <row r="4603" s="5" customFormat="true" ht="15" hidden="false" customHeight="false" outlineLevel="0" collapsed="false">
      <c r="A4603" s="12"/>
      <c r="B4603" s="13"/>
      <c r="C4603" s="13"/>
      <c r="D4603" s="13"/>
      <c r="E4603" s="13"/>
      <c r="F4603" s="14"/>
      <c r="G4603" s="14"/>
    </row>
    <row r="4604" s="5" customFormat="true" ht="15" hidden="false" customHeight="false" outlineLevel="0" collapsed="false">
      <c r="A4604" s="12"/>
      <c r="B4604" s="13" t="s">
        <v>338</v>
      </c>
      <c r="C4604" s="13" t="s">
        <v>1392</v>
      </c>
      <c r="D4604" s="18" t="n">
        <v>144</v>
      </c>
      <c r="E4604" s="13"/>
      <c r="F4604" s="14"/>
      <c r="G4604" s="14"/>
    </row>
    <row r="4605" s="5" customFormat="true" ht="15" hidden="false" customHeight="false" outlineLevel="0" collapsed="false">
      <c r="A4605" s="12"/>
      <c r="B4605" s="13" t="s">
        <v>1393</v>
      </c>
      <c r="C4605" s="13" t="s">
        <v>1394</v>
      </c>
      <c r="D4605" s="18" t="n">
        <v>4</v>
      </c>
      <c r="E4605" s="13"/>
      <c r="F4605" s="14"/>
      <c r="G4605" s="14"/>
    </row>
    <row r="4606" s="5" customFormat="true" ht="15" hidden="false" customHeight="false" outlineLevel="0" collapsed="false">
      <c r="A4606" s="12"/>
      <c r="B4606" s="13"/>
      <c r="C4606" s="13"/>
      <c r="D4606" s="16" t="n">
        <v>152</v>
      </c>
      <c r="E4606" s="56"/>
      <c r="F4606" s="14"/>
      <c r="G4606" s="14"/>
    </row>
    <row r="4607" s="5" customFormat="true" ht="15" hidden="false" customHeight="false" outlineLevel="0" collapsed="false">
      <c r="A4607" s="12"/>
      <c r="B4607" s="20" t="s">
        <v>95</v>
      </c>
      <c r="C4607" s="13"/>
      <c r="D4607" s="50"/>
      <c r="E4607" s="56"/>
      <c r="F4607" s="14"/>
      <c r="G4607" s="14"/>
    </row>
    <row r="4608" s="5" customFormat="true" ht="15" hidden="false" customHeight="false" outlineLevel="0" collapsed="false">
      <c r="A4608" s="12"/>
      <c r="B4608" s="13" t="s">
        <v>102</v>
      </c>
      <c r="C4608" s="13" t="s">
        <v>643</v>
      </c>
      <c r="D4608" s="16" t="n">
        <v>15</v>
      </c>
      <c r="E4608" s="56"/>
      <c r="F4608" s="14"/>
      <c r="G4608" s="14"/>
    </row>
    <row r="4609" s="5" customFormat="true" ht="15" hidden="false" customHeight="false" outlineLevel="0" collapsed="false">
      <c r="A4609" s="12"/>
      <c r="B4609" s="13"/>
      <c r="C4609" s="22" t="s">
        <v>1395</v>
      </c>
      <c r="D4609" s="16" t="n">
        <v>137</v>
      </c>
      <c r="E4609" s="56"/>
      <c r="F4609" s="14"/>
      <c r="G4609" s="14"/>
    </row>
    <row r="4610" s="5" customFormat="true" ht="15" hidden="false" customHeight="false" outlineLevel="0" collapsed="false">
      <c r="A4610" s="12"/>
      <c r="B4610" s="13"/>
      <c r="C4610" s="13"/>
      <c r="D4610" s="17" t="s">
        <v>10</v>
      </c>
      <c r="E4610" s="18" t="n">
        <v>28299.3</v>
      </c>
      <c r="F4610" s="14" t="s">
        <v>11</v>
      </c>
      <c r="G4610" s="19" t="n">
        <f aca="false">D4609*E4610/100</f>
        <v>38770.041</v>
      </c>
      <c r="H4610" s="37" t="n">
        <f aca="false">G4610</f>
        <v>38770.041</v>
      </c>
    </row>
    <row r="4611" s="5" customFormat="true" ht="15" hidden="false" customHeight="false" outlineLevel="0" collapsed="false">
      <c r="A4611" s="12"/>
      <c r="B4611" s="13"/>
      <c r="C4611" s="13"/>
      <c r="D4611" s="17"/>
      <c r="E4611" s="13"/>
      <c r="F4611" s="14"/>
      <c r="G4611" s="14"/>
    </row>
    <row r="4612" s="5" customFormat="true" ht="15" hidden="false" customHeight="false" outlineLevel="0" collapsed="false">
      <c r="A4612" s="12" t="n">
        <v>26</v>
      </c>
      <c r="B4612" s="13" t="s">
        <v>1187</v>
      </c>
      <c r="C4612" s="13"/>
      <c r="D4612" s="13"/>
      <c r="E4612" s="13"/>
      <c r="F4612" s="14"/>
      <c r="G4612" s="14"/>
    </row>
    <row r="4613" s="5" customFormat="true" ht="15" hidden="false" customHeight="false" outlineLevel="0" collapsed="false">
      <c r="A4613" s="12"/>
      <c r="B4613" s="13" t="s">
        <v>928</v>
      </c>
      <c r="C4613" s="13"/>
      <c r="D4613" s="13"/>
      <c r="E4613" s="13"/>
      <c r="F4613" s="14"/>
      <c r="G4613" s="14"/>
    </row>
    <row r="4614" s="5" customFormat="true" ht="15" hidden="false" customHeight="false" outlineLevel="0" collapsed="false">
      <c r="A4614" s="12"/>
      <c r="B4614" s="13" t="s">
        <v>929</v>
      </c>
      <c r="C4614" s="13"/>
      <c r="D4614" s="13"/>
      <c r="E4614" s="13"/>
      <c r="F4614" s="14"/>
      <c r="G4614" s="14"/>
    </row>
    <row r="4615" s="5" customFormat="true" ht="15" hidden="false" customHeight="false" outlineLevel="0" collapsed="false">
      <c r="A4615" s="12"/>
      <c r="B4615" s="13" t="s">
        <v>930</v>
      </c>
      <c r="C4615" s="13"/>
      <c r="D4615" s="13"/>
      <c r="E4615" s="13"/>
      <c r="F4615" s="14"/>
      <c r="G4615" s="14"/>
    </row>
    <row r="4616" s="5" customFormat="true" ht="15" hidden="false" customHeight="false" outlineLevel="0" collapsed="false">
      <c r="A4616" s="12"/>
      <c r="B4616" s="13" t="s">
        <v>1188</v>
      </c>
      <c r="C4616" s="13"/>
      <c r="D4616" s="13"/>
      <c r="E4616" s="13"/>
      <c r="F4616" s="14"/>
      <c r="G4616" s="14"/>
    </row>
    <row r="4617" s="5" customFormat="true" ht="15" hidden="false" customHeight="false" outlineLevel="0" collapsed="false">
      <c r="A4617" s="12"/>
      <c r="B4617" s="13"/>
      <c r="C4617" s="13"/>
      <c r="D4617" s="13"/>
      <c r="E4617" s="13"/>
      <c r="F4617" s="14"/>
      <c r="G4617" s="14"/>
    </row>
    <row r="4618" s="5" customFormat="true" ht="15" hidden="false" customHeight="false" outlineLevel="0" collapsed="false">
      <c r="A4618" s="12"/>
      <c r="B4618" s="13" t="s">
        <v>1396</v>
      </c>
      <c r="C4618" s="13" t="s">
        <v>1397</v>
      </c>
      <c r="D4618" s="18" t="n">
        <v>43</v>
      </c>
      <c r="E4618" s="13"/>
      <c r="F4618" s="14"/>
      <c r="G4618" s="14"/>
    </row>
    <row r="4619" s="5" customFormat="true" ht="15" hidden="false" customHeight="false" outlineLevel="0" collapsed="false">
      <c r="A4619" s="12"/>
      <c r="B4619" s="13" t="s">
        <v>112</v>
      </c>
      <c r="C4619" s="13" t="s">
        <v>1398</v>
      </c>
      <c r="D4619" s="18" t="n">
        <v>29</v>
      </c>
      <c r="E4619" s="13"/>
      <c r="F4619" s="14"/>
      <c r="G4619" s="14"/>
    </row>
    <row r="4620" s="5" customFormat="true" ht="15" hidden="false" customHeight="false" outlineLevel="0" collapsed="false">
      <c r="A4620" s="12"/>
      <c r="B4620" s="13"/>
      <c r="C4620" s="13"/>
      <c r="D4620" s="16" t="n">
        <v>72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/>
      <c r="C4621" s="13"/>
      <c r="D4621" s="17" t="s">
        <v>10</v>
      </c>
      <c r="E4621" s="14" t="n">
        <v>47651.56</v>
      </c>
      <c r="F4621" s="14" t="s">
        <v>11</v>
      </c>
      <c r="G4621" s="19" t="n">
        <f aca="false">D4620*E4621/100</f>
        <v>34309.1232</v>
      </c>
      <c r="H4621" s="37" t="n">
        <f aca="false">G4621</f>
        <v>34309.1232</v>
      </c>
    </row>
    <row r="4623" s="5" customFormat="true" ht="15" hidden="false" customHeight="false" outlineLevel="0" collapsed="false">
      <c r="A4623" s="12" t="n">
        <v>27</v>
      </c>
      <c r="B4623" s="13" t="s">
        <v>319</v>
      </c>
      <c r="C4623" s="13"/>
      <c r="D4623" s="13"/>
      <c r="E4623" s="13"/>
      <c r="F4623" s="14"/>
      <c r="G4623" s="14"/>
    </row>
    <row r="4624" s="5" customFormat="true" ht="15" hidden="false" customHeight="false" outlineLevel="0" collapsed="false">
      <c r="A4624" s="12"/>
      <c r="B4624" s="13" t="s">
        <v>320</v>
      </c>
      <c r="C4624" s="13"/>
      <c r="D4624" s="13"/>
      <c r="E4624" s="13"/>
      <c r="F4624" s="14"/>
      <c r="G4624" s="14"/>
    </row>
    <row r="4625" s="5" customFormat="true" ht="15" hidden="false" customHeight="false" outlineLevel="0" collapsed="false">
      <c r="A4625" s="12"/>
      <c r="B4625" s="13" t="s">
        <v>1211</v>
      </c>
      <c r="C4625" s="13"/>
      <c r="D4625" s="13"/>
      <c r="E4625" s="13"/>
      <c r="F4625" s="14"/>
      <c r="G4625" s="14"/>
    </row>
    <row r="4626" s="5" customFormat="true" ht="15" hidden="false" customHeight="false" outlineLevel="0" collapsed="false">
      <c r="A4626" s="12"/>
      <c r="B4626" s="13"/>
      <c r="C4626" s="13"/>
      <c r="D4626" s="13"/>
      <c r="E4626" s="13"/>
      <c r="F4626" s="14"/>
      <c r="G4626" s="14"/>
    </row>
    <row r="4627" s="5" customFormat="true" ht="15" hidden="false" customHeight="false" outlineLevel="0" collapsed="false">
      <c r="A4627" s="12"/>
      <c r="B4627" s="24" t="s">
        <v>1341</v>
      </c>
      <c r="C4627" s="24" t="s">
        <v>1399</v>
      </c>
      <c r="D4627" s="18" t="n">
        <v>110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51" t="s">
        <v>1400</v>
      </c>
      <c r="C4628" s="51" t="s">
        <v>1401</v>
      </c>
      <c r="D4628" s="18" t="n">
        <v>141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51" t="s">
        <v>705</v>
      </c>
      <c r="C4629" s="51" t="s">
        <v>1402</v>
      </c>
      <c r="D4629" s="18" t="n">
        <v>800</v>
      </c>
      <c r="E4629" s="13"/>
      <c r="F4629" s="14"/>
      <c r="G4629" s="14"/>
    </row>
    <row r="4630" s="5" customFormat="true" ht="15" hidden="false" customHeight="false" outlineLevel="0" collapsed="false">
      <c r="A4630" s="12"/>
      <c r="B4630" s="51" t="s">
        <v>73</v>
      </c>
      <c r="C4630" s="51" t="s">
        <v>1166</v>
      </c>
      <c r="D4630" s="18" t="n">
        <v>64</v>
      </c>
      <c r="E4630" s="13"/>
      <c r="F4630" s="14"/>
      <c r="G4630" s="14"/>
    </row>
    <row r="4631" s="5" customFormat="true" ht="15" hidden="false" customHeight="false" outlineLevel="0" collapsed="false">
      <c r="A4631" s="12"/>
      <c r="B4631" s="51" t="s">
        <v>1403</v>
      </c>
      <c r="C4631" s="51" t="s">
        <v>1404</v>
      </c>
      <c r="D4631" s="18" t="n">
        <v>49</v>
      </c>
      <c r="E4631" s="13"/>
      <c r="F4631" s="14"/>
      <c r="G4631" s="14"/>
    </row>
    <row r="4632" s="5" customFormat="true" ht="15" hidden="false" customHeight="false" outlineLevel="0" collapsed="false">
      <c r="A4632" s="12"/>
      <c r="B4632" s="51" t="s">
        <v>1348</v>
      </c>
      <c r="C4632" s="51" t="s">
        <v>1405</v>
      </c>
      <c r="D4632" s="18" t="n">
        <v>32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51" t="s">
        <v>1341</v>
      </c>
      <c r="C4633" s="51" t="s">
        <v>1406</v>
      </c>
      <c r="D4633" s="18" t="n">
        <v>31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/>
      <c r="C4634" s="13"/>
      <c r="D4634" s="16" t="n">
        <v>1227</v>
      </c>
      <c r="E4634" s="13"/>
      <c r="F4634" s="14"/>
      <c r="G4634" s="14"/>
    </row>
    <row r="4635" s="5" customFormat="true" ht="13.5" hidden="false" customHeight="false" outlineLevel="0" collapsed="false">
      <c r="A4635" s="13"/>
      <c r="B4635" s="13"/>
      <c r="C4635" s="13"/>
      <c r="D4635" s="17" t="s">
        <v>10</v>
      </c>
      <c r="E4635" s="14" t="n">
        <v>19.36</v>
      </c>
      <c r="F4635" s="14" t="s">
        <v>237</v>
      </c>
      <c r="G4635" s="14" t="n">
        <f aca="false">D4634*E4635</f>
        <v>23754.72</v>
      </c>
      <c r="H4635" s="5" t="n">
        <f aca="false">G4635</f>
        <v>23754.72</v>
      </c>
    </row>
    <row r="4637" s="5" customFormat="true" ht="15" hidden="false" customHeight="false" outlineLevel="0" collapsed="false">
      <c r="A4637" s="12" t="n">
        <v>28</v>
      </c>
      <c r="B4637" s="13" t="s">
        <v>280</v>
      </c>
      <c r="C4637" s="13"/>
      <c r="D4637" s="13"/>
      <c r="E4637" s="13"/>
      <c r="F4637" s="14"/>
      <c r="G4637" s="14"/>
    </row>
    <row r="4638" s="5" customFormat="true" ht="15" hidden="false" customHeight="false" outlineLevel="0" collapsed="false">
      <c r="A4638" s="12"/>
      <c r="B4638" s="13" t="s">
        <v>1407</v>
      </c>
      <c r="C4638" s="13"/>
      <c r="D4638" s="13"/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3"/>
      <c r="E4639" s="13"/>
      <c r="F4639" s="14"/>
      <c r="G4639" s="14"/>
    </row>
    <row r="4640" s="5" customFormat="true" ht="15" hidden="false" customHeight="false" outlineLevel="0" collapsed="false">
      <c r="A4640" s="12"/>
      <c r="B4640" s="13" t="s">
        <v>1408</v>
      </c>
      <c r="C4640" s="13" t="s">
        <v>1409</v>
      </c>
      <c r="D4640" s="18" t="n">
        <v>1362</v>
      </c>
      <c r="G4640" s="14"/>
    </row>
    <row r="4641" customFormat="false" ht="15" hidden="false" customHeight="false" outlineLevel="0" collapsed="false">
      <c r="D4641" s="16" t="n">
        <v>1362</v>
      </c>
      <c r="E4641" s="13"/>
      <c r="F4641" s="14"/>
      <c r="G4641" s="14"/>
    </row>
    <row r="4642" customFormat="false" ht="13.5" hidden="false" customHeight="false" outlineLevel="0" collapsed="false">
      <c r="D4642" s="17" t="s">
        <v>10</v>
      </c>
      <c r="E4642" s="18" t="n">
        <v>1887.4</v>
      </c>
      <c r="F4642" s="14" t="s">
        <v>11</v>
      </c>
      <c r="G4642" s="19" t="n">
        <f aca="false">D4641*E4642/100</f>
        <v>25706.388</v>
      </c>
      <c r="H4642" s="38" t="n">
        <f aca="false">G4642</f>
        <v>25706.388</v>
      </c>
    </row>
    <row r="4643" s="5" customFormat="true" ht="15" hidden="false" customHeight="false" outlineLevel="0" collapsed="false">
      <c r="A4643" s="12" t="n">
        <v>29</v>
      </c>
      <c r="B4643" s="13" t="s">
        <v>1410</v>
      </c>
      <c r="C4643" s="13"/>
      <c r="D4643" s="13"/>
      <c r="E4643" s="13"/>
      <c r="F4643" s="14"/>
      <c r="G4643" s="14"/>
    </row>
    <row r="4644" s="5" customFormat="true" ht="13.5" hidden="false" customHeight="false" outlineLevel="0" collapsed="false">
      <c r="A4644" s="13"/>
      <c r="B4644" s="13" t="s">
        <v>1411</v>
      </c>
      <c r="C4644" s="13"/>
      <c r="D4644" s="13"/>
      <c r="E4644" s="13"/>
      <c r="F4644" s="14"/>
      <c r="G4644" s="14"/>
    </row>
    <row r="4645" s="5" customFormat="true" ht="13.5" hidden="false" customHeight="false" outlineLevel="0" collapsed="false">
      <c r="A4645" s="13"/>
      <c r="B4645" s="13" t="s">
        <v>1412</v>
      </c>
      <c r="C4645" s="13"/>
      <c r="D4645" s="13"/>
      <c r="E4645" s="13"/>
      <c r="F4645" s="14"/>
      <c r="G4645" s="14"/>
    </row>
    <row r="4646" s="5" customFormat="true" ht="13.5" hidden="false" customHeight="false" outlineLevel="0" collapsed="false">
      <c r="A4646" s="13"/>
      <c r="B4646" s="13" t="s">
        <v>1413</v>
      </c>
      <c r="C4646" s="13"/>
      <c r="D4646" s="13"/>
      <c r="E4646" s="13"/>
      <c r="F4646" s="14"/>
      <c r="G4646" s="14"/>
    </row>
    <row r="4647" s="5" customFormat="true" ht="13.5" hidden="false" customHeight="false" outlineLevel="0" collapsed="false">
      <c r="A4647" s="13"/>
      <c r="B4647" s="13" t="s">
        <v>1414</v>
      </c>
      <c r="C4647" s="13"/>
      <c r="D4647" s="13"/>
      <c r="E4647" s="13"/>
      <c r="F4647" s="14"/>
      <c r="G4647" s="14"/>
    </row>
    <row r="4648" s="5" customFormat="true" ht="13.5" hidden="false" customHeight="false" outlineLevel="0" collapsed="false">
      <c r="A4648" s="13"/>
      <c r="B4648" s="13"/>
      <c r="C4648" s="13"/>
      <c r="D4648" s="13"/>
      <c r="E4648" s="13"/>
      <c r="F4648" s="14"/>
      <c r="G4648" s="14"/>
    </row>
    <row r="4649" s="5" customFormat="true" ht="13.5" hidden="false" customHeight="false" outlineLevel="0" collapsed="false">
      <c r="A4649" s="13"/>
      <c r="B4649" s="13" t="s">
        <v>1415</v>
      </c>
      <c r="C4649" s="13" t="s">
        <v>1416</v>
      </c>
      <c r="D4649" s="14" t="s">
        <v>1417</v>
      </c>
      <c r="E4649" s="13"/>
      <c r="F4649" s="14"/>
      <c r="G4649" s="14"/>
    </row>
    <row r="4650" s="5" customFormat="true" ht="15" hidden="false" customHeight="false" outlineLevel="0" collapsed="false">
      <c r="A4650" s="13"/>
      <c r="B4650" s="13"/>
      <c r="C4650" s="13"/>
      <c r="D4650" s="75" t="s">
        <v>1417</v>
      </c>
      <c r="E4650" s="13"/>
      <c r="F4650" s="14"/>
      <c r="G4650" s="14"/>
    </row>
    <row r="4651" s="5" customFormat="true" ht="13.5" hidden="false" customHeight="false" outlineLevel="0" collapsed="false">
      <c r="A4651" s="13"/>
      <c r="B4651" s="13"/>
      <c r="C4651" s="13"/>
      <c r="D4651" s="17" t="s">
        <v>10</v>
      </c>
      <c r="E4651" s="13"/>
      <c r="F4651" s="14" t="s">
        <v>41</v>
      </c>
      <c r="G4651" s="14"/>
      <c r="H4651" s="5" t="n">
        <f aca="false">G4651</f>
        <v>0</v>
      </c>
    </row>
    <row r="4652" s="5" customFormat="true" ht="13.5" hidden="false" customHeight="false" outlineLevel="0" collapsed="false">
      <c r="A4652" s="13"/>
      <c r="B4652" s="13"/>
      <c r="C4652" s="13"/>
      <c r="D4652" s="17"/>
      <c r="E4652" s="13"/>
      <c r="F4652" s="14"/>
      <c r="G4652" s="14"/>
    </row>
    <row r="4653" s="5" customFormat="true" ht="13.5" hidden="false" customHeight="false" outlineLevel="0" collapsed="false">
      <c r="A4653" s="13"/>
      <c r="B4653" s="13"/>
      <c r="C4653" s="13"/>
      <c r="D4653" s="17"/>
      <c r="E4653" s="13"/>
      <c r="F4653" s="14"/>
      <c r="G4653" s="14"/>
    </row>
    <row r="4654" s="5" customFormat="true" ht="15.75" hidden="false" customHeight="false" outlineLevel="0" collapsed="false">
      <c r="A4654" s="64" t="s">
        <v>1019</v>
      </c>
      <c r="B4654" s="64"/>
      <c r="C4654" s="64"/>
      <c r="D4654" s="64"/>
      <c r="E4654" s="64"/>
      <c r="F4654" s="64"/>
      <c r="G4654" s="64"/>
    </row>
    <row r="4655" s="5" customFormat="true" ht="16.5" hidden="false" customHeight="false" outlineLevel="0" collapsed="false">
      <c r="A4655" s="7" t="s">
        <v>2</v>
      </c>
      <c r="B4655" s="8" t="s">
        <v>3</v>
      </c>
      <c r="C4655" s="9" t="s">
        <v>4</v>
      </c>
      <c r="D4655" s="10" t="s">
        <v>5</v>
      </c>
      <c r="E4655" s="9" t="s">
        <v>6</v>
      </c>
      <c r="F4655" s="8" t="s">
        <v>7</v>
      </c>
      <c r="G4655" s="11" t="s">
        <v>8</v>
      </c>
    </row>
    <row r="4656" s="5" customFormat="true" ht="16.5" hidden="false" customHeight="false" outlineLevel="0" collapsed="false">
      <c r="A4656" s="42"/>
      <c r="B4656" s="43"/>
      <c r="C4656" s="43"/>
      <c r="D4656" s="44"/>
      <c r="E4656" s="43"/>
      <c r="F4656" s="43"/>
      <c r="G4656" s="45"/>
    </row>
    <row r="4657" s="5" customFormat="true" ht="15" hidden="false" customHeight="false" outlineLevel="0" collapsed="false">
      <c r="A4657" s="12" t="n">
        <v>30</v>
      </c>
      <c r="B4657" s="13" t="s">
        <v>1418</v>
      </c>
      <c r="C4657" s="13"/>
      <c r="D4657" s="13"/>
      <c r="E4657" s="13"/>
      <c r="F4657" s="14"/>
      <c r="G4657" s="14"/>
    </row>
    <row r="4658" s="5" customFormat="true" ht="15" hidden="false" customHeight="false" outlineLevel="0" collapsed="false">
      <c r="A4658" s="12"/>
      <c r="B4658" s="13"/>
      <c r="C4658" s="13"/>
      <c r="D4658" s="13"/>
      <c r="E4658" s="13"/>
      <c r="F4658" s="14"/>
      <c r="G4658" s="14"/>
    </row>
    <row r="4659" s="5" customFormat="true" ht="15" hidden="false" customHeight="false" outlineLevel="0" collapsed="false">
      <c r="A4659" s="12"/>
      <c r="B4659" s="20" t="s">
        <v>353</v>
      </c>
      <c r="C4659" s="13"/>
      <c r="D4659" s="17"/>
      <c r="E4659" s="13"/>
      <c r="F4659" s="14"/>
      <c r="G4659" s="14"/>
    </row>
    <row r="4660" s="5" customFormat="true" ht="15" hidden="false" customHeight="false" outlineLevel="0" collapsed="false">
      <c r="A4660" s="12"/>
      <c r="B4660" s="13" t="s">
        <v>1419</v>
      </c>
      <c r="C4660" s="13" t="s">
        <v>389</v>
      </c>
      <c r="D4660" s="18" t="n">
        <v>640</v>
      </c>
      <c r="E4660" s="13"/>
      <c r="F4660" s="14"/>
      <c r="G4660" s="14"/>
    </row>
    <row r="4661" s="5" customFormat="true" ht="15" hidden="false" customHeight="false" outlineLevel="0" collapsed="false">
      <c r="A4661" s="12"/>
      <c r="B4661" s="13" t="s">
        <v>1415</v>
      </c>
      <c r="C4661" s="13" t="s">
        <v>1373</v>
      </c>
      <c r="D4661" s="18" t="n">
        <v>288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1420</v>
      </c>
      <c r="C4662" s="13" t="s">
        <v>1421</v>
      </c>
      <c r="D4662" s="18" t="n">
        <v>140</v>
      </c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561</v>
      </c>
      <c r="C4663" s="13" t="s">
        <v>1422</v>
      </c>
      <c r="D4663" s="18" t="n">
        <v>139</v>
      </c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1423</v>
      </c>
      <c r="C4664" s="13" t="s">
        <v>1424</v>
      </c>
      <c r="D4664" s="18" t="n">
        <v>79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81</v>
      </c>
      <c r="C4665" s="13" t="s">
        <v>475</v>
      </c>
      <c r="D4665" s="18" t="n">
        <v>40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/>
      <c r="C4666" s="13"/>
      <c r="D4666" s="16" t="n">
        <v>1326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/>
      <c r="C4667" s="20"/>
      <c r="D4667" s="17" t="s">
        <v>10</v>
      </c>
      <c r="E4667" s="14" t="n">
        <v>829.95</v>
      </c>
      <c r="F4667" s="14" t="s">
        <v>11</v>
      </c>
      <c r="G4667" s="26" t="n">
        <f aca="false">D4666*E4667/100</f>
        <v>11005.137</v>
      </c>
      <c r="H4667" s="37" t="n">
        <f aca="false">G4667</f>
        <v>11005.137</v>
      </c>
    </row>
    <row r="4668" s="5" customFormat="true" ht="15" hidden="false" customHeight="false" outlineLevel="0" collapsed="false">
      <c r="A4668" s="12"/>
      <c r="B4668" s="13"/>
      <c r="C4668" s="20"/>
      <c r="D4668" s="17"/>
      <c r="E4668" s="13"/>
      <c r="F4668" s="14"/>
      <c r="G4668" s="25"/>
    </row>
    <row r="4669" s="5" customFormat="true" ht="15" hidden="false" customHeight="false" outlineLevel="0" collapsed="false">
      <c r="A4669" s="12" t="n">
        <v>31</v>
      </c>
      <c r="B4669" s="13" t="s">
        <v>1425</v>
      </c>
      <c r="C4669" s="13"/>
      <c r="D4669" s="13"/>
      <c r="E4669" s="13"/>
      <c r="F4669" s="14"/>
      <c r="G4669" s="14"/>
    </row>
    <row r="4670" s="5" customFormat="true" ht="13.5" hidden="false" customHeight="false" outlineLevel="0" collapsed="false">
      <c r="A4670" s="13"/>
      <c r="B4670" s="13" t="s">
        <v>1426</v>
      </c>
      <c r="C4670" s="13"/>
      <c r="D4670" s="13"/>
      <c r="E4670" s="13"/>
      <c r="F4670" s="14"/>
      <c r="G4670" s="14"/>
    </row>
    <row r="4671" s="5" customFormat="true" ht="13.5" hidden="false" customHeight="false" outlineLevel="0" collapsed="false">
      <c r="A4671" s="13"/>
      <c r="B4671" s="13" t="s">
        <v>1427</v>
      </c>
      <c r="C4671" s="13"/>
      <c r="D4671" s="13"/>
      <c r="E4671" s="13"/>
      <c r="F4671" s="14"/>
      <c r="G4671" s="14"/>
    </row>
    <row r="4672" s="5" customFormat="true" ht="13.5" hidden="false" customHeight="false" outlineLevel="0" collapsed="false">
      <c r="A4672" s="13"/>
      <c r="B4672" s="13"/>
      <c r="C4672" s="13"/>
      <c r="D4672" s="13"/>
      <c r="E4672" s="13"/>
      <c r="F4672" s="14"/>
      <c r="G4672" s="14"/>
    </row>
    <row r="4673" s="5" customFormat="true" ht="13.5" hidden="false" customHeight="false" outlineLevel="0" collapsed="false">
      <c r="A4673" s="13"/>
      <c r="B4673" s="13" t="s">
        <v>652</v>
      </c>
      <c r="C4673" s="13" t="s">
        <v>1428</v>
      </c>
      <c r="D4673" s="18" t="n">
        <v>124</v>
      </c>
      <c r="E4673" s="13"/>
      <c r="F4673" s="14"/>
      <c r="G4673" s="14"/>
    </row>
    <row r="4674" s="5" customFormat="true" ht="13.5" hidden="false" customHeight="false" outlineLevel="0" collapsed="false">
      <c r="A4674" s="13"/>
      <c r="B4674" s="13" t="s">
        <v>73</v>
      </c>
      <c r="C4674" s="13" t="s">
        <v>1429</v>
      </c>
      <c r="D4674" s="18" t="n">
        <v>194</v>
      </c>
      <c r="E4674" s="13"/>
      <c r="F4674" s="14"/>
      <c r="G4674" s="14"/>
    </row>
    <row r="4675" s="5" customFormat="true" ht="13.5" hidden="false" customHeight="false" outlineLevel="0" collapsed="false">
      <c r="A4675" s="13"/>
      <c r="B4675" s="13" t="s">
        <v>1430</v>
      </c>
      <c r="C4675" s="13" t="s">
        <v>1431</v>
      </c>
      <c r="D4675" s="18" t="n">
        <v>71</v>
      </c>
      <c r="E4675" s="13"/>
      <c r="F4675" s="14"/>
      <c r="G4675" s="14"/>
    </row>
    <row r="4676" s="5" customFormat="true" ht="15" hidden="false" customHeight="false" outlineLevel="0" collapsed="false">
      <c r="A4676" s="13"/>
      <c r="B4676" s="13"/>
      <c r="C4676" s="13"/>
      <c r="D4676" s="16" t="n">
        <v>389</v>
      </c>
      <c r="E4676" s="13"/>
      <c r="F4676" s="14"/>
      <c r="G4676" s="14"/>
    </row>
    <row r="4677" s="5" customFormat="true" ht="13.5" hidden="false" customHeight="false" outlineLevel="0" collapsed="false">
      <c r="A4677" s="13"/>
      <c r="B4677" s="13"/>
      <c r="C4677" s="13"/>
      <c r="D4677" s="17" t="s">
        <v>10</v>
      </c>
      <c r="E4677" s="14" t="n">
        <v>7.71</v>
      </c>
      <c r="F4677" s="14" t="s">
        <v>237</v>
      </c>
      <c r="G4677" s="14" t="n">
        <f aca="false">D4676*E4677</f>
        <v>2999.19</v>
      </c>
      <c r="H4677" s="5" t="n">
        <f aca="false">G4677</f>
        <v>2999.19</v>
      </c>
    </row>
    <row r="4678" s="5" customFormat="true" ht="13.5" hidden="false" customHeight="false" outlineLevel="0" collapsed="false">
      <c r="A4678" s="13"/>
      <c r="B4678" s="13"/>
      <c r="C4678" s="13"/>
      <c r="D4678" s="17"/>
      <c r="E4678" s="13"/>
      <c r="F4678" s="14"/>
      <c r="G4678" s="14"/>
    </row>
    <row r="4679" s="5" customFormat="true" ht="15" hidden="false" customHeight="false" outlineLevel="0" collapsed="false">
      <c r="A4679" s="12" t="n">
        <v>32</v>
      </c>
      <c r="B4679" s="13" t="s">
        <v>1432</v>
      </c>
      <c r="C4679" s="13"/>
      <c r="D4679" s="13"/>
      <c r="E4679" s="13"/>
      <c r="F4679" s="14"/>
      <c r="G4679" s="25"/>
    </row>
    <row r="4680" s="5" customFormat="true" ht="15" hidden="false" customHeight="false" outlineLevel="0" collapsed="false">
      <c r="A4680" s="12"/>
      <c r="B4680" s="13"/>
      <c r="C4680" s="13"/>
      <c r="D4680" s="13"/>
      <c r="E4680" s="13"/>
      <c r="F4680" s="14"/>
      <c r="G4680" s="25"/>
    </row>
    <row r="4681" s="5" customFormat="true" ht="15" hidden="false" customHeight="false" outlineLevel="0" collapsed="false">
      <c r="A4681" s="12"/>
      <c r="B4681" s="13"/>
      <c r="C4681" s="13" t="s">
        <v>1433</v>
      </c>
      <c r="D4681" s="16" t="n">
        <v>6707</v>
      </c>
      <c r="E4681" s="13"/>
      <c r="F4681" s="14"/>
      <c r="G4681" s="25"/>
    </row>
    <row r="4682" s="5" customFormat="true" ht="15" hidden="false" customHeight="false" outlineLevel="0" collapsed="false">
      <c r="A4682" s="12"/>
      <c r="B4682" s="13"/>
      <c r="C4682" s="13"/>
      <c r="D4682" s="17" t="s">
        <v>10</v>
      </c>
      <c r="E4682" s="14" t="n">
        <v>442.75</v>
      </c>
      <c r="F4682" s="14" t="s">
        <v>11</v>
      </c>
      <c r="G4682" s="26" t="n">
        <f aca="false">D4681*E4682/100</f>
        <v>29695.2425</v>
      </c>
      <c r="H4682" s="39" t="n">
        <f aca="false">G4682</f>
        <v>29695.2425</v>
      </c>
    </row>
    <row r="4683" s="5" customFormat="true" ht="15" hidden="false" customHeight="false" outlineLevel="0" collapsed="false">
      <c r="A4683" s="12" t="n">
        <v>33</v>
      </c>
      <c r="B4683" s="13" t="s">
        <v>1235</v>
      </c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2"/>
      <c r="B4684" s="13"/>
      <c r="C4684" s="13"/>
      <c r="D4684" s="13"/>
      <c r="E4684" s="13"/>
      <c r="F4684" s="14"/>
      <c r="G4684" s="14"/>
    </row>
    <row r="4685" customFormat="false" ht="15" hidden="false" customHeight="false" outlineLevel="0" collapsed="false">
      <c r="B4685" s="20" t="s">
        <v>353</v>
      </c>
    </row>
    <row r="4686" s="5" customFormat="true" ht="15" hidden="false" customHeight="false" outlineLevel="0" collapsed="false">
      <c r="A4686" s="12"/>
      <c r="B4686" s="13"/>
      <c r="C4686" s="13" t="s">
        <v>1434</v>
      </c>
      <c r="D4686" s="16" t="n">
        <v>6707</v>
      </c>
      <c r="G4686" s="14"/>
    </row>
    <row r="4687" customFormat="false" ht="13.5" hidden="false" customHeight="false" outlineLevel="0" collapsed="false">
      <c r="D4687" s="17" t="s">
        <v>10</v>
      </c>
      <c r="E4687" s="14" t="n">
        <v>1079.65</v>
      </c>
      <c r="F4687" s="14" t="s">
        <v>11</v>
      </c>
      <c r="G4687" s="19" t="n">
        <f aca="false">D4686*E4687/100</f>
        <v>72412.1255</v>
      </c>
      <c r="H4687" s="38" t="n">
        <f aca="false">G4687</f>
        <v>72412.1255</v>
      </c>
    </row>
    <row r="4688" customFormat="false" ht="13.5" hidden="false" customHeight="false" outlineLevel="0" collapsed="false">
      <c r="D4688" s="17"/>
      <c r="E4688" s="13"/>
      <c r="F4688" s="14"/>
      <c r="G4688" s="14"/>
    </row>
    <row r="4689" s="5" customFormat="true" ht="15" hidden="false" customHeight="false" outlineLevel="0" collapsed="false">
      <c r="A4689" s="12" t="n">
        <v>34</v>
      </c>
      <c r="B4689" s="13" t="s">
        <v>1435</v>
      </c>
      <c r="C4689" s="13"/>
      <c r="D4689" s="13"/>
      <c r="E4689" s="13"/>
      <c r="F4689" s="14"/>
      <c r="G4689" s="14"/>
    </row>
    <row r="4690" s="5" customFormat="true" ht="15" hidden="false" customHeight="false" outlineLevel="0" collapsed="false">
      <c r="A4690" s="12"/>
      <c r="B4690" s="13"/>
      <c r="C4690" s="13"/>
      <c r="D4690" s="13"/>
      <c r="E4690" s="13"/>
      <c r="F4690" s="14"/>
      <c r="G4690" s="14"/>
    </row>
    <row r="4691" s="5" customFormat="true" ht="15" hidden="false" customHeight="false" outlineLevel="0" collapsed="false">
      <c r="A4691" s="12"/>
      <c r="B4691" s="20" t="s">
        <v>646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13"/>
      <c r="C4692" s="13" t="s">
        <v>1436</v>
      </c>
      <c r="D4692" s="18" t="n">
        <v>3416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13"/>
      <c r="C4693" s="13"/>
      <c r="D4693" s="16" t="n">
        <v>3416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7" t="s">
        <v>10</v>
      </c>
      <c r="E4694" s="18" t="n">
        <v>859.9</v>
      </c>
      <c r="F4694" s="25" t="s">
        <v>11</v>
      </c>
      <c r="G4694" s="19" t="n">
        <f aca="false">D4693*E4694/100</f>
        <v>29374.184</v>
      </c>
      <c r="H4694" s="37" t="n">
        <f aca="false">G4694</f>
        <v>29374.184</v>
      </c>
    </row>
    <row r="4695" s="5" customFormat="true" ht="15" hidden="false" customHeight="false" outlineLevel="0" collapsed="false">
      <c r="A4695" s="12"/>
      <c r="B4695" s="13"/>
      <c r="C4695" s="13"/>
      <c r="D4695" s="17"/>
      <c r="E4695" s="13"/>
      <c r="F4695" s="25"/>
      <c r="G4695" s="14"/>
    </row>
    <row r="4696" s="5" customFormat="true" ht="15" hidden="false" customHeight="false" outlineLevel="0" collapsed="false">
      <c r="A4696" s="12" t="n">
        <v>35</v>
      </c>
      <c r="B4696" s="13" t="s">
        <v>871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/>
      <c r="C4697" s="13"/>
      <c r="D4697" s="13"/>
      <c r="E4697" s="13"/>
      <c r="F4697" s="14"/>
      <c r="G4697" s="14"/>
    </row>
    <row r="4698" s="5" customFormat="true" ht="15" hidden="false" customHeight="false" outlineLevel="0" collapsed="false">
      <c r="A4698" s="12"/>
      <c r="B4698" s="13"/>
      <c r="C4698" s="13" t="s">
        <v>1437</v>
      </c>
      <c r="D4698" s="18" t="n">
        <v>616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/>
      <c r="C4699" s="13"/>
      <c r="D4699" s="16" t="n">
        <v>616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/>
      <c r="C4700" s="13"/>
      <c r="D4700" s="17" t="s">
        <v>10</v>
      </c>
      <c r="E4700" s="14" t="n">
        <v>416.63</v>
      </c>
      <c r="F4700" s="14" t="s">
        <v>11</v>
      </c>
      <c r="G4700" s="19" t="n">
        <f aca="false">D4699*E4700/100</f>
        <v>2566.4408</v>
      </c>
      <c r="H4700" s="37" t="n">
        <f aca="false">G4700</f>
        <v>2566.4408</v>
      </c>
    </row>
    <row r="4701" s="5" customFormat="true" ht="15" hidden="false" customHeight="false" outlineLevel="0" collapsed="false">
      <c r="A4701" s="12"/>
      <c r="B4701" s="13"/>
      <c r="C4701" s="13"/>
      <c r="D4701" s="17"/>
      <c r="E4701" s="13"/>
      <c r="F4701" s="14"/>
      <c r="G4701" s="14"/>
    </row>
    <row r="4702" s="5" customFormat="true" ht="15" hidden="false" customHeight="false" outlineLevel="0" collapsed="false">
      <c r="A4702" s="12" t="n">
        <v>32</v>
      </c>
      <c r="B4702" s="13" t="s">
        <v>1438</v>
      </c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2"/>
      <c r="B4703" s="13"/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20" t="s">
        <v>363</v>
      </c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439</v>
      </c>
      <c r="C4705" s="13" t="s">
        <v>362</v>
      </c>
      <c r="D4705" s="18" t="n">
        <v>112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1387</v>
      </c>
      <c r="C4706" s="13" t="s">
        <v>1440</v>
      </c>
      <c r="D4706" s="18" t="n">
        <v>216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 t="s">
        <v>102</v>
      </c>
      <c r="C4707" s="13" t="s">
        <v>573</v>
      </c>
      <c r="D4707" s="18" t="n">
        <v>70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/>
      <c r="C4708" s="13"/>
      <c r="D4708" s="16" t="n">
        <v>398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/>
      <c r="C4709" s="13"/>
      <c r="D4709" s="17" t="s">
        <v>10</v>
      </c>
      <c r="E4709" s="14" t="n">
        <v>1160.06</v>
      </c>
      <c r="F4709" s="25" t="s">
        <v>11</v>
      </c>
      <c r="G4709" s="19" t="n">
        <f aca="false">D4708*E4709/100</f>
        <v>4617.0388</v>
      </c>
      <c r="H4709" s="37" t="n">
        <f aca="false">G4709</f>
        <v>4617.0388</v>
      </c>
    </row>
    <row r="4710" s="5" customFormat="true" ht="15" hidden="false" customHeight="false" outlineLevel="0" collapsed="false">
      <c r="A4710" s="12"/>
      <c r="B4710" s="13"/>
      <c r="C4710" s="13"/>
      <c r="D4710" s="17"/>
      <c r="E4710" s="13"/>
      <c r="F4710" s="25"/>
      <c r="G4710" s="14"/>
    </row>
    <row r="4711" s="5" customFormat="true" ht="15" hidden="false" customHeight="false" outlineLevel="0" collapsed="false">
      <c r="A4711" s="12"/>
      <c r="B4711" s="13"/>
      <c r="C4711" s="13"/>
      <c r="D4711" s="17"/>
      <c r="E4711" s="13"/>
      <c r="F4711" s="25"/>
      <c r="G4711" s="14"/>
    </row>
    <row r="4712" s="5" customFormat="true" ht="15" hidden="false" customHeight="false" outlineLevel="0" collapsed="false">
      <c r="A4712" s="12"/>
      <c r="B4712" s="13"/>
      <c r="C4712" s="13"/>
      <c r="D4712" s="17"/>
      <c r="E4712" s="13"/>
      <c r="F4712" s="25"/>
      <c r="G4712" s="14"/>
    </row>
    <row r="4713" s="5" customFormat="true" ht="15" hidden="false" customHeight="false" outlineLevel="0" collapsed="false">
      <c r="A4713" s="12"/>
      <c r="B4713" s="13"/>
      <c r="C4713" s="13"/>
      <c r="D4713" s="17"/>
      <c r="E4713" s="13"/>
      <c r="F4713" s="25"/>
      <c r="G4713" s="14"/>
    </row>
    <row r="4714" s="5" customFormat="true" ht="15" hidden="false" customHeight="false" outlineLevel="0" collapsed="false">
      <c r="A4714" s="12"/>
      <c r="B4714" s="13"/>
      <c r="C4714" s="13"/>
      <c r="D4714" s="17"/>
      <c r="E4714" s="13"/>
      <c r="F4714" s="25"/>
      <c r="G4714" s="14"/>
    </row>
    <row r="4715" s="5" customFormat="true" ht="15" hidden="false" customHeight="false" outlineLevel="0" collapsed="false">
      <c r="A4715" s="12"/>
      <c r="B4715" s="13"/>
      <c r="C4715" s="13"/>
      <c r="D4715" s="17"/>
      <c r="E4715" s="13"/>
      <c r="F4715" s="25"/>
      <c r="G4715" s="14"/>
    </row>
    <row r="4716" s="5" customFormat="true" ht="15.75" hidden="false" customHeight="false" outlineLevel="0" collapsed="false">
      <c r="A4716" s="64" t="s">
        <v>1441</v>
      </c>
      <c r="B4716" s="64"/>
      <c r="C4716" s="64"/>
      <c r="D4716" s="64"/>
      <c r="E4716" s="64"/>
      <c r="F4716" s="64"/>
      <c r="G4716" s="64"/>
    </row>
    <row r="4717" s="5" customFormat="true" ht="16.5" hidden="false" customHeight="false" outlineLevel="0" collapsed="false">
      <c r="A4717" s="7" t="s">
        <v>2</v>
      </c>
      <c r="B4717" s="8" t="s">
        <v>3</v>
      </c>
      <c r="C4717" s="9" t="s">
        <v>4</v>
      </c>
      <c r="D4717" s="10" t="s">
        <v>5</v>
      </c>
      <c r="E4717" s="9" t="s">
        <v>6</v>
      </c>
      <c r="F4717" s="8" t="s">
        <v>7</v>
      </c>
      <c r="G4717" s="11" t="s">
        <v>8</v>
      </c>
    </row>
    <row r="4718" s="5" customFormat="true" ht="15.75" hidden="false" customHeight="false" outlineLevel="0" collapsed="false">
      <c r="A4718" s="12"/>
      <c r="B4718" s="13"/>
      <c r="C4718" s="13"/>
      <c r="D4718" s="17"/>
      <c r="E4718" s="13"/>
      <c r="F4718" s="25"/>
      <c r="G4718" s="14"/>
    </row>
    <row r="4719" s="5" customFormat="true" ht="15" hidden="false" customHeight="false" outlineLevel="0" collapsed="false">
      <c r="A4719" s="12" t="n">
        <v>33</v>
      </c>
      <c r="B4719" s="13" t="s">
        <v>365</v>
      </c>
      <c r="C4719" s="13"/>
      <c r="D4719" s="13"/>
      <c r="E4719" s="13"/>
      <c r="F4719" s="14"/>
      <c r="G4719" s="14"/>
    </row>
    <row r="4720" s="5" customFormat="true" ht="15" hidden="false" customHeight="false" outlineLevel="0" collapsed="false">
      <c r="A4720" s="12"/>
      <c r="B4720" s="13" t="s">
        <v>1442</v>
      </c>
      <c r="C4720" s="13"/>
      <c r="D4720" s="13"/>
      <c r="E4720" s="13"/>
      <c r="F4720" s="14"/>
      <c r="G4720" s="14"/>
    </row>
    <row r="4721" s="5" customFormat="true" ht="15" hidden="false" customHeight="false" outlineLevel="0" collapsed="false">
      <c r="A4721" s="12"/>
      <c r="B4721" s="20" t="s">
        <v>363</v>
      </c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1443</v>
      </c>
      <c r="C4722" s="13" t="s">
        <v>368</v>
      </c>
      <c r="D4722" s="18" t="n">
        <v>120</v>
      </c>
      <c r="E4722" s="13"/>
      <c r="F4722" s="14"/>
      <c r="G4722" s="14"/>
    </row>
    <row r="4723" s="5" customFormat="true" ht="15" hidden="false" customHeight="false" outlineLevel="0" collapsed="false">
      <c r="A4723" s="12"/>
      <c r="B4723" s="13"/>
      <c r="C4723" s="13"/>
      <c r="D4723" s="16" t="n">
        <v>120</v>
      </c>
      <c r="E4723" s="13"/>
      <c r="F4723" s="14"/>
      <c r="G4723" s="14"/>
    </row>
    <row r="4724" s="5" customFormat="true" ht="15.75" hidden="false" customHeight="false" outlineLevel="0" collapsed="false">
      <c r="A4724" s="12"/>
      <c r="B4724" s="13"/>
      <c r="C4724" s="13"/>
      <c r="D4724" s="17" t="s">
        <v>10</v>
      </c>
      <c r="E4724" s="14" t="n">
        <v>674.6</v>
      </c>
      <c r="F4724" s="76" t="s">
        <v>11</v>
      </c>
      <c r="G4724" s="77" t="n">
        <f aca="false">D4723*E4724/100</f>
        <v>809.52</v>
      </c>
      <c r="H4724" s="5" t="n">
        <f aca="false">G4724</f>
        <v>809.52</v>
      </c>
    </row>
    <row r="4725" customFormat="false" ht="12.75" hidden="false" customHeight="false" outlineLevel="0" collapsed="false">
      <c r="D4725" s="0"/>
      <c r="E4725" s="0"/>
      <c r="G4725" s="78" t="n">
        <v>2760022</v>
      </c>
      <c r="H4725" s="0" t="n">
        <f aca="false">SUM(H3538:H4724)</f>
        <v>5919498.52890357</v>
      </c>
    </row>
    <row r="4726" customFormat="false" ht="15" hidden="false" customHeight="false" outlineLevel="0" collapsed="false">
      <c r="D4726" s="0"/>
      <c r="E4726" s="0"/>
      <c r="F4726" s="45"/>
      <c r="G4726" s="45"/>
    </row>
    <row r="4727" customFormat="false" ht="15" hidden="false" customHeight="false" outlineLevel="0" collapsed="false">
      <c r="D4727" s="0"/>
      <c r="E4727" s="0"/>
      <c r="F4727" s="21"/>
      <c r="G4727" s="21"/>
    </row>
    <row r="4728" customFormat="false" ht="15" hidden="false" customHeight="false" outlineLevel="0" collapsed="false">
      <c r="D4728" s="0"/>
      <c r="E4728" s="0"/>
      <c r="F4728" s="21"/>
      <c r="G4728" s="21"/>
    </row>
    <row r="4729" customFormat="false" ht="15" hidden="false" customHeight="false" outlineLevel="0" collapsed="false">
      <c r="D4729" s="0"/>
      <c r="E4729" s="0"/>
      <c r="F4729" s="21"/>
      <c r="G4729" s="21"/>
    </row>
    <row r="4730" customFormat="false" ht="15" hidden="false" customHeight="false" outlineLevel="0" collapsed="false">
      <c r="D4730" s="0"/>
      <c r="E4730" s="0"/>
      <c r="F4730" s="21"/>
      <c r="G4730" s="21"/>
    </row>
    <row r="4731" customFormat="false" ht="15" hidden="false" customHeight="false" outlineLevel="0" collapsed="false">
      <c r="D4731" s="0"/>
      <c r="E4731" s="0"/>
      <c r="F4731" s="21"/>
      <c r="G4731" s="21"/>
    </row>
    <row r="4732" customFormat="false" ht="15" hidden="false" customHeight="false" outlineLevel="0" collapsed="false">
      <c r="D4732" s="0"/>
      <c r="E4732" s="0"/>
      <c r="F4732" s="21"/>
      <c r="G4732" s="21"/>
    </row>
    <row r="4733" customFormat="false" ht="15" hidden="false" customHeight="false" outlineLevel="0" collapsed="false">
      <c r="D4733" s="0"/>
      <c r="E4733" s="0"/>
      <c r="F4733" s="21"/>
      <c r="G4733" s="21"/>
    </row>
    <row r="4734" customFormat="false" ht="15" hidden="false" customHeight="false" outlineLevel="0" collapsed="false">
      <c r="D4734" s="0"/>
      <c r="E4734" s="0"/>
      <c r="F4734" s="21"/>
      <c r="G4734" s="21"/>
    </row>
    <row r="4735" customFormat="false" ht="15" hidden="false" customHeight="false" outlineLevel="0" collapsed="false">
      <c r="D4735" s="0"/>
      <c r="E4735" s="0"/>
      <c r="F4735" s="21"/>
      <c r="G4735" s="21"/>
    </row>
    <row r="4736" customFormat="false" ht="15" hidden="false" customHeight="false" outlineLevel="0" collapsed="false">
      <c r="D4736" s="0"/>
      <c r="E4736" s="0"/>
      <c r="F4736" s="21"/>
      <c r="G4736" s="21"/>
    </row>
    <row r="4737" customFormat="false" ht="15" hidden="false" customHeight="false" outlineLevel="0" collapsed="false">
      <c r="D4737" s="0"/>
      <c r="E4737" s="0"/>
      <c r="F4737" s="21"/>
      <c r="G4737" s="21"/>
    </row>
    <row r="4738" customFormat="false" ht="15" hidden="false" customHeight="false" outlineLevel="0" collapsed="false">
      <c r="D4738" s="0"/>
      <c r="E4738" s="0"/>
      <c r="F4738" s="21"/>
      <c r="G4738" s="21"/>
    </row>
    <row r="4739" customFormat="false" ht="15" hidden="false" customHeight="false" outlineLevel="0" collapsed="false">
      <c r="D4739" s="0"/>
      <c r="E4739" s="0"/>
      <c r="F4739" s="21"/>
      <c r="G4739" s="21"/>
    </row>
    <row r="4740" customFormat="false" ht="15" hidden="false" customHeight="false" outlineLevel="0" collapsed="false">
      <c r="D4740" s="0"/>
      <c r="E4740" s="0"/>
      <c r="F4740" s="21"/>
      <c r="G4740" s="21"/>
    </row>
    <row r="4741" customFormat="false" ht="15" hidden="false" customHeight="false" outlineLevel="0" collapsed="false">
      <c r="D4741" s="0"/>
      <c r="E4741" s="0"/>
      <c r="F4741" s="21"/>
      <c r="G4741" s="21"/>
    </row>
    <row r="4742" customFormat="false" ht="15" hidden="false" customHeight="false" outlineLevel="0" collapsed="false">
      <c r="D4742" s="0"/>
      <c r="E4742" s="0"/>
      <c r="F4742" s="21"/>
      <c r="G4742" s="21"/>
    </row>
    <row r="4743" customFormat="false" ht="15" hidden="false" customHeight="false" outlineLevel="0" collapsed="false">
      <c r="D4743" s="0"/>
      <c r="E4743" s="0"/>
      <c r="F4743" s="21"/>
      <c r="G4743" s="21"/>
    </row>
    <row r="4744" customFormat="false" ht="15" hidden="false" customHeight="false" outlineLevel="0" collapsed="false">
      <c r="D4744" s="0"/>
      <c r="E4744" s="0"/>
      <c r="F4744" s="21"/>
      <c r="G4744" s="21"/>
    </row>
    <row r="4745" customFormat="false" ht="15" hidden="false" customHeight="false" outlineLevel="0" collapsed="false">
      <c r="D4745" s="0"/>
      <c r="E4745" s="0"/>
      <c r="F4745" s="21"/>
      <c r="G4745" s="21"/>
    </row>
    <row r="4746" customFormat="false" ht="15" hidden="false" customHeight="false" outlineLevel="0" collapsed="false">
      <c r="D4746" s="0"/>
      <c r="E4746" s="0"/>
      <c r="F4746" s="21"/>
      <c r="G4746" s="21"/>
    </row>
    <row r="4747" customFormat="false" ht="15" hidden="false" customHeight="false" outlineLevel="0" collapsed="false">
      <c r="D4747" s="0"/>
      <c r="E4747" s="0"/>
      <c r="F4747" s="21"/>
      <c r="G4747" s="21"/>
    </row>
    <row r="4748" customFormat="false" ht="15" hidden="false" customHeight="false" outlineLevel="0" collapsed="false">
      <c r="D4748" s="0"/>
      <c r="E4748" s="0"/>
      <c r="F4748" s="21"/>
      <c r="G4748" s="21"/>
    </row>
    <row r="4749" customFormat="false" ht="15" hidden="false" customHeight="false" outlineLevel="0" collapsed="false">
      <c r="D4749" s="0"/>
      <c r="E4749" s="0"/>
      <c r="F4749" s="21"/>
      <c r="G4749" s="21"/>
    </row>
    <row r="4750" customFormat="false" ht="15" hidden="false" customHeight="false" outlineLevel="0" collapsed="false">
      <c r="D4750" s="0"/>
      <c r="E4750" s="0"/>
      <c r="F4750" s="21"/>
      <c r="G4750" s="21"/>
    </row>
    <row r="4751" customFormat="false" ht="15" hidden="false" customHeight="false" outlineLevel="0" collapsed="false">
      <c r="D4751" s="0"/>
      <c r="E4751" s="0"/>
      <c r="F4751" s="21"/>
      <c r="G4751" s="21"/>
    </row>
    <row r="4752" customFormat="false" ht="15" hidden="false" customHeight="false" outlineLevel="0" collapsed="false">
      <c r="D4752" s="0"/>
      <c r="E4752" s="0"/>
      <c r="F4752" s="21"/>
      <c r="G4752" s="21"/>
    </row>
    <row r="4753" customFormat="false" ht="15" hidden="false" customHeight="false" outlineLevel="0" collapsed="false">
      <c r="D4753" s="0"/>
      <c r="E4753" s="0"/>
      <c r="F4753" s="21"/>
      <c r="G4753" s="21"/>
    </row>
    <row r="4754" customFormat="false" ht="15" hidden="false" customHeight="false" outlineLevel="0" collapsed="false">
      <c r="D4754" s="0"/>
      <c r="E4754" s="0"/>
      <c r="F4754" s="21"/>
      <c r="G4754" s="21"/>
    </row>
    <row r="4755" customFormat="false" ht="15" hidden="false" customHeight="false" outlineLevel="0" collapsed="false">
      <c r="D4755" s="0"/>
      <c r="E4755" s="0"/>
      <c r="F4755" s="21"/>
      <c r="G4755" s="21"/>
    </row>
    <row r="4756" customFormat="false" ht="15" hidden="false" customHeight="false" outlineLevel="0" collapsed="false">
      <c r="D4756" s="0"/>
      <c r="E4756" s="0"/>
      <c r="F4756" s="21"/>
      <c r="G4756" s="21"/>
    </row>
    <row r="4757" customFormat="false" ht="15" hidden="false" customHeight="false" outlineLevel="0" collapsed="false">
      <c r="D4757" s="0"/>
      <c r="E4757" s="0"/>
      <c r="F4757" s="21"/>
      <c r="G4757" s="21"/>
    </row>
    <row r="4758" customFormat="false" ht="15" hidden="false" customHeight="false" outlineLevel="0" collapsed="false">
      <c r="D4758" s="0"/>
      <c r="E4758" s="0"/>
      <c r="F4758" s="21"/>
      <c r="G4758" s="21"/>
    </row>
    <row r="4759" customFormat="false" ht="15" hidden="false" customHeight="false" outlineLevel="0" collapsed="false">
      <c r="D4759" s="0"/>
      <c r="E4759" s="0"/>
      <c r="F4759" s="21"/>
      <c r="G4759" s="21"/>
    </row>
    <row r="4760" customFormat="false" ht="15" hidden="false" customHeight="false" outlineLevel="0" collapsed="false">
      <c r="D4760" s="0"/>
      <c r="E4760" s="0"/>
      <c r="F4760" s="21"/>
      <c r="G4760" s="21"/>
    </row>
    <row r="4761" customFormat="false" ht="15" hidden="false" customHeight="false" outlineLevel="0" collapsed="false">
      <c r="D4761" s="0"/>
      <c r="E4761" s="0"/>
      <c r="F4761" s="21"/>
      <c r="G4761" s="21"/>
    </row>
    <row r="4762" customFormat="false" ht="15" hidden="false" customHeight="false" outlineLevel="0" collapsed="false">
      <c r="D4762" s="0"/>
      <c r="E4762" s="0"/>
      <c r="F4762" s="21"/>
      <c r="G4762" s="21"/>
    </row>
    <row r="4763" customFormat="false" ht="15" hidden="false" customHeight="false" outlineLevel="0" collapsed="false">
      <c r="D4763" s="0"/>
      <c r="E4763" s="0"/>
      <c r="F4763" s="21"/>
      <c r="G4763" s="21"/>
    </row>
    <row r="4764" customFormat="false" ht="15" hidden="false" customHeight="false" outlineLevel="0" collapsed="false">
      <c r="D4764" s="0"/>
      <c r="E4764" s="0"/>
      <c r="F4764" s="21"/>
      <c r="G4764" s="21"/>
    </row>
    <row r="4765" customFormat="false" ht="15" hidden="false" customHeight="false" outlineLevel="0" collapsed="false">
      <c r="D4765" s="0"/>
      <c r="E4765" s="0"/>
      <c r="F4765" s="21"/>
      <c r="G4765" s="21"/>
    </row>
    <row r="4766" customFormat="false" ht="15" hidden="false" customHeight="false" outlineLevel="0" collapsed="false">
      <c r="D4766" s="0"/>
      <c r="E4766" s="0"/>
      <c r="F4766" s="21"/>
      <c r="G4766" s="21"/>
    </row>
    <row r="4767" customFormat="false" ht="15" hidden="false" customHeight="false" outlineLevel="0" collapsed="false">
      <c r="D4767" s="0"/>
      <c r="E4767" s="0"/>
      <c r="F4767" s="21"/>
      <c r="G4767" s="21"/>
    </row>
    <row r="4768" customFormat="false" ht="15" hidden="false" customHeight="false" outlineLevel="0" collapsed="false">
      <c r="D4768" s="0"/>
      <c r="E4768" s="0"/>
      <c r="F4768" s="21"/>
      <c r="G4768" s="21"/>
    </row>
    <row r="4769" customFormat="false" ht="15" hidden="false" customHeight="false" outlineLevel="0" collapsed="false">
      <c r="D4769" s="0"/>
      <c r="E4769" s="0"/>
      <c r="F4769" s="21"/>
      <c r="G4769" s="21"/>
    </row>
    <row r="4770" customFormat="false" ht="15" hidden="false" customHeight="false" outlineLevel="0" collapsed="false">
      <c r="D4770" s="0"/>
      <c r="E4770" s="0"/>
      <c r="F4770" s="21"/>
      <c r="G4770" s="21"/>
    </row>
    <row r="4771" customFormat="false" ht="15" hidden="false" customHeight="false" outlineLevel="0" collapsed="false">
      <c r="D4771" s="0"/>
      <c r="E4771" s="0"/>
      <c r="F4771" s="21"/>
      <c r="G4771" s="21"/>
    </row>
    <row r="4772" customFormat="false" ht="15" hidden="false" customHeight="false" outlineLevel="0" collapsed="false">
      <c r="D4772" s="0"/>
      <c r="E4772" s="0"/>
      <c r="F4772" s="21"/>
      <c r="G4772" s="21"/>
    </row>
    <row r="4773" customFormat="false" ht="15" hidden="false" customHeight="false" outlineLevel="0" collapsed="false">
      <c r="F4773" s="21"/>
      <c r="G4773" s="21"/>
    </row>
    <row r="4774" customFormat="false" ht="15" hidden="false" customHeight="false" outlineLevel="0" collapsed="false">
      <c r="F4774" s="21"/>
      <c r="G4774" s="21"/>
    </row>
    <row r="4775" customFormat="false" ht="15" hidden="false" customHeight="false" outlineLevel="0" collapsed="false">
      <c r="F4775" s="21"/>
      <c r="G4775" s="21"/>
    </row>
    <row r="4776" customFormat="false" ht="15" hidden="false" customHeight="false" outlineLevel="0" collapsed="false">
      <c r="F4776" s="21"/>
      <c r="G4776" s="21"/>
    </row>
    <row r="4777" customFormat="false" ht="15" hidden="false" customHeight="false" outlineLevel="0" collapsed="false">
      <c r="F4777" s="21"/>
      <c r="G4777" s="21"/>
    </row>
    <row r="4778" customFormat="false" ht="15" hidden="false" customHeight="false" outlineLevel="0" collapsed="false">
      <c r="F4778" s="21"/>
      <c r="G4778" s="21"/>
    </row>
    <row r="4779" customFormat="false" ht="15" hidden="false" customHeight="false" outlineLevel="0" collapsed="false">
      <c r="F4779" s="21"/>
      <c r="G4779" s="21"/>
    </row>
    <row r="4780" customFormat="false" ht="15" hidden="false" customHeight="false" outlineLevel="0" collapsed="false">
      <c r="F4780" s="21"/>
      <c r="G4780" s="21"/>
    </row>
    <row r="4781" customFormat="false" ht="15" hidden="false" customHeight="false" outlineLevel="0" collapsed="false">
      <c r="F4781" s="21"/>
      <c r="G4781" s="21"/>
    </row>
    <row r="4782" customFormat="false" ht="15" hidden="false" customHeight="false" outlineLevel="0" collapsed="false">
      <c r="F4782" s="21"/>
      <c r="G4782" s="21"/>
    </row>
    <row r="4783" customFormat="false" ht="15" hidden="false" customHeight="false" outlineLevel="0" collapsed="false">
      <c r="F4783" s="21"/>
      <c r="G4783" s="21"/>
    </row>
    <row r="4784" customFormat="false" ht="15" hidden="false" customHeight="false" outlineLevel="0" collapsed="false">
      <c r="F4784" s="21"/>
      <c r="G4784" s="21"/>
    </row>
    <row r="4785" customFormat="false" ht="15" hidden="false" customHeight="false" outlineLevel="0" collapsed="false">
      <c r="F4785" s="21"/>
      <c r="G4785" s="21"/>
    </row>
    <row r="4786" customFormat="false" ht="15" hidden="false" customHeight="false" outlineLevel="0" collapsed="false">
      <c r="F4786" s="21"/>
      <c r="G4786" s="21"/>
    </row>
    <row r="4788" s="13" customFormat="true" ht="13.5" hidden="false" customHeight="false" outlineLevel="0" collapsed="false">
      <c r="A4788" s="15"/>
      <c r="B4788" s="27" t="s">
        <v>378</v>
      </c>
      <c r="C4788" s="25"/>
      <c r="D4788" s="28"/>
      <c r="E4788" s="25"/>
      <c r="F4788" s="25"/>
      <c r="G4788" s="25"/>
      <c r="H4788" s="25"/>
    </row>
    <row r="4789" s="13" customFormat="true" ht="13.5" hidden="false" customHeight="false" outlineLevel="0" collapsed="false">
      <c r="A4789" s="15"/>
      <c r="B4789" s="27" t="s">
        <v>379</v>
      </c>
      <c r="C4789" s="25"/>
      <c r="D4789" s="28"/>
      <c r="E4789" s="25"/>
      <c r="F4789" s="25"/>
      <c r="G4789" s="25"/>
      <c r="H4789" s="25"/>
    </row>
    <row r="4790" s="13" customFormat="true" ht="13.5" hidden="false" customHeight="false" outlineLevel="0" collapsed="false">
      <c r="A4790" s="15"/>
      <c r="B4790" s="27" t="s">
        <v>380</v>
      </c>
      <c r="C4790" s="25"/>
      <c r="D4790" s="28"/>
      <c r="E4790" s="25"/>
      <c r="F4790" s="25"/>
      <c r="G4790" s="25"/>
      <c r="H4790" s="25"/>
    </row>
    <row r="4791" s="13" customFormat="true" ht="13.5" hidden="false" customHeight="false" outlineLevel="0" collapsed="false">
      <c r="A4791" s="15"/>
      <c r="B4791" s="25"/>
      <c r="C4791" s="25"/>
      <c r="D4791" s="28"/>
      <c r="E4791" s="25"/>
      <c r="F4791" s="25"/>
      <c r="G4791" s="25"/>
      <c r="H4791" s="25"/>
    </row>
    <row r="4792" s="13" customFormat="true" ht="15" hidden="false" customHeight="false" outlineLevel="0" collapsed="false">
      <c r="A4792" s="67"/>
      <c r="B4792" s="45"/>
      <c r="C4792" s="45"/>
      <c r="D4792" s="68"/>
      <c r="E4792" s="45"/>
      <c r="F4792" s="45"/>
      <c r="G4792" s="45"/>
      <c r="H4792" s="45"/>
    </row>
    <row r="4793" s="13" customFormat="true" ht="15" hidden="false" customHeight="false" outlineLevel="0" collapsed="false">
      <c r="A4793" s="67"/>
      <c r="B4793" s="45"/>
      <c r="C4793" s="45"/>
      <c r="D4793" s="68"/>
      <c r="E4793" s="45"/>
      <c r="F4793" s="45"/>
      <c r="G4793" s="45"/>
      <c r="H4793" s="45"/>
    </row>
    <row r="4794" s="32" customFormat="true" ht="12.75" hidden="false" customHeight="false" outlineLevel="0" collapsed="false">
      <c r="D4794" s="33"/>
      <c r="E4794" s="2"/>
      <c r="G4794" s="3"/>
      <c r="H4794" s="41"/>
    </row>
    <row r="4795" s="32" customFormat="true" ht="13.5" hidden="false" customHeight="false" outlineLevel="0" collapsed="false">
      <c r="C4795" s="14" t="s">
        <v>1444</v>
      </c>
      <c r="D4795" s="33"/>
      <c r="E4795" s="2"/>
      <c r="F4795" s="14" t="s">
        <v>1445</v>
      </c>
      <c r="G4795" s="14"/>
      <c r="H4795" s="41"/>
    </row>
    <row r="4796" s="32" customFormat="true" ht="13.5" hidden="false" customHeight="false" outlineLevel="0" collapsed="false">
      <c r="B4796" s="13" t="s">
        <v>382</v>
      </c>
      <c r="C4796" s="14" t="s">
        <v>1446</v>
      </c>
      <c r="D4796" s="33"/>
      <c r="E4796" s="2"/>
      <c r="F4796" s="14" t="s">
        <v>1446</v>
      </c>
      <c r="G4796" s="14"/>
      <c r="H4796" s="41"/>
    </row>
    <row r="4797" s="32" customFormat="true" ht="13.5" hidden="false" customHeight="false" outlineLevel="0" collapsed="false">
      <c r="C4797" s="14" t="s">
        <v>1447</v>
      </c>
      <c r="D4797" s="33"/>
      <c r="E4797" s="2"/>
      <c r="F4797" s="14" t="s">
        <v>1447</v>
      </c>
      <c r="G4797" s="14"/>
      <c r="H4797" s="41"/>
    </row>
    <row r="4798" s="32" customFormat="true" ht="13.5" hidden="false" customHeight="false" outlineLevel="0" collapsed="false">
      <c r="C4798" s="14" t="s">
        <v>1448</v>
      </c>
      <c r="D4798" s="33"/>
      <c r="E4798" s="2"/>
      <c r="F4798" s="14" t="s">
        <v>383</v>
      </c>
      <c r="G4798" s="14"/>
      <c r="H4798" s="41"/>
    </row>
    <row r="4874" s="5" customFormat="true" ht="15" hidden="false" customHeight="false" outlineLevel="0" collapsed="false">
      <c r="A4874" s="12" t="n">
        <v>8</v>
      </c>
      <c r="B4874" s="13" t="s">
        <v>1449</v>
      </c>
      <c r="C4874" s="13"/>
      <c r="D4874" s="13"/>
      <c r="E4874" s="13"/>
      <c r="F4874" s="14"/>
      <c r="G4874" s="14"/>
    </row>
    <row r="4875" s="5" customFormat="true" ht="15" hidden="false" customHeight="false" outlineLevel="0" collapsed="false">
      <c r="A4875" s="12"/>
      <c r="B4875" s="13" t="s">
        <v>161</v>
      </c>
      <c r="C4875" s="13" t="s">
        <v>1450</v>
      </c>
      <c r="D4875" s="18" t="n">
        <v>480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/>
      <c r="C4876" s="13"/>
      <c r="D4876" s="16" t="n">
        <v>480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/>
      <c r="C4877" s="13"/>
      <c r="D4877" s="17" t="s">
        <v>10</v>
      </c>
      <c r="E4877" s="13" t="s">
        <v>1451</v>
      </c>
      <c r="F4877" s="14" t="s">
        <v>11</v>
      </c>
      <c r="G4877" s="14" t="s">
        <v>1452</v>
      </c>
    </row>
    <row r="4924" s="5" customFormat="true" ht="15" hidden="false" customHeight="false" outlineLevel="0" collapsed="false">
      <c r="A4924" s="12"/>
      <c r="B4924" s="13"/>
      <c r="C4924" s="13"/>
      <c r="D4924" s="17"/>
      <c r="E4924" s="13"/>
      <c r="F4924" s="14"/>
      <c r="G4924" s="14"/>
    </row>
    <row r="4925" s="5" customFormat="true" ht="15" hidden="false" customHeight="false" outlineLevel="0" collapsed="false">
      <c r="A4925" s="12"/>
      <c r="B4925" s="13"/>
      <c r="C4925" s="13"/>
      <c r="D4925" s="17"/>
      <c r="E4925" s="13"/>
      <c r="F4925" s="14"/>
      <c r="G4925" s="14"/>
    </row>
    <row r="4926" s="5" customFormat="true" ht="15.75" hidden="false" customHeight="false" outlineLevel="0" collapsed="false">
      <c r="A4926" s="12"/>
      <c r="B4926" s="13"/>
      <c r="C4926" s="13"/>
      <c r="D4926" s="17"/>
      <c r="E4926" s="13"/>
      <c r="F4926" s="14"/>
      <c r="G4926" s="14"/>
    </row>
    <row r="4927" s="5" customFormat="true" ht="16.5" hidden="false" customHeight="false" outlineLevel="0" collapsed="false">
      <c r="A4927" s="7" t="s">
        <v>2</v>
      </c>
      <c r="B4927" s="8" t="s">
        <v>3</v>
      </c>
      <c r="C4927" s="9" t="s">
        <v>4</v>
      </c>
      <c r="D4927" s="10" t="s">
        <v>5</v>
      </c>
      <c r="E4927" s="9" t="s">
        <v>6</v>
      </c>
      <c r="F4927" s="8" t="s">
        <v>7</v>
      </c>
      <c r="G4927" s="11" t="s">
        <v>8</v>
      </c>
    </row>
    <row r="4928" customFormat="false" ht="13.5" hidden="false" customHeight="false" outlineLevel="0" collapsed="false"/>
    <row r="4939" s="5" customFormat="true" ht="15" hidden="false" customHeight="false" outlineLevel="0" collapsed="false">
      <c r="A4939" s="12"/>
      <c r="B4939" s="13"/>
      <c r="C4939" s="13"/>
      <c r="D4939" s="17"/>
      <c r="E4939" s="13"/>
      <c r="F4939" s="14"/>
      <c r="G4939" s="14"/>
    </row>
    <row r="4945" s="5" customFormat="true" ht="15" hidden="false" customHeight="false" outlineLevel="0" collapsed="false">
      <c r="A4945" s="12" t="n">
        <v>17</v>
      </c>
      <c r="B4945" s="13" t="s">
        <v>1453</v>
      </c>
      <c r="C4945" s="13"/>
      <c r="D4945" s="13"/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1454</v>
      </c>
      <c r="C4946" s="13"/>
      <c r="D4946" s="13"/>
      <c r="E4946" s="13"/>
      <c r="F4946" s="14"/>
      <c r="G4946" s="14"/>
    </row>
    <row r="4947" s="5" customFormat="true" ht="15" hidden="false" customHeight="false" outlineLevel="0" collapsed="false">
      <c r="A4947" s="12"/>
      <c r="B4947" s="13" t="s">
        <v>1455</v>
      </c>
      <c r="C4947" s="13"/>
      <c r="D4947" s="13"/>
      <c r="E4947" s="13"/>
      <c r="F4947" s="14"/>
      <c r="G4947" s="14"/>
    </row>
    <row r="4948" s="13" customFormat="true" ht="15" hidden="false" customHeight="false" outlineLevel="0" collapsed="false">
      <c r="B4948" s="13" t="s">
        <v>583</v>
      </c>
      <c r="C4948" s="13" t="s">
        <v>1456</v>
      </c>
      <c r="D4948" s="18" t="n">
        <v>140</v>
      </c>
      <c r="E4948" s="21"/>
      <c r="G4948" s="14"/>
    </row>
    <row r="4949" s="5" customFormat="true" ht="15" hidden="false" customHeight="false" outlineLevel="0" collapsed="false">
      <c r="A4949" s="12"/>
      <c r="B4949" s="13"/>
      <c r="C4949" s="13"/>
      <c r="D4949" s="16" t="n">
        <v>140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/>
      <c r="C4950" s="13"/>
      <c r="D4950" s="17" t="s">
        <v>10</v>
      </c>
      <c r="E4950" s="13" t="s">
        <v>1457</v>
      </c>
      <c r="F4950" s="14" t="s">
        <v>41</v>
      </c>
      <c r="G4950" s="14" t="s">
        <v>1458</v>
      </c>
    </row>
    <row r="4984" s="5" customFormat="true" ht="15" hidden="false" customHeight="false" outlineLevel="0" collapsed="false">
      <c r="A4984" s="12"/>
      <c r="B4984" s="13"/>
      <c r="C4984" s="13"/>
      <c r="D4984" s="17"/>
      <c r="E4984" s="13"/>
      <c r="F4984" s="14"/>
      <c r="G4984" s="14"/>
    </row>
    <row r="4985" s="5" customFormat="true" ht="15" hidden="false" customHeight="false" outlineLevel="0" collapsed="false">
      <c r="A4985" s="12"/>
      <c r="B4985" s="13"/>
      <c r="C4985" s="13"/>
      <c r="D4985" s="17"/>
      <c r="E4985" s="13"/>
      <c r="F4985" s="14"/>
      <c r="G4985" s="14"/>
    </row>
    <row r="4986" s="5" customFormat="true" ht="15" hidden="false" customHeight="false" outlineLevel="0" collapsed="false">
      <c r="A4986" s="12"/>
      <c r="B4986" s="13"/>
      <c r="C4986" s="13"/>
      <c r="D4986" s="17"/>
      <c r="E4986" s="13"/>
      <c r="F4986" s="14"/>
      <c r="G4986" s="14"/>
    </row>
    <row r="4987" s="5" customFormat="true" ht="15.75" hidden="false" customHeight="false" outlineLevel="0" collapsed="false">
      <c r="A4987" s="12"/>
      <c r="B4987" s="13"/>
      <c r="C4987" s="13"/>
      <c r="D4987" s="17"/>
      <c r="E4987" s="13"/>
      <c r="F4987" s="14"/>
      <c r="G4987" s="14"/>
    </row>
    <row r="4988" s="5" customFormat="true" ht="16.5" hidden="false" customHeight="false" outlineLevel="0" collapsed="false">
      <c r="A4988" s="7" t="s">
        <v>2</v>
      </c>
      <c r="B4988" s="8" t="s">
        <v>3</v>
      </c>
      <c r="C4988" s="9" t="s">
        <v>4</v>
      </c>
      <c r="D4988" s="10" t="s">
        <v>5</v>
      </c>
      <c r="E4988" s="9" t="s">
        <v>6</v>
      </c>
      <c r="F4988" s="8" t="s">
        <v>7</v>
      </c>
      <c r="G4988" s="11" t="s">
        <v>8</v>
      </c>
    </row>
    <row r="4989" customFormat="false" ht="13.5" hidden="false" customHeight="false" outlineLevel="0" collapsed="false"/>
    <row r="4993" s="5" customFormat="true" ht="15" hidden="false" customHeight="false" outlineLevel="0" collapsed="false">
      <c r="A4993" s="12" t="n">
        <v>24</v>
      </c>
      <c r="B4993" s="13" t="s">
        <v>370</v>
      </c>
      <c r="C4993" s="13"/>
      <c r="D4993" s="13"/>
      <c r="E4993" s="13"/>
      <c r="F4993" s="14"/>
      <c r="G4993" s="14"/>
    </row>
    <row r="4994" s="5" customFormat="true" ht="15" hidden="false" customHeight="false" outlineLevel="0" collapsed="false">
      <c r="A4994" s="12"/>
      <c r="B4994" s="20" t="s">
        <v>371</v>
      </c>
      <c r="C4994" s="13"/>
      <c r="D4994" s="13"/>
      <c r="E4994" s="13"/>
      <c r="F4994" s="14" t="s">
        <v>372</v>
      </c>
      <c r="G4994" s="14"/>
    </row>
    <row r="4995" s="5" customFormat="true" ht="15" hidden="false" customHeight="false" outlineLevel="0" collapsed="false">
      <c r="A4995" s="12"/>
      <c r="B4995" s="13" t="s">
        <v>1459</v>
      </c>
      <c r="C4995" s="13" t="s">
        <v>1460</v>
      </c>
      <c r="D4995" s="52" t="n">
        <v>2145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73</v>
      </c>
      <c r="C4996" s="13" t="s">
        <v>1461</v>
      </c>
      <c r="D4996" s="52" t="n">
        <v>3088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73</v>
      </c>
      <c r="C4997" s="13" t="s">
        <v>1462</v>
      </c>
      <c r="D4997" s="52" t="n">
        <v>500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/>
      <c r="C4998" s="13"/>
      <c r="D4998" s="16" t="n">
        <v>3751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7" t="s">
        <v>10</v>
      </c>
      <c r="E4999" s="13" t="s">
        <v>1463</v>
      </c>
      <c r="F4999" s="14" t="s">
        <v>15</v>
      </c>
      <c r="G4999" s="14" t="s">
        <v>1464</v>
      </c>
    </row>
    <row r="5000" s="5" customFormat="true" ht="15" hidden="false" customHeight="false" outlineLevel="0" collapsed="false">
      <c r="A5000" s="12"/>
      <c r="B5000" s="13"/>
      <c r="C5000" s="13"/>
      <c r="D5000" s="13"/>
      <c r="E5000" s="13"/>
      <c r="F5000" s="14"/>
      <c r="G5000" s="14"/>
    </row>
    <row r="5001" s="5" customFormat="true" ht="15" hidden="false" customHeight="false" outlineLevel="0" collapsed="false">
      <c r="A5001" s="12" t="n">
        <v>25</v>
      </c>
      <c r="B5001" s="13" t="s">
        <v>1051</v>
      </c>
      <c r="C5001" s="13"/>
      <c r="D5001" s="13"/>
      <c r="E5001" s="13"/>
      <c r="F5001" s="14"/>
      <c r="G5001" s="14"/>
    </row>
    <row r="5002" s="5" customFormat="true" ht="15" hidden="false" customHeight="false" outlineLevel="0" collapsed="false">
      <c r="A5002" s="12"/>
      <c r="B5002" s="13"/>
      <c r="C5002" s="13"/>
      <c r="D5002" s="13"/>
      <c r="E5002" s="13"/>
      <c r="F5002" s="14"/>
      <c r="G5002" s="14"/>
    </row>
    <row r="5003" s="5" customFormat="true" ht="15" hidden="false" customHeight="false" outlineLevel="0" collapsed="false">
      <c r="A5003" s="12"/>
      <c r="B5003" s="13"/>
      <c r="C5003" s="13" t="s">
        <v>1465</v>
      </c>
      <c r="D5003" s="16" t="n">
        <v>3751</v>
      </c>
      <c r="E5003" s="13"/>
      <c r="F5003" s="14"/>
      <c r="G5003" s="14"/>
    </row>
    <row r="5004" s="5" customFormat="true" ht="15" hidden="false" customHeight="false" outlineLevel="0" collapsed="false">
      <c r="A5004" s="12"/>
      <c r="B5004" s="13"/>
      <c r="C5004" s="13"/>
      <c r="D5004" s="17" t="s">
        <v>10</v>
      </c>
      <c r="E5004" s="13" t="s">
        <v>1466</v>
      </c>
      <c r="F5004" s="14" t="s">
        <v>15</v>
      </c>
      <c r="G5004" s="14" t="s">
        <v>1467</v>
      </c>
    </row>
    <row r="5005" s="5" customFormat="true" ht="15" hidden="false" customHeight="false" outlineLevel="0" collapsed="false">
      <c r="A5005" s="12" t="n">
        <v>26</v>
      </c>
      <c r="B5005" s="13" t="s">
        <v>1468</v>
      </c>
      <c r="C5005" s="13"/>
      <c r="D5005" s="13"/>
      <c r="E5005" s="13"/>
      <c r="F5005" s="14"/>
      <c r="G5005" s="14"/>
    </row>
    <row r="5006" s="5" customFormat="true" ht="13.5" hidden="false" customHeight="false" outlineLevel="0" collapsed="false">
      <c r="A5006" s="13"/>
      <c r="B5006" s="13" t="s">
        <v>1469</v>
      </c>
      <c r="C5006" s="13" t="s">
        <v>1470</v>
      </c>
      <c r="D5006" s="18" t="n">
        <v>2560</v>
      </c>
      <c r="E5006" s="13"/>
      <c r="F5006" s="14"/>
      <c r="G5006" s="14"/>
    </row>
    <row r="5007" s="5" customFormat="true" ht="13.5" hidden="false" customHeight="false" outlineLevel="0" collapsed="false">
      <c r="A5007" s="13"/>
      <c r="B5007" s="13" t="s">
        <v>1471</v>
      </c>
      <c r="C5007" s="13" t="s">
        <v>1472</v>
      </c>
      <c r="D5007" s="18" t="n">
        <v>1510</v>
      </c>
      <c r="E5007" s="13"/>
      <c r="F5007" s="14"/>
      <c r="G5007" s="14"/>
    </row>
    <row r="5008" s="5" customFormat="true" ht="13.5" hidden="false" customHeight="false" outlineLevel="0" collapsed="false">
      <c r="A5008" s="13"/>
      <c r="B5008" s="13" t="s">
        <v>1473</v>
      </c>
      <c r="C5008" s="13" t="s">
        <v>1474</v>
      </c>
      <c r="D5008" s="18" t="n">
        <v>480</v>
      </c>
      <c r="E5008" s="13"/>
      <c r="F5008" s="14"/>
      <c r="G5008" s="14"/>
    </row>
    <row r="5009" s="5" customFormat="true" ht="15" hidden="false" customHeight="false" outlineLevel="0" collapsed="false">
      <c r="A5009" s="13"/>
      <c r="B5009" s="13"/>
      <c r="C5009" s="13"/>
      <c r="D5009" s="16" t="n">
        <v>4550</v>
      </c>
      <c r="E5009" s="13"/>
      <c r="F5009" s="14"/>
      <c r="G5009" s="14"/>
    </row>
    <row r="5010" s="5" customFormat="true" ht="13.5" hidden="false" customHeight="false" outlineLevel="0" collapsed="false">
      <c r="A5010" s="13"/>
      <c r="B5010" s="13"/>
      <c r="C5010" s="13"/>
      <c r="D5010" s="17" t="s">
        <v>10</v>
      </c>
      <c r="E5010" s="13" t="s">
        <v>1475</v>
      </c>
      <c r="F5010" s="14" t="s">
        <v>11</v>
      </c>
      <c r="G5010" s="14" t="s">
        <v>1476</v>
      </c>
    </row>
    <row r="5011" s="5" customFormat="true" ht="15" hidden="false" customHeight="false" outlineLevel="0" collapsed="false">
      <c r="A5011" s="12" t="n">
        <v>27</v>
      </c>
      <c r="B5011" s="13" t="s">
        <v>1418</v>
      </c>
      <c r="C5011" s="13"/>
      <c r="D5011" s="13"/>
      <c r="E5011" s="13"/>
      <c r="F5011" s="14"/>
      <c r="G5011" s="14"/>
    </row>
    <row r="5012" s="5" customFormat="true" ht="15" hidden="false" customHeight="false" outlineLevel="0" collapsed="false">
      <c r="A5012" s="12"/>
      <c r="B5012" s="20" t="s">
        <v>646</v>
      </c>
      <c r="C5012" s="13"/>
      <c r="D5012" s="13"/>
      <c r="E5012" s="13"/>
      <c r="F5012" s="14"/>
      <c r="G5012" s="45"/>
    </row>
    <row r="5013" s="5" customFormat="true" ht="15" hidden="false" customHeight="false" outlineLevel="0" collapsed="false">
      <c r="A5013" s="12"/>
      <c r="B5013" s="13" t="s">
        <v>1477</v>
      </c>
      <c r="C5013" s="13" t="s">
        <v>1478</v>
      </c>
      <c r="D5013" s="18" t="n">
        <v>75</v>
      </c>
      <c r="E5013" s="13"/>
      <c r="F5013" s="14"/>
      <c r="G5013" s="45"/>
    </row>
    <row r="5014" s="5" customFormat="true" ht="15" hidden="false" customHeight="false" outlineLevel="0" collapsed="false">
      <c r="A5014" s="12"/>
      <c r="B5014" s="13" t="s">
        <v>1479</v>
      </c>
      <c r="C5014" s="13" t="s">
        <v>1480</v>
      </c>
      <c r="D5014" s="18" t="n">
        <v>40</v>
      </c>
      <c r="E5014" s="13"/>
      <c r="F5014" s="14"/>
      <c r="G5014" s="45"/>
    </row>
    <row r="5015" s="5" customFormat="true" ht="15" hidden="false" customHeight="false" outlineLevel="0" collapsed="false">
      <c r="A5015" s="12"/>
      <c r="B5015" s="13" t="s">
        <v>73</v>
      </c>
      <c r="C5015" s="13" t="s">
        <v>1481</v>
      </c>
      <c r="D5015" s="18" t="n">
        <v>13</v>
      </c>
      <c r="E5015" s="13"/>
      <c r="F5015" s="14"/>
      <c r="G5015" s="45"/>
    </row>
    <row r="5016" s="5" customFormat="true" ht="15" hidden="false" customHeight="false" outlineLevel="0" collapsed="false">
      <c r="A5016" s="12"/>
      <c r="B5016" s="13" t="s">
        <v>1482</v>
      </c>
      <c r="C5016" s="13" t="s">
        <v>1483</v>
      </c>
      <c r="D5016" s="18" t="n">
        <v>267</v>
      </c>
      <c r="E5016" s="13"/>
      <c r="F5016" s="14"/>
      <c r="G5016" s="45"/>
    </row>
    <row r="5017" s="5" customFormat="true" ht="15" hidden="false" customHeight="false" outlineLevel="0" collapsed="false">
      <c r="A5017" s="12"/>
      <c r="B5017" s="13" t="s">
        <v>73</v>
      </c>
      <c r="C5017" s="13" t="s">
        <v>1484</v>
      </c>
      <c r="D5017" s="18" t="n">
        <v>75</v>
      </c>
      <c r="E5017" s="13"/>
      <c r="F5017" s="14"/>
      <c r="G5017" s="45"/>
    </row>
    <row r="5018" s="5" customFormat="true" ht="15" hidden="false" customHeight="false" outlineLevel="0" collapsed="false">
      <c r="A5018" s="12"/>
      <c r="B5018" s="13"/>
      <c r="C5018" s="13"/>
      <c r="D5018" s="16" t="n">
        <v>470</v>
      </c>
      <c r="E5018" s="13"/>
      <c r="F5018" s="14"/>
      <c r="G5018" s="45"/>
    </row>
    <row r="5019" s="5" customFormat="true" ht="15" hidden="false" customHeight="false" outlineLevel="0" collapsed="false">
      <c r="A5019" s="12"/>
      <c r="B5019" s="13"/>
      <c r="C5019" s="13"/>
      <c r="D5019" s="17" t="s">
        <v>10</v>
      </c>
      <c r="E5019" s="13" t="s">
        <v>1485</v>
      </c>
      <c r="F5019" s="14" t="s">
        <v>11</v>
      </c>
      <c r="G5019" s="25" t="s">
        <v>1486</v>
      </c>
    </row>
    <row r="5029" s="5" customFormat="true" ht="15" hidden="false" customHeight="false" outlineLevel="0" collapsed="false">
      <c r="A5029" s="12" t="n">
        <v>29</v>
      </c>
      <c r="B5029" s="13" t="s">
        <v>1438</v>
      </c>
      <c r="C5029" s="13"/>
      <c r="D5029" s="13"/>
      <c r="E5029" s="13"/>
      <c r="F5029" s="14"/>
      <c r="G5029" s="14"/>
    </row>
    <row r="5030" customFormat="false" ht="15" hidden="false" customHeight="false" outlineLevel="0" collapsed="false">
      <c r="B5030" s="20" t="s">
        <v>32</v>
      </c>
    </row>
    <row r="5031" customFormat="false" ht="13.5" hidden="false" customHeight="false" outlineLevel="0" collapsed="false">
      <c r="B5031" s="13" t="s">
        <v>1487</v>
      </c>
      <c r="C5031" s="13" t="s">
        <v>1488</v>
      </c>
      <c r="D5031" s="18" t="n">
        <v>280</v>
      </c>
    </row>
    <row r="5032" customFormat="false" ht="13.5" hidden="false" customHeight="false" outlineLevel="0" collapsed="false">
      <c r="B5032" s="13" t="s">
        <v>1489</v>
      </c>
      <c r="C5032" s="13" t="s">
        <v>1490</v>
      </c>
      <c r="D5032" s="18" t="n">
        <v>504</v>
      </c>
    </row>
    <row r="5033" customFormat="false" ht="13.5" hidden="false" customHeight="false" outlineLevel="0" collapsed="false">
      <c r="B5033" s="13" t="s">
        <v>73</v>
      </c>
      <c r="C5033" s="13" t="s">
        <v>822</v>
      </c>
      <c r="D5033" s="18" t="n">
        <v>24</v>
      </c>
    </row>
    <row r="5034" customFormat="false" ht="13.5" hidden="false" customHeight="false" outlineLevel="0" collapsed="false">
      <c r="B5034" s="13" t="s">
        <v>1491</v>
      </c>
      <c r="C5034" s="13" t="s">
        <v>1492</v>
      </c>
      <c r="D5034" s="18" t="n">
        <v>53</v>
      </c>
    </row>
    <row r="5035" customFormat="false" ht="15" hidden="false" customHeight="false" outlineLevel="0" collapsed="false">
      <c r="B5035" s="13"/>
      <c r="D5035" s="16" t="n">
        <v>861</v>
      </c>
    </row>
    <row r="5036" s="5" customFormat="true" ht="15" hidden="false" customHeight="false" outlineLevel="0" collapsed="false">
      <c r="A5036" s="12"/>
      <c r="B5036" s="13"/>
      <c r="C5036" s="13"/>
      <c r="D5036" s="17" t="s">
        <v>10</v>
      </c>
      <c r="E5036" s="13" t="s">
        <v>1493</v>
      </c>
      <c r="F5036" s="14" t="s">
        <v>11</v>
      </c>
      <c r="G5036" s="14" t="s">
        <v>1494</v>
      </c>
    </row>
    <row r="5037" s="5" customFormat="true" ht="15" hidden="false" customHeight="false" outlineLevel="0" collapsed="false">
      <c r="A5037" s="12" t="n">
        <v>30</v>
      </c>
      <c r="B5037" s="13" t="s">
        <v>365</v>
      </c>
      <c r="C5037" s="13"/>
      <c r="D5037" s="13"/>
      <c r="E5037" s="13"/>
      <c r="F5037" s="14"/>
      <c r="G5037" s="14"/>
    </row>
    <row r="5038" s="5" customFormat="true" ht="15" hidden="false" customHeight="false" outlineLevel="0" collapsed="false">
      <c r="A5038" s="12"/>
      <c r="B5038" s="13" t="s">
        <v>1442</v>
      </c>
      <c r="C5038" s="13"/>
      <c r="D5038" s="13"/>
      <c r="E5038" s="13"/>
      <c r="F5038" s="14"/>
      <c r="G5038" s="14"/>
    </row>
    <row r="5039" s="5" customFormat="true" ht="15" hidden="false" customHeight="false" outlineLevel="0" collapsed="false">
      <c r="A5039" s="12"/>
      <c r="B5039" s="20" t="s">
        <v>363</v>
      </c>
      <c r="C5039" s="13"/>
      <c r="D5039" s="13"/>
      <c r="E5039" s="13"/>
      <c r="F5039" s="14"/>
      <c r="G5039" s="14"/>
    </row>
    <row r="5040" s="5" customFormat="true" ht="15" hidden="false" customHeight="false" outlineLevel="0" collapsed="false">
      <c r="A5040" s="12"/>
      <c r="B5040" s="13" t="s">
        <v>879</v>
      </c>
      <c r="C5040" s="13" t="s">
        <v>368</v>
      </c>
      <c r="D5040" s="18" t="n">
        <v>120</v>
      </c>
      <c r="E5040" s="13"/>
      <c r="F5040" s="14"/>
      <c r="G5040" s="14"/>
    </row>
    <row r="5041" s="5" customFormat="true" ht="15" hidden="false" customHeight="false" outlineLevel="0" collapsed="false">
      <c r="A5041" s="12"/>
      <c r="B5041" s="13"/>
      <c r="C5041" s="13"/>
      <c r="D5041" s="16" t="n">
        <v>120</v>
      </c>
      <c r="E5041" s="13"/>
      <c r="F5041" s="14"/>
      <c r="G5041" s="14"/>
    </row>
    <row r="5042" s="5" customFormat="true" ht="15" hidden="false" customHeight="false" outlineLevel="0" collapsed="false">
      <c r="A5042" s="12"/>
      <c r="B5042" s="13"/>
      <c r="C5042" s="13"/>
      <c r="D5042" s="17" t="s">
        <v>10</v>
      </c>
      <c r="E5042" s="13" t="s">
        <v>1495</v>
      </c>
      <c r="F5042" s="14" t="s">
        <v>11</v>
      </c>
      <c r="G5042" s="14" t="s">
        <v>1496</v>
      </c>
    </row>
    <row r="5050" customFormat="false" ht="13.5" hidden="false" customHeight="false" outlineLevel="0" collapsed="false"/>
    <row r="5051" s="5" customFormat="true" ht="16.5" hidden="false" customHeight="false" outlineLevel="0" collapsed="false">
      <c r="A5051" s="7" t="s">
        <v>2</v>
      </c>
      <c r="B5051" s="8" t="s">
        <v>3</v>
      </c>
      <c r="C5051" s="9" t="s">
        <v>4</v>
      </c>
      <c r="D5051" s="10" t="s">
        <v>5</v>
      </c>
      <c r="E5051" s="9" t="s">
        <v>6</v>
      </c>
      <c r="F5051" s="8" t="s">
        <v>7</v>
      </c>
      <c r="G5051" s="11" t="s">
        <v>8</v>
      </c>
    </row>
    <row r="5052" customFormat="false" ht="13.5" hidden="false" customHeight="false" outlineLevel="0" collapsed="false"/>
    <row r="5068" s="5" customFormat="true" ht="15" hidden="false" customHeight="false" outlineLevel="0" collapsed="false">
      <c r="A5068" s="12" t="n">
        <v>33</v>
      </c>
      <c r="B5068" s="13" t="s">
        <v>365</v>
      </c>
      <c r="C5068" s="13"/>
      <c r="D5068" s="13"/>
      <c r="E5068" s="13"/>
      <c r="F5068" s="14"/>
      <c r="G5068" s="14"/>
    </row>
    <row r="5069" s="5" customFormat="true" ht="15" hidden="false" customHeight="false" outlineLevel="0" collapsed="false">
      <c r="A5069" s="12"/>
      <c r="B5069" s="13" t="s">
        <v>1442</v>
      </c>
      <c r="C5069" s="13"/>
      <c r="D5069" s="13"/>
      <c r="E5069" s="13"/>
      <c r="F5069" s="14"/>
      <c r="G5069" s="14"/>
    </row>
    <row r="5070" s="5" customFormat="true" ht="15" hidden="false" customHeight="false" outlineLevel="0" collapsed="false">
      <c r="A5070" s="12"/>
      <c r="B5070" s="20" t="s">
        <v>32</v>
      </c>
      <c r="C5070" s="13"/>
      <c r="D5070" s="24"/>
      <c r="E5070" s="13"/>
      <c r="F5070" s="14"/>
      <c r="G5070" s="14"/>
    </row>
    <row r="5071" s="5" customFormat="true" ht="15" hidden="false" customHeight="false" outlineLevel="0" collapsed="false">
      <c r="A5071" s="12"/>
      <c r="B5071" s="13" t="s">
        <v>1497</v>
      </c>
      <c r="C5071" s="13" t="s">
        <v>1498</v>
      </c>
      <c r="D5071" s="18" t="n">
        <v>197</v>
      </c>
      <c r="E5071" s="13"/>
      <c r="F5071" s="14"/>
      <c r="G5071" s="14"/>
    </row>
    <row r="5072" s="5" customFormat="true" ht="15" hidden="false" customHeight="false" outlineLevel="0" collapsed="false">
      <c r="A5072" s="12"/>
      <c r="B5072" s="13" t="s">
        <v>73</v>
      </c>
      <c r="C5072" s="13" t="s">
        <v>1499</v>
      </c>
      <c r="D5072" s="18" t="n">
        <v>9</v>
      </c>
      <c r="E5072" s="13"/>
      <c r="F5072" s="14"/>
      <c r="G5072" s="14"/>
    </row>
    <row r="5073" s="5" customFormat="true" ht="15" hidden="false" customHeight="false" outlineLevel="0" collapsed="false">
      <c r="A5073" s="12"/>
      <c r="B5073" s="13"/>
      <c r="C5073" s="13"/>
      <c r="D5073" s="16" t="n">
        <v>206</v>
      </c>
      <c r="E5073" s="13"/>
      <c r="F5073" s="14"/>
      <c r="G5073" s="14"/>
    </row>
    <row r="5074" s="5" customFormat="true" ht="15" hidden="false" customHeight="false" outlineLevel="0" collapsed="false">
      <c r="A5074" s="12"/>
      <c r="B5074" s="13"/>
      <c r="C5074" s="13"/>
      <c r="D5074" s="17" t="s">
        <v>10</v>
      </c>
      <c r="E5074" s="13" t="s">
        <v>1500</v>
      </c>
      <c r="F5074" s="14" t="s">
        <v>11</v>
      </c>
      <c r="G5074" s="14" t="s">
        <v>1501</v>
      </c>
    </row>
    <row r="5101" s="5" customFormat="true" ht="15" hidden="false" customHeight="false" outlineLevel="0" collapsed="false">
      <c r="A5101" s="12" t="n">
        <v>38</v>
      </c>
      <c r="B5101" s="13" t="s">
        <v>1502</v>
      </c>
      <c r="C5101" s="13"/>
      <c r="D5101" s="13"/>
      <c r="E5101" s="13"/>
      <c r="F5101" s="14"/>
      <c r="G5101" s="14"/>
    </row>
    <row r="5102" s="5" customFormat="true" ht="15" hidden="false" customHeight="false" outlineLevel="0" collapsed="false">
      <c r="A5102" s="12"/>
      <c r="B5102" s="13"/>
      <c r="C5102" s="13"/>
      <c r="D5102" s="13"/>
      <c r="E5102" s="13"/>
      <c r="F5102" s="14"/>
      <c r="G5102" s="14"/>
    </row>
    <row r="5103" s="5" customFormat="true" ht="15" hidden="false" customHeight="false" outlineLevel="0" collapsed="false">
      <c r="A5103" s="12"/>
      <c r="B5103" s="13" t="s">
        <v>1503</v>
      </c>
      <c r="C5103" s="13" t="s">
        <v>1504</v>
      </c>
      <c r="D5103" s="18" t="n">
        <v>768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 t="s">
        <v>1471</v>
      </c>
      <c r="C5104" s="13" t="s">
        <v>1505</v>
      </c>
      <c r="D5104" s="18" t="n">
        <v>453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3" t="s">
        <v>1473</v>
      </c>
      <c r="C5105" s="13" t="s">
        <v>1506</v>
      </c>
      <c r="D5105" s="18" t="n">
        <v>144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/>
      <c r="C5106" s="13"/>
      <c r="D5106" s="16" t="n">
        <v>1365</v>
      </c>
      <c r="E5106" s="13"/>
      <c r="F5106" s="14"/>
      <c r="G5106" s="14"/>
    </row>
    <row r="5107" s="5" customFormat="true" ht="15.75" hidden="false" customHeight="false" outlineLevel="0" collapsed="false">
      <c r="A5107" s="12"/>
      <c r="B5107" s="13"/>
      <c r="C5107" s="13"/>
      <c r="D5107" s="17" t="s">
        <v>10</v>
      </c>
      <c r="E5107" s="13" t="s">
        <v>1507</v>
      </c>
      <c r="F5107" s="76" t="s">
        <v>11</v>
      </c>
      <c r="G5107" s="76" t="s">
        <v>1508</v>
      </c>
    </row>
    <row r="5108" s="5" customFormat="true" ht="15" hidden="false" customHeight="false" outlineLevel="0" collapsed="false">
      <c r="A5108" s="12"/>
      <c r="B5108" s="13"/>
      <c r="C5108" s="13"/>
      <c r="D5108" s="17"/>
      <c r="E5108" s="13"/>
      <c r="F5108" s="14"/>
      <c r="G5108" s="14"/>
    </row>
    <row r="5109" s="5" customFormat="true" ht="15" hidden="false" customHeight="false" outlineLevel="0" collapsed="false">
      <c r="A5109" s="12"/>
      <c r="B5109" s="13"/>
      <c r="C5109" s="13"/>
      <c r="D5109" s="17"/>
      <c r="E5109" s="13"/>
      <c r="F5109" s="14"/>
      <c r="G5109" s="14"/>
    </row>
    <row r="5110" s="5" customFormat="true" ht="15" hidden="false" customHeight="false" outlineLevel="0" collapsed="false">
      <c r="A5110" s="12"/>
      <c r="B5110" s="13"/>
      <c r="C5110" s="13"/>
      <c r="D5110" s="17"/>
      <c r="E5110" s="13"/>
      <c r="F5110" s="14"/>
      <c r="G5110" s="14"/>
    </row>
    <row r="5111" s="5" customFormat="true" ht="15" hidden="false" customHeight="false" outlineLevel="0" collapsed="false">
      <c r="A5111" s="12"/>
      <c r="B5111" s="13"/>
      <c r="C5111" s="13"/>
      <c r="D5111" s="17"/>
      <c r="E5111" s="13"/>
      <c r="F5111" s="14"/>
      <c r="G5111" s="14"/>
    </row>
    <row r="5112" s="5" customFormat="true" ht="15" hidden="false" customHeight="false" outlineLevel="0" collapsed="false">
      <c r="A5112" s="12"/>
      <c r="B5112" s="13"/>
      <c r="C5112" s="13"/>
      <c r="D5112" s="17"/>
      <c r="E5112" s="13"/>
      <c r="F5112" s="14"/>
      <c r="G5112" s="14"/>
    </row>
    <row r="5113" s="5" customFormat="true" ht="15.75" hidden="false" customHeight="false" outlineLevel="0" collapsed="false">
      <c r="A5113" s="12"/>
      <c r="B5113" s="13"/>
      <c r="C5113" s="13"/>
      <c r="D5113" s="17"/>
      <c r="E5113" s="13"/>
      <c r="F5113" s="14"/>
      <c r="G5113" s="14"/>
    </row>
    <row r="5114" s="5" customFormat="true" ht="16.5" hidden="false" customHeight="false" outlineLevel="0" collapsed="false">
      <c r="A5114" s="7" t="s">
        <v>2</v>
      </c>
      <c r="B5114" s="8" t="s">
        <v>3</v>
      </c>
      <c r="C5114" s="9" t="s">
        <v>4</v>
      </c>
      <c r="D5114" s="10" t="s">
        <v>5</v>
      </c>
      <c r="E5114" s="9" t="s">
        <v>6</v>
      </c>
      <c r="F5114" s="8" t="s">
        <v>7</v>
      </c>
      <c r="G5114" s="11" t="s">
        <v>8</v>
      </c>
    </row>
    <row r="5115" s="5" customFormat="true" ht="15.75" hidden="false" customHeight="false" outlineLevel="0" collapsed="false">
      <c r="A5115" s="12" t="n">
        <v>39</v>
      </c>
      <c r="B5115" s="13" t="s">
        <v>1509</v>
      </c>
      <c r="C5115" s="13"/>
      <c r="D5115" s="13"/>
      <c r="E5115" s="13"/>
      <c r="F5115" s="14"/>
      <c r="G5115" s="14"/>
    </row>
    <row r="5116" s="5" customFormat="true" ht="15" hidden="false" customHeight="false" outlineLevel="0" collapsed="false">
      <c r="A5116" s="12"/>
      <c r="B5116" s="13" t="s">
        <v>1510</v>
      </c>
      <c r="C5116" s="13"/>
      <c r="D5116" s="13"/>
      <c r="E5116" s="13"/>
      <c r="F5116" s="14"/>
      <c r="G5116" s="14"/>
    </row>
    <row r="5117" s="5" customFormat="true" ht="15" hidden="false" customHeight="false" outlineLevel="0" collapsed="false">
      <c r="A5117" s="12"/>
      <c r="B5117" s="13"/>
      <c r="C5117" s="13"/>
      <c r="D5117" s="13"/>
      <c r="E5117" s="13"/>
      <c r="F5117" s="14"/>
      <c r="G5117" s="14"/>
    </row>
    <row r="5118" s="5" customFormat="true" ht="15" hidden="false" customHeight="false" outlineLevel="0" collapsed="false">
      <c r="A5118" s="12"/>
      <c r="B5118" s="13" t="s">
        <v>1511</v>
      </c>
      <c r="C5118" s="13" t="s">
        <v>1512</v>
      </c>
      <c r="D5118" s="18" t="n">
        <v>1032</v>
      </c>
      <c r="E5118" s="13"/>
      <c r="F5118" s="14"/>
      <c r="G5118" s="14"/>
    </row>
    <row r="5119" s="5" customFormat="true" ht="15" hidden="false" customHeight="false" outlineLevel="0" collapsed="false">
      <c r="A5119" s="13"/>
      <c r="B5119" s="13"/>
      <c r="C5119" s="13"/>
      <c r="D5119" s="16" t="n">
        <v>1032</v>
      </c>
      <c r="E5119" s="13"/>
      <c r="F5119" s="14"/>
      <c r="G5119" s="14"/>
    </row>
    <row r="5120" s="5" customFormat="true" ht="14.25" hidden="false" customHeight="false" outlineLevel="0" collapsed="false">
      <c r="A5120" s="13"/>
      <c r="B5120" s="13"/>
      <c r="C5120" s="13"/>
      <c r="D5120" s="17" t="s">
        <v>10</v>
      </c>
      <c r="E5120" s="13" t="s">
        <v>1513</v>
      </c>
      <c r="F5120" s="76" t="s">
        <v>11</v>
      </c>
      <c r="G5120" s="76" t="s">
        <v>1514</v>
      </c>
    </row>
    <row r="5122" customFormat="false" ht="15" hidden="false" customHeight="false" outlineLevel="0" collapsed="false">
      <c r="F5122" s="45" t="s">
        <v>1515</v>
      </c>
      <c r="G5122" s="45"/>
    </row>
    <row r="5220" s="5" customFormat="true" ht="15" hidden="false" customHeight="false" outlineLevel="0" collapsed="false">
      <c r="A5220" s="12" t="n">
        <v>11</v>
      </c>
      <c r="B5220" s="13" t="s">
        <v>1516</v>
      </c>
      <c r="C5220" s="13"/>
      <c r="D5220" s="17"/>
      <c r="E5220" s="13"/>
      <c r="F5220" s="14"/>
      <c r="G5220" s="14"/>
    </row>
    <row r="5221" s="5" customFormat="true" ht="15" hidden="false" customHeight="false" outlineLevel="0" collapsed="false">
      <c r="A5221" s="12"/>
      <c r="B5221" s="13" t="s">
        <v>1517</v>
      </c>
      <c r="C5221" s="13" t="s">
        <v>1518</v>
      </c>
      <c r="D5221" s="16" t="n">
        <v>4</v>
      </c>
      <c r="E5221" s="13"/>
      <c r="F5221" s="14"/>
      <c r="G5221" s="14"/>
    </row>
    <row r="5222" s="5" customFormat="true" ht="15" hidden="false" customHeight="false" outlineLevel="0" collapsed="false">
      <c r="A5222" s="12"/>
      <c r="B5222" s="13"/>
      <c r="C5222" s="13"/>
      <c r="D5222" s="17" t="s">
        <v>10</v>
      </c>
      <c r="E5222" s="13" t="s">
        <v>1519</v>
      </c>
      <c r="F5222" s="14" t="s">
        <v>69</v>
      </c>
      <c r="G5222" s="14" t="s">
        <v>1520</v>
      </c>
    </row>
    <row r="5223" s="5" customFormat="true" ht="15" hidden="false" customHeight="false" outlineLevel="0" collapsed="false">
      <c r="A5223" s="12" t="n">
        <v>12</v>
      </c>
      <c r="B5223" s="13" t="s">
        <v>1521</v>
      </c>
      <c r="C5223" s="13"/>
      <c r="D5223" s="17"/>
      <c r="E5223" s="13"/>
      <c r="F5223" s="14"/>
      <c r="G5223" s="14"/>
    </row>
    <row r="5224" s="5" customFormat="true" ht="15" hidden="false" customHeight="false" outlineLevel="0" collapsed="false">
      <c r="A5224" s="12"/>
      <c r="B5224" s="13" t="s">
        <v>63</v>
      </c>
      <c r="C5224" s="13" t="s">
        <v>1522</v>
      </c>
      <c r="D5224" s="75" t="n">
        <v>4.196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/>
      <c r="C5225" s="13"/>
      <c r="D5225" s="17" t="s">
        <v>10</v>
      </c>
      <c r="E5225" s="13" t="s">
        <v>1523</v>
      </c>
      <c r="F5225" s="14" t="s">
        <v>69</v>
      </c>
      <c r="G5225" s="14" t="s">
        <v>1524</v>
      </c>
    </row>
    <row r="5226" s="5" customFormat="true" ht="15" hidden="false" customHeight="false" outlineLevel="0" collapsed="false">
      <c r="A5226" s="12" t="n">
        <v>13</v>
      </c>
      <c r="B5226" s="13" t="s">
        <v>1525</v>
      </c>
      <c r="C5226" s="13"/>
      <c r="D5226" s="17"/>
      <c r="E5226" s="13"/>
      <c r="F5226" s="14"/>
      <c r="G5226" s="14"/>
    </row>
    <row r="5227" s="5" customFormat="true" ht="15" hidden="false" customHeight="false" outlineLevel="0" collapsed="false">
      <c r="A5227" s="12"/>
      <c r="B5227" s="13"/>
      <c r="C5227" s="13" t="s">
        <v>1526</v>
      </c>
      <c r="D5227" s="75" t="n">
        <v>8.196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/>
      <c r="C5228" s="13"/>
      <c r="D5228" s="17" t="s">
        <v>10</v>
      </c>
      <c r="E5228" s="13" t="s">
        <v>1527</v>
      </c>
      <c r="F5228" s="14" t="s">
        <v>69</v>
      </c>
      <c r="G5228" s="14" t="s">
        <v>1528</v>
      </c>
    </row>
    <row r="5230" s="5" customFormat="true" ht="15" hidden="false" customHeight="false" outlineLevel="0" collapsed="false">
      <c r="A5230" s="12" t="n">
        <v>14</v>
      </c>
      <c r="B5230" s="13" t="s">
        <v>1529</v>
      </c>
      <c r="C5230" s="13"/>
      <c r="D5230" s="17"/>
      <c r="E5230" s="13"/>
      <c r="F5230" s="14"/>
      <c r="G5230" s="14"/>
    </row>
    <row r="5231" s="5" customFormat="true" ht="15" hidden="false" customHeight="false" outlineLevel="0" collapsed="false">
      <c r="A5231" s="12"/>
      <c r="B5231" s="13" t="s">
        <v>1530</v>
      </c>
      <c r="C5231" s="13"/>
      <c r="D5231" s="17"/>
      <c r="E5231" s="13"/>
      <c r="F5231" s="14"/>
      <c r="G5231" s="14"/>
    </row>
    <row r="5232" s="5" customFormat="true" ht="15" hidden="false" customHeight="false" outlineLevel="0" collapsed="false">
      <c r="A5232" s="12"/>
      <c r="B5232" s="13" t="s">
        <v>1531</v>
      </c>
      <c r="C5232" s="13"/>
      <c r="D5232" s="17"/>
      <c r="E5232" s="13"/>
      <c r="F5232" s="14"/>
      <c r="G5232" s="14"/>
    </row>
    <row r="5233" s="5" customFormat="true" ht="15" hidden="false" customHeight="false" outlineLevel="0" collapsed="false">
      <c r="A5233" s="12"/>
      <c r="B5233" s="13" t="s">
        <v>1532</v>
      </c>
      <c r="C5233" s="13"/>
      <c r="D5233" s="17"/>
      <c r="E5233" s="13"/>
      <c r="F5233" s="14"/>
      <c r="G5233" s="14"/>
    </row>
    <row r="5234" s="5" customFormat="true" ht="15" hidden="false" customHeight="false" outlineLevel="0" collapsed="false">
      <c r="A5234" s="12"/>
      <c r="B5234" s="13"/>
      <c r="C5234" s="13"/>
      <c r="D5234" s="17"/>
      <c r="E5234" s="13"/>
      <c r="F5234" s="14"/>
      <c r="G5234" s="14"/>
    </row>
    <row r="5235" s="5" customFormat="true" ht="15" hidden="false" customHeight="false" outlineLevel="0" collapsed="false">
      <c r="A5235" s="12"/>
      <c r="B5235" s="13" t="s">
        <v>1533</v>
      </c>
      <c r="C5235" s="13" t="s">
        <v>1534</v>
      </c>
      <c r="D5235" s="16" t="n">
        <v>300</v>
      </c>
      <c r="E5235" s="13"/>
      <c r="F5235" s="14"/>
      <c r="G5235" s="14"/>
    </row>
    <row r="5236" s="5" customFormat="true" ht="15" hidden="false" customHeight="false" outlineLevel="0" collapsed="false">
      <c r="A5236" s="12"/>
      <c r="B5236" s="13"/>
      <c r="C5236" s="13"/>
      <c r="D5236" s="17" t="s">
        <v>10</v>
      </c>
      <c r="E5236" s="13" t="s">
        <v>1535</v>
      </c>
      <c r="F5236" s="14" t="s">
        <v>11</v>
      </c>
      <c r="G5236" s="14" t="s">
        <v>1536</v>
      </c>
    </row>
    <row r="5253" s="5" customFormat="true" ht="15" hidden="false" customHeight="false" outlineLevel="0" collapsed="false">
      <c r="A5253" s="12" t="n">
        <v>17</v>
      </c>
      <c r="B5253" s="13" t="s">
        <v>269</v>
      </c>
      <c r="C5253" s="13"/>
      <c r="D5253" s="13"/>
      <c r="E5253" s="13"/>
      <c r="F5253" s="14"/>
      <c r="G5253" s="14"/>
    </row>
    <row r="5254" s="5" customFormat="true" ht="13.5" hidden="false" customHeight="false" outlineLevel="0" collapsed="false">
      <c r="A5254" s="13"/>
      <c r="B5254" s="13" t="s">
        <v>270</v>
      </c>
      <c r="C5254" s="13"/>
      <c r="D5254" s="13"/>
      <c r="E5254" s="13"/>
      <c r="F5254" s="14"/>
      <c r="G5254" s="14"/>
    </row>
    <row r="5255" s="5" customFormat="true" ht="13.5" hidden="false" customHeight="false" outlineLevel="0" collapsed="false">
      <c r="A5255" s="13"/>
      <c r="B5255" s="13" t="s">
        <v>271</v>
      </c>
      <c r="C5255" s="13"/>
      <c r="D5255" s="13"/>
      <c r="E5255" s="13"/>
      <c r="F5255" s="14"/>
      <c r="G5255" s="14"/>
    </row>
    <row r="5256" s="5" customFormat="true" ht="13.5" hidden="false" customHeight="false" outlineLevel="0" collapsed="false">
      <c r="A5256" s="13"/>
      <c r="B5256" s="13" t="s">
        <v>272</v>
      </c>
      <c r="C5256" s="13"/>
      <c r="D5256" s="13"/>
      <c r="E5256" s="13"/>
      <c r="F5256" s="14"/>
      <c r="G5256" s="14"/>
    </row>
    <row r="5257" s="5" customFormat="true" ht="13.5" hidden="false" customHeight="false" outlineLevel="0" collapsed="false">
      <c r="A5257" s="13"/>
      <c r="B5257" s="13" t="s">
        <v>1138</v>
      </c>
      <c r="C5257" s="13"/>
      <c r="D5257" s="13"/>
      <c r="E5257" s="13"/>
      <c r="F5257" s="14"/>
      <c r="G5257" s="14"/>
    </row>
    <row r="5258" s="5" customFormat="true" ht="13.5" hidden="false" customHeight="false" outlineLevel="0" collapsed="false">
      <c r="A5258" s="13"/>
      <c r="B5258" s="13" t="s">
        <v>1371</v>
      </c>
      <c r="C5258" s="13" t="s">
        <v>1537</v>
      </c>
      <c r="D5258" s="18" t="n">
        <v>504</v>
      </c>
      <c r="E5258" s="13"/>
      <c r="F5258" s="14"/>
      <c r="G5258" s="14"/>
    </row>
    <row r="5259" s="5" customFormat="true" ht="13.5" hidden="false" customHeight="false" outlineLevel="0" collapsed="false">
      <c r="A5259" s="13"/>
      <c r="B5259" s="13" t="s">
        <v>1538</v>
      </c>
      <c r="C5259" s="13" t="s">
        <v>1539</v>
      </c>
      <c r="D5259" s="18" t="n">
        <v>227</v>
      </c>
      <c r="E5259" s="13"/>
      <c r="F5259" s="14"/>
      <c r="G5259" s="14"/>
    </row>
    <row r="5260" s="5" customFormat="true" ht="13.5" hidden="false" customHeight="false" outlineLevel="0" collapsed="false">
      <c r="A5260" s="13"/>
      <c r="B5260" s="13" t="s">
        <v>1540</v>
      </c>
      <c r="C5260" s="13" t="s">
        <v>486</v>
      </c>
      <c r="D5260" s="18" t="n">
        <v>10</v>
      </c>
      <c r="E5260" s="13"/>
      <c r="F5260" s="14"/>
      <c r="G5260" s="14"/>
    </row>
    <row r="5261" s="5" customFormat="true" ht="13.5" hidden="false" customHeight="false" outlineLevel="0" collapsed="false">
      <c r="A5261" s="13"/>
      <c r="B5261" s="13"/>
      <c r="C5261" s="13" t="s">
        <v>1541</v>
      </c>
      <c r="D5261" s="18" t="n">
        <v>64</v>
      </c>
      <c r="E5261" s="13"/>
      <c r="F5261" s="14"/>
      <c r="G5261" s="14"/>
    </row>
    <row r="5262" s="5" customFormat="true" ht="15" hidden="false" customHeight="false" outlineLevel="0" collapsed="false">
      <c r="A5262" s="13"/>
      <c r="B5262" s="13"/>
      <c r="C5262" s="13"/>
      <c r="D5262" s="16" t="n">
        <v>805</v>
      </c>
      <c r="E5262" s="13"/>
      <c r="F5262" s="14"/>
      <c r="G5262" s="14"/>
    </row>
    <row r="5263" s="5" customFormat="true" ht="15" hidden="false" customHeight="false" outlineLevel="0" collapsed="false">
      <c r="A5263" s="13"/>
      <c r="B5263" s="13"/>
      <c r="C5263" s="20"/>
      <c r="D5263" s="17" t="s">
        <v>10</v>
      </c>
      <c r="E5263" s="13" t="s">
        <v>1542</v>
      </c>
      <c r="F5263" s="14" t="s">
        <v>41</v>
      </c>
      <c r="G5263" s="14" t="s">
        <v>1543</v>
      </c>
    </row>
    <row r="5264" s="5" customFormat="true" ht="15" hidden="false" customHeight="false" outlineLevel="0" collapsed="false">
      <c r="A5264" s="13"/>
      <c r="B5264" s="13"/>
      <c r="C5264" s="20"/>
      <c r="D5264" s="17"/>
      <c r="E5264" s="13"/>
      <c r="F5264" s="14"/>
      <c r="G5264" s="14"/>
    </row>
    <row r="5275" s="5" customFormat="true" ht="15" hidden="false" customHeight="false" outlineLevel="0" collapsed="false">
      <c r="A5275" s="12" t="n">
        <v>20</v>
      </c>
      <c r="B5275" s="13" t="s">
        <v>1544</v>
      </c>
      <c r="C5275" s="13"/>
      <c r="D5275" s="13"/>
      <c r="E5275" s="13"/>
      <c r="F5275" s="14"/>
      <c r="G5275" s="14"/>
    </row>
    <row r="5276" s="5" customFormat="true" ht="15" hidden="false" customHeight="false" outlineLevel="0" collapsed="false">
      <c r="A5276" s="12"/>
      <c r="B5276" s="13" t="s">
        <v>282</v>
      </c>
      <c r="C5276" s="13" t="s">
        <v>1545</v>
      </c>
      <c r="D5276" s="75" t="s">
        <v>1545</v>
      </c>
      <c r="E5276" s="13"/>
      <c r="F5276" s="14"/>
      <c r="G5276" s="14"/>
    </row>
    <row r="5277" s="5" customFormat="true" ht="15" hidden="false" customHeight="false" outlineLevel="0" collapsed="false">
      <c r="A5277" s="12"/>
      <c r="B5277" s="13"/>
      <c r="C5277" s="13"/>
      <c r="D5277" s="17" t="s">
        <v>10</v>
      </c>
      <c r="E5277" s="13" t="s">
        <v>1546</v>
      </c>
      <c r="F5277" s="14" t="s">
        <v>1547</v>
      </c>
      <c r="G5277" s="14" t="s">
        <v>1548</v>
      </c>
    </row>
    <row r="5289" s="5" customFormat="true" ht="15" hidden="false" customHeight="false" outlineLevel="0" collapsed="false">
      <c r="A5289" s="12"/>
      <c r="B5289" s="13"/>
      <c r="D5289" s="17"/>
      <c r="E5289" s="13"/>
      <c r="F5289" s="14"/>
      <c r="G5289" s="14"/>
    </row>
    <row r="5290" s="5" customFormat="true" ht="15" hidden="false" customHeight="false" outlineLevel="0" collapsed="false">
      <c r="A5290" s="12"/>
      <c r="B5290" s="13"/>
      <c r="D5290" s="17"/>
      <c r="E5290" s="13"/>
      <c r="F5290" s="14"/>
      <c r="G5290" s="14"/>
    </row>
    <row r="5312" s="5" customFormat="true" ht="15" hidden="false" customHeight="false" outlineLevel="0" collapsed="false">
      <c r="A5312" s="12" t="n">
        <v>25</v>
      </c>
      <c r="B5312" s="13" t="s">
        <v>1549</v>
      </c>
      <c r="C5312" s="13"/>
      <c r="D5312" s="13"/>
      <c r="E5312" s="13"/>
      <c r="F5312" s="14"/>
      <c r="G5312" s="14"/>
    </row>
    <row r="5313" s="5" customFormat="true" ht="13.5" hidden="false" customHeight="false" outlineLevel="0" collapsed="false">
      <c r="A5313" s="13"/>
      <c r="B5313" s="13" t="s">
        <v>1550</v>
      </c>
      <c r="C5313" s="13"/>
      <c r="D5313" s="13"/>
      <c r="E5313" s="13"/>
      <c r="F5313" s="14"/>
      <c r="G5313" s="14"/>
    </row>
    <row r="5314" s="5" customFormat="true" ht="15" hidden="false" customHeight="false" outlineLevel="0" collapsed="false">
      <c r="A5314" s="13"/>
      <c r="B5314" s="13" t="s">
        <v>1551</v>
      </c>
      <c r="C5314" s="13" t="s">
        <v>1534</v>
      </c>
      <c r="D5314" s="16" t="n">
        <v>300</v>
      </c>
      <c r="E5314" s="13"/>
      <c r="F5314" s="14"/>
      <c r="G5314" s="14"/>
    </row>
    <row r="5315" s="5" customFormat="true" ht="13.5" hidden="false" customHeight="false" outlineLevel="0" collapsed="false">
      <c r="A5315" s="13"/>
      <c r="B5315" s="13"/>
      <c r="C5315" s="13"/>
      <c r="D5315" s="17" t="s">
        <v>10</v>
      </c>
      <c r="E5315" s="13" t="s">
        <v>1552</v>
      </c>
      <c r="F5315" s="14" t="s">
        <v>41</v>
      </c>
      <c r="G5315" s="14" t="s">
        <v>1553</v>
      </c>
    </row>
    <row r="5325" s="5" customFormat="true" ht="13.5" hidden="false" customHeight="false" outlineLevel="0" collapsed="false">
      <c r="A5325" s="13"/>
      <c r="B5325" s="13"/>
      <c r="C5325" s="13"/>
      <c r="D5325" s="17"/>
      <c r="E5325" s="13"/>
      <c r="F5325" s="14"/>
      <c r="G5325" s="14"/>
    </row>
    <row r="5326" s="5" customFormat="true" ht="13.5" hidden="false" customHeight="false" outlineLevel="0" collapsed="false">
      <c r="A5326" s="13"/>
      <c r="B5326" s="13"/>
      <c r="C5326" s="13"/>
      <c r="D5326" s="17"/>
      <c r="E5326" s="13"/>
      <c r="F5326" s="14"/>
      <c r="G5326" s="14"/>
    </row>
    <row r="5336" s="5" customFormat="true" ht="15" hidden="false" customHeight="false" outlineLevel="0" collapsed="false">
      <c r="A5336" s="12" t="n">
        <v>29</v>
      </c>
      <c r="B5336" s="13" t="s">
        <v>1554</v>
      </c>
      <c r="C5336" s="13"/>
      <c r="D5336" s="13"/>
      <c r="E5336" s="13"/>
      <c r="F5336" s="14"/>
      <c r="G5336" s="14"/>
    </row>
    <row r="5337" s="5" customFormat="true" ht="13.5" hidden="false" customHeight="false" outlineLevel="0" collapsed="false">
      <c r="A5337" s="13"/>
      <c r="B5337" s="13" t="s">
        <v>1555</v>
      </c>
      <c r="C5337" s="13"/>
      <c r="D5337" s="13"/>
      <c r="E5337" s="13"/>
      <c r="F5337" s="14"/>
      <c r="G5337" s="14"/>
    </row>
    <row r="5338" s="5" customFormat="true" ht="15" hidden="false" customHeight="false" outlineLevel="0" collapsed="false">
      <c r="A5338" s="13"/>
      <c r="B5338" s="13" t="s">
        <v>282</v>
      </c>
      <c r="C5338" s="13" t="s">
        <v>1556</v>
      </c>
      <c r="D5338" s="16" t="n">
        <v>831</v>
      </c>
      <c r="E5338" s="13"/>
      <c r="F5338" s="14"/>
      <c r="G5338" s="14"/>
    </row>
    <row r="5339" s="5" customFormat="true" ht="15" hidden="false" customHeight="false" outlineLevel="0" collapsed="false">
      <c r="A5339" s="13"/>
      <c r="B5339" s="13"/>
      <c r="C5339" s="20" t="s">
        <v>1557</v>
      </c>
      <c r="D5339" s="17" t="s">
        <v>10</v>
      </c>
      <c r="E5339" s="13" t="s">
        <v>1558</v>
      </c>
      <c r="F5339" s="14" t="s">
        <v>11</v>
      </c>
      <c r="G5339" s="14" t="s">
        <v>1559</v>
      </c>
    </row>
    <row r="5340" s="5" customFormat="true" ht="15" hidden="false" customHeight="false" outlineLevel="0" collapsed="false">
      <c r="A5340" s="12" t="n">
        <v>30</v>
      </c>
      <c r="B5340" s="13" t="s">
        <v>1560</v>
      </c>
      <c r="C5340" s="13"/>
      <c r="D5340" s="13"/>
      <c r="E5340" s="13"/>
      <c r="F5340" s="14"/>
      <c r="G5340" s="14"/>
    </row>
    <row r="5341" s="5" customFormat="true" ht="15" hidden="false" customHeight="false" outlineLevel="0" collapsed="false">
      <c r="A5341" s="13"/>
      <c r="B5341" s="13"/>
      <c r="C5341" s="13" t="s">
        <v>1561</v>
      </c>
      <c r="D5341" s="16" t="n">
        <v>604</v>
      </c>
      <c r="E5341" s="13"/>
      <c r="F5341" s="14"/>
      <c r="G5341" s="14"/>
    </row>
    <row r="5342" s="5" customFormat="true" ht="13.5" hidden="false" customHeight="false" outlineLevel="0" collapsed="false">
      <c r="A5342" s="13"/>
      <c r="B5342" s="13"/>
      <c r="C5342" s="13"/>
      <c r="D5342" s="17" t="s">
        <v>10</v>
      </c>
      <c r="E5342" s="13" t="s">
        <v>1562</v>
      </c>
      <c r="F5342" s="14" t="s">
        <v>11</v>
      </c>
      <c r="G5342" s="14" t="s">
        <v>1563</v>
      </c>
    </row>
    <row r="5363" s="5" customFormat="true" ht="15" hidden="false" customHeight="false" outlineLevel="0" collapsed="false">
      <c r="A5363" s="12" t="n">
        <v>35</v>
      </c>
      <c r="B5363" s="13" t="s">
        <v>1435</v>
      </c>
      <c r="C5363" s="13"/>
      <c r="D5363" s="13"/>
      <c r="E5363" s="13"/>
      <c r="F5363" s="14"/>
      <c r="G5363" s="14"/>
    </row>
    <row r="5364" s="5" customFormat="true" ht="15" hidden="false" customHeight="false" outlineLevel="0" collapsed="false">
      <c r="A5364" s="12"/>
      <c r="B5364" s="20" t="s">
        <v>646</v>
      </c>
      <c r="C5364" s="13"/>
      <c r="D5364" s="13"/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857</v>
      </c>
      <c r="C5365" s="13" t="s">
        <v>1564</v>
      </c>
      <c r="D5365" s="16" t="n">
        <v>1397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/>
      <c r="C5366" s="13"/>
      <c r="D5366" s="17" t="s">
        <v>10</v>
      </c>
      <c r="E5366" s="13" t="s">
        <v>1565</v>
      </c>
      <c r="F5366" s="25" t="s">
        <v>11</v>
      </c>
      <c r="G5366" s="14" t="s">
        <v>1566</v>
      </c>
    </row>
    <row r="5393" s="5" customFormat="true" ht="15" hidden="false" customHeight="false" outlineLevel="0" collapsed="false">
      <c r="A5393" s="12" t="n">
        <v>3</v>
      </c>
      <c r="B5393" s="13" t="s">
        <v>117</v>
      </c>
      <c r="C5393" s="13"/>
      <c r="D5393" s="13"/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1567</v>
      </c>
      <c r="C5394" s="13"/>
      <c r="D5394" s="13"/>
      <c r="E5394" s="13"/>
      <c r="F5394" s="14"/>
      <c r="G5394" s="14"/>
    </row>
    <row r="5395" s="5" customFormat="true" ht="15" hidden="false" customHeight="false" outlineLevel="0" collapsed="false">
      <c r="A5395" s="12"/>
      <c r="B5395" s="13" t="s">
        <v>1568</v>
      </c>
      <c r="C5395" s="13" t="s">
        <v>1569</v>
      </c>
      <c r="D5395" s="18" t="n">
        <v>305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 t="s">
        <v>1570</v>
      </c>
      <c r="C5396" s="13" t="s">
        <v>1571</v>
      </c>
      <c r="D5396" s="18" t="n">
        <v>25</v>
      </c>
      <c r="E5396" s="13"/>
      <c r="F5396" s="14"/>
      <c r="G5396" s="14"/>
    </row>
    <row r="5397" s="5" customFormat="true" ht="15" hidden="false" customHeight="false" outlineLevel="0" collapsed="false">
      <c r="A5397" s="12"/>
      <c r="B5397" s="13"/>
      <c r="C5397" s="13"/>
      <c r="D5397" s="79" t="n">
        <v>330</v>
      </c>
      <c r="E5397" s="13"/>
      <c r="F5397" s="14"/>
      <c r="G5397" s="14"/>
    </row>
    <row r="5398" s="5" customFormat="true" ht="15" hidden="false" customHeight="false" outlineLevel="0" collapsed="false">
      <c r="A5398" s="12"/>
      <c r="B5398" s="13"/>
      <c r="C5398" s="13"/>
      <c r="D5398" s="17" t="s">
        <v>10</v>
      </c>
      <c r="E5398" s="13" t="s">
        <v>1572</v>
      </c>
      <c r="F5398" s="14" t="s">
        <v>18</v>
      </c>
      <c r="G5398" s="14" t="s">
        <v>1573</v>
      </c>
    </row>
    <row r="5399" s="5" customFormat="true" ht="15" hidden="false" customHeight="false" outlineLevel="0" collapsed="false">
      <c r="A5399" s="12" t="n">
        <v>4</v>
      </c>
      <c r="B5399" s="13" t="s">
        <v>1574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1439</v>
      </c>
      <c r="C5400" s="13" t="s">
        <v>1575</v>
      </c>
      <c r="D5400" s="13"/>
      <c r="E5400" s="13"/>
      <c r="F5400" s="14"/>
      <c r="G5400" s="14"/>
    </row>
    <row r="5401" s="5" customFormat="true" ht="15" hidden="false" customHeight="false" outlineLevel="0" collapsed="false">
      <c r="A5401" s="12"/>
      <c r="B5401" s="13"/>
      <c r="C5401" s="13"/>
      <c r="D5401" s="80" t="s">
        <v>1575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/>
      <c r="C5402" s="13"/>
      <c r="D5402" s="17" t="s">
        <v>10</v>
      </c>
      <c r="E5402" s="13" t="s">
        <v>1576</v>
      </c>
      <c r="F5402" s="14" t="s">
        <v>53</v>
      </c>
      <c r="G5402" s="14" t="s">
        <v>1577</v>
      </c>
    </row>
    <row r="5438" s="5" customFormat="true" ht="15" hidden="false" customHeight="false" outlineLevel="0" collapsed="false">
      <c r="A5438" s="12"/>
      <c r="B5438" s="13"/>
      <c r="C5438" s="13"/>
      <c r="D5438" s="17"/>
      <c r="E5438" s="13"/>
      <c r="F5438" s="14"/>
      <c r="G5438" s="14"/>
    </row>
    <row r="5439" s="5" customFormat="true" ht="15.75" hidden="false" customHeight="false" outlineLevel="0" collapsed="false">
      <c r="A5439" s="12"/>
      <c r="B5439" s="13"/>
      <c r="C5439" s="13"/>
      <c r="D5439" s="17"/>
      <c r="E5439" s="13"/>
      <c r="F5439" s="14"/>
      <c r="G5439" s="14"/>
    </row>
    <row r="5440" s="5" customFormat="true" ht="16.5" hidden="false" customHeight="false" outlineLevel="0" collapsed="false">
      <c r="A5440" s="7" t="s">
        <v>2</v>
      </c>
      <c r="B5440" s="8" t="s">
        <v>3</v>
      </c>
      <c r="C5440" s="9" t="s">
        <v>4</v>
      </c>
      <c r="D5440" s="10" t="s">
        <v>5</v>
      </c>
      <c r="E5440" s="9" t="s">
        <v>6</v>
      </c>
      <c r="F5440" s="8" t="s">
        <v>7</v>
      </c>
      <c r="G5440" s="11" t="s">
        <v>8</v>
      </c>
    </row>
    <row r="5441" customFormat="false" ht="13.5" hidden="false" customHeight="false" outlineLevel="0" collapsed="false"/>
    <row r="5500" s="5" customFormat="true" ht="15.75" hidden="false" customHeight="false" outlineLevel="0" collapsed="false">
      <c r="A5500" s="12"/>
      <c r="B5500" s="13"/>
      <c r="C5500" s="13"/>
      <c r="D5500" s="17"/>
      <c r="E5500" s="13"/>
      <c r="F5500" s="14"/>
      <c r="G5500" s="14"/>
    </row>
    <row r="5501" customFormat="false" ht="16.5" hidden="false" customHeight="false" outlineLevel="0" collapsed="false">
      <c r="A5501" s="7" t="s">
        <v>2</v>
      </c>
      <c r="B5501" s="8" t="s">
        <v>3</v>
      </c>
      <c r="C5501" s="9" t="s">
        <v>4</v>
      </c>
      <c r="D5501" s="10" t="s">
        <v>5</v>
      </c>
      <c r="E5501" s="9" t="s">
        <v>6</v>
      </c>
      <c r="F5501" s="8" t="s">
        <v>7</v>
      </c>
      <c r="G5501" s="11" t="s">
        <v>8</v>
      </c>
    </row>
    <row r="5502" customFormat="false" ht="13.5" hidden="false" customHeight="false" outlineLevel="0" collapsed="false"/>
    <row r="5546" s="5" customFormat="true" ht="15" hidden="false" customHeight="false" outlineLevel="0" collapsed="false">
      <c r="A5546" s="12" t="n">
        <v>26</v>
      </c>
      <c r="B5546" s="13" t="s">
        <v>370</v>
      </c>
      <c r="C5546" s="13"/>
      <c r="D5546" s="13"/>
      <c r="E5546" s="13"/>
      <c r="F5546" s="14"/>
      <c r="G5546" s="14"/>
    </row>
    <row r="5547" s="5" customFormat="true" ht="15" hidden="false" customHeight="false" outlineLevel="0" collapsed="false">
      <c r="A5547" s="12"/>
      <c r="B5547" s="13" t="s">
        <v>1578</v>
      </c>
      <c r="C5547" s="13" t="s">
        <v>1579</v>
      </c>
      <c r="D5547" s="81" t="n">
        <v>2000</v>
      </c>
      <c r="E5547" s="13"/>
      <c r="F5547" s="14"/>
      <c r="G5547" s="14"/>
    </row>
    <row r="5548" s="5" customFormat="true" ht="15" hidden="false" customHeight="false" outlineLevel="0" collapsed="false">
      <c r="A5548" s="12"/>
      <c r="B5548" s="13"/>
      <c r="C5548" s="13"/>
      <c r="D5548" s="17" t="s">
        <v>10</v>
      </c>
      <c r="E5548" s="13" t="s">
        <v>1463</v>
      </c>
      <c r="F5548" s="14" t="s">
        <v>15</v>
      </c>
      <c r="G5548" s="14" t="s">
        <v>1580</v>
      </c>
    </row>
    <row r="5549" s="5" customFormat="true" ht="15" hidden="false" customHeight="false" outlineLevel="0" collapsed="false">
      <c r="A5549" s="12" t="n">
        <v>27</v>
      </c>
      <c r="B5549" s="13" t="s">
        <v>1051</v>
      </c>
      <c r="C5549" s="13"/>
      <c r="D5549" s="13"/>
      <c r="E5549" s="13"/>
      <c r="F5549" s="14"/>
      <c r="G5549" s="14"/>
    </row>
    <row r="5550" s="5" customFormat="true" ht="15" hidden="false" customHeight="false" outlineLevel="0" collapsed="false">
      <c r="A5550" s="12"/>
      <c r="B5550" s="13"/>
      <c r="C5550" s="13" t="s">
        <v>1581</v>
      </c>
      <c r="D5550" s="82" t="n">
        <v>2000</v>
      </c>
      <c r="E5550" s="13"/>
      <c r="F5550" s="14"/>
      <c r="G5550" s="14"/>
    </row>
    <row r="5551" s="5" customFormat="true" ht="15" hidden="false" customHeight="false" outlineLevel="0" collapsed="false">
      <c r="A5551" s="12"/>
      <c r="B5551" s="13"/>
      <c r="C5551" s="13"/>
      <c r="D5551" s="83" t="s">
        <v>10</v>
      </c>
      <c r="E5551" s="13" t="s">
        <v>1466</v>
      </c>
      <c r="F5551" s="14" t="s">
        <v>15</v>
      </c>
      <c r="G5551" s="14" t="s">
        <v>1582</v>
      </c>
    </row>
    <row r="5552" s="5" customFormat="true" ht="15" hidden="false" customHeight="false" outlineLevel="0" collapsed="false">
      <c r="A5552" s="12" t="n">
        <v>28</v>
      </c>
      <c r="B5552" s="13" t="s">
        <v>1468</v>
      </c>
      <c r="C5552" s="13"/>
      <c r="D5552" s="13"/>
      <c r="E5552" s="13"/>
      <c r="F5552" s="14"/>
      <c r="G5552" s="14"/>
    </row>
    <row r="5553" s="5" customFormat="true" ht="13.5" hidden="false" customHeight="false" outlineLevel="0" collapsed="false">
      <c r="A5553" s="13"/>
      <c r="B5553" s="13" t="s">
        <v>1583</v>
      </c>
      <c r="C5553" s="13" t="s">
        <v>1584</v>
      </c>
      <c r="D5553" s="18" t="n">
        <v>810</v>
      </c>
      <c r="E5553" s="13"/>
      <c r="F5553" s="14"/>
      <c r="G5553" s="14"/>
    </row>
    <row r="5554" s="5" customFormat="true" ht="13.5" hidden="false" customHeight="false" outlineLevel="0" collapsed="false">
      <c r="A5554" s="13"/>
      <c r="B5554" s="13" t="s">
        <v>1583</v>
      </c>
      <c r="C5554" s="13" t="s">
        <v>1585</v>
      </c>
      <c r="D5554" s="18" t="n">
        <v>594</v>
      </c>
      <c r="E5554" s="13"/>
      <c r="F5554" s="14"/>
      <c r="G5554" s="14"/>
    </row>
    <row r="5555" s="5" customFormat="true" ht="13.5" hidden="false" customHeight="false" outlineLevel="0" collapsed="false">
      <c r="A5555" s="13"/>
      <c r="B5555" s="13" t="s">
        <v>1586</v>
      </c>
      <c r="C5555" s="13" t="s">
        <v>1587</v>
      </c>
      <c r="D5555" s="18" t="n">
        <v>256</v>
      </c>
      <c r="E5555" s="13"/>
      <c r="F5555" s="14"/>
      <c r="G5555" s="14"/>
    </row>
    <row r="5556" s="5" customFormat="true" ht="15" hidden="false" customHeight="false" outlineLevel="0" collapsed="false">
      <c r="A5556" s="13"/>
      <c r="B5556" s="20" t="s">
        <v>1199</v>
      </c>
      <c r="C5556" s="13"/>
      <c r="D5556" s="79" t="n">
        <v>1660</v>
      </c>
      <c r="E5556" s="13"/>
      <c r="F5556" s="14"/>
      <c r="G5556" s="14"/>
    </row>
    <row r="5557" s="5" customFormat="true" ht="13.5" hidden="false" customHeight="false" outlineLevel="0" collapsed="false">
      <c r="A5557" s="13"/>
      <c r="B5557" s="13" t="s">
        <v>142</v>
      </c>
      <c r="C5557" s="13" t="s">
        <v>1588</v>
      </c>
      <c r="D5557" s="52" t="n">
        <v>28</v>
      </c>
      <c r="E5557" s="13"/>
      <c r="F5557" s="14"/>
      <c r="G5557" s="14"/>
    </row>
    <row r="5558" s="5" customFormat="true" ht="13.5" hidden="false" customHeight="false" outlineLevel="0" collapsed="false">
      <c r="A5558" s="13"/>
      <c r="B5558" s="13" t="s">
        <v>140</v>
      </c>
      <c r="C5558" s="13" t="s">
        <v>1589</v>
      </c>
      <c r="D5558" s="52" t="n">
        <v>18</v>
      </c>
      <c r="E5558" s="13"/>
      <c r="F5558" s="14"/>
      <c r="G5558" s="14"/>
    </row>
    <row r="5559" s="5" customFormat="true" ht="13.5" hidden="false" customHeight="false" outlineLevel="0" collapsed="false">
      <c r="A5559" s="13"/>
      <c r="B5559" s="13"/>
      <c r="C5559" s="13"/>
      <c r="D5559" s="79" t="n">
        <v>46</v>
      </c>
      <c r="E5559" s="13"/>
      <c r="F5559" s="14"/>
      <c r="G5559" s="14"/>
    </row>
    <row r="5560" s="5" customFormat="true" ht="13.5" hidden="false" customHeight="false" outlineLevel="0" collapsed="false">
      <c r="A5560" s="13"/>
      <c r="B5560" s="13" t="s">
        <v>1590</v>
      </c>
      <c r="C5560" s="17" t="s">
        <v>1591</v>
      </c>
      <c r="D5560" s="18" t="n">
        <v>1614</v>
      </c>
      <c r="E5560" s="13"/>
      <c r="F5560" s="14"/>
      <c r="G5560" s="14"/>
    </row>
    <row r="5561" s="5" customFormat="true" ht="13.5" hidden="false" customHeight="false" outlineLevel="0" collapsed="false">
      <c r="A5561" s="13"/>
      <c r="C5561" s="17" t="s">
        <v>1592</v>
      </c>
      <c r="D5561" s="18" t="n">
        <v>646</v>
      </c>
      <c r="E5561" s="13"/>
      <c r="F5561" s="14"/>
      <c r="G5561" s="14"/>
    </row>
    <row r="5562" s="5" customFormat="true" ht="13.5" hidden="false" customHeight="false" outlineLevel="0" collapsed="false">
      <c r="A5562" s="13"/>
      <c r="C5562" s="13"/>
      <c r="D5562" s="17" t="s">
        <v>10</v>
      </c>
      <c r="E5562" s="13" t="s">
        <v>1475</v>
      </c>
      <c r="F5562" s="14" t="s">
        <v>11</v>
      </c>
      <c r="G5562" s="14" t="s">
        <v>1593</v>
      </c>
    </row>
    <row r="5563" s="5" customFormat="true" ht="14.25" hidden="false" customHeight="false" outlineLevel="0" collapsed="false">
      <c r="A5563" s="13"/>
      <c r="C5563" s="13"/>
      <c r="D5563" s="17"/>
      <c r="E5563" s="13"/>
      <c r="F5563" s="14"/>
      <c r="G5563" s="14"/>
    </row>
    <row r="5564" customFormat="false" ht="16.5" hidden="false" customHeight="false" outlineLevel="0" collapsed="false">
      <c r="A5564" s="7" t="s">
        <v>2</v>
      </c>
      <c r="B5564" s="8" t="s">
        <v>3</v>
      </c>
      <c r="C5564" s="9" t="s">
        <v>4</v>
      </c>
      <c r="D5564" s="10" t="s">
        <v>5</v>
      </c>
      <c r="E5564" s="9" t="s">
        <v>6</v>
      </c>
      <c r="F5564" s="8" t="s">
        <v>7</v>
      </c>
      <c r="G5564" s="11" t="s">
        <v>8</v>
      </c>
    </row>
    <row r="5565" s="5" customFormat="true" ht="15.75" hidden="false" customHeight="false" outlineLevel="0" collapsed="false">
      <c r="A5565" s="12" t="n">
        <v>29</v>
      </c>
      <c r="B5565" s="13" t="s">
        <v>1418</v>
      </c>
      <c r="C5565" s="13"/>
      <c r="D5565" s="13"/>
      <c r="E5565" s="13"/>
      <c r="F5565" s="14"/>
      <c r="G5565" s="14"/>
    </row>
    <row r="5566" s="5" customFormat="true" ht="15" hidden="false" customHeight="false" outlineLevel="0" collapsed="false">
      <c r="A5566" s="12"/>
      <c r="B5566" s="20" t="s">
        <v>646</v>
      </c>
      <c r="C5566" s="13"/>
      <c r="D5566" s="13"/>
      <c r="E5566" s="13"/>
      <c r="F5566" s="14"/>
      <c r="G5566" s="45"/>
    </row>
    <row r="5567" s="5" customFormat="true" ht="15" hidden="false" customHeight="false" outlineLevel="0" collapsed="false">
      <c r="A5567" s="12"/>
      <c r="B5567" s="13" t="s">
        <v>1594</v>
      </c>
      <c r="C5567" s="13" t="s">
        <v>803</v>
      </c>
      <c r="D5567" s="18" t="n">
        <v>320</v>
      </c>
      <c r="E5567" s="13"/>
      <c r="F5567" s="14"/>
      <c r="G5567" s="45"/>
    </row>
    <row r="5568" s="5" customFormat="true" ht="15" hidden="false" customHeight="false" outlineLevel="0" collapsed="false">
      <c r="A5568" s="12"/>
      <c r="B5568" s="13" t="s">
        <v>1595</v>
      </c>
      <c r="C5568" s="13" t="s">
        <v>702</v>
      </c>
      <c r="D5568" s="18" t="n">
        <v>120</v>
      </c>
      <c r="E5568" s="13"/>
      <c r="F5568" s="14"/>
      <c r="G5568" s="45"/>
    </row>
    <row r="5569" s="5" customFormat="true" ht="15" hidden="false" customHeight="false" outlineLevel="0" collapsed="false">
      <c r="A5569" s="12"/>
      <c r="B5569" s="13" t="s">
        <v>1420</v>
      </c>
      <c r="C5569" s="13" t="s">
        <v>1596</v>
      </c>
      <c r="D5569" s="18" t="n">
        <v>48</v>
      </c>
      <c r="E5569" s="13"/>
      <c r="F5569" s="14"/>
      <c r="G5569" s="45"/>
    </row>
    <row r="5570" s="5" customFormat="true" ht="15" hidden="false" customHeight="false" outlineLevel="0" collapsed="false">
      <c r="A5570" s="12"/>
      <c r="B5570" s="13"/>
      <c r="C5570" s="13"/>
      <c r="D5570" s="79" t="n">
        <v>488</v>
      </c>
      <c r="E5570" s="13"/>
      <c r="F5570" s="14"/>
      <c r="G5570" s="45"/>
    </row>
    <row r="5571" s="5" customFormat="true" ht="15" hidden="false" customHeight="false" outlineLevel="0" collapsed="false">
      <c r="A5571" s="12"/>
      <c r="B5571" s="13"/>
      <c r="C5571" s="13"/>
      <c r="D5571" s="17" t="s">
        <v>10</v>
      </c>
      <c r="E5571" s="13" t="s">
        <v>1485</v>
      </c>
      <c r="F5571" s="14" t="s">
        <v>11</v>
      </c>
      <c r="G5571" s="25" t="s">
        <v>1597</v>
      </c>
    </row>
    <row r="5572" s="5" customFormat="true" ht="15" hidden="false" customHeight="false" outlineLevel="0" collapsed="false">
      <c r="A5572" s="12" t="n">
        <v>30</v>
      </c>
      <c r="B5572" s="13" t="s">
        <v>1235</v>
      </c>
      <c r="C5572" s="13"/>
      <c r="D5572" s="13"/>
      <c r="E5572" s="13"/>
      <c r="F5572" s="14"/>
      <c r="G5572" s="14"/>
    </row>
    <row r="5573" s="5" customFormat="true" ht="15" hidden="false" customHeight="false" outlineLevel="0" collapsed="false">
      <c r="A5573" s="12"/>
      <c r="B5573" s="20" t="s">
        <v>646</v>
      </c>
      <c r="C5573" s="13"/>
      <c r="D5573" s="13"/>
      <c r="E5573" s="13"/>
      <c r="F5573" s="14"/>
      <c r="G5573" s="14"/>
    </row>
    <row r="5574" s="5" customFormat="true" ht="15" hidden="false" customHeight="false" outlineLevel="0" collapsed="false">
      <c r="A5574" s="12"/>
      <c r="B5574" s="20"/>
      <c r="C5574" s="13" t="s">
        <v>1598</v>
      </c>
      <c r="D5574" s="18" t="n">
        <v>1614</v>
      </c>
      <c r="E5574" s="13"/>
      <c r="F5574" s="14"/>
      <c r="G5574" s="14"/>
    </row>
    <row r="5575" s="5" customFormat="true" ht="15" hidden="false" customHeight="false" outlineLevel="0" collapsed="false">
      <c r="A5575" s="12"/>
      <c r="B5575" s="20"/>
      <c r="C5575" s="13"/>
      <c r="D5575" s="79" t="n">
        <v>1614</v>
      </c>
      <c r="E5575" s="13"/>
      <c r="F5575" s="14"/>
      <c r="G5575" s="14"/>
    </row>
    <row r="5576" s="5" customFormat="true" ht="15" hidden="false" customHeight="false" outlineLevel="0" collapsed="false">
      <c r="A5576" s="12"/>
      <c r="B5576" s="13"/>
      <c r="C5576" s="13"/>
      <c r="D5576" s="17" t="s">
        <v>10</v>
      </c>
      <c r="E5576" s="13" t="s">
        <v>1599</v>
      </c>
      <c r="F5576" s="14" t="s">
        <v>11</v>
      </c>
      <c r="G5576" s="14" t="s">
        <v>1600</v>
      </c>
    </row>
    <row r="5577" s="5" customFormat="true" ht="15" hidden="false" customHeight="false" outlineLevel="0" collapsed="false">
      <c r="A5577" s="12" t="n">
        <v>31</v>
      </c>
      <c r="B5577" s="13" t="s">
        <v>1435</v>
      </c>
      <c r="C5577" s="13"/>
      <c r="D5577" s="13"/>
      <c r="E5577" s="13"/>
      <c r="F5577" s="14"/>
      <c r="G5577" s="14"/>
    </row>
    <row r="5578" s="5" customFormat="true" ht="15" hidden="false" customHeight="false" outlineLevel="0" collapsed="false">
      <c r="A5578" s="12"/>
      <c r="B5578" s="20" t="s">
        <v>646</v>
      </c>
      <c r="C5578" s="13"/>
      <c r="D5578" s="13"/>
      <c r="E5578" s="13"/>
      <c r="F5578" s="14"/>
      <c r="G5578" s="14"/>
    </row>
    <row r="5579" s="5" customFormat="true" ht="15" hidden="false" customHeight="false" outlineLevel="0" collapsed="false">
      <c r="A5579" s="12"/>
      <c r="B5579" s="27" t="s">
        <v>1601</v>
      </c>
      <c r="C5579" s="27"/>
      <c r="D5579" s="18" t="n">
        <v>1071</v>
      </c>
      <c r="E5579" s="13"/>
      <c r="F5579" s="14"/>
      <c r="G5579" s="14"/>
    </row>
    <row r="5580" s="5" customFormat="true" ht="15" hidden="false" customHeight="false" outlineLevel="0" collapsed="false">
      <c r="A5580" s="12"/>
      <c r="B5580" s="13"/>
      <c r="C5580" s="13" t="s">
        <v>1602</v>
      </c>
      <c r="D5580" s="18" t="n">
        <v>1800</v>
      </c>
      <c r="E5580" s="13"/>
      <c r="F5580" s="14"/>
      <c r="G5580" s="14"/>
    </row>
    <row r="5581" s="5" customFormat="true" ht="15" hidden="false" customHeight="false" outlineLevel="0" collapsed="false">
      <c r="A5581" s="12"/>
      <c r="B5581" s="13"/>
      <c r="C5581" s="13"/>
      <c r="D5581" s="79" t="n">
        <v>2871</v>
      </c>
      <c r="E5581" s="13"/>
      <c r="F5581" s="14"/>
      <c r="G5581" s="14"/>
    </row>
    <row r="5582" s="5" customFormat="true" ht="15" hidden="false" customHeight="false" outlineLevel="0" collapsed="false">
      <c r="A5582" s="12"/>
      <c r="B5582" s="13"/>
      <c r="C5582" s="13"/>
      <c r="D5582" s="17" t="s">
        <v>10</v>
      </c>
      <c r="E5582" s="13" t="s">
        <v>1565</v>
      </c>
      <c r="F5582" s="25" t="s">
        <v>11</v>
      </c>
      <c r="G5582" s="14" t="s">
        <v>1603</v>
      </c>
    </row>
    <row r="5583" s="5" customFormat="true" ht="15" hidden="false" customHeight="false" outlineLevel="0" collapsed="false">
      <c r="A5583" s="12" t="n">
        <v>32</v>
      </c>
      <c r="B5583" s="13" t="s">
        <v>1438</v>
      </c>
      <c r="C5583" s="13"/>
      <c r="D5583" s="13"/>
      <c r="E5583" s="13"/>
      <c r="F5583" s="14"/>
      <c r="G5583" s="14"/>
    </row>
    <row r="5584" s="5" customFormat="true" ht="15" hidden="false" customHeight="false" outlineLevel="0" collapsed="false">
      <c r="A5584" s="12"/>
      <c r="B5584" s="20" t="s">
        <v>363</v>
      </c>
      <c r="C5584" s="13"/>
      <c r="D5584" s="13"/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1385</v>
      </c>
      <c r="C5585" s="13" t="s">
        <v>661</v>
      </c>
      <c r="D5585" s="18" t="n">
        <v>56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/>
      <c r="C5586" s="13"/>
      <c r="D5586" s="79" t="n">
        <v>56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7" t="s">
        <v>10</v>
      </c>
      <c r="E5587" s="13" t="s">
        <v>1604</v>
      </c>
      <c r="F5587" s="25" t="s">
        <v>11</v>
      </c>
      <c r="G5587" s="14" t="s">
        <v>1605</v>
      </c>
    </row>
    <row r="5588" s="5" customFormat="true" ht="15" hidden="false" customHeight="false" outlineLevel="0" collapsed="false">
      <c r="A5588" s="12"/>
      <c r="B5588" s="20" t="s">
        <v>32</v>
      </c>
      <c r="C5588" s="13"/>
      <c r="D5588" s="17"/>
      <c r="E5588" s="13"/>
      <c r="F5588" s="14"/>
      <c r="G5588" s="14"/>
    </row>
    <row r="5589" s="5" customFormat="true" ht="15" hidden="false" customHeight="false" outlineLevel="0" collapsed="false">
      <c r="A5589" s="12"/>
      <c r="B5589" s="13" t="s">
        <v>1606</v>
      </c>
      <c r="C5589" s="13" t="s">
        <v>1607</v>
      </c>
      <c r="D5589" s="18" t="n">
        <v>108</v>
      </c>
      <c r="E5589" s="13"/>
      <c r="F5589" s="14"/>
      <c r="G5589" s="14"/>
    </row>
    <row r="5590" s="5" customFormat="true" ht="15" hidden="false" customHeight="false" outlineLevel="0" collapsed="false">
      <c r="A5590" s="12"/>
      <c r="B5590" s="13"/>
      <c r="C5590" s="13"/>
      <c r="D5590" s="79" t="n">
        <v>108</v>
      </c>
      <c r="E5590" s="13"/>
      <c r="F5590" s="14"/>
      <c r="G5590" s="14"/>
    </row>
    <row r="5591" s="5" customFormat="true" ht="15" hidden="false" customHeight="false" outlineLevel="0" collapsed="false">
      <c r="A5591" s="12"/>
      <c r="B5591" s="13"/>
      <c r="C5591" s="13"/>
      <c r="D5591" s="17" t="s">
        <v>10</v>
      </c>
      <c r="E5591" s="13" t="s">
        <v>1493</v>
      </c>
      <c r="F5591" s="14" t="s">
        <v>11</v>
      </c>
      <c r="G5591" s="14" t="s">
        <v>1608</v>
      </c>
    </row>
    <row r="5592" s="5" customFormat="true" ht="15" hidden="false" customHeight="false" outlineLevel="0" collapsed="false">
      <c r="A5592" s="12" t="n">
        <v>33</v>
      </c>
      <c r="B5592" s="13" t="s">
        <v>365</v>
      </c>
      <c r="C5592" s="13"/>
      <c r="D5592" s="13"/>
      <c r="E5592" s="13"/>
      <c r="F5592" s="14"/>
      <c r="G5592" s="14"/>
    </row>
    <row r="5593" s="5" customFormat="true" ht="15" hidden="false" customHeight="false" outlineLevel="0" collapsed="false">
      <c r="A5593" s="12"/>
      <c r="B5593" s="13" t="s">
        <v>1442</v>
      </c>
      <c r="C5593" s="13"/>
      <c r="D5593" s="13"/>
      <c r="E5593" s="13"/>
      <c r="F5593" s="14"/>
      <c r="G5593" s="14"/>
    </row>
    <row r="5594" s="5" customFormat="true" ht="15" hidden="false" customHeight="false" outlineLevel="0" collapsed="false">
      <c r="A5594" s="12"/>
      <c r="B5594" s="20" t="s">
        <v>363</v>
      </c>
      <c r="C5594" s="13"/>
      <c r="D5594" s="13"/>
      <c r="E5594" s="13"/>
      <c r="F5594" s="14"/>
      <c r="G5594" s="14"/>
    </row>
    <row r="5595" s="5" customFormat="true" ht="15" hidden="false" customHeight="false" outlineLevel="0" collapsed="false">
      <c r="A5595" s="12"/>
      <c r="B5595" s="13" t="s">
        <v>993</v>
      </c>
      <c r="C5595" s="13" t="s">
        <v>1609</v>
      </c>
      <c r="D5595" s="18" t="n">
        <v>96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/>
      <c r="C5596" s="13"/>
      <c r="D5596" s="79" t="n">
        <v>96</v>
      </c>
      <c r="E5596" s="13"/>
      <c r="F5596" s="14"/>
      <c r="G5596" s="14"/>
    </row>
    <row r="5597" s="5" customFormat="true" ht="15" hidden="false" customHeight="false" outlineLevel="0" collapsed="false">
      <c r="A5597" s="12"/>
      <c r="B5597" s="13"/>
      <c r="C5597" s="13"/>
      <c r="D5597" s="17" t="s">
        <v>10</v>
      </c>
      <c r="E5597" s="13" t="s">
        <v>1495</v>
      </c>
      <c r="F5597" s="14" t="s">
        <v>11</v>
      </c>
      <c r="G5597" s="14" t="s">
        <v>1610</v>
      </c>
    </row>
    <row r="5598" s="5" customFormat="true" ht="15" hidden="false" customHeight="false" outlineLevel="0" collapsed="false">
      <c r="A5598" s="12" t="n">
        <v>34</v>
      </c>
      <c r="B5598" s="13" t="s">
        <v>1187</v>
      </c>
      <c r="C5598" s="13"/>
      <c r="D5598" s="13"/>
      <c r="E5598" s="13"/>
      <c r="F5598" s="14"/>
      <c r="G5598" s="14"/>
    </row>
    <row r="5599" s="5" customFormat="true" ht="15" hidden="false" customHeight="false" outlineLevel="0" collapsed="false">
      <c r="A5599" s="12"/>
      <c r="B5599" s="13" t="s">
        <v>928</v>
      </c>
      <c r="C5599" s="13"/>
      <c r="D5599" s="13"/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929</v>
      </c>
      <c r="C5600" s="13"/>
      <c r="D5600" s="13"/>
      <c r="E5600" s="13"/>
      <c r="F5600" s="14"/>
      <c r="G5600" s="14"/>
    </row>
    <row r="5601" s="5" customFormat="true" ht="15" hidden="false" customHeight="false" outlineLevel="0" collapsed="false">
      <c r="A5601" s="12"/>
      <c r="B5601" s="13" t="s">
        <v>930</v>
      </c>
      <c r="C5601" s="13"/>
      <c r="D5601" s="13"/>
      <c r="E5601" s="13"/>
      <c r="F5601" s="14"/>
      <c r="G5601" s="14"/>
    </row>
    <row r="5602" s="5" customFormat="true" ht="15" hidden="false" customHeight="false" outlineLevel="0" collapsed="false">
      <c r="A5602" s="12"/>
      <c r="B5602" s="13" t="s">
        <v>1188</v>
      </c>
      <c r="C5602" s="13"/>
      <c r="D5602" s="13"/>
      <c r="E5602" s="13"/>
      <c r="F5602" s="14"/>
      <c r="G5602" s="14"/>
    </row>
    <row r="5603" s="5" customFormat="true" ht="15" hidden="false" customHeight="false" outlineLevel="0" collapsed="false">
      <c r="A5603" s="12"/>
      <c r="B5603" s="13"/>
      <c r="C5603" s="13"/>
      <c r="D5603" s="13"/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932</v>
      </c>
      <c r="C5604" s="13" t="s">
        <v>1611</v>
      </c>
      <c r="D5604" s="18" t="n">
        <v>21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/>
      <c r="C5605" s="13"/>
      <c r="D5605" s="79" t="n">
        <v>21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/>
      <c r="C5606" s="13"/>
      <c r="D5606" s="17" t="s">
        <v>10</v>
      </c>
      <c r="E5606" s="13" t="s">
        <v>1612</v>
      </c>
      <c r="F5606" s="14" t="s">
        <v>11</v>
      </c>
      <c r="G5606" s="14" t="s">
        <v>1613</v>
      </c>
    </row>
    <row r="5615" s="5" customFormat="true" ht="13.5" hidden="false" customHeight="false" outlineLevel="0" collapsed="false">
      <c r="A5615" s="13"/>
      <c r="B5615" s="13"/>
      <c r="C5615" s="13"/>
      <c r="D5615" s="17"/>
      <c r="E5615" s="13"/>
      <c r="F5615" s="25" t="s">
        <v>1614</v>
      </c>
      <c r="G5615" s="25"/>
    </row>
    <row r="5616" s="5" customFormat="true" ht="13.5" hidden="false" customHeight="false" outlineLevel="0" collapsed="false">
      <c r="A5616" s="13"/>
      <c r="B5616" s="13"/>
      <c r="C5616" s="13"/>
      <c r="D5616" s="17"/>
      <c r="E5616" s="13"/>
      <c r="F5616" s="14"/>
      <c r="G5616" s="14"/>
    </row>
    <row r="5617" s="5" customFormat="true" ht="13.5" hidden="false" customHeight="false" outlineLevel="0" collapsed="false">
      <c r="A5617" s="13"/>
      <c r="B5617" s="13"/>
      <c r="C5617" s="13"/>
      <c r="D5617" s="17"/>
      <c r="E5617" s="13"/>
      <c r="F5617" s="14"/>
      <c r="G5617" s="14"/>
    </row>
    <row r="5619" customFormat="false" ht="13.5" hidden="false" customHeight="false" outlineLevel="0" collapsed="false">
      <c r="F5619" s="84" t="s">
        <v>1445</v>
      </c>
    </row>
    <row r="5620" customFormat="false" ht="13.5" hidden="false" customHeight="false" outlineLevel="0" collapsed="false">
      <c r="B5620" s="13" t="s">
        <v>382</v>
      </c>
      <c r="F5620" s="84" t="s">
        <v>1446</v>
      </c>
    </row>
    <row r="5621" customFormat="false" ht="13.5" hidden="false" customHeight="false" outlineLevel="0" collapsed="false">
      <c r="F5621" s="84" t="s">
        <v>1447</v>
      </c>
    </row>
    <row r="5622" customFormat="false" ht="13.5" hidden="false" customHeight="false" outlineLevel="0" collapsed="false">
      <c r="F5622" s="84" t="s">
        <v>383</v>
      </c>
    </row>
    <row r="5624" s="5" customFormat="true" ht="15" hidden="false" customHeight="false" outlineLevel="0" collapsed="false">
      <c r="A5624" s="12"/>
      <c r="B5624" s="13"/>
      <c r="C5624" s="13"/>
      <c r="D5624" s="17"/>
      <c r="E5624" s="13"/>
      <c r="F5624" s="14"/>
      <c r="G5624" s="14"/>
    </row>
    <row r="5625" s="5" customFormat="true" ht="15" hidden="false" customHeight="false" outlineLevel="0" collapsed="false">
      <c r="A5625" s="12"/>
      <c r="B5625" s="13"/>
      <c r="C5625" s="13"/>
      <c r="D5625" s="17"/>
      <c r="E5625" s="13"/>
      <c r="F5625" s="14"/>
      <c r="G5625" s="14"/>
    </row>
    <row r="5626" s="5" customFormat="true" ht="15" hidden="false" customHeight="false" outlineLevel="0" collapsed="false">
      <c r="A5626" s="12"/>
      <c r="B5626" s="13"/>
      <c r="C5626" s="13"/>
      <c r="D5626" s="17"/>
      <c r="E5626" s="13"/>
      <c r="F5626" s="14"/>
      <c r="G5626" s="14"/>
    </row>
    <row r="5627" s="5" customFormat="true" ht="15" hidden="false" customHeight="false" outlineLevel="0" collapsed="false">
      <c r="A5627" s="12"/>
      <c r="B5627" s="13"/>
      <c r="C5627" s="13"/>
      <c r="D5627" s="17"/>
      <c r="E5627" s="13"/>
      <c r="F5627" s="14"/>
      <c r="G5627" s="14"/>
    </row>
    <row r="5628" s="5" customFormat="true" ht="15" hidden="false" customHeight="false" outlineLevel="0" collapsed="false">
      <c r="A5628" s="12"/>
      <c r="B5628" s="13"/>
      <c r="C5628" s="13"/>
      <c r="D5628" s="17"/>
      <c r="E5628" s="13"/>
      <c r="F5628" s="14"/>
      <c r="G5628" s="14"/>
    </row>
    <row r="5629" s="5" customFormat="true" ht="15" hidden="false" customHeight="false" outlineLevel="0" collapsed="false">
      <c r="A5629" s="12"/>
      <c r="B5629" s="13"/>
      <c r="C5629" s="13"/>
      <c r="D5629" s="17"/>
      <c r="E5629" s="13"/>
      <c r="F5629" s="14"/>
      <c r="G5629" s="14"/>
    </row>
    <row r="5630" s="5" customFormat="true" ht="15" hidden="false" customHeight="false" outlineLevel="0" collapsed="false">
      <c r="A5630" s="12"/>
      <c r="B5630" s="13"/>
      <c r="C5630" s="13"/>
      <c r="D5630" s="17"/>
      <c r="E5630" s="13"/>
      <c r="F5630" s="14"/>
      <c r="G5630" s="14"/>
    </row>
    <row r="5631" s="5" customFormat="true" ht="15" hidden="false" customHeight="false" outlineLevel="0" collapsed="false">
      <c r="A5631" s="12"/>
      <c r="B5631" s="13"/>
      <c r="C5631" s="13"/>
      <c r="D5631" s="17"/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13"/>
      <c r="D5632" s="17"/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3"/>
      <c r="D5633" s="17"/>
      <c r="E5633" s="13"/>
      <c r="F5633" s="14"/>
      <c r="G5633" s="14"/>
    </row>
    <row r="5634" s="5" customFormat="true" ht="15" hidden="false" customHeight="false" outlineLevel="0" collapsed="false">
      <c r="A5634" s="12"/>
      <c r="B5634" s="13"/>
      <c r="C5634" s="13"/>
      <c r="D5634" s="17"/>
      <c r="E5634" s="13"/>
      <c r="F5634" s="14"/>
      <c r="G5634" s="14"/>
    </row>
    <row r="5635" s="5" customFormat="true" ht="15" hidden="false" customHeight="false" outlineLevel="0" collapsed="false">
      <c r="A5635" s="12"/>
      <c r="B5635" s="13"/>
      <c r="C5635" s="13"/>
      <c r="D5635" s="17"/>
      <c r="E5635" s="13"/>
      <c r="F5635" s="14"/>
      <c r="G5635" s="14"/>
    </row>
    <row r="5636" s="5" customFormat="true" ht="15" hidden="false" customHeight="false" outlineLevel="0" collapsed="false">
      <c r="A5636" s="12"/>
      <c r="B5636" s="13"/>
      <c r="C5636" s="13"/>
      <c r="D5636" s="17"/>
      <c r="E5636" s="13"/>
      <c r="F5636" s="14"/>
      <c r="G5636" s="14"/>
    </row>
    <row r="5637" s="5" customFormat="true" ht="15" hidden="false" customHeight="false" outlineLevel="0" collapsed="false">
      <c r="A5637" s="12"/>
      <c r="B5637" s="13"/>
      <c r="C5637" s="13"/>
      <c r="D5637" s="17"/>
      <c r="E5637" s="13"/>
      <c r="F5637" s="14"/>
      <c r="G5637" s="14"/>
    </row>
    <row r="5638" s="5" customFormat="true" ht="15" hidden="false" customHeight="false" outlineLevel="0" collapsed="false">
      <c r="A5638" s="12"/>
      <c r="B5638" s="13"/>
      <c r="C5638" s="13"/>
      <c r="D5638" s="17"/>
      <c r="E5638" s="13"/>
      <c r="F5638" s="14"/>
      <c r="G5638" s="14"/>
    </row>
    <row r="5639" s="5" customFormat="true" ht="15" hidden="false" customHeight="false" outlineLevel="0" collapsed="false">
      <c r="A5639" s="12"/>
      <c r="B5639" s="13"/>
      <c r="C5639" s="13"/>
      <c r="D5639" s="17"/>
      <c r="E5639" s="13"/>
      <c r="F5639" s="14"/>
      <c r="G5639" s="14"/>
    </row>
    <row r="5640" s="5" customFormat="true" ht="15" hidden="false" customHeight="false" outlineLevel="0" collapsed="false">
      <c r="A5640" s="12"/>
      <c r="B5640" s="13"/>
      <c r="C5640" s="13"/>
      <c r="D5640" s="17"/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17"/>
      <c r="E5641" s="13"/>
      <c r="F5641" s="14"/>
      <c r="G5641" s="14"/>
    </row>
    <row r="5642" s="5" customFormat="true" ht="15" hidden="false" customHeight="false" outlineLevel="0" collapsed="false">
      <c r="A5642" s="12"/>
      <c r="B5642" s="13"/>
      <c r="C5642" s="13"/>
      <c r="D5642" s="17"/>
      <c r="E5642" s="13"/>
      <c r="F5642" s="14"/>
      <c r="G5642" s="14"/>
    </row>
    <row r="5643" s="5" customFormat="true" ht="15" hidden="false" customHeight="false" outlineLevel="0" collapsed="false">
      <c r="A5643" s="12"/>
      <c r="B5643" s="13"/>
      <c r="C5643" s="13"/>
      <c r="D5643" s="17"/>
      <c r="E5643" s="13"/>
      <c r="F5643" s="14"/>
      <c r="G5643" s="14"/>
    </row>
    <row r="5644" s="5" customFormat="true" ht="15" hidden="false" customHeight="false" outlineLevel="0" collapsed="false">
      <c r="A5644" s="12"/>
      <c r="B5644" s="13"/>
      <c r="C5644" s="13"/>
      <c r="D5644" s="17"/>
      <c r="E5644" s="13"/>
      <c r="F5644" s="14"/>
      <c r="G5644" s="14"/>
    </row>
    <row r="5645" s="5" customFormat="true" ht="15" hidden="false" customHeight="false" outlineLevel="0" collapsed="false">
      <c r="A5645" s="12"/>
      <c r="B5645" s="13"/>
      <c r="C5645" s="13"/>
      <c r="D5645" s="17"/>
      <c r="E5645" s="13"/>
      <c r="F5645" s="14"/>
      <c r="G5645" s="14"/>
    </row>
    <row r="5646" s="5" customFormat="true" ht="15" hidden="false" customHeight="false" outlineLevel="0" collapsed="false">
      <c r="A5646" s="12"/>
      <c r="B5646" s="13"/>
      <c r="C5646" s="13"/>
      <c r="D5646" s="17"/>
      <c r="E5646" s="13"/>
      <c r="F5646" s="14"/>
      <c r="G5646" s="14"/>
    </row>
    <row r="5647" s="5" customFormat="true" ht="15" hidden="false" customHeight="false" outlineLevel="0" collapsed="false">
      <c r="A5647" s="12"/>
      <c r="B5647" s="13"/>
      <c r="C5647" s="13"/>
      <c r="D5647" s="17"/>
      <c r="E5647" s="13"/>
      <c r="F5647" s="14"/>
      <c r="G5647" s="14"/>
    </row>
    <row r="5648" s="5" customFormat="true" ht="15" hidden="false" customHeight="false" outlineLevel="0" collapsed="false">
      <c r="A5648" s="12"/>
      <c r="B5648" s="13"/>
      <c r="C5648" s="13"/>
      <c r="D5648" s="17"/>
      <c r="E5648" s="13"/>
      <c r="F5648" s="14"/>
      <c r="G5648" s="14"/>
    </row>
    <row r="5649" s="5" customFormat="true" ht="15" hidden="false" customHeight="false" outlineLevel="0" collapsed="false">
      <c r="A5649" s="12"/>
      <c r="B5649" s="13"/>
      <c r="C5649" s="13"/>
      <c r="D5649" s="17"/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17"/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7"/>
      <c r="E5651" s="13"/>
      <c r="F5651" s="14"/>
      <c r="G5651" s="14"/>
    </row>
    <row r="5652" s="5" customFormat="true" ht="15" hidden="false" customHeight="false" outlineLevel="0" collapsed="false">
      <c r="A5652" s="12"/>
      <c r="B5652" s="13"/>
      <c r="C5652" s="13"/>
      <c r="D5652" s="17"/>
      <c r="E5652" s="13"/>
      <c r="F5652" s="14"/>
      <c r="G5652" s="14"/>
    </row>
    <row r="5653" s="5" customFormat="true" ht="15" hidden="false" customHeight="false" outlineLevel="0" collapsed="false">
      <c r="A5653" s="12"/>
      <c r="B5653" s="13"/>
      <c r="C5653" s="13"/>
      <c r="D5653" s="17"/>
      <c r="E5653" s="13"/>
      <c r="F5653" s="14"/>
      <c r="G5653" s="14"/>
    </row>
    <row r="5654" s="5" customFormat="true" ht="15" hidden="false" customHeight="false" outlineLevel="0" collapsed="false">
      <c r="A5654" s="12"/>
      <c r="B5654" s="13"/>
      <c r="C5654" s="13"/>
      <c r="D5654" s="17"/>
      <c r="E5654" s="13"/>
      <c r="F5654" s="14"/>
      <c r="G5654" s="14"/>
    </row>
    <row r="5655" s="5" customFormat="true" ht="15" hidden="false" customHeight="false" outlineLevel="0" collapsed="false">
      <c r="A5655" s="12"/>
      <c r="B5655" s="13"/>
      <c r="C5655" s="13"/>
      <c r="D5655" s="17"/>
      <c r="E5655" s="13"/>
      <c r="F5655" s="14"/>
      <c r="G5655" s="14"/>
    </row>
    <row r="5656" s="5" customFormat="true" ht="15" hidden="false" customHeight="false" outlineLevel="0" collapsed="false">
      <c r="A5656" s="12"/>
      <c r="B5656" s="13"/>
      <c r="C5656" s="13"/>
      <c r="D5656" s="17"/>
      <c r="E5656" s="13"/>
      <c r="F5656" s="14"/>
      <c r="G5656" s="14"/>
    </row>
    <row r="5657" s="5" customFormat="true" ht="15" hidden="false" customHeight="false" outlineLevel="0" collapsed="false">
      <c r="A5657" s="12"/>
      <c r="B5657" s="13"/>
      <c r="C5657" s="13"/>
      <c r="D5657" s="17"/>
      <c r="E5657" s="13"/>
      <c r="F5657" s="14"/>
      <c r="G5657" s="14"/>
    </row>
    <row r="5658" s="5" customFormat="true" ht="15" hidden="false" customHeight="false" outlineLevel="0" collapsed="false">
      <c r="A5658" s="12"/>
      <c r="B5658" s="13"/>
      <c r="C5658" s="13"/>
      <c r="D5658" s="17"/>
      <c r="E5658" s="13"/>
      <c r="F5658" s="14"/>
      <c r="G5658" s="14"/>
    </row>
    <row r="5659" s="5" customFormat="true" ht="15" hidden="false" customHeight="false" outlineLevel="0" collapsed="false">
      <c r="A5659" s="12"/>
      <c r="B5659" s="13"/>
      <c r="C5659" s="13"/>
      <c r="D5659" s="17"/>
      <c r="E5659" s="13"/>
      <c r="F5659" s="14"/>
      <c r="G5659" s="14"/>
    </row>
    <row r="5660" s="5" customFormat="true" ht="15" hidden="false" customHeight="false" outlineLevel="0" collapsed="false">
      <c r="A5660" s="12"/>
      <c r="B5660" s="13"/>
      <c r="C5660" s="13"/>
      <c r="D5660" s="17"/>
      <c r="E5660" s="13"/>
      <c r="F5660" s="14"/>
      <c r="G5660" s="14"/>
    </row>
    <row r="5661" s="5" customFormat="true" ht="15" hidden="false" customHeight="false" outlineLevel="0" collapsed="false">
      <c r="A5661" s="12"/>
      <c r="B5661" s="13"/>
      <c r="C5661" s="13"/>
      <c r="D5661" s="17"/>
      <c r="E5661" s="13"/>
      <c r="F5661" s="14"/>
      <c r="G5661" s="14"/>
    </row>
    <row r="5662" s="5" customFormat="true" ht="15" hidden="false" customHeight="false" outlineLevel="0" collapsed="false">
      <c r="A5662" s="12"/>
      <c r="B5662" s="13"/>
      <c r="C5662" s="13"/>
      <c r="D5662" s="17"/>
      <c r="E5662" s="13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7"/>
      <c r="E5663" s="13"/>
      <c r="F5663" s="14"/>
      <c r="G5663" s="14"/>
    </row>
    <row r="5664" s="5" customFormat="true" ht="15" hidden="false" customHeight="false" outlineLevel="0" collapsed="false">
      <c r="A5664" s="12"/>
      <c r="B5664" s="13"/>
      <c r="C5664" s="13"/>
      <c r="D5664" s="17"/>
      <c r="E5664" s="13"/>
      <c r="F5664" s="14"/>
      <c r="G5664" s="14"/>
    </row>
    <row r="5665" s="5" customFormat="true" ht="15" hidden="false" customHeight="false" outlineLevel="0" collapsed="false">
      <c r="A5665" s="12"/>
      <c r="B5665" s="13"/>
      <c r="C5665" s="13"/>
      <c r="D5665" s="17"/>
      <c r="E5665" s="13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7"/>
      <c r="E5666" s="13"/>
      <c r="F5666" s="14"/>
      <c r="G5666" s="14"/>
    </row>
    <row r="5667" s="5" customFormat="true" ht="15" hidden="false" customHeight="false" outlineLevel="0" collapsed="false">
      <c r="A5667" s="12"/>
      <c r="B5667" s="13"/>
      <c r="C5667" s="13"/>
      <c r="D5667" s="17"/>
      <c r="E5667" s="13"/>
      <c r="F5667" s="14"/>
      <c r="G5667" s="14"/>
    </row>
    <row r="5668" s="5" customFormat="true" ht="15" hidden="false" customHeight="false" outlineLevel="0" collapsed="false">
      <c r="A5668" s="12"/>
      <c r="B5668" s="13"/>
      <c r="C5668" s="13"/>
      <c r="D5668" s="17"/>
      <c r="E5668" s="13"/>
      <c r="F5668" s="14"/>
      <c r="G5668" s="14"/>
    </row>
    <row r="5669" s="5" customFormat="true" ht="15" hidden="false" customHeight="false" outlineLevel="0" collapsed="false">
      <c r="A5669" s="12"/>
      <c r="B5669" s="13"/>
      <c r="C5669" s="13"/>
      <c r="D5669" s="17"/>
      <c r="E5669" s="13"/>
      <c r="F5669" s="14"/>
      <c r="G5669" s="14"/>
    </row>
    <row r="5670" s="5" customFormat="true" ht="15" hidden="false" customHeight="false" outlineLevel="0" collapsed="false">
      <c r="A5670" s="12"/>
      <c r="B5670" s="13"/>
      <c r="C5670" s="13"/>
      <c r="D5670" s="17"/>
      <c r="E5670" s="13"/>
      <c r="F5670" s="14"/>
      <c r="G5670" s="14"/>
    </row>
    <row r="5671" s="5" customFormat="true" ht="15" hidden="false" customHeight="false" outlineLevel="0" collapsed="false">
      <c r="A5671" s="12"/>
      <c r="B5671" s="13"/>
      <c r="C5671" s="13"/>
      <c r="D5671" s="17"/>
      <c r="E5671" s="13"/>
      <c r="F5671" s="14"/>
      <c r="G5671" s="14"/>
    </row>
    <row r="5672" s="5" customFormat="true" ht="15" hidden="false" customHeight="false" outlineLevel="0" collapsed="false">
      <c r="A5672" s="12"/>
      <c r="B5672" s="13"/>
      <c r="C5672" s="13"/>
      <c r="D5672" s="17"/>
      <c r="E5672" s="13"/>
      <c r="F5672" s="14"/>
      <c r="G5672" s="14"/>
    </row>
    <row r="5675" customFormat="false" ht="13.5" hidden="false" customHeight="false" outlineLevel="0" collapsed="false">
      <c r="D5675" s="13"/>
    </row>
    <row r="5680" s="5" customFormat="true" ht="15" hidden="false" customHeight="false" outlineLevel="0" collapsed="false">
      <c r="A5680" s="12"/>
      <c r="B5680" s="13"/>
      <c r="C5680" s="13"/>
      <c r="D5680" s="13"/>
      <c r="E5680" s="13"/>
      <c r="F5680" s="14"/>
      <c r="G5680" s="14"/>
    </row>
    <row r="5681" s="5" customFormat="true" ht="15.75" hidden="false" customHeight="false" outlineLevel="0" collapsed="false">
      <c r="A5681" s="12"/>
      <c r="B5681" s="13"/>
      <c r="C5681" s="13"/>
      <c r="D5681" s="13"/>
      <c r="E5681" s="13"/>
      <c r="F5681" s="14"/>
      <c r="G5681" s="14"/>
    </row>
    <row r="5682" customFormat="false" ht="16.5" hidden="false" customHeight="false" outlineLevel="0" collapsed="false">
      <c r="A5682" s="7" t="s">
        <v>2</v>
      </c>
      <c r="B5682" s="8" t="s">
        <v>3</v>
      </c>
      <c r="C5682" s="9" t="s">
        <v>4</v>
      </c>
      <c r="D5682" s="10" t="s">
        <v>5</v>
      </c>
      <c r="E5682" s="9" t="s">
        <v>6</v>
      </c>
      <c r="F5682" s="8" t="s">
        <v>7</v>
      </c>
      <c r="G5682" s="11" t="s">
        <v>8</v>
      </c>
    </row>
    <row r="5683" customFormat="false" ht="13.5" hidden="false" customHeight="false" outlineLevel="0" collapsed="false"/>
    <row r="5695" s="5" customFormat="true" ht="15" hidden="false" customHeight="false" outlineLevel="0" collapsed="false">
      <c r="A5695" s="12"/>
      <c r="B5695" s="13"/>
      <c r="C5695" s="13"/>
      <c r="D5695" s="17"/>
      <c r="E5695" s="13"/>
      <c r="F5695" s="14"/>
      <c r="G5695" s="14"/>
    </row>
    <row r="5703" customFormat="false" ht="13.5" hidden="false" customHeight="false" outlineLevel="0" collapsed="false">
      <c r="D5703" s="13"/>
      <c r="E5703" s="0"/>
      <c r="G5703" s="0"/>
    </row>
    <row r="5728" s="5" customFormat="true" ht="15.75" hidden="false" customHeight="false" outlineLevel="0" collapsed="false">
      <c r="A5728" s="12"/>
      <c r="B5728" s="13"/>
      <c r="C5728" s="13"/>
      <c r="D5728" s="17"/>
      <c r="E5728" s="13"/>
      <c r="F5728" s="14"/>
      <c r="G5728" s="14"/>
    </row>
    <row r="5729" s="5" customFormat="true" ht="16.5" hidden="false" customHeight="false" outlineLevel="0" collapsed="false">
      <c r="A5729" s="7" t="s">
        <v>2</v>
      </c>
      <c r="B5729" s="8" t="s">
        <v>3</v>
      </c>
      <c r="C5729" s="9" t="s">
        <v>4</v>
      </c>
      <c r="D5729" s="10" t="s">
        <v>5</v>
      </c>
      <c r="E5729" s="9" t="s">
        <v>6</v>
      </c>
      <c r="F5729" s="8" t="s">
        <v>7</v>
      </c>
      <c r="G5729" s="11" t="s">
        <v>8</v>
      </c>
    </row>
    <row r="5730" customFormat="false" ht="13.5" hidden="false" customHeight="false" outlineLevel="0" collapsed="false"/>
    <row r="5748" customFormat="false" ht="13.5" hidden="false" customHeight="false" outlineLevel="0" collapsed="false">
      <c r="D5748" s="13"/>
      <c r="E5748" s="0"/>
      <c r="G5748" s="0"/>
    </row>
    <row r="5749" s="5" customFormat="true" ht="15" hidden="false" customHeight="false" outlineLevel="0" collapsed="false">
      <c r="A5749" s="12" t="n">
        <v>15</v>
      </c>
      <c r="B5749" s="13" t="s">
        <v>1615</v>
      </c>
      <c r="C5749" s="13"/>
      <c r="D5749" s="13"/>
      <c r="E5749" s="13"/>
      <c r="F5749" s="14"/>
      <c r="G5749" s="14"/>
    </row>
    <row r="5750" s="5" customFormat="true" ht="13.5" hidden="false" customHeight="false" outlineLevel="0" collapsed="false">
      <c r="A5750" s="13"/>
      <c r="B5750" s="13" t="s">
        <v>1616</v>
      </c>
      <c r="C5750" s="13"/>
      <c r="D5750" s="13"/>
      <c r="E5750" s="13"/>
      <c r="F5750" s="14"/>
      <c r="G5750" s="14"/>
    </row>
    <row r="5751" s="5" customFormat="true" ht="13.5" hidden="false" customHeight="false" outlineLevel="0" collapsed="false">
      <c r="A5751" s="13"/>
      <c r="B5751" s="13"/>
      <c r="C5751" s="13"/>
      <c r="D5751" s="13"/>
      <c r="E5751" s="13"/>
      <c r="F5751" s="14"/>
      <c r="G5751" s="14"/>
    </row>
    <row r="5752" s="5" customFormat="true" ht="13.5" hidden="false" customHeight="false" outlineLevel="0" collapsed="false">
      <c r="A5752" s="13"/>
      <c r="B5752" s="27" t="s">
        <v>1617</v>
      </c>
      <c r="C5752" s="27"/>
      <c r="D5752" s="82" t="n">
        <v>3240</v>
      </c>
      <c r="E5752" s="13"/>
      <c r="F5752" s="14"/>
      <c r="G5752" s="14"/>
    </row>
    <row r="5753" s="5" customFormat="true" ht="15" hidden="false" customHeight="false" outlineLevel="0" collapsed="false">
      <c r="A5753" s="13"/>
      <c r="B5753" s="13"/>
      <c r="C5753" s="20"/>
      <c r="D5753" s="17" t="s">
        <v>10</v>
      </c>
      <c r="E5753" s="13" t="s">
        <v>1618</v>
      </c>
      <c r="F5753" s="14" t="s">
        <v>11</v>
      </c>
      <c r="G5753" s="14" t="s">
        <v>1619</v>
      </c>
    </row>
    <row r="5771" s="5" customFormat="true" ht="15" hidden="false" customHeight="false" outlineLevel="0" collapsed="false">
      <c r="A5771" s="12"/>
      <c r="B5771" s="13"/>
      <c r="C5771" s="13"/>
      <c r="D5771" s="13"/>
      <c r="E5771" s="13"/>
      <c r="F5771" s="14"/>
      <c r="G5771" s="14"/>
    </row>
    <row r="5775" s="5" customFormat="true" ht="15.75" hidden="false" customHeight="false" outlineLevel="0" collapsed="false">
      <c r="A5775" s="12"/>
      <c r="B5775" s="13"/>
      <c r="C5775" s="13"/>
      <c r="D5775" s="52"/>
      <c r="E5775" s="13"/>
      <c r="F5775" s="14"/>
      <c r="G5775" s="14"/>
    </row>
    <row r="5776" customFormat="false" ht="16.5" hidden="false" customHeight="false" outlineLevel="0" collapsed="false">
      <c r="A5776" s="7" t="s">
        <v>2</v>
      </c>
      <c r="B5776" s="8" t="s">
        <v>3</v>
      </c>
      <c r="C5776" s="9" t="s">
        <v>4</v>
      </c>
      <c r="D5776" s="10" t="s">
        <v>5</v>
      </c>
      <c r="E5776" s="9" t="s">
        <v>6</v>
      </c>
      <c r="F5776" s="8" t="s">
        <v>7</v>
      </c>
      <c r="G5776" s="11" t="s">
        <v>8</v>
      </c>
    </row>
    <row r="5777" s="5" customFormat="true" ht="15.75" hidden="false" customHeight="false" outlineLevel="0" collapsed="false">
      <c r="A5777" s="12"/>
      <c r="B5777" s="20" t="s">
        <v>95</v>
      </c>
      <c r="C5777" s="13"/>
      <c r="D5777" s="52"/>
      <c r="E5777" s="13"/>
      <c r="F5777" s="14"/>
      <c r="G5777" s="14"/>
    </row>
    <row r="5778" s="5" customFormat="true" ht="15" hidden="false" customHeight="false" outlineLevel="0" collapsed="false">
      <c r="A5778" s="12"/>
      <c r="B5778" s="13" t="s">
        <v>1620</v>
      </c>
      <c r="C5778" s="13" t="s">
        <v>1621</v>
      </c>
      <c r="D5778" s="52" t="n">
        <v>108</v>
      </c>
      <c r="E5778" s="13"/>
      <c r="F5778" s="14"/>
      <c r="G5778" s="14"/>
    </row>
    <row r="5779" s="5" customFormat="true" ht="15" hidden="false" customHeight="false" outlineLevel="0" collapsed="false">
      <c r="A5779" s="12"/>
      <c r="B5779" s="13" t="s">
        <v>1622</v>
      </c>
      <c r="C5779" s="13" t="s">
        <v>1623</v>
      </c>
      <c r="D5779" s="52" t="n">
        <v>66</v>
      </c>
      <c r="E5779" s="13"/>
      <c r="F5779" s="14"/>
      <c r="G5779" s="14"/>
    </row>
    <row r="5780" s="5" customFormat="true" ht="15" hidden="false" customHeight="false" outlineLevel="0" collapsed="false">
      <c r="A5780" s="12"/>
      <c r="B5780" s="13"/>
      <c r="C5780" s="13"/>
      <c r="D5780" s="79" t="n">
        <v>174</v>
      </c>
      <c r="E5780" s="13"/>
      <c r="F5780" s="14"/>
      <c r="G5780" s="14"/>
    </row>
    <row r="5781" s="5" customFormat="true" ht="15" hidden="false" customHeight="false" outlineLevel="0" collapsed="false">
      <c r="A5781" s="12"/>
      <c r="B5781" s="13"/>
      <c r="C5781" s="17" t="s">
        <v>1624</v>
      </c>
      <c r="D5781" s="52" t="n">
        <v>619</v>
      </c>
      <c r="E5781" s="13"/>
      <c r="F5781" s="14"/>
      <c r="G5781" s="14"/>
    </row>
    <row r="5782" s="5" customFormat="true" ht="15" hidden="false" customHeight="false" outlineLevel="0" collapsed="false">
      <c r="A5782" s="12"/>
      <c r="B5782" s="13"/>
      <c r="D5782" s="17" t="s">
        <v>10</v>
      </c>
      <c r="E5782" s="13" t="s">
        <v>1625</v>
      </c>
      <c r="F5782" s="14" t="s">
        <v>11</v>
      </c>
      <c r="G5782" s="14" t="s">
        <v>1626</v>
      </c>
    </row>
    <row r="5797" s="5" customFormat="true" ht="15" hidden="false" customHeight="false" outlineLevel="0" collapsed="false">
      <c r="A5797" s="12" t="n">
        <v>20</v>
      </c>
      <c r="B5797" s="13" t="s">
        <v>1438</v>
      </c>
      <c r="C5797" s="13"/>
      <c r="D5797" s="13"/>
      <c r="E5797" s="13"/>
      <c r="F5797" s="14"/>
      <c r="G5797" s="14"/>
    </row>
    <row r="5798" s="5" customFormat="true" ht="15" hidden="false" customHeight="false" outlineLevel="0" collapsed="false">
      <c r="A5798" s="12"/>
      <c r="B5798" s="20"/>
      <c r="C5798" s="13"/>
      <c r="D5798" s="24"/>
      <c r="E5798" s="13"/>
      <c r="F5798" s="14"/>
      <c r="G5798" s="14"/>
    </row>
    <row r="5799" s="5" customFormat="true" ht="15" hidden="false" customHeight="false" outlineLevel="0" collapsed="false">
      <c r="A5799" s="12"/>
      <c r="B5799" s="13" t="s">
        <v>102</v>
      </c>
      <c r="C5799" s="13" t="s">
        <v>1627</v>
      </c>
      <c r="D5799" s="79" t="n">
        <v>70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3"/>
      <c r="C5800" s="13"/>
      <c r="D5800" s="85" t="s">
        <v>10</v>
      </c>
      <c r="E5800" s="13" t="s">
        <v>1604</v>
      </c>
      <c r="F5800" s="25" t="s">
        <v>11</v>
      </c>
      <c r="G5800" s="14" t="s">
        <v>1628</v>
      </c>
    </row>
    <row r="5801" s="5" customFormat="true" ht="15" hidden="false" customHeight="false" outlineLevel="0" collapsed="false">
      <c r="A5801" s="12" t="n">
        <v>21</v>
      </c>
      <c r="B5801" s="13" t="s">
        <v>1418</v>
      </c>
      <c r="C5801" s="13"/>
      <c r="D5801" s="86"/>
      <c r="E5801" s="13"/>
      <c r="F5801" s="14"/>
      <c r="G5801" s="14"/>
    </row>
    <row r="5802" customFormat="false" ht="15" hidden="false" customHeight="false" outlineLevel="0" collapsed="false">
      <c r="B5802" s="20" t="s">
        <v>353</v>
      </c>
      <c r="D5802" s="18"/>
    </row>
    <row r="5803" s="5" customFormat="true" ht="15" hidden="false" customHeight="false" outlineLevel="0" collapsed="false">
      <c r="A5803" s="12"/>
      <c r="B5803" s="5" t="s">
        <v>1629</v>
      </c>
      <c r="C5803" s="13" t="s">
        <v>1630</v>
      </c>
      <c r="D5803" s="79" t="n">
        <v>40</v>
      </c>
      <c r="E5803" s="13"/>
      <c r="F5803" s="13"/>
      <c r="G5803" s="14"/>
    </row>
    <row r="5804" s="5" customFormat="true" ht="15" hidden="false" customHeight="false" outlineLevel="0" collapsed="false">
      <c r="A5804" s="12"/>
      <c r="B5804" s="13"/>
      <c r="C5804" s="20"/>
      <c r="D5804" s="17" t="s">
        <v>10</v>
      </c>
      <c r="E5804" s="13" t="s">
        <v>1631</v>
      </c>
      <c r="F5804" s="14" t="s">
        <v>11</v>
      </c>
      <c r="G5804" s="25" t="s">
        <v>1632</v>
      </c>
    </row>
    <row r="5805" s="5" customFormat="true" ht="15" hidden="false" customHeight="false" outlineLevel="0" collapsed="false">
      <c r="A5805" s="12" t="n">
        <v>22</v>
      </c>
      <c r="B5805" s="13" t="s">
        <v>1432</v>
      </c>
      <c r="C5805" s="13"/>
      <c r="D5805" s="13"/>
      <c r="E5805" s="13"/>
      <c r="F5805" s="14"/>
      <c r="G5805" s="25"/>
    </row>
    <row r="5806" s="5" customFormat="true" ht="15" hidden="false" customHeight="false" outlineLevel="0" collapsed="false">
      <c r="A5806" s="12"/>
      <c r="B5806" s="13" t="s">
        <v>1622</v>
      </c>
      <c r="C5806" s="13" t="s">
        <v>1633</v>
      </c>
      <c r="D5806" s="18" t="n">
        <v>275</v>
      </c>
      <c r="E5806" s="13"/>
      <c r="F5806" s="14"/>
      <c r="G5806" s="25"/>
    </row>
    <row r="5807" s="5" customFormat="true" ht="15" hidden="false" customHeight="false" outlineLevel="0" collapsed="false">
      <c r="A5807" s="12"/>
      <c r="B5807" s="13" t="s">
        <v>73</v>
      </c>
      <c r="C5807" s="13" t="s">
        <v>1634</v>
      </c>
      <c r="D5807" s="18" t="n">
        <v>149</v>
      </c>
      <c r="E5807" s="13"/>
      <c r="F5807" s="14"/>
      <c r="G5807" s="25"/>
    </row>
    <row r="5808" s="5" customFormat="true" ht="15" hidden="false" customHeight="false" outlineLevel="0" collapsed="false">
      <c r="A5808" s="12"/>
      <c r="B5808" s="13" t="s">
        <v>525</v>
      </c>
      <c r="C5808" s="13" t="s">
        <v>1635</v>
      </c>
      <c r="D5808" s="18" t="n">
        <v>176</v>
      </c>
      <c r="E5808" s="13"/>
      <c r="F5808" s="14"/>
      <c r="G5808" s="25"/>
    </row>
    <row r="5809" s="5" customFormat="true" ht="15" hidden="false" customHeight="false" outlineLevel="0" collapsed="false">
      <c r="A5809" s="12"/>
      <c r="B5809" s="13" t="s">
        <v>73</v>
      </c>
      <c r="C5809" s="13" t="s">
        <v>1636</v>
      </c>
      <c r="D5809" s="18" t="n">
        <v>63</v>
      </c>
      <c r="E5809" s="13"/>
      <c r="F5809" s="14"/>
      <c r="G5809" s="25"/>
    </row>
    <row r="5810" s="5" customFormat="true" ht="15" hidden="false" customHeight="false" outlineLevel="0" collapsed="false">
      <c r="A5810" s="12"/>
      <c r="B5810" s="13"/>
      <c r="C5810" s="13"/>
      <c r="D5810" s="79" t="n">
        <v>663</v>
      </c>
      <c r="E5810" s="13"/>
      <c r="F5810" s="14"/>
      <c r="G5810" s="25"/>
    </row>
    <row r="5811" s="5" customFormat="true" ht="15" hidden="false" customHeight="false" outlineLevel="0" collapsed="false">
      <c r="A5811" s="12"/>
      <c r="B5811" s="13"/>
      <c r="C5811" s="13"/>
      <c r="D5811" s="17" t="s">
        <v>10</v>
      </c>
      <c r="E5811" s="13" t="s">
        <v>1637</v>
      </c>
      <c r="F5811" s="14" t="s">
        <v>11</v>
      </c>
      <c r="G5811" s="25" t="s">
        <v>1638</v>
      </c>
    </row>
    <row r="5812" s="5" customFormat="true" ht="15" hidden="false" customHeight="false" outlineLevel="0" collapsed="false">
      <c r="A5812" s="12" t="n">
        <v>23</v>
      </c>
      <c r="B5812" s="13" t="s">
        <v>1235</v>
      </c>
      <c r="C5812" s="13"/>
      <c r="D5812" s="1"/>
      <c r="E5812" s="13"/>
      <c r="F5812" s="14"/>
      <c r="G5812" s="14"/>
    </row>
    <row r="5813" customFormat="false" ht="15" hidden="false" customHeight="false" outlineLevel="0" collapsed="false">
      <c r="B5813" s="20" t="s">
        <v>353</v>
      </c>
      <c r="D5813" s="13"/>
    </row>
    <row r="5814" s="5" customFormat="true" ht="15" hidden="false" customHeight="false" outlineLevel="0" collapsed="false">
      <c r="A5814" s="12"/>
      <c r="B5814" s="13"/>
      <c r="C5814" s="20" t="s">
        <v>1639</v>
      </c>
      <c r="D5814" s="79" t="n">
        <v>663</v>
      </c>
      <c r="E5814" s="13"/>
      <c r="F5814" s="14"/>
      <c r="G5814" s="14"/>
    </row>
    <row r="5815" s="5" customFormat="true" ht="15" hidden="false" customHeight="false" outlineLevel="0" collapsed="false">
      <c r="A5815" s="12"/>
      <c r="B5815" s="13"/>
      <c r="C5815" s="20"/>
      <c r="D5815" s="17" t="s">
        <v>10</v>
      </c>
      <c r="E5815" s="13" t="s">
        <v>1640</v>
      </c>
      <c r="F5815" s="14" t="s">
        <v>11</v>
      </c>
      <c r="G5815" s="14" t="s">
        <v>1641</v>
      </c>
    </row>
    <row r="5816" s="5" customFormat="true" ht="15" hidden="false" customHeight="false" outlineLevel="0" collapsed="false">
      <c r="A5816" s="12"/>
      <c r="B5816" s="13"/>
      <c r="C5816" s="20"/>
      <c r="D5816" s="17"/>
      <c r="E5816" s="13"/>
      <c r="F5816" s="14"/>
      <c r="G5816" s="14"/>
    </row>
    <row r="5817" s="5" customFormat="true" ht="15" hidden="false" customHeight="false" outlineLevel="0" collapsed="false">
      <c r="A5817" s="12"/>
      <c r="B5817" s="13"/>
      <c r="C5817" s="20"/>
      <c r="D5817" s="17"/>
      <c r="E5817" s="13"/>
      <c r="F5817" s="14"/>
      <c r="G5817" s="14"/>
    </row>
    <row r="5819" customFormat="false" ht="13.5" hidden="false" customHeight="false" outlineLevel="0" collapsed="false">
      <c r="F5819" s="84" t="s">
        <v>1445</v>
      </c>
    </row>
    <row r="5820" customFormat="false" ht="13.5" hidden="false" customHeight="false" outlineLevel="0" collapsed="false">
      <c r="B5820" s="13" t="s">
        <v>382</v>
      </c>
      <c r="F5820" s="84" t="s">
        <v>1446</v>
      </c>
    </row>
    <row r="5821" customFormat="false" ht="13.5" hidden="false" customHeight="false" outlineLevel="0" collapsed="false">
      <c r="F5821" s="84" t="s">
        <v>1447</v>
      </c>
    </row>
    <row r="5822" customFormat="false" ht="13.5" hidden="false" customHeight="false" outlineLevel="0" collapsed="false">
      <c r="F5822" s="84" t="s">
        <v>383</v>
      </c>
    </row>
  </sheetData>
  <mergeCells count="81">
    <mergeCell ref="A1:G1"/>
    <mergeCell ref="A2:G2"/>
    <mergeCell ref="A326:G326"/>
    <mergeCell ref="A375:G375"/>
    <mergeCell ref="A424:G424"/>
    <mergeCell ref="B443:C443"/>
    <mergeCell ref="A569:G569"/>
    <mergeCell ref="B589:C589"/>
    <mergeCell ref="A618:G618"/>
    <mergeCell ref="A667:G667"/>
    <mergeCell ref="A749:G749"/>
    <mergeCell ref="B802:C802"/>
    <mergeCell ref="A845:G845"/>
    <mergeCell ref="A894:G894"/>
    <mergeCell ref="A992:G992"/>
    <mergeCell ref="B1008:C1008"/>
    <mergeCell ref="A1041:G1041"/>
    <mergeCell ref="A1090:G1090"/>
    <mergeCell ref="A1189:G1189"/>
    <mergeCell ref="B1222:C1222"/>
    <mergeCell ref="A1238:G1238"/>
    <mergeCell ref="B1244:C1244"/>
    <mergeCell ref="A1287:G1287"/>
    <mergeCell ref="A1336:G1336"/>
    <mergeCell ref="A1385:G1385"/>
    <mergeCell ref="A1545:G1545"/>
    <mergeCell ref="A1586:G1586"/>
    <mergeCell ref="A1626:G1626"/>
    <mergeCell ref="A1817:G1817"/>
    <mergeCell ref="B1822:C1822"/>
    <mergeCell ref="A1911:G1911"/>
    <mergeCell ref="A1960:G1960"/>
    <mergeCell ref="A2128:G2128"/>
    <mergeCell ref="A2174:G2174"/>
    <mergeCell ref="B2179:C2179"/>
    <mergeCell ref="A2220:G2220"/>
    <mergeCell ref="A2266:G2266"/>
    <mergeCell ref="A2312:G2312"/>
    <mergeCell ref="A2360:G2360"/>
    <mergeCell ref="A2565:G2565"/>
    <mergeCell ref="A2612:G2612"/>
    <mergeCell ref="B2643:C2643"/>
    <mergeCell ref="A2658:G2658"/>
    <mergeCell ref="A2750:G2750"/>
    <mergeCell ref="A2847:G2847"/>
    <mergeCell ref="A2937:G2937"/>
    <mergeCell ref="A2984:G2984"/>
    <mergeCell ref="A3031:G3031"/>
    <mergeCell ref="A3230:G3230"/>
    <mergeCell ref="A3276:G3276"/>
    <mergeCell ref="A3323:G3323"/>
    <mergeCell ref="B3337:C3337"/>
    <mergeCell ref="A3370:G3370"/>
    <mergeCell ref="A3416:G3416"/>
    <mergeCell ref="A3533:G3533"/>
    <mergeCell ref="A3579:G3579"/>
    <mergeCell ref="A3659:G3659"/>
    <mergeCell ref="A3707:G3707"/>
    <mergeCell ref="A3754:G3754"/>
    <mergeCell ref="A3801:G3801"/>
    <mergeCell ref="A3859:G3859"/>
    <mergeCell ref="A3970:G3970"/>
    <mergeCell ref="A4017:G4017"/>
    <mergeCell ref="B4061:C4061"/>
    <mergeCell ref="A4063:G4063"/>
    <mergeCell ref="A4111:G4111"/>
    <mergeCell ref="A4158:G4158"/>
    <mergeCell ref="A4204:G4204"/>
    <mergeCell ref="A4251:G4251"/>
    <mergeCell ref="A4382:G4382"/>
    <mergeCell ref="B4395:C4395"/>
    <mergeCell ref="A4485:G4485"/>
    <mergeCell ref="A4528:G4528"/>
    <mergeCell ref="A4591:G4591"/>
    <mergeCell ref="A4654:G4654"/>
    <mergeCell ref="A4716:G4716"/>
    <mergeCell ref="F4726:G4726"/>
    <mergeCell ref="F5122:G5122"/>
    <mergeCell ref="B5579:C5579"/>
    <mergeCell ref="F5615:G5615"/>
    <mergeCell ref="B5752:C5752"/>
  </mergeCells>
  <printOptions headings="false" gridLines="false" gridLinesSet="true" horizontalCentered="false" verticalCentered="false"/>
  <pageMargins left="0.75" right="0.309722222222222" top="0.3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4T07:47:42Z</cp:lastPrinted>
  <dcterms:modified xsi:type="dcterms:W3CDTF">2017-02-07T22:11:00Z</dcterms:modified>
  <cp:revision>0</cp:revision>
  <dc:subject/>
  <dc:title/>
</cp:coreProperties>
</file>