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9" uniqueCount="1655">
  <si>
    <t xml:space="preserve">SCHEDULE "B"</t>
  </si>
  <si>
    <t xml:space="preserve">Name of Work:-  Missing Facilites &amp; Rehabilitaion of Existing Primary  Schools of Tal: Sakrand  Distt:SBA Under Community Development Programme for Sustainable Development Goals 2016-17(10-Units)@GBPS Behram Rind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A</t>
  </si>
  <si>
    <t xml:space="preserve">Plinth Beam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 using/</t>
  </si>
  <si>
    <t xml:space="preserve">  20  gauge  G.I. sheet  i/c welded hinges and fixing at site with necessary hold </t>
  </si>
  <si>
    <t xml:space="preserve">carriage tools and plants used in making and fixing.(SI, NO: 28 P. 93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1/1/ 2"  thick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Primary coat of chalk under distempering.(SI,NO: 23 P.54)</t>
  </si>
  <si>
    <t xml:space="preserve">Distempering Three Coats.. (SI,NO: 24 ( C) P.54)</t>
  </si>
  <si>
    <t xml:space="preserve">Colour washing Two Coats..(SI,NO: 25 P.54)</t>
  </si>
  <si>
    <t xml:space="preserve">Whit washing.(SI,NO: 26 P.54)</t>
  </si>
  <si>
    <t xml:space="preserve">Three Coats.</t>
  </si>
  <si>
    <t xml:space="preserve">Painting doors and windows any type.three coats. (SI,NO: 5(c/c) P. 70)</t>
  </si>
  <si>
    <t xml:space="preserve">"A"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69)</t>
  </si>
  <si>
    <t xml:space="preserve">Total:</t>
  </si>
  <si>
    <t xml:space="preserve">Executive Engineer</t>
  </si>
  <si>
    <t xml:space="preserve">Contractor</t>
  </si>
  <si>
    <t xml:space="preserve">Education Works Division</t>
  </si>
  <si>
    <t xml:space="preserve">Shaheed benazirabad</t>
  </si>
  <si>
    <t xml:space="preserve">real figure</t>
  </si>
  <si>
    <t xml:space="preserve">Removing cement or lime plaster.(SI, NO: 53 P.14)</t>
  </si>
  <si>
    <t xml:space="preserve">C/R I/S</t>
  </si>
  <si>
    <t xml:space="preserve">2x2x20.0x4.50</t>
  </si>
  <si>
    <t xml:space="preserve">"</t>
  </si>
  <si>
    <t xml:space="preserve">2x2x16.0x6.50</t>
  </si>
  <si>
    <t xml:space="preserve">Ver: I/S</t>
  </si>
  <si>
    <t xml:space="preserve">1x40.75x4.50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arapit</t>
  </si>
  <si>
    <t xml:space="preserve">3x42.50x0.75x0.75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"B"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2x2x14.0x9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1x300.0x1.13</t>
  </si>
  <si>
    <t xml:space="preserve">Page NO: 04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removal of rust from bars.) Using Tor Bars. (SI, NO: 8 (a) P.17)</t>
  </si>
  <si>
    <t xml:space="preserve">Qty: Same Item No: (13)   R.C.Cx 758 x5.0/112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2"  thick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4.0 </t>
  </si>
  <si>
    <t xml:space="preserve">Page NO: 06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I/S</t>
  </si>
  <si>
    <t xml:space="preserve">2x3x4.0x3.0</t>
  </si>
  <si>
    <t xml:space="preserve">2x1x1.50x3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Over Roof</t>
  </si>
  <si>
    <t xml:space="preserve">C/R Board</t>
  </si>
  <si>
    <t xml:space="preserve">2x8.0x4.0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Qty Same as Item NO: (29-A) 291/0.50=</t>
  </si>
  <si>
    <t xml:space="preserve">2x2x(20.0+14.0)x12.0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Qty: Same as Item NO: (26)</t>
  </si>
  <si>
    <t xml:space="preserve">Qty: Same as Item NO: (31-A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OLD SURFACE</t>
  </si>
  <si>
    <t xml:space="preserve">2x2x4.0x7.0</t>
  </si>
  <si>
    <t xml:space="preserve">2x2x2.50</t>
  </si>
  <si>
    <t xml:space="preserve">similar open work. (SI,NO: 4(d) P. 69)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812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44213.4</v>
      </c>
      <c r="H7" s="19" t="n">
        <f aca="false">G7</f>
        <v>44213.4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2069</v>
      </c>
      <c r="E9" s="16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26599.6847</v>
      </c>
      <c r="H10" s="19" t="n">
        <f aca="false">G10</f>
        <v>26599.6847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9"/>
      <c r="H11" s="19"/>
      <c r="I11" s="13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9"/>
      <c r="H12" s="19"/>
      <c r="I12" s="13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9"/>
      <c r="H13" s="19"/>
      <c r="I13" s="13"/>
    </row>
    <row r="14" s="5" customFormat="true" ht="15" hidden="false" customHeight="false" outlineLevel="0" collapsed="false">
      <c r="A14" s="12"/>
      <c r="B14" s="13"/>
      <c r="C14" s="13"/>
      <c r="D14" s="15" t="n">
        <v>82</v>
      </c>
      <c r="E14" s="16"/>
      <c r="F14" s="14"/>
      <c r="G14" s="14"/>
      <c r="I14" s="13"/>
    </row>
    <row r="15" s="5" customFormat="true" ht="15" hidden="false" customHeight="false" outlineLevel="0" collapsed="false">
      <c r="A15" s="12"/>
      <c r="B15" s="13"/>
      <c r="C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260.4525</v>
      </c>
      <c r="H15" s="5" t="n">
        <f aca="false">G15</f>
        <v>260.4525</v>
      </c>
      <c r="I15" s="13"/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  <c r="I16" s="13"/>
    </row>
    <row r="17" s="5" customFormat="true" ht="15" hidden="false" customHeight="false" outlineLevel="0" collapsed="false">
      <c r="A17" s="12"/>
      <c r="B17" s="21" t="s">
        <v>19</v>
      </c>
      <c r="C17" s="13"/>
      <c r="D17" s="13"/>
      <c r="E17" s="13"/>
      <c r="F17" s="14"/>
      <c r="G17" s="14"/>
      <c r="I17" s="13"/>
    </row>
    <row r="18" s="5" customFormat="true" ht="15" hidden="false" customHeight="false" outlineLevel="0" collapsed="false">
      <c r="A18" s="12"/>
      <c r="B18" s="13"/>
      <c r="C18" s="13"/>
      <c r="D18" s="15" t="n">
        <v>316</v>
      </c>
      <c r="E18" s="20"/>
      <c r="F18" s="13"/>
      <c r="G18" s="14"/>
      <c r="I18" s="13"/>
    </row>
    <row r="19" s="5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8694.95</v>
      </c>
      <c r="F19" s="14" t="s">
        <v>12</v>
      </c>
      <c r="G19" s="19" t="n">
        <f aca="false">D18*E19/100</f>
        <v>27476.042</v>
      </c>
      <c r="I19" s="13"/>
    </row>
    <row r="20" s="5" customFormat="true" ht="15" hidden="false" customHeight="false" outlineLevel="0" collapsed="false">
      <c r="A20" s="12" t="n">
        <v>5</v>
      </c>
      <c r="B20" s="13" t="s">
        <v>20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/>
      <c r="C21" s="22"/>
      <c r="D21" s="15" t="n">
        <v>1424</v>
      </c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7" t="s">
        <v>11</v>
      </c>
      <c r="E22" s="14" t="n">
        <v>11948.36</v>
      </c>
      <c r="F22" s="14" t="s">
        <v>12</v>
      </c>
      <c r="G22" s="19" t="n">
        <f aca="false">D21*E22/100</f>
        <v>170144.6464</v>
      </c>
      <c r="H22" s="23" t="n">
        <f aca="false">G22</f>
        <v>170144.6464</v>
      </c>
    </row>
    <row r="23" s="5" customFormat="true" ht="15" hidden="false" customHeight="false" outlineLevel="0" collapsed="false">
      <c r="A23" s="12" t="n">
        <v>6</v>
      </c>
      <c r="B23" s="13" t="s">
        <v>21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2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3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4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5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6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 t="s">
        <v>27</v>
      </c>
      <c r="B29" s="21" t="s">
        <v>28</v>
      </c>
      <c r="C29" s="13"/>
      <c r="D29" s="13"/>
      <c r="E29" s="13"/>
      <c r="F29" s="14"/>
      <c r="G29" s="14"/>
    </row>
    <row r="30" s="13" customFormat="true" ht="15" hidden="false" customHeight="false" outlineLevel="0" collapsed="false">
      <c r="A30" s="12"/>
      <c r="C30" s="22"/>
      <c r="D30" s="15" t="n">
        <v>901</v>
      </c>
      <c r="F30" s="14"/>
      <c r="G30" s="14"/>
      <c r="H30" s="24" t="n">
        <f aca="false">G19</f>
        <v>27476.042</v>
      </c>
    </row>
    <row r="31" s="13" customFormat="true" ht="15" hidden="false" customHeight="false" outlineLevel="0" collapsed="false">
      <c r="A31" s="12"/>
      <c r="D31" s="17" t="s">
        <v>11</v>
      </c>
      <c r="E31" s="18" t="n">
        <v>337</v>
      </c>
      <c r="F31" s="14" t="s">
        <v>29</v>
      </c>
      <c r="G31" s="14" t="n">
        <f aca="false">(E31*D30)</f>
        <v>303637</v>
      </c>
      <c r="H31" s="24"/>
    </row>
    <row r="32" s="13" customFormat="true" ht="15" hidden="false" customHeight="false" outlineLevel="0" collapsed="false">
      <c r="A32" s="12" t="n">
        <v>7</v>
      </c>
      <c r="B32" s="13" t="s">
        <v>30</v>
      </c>
      <c r="F32" s="14"/>
      <c r="G32" s="14"/>
      <c r="H32" s="24"/>
    </row>
    <row r="33" s="13" customFormat="true" ht="15" hidden="false" customHeight="false" outlineLevel="0" collapsed="false">
      <c r="A33" s="12"/>
      <c r="B33" s="13" t="s">
        <v>31</v>
      </c>
      <c r="F33" s="14"/>
      <c r="G33" s="14"/>
      <c r="H33" s="24"/>
    </row>
    <row r="34" s="13" customFormat="true" ht="15" hidden="false" customHeight="false" outlineLevel="0" collapsed="false">
      <c r="A34" s="12"/>
      <c r="B34" s="13" t="s">
        <v>32</v>
      </c>
      <c r="F34" s="14"/>
      <c r="G34" s="14"/>
      <c r="H34" s="24"/>
    </row>
    <row r="35" s="13" customFormat="true" ht="15" hidden="false" customHeight="false" outlineLevel="0" collapsed="false">
      <c r="A35" s="12"/>
      <c r="B35" s="25"/>
      <c r="C35" s="25"/>
      <c r="D35" s="15" t="n">
        <v>40.22</v>
      </c>
      <c r="F35" s="14"/>
      <c r="G35" s="14"/>
      <c r="H35" s="24"/>
    </row>
    <row r="36" s="13" customFormat="true" ht="15" hidden="false" customHeight="false" outlineLevel="0" collapsed="false">
      <c r="A36" s="12"/>
      <c r="B36" s="26"/>
      <c r="D36" s="17" t="s">
        <v>11</v>
      </c>
      <c r="E36" s="18" t="n">
        <v>5001.7</v>
      </c>
      <c r="F36" s="14" t="s">
        <v>33</v>
      </c>
      <c r="G36" s="19" t="n">
        <f aca="false">D35*E36</f>
        <v>201168.374</v>
      </c>
      <c r="H36" s="24"/>
    </row>
    <row r="37" s="13" customFormat="true" ht="15" hidden="false" customHeight="false" outlineLevel="0" collapsed="false">
      <c r="A37" s="12" t="n">
        <v>8</v>
      </c>
      <c r="B37" s="13" t="s">
        <v>34</v>
      </c>
      <c r="F37" s="14"/>
      <c r="G37" s="14"/>
      <c r="H37" s="24"/>
    </row>
    <row r="38" s="13" customFormat="true" ht="15" hidden="false" customHeight="false" outlineLevel="0" collapsed="false">
      <c r="A38" s="12"/>
      <c r="B38" s="13" t="s">
        <v>35</v>
      </c>
      <c r="F38" s="14"/>
      <c r="G38" s="14"/>
      <c r="H38" s="24"/>
    </row>
    <row r="39" s="13" customFormat="true" ht="15" hidden="false" customHeight="false" outlineLevel="0" collapsed="false">
      <c r="A39" s="12"/>
      <c r="D39" s="15" t="n">
        <v>2354</v>
      </c>
      <c r="F39" s="14"/>
      <c r="G39" s="14"/>
      <c r="H39" s="24"/>
    </row>
    <row r="40" s="13" customFormat="true" ht="15" hidden="false" customHeight="false" outlineLevel="0" collapsed="false">
      <c r="A40" s="12"/>
      <c r="D40" s="17" t="s">
        <v>11</v>
      </c>
      <c r="E40" s="18" t="n">
        <v>3630</v>
      </c>
      <c r="F40" s="14" t="s">
        <v>17</v>
      </c>
      <c r="G40" s="19" t="n">
        <f aca="false">D39*E40/1000</f>
        <v>8545.02</v>
      </c>
      <c r="H40" s="24"/>
    </row>
    <row r="41" s="13" customFormat="true" ht="15" hidden="false" customHeight="false" outlineLevel="0" collapsed="false">
      <c r="A41" s="12" t="n">
        <v>9</v>
      </c>
      <c r="B41" s="13" t="s">
        <v>36</v>
      </c>
      <c r="F41" s="14"/>
      <c r="G41" s="14"/>
      <c r="H41" s="24"/>
    </row>
    <row r="42" s="5" customFormat="true" ht="15" hidden="false" customHeight="false" outlineLevel="0" collapsed="false">
      <c r="A42" s="0"/>
      <c r="B42" s="0"/>
      <c r="C42" s="27"/>
      <c r="D42" s="15" t="n">
        <v>1837</v>
      </c>
      <c r="E42" s="2"/>
      <c r="F42" s="0"/>
      <c r="G42" s="3"/>
    </row>
    <row r="43" s="5" customFormat="true" ht="15" hidden="false" customHeight="false" outlineLevel="0" collapsed="false">
      <c r="A43" s="12"/>
      <c r="B43" s="13"/>
      <c r="C43" s="13"/>
      <c r="D43" s="17" t="s">
        <v>11</v>
      </c>
      <c r="E43" s="14" t="n">
        <v>12674.36</v>
      </c>
      <c r="F43" s="14" t="s">
        <v>12</v>
      </c>
      <c r="G43" s="19" t="n">
        <f aca="false">D42*E43/100</f>
        <v>232827.9932</v>
      </c>
    </row>
    <row r="44" s="5" customFormat="true" ht="15" hidden="false" customHeight="false" outlineLevel="0" collapsed="false">
      <c r="A44" s="12" t="n">
        <v>10</v>
      </c>
      <c r="B44" s="13" t="s">
        <v>37</v>
      </c>
      <c r="C44" s="13"/>
      <c r="D44" s="13"/>
      <c r="E44" s="13"/>
      <c r="F44" s="14"/>
      <c r="G44" s="14"/>
    </row>
    <row r="45" s="5" customFormat="true" ht="15" hidden="false" customHeight="false" outlineLevel="0" collapsed="false">
      <c r="A45" s="12"/>
      <c r="B45" s="13" t="s">
        <v>38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 t="s">
        <v>39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40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5" t="n">
        <v>36</v>
      </c>
      <c r="E48" s="28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7" t="s">
        <v>11</v>
      </c>
      <c r="E49" s="18" t="n">
        <v>228.9</v>
      </c>
      <c r="F49" s="14" t="s">
        <v>41</v>
      </c>
      <c r="G49" s="19" t="n">
        <f aca="false">D48*E49</f>
        <v>8240.4</v>
      </c>
      <c r="H49" s="23" t="n">
        <f aca="false">G49</f>
        <v>8240.4</v>
      </c>
    </row>
    <row r="50" s="5" customFormat="true" ht="15" hidden="false" customHeight="false" outlineLevel="0" collapsed="false">
      <c r="A50" s="12" t="n">
        <v>11</v>
      </c>
      <c r="B50" s="13" t="s">
        <v>42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13" t="s">
        <v>43</v>
      </c>
      <c r="C51" s="13"/>
      <c r="D51" s="13"/>
      <c r="E51" s="13"/>
      <c r="F51" s="14"/>
      <c r="G51" s="14"/>
    </row>
    <row r="52" s="5" customFormat="true" ht="15" hidden="false" customHeight="false" outlineLevel="0" collapsed="false">
      <c r="A52" s="12"/>
      <c r="B52" s="13" t="s">
        <v>39</v>
      </c>
      <c r="C52" s="13"/>
      <c r="D52" s="13"/>
      <c r="E52" s="13"/>
      <c r="F52" s="14"/>
      <c r="G52" s="14"/>
    </row>
    <row r="53" s="5" customFormat="true" ht="15" hidden="false" customHeight="false" outlineLevel="0" collapsed="false">
      <c r="A53" s="12"/>
      <c r="B53" s="13" t="s">
        <v>44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5" t="n">
        <v>136</v>
      </c>
      <c r="E54" s="29"/>
      <c r="F54" s="14"/>
      <c r="G54" s="19"/>
    </row>
    <row r="55" s="5" customFormat="true" ht="15" hidden="false" customHeight="false" outlineLevel="0" collapsed="false">
      <c r="A55" s="12"/>
      <c r="B55" s="13"/>
      <c r="C55" s="13"/>
      <c r="D55" s="17" t="s">
        <v>11</v>
      </c>
      <c r="E55" s="18" t="n">
        <v>240.5</v>
      </c>
      <c r="F55" s="25" t="s">
        <v>41</v>
      </c>
      <c r="G55" s="30" t="n">
        <f aca="false">D54*E55</f>
        <v>32708</v>
      </c>
      <c r="H55" s="23" t="n">
        <f aca="false">G55</f>
        <v>32708</v>
      </c>
    </row>
    <row r="56" s="5" customFormat="true" ht="15" hidden="false" customHeight="false" outlineLevel="0" collapsed="false">
      <c r="A56" s="12" t="n">
        <v>12</v>
      </c>
      <c r="B56" s="13" t="s">
        <v>45</v>
      </c>
      <c r="C56" s="13"/>
      <c r="D56" s="13"/>
      <c r="E56" s="13"/>
      <c r="F56" s="13"/>
      <c r="G56" s="14"/>
    </row>
    <row r="57" s="5" customFormat="true" ht="15" hidden="false" customHeight="false" outlineLevel="0" collapsed="false">
      <c r="A57" s="12"/>
      <c r="B57" s="13" t="s">
        <v>46</v>
      </c>
      <c r="C57" s="13"/>
      <c r="D57" s="13"/>
      <c r="E57" s="13"/>
      <c r="F57" s="13"/>
      <c r="G57" s="14"/>
    </row>
    <row r="58" s="5" customFormat="true" ht="15" hidden="false" customHeight="false" outlineLevel="0" collapsed="false">
      <c r="A58" s="16"/>
      <c r="B58" s="31" t="s">
        <v>47</v>
      </c>
      <c r="C58" s="25"/>
      <c r="D58" s="32"/>
      <c r="E58" s="25"/>
      <c r="F58" s="25"/>
      <c r="G58" s="25"/>
    </row>
    <row r="59" s="5" customFormat="true" ht="15.75" hidden="false" customHeight="false" outlineLevel="0" collapsed="false">
      <c r="A59" s="33"/>
      <c r="B59" s="34"/>
      <c r="C59" s="34"/>
      <c r="D59" s="15" t="n">
        <v>339</v>
      </c>
      <c r="E59" s="16"/>
      <c r="F59" s="14"/>
      <c r="G59" s="14"/>
      <c r="H59" s="23" t="n">
        <f aca="false">G36</f>
        <v>201168.374</v>
      </c>
    </row>
    <row r="60" s="5" customFormat="true" ht="15" hidden="false" customHeight="false" outlineLevel="0" collapsed="false">
      <c r="A60" s="33"/>
      <c r="B60" s="34"/>
      <c r="C60" s="34"/>
      <c r="D60" s="17" t="s">
        <v>11</v>
      </c>
      <c r="E60" s="14" t="n">
        <v>4982.18</v>
      </c>
      <c r="F60" s="14" t="s">
        <v>12</v>
      </c>
      <c r="G60" s="19" t="n">
        <f aca="false">D59*E60/100</f>
        <v>16889.5902</v>
      </c>
    </row>
    <row r="61" s="5" customFormat="true" ht="15" hidden="false" customHeight="false" outlineLevel="0" collapsed="false">
      <c r="A61" s="12" t="n">
        <v>13</v>
      </c>
      <c r="B61" s="13" t="s">
        <v>48</v>
      </c>
      <c r="C61" s="13"/>
      <c r="D61" s="13"/>
      <c r="E61" s="13"/>
      <c r="F61" s="14"/>
      <c r="G61" s="14"/>
    </row>
    <row r="62" s="5" customFormat="true" ht="15" hidden="false" customHeight="false" outlineLevel="0" collapsed="false">
      <c r="A62" s="12"/>
      <c r="B62" s="13" t="s">
        <v>49</v>
      </c>
      <c r="C62" s="13"/>
      <c r="D62" s="13"/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5" t="n">
        <v>1289</v>
      </c>
      <c r="E63" s="13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7" t="s">
        <v>11</v>
      </c>
      <c r="E64" s="14" t="n">
        <v>12346.65</v>
      </c>
      <c r="F64" s="14" t="s">
        <v>12</v>
      </c>
      <c r="G64" s="19" t="n">
        <f aca="false">D63*E64/100</f>
        <v>159148.3185</v>
      </c>
    </row>
    <row r="65" s="5" customFormat="true" ht="15" hidden="false" customHeight="false" outlineLevel="0" collapsed="false">
      <c r="A65" s="12" t="n">
        <v>14</v>
      </c>
      <c r="B65" s="13" t="s">
        <v>50</v>
      </c>
      <c r="C65" s="13"/>
      <c r="D65" s="13"/>
      <c r="E65" s="13"/>
      <c r="F65" s="14"/>
      <c r="G65" s="14"/>
    </row>
    <row r="66" s="5" customFormat="true" ht="15" hidden="false" customHeight="false" outlineLevel="0" collapsed="false">
      <c r="A66" s="12"/>
      <c r="B66" s="13" t="s">
        <v>51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52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/>
      <c r="C68" s="13"/>
      <c r="D68" s="15" t="n">
        <v>75</v>
      </c>
      <c r="E68" s="13"/>
      <c r="F68" s="14"/>
      <c r="G68" s="14"/>
    </row>
    <row r="69" s="5" customFormat="true" ht="15" hidden="false" customHeight="false" outlineLevel="0" collapsed="false">
      <c r="A69" s="12"/>
      <c r="B69" s="13"/>
      <c r="C69" s="13"/>
      <c r="D69" s="17" t="s">
        <v>11</v>
      </c>
      <c r="E69" s="18" t="n">
        <v>180.5</v>
      </c>
      <c r="F69" s="25" t="s">
        <v>53</v>
      </c>
      <c r="G69" s="30" t="n">
        <f aca="false">D68*E69</f>
        <v>13537.5</v>
      </c>
    </row>
    <row r="70" s="5" customFormat="true" ht="15" hidden="false" customHeight="false" outlineLevel="0" collapsed="false">
      <c r="A70" s="12" t="n">
        <v>15</v>
      </c>
      <c r="B70" s="13" t="s">
        <v>54</v>
      </c>
      <c r="C70" s="13"/>
      <c r="D70" s="13"/>
      <c r="E70" s="13"/>
      <c r="F70" s="14"/>
      <c r="G70" s="19"/>
    </row>
    <row r="71" s="5" customFormat="true" ht="15" hidden="false" customHeight="false" outlineLevel="0" collapsed="false">
      <c r="A71" s="12"/>
      <c r="B71" s="13" t="s">
        <v>55</v>
      </c>
      <c r="C71" s="13"/>
      <c r="D71" s="13"/>
      <c r="E71" s="13"/>
      <c r="F71" s="14"/>
      <c r="G71" s="19"/>
    </row>
    <row r="72" s="5" customFormat="true" ht="15" hidden="false" customHeight="false" outlineLevel="0" collapsed="false">
      <c r="A72" s="12"/>
      <c r="B72" s="13"/>
      <c r="C72" s="13"/>
      <c r="D72" s="15" t="n">
        <v>60</v>
      </c>
      <c r="E72" s="13"/>
      <c r="F72" s="14"/>
      <c r="G72" s="19"/>
    </row>
    <row r="73" s="5" customFormat="true" ht="15" hidden="false" customHeight="false" outlineLevel="0" collapsed="false">
      <c r="A73" s="33"/>
      <c r="B73" s="34"/>
      <c r="C73" s="34"/>
      <c r="D73" s="17" t="s">
        <v>11</v>
      </c>
      <c r="E73" s="18" t="n">
        <v>726.72</v>
      </c>
      <c r="F73" s="14" t="s">
        <v>53</v>
      </c>
      <c r="G73" s="19" t="n">
        <f aca="false">D72*E73</f>
        <v>43603.2</v>
      </c>
    </row>
    <row r="74" s="5" customFormat="true" ht="15" hidden="false" customHeight="false" outlineLevel="0" collapsed="false">
      <c r="A74" s="12" t="n">
        <v>16</v>
      </c>
      <c r="B74" s="13" t="s">
        <v>56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7</v>
      </c>
      <c r="C75" s="13"/>
      <c r="D75" s="13"/>
      <c r="E75" s="13"/>
      <c r="F75" s="14"/>
      <c r="G75" s="14"/>
    </row>
    <row r="76" s="5" customFormat="true" ht="15" hidden="false" customHeight="false" outlineLevel="0" collapsed="false">
      <c r="A76" s="12"/>
      <c r="B76" s="13" t="s">
        <v>58</v>
      </c>
      <c r="C76" s="13"/>
      <c r="D76" s="13"/>
      <c r="E76" s="13"/>
      <c r="F76" s="14"/>
      <c r="G76" s="14"/>
    </row>
    <row r="77" s="5" customFormat="true" ht="15" hidden="false" customHeight="false" outlineLevel="0" collapsed="false">
      <c r="A77" s="12"/>
      <c r="B77" s="13" t="s">
        <v>59</v>
      </c>
      <c r="C77" s="13"/>
      <c r="D77" s="13"/>
      <c r="E77" s="13"/>
      <c r="F77" s="14"/>
      <c r="G77" s="14"/>
      <c r="H77" s="23" t="n">
        <f aca="false">G69</f>
        <v>13537.5</v>
      </c>
    </row>
    <row r="78" s="5" customFormat="true" ht="15" hidden="false" customHeight="false" outlineLevel="0" collapsed="false">
      <c r="A78" s="12"/>
      <c r="B78" s="13"/>
      <c r="C78" s="13"/>
      <c r="D78" s="15" t="n">
        <v>128</v>
      </c>
      <c r="E78" s="13"/>
      <c r="F78" s="14"/>
      <c r="G78" s="14"/>
    </row>
    <row r="79" s="5" customFormat="true" ht="15" hidden="false" customHeight="false" outlineLevel="0" collapsed="false">
      <c r="A79" s="12"/>
      <c r="B79" s="13"/>
      <c r="C79" s="13"/>
      <c r="D79" s="17" t="s">
        <v>11</v>
      </c>
      <c r="E79" s="14" t="n">
        <v>902.93</v>
      </c>
      <c r="F79" s="14" t="s">
        <v>53</v>
      </c>
      <c r="G79" s="19" t="n">
        <f aca="false">D78*E79</f>
        <v>115575.04</v>
      </c>
    </row>
    <row r="80" s="5" customFormat="true" ht="15" hidden="false" customHeight="false" outlineLevel="0" collapsed="false">
      <c r="A80" s="12" t="n">
        <v>17</v>
      </c>
      <c r="B80" s="13" t="s">
        <v>60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0"/>
      <c r="B81" s="0"/>
      <c r="C81" s="26"/>
      <c r="D81" s="15" t="n">
        <v>6362</v>
      </c>
      <c r="E81" s="2"/>
      <c r="F81" s="0"/>
      <c r="G81" s="3"/>
    </row>
    <row r="82" s="5" customFormat="true" ht="15" hidden="false" customHeight="false" outlineLevel="0" collapsed="false">
      <c r="A82" s="12"/>
      <c r="B82" s="13"/>
      <c r="D82" s="17" t="s">
        <v>11</v>
      </c>
      <c r="E82" s="18" t="n">
        <v>2206.6</v>
      </c>
      <c r="F82" s="14" t="s">
        <v>61</v>
      </c>
      <c r="G82" s="19" t="n">
        <f aca="false">D81*E82/100</f>
        <v>140383.892</v>
      </c>
    </row>
    <row r="83" s="5" customFormat="true" ht="15" hidden="false" customHeight="false" outlineLevel="0" collapsed="false">
      <c r="A83" s="12" t="n">
        <v>18</v>
      </c>
      <c r="B83" s="13" t="s">
        <v>62</v>
      </c>
      <c r="C83" s="13"/>
      <c r="D83" s="13"/>
      <c r="E83" s="18"/>
      <c r="F83" s="14"/>
      <c r="G83" s="14"/>
    </row>
    <row r="84" s="5" customFormat="true" ht="15" hidden="false" customHeight="false" outlineLevel="0" collapsed="false">
      <c r="A84" s="12"/>
      <c r="B84" s="13"/>
      <c r="C84" s="26"/>
      <c r="D84" s="15" t="n">
        <v>6362</v>
      </c>
      <c r="E84" s="18"/>
      <c r="F84" s="14"/>
      <c r="G84" s="14"/>
    </row>
    <row r="85" s="5" customFormat="true" ht="15" hidden="false" customHeight="false" outlineLevel="0" collapsed="false">
      <c r="A85" s="12"/>
      <c r="B85" s="13"/>
      <c r="C85" s="13"/>
      <c r="D85" s="17" t="s">
        <v>11</v>
      </c>
      <c r="E85" s="18" t="n">
        <v>2197.52</v>
      </c>
      <c r="F85" s="14" t="s">
        <v>61</v>
      </c>
      <c r="G85" s="19" t="n">
        <f aca="false">D84*E85/100</f>
        <v>139806.2224</v>
      </c>
    </row>
    <row r="86" s="5" customFormat="true" ht="15" hidden="false" customHeight="false" outlineLevel="0" collapsed="false">
      <c r="A86" s="12" t="n">
        <v>19</v>
      </c>
      <c r="B86" s="13" t="s">
        <v>63</v>
      </c>
      <c r="C86" s="13"/>
      <c r="D86" s="13"/>
      <c r="E86" s="13"/>
      <c r="F86" s="14"/>
      <c r="G86" s="14"/>
    </row>
    <row r="87" s="5" customFormat="true" ht="15" hidden="false" customHeight="false" outlineLevel="0" collapsed="false">
      <c r="A87" s="12"/>
      <c r="B87" s="13"/>
      <c r="C87" s="22"/>
      <c r="D87" s="15" t="n">
        <v>212</v>
      </c>
      <c r="E87" s="13"/>
      <c r="F87" s="14"/>
      <c r="G87" s="14"/>
    </row>
    <row r="88" s="5" customFormat="true" ht="15" hidden="false" customHeight="false" outlineLevel="0" collapsed="false">
      <c r="A88" s="12"/>
      <c r="B88" s="13"/>
      <c r="C88" s="13"/>
      <c r="D88" s="17" t="s">
        <v>11</v>
      </c>
      <c r="E88" s="18" t="n">
        <v>3015.76</v>
      </c>
      <c r="F88" s="14" t="s">
        <v>61</v>
      </c>
      <c r="G88" s="19" t="n">
        <f aca="false">D87*E88/100</f>
        <v>6393.4112</v>
      </c>
    </row>
    <row r="89" s="5" customFormat="true" ht="15" hidden="false" customHeight="false" outlineLevel="0" collapsed="false">
      <c r="A89" s="12" t="n">
        <v>20</v>
      </c>
      <c r="B89" s="13" t="s">
        <v>64</v>
      </c>
      <c r="C89" s="13"/>
      <c r="D89" s="13"/>
      <c r="E89" s="13"/>
      <c r="F89" s="14"/>
      <c r="G89" s="14"/>
    </row>
    <row r="90" s="5" customFormat="true" ht="15" hidden="false" customHeight="false" outlineLevel="0" collapsed="false">
      <c r="A90" s="12"/>
      <c r="B90" s="13" t="s">
        <v>65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 t="s">
        <v>66</v>
      </c>
      <c r="C91" s="13"/>
      <c r="D91" s="13"/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5" t="n">
        <v>288</v>
      </c>
      <c r="E92" s="13"/>
      <c r="F92" s="14"/>
      <c r="G92" s="14"/>
    </row>
    <row r="93" s="5" customFormat="true" ht="13.5" hidden="false" customHeight="false" outlineLevel="0" collapsed="false">
      <c r="A93" s="13"/>
      <c r="B93" s="13"/>
      <c r="C93" s="13"/>
      <c r="D93" s="17" t="s">
        <v>11</v>
      </c>
      <c r="E93" s="14" t="n">
        <v>19.36</v>
      </c>
      <c r="F93" s="14" t="s">
        <v>41</v>
      </c>
      <c r="G93" s="19" t="n">
        <f aca="false">D92*E93</f>
        <v>5575.68</v>
      </c>
    </row>
    <row r="94" s="5" customFormat="true" ht="15" hidden="false" customHeight="false" outlineLevel="0" collapsed="false">
      <c r="A94" s="12" t="n">
        <v>21</v>
      </c>
      <c r="B94" s="13" t="s">
        <v>67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5" t="n">
        <v>2167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7" t="s">
        <v>11</v>
      </c>
      <c r="E96" s="14" t="n">
        <v>1287.44</v>
      </c>
      <c r="F96" s="14" t="s">
        <v>61</v>
      </c>
      <c r="G96" s="19" t="n">
        <f aca="false">D95*E96/100</f>
        <v>27898.8248</v>
      </c>
    </row>
    <row r="97" s="5" customFormat="true" ht="15" hidden="false" customHeight="false" outlineLevel="0" collapsed="false">
      <c r="A97" s="35" t="n">
        <v>22</v>
      </c>
      <c r="B97" s="16" t="s">
        <v>68</v>
      </c>
      <c r="C97" s="16"/>
      <c r="D97" s="16"/>
      <c r="E97" s="16"/>
      <c r="F97" s="16"/>
      <c r="G97" s="25"/>
      <c r="H97" s="25"/>
    </row>
    <row r="98" s="5" customFormat="true" ht="15" hidden="false" customHeight="false" outlineLevel="0" collapsed="false">
      <c r="A98" s="36"/>
      <c r="B98" s="36"/>
      <c r="C98" s="36"/>
      <c r="D98" s="15" t="n">
        <v>64</v>
      </c>
      <c r="E98" s="37"/>
      <c r="F98" s="36"/>
      <c r="G98" s="38"/>
      <c r="H98" s="36"/>
    </row>
    <row r="99" s="5" customFormat="true" ht="13.5" hidden="false" customHeight="false" outlineLevel="0" collapsed="false">
      <c r="A99" s="36"/>
      <c r="B99" s="36"/>
      <c r="C99" s="36"/>
      <c r="D99" s="39" t="s">
        <v>11</v>
      </c>
      <c r="E99" s="25" t="n">
        <v>58.11</v>
      </c>
      <c r="F99" s="25" t="s">
        <v>69</v>
      </c>
      <c r="G99" s="30" t="n">
        <f aca="false">D98*E99</f>
        <v>3719.04</v>
      </c>
      <c r="H99" s="40" t="n">
        <f aca="false">G99</f>
        <v>3719.04</v>
      </c>
    </row>
    <row r="100" s="5" customFormat="true" ht="15" hidden="false" customHeight="false" outlineLevel="0" collapsed="false">
      <c r="A100" s="12" t="n">
        <v>23</v>
      </c>
      <c r="B100" s="13" t="s">
        <v>70</v>
      </c>
      <c r="C100" s="13"/>
      <c r="D100" s="13"/>
      <c r="E100" s="13"/>
      <c r="F100" s="14"/>
      <c r="G100" s="14"/>
    </row>
    <row r="101" s="5" customFormat="true" ht="15" hidden="false" customHeight="false" outlineLevel="0" collapsed="false">
      <c r="A101" s="12"/>
      <c r="B101" s="13" t="s">
        <v>71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21" t="s">
        <v>72</v>
      </c>
      <c r="C102" s="13"/>
      <c r="D102" s="27"/>
      <c r="E102" s="13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5" t="n">
        <v>1315</v>
      </c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7" t="s">
        <v>11</v>
      </c>
      <c r="E104" s="18" t="n">
        <v>2548.29</v>
      </c>
      <c r="F104" s="14" t="s">
        <v>61</v>
      </c>
      <c r="G104" s="19" t="n">
        <f aca="false">D103*E104/100</f>
        <v>33510.0135</v>
      </c>
    </row>
    <row r="105" s="5" customFormat="true" ht="15" hidden="false" customHeight="false" outlineLevel="0" collapsed="false">
      <c r="B105" s="21" t="s">
        <v>73</v>
      </c>
      <c r="C105" s="13"/>
      <c r="D105" s="27"/>
      <c r="E105" s="13"/>
      <c r="F105" s="14"/>
      <c r="G105" s="14"/>
    </row>
    <row r="106" s="5" customFormat="true" ht="15" hidden="false" customHeight="false" outlineLevel="0" collapsed="false">
      <c r="B106" s="13"/>
      <c r="C106" s="13"/>
      <c r="D106" s="15" t="n">
        <v>923</v>
      </c>
      <c r="E106" s="13"/>
      <c r="F106" s="14"/>
      <c r="G106" s="14"/>
    </row>
    <row r="107" s="5" customFormat="true" ht="13.5" hidden="false" customHeight="false" outlineLevel="0" collapsed="false">
      <c r="B107" s="13"/>
      <c r="C107" s="13"/>
      <c r="D107" s="17" t="s">
        <v>11</v>
      </c>
      <c r="E107" s="18" t="n">
        <v>4411.82</v>
      </c>
      <c r="F107" s="14" t="s">
        <v>61</v>
      </c>
      <c r="G107" s="19" t="n">
        <f aca="false">D106*E107/100</f>
        <v>40721.0986</v>
      </c>
    </row>
    <row r="108" s="5" customFormat="true" ht="15" hidden="false" customHeight="false" outlineLevel="0" collapsed="false">
      <c r="A108" s="12" t="n">
        <v>24</v>
      </c>
      <c r="B108" s="13" t="s">
        <v>74</v>
      </c>
      <c r="C108" s="13"/>
      <c r="D108" s="13"/>
      <c r="E108" s="13"/>
      <c r="F108" s="14"/>
      <c r="G108" s="14"/>
    </row>
    <row r="109" s="5" customFormat="true" ht="15" hidden="false" customHeight="false" outlineLevel="0" collapsed="false">
      <c r="A109" s="12"/>
      <c r="B109" s="13" t="s">
        <v>75</v>
      </c>
      <c r="C109" s="13"/>
      <c r="D109" s="13"/>
      <c r="E109" s="13"/>
      <c r="F109" s="14"/>
      <c r="G109" s="14"/>
    </row>
    <row r="110" customFormat="false" ht="15" hidden="false" customHeight="false" outlineLevel="0" collapsed="false">
      <c r="D110" s="15" t="n">
        <v>1315</v>
      </c>
      <c r="E110" s="13"/>
      <c r="F110" s="14"/>
      <c r="G110" s="14"/>
    </row>
    <row r="111" customFormat="false" ht="13.5" hidden="false" customHeight="false" outlineLevel="0" collapsed="false">
      <c r="D111" s="17" t="s">
        <v>11</v>
      </c>
      <c r="E111" s="18" t="n">
        <v>1887.4</v>
      </c>
      <c r="F111" s="14" t="s">
        <v>61</v>
      </c>
      <c r="G111" s="19" t="n">
        <f aca="false">D110*E111/100</f>
        <v>24819.31</v>
      </c>
    </row>
    <row r="112" s="5" customFormat="true" ht="15" hidden="false" customHeight="false" outlineLevel="0" collapsed="false">
      <c r="A112" s="12" t="n">
        <v>25</v>
      </c>
      <c r="B112" s="13" t="s">
        <v>76</v>
      </c>
      <c r="C112" s="13"/>
      <c r="D112" s="13"/>
      <c r="E112" s="13"/>
      <c r="F112" s="14"/>
      <c r="G112" s="25"/>
      <c r="H112" s="23" t="n">
        <f aca="false">G43</f>
        <v>232827.9932</v>
      </c>
    </row>
    <row r="113" s="5" customFormat="true" ht="15" hidden="false" customHeight="false" outlineLevel="0" collapsed="false">
      <c r="A113" s="12"/>
      <c r="B113" s="13"/>
      <c r="C113" s="13"/>
      <c r="D113" s="15" t="n">
        <v>3084</v>
      </c>
      <c r="E113" s="13"/>
      <c r="F113" s="14"/>
      <c r="G113" s="25"/>
      <c r="H113" s="23"/>
    </row>
    <row r="114" s="5" customFormat="true" ht="15" hidden="false" customHeight="false" outlineLevel="0" collapsed="false">
      <c r="A114" s="12"/>
      <c r="B114" s="13"/>
      <c r="C114" s="13"/>
      <c r="D114" s="17" t="s">
        <v>11</v>
      </c>
      <c r="E114" s="18" t="n">
        <v>442.75</v>
      </c>
      <c r="F114" s="14" t="s">
        <v>61</v>
      </c>
      <c r="G114" s="30" t="n">
        <f aca="false">D113*E114/100</f>
        <v>13654.41</v>
      </c>
    </row>
    <row r="115" s="5" customFormat="true" ht="15" hidden="false" customHeight="false" outlineLevel="0" collapsed="false">
      <c r="A115" s="12" t="n">
        <v>26</v>
      </c>
      <c r="B115" s="13" t="s">
        <v>77</v>
      </c>
      <c r="C115" s="13"/>
      <c r="D115" s="13"/>
      <c r="E115" s="13"/>
      <c r="F115" s="14"/>
      <c r="G115" s="14"/>
    </row>
    <row r="116" s="5" customFormat="true" ht="15" hidden="false" customHeight="false" outlineLevel="0" collapsed="false">
      <c r="A116" s="12"/>
      <c r="B116" s="13"/>
      <c r="C116" s="13"/>
      <c r="D116" s="15" t="n">
        <v>3084</v>
      </c>
      <c r="E116" s="13"/>
      <c r="F116" s="14"/>
      <c r="G116" s="14"/>
    </row>
    <row r="117" s="5" customFormat="true" ht="13.5" hidden="false" customHeight="false" outlineLevel="0" collapsed="false">
      <c r="A117" s="0"/>
      <c r="B117" s="0"/>
      <c r="C117" s="0"/>
      <c r="D117" s="17" t="s">
        <v>11</v>
      </c>
      <c r="E117" s="14" t="n">
        <v>1079.65</v>
      </c>
      <c r="F117" s="14" t="s">
        <v>61</v>
      </c>
      <c r="G117" s="19" t="n">
        <f aca="false">D116*E117/100</f>
        <v>33296.406</v>
      </c>
    </row>
    <row r="118" s="5" customFormat="true" ht="13.5" hidden="false" customHeight="false" outlineLevel="0" collapsed="false">
      <c r="A118" s="0"/>
      <c r="B118" s="0"/>
      <c r="C118" s="0"/>
      <c r="D118" s="17"/>
      <c r="E118" s="14"/>
      <c r="F118" s="14"/>
      <c r="G118" s="19"/>
    </row>
    <row r="119" s="5" customFormat="true" ht="15" hidden="false" customHeight="false" outlineLevel="0" collapsed="false">
      <c r="A119" s="12" t="n">
        <v>27</v>
      </c>
      <c r="B119" s="13" t="s">
        <v>78</v>
      </c>
      <c r="C119" s="13"/>
      <c r="D119" s="13"/>
      <c r="E119" s="13"/>
      <c r="F119" s="14"/>
      <c r="G119" s="14"/>
    </row>
    <row r="120" s="5" customFormat="true" ht="15" hidden="false" customHeight="false" outlineLevel="0" collapsed="false">
      <c r="A120" s="12"/>
      <c r="B120" s="13"/>
      <c r="C120" s="13"/>
      <c r="D120" s="15" t="n">
        <v>5589</v>
      </c>
      <c r="E120" s="13"/>
      <c r="F120" s="14"/>
      <c r="G120" s="14"/>
      <c r="H120" s="23" t="n">
        <f aca="false">G64</f>
        <v>159148.3185</v>
      </c>
    </row>
    <row r="121" s="41" customFormat="true" ht="15" hidden="false" customHeight="false" outlineLevel="0" collapsed="false">
      <c r="A121" s="12"/>
      <c r="B121" s="13"/>
      <c r="C121" s="13"/>
      <c r="D121" s="17" t="s">
        <v>11</v>
      </c>
      <c r="E121" s="18" t="n">
        <v>859.9</v>
      </c>
      <c r="F121" s="25" t="s">
        <v>61</v>
      </c>
      <c r="G121" s="19" t="n">
        <f aca="false">D120*E121/100</f>
        <v>48059.811</v>
      </c>
      <c r="I121" s="16"/>
    </row>
    <row r="122" s="41" customFormat="true" ht="15" hidden="false" customHeight="false" outlineLevel="0" collapsed="false">
      <c r="A122" s="12" t="n">
        <v>28</v>
      </c>
      <c r="B122" s="13" t="s">
        <v>79</v>
      </c>
      <c r="C122" s="13"/>
      <c r="D122" s="13"/>
      <c r="E122" s="13"/>
      <c r="F122" s="14"/>
      <c r="G122" s="14"/>
      <c r="I122" s="16"/>
    </row>
    <row r="123" s="41" customFormat="true" ht="15" hidden="false" customHeight="false" outlineLevel="0" collapsed="false">
      <c r="A123" s="12"/>
      <c r="B123" s="21" t="s">
        <v>80</v>
      </c>
      <c r="C123" s="13"/>
      <c r="D123" s="17"/>
      <c r="E123" s="13"/>
      <c r="F123" s="14"/>
      <c r="G123" s="14"/>
      <c r="I123" s="16"/>
    </row>
    <row r="124" s="41" customFormat="true" ht="15" hidden="false" customHeight="false" outlineLevel="0" collapsed="false">
      <c r="A124" s="12"/>
      <c r="B124" s="13"/>
      <c r="C124" s="13"/>
      <c r="D124" s="15" t="n">
        <v>1315</v>
      </c>
      <c r="E124" s="13"/>
      <c r="F124" s="14"/>
      <c r="G124" s="14"/>
      <c r="I124" s="16"/>
    </row>
    <row r="125" s="41" customFormat="true" ht="15" hidden="false" customHeight="false" outlineLevel="0" collapsed="false">
      <c r="A125" s="12"/>
      <c r="B125" s="13"/>
      <c r="C125" s="21"/>
      <c r="D125" s="17" t="s">
        <v>11</v>
      </c>
      <c r="E125" s="18" t="n">
        <v>829.95</v>
      </c>
      <c r="F125" s="14" t="s">
        <v>61</v>
      </c>
      <c r="G125" s="30" t="n">
        <f aca="false">D124*E125/100</f>
        <v>10913.8425</v>
      </c>
      <c r="I125" s="16"/>
    </row>
    <row r="126" s="41" customFormat="true" ht="15" hidden="false" customHeight="false" outlineLevel="0" collapsed="false">
      <c r="A126" s="12" t="n">
        <v>29</v>
      </c>
      <c r="B126" s="13" t="s">
        <v>81</v>
      </c>
      <c r="C126" s="13"/>
      <c r="D126" s="13"/>
      <c r="E126" s="13"/>
      <c r="F126" s="14"/>
      <c r="G126" s="14"/>
      <c r="I126" s="16"/>
    </row>
    <row r="127" s="41" customFormat="true" ht="15" hidden="false" customHeight="false" outlineLevel="0" collapsed="false">
      <c r="A127" s="12" t="s">
        <v>82</v>
      </c>
      <c r="B127" s="21" t="s">
        <v>83</v>
      </c>
      <c r="C127" s="13"/>
      <c r="D127" s="13"/>
      <c r="E127" s="13"/>
      <c r="F127" s="14"/>
      <c r="G127" s="14"/>
      <c r="I127" s="16"/>
    </row>
    <row r="128" s="41" customFormat="true" ht="15" hidden="false" customHeight="false" outlineLevel="0" collapsed="false">
      <c r="A128" s="12"/>
      <c r="B128" s="13"/>
      <c r="C128" s="13"/>
      <c r="D128" s="15" t="n">
        <v>304</v>
      </c>
      <c r="E128" s="13"/>
      <c r="F128" s="14"/>
      <c r="G128" s="14"/>
      <c r="I128" s="16"/>
    </row>
    <row r="129" s="41" customFormat="true" ht="15" hidden="false" customHeight="false" outlineLevel="0" collapsed="false">
      <c r="A129" s="12"/>
      <c r="B129" s="13"/>
      <c r="C129" s="13"/>
      <c r="D129" s="17" t="s">
        <v>11</v>
      </c>
      <c r="E129" s="14" t="n">
        <v>2116.41</v>
      </c>
      <c r="F129" s="25" t="s">
        <v>61</v>
      </c>
      <c r="G129" s="19" t="n">
        <f aca="false">D128*E129/100</f>
        <v>6433.8864</v>
      </c>
      <c r="I129" s="16"/>
    </row>
    <row r="130" s="41" customFormat="true" ht="15" hidden="false" customHeight="false" outlineLevel="0" collapsed="false">
      <c r="A130" s="35" t="n">
        <v>30</v>
      </c>
      <c r="B130" s="16" t="s">
        <v>84</v>
      </c>
      <c r="C130" s="16"/>
      <c r="D130" s="16"/>
      <c r="E130" s="16"/>
      <c r="F130" s="16"/>
      <c r="G130" s="25"/>
      <c r="I130" s="16"/>
    </row>
    <row r="131" s="41" customFormat="true" ht="15" hidden="false" customHeight="false" outlineLevel="0" collapsed="false">
      <c r="A131" s="35"/>
      <c r="B131" s="16" t="s">
        <v>85</v>
      </c>
      <c r="C131" s="16"/>
      <c r="D131" s="16"/>
      <c r="E131" s="16"/>
      <c r="F131" s="16"/>
      <c r="G131" s="25"/>
      <c r="I131" s="16"/>
    </row>
    <row r="132" s="41" customFormat="true" ht="15" hidden="false" customHeight="false" outlineLevel="0" collapsed="false">
      <c r="A132" s="35" t="s">
        <v>82</v>
      </c>
      <c r="B132" s="42" t="s">
        <v>83</v>
      </c>
      <c r="C132" s="16"/>
      <c r="D132" s="16"/>
      <c r="E132" s="16"/>
      <c r="F132" s="16"/>
      <c r="G132" s="25"/>
      <c r="I132" s="16"/>
    </row>
    <row r="133" s="41" customFormat="true" ht="15" hidden="false" customHeight="false" outlineLevel="0" collapsed="false">
      <c r="A133" s="35"/>
      <c r="B133" s="16"/>
      <c r="C133" s="16"/>
      <c r="D133" s="15" t="n">
        <v>120</v>
      </c>
      <c r="E133" s="16"/>
      <c r="F133" s="25"/>
      <c r="G133" s="25"/>
      <c r="I133" s="16"/>
    </row>
    <row r="134" s="41" customFormat="true" ht="15" hidden="false" customHeight="false" outlineLevel="0" collapsed="false">
      <c r="A134" s="35"/>
      <c r="B134" s="16"/>
      <c r="C134" s="16"/>
      <c r="D134" s="39" t="s">
        <v>11</v>
      </c>
      <c r="E134" s="43" t="n">
        <v>1270.83</v>
      </c>
      <c r="F134" s="25" t="s">
        <v>61</v>
      </c>
      <c r="G134" s="30" t="n">
        <f aca="false">D133*E134/100</f>
        <v>1524.996</v>
      </c>
      <c r="I134" s="16"/>
    </row>
    <row r="135" s="41" customFormat="true" ht="13.5" hidden="false" customHeight="false" outlineLevel="0" collapsed="false">
      <c r="A135" s="16"/>
      <c r="B135" s="44"/>
      <c r="C135" s="25"/>
      <c r="D135" s="32"/>
      <c r="E135" s="25"/>
      <c r="F135" s="45"/>
      <c r="G135" s="45"/>
      <c r="I135" s="16"/>
    </row>
    <row r="136" s="41" customFormat="true" ht="15" hidden="false" customHeight="false" outlineLevel="0" collapsed="false">
      <c r="A136" s="16"/>
      <c r="B136" s="44"/>
      <c r="C136" s="25"/>
      <c r="D136" s="32"/>
      <c r="E136" s="25" t="s">
        <v>86</v>
      </c>
      <c r="F136" s="25"/>
      <c r="G136" s="46" t="n">
        <f aca="false">SUM(G5:G135)</f>
        <v>1941285.5059</v>
      </c>
      <c r="I136" s="16"/>
    </row>
    <row r="137" s="41" customFormat="true" ht="13.5" hidden="false" customHeight="false" outlineLevel="0" collapsed="false">
      <c r="A137" s="16"/>
      <c r="B137" s="44"/>
      <c r="C137" s="25"/>
      <c r="D137" s="32"/>
      <c r="E137" s="25"/>
      <c r="F137" s="25"/>
      <c r="G137" s="25"/>
      <c r="I137" s="16"/>
    </row>
    <row r="138" s="41" customFormat="true" ht="13.5" hidden="false" customHeight="false" outlineLevel="0" collapsed="false">
      <c r="A138" s="16"/>
      <c r="B138" s="44"/>
      <c r="C138" s="25"/>
      <c r="D138" s="32"/>
      <c r="E138" s="25"/>
      <c r="F138" s="25"/>
      <c r="G138" s="25"/>
      <c r="I138" s="16"/>
    </row>
    <row r="139" s="41" customFormat="true" ht="13.5" hidden="false" customHeight="false" outlineLevel="0" collapsed="false">
      <c r="A139" s="47"/>
      <c r="B139" s="47"/>
      <c r="C139" s="47"/>
      <c r="D139" s="48"/>
      <c r="E139" s="2"/>
      <c r="F139" s="47"/>
      <c r="G139" s="3"/>
      <c r="I139" s="16"/>
    </row>
    <row r="140" s="41" customFormat="true" ht="13.5" hidden="false" customHeight="false" outlineLevel="0" collapsed="false">
      <c r="A140" s="47"/>
      <c r="B140" s="47"/>
      <c r="C140" s="14"/>
      <c r="D140" s="48"/>
      <c r="E140" s="2"/>
      <c r="F140" s="14" t="s">
        <v>87</v>
      </c>
      <c r="G140" s="14"/>
      <c r="I140" s="16"/>
    </row>
    <row r="141" s="41" customFormat="true" ht="13.5" hidden="false" customHeight="false" outlineLevel="0" collapsed="false">
      <c r="A141" s="47"/>
      <c r="B141" s="13" t="s">
        <v>88</v>
      </c>
      <c r="C141" s="14"/>
      <c r="D141" s="48"/>
      <c r="E141" s="2"/>
      <c r="F141" s="14" t="s">
        <v>89</v>
      </c>
      <c r="G141" s="14"/>
      <c r="I141" s="16"/>
    </row>
    <row r="142" s="41" customFormat="true" ht="13.5" hidden="false" customHeight="false" outlineLevel="0" collapsed="false">
      <c r="A142" s="47"/>
      <c r="B142" s="47"/>
      <c r="C142" s="14"/>
      <c r="D142" s="48"/>
      <c r="E142" s="2"/>
      <c r="F142" s="14" t="s">
        <v>90</v>
      </c>
      <c r="G142" s="14"/>
      <c r="I142" s="16"/>
    </row>
    <row r="143" s="41" customFormat="true" ht="13.5" hidden="false" customHeight="false" outlineLevel="0" collapsed="false">
      <c r="I143" s="16"/>
    </row>
    <row r="144" s="41" customFormat="true" ht="13.5" hidden="false" customHeight="false" outlineLevel="0" collapsed="false">
      <c r="I144" s="16"/>
    </row>
    <row r="145" s="41" customFormat="true" ht="13.5" hidden="false" customHeight="false" outlineLevel="0" collapsed="false">
      <c r="I145" s="16"/>
    </row>
    <row r="146" s="41" customFormat="true" ht="13.5" hidden="false" customHeight="false" outlineLevel="0" collapsed="false">
      <c r="I146" s="16"/>
    </row>
    <row r="147" s="41" customFormat="true" ht="13.5" hidden="false" customHeight="false" outlineLevel="0" collapsed="false">
      <c r="I147" s="16"/>
    </row>
    <row r="148" s="41" customFormat="true" ht="13.5" hidden="false" customHeight="false" outlineLevel="0" collapsed="false">
      <c r="I148" s="16"/>
    </row>
    <row r="149" s="41" customFormat="true" ht="13.5" hidden="false" customHeight="false" outlineLevel="0" collapsed="false">
      <c r="I149" s="16"/>
    </row>
    <row r="150" s="41" customFormat="true" ht="13.5" hidden="false" customHeight="false" outlineLevel="0" collapsed="false">
      <c r="I150" s="16"/>
    </row>
    <row r="151" s="41" customFormat="true" ht="13.5" hidden="false" customHeight="false" outlineLevel="0" collapsed="false">
      <c r="I151" s="16"/>
    </row>
    <row r="152" s="41" customFormat="true" ht="13.5" hidden="false" customHeight="false" outlineLevel="0" collapsed="false">
      <c r="I152" s="16"/>
    </row>
    <row r="153" s="41" customFormat="true" ht="13.5" hidden="false" customHeight="false" outlineLevel="0" collapsed="false">
      <c r="I153" s="16"/>
    </row>
    <row r="154" s="41" customFormat="true" ht="13.5" hidden="false" customHeight="false" outlineLevel="0" collapsed="false">
      <c r="I154" s="16"/>
    </row>
    <row r="155" s="41" customFormat="true" ht="13.5" hidden="false" customHeight="false" outlineLevel="0" collapsed="false">
      <c r="I155" s="16"/>
    </row>
    <row r="156" s="41" customFormat="true" ht="13.5" hidden="false" customHeight="false" outlineLevel="0" collapsed="false">
      <c r="I156" s="16"/>
    </row>
    <row r="157" s="41" customFormat="true" ht="13.5" hidden="false" customHeight="false" outlineLevel="0" collapsed="false">
      <c r="I157" s="16"/>
    </row>
    <row r="158" s="41" customFormat="true" ht="13.5" hidden="false" customHeight="false" outlineLevel="0" collapsed="false">
      <c r="I158" s="16"/>
    </row>
    <row r="159" s="41" customFormat="true" ht="13.5" hidden="false" customHeight="false" outlineLevel="0" collapsed="false">
      <c r="I159" s="16"/>
    </row>
    <row r="160" s="36" customFormat="true" ht="12.75" hidden="false" customHeight="false" outlineLevel="0" collapsed="false"/>
    <row r="161" s="36" customFormat="true" ht="12.75" hidden="false" customHeight="false" outlineLevel="0" collapsed="false"/>
    <row r="162" s="5" customFormat="true" ht="13.5" hidden="false" customHeight="false" outlineLevel="0" collapsed="false">
      <c r="H162" s="14"/>
      <c r="I162" s="13"/>
    </row>
    <row r="163" s="5" customFormat="true" ht="13.5" hidden="false" customHeight="false" outlineLevel="0" collapsed="false">
      <c r="H163" s="14"/>
      <c r="I163" s="13"/>
    </row>
    <row r="164" s="13" customFormat="true" ht="13.5" hidden="false" customHeight="false" outlineLevel="0" collapsed="false"/>
    <row r="165" s="13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>
      <c r="H167" s="5" t="n">
        <f aca="false">G60</f>
        <v>16889.5902</v>
      </c>
    </row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49" customFormat="true" ht="12.75" hidden="false" customHeight="false" outlineLevel="0" collapsed="false">
      <c r="H182" s="50" t="n">
        <f aca="false">G771</f>
        <v>271695</v>
      </c>
    </row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>
      <c r="H189" s="23" t="n">
        <f aca="false">G104</f>
        <v>33510.0135</v>
      </c>
    </row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>
      <c r="H194" s="23" t="n">
        <f aca="false">G783</f>
        <v>9410.8124</v>
      </c>
    </row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>
      <c r="H203" s="23" t="n">
        <f aca="false">G792</f>
        <v>5085.6498</v>
      </c>
    </row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>
      <c r="H212" s="23" t="n">
        <f aca="false">G96</f>
        <v>27898.8248</v>
      </c>
    </row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>
      <c r="H230" s="23" t="n">
        <f aca="false">G88</f>
        <v>6393.4112</v>
      </c>
    </row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  <row r="251" s="5" customFormat="true" ht="13.5" hidden="false" customHeight="false" outlineLevel="0" collapsed="false"/>
    <row r="252" s="5" customFormat="true" ht="13.5" hidden="false" customHeight="false" outlineLevel="0" collapsed="false"/>
    <row r="253" s="5" customFormat="true" ht="13.5" hidden="false" customHeight="false" outlineLevel="0" collapsed="false"/>
    <row r="254" s="5" customFormat="true" ht="13.5" hidden="false" customHeight="false" outlineLevel="0" collapsed="false"/>
    <row r="256" s="5" customFormat="true" ht="13.5" hidden="false" customHeight="false" outlineLevel="0" collapsed="false">
      <c r="H256" s="23" t="n">
        <f aca="false">G82</f>
        <v>140383.892</v>
      </c>
    </row>
    <row r="257" s="5" customFormat="true" ht="13.5" hidden="false" customHeight="false" outlineLevel="0" collapsed="false"/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>
      <c r="H260" s="23" t="n">
        <f aca="false">G85</f>
        <v>139806.2224</v>
      </c>
    </row>
    <row r="261" s="5" customFormat="true" ht="15" hidden="false" customHeight="false" outlineLevel="0" collapsed="false">
      <c r="A261" s="12"/>
      <c r="B261" s="13"/>
      <c r="C261" s="13"/>
      <c r="D261" s="17"/>
      <c r="E261" s="18"/>
      <c r="F261" s="14"/>
      <c r="G261" s="19"/>
      <c r="H261" s="23"/>
    </row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3.5" hidden="false" customHeight="false" outlineLevel="0" collapsed="false"/>
    <row r="266" customFormat="false" ht="12.75" hidden="false" customHeight="false" outlineLevel="0" collapsed="false">
      <c r="H266" s="51" t="n">
        <f aca="false">G111</f>
        <v>24819.31</v>
      </c>
    </row>
    <row r="267" s="5" customFormat="true" ht="13.5" hidden="false" customHeight="false" outlineLevel="0" collapsed="false"/>
    <row r="268" s="5" customFormat="true" ht="13.5" hidden="false" customHeight="false" outlineLevel="0" collapsed="false"/>
    <row r="269" s="5" customFormat="true" ht="13.5" hidden="false" customHeight="false" outlineLevel="0" collapsed="false"/>
    <row r="270" s="5" customFormat="true" ht="13.5" hidden="false" customHeight="false" outlineLevel="0" collapsed="false"/>
    <row r="271" s="5" customFormat="true" ht="13.5" hidden="false" customHeight="false" outlineLevel="0" collapsed="false"/>
    <row r="272" s="5" customFormat="true" ht="13.5" hidden="false" customHeight="false" outlineLevel="0" collapsed="false">
      <c r="H272" s="5" t="n">
        <f aca="false">G93</f>
        <v>5575.68</v>
      </c>
    </row>
    <row r="273" s="5" customFormat="true" ht="13.5" hidden="false" customHeight="false" outlineLevel="0" collapsed="false"/>
    <row r="274" s="5" customFormat="true" ht="13.5" hidden="false" customHeight="false" outlineLevel="0" collapsed="false"/>
    <row r="275" s="5" customFormat="true" ht="13.5" hidden="false" customHeight="false" outlineLevel="0" collapsed="false"/>
    <row r="276" s="5" customFormat="true" ht="13.5" hidden="false" customHeight="false" outlineLevel="0" collapsed="false"/>
    <row r="277" s="5" customFormat="true" ht="13.5" hidden="false" customHeight="false" outlineLevel="0" collapsed="false">
      <c r="H277" s="23" t="n">
        <f aca="false">G125</f>
        <v>10913.8425</v>
      </c>
    </row>
    <row r="278" s="5" customFormat="true" ht="13.5" hidden="false" customHeight="false" outlineLevel="0" collapsed="false"/>
    <row r="279" s="5" customFormat="true" ht="13.5" hidden="false" customHeight="false" outlineLevel="0" collapsed="false"/>
    <row r="280" s="5" customFormat="true" ht="13.5" hidden="false" customHeight="false" outlineLevel="0" collapsed="false"/>
    <row r="281" s="5" customFormat="true" ht="13.5" hidden="false" customHeight="false" outlineLevel="0" collapsed="false">
      <c r="H281" s="52" t="n">
        <f aca="false">G114</f>
        <v>13654.41</v>
      </c>
    </row>
    <row r="282" s="5" customFormat="true" ht="13.5" hidden="false" customHeight="false" outlineLevel="0" collapsed="false"/>
    <row r="283" s="5" customFormat="true" ht="13.5" hidden="false" customHeight="false" outlineLevel="0" collapsed="false"/>
    <row r="284" s="5" customFormat="true" ht="13.5" hidden="false" customHeight="false" outlineLevel="0" collapsed="false"/>
    <row r="285" customFormat="false" ht="12.75" hidden="false" customHeight="false" outlineLevel="0" collapsed="false">
      <c r="H285" s="51" t="n">
        <f aca="false">G117</f>
        <v>33296.406</v>
      </c>
    </row>
    <row r="286" customFormat="false" ht="12.75" hidden="false" customHeight="false" outlineLevel="0" collapsed="false">
      <c r="H286" s="51"/>
    </row>
    <row r="287" customFormat="false" ht="12.75" hidden="false" customHeight="false" outlineLevel="0" collapsed="false">
      <c r="H287" s="51"/>
    </row>
    <row r="288" customFormat="false" ht="12.75" hidden="false" customHeight="false" outlineLevel="0" collapsed="false">
      <c r="H288" s="51"/>
    </row>
    <row r="289" s="5" customFormat="true" ht="13.5" hidden="false" customHeight="false" outlineLevel="0" collapsed="false"/>
    <row r="290" s="5" customFormat="true" ht="13.5" hidden="false" customHeight="false" outlineLevel="0" collapsed="false"/>
    <row r="291" s="5" customFormat="true" ht="13.5" hidden="false" customHeight="false" outlineLevel="0" collapsed="false"/>
    <row r="292" s="5" customFormat="true" ht="13.5" hidden="false" customHeight="false" outlineLevel="0" collapsed="false"/>
    <row r="293" s="5" customFormat="true" ht="13.5" hidden="false" customHeight="false" outlineLevel="0" collapsed="false">
      <c r="H293" s="23" t="n">
        <f aca="false">G121</f>
        <v>48059.811</v>
      </c>
    </row>
    <row r="294" s="5" customFormat="true" ht="13.5" hidden="false" customHeight="false" outlineLevel="0" collapsed="false"/>
    <row r="295" s="5" customFormat="true" ht="13.5" hidden="false" customHeight="false" outlineLevel="0" collapsed="false"/>
    <row r="296" s="5" customFormat="true" ht="13.5" hidden="false" customHeight="false" outlineLevel="0" collapsed="false"/>
    <row r="297" s="5" customFormat="true" ht="13.5" hidden="false" customHeight="false" outlineLevel="0" collapsed="false"/>
    <row r="298" s="5" customFormat="true" ht="13.5" hidden="false" customHeight="false" outlineLevel="0" collapsed="false"/>
    <row r="299" s="5" customFormat="true" ht="13.5" hidden="false" customHeight="false" outlineLevel="0" collapsed="false"/>
    <row r="300" s="5" customFormat="true" ht="13.5" hidden="false" customHeight="false" outlineLevel="0" collapsed="false">
      <c r="H300" s="23" t="n">
        <f aca="false">G129</f>
        <v>6433.8864</v>
      </c>
    </row>
    <row r="301" s="41" customFormat="true" ht="13.5" hidden="false" customHeight="false" outlineLevel="0" collapsed="false">
      <c r="H301" s="25"/>
      <c r="I301" s="16"/>
    </row>
    <row r="302" s="41" customFormat="true" ht="13.5" hidden="false" customHeight="false" outlineLevel="0" collapsed="false">
      <c r="H302" s="25"/>
      <c r="I302" s="16"/>
    </row>
    <row r="303" s="41" customFormat="true" ht="13.5" hidden="false" customHeight="false" outlineLevel="0" collapsed="false">
      <c r="H303" s="25"/>
      <c r="I303" s="16"/>
    </row>
    <row r="304" s="41" customFormat="true" ht="13.5" hidden="false" customHeight="false" outlineLevel="0" collapsed="false"/>
    <row r="305" s="41" customFormat="true" ht="13.5" hidden="false" customHeight="false" outlineLevel="0" collapsed="false"/>
    <row r="306" s="41" customFormat="true" ht="13.5" hidden="false" customHeight="false" outlineLevel="0" collapsed="false"/>
    <row r="307" s="41" customFormat="true" ht="13.5" hidden="false" customHeight="false" outlineLevel="0" collapsed="false">
      <c r="H307" s="40" t="n">
        <f aca="false">G134</f>
        <v>1524.996</v>
      </c>
    </row>
    <row r="308" s="5" customFormat="true" ht="13.5" hidden="false" customHeight="false" outlineLevel="0" collapsed="false">
      <c r="I308" s="5" t="n">
        <v>1858366</v>
      </c>
      <c r="J308" s="5" t="s">
        <v>91</v>
      </c>
    </row>
    <row r="309" s="5" customFormat="true" ht="13.5" hidden="false" customHeight="false" outlineLevel="0" collapsed="false"/>
    <row r="310" s="13" customFormat="true" ht="13.5" hidden="false" customHeight="false" outlineLevel="0" collapsed="false">
      <c r="H310" s="25"/>
    </row>
    <row r="311" s="13" customFormat="true" ht="13.5" hidden="false" customHeight="false" outlineLevel="0" collapsed="false">
      <c r="H311" s="25"/>
    </row>
    <row r="312" s="47" customFormat="true" ht="12.75" hidden="false" customHeight="false" outlineLevel="0" collapsed="false">
      <c r="H312" s="53"/>
    </row>
    <row r="313" s="47" customFormat="true" ht="12.75" hidden="false" customHeight="false" outlineLevel="0" collapsed="false">
      <c r="H313" s="53"/>
    </row>
    <row r="314" s="47" customFormat="true" ht="12.75" hidden="false" customHeight="false" outlineLevel="0" collapsed="false">
      <c r="H314" s="53"/>
    </row>
    <row r="315" s="47" customFormat="true" ht="12.75" hidden="false" customHeight="false" outlineLevel="0" collapsed="false">
      <c r="H315" s="53"/>
    </row>
    <row r="316" s="5" customFormat="true" ht="15.75" hidden="false" customHeight="false" outlineLevel="0" collapsed="false">
      <c r="A316" s="33"/>
      <c r="B316" s="34"/>
      <c r="C316" s="34"/>
      <c r="D316" s="54"/>
      <c r="E316" s="34"/>
      <c r="F316" s="34"/>
      <c r="G316" s="55"/>
    </row>
    <row r="317" s="5" customFormat="true" ht="15.75" hidden="false" customHeight="false" outlineLevel="0" collapsed="false">
      <c r="A317" s="33"/>
      <c r="B317" s="34"/>
      <c r="C317" s="34"/>
      <c r="D317" s="54"/>
      <c r="E317" s="34"/>
      <c r="F317" s="34"/>
      <c r="G317" s="55"/>
    </row>
    <row r="318" s="5" customFormat="true" ht="15.75" hidden="false" customHeight="false" outlineLevel="0" collapsed="false">
      <c r="A318" s="33"/>
      <c r="B318" s="34"/>
      <c r="C318" s="34"/>
      <c r="D318" s="54"/>
      <c r="E318" s="34"/>
      <c r="F318" s="34"/>
      <c r="G318" s="55"/>
    </row>
    <row r="319" s="5" customFormat="true" ht="15.75" hidden="false" customHeight="false" outlineLevel="0" collapsed="false">
      <c r="A319" s="33"/>
      <c r="B319" s="34"/>
      <c r="C319" s="34"/>
      <c r="D319" s="54"/>
      <c r="E319" s="34"/>
      <c r="F319" s="34"/>
      <c r="G319" s="55"/>
    </row>
    <row r="320" s="5" customFormat="true" ht="15.75" hidden="false" customHeight="false" outlineLevel="0" collapsed="false">
      <c r="A320" s="33"/>
      <c r="B320" s="34"/>
      <c r="C320" s="34"/>
      <c r="D320" s="54"/>
      <c r="E320" s="34"/>
      <c r="F320" s="34"/>
      <c r="G320" s="55"/>
    </row>
    <row r="321" s="5" customFormat="true" ht="15.75" hidden="false" customHeight="false" outlineLevel="0" collapsed="false">
      <c r="A321" s="33"/>
      <c r="B321" s="34"/>
      <c r="C321" s="34"/>
      <c r="D321" s="54"/>
      <c r="E321" s="34"/>
      <c r="F321" s="34"/>
      <c r="G321" s="55"/>
    </row>
    <row r="322" s="5" customFormat="true" ht="15.75" hidden="false" customHeight="false" outlineLevel="0" collapsed="false">
      <c r="A322" s="33"/>
      <c r="B322" s="34"/>
      <c r="C322" s="34"/>
      <c r="D322" s="54"/>
      <c r="E322" s="34"/>
      <c r="F322" s="34"/>
      <c r="G322" s="55"/>
    </row>
    <row r="323" s="5" customFormat="true" ht="15" hidden="false" customHeight="false" outlineLevel="0" collapsed="false">
      <c r="A323" s="12" t="n">
        <v>2</v>
      </c>
      <c r="B323" s="13" t="s">
        <v>92</v>
      </c>
      <c r="C323" s="13"/>
      <c r="D323" s="13"/>
      <c r="E323" s="13"/>
      <c r="F323" s="13"/>
      <c r="G323" s="14"/>
      <c r="H323" s="14"/>
    </row>
    <row r="324" s="5" customFormat="true" ht="15" hidden="false" customHeight="false" outlineLevel="0" collapsed="false">
      <c r="A324" s="12"/>
      <c r="B324" s="16" t="s">
        <v>93</v>
      </c>
      <c r="C324" s="16" t="s">
        <v>94</v>
      </c>
      <c r="D324" s="43" t="n">
        <v>360</v>
      </c>
      <c r="E324" s="16"/>
      <c r="F324" s="16"/>
      <c r="G324" s="14"/>
      <c r="H324" s="14"/>
    </row>
    <row r="325" s="5" customFormat="true" ht="15" hidden="false" customHeight="false" outlineLevel="0" collapsed="false">
      <c r="A325" s="12"/>
      <c r="B325" s="16" t="s">
        <v>95</v>
      </c>
      <c r="C325" s="16" t="s">
        <v>96</v>
      </c>
      <c r="D325" s="43" t="n">
        <v>416</v>
      </c>
      <c r="E325" s="16"/>
      <c r="F325" s="16"/>
      <c r="G325" s="14"/>
      <c r="H325" s="14"/>
    </row>
    <row r="326" s="5" customFormat="true" ht="15" hidden="false" customHeight="false" outlineLevel="0" collapsed="false">
      <c r="A326" s="12"/>
      <c r="B326" s="16" t="s">
        <v>97</v>
      </c>
      <c r="C326" s="16" t="s">
        <v>98</v>
      </c>
      <c r="D326" s="43" t="n">
        <v>183</v>
      </c>
      <c r="E326" s="16"/>
      <c r="F326" s="16"/>
      <c r="G326" s="14"/>
      <c r="H326" s="14"/>
    </row>
    <row r="327" s="5" customFormat="true" ht="15" hidden="false" customHeight="false" outlineLevel="0" collapsed="false">
      <c r="A327" s="12"/>
      <c r="B327" s="16"/>
      <c r="C327" s="16"/>
      <c r="D327" s="15" t="n">
        <f aca="false">SUM(D324:D326)</f>
        <v>959</v>
      </c>
      <c r="E327" s="16"/>
      <c r="F327" s="16"/>
      <c r="G327" s="14"/>
      <c r="H327" s="14"/>
    </row>
    <row r="328" s="5" customFormat="true" ht="15" hidden="false" customHeight="false" outlineLevel="0" collapsed="false">
      <c r="A328" s="12"/>
      <c r="B328" s="13"/>
      <c r="C328" s="13"/>
      <c r="D328" s="17" t="s">
        <v>11</v>
      </c>
      <c r="E328" s="18" t="n">
        <v>121</v>
      </c>
      <c r="F328" s="14" t="s">
        <v>61</v>
      </c>
      <c r="G328" s="19" t="n">
        <f aca="false">D327*E328/100</f>
        <v>1160.39</v>
      </c>
      <c r="H328" s="19" t="n">
        <f aca="false">G328</f>
        <v>1160.39</v>
      </c>
    </row>
    <row r="329" s="5" customFormat="true" ht="15" hidden="false" customHeight="false" outlineLevel="0" collapsed="false">
      <c r="A329" s="12" t="n">
        <v>3</v>
      </c>
      <c r="B329" s="13" t="s">
        <v>99</v>
      </c>
      <c r="C329" s="13"/>
      <c r="D329" s="13"/>
      <c r="E329" s="13"/>
      <c r="F329" s="13"/>
      <c r="G329" s="14"/>
      <c r="H329" s="14"/>
    </row>
    <row r="330" s="5" customFormat="true" ht="15" hidden="false" customHeight="false" outlineLevel="0" collapsed="false">
      <c r="A330" s="12"/>
      <c r="B330" s="13"/>
      <c r="C330" s="13" t="s">
        <v>100</v>
      </c>
      <c r="D330" s="56" t="n">
        <v>4</v>
      </c>
      <c r="E330" s="13"/>
      <c r="F330" s="13"/>
      <c r="G330" s="14"/>
      <c r="H330" s="14"/>
    </row>
    <row r="331" s="5" customFormat="true" ht="15" hidden="false" customHeight="false" outlineLevel="0" collapsed="false">
      <c r="A331" s="12"/>
      <c r="B331" s="13"/>
      <c r="C331" s="13"/>
      <c r="D331" s="57" t="n">
        <f aca="false">SUM(D330)</f>
        <v>4</v>
      </c>
      <c r="E331" s="16"/>
      <c r="F331" s="13"/>
      <c r="G331" s="14"/>
      <c r="H331" s="14"/>
    </row>
    <row r="332" s="5" customFormat="true" ht="15" hidden="false" customHeight="false" outlineLevel="0" collapsed="false">
      <c r="A332" s="12"/>
      <c r="B332" s="13"/>
      <c r="C332" s="13"/>
      <c r="D332" s="17" t="s">
        <v>11</v>
      </c>
      <c r="E332" s="14" t="n">
        <v>142.18</v>
      </c>
      <c r="F332" s="14" t="s">
        <v>101</v>
      </c>
      <c r="G332" s="19" t="n">
        <f aca="false">D331*E332</f>
        <v>568.72</v>
      </c>
      <c r="H332" s="19" t="n">
        <f aca="false">G332</f>
        <v>568.72</v>
      </c>
    </row>
    <row r="333" s="5" customFormat="true" ht="15" hidden="false" customHeight="false" outlineLevel="0" collapsed="false">
      <c r="A333" s="12" t="n">
        <v>4</v>
      </c>
      <c r="B333" s="13" t="s">
        <v>102</v>
      </c>
      <c r="C333" s="13"/>
      <c r="D333" s="13"/>
      <c r="E333" s="13"/>
      <c r="F333" s="13"/>
      <c r="G333" s="14"/>
      <c r="H333" s="14"/>
    </row>
    <row r="334" s="5" customFormat="true" ht="15" hidden="false" customHeight="false" outlineLevel="0" collapsed="false">
      <c r="A334" s="12"/>
      <c r="B334" s="13" t="s">
        <v>103</v>
      </c>
      <c r="C334" s="13" t="s">
        <v>104</v>
      </c>
      <c r="D334" s="18" t="n">
        <v>6</v>
      </c>
      <c r="E334" s="13"/>
      <c r="F334" s="13"/>
      <c r="G334" s="14"/>
      <c r="H334" s="14"/>
    </row>
    <row r="335" s="5" customFormat="true" ht="15" hidden="false" customHeight="false" outlineLevel="0" collapsed="false">
      <c r="A335" s="12"/>
      <c r="B335" s="13"/>
      <c r="C335" s="13"/>
      <c r="D335" s="15" t="n">
        <f aca="false">D334</f>
        <v>6</v>
      </c>
      <c r="E335" s="16"/>
      <c r="F335" s="13"/>
      <c r="G335" s="14"/>
      <c r="H335" s="14"/>
    </row>
    <row r="336" s="5" customFormat="true" ht="15" hidden="false" customHeight="false" outlineLevel="0" collapsed="false">
      <c r="A336" s="12"/>
      <c r="B336" s="13"/>
      <c r="C336" s="13"/>
      <c r="D336" s="17" t="s">
        <v>11</v>
      </c>
      <c r="E336" s="14" t="n">
        <v>102.85</v>
      </c>
      <c r="F336" s="14" t="s">
        <v>101</v>
      </c>
      <c r="G336" s="19" t="n">
        <f aca="false">D335*E336</f>
        <v>617.1</v>
      </c>
      <c r="H336" s="19" t="n">
        <f aca="false">G336</f>
        <v>617.1</v>
      </c>
    </row>
    <row r="337" s="5" customFormat="true" ht="15.75" hidden="false" customHeight="false" outlineLevel="0" collapsed="false">
      <c r="A337" s="33"/>
      <c r="B337" s="34"/>
      <c r="C337" s="34"/>
      <c r="D337" s="54"/>
      <c r="E337" s="34"/>
      <c r="F337" s="34"/>
      <c r="G337" s="55"/>
    </row>
    <row r="338" s="5" customFormat="true" ht="15.75" hidden="false" customHeight="false" outlineLevel="0" collapsed="false">
      <c r="A338" s="33"/>
      <c r="B338" s="34"/>
      <c r="C338" s="34"/>
      <c r="D338" s="54"/>
      <c r="E338" s="34"/>
      <c r="F338" s="34"/>
      <c r="G338" s="55"/>
    </row>
    <row r="339" s="5" customFormat="true" ht="15.75" hidden="false" customHeight="false" outlineLevel="0" collapsed="false">
      <c r="A339" s="33"/>
      <c r="B339" s="34"/>
      <c r="C339" s="34"/>
      <c r="D339" s="54"/>
      <c r="E339" s="34"/>
      <c r="F339" s="34"/>
      <c r="G339" s="55"/>
    </row>
    <row r="340" s="5" customFormat="true" ht="15.75" hidden="false" customHeight="false" outlineLevel="0" collapsed="false">
      <c r="A340" s="33"/>
      <c r="B340" s="34"/>
      <c r="C340" s="34"/>
      <c r="D340" s="54"/>
      <c r="E340" s="34"/>
      <c r="F340" s="34"/>
      <c r="G340" s="55"/>
    </row>
    <row r="341" s="5" customFormat="true" ht="15.75" hidden="false" customHeight="false" outlineLevel="0" collapsed="false">
      <c r="A341" s="33"/>
      <c r="B341" s="34"/>
      <c r="C341" s="34"/>
      <c r="D341" s="54"/>
      <c r="E341" s="34"/>
      <c r="F341" s="34"/>
      <c r="G341" s="55"/>
    </row>
    <row r="342" s="5" customFormat="true" ht="15.75" hidden="false" customHeight="false" outlineLevel="0" collapsed="false">
      <c r="A342" s="33"/>
      <c r="B342" s="34"/>
      <c r="C342" s="34"/>
      <c r="D342" s="54"/>
      <c r="E342" s="34"/>
      <c r="F342" s="34"/>
      <c r="G342" s="55"/>
    </row>
    <row r="343" s="5" customFormat="true" ht="15.75" hidden="false" customHeight="false" outlineLevel="0" collapsed="false">
      <c r="A343" s="33"/>
      <c r="B343" s="34"/>
      <c r="C343" s="34"/>
      <c r="D343" s="54"/>
      <c r="E343" s="34"/>
      <c r="F343" s="34"/>
      <c r="G343" s="55"/>
    </row>
    <row r="344" s="5" customFormat="true" ht="15.75" hidden="false" customHeight="false" outlineLevel="0" collapsed="false">
      <c r="A344" s="33"/>
      <c r="B344" s="34"/>
      <c r="C344" s="34"/>
      <c r="D344" s="54"/>
      <c r="E344" s="34"/>
      <c r="F344" s="34"/>
      <c r="G344" s="55"/>
    </row>
    <row r="345" s="5" customFormat="true" ht="15.75" hidden="false" customHeight="false" outlineLevel="0" collapsed="false">
      <c r="A345" s="33"/>
      <c r="B345" s="34"/>
      <c r="C345" s="34"/>
      <c r="D345" s="54"/>
      <c r="E345" s="34"/>
      <c r="F345" s="34"/>
      <c r="G345" s="55"/>
    </row>
    <row r="346" s="5" customFormat="true" ht="15.75" hidden="false" customHeight="false" outlineLevel="0" collapsed="false">
      <c r="A346" s="33"/>
      <c r="B346" s="34"/>
      <c r="C346" s="34"/>
      <c r="D346" s="54"/>
      <c r="E346" s="34"/>
      <c r="F346" s="34"/>
      <c r="G346" s="55"/>
    </row>
    <row r="347" s="5" customFormat="true" ht="15" hidden="false" customHeight="false" outlineLevel="0" collapsed="false">
      <c r="A347" s="12" t="n">
        <v>1</v>
      </c>
      <c r="B347" s="13" t="s">
        <v>105</v>
      </c>
      <c r="C347" s="13"/>
      <c r="D347" s="17"/>
      <c r="E347" s="17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 t="s">
        <v>106</v>
      </c>
      <c r="C348" s="13" t="s">
        <v>107</v>
      </c>
      <c r="D348" s="18" t="n">
        <v>988</v>
      </c>
      <c r="E348" s="13"/>
      <c r="F348" s="13"/>
      <c r="G348" s="14"/>
      <c r="H348" s="14"/>
      <c r="I348" s="13"/>
    </row>
    <row r="349" s="5" customFormat="true" ht="15" hidden="false" customHeight="false" outlineLevel="0" collapsed="false">
      <c r="A349" s="12"/>
      <c r="B349" s="13"/>
      <c r="C349" s="13"/>
      <c r="D349" s="15" t="n">
        <f aca="false">SUM(D348)</f>
        <v>988</v>
      </c>
      <c r="E349" s="16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3"/>
      <c r="C350" s="13"/>
      <c r="D350" s="17" t="s">
        <v>11</v>
      </c>
      <c r="E350" s="18" t="n">
        <v>378.13</v>
      </c>
      <c r="F350" s="14" t="s">
        <v>12</v>
      </c>
      <c r="G350" s="19" t="n">
        <f aca="false">D349*E350/100</f>
        <v>3735.9244</v>
      </c>
      <c r="H350" s="19" t="n">
        <f aca="false">G350</f>
        <v>3735.9244</v>
      </c>
      <c r="I350" s="13"/>
    </row>
    <row r="351" s="5" customFormat="true" ht="15" hidden="false" customHeight="false" outlineLevel="0" collapsed="false">
      <c r="A351" s="12" t="n">
        <v>2</v>
      </c>
      <c r="B351" s="13" t="s">
        <v>108</v>
      </c>
      <c r="C351" s="13"/>
      <c r="D351" s="17"/>
      <c r="E351" s="17"/>
      <c r="F351" s="13"/>
      <c r="G351" s="14"/>
      <c r="H351" s="14"/>
      <c r="I351" s="13"/>
    </row>
    <row r="352" s="5" customFormat="true" ht="15" hidden="false" customHeight="false" outlineLevel="0" collapsed="false">
      <c r="A352" s="12"/>
      <c r="B352" s="13" t="s">
        <v>109</v>
      </c>
      <c r="C352" s="13" t="s">
        <v>110</v>
      </c>
      <c r="D352" s="18" t="n">
        <v>450</v>
      </c>
      <c r="E352" s="17"/>
      <c r="F352" s="13"/>
      <c r="G352" s="14"/>
      <c r="H352" s="14"/>
      <c r="I352" s="13"/>
    </row>
    <row r="353" s="5" customFormat="true" ht="15" hidden="false" customHeight="false" outlineLevel="0" collapsed="false">
      <c r="A353" s="12"/>
      <c r="B353" s="13" t="s">
        <v>111</v>
      </c>
      <c r="C353" s="13" t="s">
        <v>112</v>
      </c>
      <c r="D353" s="18" t="n">
        <v>280</v>
      </c>
      <c r="E353" s="17"/>
      <c r="F353" s="13"/>
      <c r="G353" s="14"/>
      <c r="H353" s="14"/>
      <c r="I353" s="13"/>
    </row>
    <row r="354" s="5" customFormat="true" ht="15" hidden="false" customHeight="false" outlineLevel="0" collapsed="false">
      <c r="A354" s="12"/>
      <c r="B354" s="13" t="s">
        <v>111</v>
      </c>
      <c r="C354" s="13" t="s">
        <v>113</v>
      </c>
      <c r="D354" s="18" t="n">
        <v>756</v>
      </c>
      <c r="E354" s="17"/>
      <c r="F354" s="13"/>
      <c r="G354" s="14"/>
      <c r="H354" s="14"/>
      <c r="I354" s="13"/>
    </row>
    <row r="355" s="5" customFormat="true" ht="15" hidden="false" customHeight="false" outlineLevel="0" collapsed="false">
      <c r="A355" s="12"/>
      <c r="B355" s="13" t="s">
        <v>114</v>
      </c>
      <c r="C355" s="13" t="s">
        <v>115</v>
      </c>
      <c r="D355" s="18" t="n">
        <v>315</v>
      </c>
      <c r="E355" s="17"/>
      <c r="F355" s="13"/>
      <c r="G355" s="14"/>
      <c r="H355" s="14"/>
      <c r="I355" s="13"/>
    </row>
    <row r="356" s="5" customFormat="true" ht="15" hidden="false" customHeight="false" outlineLevel="0" collapsed="false">
      <c r="A356" s="12"/>
      <c r="B356" s="13"/>
      <c r="C356" s="13"/>
      <c r="D356" s="15" t="n">
        <f aca="false">SUM(D352:D355)</f>
        <v>1801</v>
      </c>
      <c r="E356" s="17"/>
      <c r="F356" s="13"/>
      <c r="G356" s="14"/>
      <c r="H356" s="14"/>
      <c r="I356" s="13"/>
    </row>
    <row r="357" s="5" customFormat="true" ht="15" hidden="false" customHeight="false" outlineLevel="0" collapsed="false">
      <c r="A357" s="12"/>
      <c r="B357" s="27"/>
      <c r="C357" s="22" t="s">
        <v>116</v>
      </c>
      <c r="D357" s="15" t="n">
        <f aca="false">D356/112</f>
        <v>16.0803571428571</v>
      </c>
      <c r="E357" s="13"/>
      <c r="F357" s="14"/>
      <c r="G357" s="14"/>
    </row>
    <row r="358" s="5" customFormat="true" ht="15" hidden="false" customHeight="false" outlineLevel="0" collapsed="false">
      <c r="A358" s="12"/>
      <c r="B358" s="26"/>
      <c r="C358" s="13"/>
      <c r="D358" s="17" t="s">
        <v>11</v>
      </c>
      <c r="E358" s="18" t="n">
        <v>126.04</v>
      </c>
      <c r="F358" s="14" t="s">
        <v>33</v>
      </c>
      <c r="G358" s="19" t="n">
        <f aca="false">D357*E358</f>
        <v>2026.76821428571</v>
      </c>
      <c r="H358" s="23" t="n">
        <f aca="false">G358</f>
        <v>2026.76821428571</v>
      </c>
    </row>
    <row r="359" s="5" customFormat="true" ht="15" hidden="false" customHeight="false" outlineLevel="0" collapsed="false">
      <c r="A359" s="12" t="n">
        <v>3</v>
      </c>
      <c r="B359" s="13" t="s">
        <v>99</v>
      </c>
      <c r="C359" s="13"/>
      <c r="D359" s="13"/>
      <c r="E359" s="13"/>
      <c r="F359" s="13"/>
      <c r="G359" s="14"/>
      <c r="H359" s="14"/>
      <c r="I359" s="13"/>
    </row>
    <row r="360" s="5" customFormat="true" ht="15" hidden="false" customHeight="false" outlineLevel="0" collapsed="false">
      <c r="A360" s="12"/>
      <c r="B360" s="13"/>
      <c r="C360" s="13" t="s">
        <v>100</v>
      </c>
      <c r="D360" s="56" t="n">
        <v>4</v>
      </c>
      <c r="E360" s="13"/>
      <c r="F360" s="13"/>
      <c r="G360" s="14"/>
      <c r="H360" s="14"/>
      <c r="I360" s="13"/>
    </row>
    <row r="361" s="5" customFormat="true" ht="15" hidden="false" customHeight="false" outlineLevel="0" collapsed="false">
      <c r="A361" s="12"/>
      <c r="B361" s="13"/>
      <c r="C361" s="13"/>
      <c r="D361" s="57" t="n">
        <f aca="false">SUM(D360)</f>
        <v>4</v>
      </c>
      <c r="E361" s="16"/>
      <c r="F361" s="13"/>
      <c r="G361" s="14"/>
      <c r="H361" s="14"/>
      <c r="I361" s="13"/>
    </row>
    <row r="362" s="5" customFormat="true" ht="15" hidden="false" customHeight="false" outlineLevel="0" collapsed="false">
      <c r="A362" s="12"/>
      <c r="B362" s="13"/>
      <c r="C362" s="13"/>
      <c r="D362" s="17" t="s">
        <v>11</v>
      </c>
      <c r="E362" s="14" t="n">
        <v>142.18</v>
      </c>
      <c r="F362" s="14" t="s">
        <v>101</v>
      </c>
      <c r="G362" s="19" t="n">
        <f aca="false">D361*E362</f>
        <v>568.72</v>
      </c>
      <c r="H362" s="19" t="n">
        <f aca="false">G362</f>
        <v>568.72</v>
      </c>
      <c r="I362" s="13"/>
    </row>
    <row r="363" s="5" customFormat="true" ht="15" hidden="false" customHeight="false" outlineLevel="0" collapsed="false">
      <c r="A363" s="12" t="n">
        <v>4</v>
      </c>
      <c r="B363" s="13" t="s">
        <v>102</v>
      </c>
      <c r="C363" s="13"/>
      <c r="D363" s="13"/>
      <c r="E363" s="13"/>
      <c r="F363" s="13"/>
      <c r="G363" s="14"/>
      <c r="H363" s="14"/>
      <c r="I363" s="13"/>
    </row>
    <row r="364" s="5" customFormat="true" ht="15" hidden="false" customHeight="false" outlineLevel="0" collapsed="false">
      <c r="A364" s="12"/>
      <c r="B364" s="13" t="s">
        <v>103</v>
      </c>
      <c r="C364" s="13" t="s">
        <v>104</v>
      </c>
      <c r="D364" s="18" t="n">
        <v>6</v>
      </c>
      <c r="E364" s="13"/>
      <c r="F364" s="13"/>
      <c r="G364" s="14"/>
      <c r="H364" s="14"/>
      <c r="I364" s="13"/>
    </row>
    <row r="365" s="5" customFormat="true" ht="15" hidden="false" customHeight="false" outlineLevel="0" collapsed="false">
      <c r="A365" s="12"/>
      <c r="B365" s="13"/>
      <c r="C365" s="13"/>
      <c r="D365" s="15" t="n">
        <f aca="false">D364</f>
        <v>6</v>
      </c>
      <c r="E365" s="16"/>
      <c r="F365" s="13"/>
      <c r="G365" s="14"/>
      <c r="H365" s="14"/>
      <c r="I365" s="13"/>
    </row>
    <row r="366" s="5" customFormat="true" ht="15" hidden="false" customHeight="false" outlineLevel="0" collapsed="false">
      <c r="A366" s="12"/>
      <c r="B366" s="13"/>
      <c r="C366" s="13"/>
      <c r="D366" s="17" t="s">
        <v>11</v>
      </c>
      <c r="E366" s="14" t="n">
        <v>102.85</v>
      </c>
      <c r="F366" s="14" t="s">
        <v>101</v>
      </c>
      <c r="G366" s="19" t="n">
        <f aca="false">D365*E366</f>
        <v>617.1</v>
      </c>
      <c r="H366" s="19" t="n">
        <f aca="false">G366</f>
        <v>617.1</v>
      </c>
      <c r="I366" s="13"/>
    </row>
    <row r="367" s="5" customFormat="true" ht="15" hidden="false" customHeight="false" outlineLevel="0" collapsed="false">
      <c r="A367" s="12" t="n">
        <v>5</v>
      </c>
      <c r="B367" s="13" t="s">
        <v>13</v>
      </c>
      <c r="C367" s="13"/>
      <c r="D367" s="13"/>
      <c r="E367" s="13"/>
      <c r="F367" s="13"/>
      <c r="G367" s="14"/>
      <c r="H367" s="14"/>
      <c r="I367" s="13"/>
    </row>
    <row r="368" s="5" customFormat="true" ht="15" hidden="false" customHeight="false" outlineLevel="0" collapsed="false">
      <c r="A368" s="12" t="s">
        <v>82</v>
      </c>
      <c r="B368" s="13" t="s">
        <v>117</v>
      </c>
      <c r="C368" s="13" t="s">
        <v>118</v>
      </c>
      <c r="D368" s="18" t="n">
        <v>72</v>
      </c>
      <c r="E368" s="13"/>
      <c r="F368" s="13"/>
      <c r="G368" s="14"/>
      <c r="H368" s="14"/>
      <c r="I368" s="13"/>
    </row>
    <row r="369" s="5" customFormat="true" ht="15" hidden="false" customHeight="false" outlineLevel="0" collapsed="false">
      <c r="A369" s="12"/>
      <c r="B369" s="13" t="s">
        <v>95</v>
      </c>
      <c r="C369" s="13" t="s">
        <v>119</v>
      </c>
      <c r="D369" s="18" t="n">
        <v>16</v>
      </c>
      <c r="E369" s="13"/>
      <c r="F369" s="13"/>
      <c r="G369" s="14"/>
      <c r="H369" s="14"/>
      <c r="I369" s="13"/>
    </row>
    <row r="370" s="5" customFormat="true" ht="15" hidden="false" customHeight="false" outlineLevel="0" collapsed="false">
      <c r="A370" s="12"/>
      <c r="B370" s="13" t="s">
        <v>120</v>
      </c>
      <c r="C370" s="13" t="s">
        <v>121</v>
      </c>
      <c r="D370" s="18" t="n">
        <v>8</v>
      </c>
      <c r="E370" s="13"/>
      <c r="F370" s="13"/>
      <c r="G370" s="14"/>
      <c r="H370" s="14"/>
      <c r="I370" s="13"/>
    </row>
    <row r="371" s="5" customFormat="true" ht="15" hidden="false" customHeight="false" outlineLevel="0" collapsed="false">
      <c r="A371" s="12"/>
      <c r="B371" s="13" t="s">
        <v>122</v>
      </c>
      <c r="C371" s="13" t="s">
        <v>123</v>
      </c>
      <c r="D371" s="18" t="n">
        <v>319</v>
      </c>
      <c r="E371" s="13"/>
      <c r="F371" s="13"/>
      <c r="G371" s="14"/>
      <c r="H371" s="14"/>
      <c r="I371" s="13"/>
    </row>
    <row r="372" s="5" customFormat="true" ht="15" hidden="false" customHeight="false" outlineLevel="0" collapsed="false">
      <c r="A372" s="12"/>
      <c r="B372" s="13" t="s">
        <v>124</v>
      </c>
      <c r="C372" s="13" t="s">
        <v>125</v>
      </c>
      <c r="D372" s="18" t="n">
        <v>319</v>
      </c>
      <c r="E372" s="13"/>
      <c r="F372" s="13"/>
      <c r="G372" s="14"/>
      <c r="H372" s="14"/>
      <c r="I372" s="13"/>
    </row>
    <row r="373" s="5" customFormat="true" ht="15" hidden="false" customHeight="false" outlineLevel="0" collapsed="false">
      <c r="A373" s="12"/>
      <c r="B373" s="13" t="s">
        <v>120</v>
      </c>
      <c r="C373" s="13" t="s">
        <v>126</v>
      </c>
      <c r="D373" s="18" t="n">
        <v>32</v>
      </c>
      <c r="E373" s="13"/>
      <c r="F373" s="13"/>
      <c r="G373" s="14"/>
      <c r="H373" s="14"/>
      <c r="I373" s="13"/>
    </row>
    <row r="374" s="5" customFormat="true" ht="15" hidden="false" customHeight="false" outlineLevel="0" collapsed="false">
      <c r="A374" s="12"/>
      <c r="B374" s="13" t="s">
        <v>127</v>
      </c>
      <c r="C374" s="13" t="s">
        <v>128</v>
      </c>
      <c r="D374" s="18" t="n">
        <v>3</v>
      </c>
      <c r="E374" s="13"/>
      <c r="F374" s="13"/>
      <c r="G374" s="14"/>
      <c r="H374" s="14"/>
      <c r="I374" s="13"/>
    </row>
    <row r="375" s="5" customFormat="true" ht="15" hidden="false" customHeight="false" outlineLevel="0" collapsed="false">
      <c r="A375" s="12"/>
      <c r="B375" s="13" t="s">
        <v>129</v>
      </c>
      <c r="C375" s="13" t="s">
        <v>130</v>
      </c>
      <c r="D375" s="18" t="n">
        <v>22</v>
      </c>
      <c r="E375" s="13"/>
      <c r="F375" s="13"/>
      <c r="G375" s="14"/>
      <c r="H375" s="14"/>
      <c r="I375" s="13"/>
    </row>
    <row r="376" s="5" customFormat="true" ht="15" hidden="false" customHeight="false" outlineLevel="0" collapsed="false">
      <c r="A376" s="12"/>
      <c r="B376" s="13" t="s">
        <v>131</v>
      </c>
      <c r="C376" s="13" t="s">
        <v>132</v>
      </c>
      <c r="D376" s="18" t="n">
        <v>126</v>
      </c>
      <c r="E376" s="13"/>
      <c r="F376" s="13"/>
      <c r="G376" s="14"/>
      <c r="H376" s="14"/>
      <c r="I376" s="13"/>
    </row>
    <row r="377" s="5" customFormat="true" ht="15" hidden="false" customHeight="false" outlineLevel="0" collapsed="false">
      <c r="A377" s="12"/>
      <c r="B377" s="13" t="s">
        <v>133</v>
      </c>
      <c r="C377" s="13" t="s">
        <v>134</v>
      </c>
      <c r="D377" s="18" t="n">
        <v>72</v>
      </c>
      <c r="E377" s="13"/>
      <c r="F377" s="13"/>
      <c r="G377" s="14"/>
      <c r="H377" s="14"/>
      <c r="I377" s="13"/>
    </row>
    <row r="378" s="5" customFormat="true" ht="15" hidden="false" customHeight="false" outlineLevel="0" collapsed="false">
      <c r="A378" s="12"/>
      <c r="B378" s="13" t="s">
        <v>135</v>
      </c>
      <c r="C378" s="13" t="s">
        <v>136</v>
      </c>
      <c r="D378" s="18" t="n">
        <v>47</v>
      </c>
      <c r="E378" s="13"/>
      <c r="F378" s="13"/>
      <c r="G378" s="14"/>
      <c r="H378" s="14"/>
      <c r="I378" s="13"/>
    </row>
    <row r="379" s="5" customFormat="true" ht="15" hidden="false" customHeight="false" outlineLevel="0" collapsed="false">
      <c r="A379" s="12"/>
      <c r="B379" s="13" t="s">
        <v>95</v>
      </c>
      <c r="C379" s="13" t="s">
        <v>137</v>
      </c>
      <c r="D379" s="18" t="n">
        <v>16</v>
      </c>
      <c r="E379" s="13"/>
      <c r="F379" s="13"/>
      <c r="G379" s="14"/>
      <c r="H379" s="14"/>
      <c r="I379" s="13"/>
    </row>
    <row r="380" s="5" customFormat="true" ht="15" hidden="false" customHeight="false" outlineLevel="0" collapsed="false">
      <c r="A380" s="12"/>
      <c r="B380" s="13" t="s">
        <v>138</v>
      </c>
      <c r="C380" s="13" t="s">
        <v>139</v>
      </c>
      <c r="D380" s="18" t="n">
        <v>74</v>
      </c>
      <c r="E380" s="13"/>
      <c r="F380" s="13"/>
      <c r="G380" s="14"/>
      <c r="H380" s="14"/>
      <c r="I380" s="13"/>
    </row>
    <row r="381" s="5" customFormat="true" ht="15" hidden="false" customHeight="false" outlineLevel="0" collapsed="false">
      <c r="A381" s="12"/>
      <c r="B381" s="13"/>
      <c r="C381" s="13"/>
      <c r="D381" s="15" t="n">
        <f aca="false">SUM(D368:D380)</f>
        <v>1126</v>
      </c>
      <c r="E381" s="13"/>
      <c r="F381" s="13"/>
      <c r="G381" s="14"/>
      <c r="H381" s="14"/>
      <c r="I381" s="13"/>
    </row>
    <row r="382" s="5" customFormat="true" ht="15" hidden="false" customHeight="false" outlineLevel="0" collapsed="false">
      <c r="A382" s="12"/>
      <c r="B382" s="21" t="s">
        <v>140</v>
      </c>
      <c r="C382" s="13"/>
      <c r="D382" s="18"/>
      <c r="E382" s="13"/>
      <c r="F382" s="13"/>
      <c r="G382" s="14"/>
      <c r="H382" s="14"/>
      <c r="I382" s="13"/>
    </row>
    <row r="383" s="5" customFormat="true" ht="15" hidden="false" customHeight="false" outlineLevel="0" collapsed="false">
      <c r="A383" s="12"/>
      <c r="B383" s="13" t="s">
        <v>141</v>
      </c>
      <c r="C383" s="13" t="s">
        <v>142</v>
      </c>
      <c r="D383" s="18" t="n">
        <v>48</v>
      </c>
      <c r="E383" s="13"/>
      <c r="F383" s="13"/>
      <c r="G383" s="14"/>
      <c r="H383" s="14"/>
      <c r="I383" s="13"/>
    </row>
    <row r="384" s="5" customFormat="true" ht="15" hidden="false" customHeight="false" outlineLevel="0" collapsed="false">
      <c r="A384" s="12"/>
      <c r="B384" s="13" t="s">
        <v>95</v>
      </c>
      <c r="C384" s="13" t="s">
        <v>143</v>
      </c>
      <c r="D384" s="18" t="n">
        <v>32</v>
      </c>
      <c r="E384" s="13"/>
      <c r="F384" s="13"/>
      <c r="G384" s="14"/>
      <c r="H384" s="14"/>
      <c r="I384" s="13"/>
    </row>
    <row r="385" s="5" customFormat="true" ht="15" hidden="false" customHeight="false" outlineLevel="0" collapsed="false">
      <c r="A385" s="12"/>
      <c r="B385" s="13" t="s">
        <v>95</v>
      </c>
      <c r="C385" s="13" t="s">
        <v>144</v>
      </c>
      <c r="D385" s="18" t="n">
        <v>11</v>
      </c>
      <c r="E385" s="13"/>
      <c r="F385" s="13"/>
      <c r="G385" s="14"/>
      <c r="H385" s="14"/>
      <c r="I385" s="13"/>
    </row>
    <row r="386" s="5" customFormat="true" ht="15" hidden="false" customHeight="false" outlineLevel="0" collapsed="false">
      <c r="A386" s="12"/>
      <c r="B386" s="13" t="s">
        <v>145</v>
      </c>
      <c r="C386" s="13" t="s">
        <v>146</v>
      </c>
      <c r="D386" s="18" t="n">
        <v>231</v>
      </c>
      <c r="E386" s="13"/>
      <c r="F386" s="13"/>
      <c r="G386" s="14"/>
      <c r="H386" s="14"/>
      <c r="I386" s="13"/>
    </row>
    <row r="387" s="5" customFormat="true" ht="15" hidden="false" customHeight="false" outlineLevel="0" collapsed="false">
      <c r="A387" s="12"/>
      <c r="B387" s="13" t="s">
        <v>147</v>
      </c>
      <c r="C387" s="13" t="s">
        <v>148</v>
      </c>
      <c r="D387" s="18" t="n">
        <v>26</v>
      </c>
      <c r="E387" s="13"/>
      <c r="F387" s="13"/>
      <c r="G387" s="14"/>
      <c r="H387" s="14"/>
      <c r="I387" s="13"/>
    </row>
    <row r="388" s="5" customFormat="true" ht="15" hidden="false" customHeight="false" outlineLevel="0" collapsed="false">
      <c r="A388" s="12"/>
      <c r="B388" s="13" t="s">
        <v>141</v>
      </c>
      <c r="C388" s="13" t="s">
        <v>149</v>
      </c>
      <c r="D388" s="18" t="n">
        <v>6</v>
      </c>
      <c r="E388" s="13"/>
      <c r="F388" s="13"/>
      <c r="G388" s="14"/>
      <c r="H388" s="14"/>
      <c r="I388" s="13"/>
    </row>
    <row r="389" s="5" customFormat="true" ht="15" hidden="false" customHeight="false" outlineLevel="0" collapsed="false">
      <c r="A389" s="12"/>
      <c r="B389" s="13" t="s">
        <v>150</v>
      </c>
      <c r="C389" s="13" t="s">
        <v>151</v>
      </c>
      <c r="D389" s="18" t="n">
        <v>5</v>
      </c>
      <c r="E389" s="13"/>
      <c r="F389" s="13"/>
      <c r="G389" s="14"/>
      <c r="H389" s="14"/>
      <c r="I389" s="13"/>
    </row>
    <row r="390" s="5" customFormat="true" ht="15" hidden="false" customHeight="false" outlineLevel="0" collapsed="false">
      <c r="A390" s="12"/>
      <c r="B390" s="13"/>
      <c r="C390" s="13"/>
      <c r="D390" s="58" t="n">
        <f aca="false">SUM(D383:D389)</f>
        <v>359</v>
      </c>
      <c r="E390" s="16"/>
      <c r="F390" s="13"/>
      <c r="G390" s="14"/>
      <c r="H390" s="14"/>
      <c r="I390" s="13"/>
    </row>
    <row r="391" s="5" customFormat="true" ht="16.5" hidden="false" customHeight="true" outlineLevel="0" collapsed="false">
      <c r="A391" s="59" t="s">
        <v>152</v>
      </c>
      <c r="B391" s="59"/>
      <c r="C391" s="59"/>
      <c r="D391" s="59"/>
      <c r="E391" s="59"/>
      <c r="F391" s="59"/>
      <c r="G391" s="59"/>
    </row>
    <row r="392" s="5" customFormat="true" ht="16.5" hidden="false" customHeight="false" outlineLevel="0" collapsed="false">
      <c r="A392" s="7" t="s">
        <v>2</v>
      </c>
      <c r="B392" s="8" t="s">
        <v>3</v>
      </c>
      <c r="C392" s="9" t="s">
        <v>4</v>
      </c>
      <c r="D392" s="10" t="s">
        <v>5</v>
      </c>
      <c r="E392" s="9" t="s">
        <v>6</v>
      </c>
      <c r="F392" s="8" t="s">
        <v>7</v>
      </c>
      <c r="G392" s="11" t="s">
        <v>8</v>
      </c>
    </row>
    <row r="393" s="5" customFormat="true" ht="15.75" hidden="false" customHeight="false" outlineLevel="0" collapsed="false">
      <c r="A393" s="12"/>
      <c r="B393" s="13"/>
      <c r="C393" s="13"/>
      <c r="D393" s="60"/>
      <c r="E393" s="16"/>
      <c r="F393" s="13"/>
      <c r="G393" s="14"/>
      <c r="H393" s="14"/>
      <c r="I393" s="13"/>
    </row>
    <row r="394" s="5" customFormat="true" ht="15" hidden="false" customHeight="false" outlineLevel="0" collapsed="false">
      <c r="A394" s="12"/>
      <c r="B394" s="13"/>
      <c r="C394" s="20" t="s">
        <v>153</v>
      </c>
      <c r="D394" s="15" t="n">
        <f aca="false">D381-D390</f>
        <v>767</v>
      </c>
      <c r="E394" s="16"/>
      <c r="F394" s="13"/>
      <c r="G394" s="14"/>
      <c r="H394" s="14"/>
      <c r="I394" s="13"/>
    </row>
    <row r="395" s="5" customFormat="true" ht="15" hidden="false" customHeight="false" outlineLevel="0" collapsed="false">
      <c r="A395" s="12" t="s">
        <v>154</v>
      </c>
      <c r="B395" s="13" t="s">
        <v>155</v>
      </c>
      <c r="C395" s="61" t="s">
        <v>156</v>
      </c>
      <c r="D395" s="43" t="n">
        <v>555</v>
      </c>
      <c r="E395" s="16"/>
      <c r="F395" s="13"/>
      <c r="G395" s="14"/>
      <c r="H395" s="14"/>
      <c r="I395" s="13"/>
    </row>
    <row r="396" s="5" customFormat="true" ht="15" hidden="false" customHeight="false" outlineLevel="0" collapsed="false">
      <c r="A396" s="12"/>
      <c r="B396" s="13" t="s">
        <v>157</v>
      </c>
      <c r="C396" s="61" t="s">
        <v>158</v>
      </c>
      <c r="D396" s="43" t="n">
        <v>67</v>
      </c>
      <c r="E396" s="16"/>
      <c r="F396" s="13"/>
      <c r="G396" s="14"/>
      <c r="H396" s="14"/>
      <c r="I396" s="13"/>
    </row>
    <row r="397" s="5" customFormat="true" ht="15" hidden="false" customHeight="false" outlineLevel="0" collapsed="false">
      <c r="A397" s="12"/>
      <c r="B397" s="13" t="s">
        <v>159</v>
      </c>
      <c r="C397" s="61" t="s">
        <v>160</v>
      </c>
      <c r="D397" s="43" t="n">
        <v>169</v>
      </c>
      <c r="E397" s="16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/>
      <c r="C398" s="20"/>
      <c r="D398" s="15" t="n">
        <f aca="false">D397+D396+D395</f>
        <v>791</v>
      </c>
      <c r="E398" s="16"/>
      <c r="F398" s="13"/>
      <c r="G398" s="14"/>
      <c r="H398" s="14"/>
      <c r="I398" s="13"/>
    </row>
    <row r="399" s="5" customFormat="true" ht="15" hidden="false" customHeight="false" outlineLevel="0" collapsed="false">
      <c r="A399" s="12"/>
      <c r="B399" s="13"/>
      <c r="C399" s="20" t="s">
        <v>161</v>
      </c>
      <c r="D399" s="15" t="n">
        <f aca="false">D398+D394</f>
        <v>1558</v>
      </c>
      <c r="E399" s="16"/>
      <c r="F399" s="13"/>
      <c r="G399" s="14"/>
      <c r="H399" s="14"/>
      <c r="I399" s="13"/>
    </row>
    <row r="400" s="5" customFormat="true" ht="15" hidden="false" customHeight="false" outlineLevel="0" collapsed="false">
      <c r="A400" s="12"/>
      <c r="B400" s="13"/>
      <c r="C400" s="13"/>
      <c r="D400" s="17" t="s">
        <v>11</v>
      </c>
      <c r="E400" s="14" t="n">
        <v>1285.63</v>
      </c>
      <c r="F400" s="14" t="s">
        <v>12</v>
      </c>
      <c r="G400" s="19" t="n">
        <f aca="false">D399*E400/100</f>
        <v>20030.1154</v>
      </c>
      <c r="H400" s="19" t="n">
        <f aca="false">G400</f>
        <v>20030.1154</v>
      </c>
      <c r="I400" s="13"/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19"/>
      <c r="I401" s="13"/>
    </row>
    <row r="402" s="5" customFormat="true" ht="15" hidden="false" customHeight="false" outlineLevel="0" collapsed="false">
      <c r="A402" s="12" t="n">
        <v>6</v>
      </c>
      <c r="B402" s="13" t="s">
        <v>9</v>
      </c>
      <c r="C402" s="13"/>
      <c r="D402" s="13"/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10</v>
      </c>
      <c r="C403" s="13"/>
      <c r="D403" s="13"/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 t="s">
        <v>162</v>
      </c>
      <c r="C404" s="13" t="s">
        <v>163</v>
      </c>
      <c r="D404" s="18" t="n">
        <v>5</v>
      </c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 t="s">
        <v>164</v>
      </c>
      <c r="C405" s="13" t="s">
        <v>165</v>
      </c>
      <c r="D405" s="18" t="n">
        <v>32</v>
      </c>
      <c r="E405" s="13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 t="s">
        <v>166</v>
      </c>
      <c r="C406" s="13" t="s">
        <v>149</v>
      </c>
      <c r="D406" s="18" t="n">
        <v>6</v>
      </c>
      <c r="E406" s="13"/>
      <c r="F406" s="13"/>
      <c r="G406" s="14"/>
      <c r="H406" s="14"/>
      <c r="I406" s="13"/>
    </row>
    <row r="407" s="5" customFormat="true" ht="15" hidden="false" customHeight="false" outlineLevel="0" collapsed="false">
      <c r="A407" s="12"/>
      <c r="B407" s="13" t="s">
        <v>167</v>
      </c>
      <c r="C407" s="13" t="s">
        <v>168</v>
      </c>
      <c r="D407" s="18" t="n">
        <v>20</v>
      </c>
      <c r="E407" s="13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 t="s">
        <v>169</v>
      </c>
      <c r="C408" s="13" t="s">
        <v>170</v>
      </c>
      <c r="D408" s="18" t="n">
        <v>31</v>
      </c>
      <c r="E408" s="13"/>
      <c r="F408" s="13"/>
      <c r="G408" s="14"/>
      <c r="H408" s="14"/>
      <c r="I408" s="13"/>
    </row>
    <row r="409" s="5" customFormat="true" ht="15" hidden="false" customHeight="false" outlineLevel="0" collapsed="false">
      <c r="A409" s="12"/>
      <c r="B409" s="13" t="s">
        <v>171</v>
      </c>
      <c r="C409" s="13" t="s">
        <v>143</v>
      </c>
      <c r="D409" s="18" t="n">
        <v>32</v>
      </c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172</v>
      </c>
      <c r="C410" s="13" t="s">
        <v>142</v>
      </c>
      <c r="D410" s="18" t="n">
        <v>48</v>
      </c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13" t="s">
        <v>173</v>
      </c>
      <c r="C411" s="13" t="s">
        <v>144</v>
      </c>
      <c r="D411" s="18" t="n">
        <v>11</v>
      </c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/>
      <c r="C412" s="13"/>
      <c r="D412" s="15" t="n">
        <f aca="false">SUM(D404:D411)</f>
        <v>185</v>
      </c>
      <c r="E412" s="16"/>
      <c r="F412" s="13"/>
      <c r="G412" s="14"/>
      <c r="H412" s="14"/>
      <c r="I412" s="13"/>
    </row>
    <row r="413" s="5" customFormat="true" ht="15" hidden="false" customHeight="false" outlineLevel="0" collapsed="false">
      <c r="A413" s="12"/>
      <c r="B413" s="13"/>
      <c r="C413" s="13"/>
      <c r="D413" s="17" t="s">
        <v>11</v>
      </c>
      <c r="E413" s="18" t="n">
        <v>5445</v>
      </c>
      <c r="F413" s="14" t="s">
        <v>12</v>
      </c>
      <c r="G413" s="19" t="n">
        <f aca="false">D412*E413/100</f>
        <v>10073.25</v>
      </c>
      <c r="H413" s="19" t="n">
        <f aca="false">G413</f>
        <v>10073.25</v>
      </c>
      <c r="I413" s="13"/>
    </row>
    <row r="414" s="5" customFormat="true" ht="15" hidden="false" customHeight="false" outlineLevel="0" collapsed="false">
      <c r="A414" s="12" t="n">
        <v>7</v>
      </c>
      <c r="B414" s="13" t="s">
        <v>92</v>
      </c>
      <c r="C414" s="13"/>
      <c r="D414" s="13"/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6" t="s">
        <v>93</v>
      </c>
      <c r="C415" s="16" t="s">
        <v>174</v>
      </c>
      <c r="D415" s="43" t="n">
        <v>532</v>
      </c>
      <c r="E415" s="16"/>
      <c r="F415" s="16"/>
      <c r="G415" s="14"/>
      <c r="H415" s="14"/>
      <c r="I415" s="13"/>
    </row>
    <row r="416" s="5" customFormat="true" ht="15" hidden="false" customHeight="false" outlineLevel="0" collapsed="false">
      <c r="A416" s="12"/>
      <c r="B416" s="16" t="s">
        <v>95</v>
      </c>
      <c r="C416" s="16" t="s">
        <v>94</v>
      </c>
      <c r="D416" s="43" t="n">
        <v>360</v>
      </c>
      <c r="E416" s="16"/>
      <c r="F416" s="16"/>
      <c r="G416" s="14"/>
      <c r="H416" s="14"/>
      <c r="I416" s="13"/>
    </row>
    <row r="417" s="5" customFormat="true" ht="15" hidden="false" customHeight="false" outlineLevel="0" collapsed="false">
      <c r="A417" s="12"/>
      <c r="B417" s="16" t="s">
        <v>95</v>
      </c>
      <c r="C417" s="16" t="s">
        <v>98</v>
      </c>
      <c r="D417" s="43" t="n">
        <v>183</v>
      </c>
      <c r="E417" s="16"/>
      <c r="F417" s="16"/>
      <c r="G417" s="14"/>
      <c r="H417" s="14"/>
      <c r="I417" s="13"/>
    </row>
    <row r="418" s="5" customFormat="true" ht="15" hidden="false" customHeight="false" outlineLevel="0" collapsed="false">
      <c r="A418" s="12"/>
      <c r="B418" s="16" t="s">
        <v>95</v>
      </c>
      <c r="C418" s="16" t="s">
        <v>175</v>
      </c>
      <c r="D418" s="43" t="n">
        <v>63</v>
      </c>
      <c r="E418" s="16"/>
      <c r="F418" s="16"/>
      <c r="G418" s="14"/>
      <c r="H418" s="14"/>
      <c r="I418" s="13"/>
    </row>
    <row r="419" s="5" customFormat="true" ht="15" hidden="false" customHeight="false" outlineLevel="0" collapsed="false">
      <c r="A419" s="12"/>
      <c r="B419" s="16" t="s">
        <v>176</v>
      </c>
      <c r="C419" s="16" t="s">
        <v>177</v>
      </c>
      <c r="D419" s="43" t="n">
        <v>296</v>
      </c>
      <c r="E419" s="16"/>
      <c r="F419" s="16"/>
      <c r="G419" s="14"/>
      <c r="H419" s="14"/>
      <c r="I419" s="13"/>
    </row>
    <row r="420" s="5" customFormat="true" ht="15" hidden="false" customHeight="false" outlineLevel="0" collapsed="false">
      <c r="A420" s="12"/>
      <c r="B420" s="16" t="s">
        <v>95</v>
      </c>
      <c r="C420" s="16" t="s">
        <v>178</v>
      </c>
      <c r="D420" s="43" t="n">
        <v>308</v>
      </c>
      <c r="E420" s="16"/>
      <c r="F420" s="16"/>
      <c r="G420" s="14"/>
      <c r="H420" s="14"/>
      <c r="I420" s="13"/>
    </row>
    <row r="421" s="5" customFormat="true" ht="15" hidden="false" customHeight="false" outlineLevel="0" collapsed="false">
      <c r="A421" s="12"/>
      <c r="B421" s="16"/>
      <c r="C421" s="16"/>
      <c r="D421" s="15" t="n">
        <f aca="false">SUM(D415:D420)</f>
        <v>1742</v>
      </c>
      <c r="E421" s="16"/>
      <c r="F421" s="16"/>
      <c r="G421" s="14"/>
      <c r="H421" s="14"/>
      <c r="I421" s="13"/>
    </row>
    <row r="422" s="5" customFormat="true" ht="15" hidden="false" customHeight="false" outlineLevel="0" collapsed="false">
      <c r="A422" s="12"/>
      <c r="B422" s="42" t="s">
        <v>140</v>
      </c>
      <c r="C422" s="16"/>
      <c r="D422" s="60"/>
      <c r="E422" s="16"/>
      <c r="F422" s="16"/>
      <c r="G422" s="14"/>
      <c r="H422" s="14"/>
      <c r="I422" s="13"/>
    </row>
    <row r="423" s="5" customFormat="true" ht="15" hidden="false" customHeight="false" outlineLevel="0" collapsed="false">
      <c r="A423" s="12"/>
      <c r="B423" s="16" t="s">
        <v>179</v>
      </c>
      <c r="C423" s="16" t="s">
        <v>180</v>
      </c>
      <c r="D423" s="43" t="n">
        <v>192</v>
      </c>
      <c r="E423" s="16"/>
      <c r="F423" s="16"/>
      <c r="G423" s="14"/>
      <c r="H423" s="14"/>
      <c r="I423" s="13"/>
    </row>
    <row r="424" s="5" customFormat="true" ht="15" hidden="false" customHeight="false" outlineLevel="0" collapsed="false">
      <c r="A424" s="12"/>
      <c r="B424" s="16" t="s">
        <v>181</v>
      </c>
      <c r="C424" s="16" t="s">
        <v>182</v>
      </c>
      <c r="D424" s="43" t="n">
        <v>72</v>
      </c>
      <c r="E424" s="16"/>
      <c r="F424" s="16"/>
      <c r="G424" s="14"/>
      <c r="H424" s="14"/>
      <c r="I424" s="13"/>
    </row>
    <row r="425" s="5" customFormat="true" ht="15" hidden="false" customHeight="false" outlineLevel="0" collapsed="false">
      <c r="A425" s="12"/>
      <c r="B425" s="16" t="s">
        <v>145</v>
      </c>
      <c r="C425" s="16" t="s">
        <v>183</v>
      </c>
      <c r="D425" s="43" t="n">
        <v>44</v>
      </c>
      <c r="E425" s="16"/>
      <c r="F425" s="16"/>
      <c r="G425" s="14"/>
      <c r="H425" s="14"/>
      <c r="I425" s="13"/>
    </row>
    <row r="426" s="5" customFormat="true" ht="15" hidden="false" customHeight="false" outlineLevel="0" collapsed="false">
      <c r="A426" s="12"/>
      <c r="B426" s="16"/>
      <c r="C426" s="16"/>
      <c r="D426" s="15" t="n">
        <f aca="false">SUM(D423:D425)</f>
        <v>308</v>
      </c>
      <c r="E426" s="16"/>
      <c r="F426" s="16"/>
      <c r="G426" s="14"/>
      <c r="H426" s="14"/>
      <c r="I426" s="13"/>
    </row>
    <row r="427" s="5" customFormat="true" ht="15" hidden="false" customHeight="false" outlineLevel="0" collapsed="false">
      <c r="A427" s="12"/>
      <c r="B427" s="16"/>
      <c r="C427" s="55" t="s">
        <v>184</v>
      </c>
      <c r="D427" s="15" t="n">
        <f aca="false">D421-D426</f>
        <v>1434</v>
      </c>
      <c r="E427" s="16"/>
      <c r="F427" s="16"/>
      <c r="G427" s="14"/>
      <c r="H427" s="14"/>
      <c r="I427" s="13"/>
    </row>
    <row r="428" s="5" customFormat="true" ht="15" hidden="false" customHeight="false" outlineLevel="0" collapsed="false">
      <c r="A428" s="12"/>
      <c r="B428" s="13"/>
      <c r="C428" s="13"/>
      <c r="D428" s="17" t="s">
        <v>11</v>
      </c>
      <c r="E428" s="18" t="n">
        <v>121</v>
      </c>
      <c r="F428" s="14" t="s">
        <v>61</v>
      </c>
      <c r="G428" s="19" t="n">
        <f aca="false">D427*E428/100</f>
        <v>1735.14</v>
      </c>
      <c r="H428" s="19" t="n">
        <f aca="false">G428</f>
        <v>1735.14</v>
      </c>
      <c r="I428" s="13"/>
    </row>
    <row r="429" s="5" customFormat="true" ht="15" hidden="false" customHeight="false" outlineLevel="0" collapsed="false">
      <c r="A429" s="12"/>
      <c r="B429" s="13"/>
      <c r="C429" s="13"/>
      <c r="D429" s="17"/>
      <c r="E429" s="18"/>
      <c r="F429" s="14"/>
      <c r="G429" s="19"/>
      <c r="H429" s="19"/>
      <c r="I429" s="13"/>
    </row>
    <row r="430" s="5" customFormat="true" ht="15" hidden="false" customHeight="false" outlineLevel="0" collapsed="false">
      <c r="A430" s="12" t="n">
        <v>8</v>
      </c>
      <c r="B430" s="13" t="s">
        <v>14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15</v>
      </c>
      <c r="C431" s="13"/>
      <c r="D431" s="13"/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6</v>
      </c>
      <c r="C432" s="13"/>
      <c r="D432" s="13"/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185</v>
      </c>
      <c r="C433" s="13" t="s">
        <v>186</v>
      </c>
      <c r="D433" s="18" t="n">
        <v>55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187</v>
      </c>
      <c r="C434" s="13" t="s">
        <v>188</v>
      </c>
      <c r="D434" s="18" t="n">
        <v>41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189</v>
      </c>
      <c r="C435" s="13" t="s">
        <v>190</v>
      </c>
      <c r="D435" s="18" t="n">
        <v>144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191</v>
      </c>
      <c r="C436" s="13" t="s">
        <v>192</v>
      </c>
      <c r="D436" s="18" t="n">
        <v>21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6"/>
      <c r="C437" s="16"/>
      <c r="D437" s="15" t="n">
        <f aca="false">SUM(D433:D436)</f>
        <v>261</v>
      </c>
      <c r="E437" s="16"/>
      <c r="F437" s="14"/>
      <c r="G437" s="14"/>
    </row>
    <row r="438" s="5" customFormat="true" ht="15" hidden="false" customHeight="false" outlineLevel="0" collapsed="false">
      <c r="A438" s="12"/>
      <c r="B438" s="13"/>
      <c r="D438" s="17" t="s">
        <v>11</v>
      </c>
      <c r="E438" s="14" t="n">
        <v>3176.25</v>
      </c>
      <c r="F438" s="14" t="s">
        <v>17</v>
      </c>
      <c r="G438" s="19" t="n">
        <f aca="false">D437*E438/1000</f>
        <v>829.00125</v>
      </c>
      <c r="H438" s="5" t="n">
        <f aca="false">G438</f>
        <v>829.00125</v>
      </c>
    </row>
    <row r="439" s="5" customFormat="true" ht="15" hidden="false" customHeight="false" outlineLevel="0" collapsed="false">
      <c r="A439" s="12"/>
      <c r="B439" s="13"/>
      <c r="D439" s="17"/>
      <c r="E439" s="14"/>
      <c r="F439" s="14"/>
      <c r="G439" s="19"/>
    </row>
    <row r="440" s="5" customFormat="true" ht="16.5" hidden="false" customHeight="true" outlineLevel="0" collapsed="false">
      <c r="A440" s="59" t="s">
        <v>193</v>
      </c>
      <c r="B440" s="59"/>
      <c r="C440" s="59"/>
      <c r="D440" s="59"/>
      <c r="E440" s="59"/>
      <c r="F440" s="59"/>
      <c r="G440" s="59"/>
    </row>
    <row r="441" s="5" customFormat="true" ht="16.5" hidden="false" customHeight="false" outlineLevel="0" collapsed="false">
      <c r="A441" s="7" t="s">
        <v>2</v>
      </c>
      <c r="B441" s="8" t="s">
        <v>3</v>
      </c>
      <c r="C441" s="9" t="s">
        <v>4</v>
      </c>
      <c r="D441" s="10" t="s">
        <v>5</v>
      </c>
      <c r="E441" s="9" t="s">
        <v>6</v>
      </c>
      <c r="F441" s="8" t="s">
        <v>7</v>
      </c>
      <c r="G441" s="11" t="s">
        <v>8</v>
      </c>
    </row>
    <row r="442" s="5" customFormat="true" ht="15.75" hidden="false" customHeight="false" outlineLevel="0" collapsed="false">
      <c r="A442" s="12" t="n">
        <v>9</v>
      </c>
      <c r="B442" s="13" t="s">
        <v>18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21" t="s">
        <v>19</v>
      </c>
      <c r="C443" s="13"/>
      <c r="D443" s="13"/>
      <c r="E443" s="13"/>
      <c r="F443" s="14"/>
      <c r="G443" s="14"/>
    </row>
    <row r="444" s="5" customFormat="true" ht="15" hidden="false" customHeight="false" outlineLevel="0" collapsed="false">
      <c r="A444" s="12"/>
      <c r="B444" s="16" t="s">
        <v>185</v>
      </c>
      <c r="C444" s="13" t="s">
        <v>194</v>
      </c>
      <c r="D444" s="18" t="n">
        <v>24</v>
      </c>
      <c r="E444" s="13"/>
      <c r="F444" s="14"/>
      <c r="G444" s="14"/>
    </row>
    <row r="445" s="5" customFormat="true" ht="15" hidden="false" customHeight="false" outlineLevel="0" collapsed="false">
      <c r="A445" s="12"/>
      <c r="B445" s="16" t="s">
        <v>195</v>
      </c>
      <c r="C445" s="13" t="s">
        <v>196</v>
      </c>
      <c r="D445" s="18" t="n">
        <v>18</v>
      </c>
      <c r="E445" s="13"/>
      <c r="F445" s="14"/>
      <c r="G445" s="14"/>
    </row>
    <row r="446" s="5" customFormat="true" ht="15" hidden="false" customHeight="false" outlineLevel="0" collapsed="false">
      <c r="A446" s="12"/>
      <c r="B446" s="16" t="s">
        <v>191</v>
      </c>
      <c r="C446" s="13" t="s">
        <v>197</v>
      </c>
      <c r="D446" s="18" t="n">
        <v>14</v>
      </c>
      <c r="E446" s="13"/>
      <c r="F446" s="14"/>
      <c r="G446" s="14"/>
    </row>
    <row r="447" s="5" customFormat="true" ht="15" hidden="false" customHeight="false" outlineLevel="0" collapsed="false">
      <c r="A447" s="12"/>
      <c r="B447" s="16" t="s">
        <v>198</v>
      </c>
      <c r="C447" s="13" t="s">
        <v>199</v>
      </c>
      <c r="D447" s="18" t="n">
        <v>185</v>
      </c>
      <c r="E447" s="13"/>
      <c r="F447" s="14"/>
      <c r="G447" s="14"/>
    </row>
    <row r="448" s="5" customFormat="true" ht="15" hidden="false" customHeight="false" outlineLevel="0" collapsed="false">
      <c r="A448" s="12"/>
      <c r="B448" s="16" t="s">
        <v>200</v>
      </c>
      <c r="C448" s="13" t="s">
        <v>201</v>
      </c>
      <c r="D448" s="18" t="n">
        <v>94</v>
      </c>
      <c r="E448" s="13"/>
      <c r="F448" s="14"/>
      <c r="G448" s="14"/>
    </row>
    <row r="449" s="5" customFormat="true" ht="15" hidden="false" customHeight="false" outlineLevel="0" collapsed="false">
      <c r="A449" s="12"/>
      <c r="B449" s="16" t="s">
        <v>202</v>
      </c>
      <c r="C449" s="13" t="s">
        <v>203</v>
      </c>
      <c r="D449" s="18" t="n">
        <v>11</v>
      </c>
      <c r="E449" s="13"/>
      <c r="F449" s="14"/>
      <c r="G449" s="14"/>
    </row>
    <row r="450" s="5" customFormat="true" ht="15" hidden="false" customHeight="false" outlineLevel="0" collapsed="false">
      <c r="A450" s="12"/>
      <c r="B450" s="16" t="s">
        <v>135</v>
      </c>
      <c r="C450" s="13" t="s">
        <v>204</v>
      </c>
      <c r="D450" s="18" t="n">
        <v>10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6" t="s">
        <v>205</v>
      </c>
      <c r="C451" s="13" t="s">
        <v>206</v>
      </c>
      <c r="D451" s="18" t="n">
        <v>204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6" t="s">
        <v>95</v>
      </c>
      <c r="C452" s="13" t="s">
        <v>207</v>
      </c>
      <c r="D452" s="18" t="n">
        <v>115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6" t="s">
        <v>208</v>
      </c>
      <c r="C453" s="13" t="s">
        <v>209</v>
      </c>
      <c r="D453" s="18" t="n">
        <v>277</v>
      </c>
      <c r="E453" s="13"/>
      <c r="F453" s="14"/>
      <c r="G453" s="14"/>
    </row>
    <row r="454" s="5" customFormat="true" ht="15" hidden="false" customHeight="false" outlineLevel="0" collapsed="false">
      <c r="A454" s="12"/>
      <c r="B454" s="16" t="s">
        <v>95</v>
      </c>
      <c r="C454" s="13" t="s">
        <v>210</v>
      </c>
      <c r="D454" s="18" t="n">
        <v>120</v>
      </c>
      <c r="E454" s="13"/>
      <c r="F454" s="14"/>
      <c r="G454" s="14"/>
    </row>
    <row r="455" s="13" customFormat="true" ht="15" hidden="false" customHeight="false" outlineLevel="0" collapsed="false">
      <c r="A455" s="12"/>
      <c r="D455" s="15" t="n">
        <f aca="false">SUM(D444:D454)</f>
        <v>1072</v>
      </c>
      <c r="E455" s="20"/>
      <c r="G455" s="14"/>
    </row>
    <row r="456" s="13" customFormat="true" ht="15" hidden="false" customHeight="false" outlineLevel="0" collapsed="false">
      <c r="A456" s="12"/>
      <c r="B456" s="17"/>
      <c r="C456" s="17"/>
      <c r="D456" s="17" t="s">
        <v>11</v>
      </c>
      <c r="E456" s="14" t="n">
        <v>8694.95</v>
      </c>
      <c r="F456" s="14" t="s">
        <v>12</v>
      </c>
      <c r="G456" s="19" t="n">
        <f aca="false">D455*E456/100</f>
        <v>93209.864</v>
      </c>
      <c r="H456" s="24" t="n">
        <f aca="false">G456</f>
        <v>93209.864</v>
      </c>
    </row>
    <row r="457" s="5" customFormat="true" ht="15" hidden="false" customHeight="false" outlineLevel="0" collapsed="false">
      <c r="A457" s="12" t="n">
        <v>10</v>
      </c>
      <c r="B457" s="13" t="s">
        <v>20</v>
      </c>
      <c r="C457" s="13"/>
      <c r="D457" s="13"/>
      <c r="E457" s="13"/>
      <c r="F457" s="14"/>
      <c r="G457" s="14"/>
    </row>
    <row r="458" s="5" customFormat="true" ht="15" hidden="false" customHeight="false" outlineLevel="0" collapsed="false">
      <c r="A458" s="12"/>
      <c r="B458" s="13" t="s">
        <v>124</v>
      </c>
      <c r="C458" s="13" t="s">
        <v>211</v>
      </c>
      <c r="D458" s="18" t="n">
        <v>120</v>
      </c>
      <c r="E458" s="13"/>
      <c r="F458" s="14"/>
      <c r="G458" s="14"/>
    </row>
    <row r="459" s="5" customFormat="true" ht="15" hidden="false" customHeight="false" outlineLevel="0" collapsed="false">
      <c r="A459" s="12"/>
      <c r="B459" s="13" t="s">
        <v>212</v>
      </c>
      <c r="C459" s="13" t="s">
        <v>213</v>
      </c>
      <c r="D459" s="18" t="n">
        <v>15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 t="s">
        <v>103</v>
      </c>
      <c r="C460" s="13" t="s">
        <v>214</v>
      </c>
      <c r="D460" s="18" t="n">
        <v>45</v>
      </c>
      <c r="E460" s="13"/>
      <c r="F460" s="14"/>
      <c r="G460" s="14"/>
    </row>
    <row r="461" s="5" customFormat="true" ht="15" hidden="false" customHeight="false" outlineLevel="0" collapsed="false">
      <c r="A461" s="12"/>
      <c r="B461" s="13" t="s">
        <v>185</v>
      </c>
      <c r="C461" s="13" t="s">
        <v>215</v>
      </c>
      <c r="D461" s="18" t="n">
        <v>77</v>
      </c>
      <c r="E461" s="13"/>
      <c r="F461" s="14"/>
      <c r="G461" s="14"/>
    </row>
    <row r="462" s="5" customFormat="true" ht="15" hidden="false" customHeight="false" outlineLevel="0" collapsed="false">
      <c r="A462" s="12"/>
      <c r="B462" s="13" t="s">
        <v>195</v>
      </c>
      <c r="C462" s="13" t="s">
        <v>216</v>
      </c>
      <c r="D462" s="18" t="n">
        <v>58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3" t="s">
        <v>189</v>
      </c>
      <c r="C463" s="13" t="s">
        <v>217</v>
      </c>
      <c r="D463" s="18" t="n">
        <v>41</v>
      </c>
      <c r="E463" s="13"/>
      <c r="F463" s="14"/>
      <c r="G463" s="14"/>
    </row>
    <row r="464" s="5" customFormat="true" ht="15" hidden="false" customHeight="false" outlineLevel="0" collapsed="false">
      <c r="A464" s="12"/>
      <c r="B464" s="13" t="s">
        <v>95</v>
      </c>
      <c r="C464" s="13" t="s">
        <v>218</v>
      </c>
      <c r="D464" s="18" t="n">
        <v>30</v>
      </c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55</v>
      </c>
      <c r="C465" s="13" t="s">
        <v>219</v>
      </c>
      <c r="D465" s="18" t="n">
        <v>339</v>
      </c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20</v>
      </c>
      <c r="C466" s="13" t="s">
        <v>221</v>
      </c>
      <c r="D466" s="18" t="n">
        <v>86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33</v>
      </c>
      <c r="C467" s="13" t="s">
        <v>222</v>
      </c>
      <c r="D467" s="18" t="n">
        <v>25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95</v>
      </c>
      <c r="C468" s="13" t="s">
        <v>223</v>
      </c>
      <c r="D468" s="18" t="n">
        <v>14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5" t="n">
        <f aca="false">SUM(D458:D468)</f>
        <v>850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7" t="s">
        <v>11</v>
      </c>
      <c r="E470" s="14" t="n">
        <v>11948.36</v>
      </c>
      <c r="F470" s="14" t="s">
        <v>12</v>
      </c>
      <c r="G470" s="19" t="n">
        <f aca="false">D469*E470/100</f>
        <v>101561.06</v>
      </c>
      <c r="H470" s="23" t="n">
        <f aca="false">G470</f>
        <v>101561.06</v>
      </c>
    </row>
    <row r="471" s="5" customFormat="true" ht="15" hidden="false" customHeight="false" outlineLevel="0" collapsed="false">
      <c r="A471" s="12" t="n">
        <v>11</v>
      </c>
      <c r="B471" s="13" t="s">
        <v>34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35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98</v>
      </c>
      <c r="C473" s="13" t="s">
        <v>224</v>
      </c>
      <c r="D473" s="18" t="n">
        <v>935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200</v>
      </c>
      <c r="C474" s="13" t="s">
        <v>225</v>
      </c>
      <c r="D474" s="18" t="n">
        <v>476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205</v>
      </c>
      <c r="C475" s="13" t="s">
        <v>226</v>
      </c>
      <c r="D475" s="18" t="n">
        <v>620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95</v>
      </c>
      <c r="C476" s="13" t="s">
        <v>227</v>
      </c>
      <c r="D476" s="18" t="n">
        <v>349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208</v>
      </c>
      <c r="C477" s="13" t="s">
        <v>228</v>
      </c>
      <c r="D477" s="18" t="n">
        <v>841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95</v>
      </c>
      <c r="C478" s="13" t="s">
        <v>229</v>
      </c>
      <c r="D478" s="18" t="n">
        <v>363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220</v>
      </c>
      <c r="C479" s="13" t="s">
        <v>230</v>
      </c>
      <c r="D479" s="18" t="n">
        <v>44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95</v>
      </c>
      <c r="C480" s="13" t="s">
        <v>231</v>
      </c>
      <c r="D480" s="18" t="n">
        <v>44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/>
      <c r="C481" s="13"/>
      <c r="D481" s="15" t="n">
        <f aca="false">SUM(D473:D480)</f>
        <v>3672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7" t="s">
        <v>11</v>
      </c>
      <c r="E482" s="18" t="n">
        <v>3630</v>
      </c>
      <c r="F482" s="14" t="s">
        <v>17</v>
      </c>
      <c r="G482" s="19" t="n">
        <f aca="false">D481*E482/1000</f>
        <v>13329.36</v>
      </c>
      <c r="H482" s="23" t="n">
        <f aca="false">G482</f>
        <v>13329.36</v>
      </c>
    </row>
    <row r="483" s="5" customFormat="true" ht="15" hidden="false" customHeight="false" outlineLevel="0" collapsed="false">
      <c r="A483" s="12" t="n">
        <v>12</v>
      </c>
      <c r="B483" s="13" t="s">
        <v>45</v>
      </c>
      <c r="C483" s="13"/>
      <c r="D483" s="13"/>
      <c r="E483" s="13"/>
      <c r="F483" s="13"/>
      <c r="G483" s="14"/>
      <c r="H483" s="14"/>
      <c r="I483" s="13"/>
    </row>
    <row r="484" s="5" customFormat="true" ht="15" hidden="false" customHeight="false" outlineLevel="0" collapsed="false">
      <c r="A484" s="12"/>
      <c r="B484" s="13" t="s">
        <v>46</v>
      </c>
      <c r="C484" s="13"/>
      <c r="D484" s="13"/>
      <c r="E484" s="13"/>
      <c r="F484" s="13"/>
      <c r="G484" s="14"/>
      <c r="H484" s="14"/>
      <c r="I484" s="13"/>
    </row>
    <row r="485" s="13" customFormat="true" ht="15" hidden="false" customHeight="false" outlineLevel="0" collapsed="false">
      <c r="A485" s="16"/>
      <c r="B485" s="31" t="s">
        <v>47</v>
      </c>
      <c r="C485" s="25"/>
      <c r="D485" s="32"/>
      <c r="E485" s="25"/>
      <c r="F485" s="25"/>
      <c r="G485" s="25"/>
    </row>
    <row r="486" s="13" customFormat="true" ht="13.5" hidden="false" customHeight="false" outlineLevel="0" collapsed="false">
      <c r="A486" s="16"/>
      <c r="B486" s="44" t="s">
        <v>155</v>
      </c>
      <c r="C486" s="44" t="s">
        <v>232</v>
      </c>
      <c r="D486" s="43" t="n">
        <v>339</v>
      </c>
      <c r="E486" s="25"/>
      <c r="F486" s="25"/>
      <c r="G486" s="25"/>
    </row>
    <row r="487" s="5" customFormat="true" ht="15.75" hidden="false" customHeight="false" outlineLevel="0" collapsed="false">
      <c r="A487" s="33"/>
      <c r="B487" s="34"/>
      <c r="C487" s="34"/>
      <c r="D487" s="15" t="n">
        <f aca="false">SUM(D486:D486)</f>
        <v>339</v>
      </c>
      <c r="E487" s="16"/>
      <c r="F487" s="14"/>
      <c r="G487" s="14"/>
    </row>
    <row r="488" s="5" customFormat="true" ht="15" hidden="false" customHeight="false" outlineLevel="0" collapsed="false">
      <c r="A488" s="33"/>
      <c r="B488" s="34"/>
      <c r="C488" s="34"/>
      <c r="D488" s="17" t="s">
        <v>11</v>
      </c>
      <c r="E488" s="14" t="n">
        <v>4982.18</v>
      </c>
      <c r="F488" s="14" t="s">
        <v>12</v>
      </c>
      <c r="G488" s="19" t="n">
        <f aca="false">D487*E488/100</f>
        <v>16889.5902</v>
      </c>
      <c r="H488" s="5" t="n">
        <f aca="false">G488</f>
        <v>16889.5902</v>
      </c>
    </row>
    <row r="489" s="5" customFormat="true" ht="16.5" hidden="false" customHeight="true" outlineLevel="0" collapsed="false">
      <c r="A489" s="59" t="s">
        <v>233</v>
      </c>
      <c r="B489" s="59"/>
      <c r="C489" s="59"/>
      <c r="D489" s="59"/>
      <c r="E489" s="59"/>
      <c r="F489" s="59"/>
      <c r="G489" s="59"/>
    </row>
    <row r="490" s="5" customFormat="true" ht="16.5" hidden="false" customHeight="false" outlineLevel="0" collapsed="false">
      <c r="A490" s="7" t="s">
        <v>2</v>
      </c>
      <c r="B490" s="8" t="s">
        <v>3</v>
      </c>
      <c r="C490" s="9" t="s">
        <v>4</v>
      </c>
      <c r="D490" s="10" t="s">
        <v>5</v>
      </c>
      <c r="E490" s="9" t="s">
        <v>6</v>
      </c>
      <c r="F490" s="8" t="s">
        <v>7</v>
      </c>
      <c r="G490" s="11" t="s">
        <v>8</v>
      </c>
    </row>
    <row r="491" s="5" customFormat="true" ht="15.75" hidden="false" customHeight="false" outlineLevel="0" collapsed="false">
      <c r="A491" s="12" t="n">
        <v>13</v>
      </c>
      <c r="B491" s="13" t="s">
        <v>21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22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23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4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5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6</v>
      </c>
      <c r="C496" s="13"/>
      <c r="D496" s="13"/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164</v>
      </c>
      <c r="C497" s="13" t="s">
        <v>234</v>
      </c>
      <c r="D497" s="18" t="n">
        <v>25</v>
      </c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235</v>
      </c>
      <c r="C498" s="13" t="s">
        <v>236</v>
      </c>
      <c r="D498" s="18" t="n">
        <v>9</v>
      </c>
      <c r="E498" s="13"/>
      <c r="F498" s="14"/>
      <c r="G498" s="14"/>
    </row>
    <row r="499" s="5" customFormat="true" ht="15" hidden="false" customHeight="false" outlineLevel="0" collapsed="false">
      <c r="A499" s="12"/>
      <c r="B499" s="13" t="s">
        <v>237</v>
      </c>
      <c r="C499" s="13" t="s">
        <v>238</v>
      </c>
      <c r="D499" s="18" t="n">
        <v>29</v>
      </c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39</v>
      </c>
      <c r="C500" s="13" t="s">
        <v>240</v>
      </c>
      <c r="D500" s="18" t="n">
        <v>502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41</v>
      </c>
      <c r="C501" s="13" t="s">
        <v>242</v>
      </c>
      <c r="D501" s="18" t="n">
        <v>8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 t="s">
        <v>243</v>
      </c>
      <c r="D502" s="18" t="n">
        <v>185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22"/>
      <c r="D503" s="15" t="n">
        <f aca="false">SUM(D497:D502)</f>
        <v>758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7" t="s">
        <v>11</v>
      </c>
      <c r="E504" s="18" t="n">
        <v>337</v>
      </c>
      <c r="F504" s="14" t="s">
        <v>29</v>
      </c>
      <c r="G504" s="14" t="n">
        <f aca="false">D503*E504</f>
        <v>255446</v>
      </c>
      <c r="H504" s="5" t="n">
        <f aca="false">G504</f>
        <v>255446</v>
      </c>
    </row>
    <row r="505" s="5" customFormat="true" ht="15" hidden="false" customHeight="false" outlineLevel="0" collapsed="false">
      <c r="A505" s="12" t="n">
        <v>14</v>
      </c>
      <c r="B505" s="13" t="s">
        <v>30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31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44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25" t="s">
        <v>245</v>
      </c>
      <c r="C508" s="25"/>
      <c r="D508" s="15" t="n">
        <v>33.83</v>
      </c>
      <c r="E508" s="13"/>
      <c r="F508" s="14"/>
      <c r="G508" s="14"/>
    </row>
    <row r="509" s="5" customFormat="true" ht="15" hidden="false" customHeight="false" outlineLevel="0" collapsed="false">
      <c r="A509" s="12"/>
      <c r="B509" s="26"/>
      <c r="C509" s="13"/>
      <c r="D509" s="17" t="s">
        <v>11</v>
      </c>
      <c r="E509" s="18" t="n">
        <v>5001.7</v>
      </c>
      <c r="F509" s="14" t="s">
        <v>33</v>
      </c>
      <c r="G509" s="19" t="n">
        <f aca="false">D508*E509</f>
        <v>169207.511</v>
      </c>
      <c r="H509" s="23" t="n">
        <f aca="false">G509</f>
        <v>169207.511</v>
      </c>
    </row>
    <row r="510" s="5" customFormat="true" ht="15" hidden="false" customHeight="false" outlineLevel="0" collapsed="false">
      <c r="A510" s="12" t="n">
        <v>15</v>
      </c>
      <c r="B510" s="13" t="s">
        <v>36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27"/>
      <c r="C511" s="27" t="s">
        <v>246</v>
      </c>
      <c r="D511" s="18" t="n">
        <v>767</v>
      </c>
      <c r="E511" s="13"/>
      <c r="F511" s="14"/>
      <c r="G511" s="14"/>
    </row>
    <row r="512" s="5" customFormat="true" ht="15" hidden="false" customHeight="false" outlineLevel="0" collapsed="false">
      <c r="A512" s="12"/>
      <c r="B512" s="27" t="s">
        <v>122</v>
      </c>
      <c r="C512" s="27" t="s">
        <v>247</v>
      </c>
      <c r="D512" s="18" t="n">
        <v>159</v>
      </c>
      <c r="E512" s="13"/>
      <c r="F512" s="14"/>
      <c r="G512" s="14"/>
    </row>
    <row r="513" s="5" customFormat="true" ht="15" hidden="false" customHeight="false" outlineLevel="0" collapsed="false">
      <c r="A513" s="12"/>
      <c r="B513" s="27" t="s">
        <v>133</v>
      </c>
      <c r="C513" s="27" t="s">
        <v>248</v>
      </c>
      <c r="D513" s="18" t="n">
        <v>79</v>
      </c>
      <c r="E513" s="13"/>
      <c r="F513" s="14"/>
      <c r="G513" s="14"/>
    </row>
    <row r="514" customFormat="false" ht="13.5" hidden="false" customHeight="false" outlineLevel="0" collapsed="false">
      <c r="B514" s="27" t="s">
        <v>124</v>
      </c>
      <c r="C514" s="27" t="s">
        <v>249</v>
      </c>
      <c r="D514" s="18" t="n">
        <v>143</v>
      </c>
    </row>
    <row r="515" customFormat="false" ht="13.5" hidden="false" customHeight="false" outlineLevel="0" collapsed="false">
      <c r="B515" s="27" t="s">
        <v>95</v>
      </c>
      <c r="C515" s="27" t="s">
        <v>250</v>
      </c>
      <c r="D515" s="18" t="n">
        <v>47</v>
      </c>
    </row>
    <row r="516" customFormat="false" ht="15" hidden="false" customHeight="false" outlineLevel="0" collapsed="false">
      <c r="D516" s="15" t="n">
        <f aca="false">SUM(D511:D515)</f>
        <v>1195</v>
      </c>
    </row>
    <row r="517" s="5" customFormat="true" ht="15" hidden="false" customHeight="false" outlineLevel="0" collapsed="false">
      <c r="A517" s="12"/>
      <c r="B517" s="13"/>
      <c r="C517" s="13"/>
      <c r="D517" s="17" t="s">
        <v>11</v>
      </c>
      <c r="E517" s="14" t="n">
        <v>12674.36</v>
      </c>
      <c r="F517" s="14" t="s">
        <v>12</v>
      </c>
      <c r="G517" s="19" t="n">
        <f aca="false">D516*E517/100</f>
        <v>151458.602</v>
      </c>
      <c r="H517" s="23" t="n">
        <f aca="false">G517</f>
        <v>151458.602</v>
      </c>
    </row>
    <row r="518" s="5" customFormat="true" ht="15" hidden="false" customHeight="false" outlineLevel="0" collapsed="false">
      <c r="A518" s="12" t="n">
        <v>16</v>
      </c>
      <c r="B518" s="13" t="s">
        <v>48</v>
      </c>
      <c r="C518" s="13"/>
      <c r="D518" s="13"/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49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155</v>
      </c>
      <c r="C520" s="13" t="s">
        <v>156</v>
      </c>
      <c r="D520" s="18" t="n">
        <v>555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159</v>
      </c>
      <c r="C521" s="13" t="s">
        <v>251</v>
      </c>
      <c r="D521" s="18" t="n">
        <v>69</v>
      </c>
      <c r="E521" s="13"/>
      <c r="F521" s="14"/>
      <c r="G521" s="14"/>
    </row>
    <row r="522" s="5" customFormat="true" ht="15" hidden="false" customHeight="false" outlineLevel="0" collapsed="false">
      <c r="A522" s="12"/>
      <c r="B522" s="13"/>
      <c r="C522" s="13"/>
      <c r="D522" s="15" t="n">
        <f aca="false">SUM(D520:D521)</f>
        <v>624</v>
      </c>
      <c r="E522" s="13"/>
      <c r="F522" s="14"/>
      <c r="G522" s="14"/>
    </row>
    <row r="523" s="5" customFormat="true" ht="15" hidden="false" customHeight="false" outlineLevel="0" collapsed="false">
      <c r="A523" s="12"/>
      <c r="B523" s="13"/>
      <c r="C523" s="13"/>
      <c r="D523" s="17" t="s">
        <v>11</v>
      </c>
      <c r="E523" s="14" t="n">
        <v>12346.65</v>
      </c>
      <c r="F523" s="14" t="s">
        <v>12</v>
      </c>
      <c r="G523" s="19" t="n">
        <f aca="false">D522*E523/100</f>
        <v>77043.096</v>
      </c>
      <c r="H523" s="23" t="n">
        <f aca="false">G523</f>
        <v>77043.096</v>
      </c>
    </row>
    <row r="524" s="5" customFormat="true" ht="15" hidden="false" customHeight="false" outlineLevel="0" collapsed="false">
      <c r="A524" s="12" t="n">
        <v>17</v>
      </c>
      <c r="B524" s="13" t="s">
        <v>54</v>
      </c>
      <c r="C524" s="13"/>
      <c r="D524" s="13"/>
      <c r="E524" s="13"/>
      <c r="F524" s="14"/>
      <c r="G524" s="19"/>
    </row>
    <row r="525" s="5" customFormat="true" ht="15" hidden="false" customHeight="false" outlineLevel="0" collapsed="false">
      <c r="A525" s="12"/>
      <c r="B525" s="13" t="s">
        <v>252</v>
      </c>
      <c r="C525" s="13"/>
      <c r="D525" s="13"/>
      <c r="E525" s="13"/>
      <c r="F525" s="14"/>
      <c r="G525" s="19"/>
    </row>
    <row r="526" s="5" customFormat="true" ht="15" hidden="false" customHeight="false" outlineLevel="0" collapsed="false">
      <c r="A526" s="12"/>
      <c r="B526" s="13" t="s">
        <v>253</v>
      </c>
      <c r="C526" s="13" t="s">
        <v>254</v>
      </c>
      <c r="D526" s="18" t="n">
        <v>18</v>
      </c>
    </row>
    <row r="527" s="5" customFormat="true" ht="15" hidden="false" customHeight="false" outlineLevel="0" collapsed="false">
      <c r="A527" s="12"/>
      <c r="B527" s="13"/>
      <c r="C527" s="13"/>
      <c r="D527" s="15" t="n">
        <f aca="false">SUM(D526)</f>
        <v>18</v>
      </c>
      <c r="E527" s="13"/>
      <c r="F527" s="14"/>
      <c r="G527" s="19"/>
      <c r="H527" s="23" t="n">
        <f aca="false">G528</f>
        <v>13080.96</v>
      </c>
    </row>
    <row r="528" s="5" customFormat="true" ht="15" hidden="false" customHeight="false" outlineLevel="0" collapsed="false">
      <c r="A528" s="33"/>
      <c r="B528" s="34"/>
      <c r="C528" s="34"/>
      <c r="D528" s="17" t="s">
        <v>11</v>
      </c>
      <c r="E528" s="18" t="n">
        <v>726.72</v>
      </c>
      <c r="F528" s="14" t="s">
        <v>53</v>
      </c>
      <c r="G528" s="19" t="n">
        <f aca="false">D527*E528</f>
        <v>13080.96</v>
      </c>
    </row>
    <row r="529" s="5" customFormat="true" ht="15" hidden="false" customHeight="false" outlineLevel="0" collapsed="false">
      <c r="A529" s="12" t="n">
        <v>18</v>
      </c>
      <c r="B529" s="13" t="s">
        <v>37</v>
      </c>
      <c r="C529" s="13"/>
      <c r="D529" s="13"/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255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39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256</v>
      </c>
      <c r="C532" s="13"/>
      <c r="D532" s="13"/>
      <c r="E532" s="13"/>
      <c r="F532" s="14"/>
      <c r="G532" s="14"/>
    </row>
    <row r="533" s="5" customFormat="true" ht="15" hidden="false" customHeight="false" outlineLevel="0" collapsed="false">
      <c r="A533" s="12" t="s">
        <v>82</v>
      </c>
      <c r="B533" s="21" t="s">
        <v>257</v>
      </c>
      <c r="C533" s="13"/>
      <c r="D533" s="27"/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58</v>
      </c>
      <c r="C534" s="13" t="s">
        <v>259</v>
      </c>
      <c r="D534" s="18" t="n">
        <v>33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5" t="n">
        <f aca="false">SUM(D534:D534)</f>
        <v>33</v>
      </c>
      <c r="E535" s="28"/>
      <c r="F535" s="14"/>
      <c r="G535" s="14"/>
    </row>
    <row r="536" s="5" customFormat="true" ht="15" hidden="false" customHeight="false" outlineLevel="0" collapsed="false">
      <c r="A536" s="12"/>
      <c r="B536" s="13"/>
      <c r="C536" s="13"/>
      <c r="D536" s="17" t="s">
        <v>11</v>
      </c>
      <c r="E536" s="18" t="n">
        <v>228.9</v>
      </c>
      <c r="F536" s="14" t="s">
        <v>41</v>
      </c>
      <c r="G536" s="19" t="n">
        <f aca="false">D535*E536</f>
        <v>7553.7</v>
      </c>
      <c r="H536" s="23" t="n">
        <f aca="false">G536</f>
        <v>7553.7</v>
      </c>
    </row>
    <row r="537" s="5" customFormat="true" ht="15" hidden="false" customHeight="false" outlineLevel="0" collapsed="false">
      <c r="A537" s="12" t="s">
        <v>154</v>
      </c>
      <c r="B537" s="21" t="s">
        <v>260</v>
      </c>
      <c r="C537" s="13"/>
      <c r="D537" s="27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179</v>
      </c>
      <c r="C538" s="13" t="s">
        <v>261</v>
      </c>
      <c r="D538" s="18" t="n">
        <v>16</v>
      </c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95</v>
      </c>
      <c r="C539" s="13" t="s">
        <v>262</v>
      </c>
      <c r="D539" s="18" t="n">
        <v>22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5" t="n">
        <f aca="false">SUM(D538:D539)</f>
        <v>38</v>
      </c>
      <c r="E540" s="28"/>
      <c r="F540" s="14"/>
      <c r="G540" s="14"/>
    </row>
    <row r="541" s="5" customFormat="true" ht="15" hidden="false" customHeight="false" outlineLevel="0" collapsed="false">
      <c r="A541" s="12"/>
      <c r="B541" s="13"/>
      <c r="C541" s="13"/>
      <c r="D541" s="17" t="s">
        <v>11</v>
      </c>
      <c r="E541" s="18" t="n">
        <v>240.5</v>
      </c>
      <c r="F541" s="14" t="s">
        <v>41</v>
      </c>
      <c r="G541" s="19" t="n">
        <f aca="false">D540*E541</f>
        <v>9139</v>
      </c>
      <c r="H541" s="23" t="n">
        <f aca="false">G541</f>
        <v>9139</v>
      </c>
    </row>
    <row r="542" s="5" customFormat="true" ht="15" hidden="false" customHeight="false" outlineLevel="0" collapsed="false">
      <c r="A542" s="12" t="n">
        <v>19</v>
      </c>
      <c r="B542" s="13" t="s">
        <v>50</v>
      </c>
      <c r="C542" s="13"/>
      <c r="D542" s="13"/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51</v>
      </c>
      <c r="C543" s="13"/>
      <c r="D543" s="13"/>
      <c r="E543" s="13"/>
      <c r="F543" s="14"/>
      <c r="G543" s="14"/>
    </row>
    <row r="544" s="5" customFormat="true" ht="15" hidden="false" customHeight="false" outlineLevel="0" collapsed="false">
      <c r="A544" s="12"/>
      <c r="B544" s="13" t="s">
        <v>52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263</v>
      </c>
      <c r="C545" s="13" t="s">
        <v>264</v>
      </c>
      <c r="D545" s="18" t="n">
        <v>6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265</v>
      </c>
      <c r="C546" s="13" t="s">
        <v>266</v>
      </c>
      <c r="D546" s="18" t="n">
        <v>10</v>
      </c>
      <c r="E546" s="13"/>
      <c r="F546" s="14"/>
      <c r="G546" s="14"/>
    </row>
    <row r="547" s="5" customFormat="true" ht="15" hidden="false" customHeight="false" outlineLevel="0" collapsed="false">
      <c r="A547" s="12"/>
      <c r="B547" s="13"/>
      <c r="C547" s="13"/>
      <c r="D547" s="15" t="n">
        <f aca="false">SUM(D545:D546)</f>
        <v>16</v>
      </c>
      <c r="E547" s="13"/>
      <c r="F547" s="14"/>
      <c r="G547" s="14"/>
    </row>
    <row r="548" s="5" customFormat="true" ht="15" hidden="false" customHeight="false" outlineLevel="0" collapsed="false">
      <c r="A548" s="12"/>
      <c r="B548" s="13"/>
      <c r="C548" s="13"/>
      <c r="D548" s="17" t="s">
        <v>11</v>
      </c>
      <c r="E548" s="18" t="n">
        <v>180.5</v>
      </c>
      <c r="F548" s="25" t="s">
        <v>53</v>
      </c>
      <c r="G548" s="30" t="n">
        <f aca="false">D547*E548</f>
        <v>2888</v>
      </c>
      <c r="H548" s="23" t="n">
        <f aca="false">G548</f>
        <v>2888</v>
      </c>
    </row>
    <row r="549" s="5" customFormat="true" ht="15" hidden="false" customHeight="false" outlineLevel="0" collapsed="false">
      <c r="A549" s="12" t="n">
        <v>20</v>
      </c>
      <c r="B549" s="13" t="s">
        <v>56</v>
      </c>
      <c r="C549" s="13"/>
      <c r="D549" s="13"/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57</v>
      </c>
      <c r="C550" s="13"/>
      <c r="D550" s="13"/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58</v>
      </c>
      <c r="C551" s="13"/>
      <c r="D551" s="13"/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59</v>
      </c>
      <c r="C552" s="13"/>
      <c r="D552" s="13"/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47</v>
      </c>
      <c r="C553" s="13" t="s">
        <v>267</v>
      </c>
      <c r="D553" s="18" t="n">
        <v>30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/>
      <c r="C554" s="13"/>
      <c r="D554" s="15" t="n">
        <f aca="false">SUM(D553:D553)</f>
        <v>30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7" t="s">
        <v>11</v>
      </c>
      <c r="E555" s="14" t="n">
        <v>902.93</v>
      </c>
      <c r="F555" s="14" t="s">
        <v>53</v>
      </c>
      <c r="G555" s="19" t="n">
        <f aca="false">D554*E555</f>
        <v>27087.9</v>
      </c>
      <c r="H555" s="23" t="n">
        <f aca="false">G555</f>
        <v>27087.9</v>
      </c>
    </row>
    <row r="556" s="5" customFormat="true" ht="15" hidden="false" customHeight="false" outlineLevel="0" collapsed="false">
      <c r="A556" s="12" t="n">
        <v>21</v>
      </c>
      <c r="B556" s="13" t="s">
        <v>268</v>
      </c>
      <c r="C556" s="13"/>
      <c r="D556" s="13"/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269</v>
      </c>
      <c r="C557" s="13"/>
      <c r="D557" s="13"/>
      <c r="E557" s="13"/>
      <c r="F557" s="14"/>
      <c r="G557" s="14"/>
    </row>
    <row r="558" s="5" customFormat="true" ht="15" hidden="false" customHeight="false" outlineLevel="0" collapsed="false">
      <c r="A558" s="12"/>
      <c r="B558" s="21" t="s">
        <v>270</v>
      </c>
      <c r="C558" s="13"/>
      <c r="E558" s="13"/>
      <c r="F558" s="14"/>
      <c r="G558" s="14"/>
    </row>
    <row r="559" s="5" customFormat="true" ht="15" hidden="false" customHeight="false" outlineLevel="0" collapsed="false">
      <c r="A559" s="12"/>
      <c r="B559" s="27" t="s">
        <v>271</v>
      </c>
      <c r="C559" s="27" t="s">
        <v>272</v>
      </c>
      <c r="D559" s="18" t="n">
        <v>67</v>
      </c>
      <c r="E559" s="13"/>
      <c r="F559" s="14"/>
      <c r="G559" s="14"/>
    </row>
    <row r="560" s="5" customFormat="true" ht="15" hidden="false" customHeight="false" outlineLevel="0" collapsed="false">
      <c r="A560" s="12"/>
      <c r="B560" s="27" t="s">
        <v>200</v>
      </c>
      <c r="C560" s="27" t="s">
        <v>273</v>
      </c>
      <c r="D560" s="18" t="n">
        <v>34</v>
      </c>
      <c r="E560" s="13"/>
      <c r="F560" s="14"/>
      <c r="G560" s="14"/>
    </row>
    <row r="561" s="5" customFormat="true" ht="15" hidden="false" customHeight="false" outlineLevel="0" collapsed="false">
      <c r="A561" s="12"/>
      <c r="B561" s="27" t="s">
        <v>202</v>
      </c>
      <c r="C561" s="27" t="s">
        <v>274</v>
      </c>
      <c r="D561" s="18" t="n">
        <v>4</v>
      </c>
      <c r="E561" s="13"/>
      <c r="F561" s="14"/>
      <c r="G561" s="14"/>
    </row>
    <row r="562" s="5" customFormat="true" ht="15" hidden="false" customHeight="false" outlineLevel="0" collapsed="false">
      <c r="A562" s="12"/>
      <c r="B562" s="13"/>
      <c r="D562" s="15" t="n">
        <f aca="false">SUM(D559:D561)</f>
        <v>105</v>
      </c>
      <c r="G562" s="14"/>
    </row>
    <row r="563" s="5" customFormat="true" ht="15" hidden="false" customHeight="false" outlineLevel="0" collapsed="false">
      <c r="A563" s="12"/>
      <c r="B563" s="13"/>
      <c r="D563" s="17" t="s">
        <v>11</v>
      </c>
      <c r="E563" s="18" t="n">
        <v>12595</v>
      </c>
      <c r="F563" s="14" t="s">
        <v>12</v>
      </c>
      <c r="G563" s="19" t="n">
        <f aca="false">D562*E563/100</f>
        <v>13224.75</v>
      </c>
      <c r="H563" s="23" t="n">
        <f aca="false">G563</f>
        <v>13224.75</v>
      </c>
    </row>
    <row r="564" s="5" customFormat="true" ht="15" hidden="false" customHeight="false" outlineLevel="0" collapsed="false">
      <c r="A564" s="12" t="n">
        <v>22</v>
      </c>
      <c r="B564" s="13" t="s">
        <v>70</v>
      </c>
      <c r="C564" s="13"/>
      <c r="D564" s="13"/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71</v>
      </c>
      <c r="C565" s="13"/>
      <c r="D565" s="13"/>
      <c r="E565" s="13"/>
      <c r="F565" s="14"/>
      <c r="G565" s="14"/>
    </row>
    <row r="566" s="5" customFormat="true" ht="15" hidden="false" customHeight="false" outlineLevel="0" collapsed="false">
      <c r="A566" s="12" t="s">
        <v>82</v>
      </c>
      <c r="B566" s="21" t="s">
        <v>275</v>
      </c>
      <c r="C566" s="13"/>
      <c r="D566" s="27"/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76</v>
      </c>
      <c r="C567" s="13" t="s">
        <v>277</v>
      </c>
      <c r="D567" s="18" t="n">
        <v>1194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95</v>
      </c>
      <c r="C568" s="13" t="s">
        <v>278</v>
      </c>
      <c r="D568" s="18" t="n">
        <v>94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 t="s">
        <v>279</v>
      </c>
      <c r="C569" s="13" t="s">
        <v>280</v>
      </c>
      <c r="D569" s="18" t="n">
        <v>620</v>
      </c>
      <c r="E569" s="13"/>
      <c r="F569" s="14"/>
      <c r="G569" s="14"/>
    </row>
    <row r="570" s="5" customFormat="true" ht="15" hidden="false" customHeight="false" outlineLevel="0" collapsed="false">
      <c r="A570" s="12"/>
      <c r="B570" s="13" t="s">
        <v>95</v>
      </c>
      <c r="C570" s="13" t="s">
        <v>281</v>
      </c>
      <c r="D570" s="18" t="n">
        <v>349</v>
      </c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82</v>
      </c>
      <c r="C571" s="13" t="s">
        <v>283</v>
      </c>
      <c r="D571" s="18" t="n">
        <v>396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84</v>
      </c>
      <c r="C572" s="13" t="s">
        <v>285</v>
      </c>
      <c r="D572" s="18" t="n">
        <v>33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5" t="n">
        <f aca="false">SUM(D567:D572)</f>
        <v>2686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13"/>
      <c r="D574" s="17" t="s">
        <v>11</v>
      </c>
      <c r="E574" s="18" t="n">
        <v>3275.5</v>
      </c>
      <c r="F574" s="14" t="s">
        <v>61</v>
      </c>
      <c r="G574" s="19" t="n">
        <f aca="false">D573*E574/100</f>
        <v>87979.93</v>
      </c>
      <c r="H574" s="23" t="n">
        <f aca="false">G574</f>
        <v>87979.93</v>
      </c>
    </row>
    <row r="575" s="5" customFormat="true" ht="15" hidden="false" customHeight="false" outlineLevel="0" collapsed="false">
      <c r="A575" s="12" t="s">
        <v>154</v>
      </c>
      <c r="B575" s="21" t="s">
        <v>73</v>
      </c>
      <c r="C575" s="13"/>
      <c r="D575" s="27"/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82</v>
      </c>
      <c r="C576" s="13" t="s">
        <v>286</v>
      </c>
      <c r="D576" s="18" t="n">
        <v>885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/>
      <c r="C577" s="13"/>
      <c r="D577" s="15" t="n">
        <f aca="false">SUM(D576:D576)</f>
        <v>885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17" t="s">
        <v>11</v>
      </c>
      <c r="E578" s="18" t="n">
        <v>4411.82</v>
      </c>
      <c r="F578" s="14" t="s">
        <v>61</v>
      </c>
      <c r="G578" s="19" t="n">
        <f aca="false">D577*E578/100</f>
        <v>39044.607</v>
      </c>
      <c r="H578" s="23" t="n">
        <f aca="false">G578</f>
        <v>39044.607</v>
      </c>
    </row>
    <row r="579" s="5" customFormat="true" ht="15" hidden="false" customHeight="false" outlineLevel="0" collapsed="false">
      <c r="A579" s="12" t="n">
        <v>23</v>
      </c>
      <c r="B579" s="13" t="s">
        <v>287</v>
      </c>
      <c r="C579" s="13"/>
      <c r="D579" s="13"/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288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89</v>
      </c>
      <c r="C581" s="13" t="s">
        <v>290</v>
      </c>
      <c r="D581" s="18" t="n">
        <v>32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/>
      <c r="C582" s="13"/>
      <c r="D582" s="15" t="n">
        <f aca="false">SUM(D581:D581)</f>
        <v>32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13"/>
      <c r="D583" s="17" t="s">
        <v>11</v>
      </c>
      <c r="E583" s="14" t="n">
        <v>27678.86</v>
      </c>
      <c r="F583" s="14" t="s">
        <v>61</v>
      </c>
      <c r="G583" s="19" t="n">
        <f aca="false">D582*E583/100</f>
        <v>8857.2352</v>
      </c>
      <c r="H583" s="23" t="n">
        <f aca="false">G583</f>
        <v>8857.2352</v>
      </c>
    </row>
    <row r="584" s="5" customFormat="true" ht="16.5" hidden="false" customHeight="true" outlineLevel="0" collapsed="false">
      <c r="A584" s="59" t="s">
        <v>291</v>
      </c>
      <c r="B584" s="59"/>
      <c r="C584" s="59"/>
      <c r="D584" s="59"/>
      <c r="E584" s="59"/>
      <c r="F584" s="59"/>
      <c r="G584" s="59"/>
    </row>
    <row r="585" s="5" customFormat="true" ht="16.5" hidden="false" customHeight="false" outlineLevel="0" collapsed="false">
      <c r="A585" s="7" t="s">
        <v>2</v>
      </c>
      <c r="B585" s="8" t="s">
        <v>3</v>
      </c>
      <c r="C585" s="9" t="s">
        <v>4</v>
      </c>
      <c r="D585" s="10" t="s">
        <v>5</v>
      </c>
      <c r="E585" s="9" t="s">
        <v>6</v>
      </c>
      <c r="F585" s="8" t="s">
        <v>7</v>
      </c>
      <c r="G585" s="11" t="s">
        <v>8</v>
      </c>
    </row>
    <row r="586" s="5" customFormat="true" ht="15.75" hidden="false" customHeight="false" outlineLevel="0" collapsed="false">
      <c r="A586" s="12" t="n">
        <v>24</v>
      </c>
      <c r="B586" s="13" t="s">
        <v>292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293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294</v>
      </c>
      <c r="C588" s="13" t="s">
        <v>295</v>
      </c>
      <c r="D588" s="18" t="n">
        <v>72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95</v>
      </c>
      <c r="C589" s="13" t="s">
        <v>296</v>
      </c>
      <c r="D589" s="18" t="n">
        <v>9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5" t="n">
        <f aca="false">SUM(D588:D589)</f>
        <v>81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/>
      <c r="C591" s="13"/>
      <c r="D591" s="17" t="s">
        <v>11</v>
      </c>
      <c r="E591" s="18" t="n">
        <v>28253.61</v>
      </c>
      <c r="F591" s="14" t="s">
        <v>61</v>
      </c>
      <c r="G591" s="19" t="n">
        <f aca="false">D590*E591/100</f>
        <v>22885.4241</v>
      </c>
      <c r="H591" s="23" t="n">
        <f aca="false">G591</f>
        <v>22885.4241</v>
      </c>
    </row>
    <row r="592" s="5" customFormat="true" ht="15" hidden="false" customHeight="false" outlineLevel="0" collapsed="false">
      <c r="A592" s="12" t="n">
        <v>25</v>
      </c>
      <c r="B592" s="13" t="s">
        <v>297</v>
      </c>
      <c r="C592" s="13"/>
      <c r="D592" s="13"/>
      <c r="E592" s="13"/>
      <c r="F592" s="14"/>
      <c r="G592" s="14"/>
    </row>
    <row r="593" s="5" customFormat="true" ht="13.5" hidden="false" customHeight="false" outlineLevel="0" collapsed="false">
      <c r="A593" s="13"/>
      <c r="B593" s="13" t="s">
        <v>298</v>
      </c>
      <c r="C593" s="13"/>
      <c r="D593" s="13"/>
      <c r="E593" s="13"/>
      <c r="F593" s="14"/>
      <c r="G593" s="14"/>
    </row>
    <row r="594" s="5" customFormat="true" ht="13.5" hidden="false" customHeight="false" outlineLevel="0" collapsed="false">
      <c r="A594" s="13"/>
      <c r="B594" s="13" t="s">
        <v>299</v>
      </c>
      <c r="C594" s="13"/>
      <c r="D594" s="13"/>
      <c r="E594" s="13"/>
      <c r="F594" s="14"/>
      <c r="G594" s="14"/>
    </row>
    <row r="595" s="5" customFormat="true" ht="13.5" hidden="false" customHeight="false" outlineLevel="0" collapsed="false">
      <c r="A595" s="13"/>
      <c r="B595" s="13" t="s">
        <v>300</v>
      </c>
      <c r="C595" s="13"/>
      <c r="D595" s="13"/>
      <c r="E595" s="13"/>
      <c r="F595" s="14"/>
      <c r="G595" s="14"/>
    </row>
    <row r="596" s="5" customFormat="true" ht="13.5" hidden="false" customHeight="false" outlineLevel="0" collapsed="false">
      <c r="A596" s="13"/>
      <c r="B596" s="13" t="s">
        <v>301</v>
      </c>
      <c r="C596" s="13"/>
      <c r="D596" s="13"/>
      <c r="E596" s="13"/>
      <c r="F596" s="14"/>
      <c r="G596" s="14"/>
    </row>
    <row r="597" s="5" customFormat="true" ht="15" hidden="false" customHeight="false" outlineLevel="0" collapsed="false">
      <c r="A597" s="12"/>
      <c r="B597" s="27" t="s">
        <v>302</v>
      </c>
      <c r="C597" s="27" t="s">
        <v>303</v>
      </c>
      <c r="D597" s="18" t="n">
        <v>560</v>
      </c>
      <c r="E597" s="13"/>
      <c r="F597" s="14"/>
      <c r="G597" s="14"/>
    </row>
    <row r="598" s="5" customFormat="true" ht="15" hidden="false" customHeight="false" outlineLevel="0" collapsed="false">
      <c r="A598" s="12"/>
      <c r="B598" s="61" t="s">
        <v>95</v>
      </c>
      <c r="C598" s="61" t="s">
        <v>304</v>
      </c>
      <c r="D598" s="18" t="n">
        <v>285</v>
      </c>
      <c r="E598" s="13"/>
      <c r="F598" s="14"/>
      <c r="G598" s="14"/>
    </row>
    <row r="599" s="5" customFormat="true" ht="15" hidden="false" customHeight="false" outlineLevel="0" collapsed="false">
      <c r="A599" s="12"/>
      <c r="B599" s="61" t="s">
        <v>305</v>
      </c>
      <c r="C599" s="61" t="s">
        <v>306</v>
      </c>
      <c r="D599" s="18" t="n">
        <v>11</v>
      </c>
      <c r="E599" s="13"/>
      <c r="F599" s="14"/>
      <c r="G599" s="14"/>
    </row>
    <row r="600" s="5" customFormat="true" ht="15" hidden="false" customHeight="false" outlineLevel="0" collapsed="false">
      <c r="A600" s="12"/>
      <c r="B600" s="61" t="s">
        <v>95</v>
      </c>
      <c r="C600" s="61" t="s">
        <v>307</v>
      </c>
      <c r="D600" s="18" t="n">
        <v>8</v>
      </c>
      <c r="E600" s="13"/>
      <c r="F600" s="14"/>
      <c r="G600" s="14"/>
    </row>
    <row r="601" s="5" customFormat="true" ht="15" hidden="false" customHeight="false" outlineLevel="0" collapsed="false">
      <c r="A601" s="13"/>
      <c r="B601" s="13"/>
      <c r="C601" s="62"/>
      <c r="D601" s="15" t="n">
        <f aca="false">SUM(D597:D600)</f>
        <v>864</v>
      </c>
      <c r="G601" s="14"/>
    </row>
    <row r="602" s="49" customFormat="true" ht="13.5" hidden="false" customHeight="false" outlineLevel="0" collapsed="false">
      <c r="A602" s="47"/>
      <c r="B602" s="47"/>
      <c r="C602" s="47"/>
      <c r="D602" s="17" t="s">
        <v>11</v>
      </c>
      <c r="E602" s="14" t="n">
        <v>186.04</v>
      </c>
      <c r="F602" s="14" t="s">
        <v>53</v>
      </c>
      <c r="G602" s="19" t="n">
        <f aca="false">D601*E602</f>
        <v>160738.56</v>
      </c>
      <c r="H602" s="50" t="n">
        <f aca="false">G602</f>
        <v>160738.56</v>
      </c>
    </row>
    <row r="603" s="5" customFormat="true" ht="15" hidden="false" customHeight="false" outlineLevel="0" collapsed="false">
      <c r="A603" s="12" t="n">
        <v>26</v>
      </c>
      <c r="B603" s="13" t="s">
        <v>74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75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308</v>
      </c>
      <c r="C605" s="13" t="s">
        <v>277</v>
      </c>
      <c r="D605" s="18" t="n">
        <v>1194</v>
      </c>
      <c r="G605" s="14"/>
    </row>
    <row r="606" s="5" customFormat="true" ht="15" hidden="false" customHeight="false" outlineLevel="0" collapsed="false">
      <c r="A606" s="12"/>
      <c r="B606" s="13" t="s">
        <v>169</v>
      </c>
      <c r="C606" s="13" t="s">
        <v>278</v>
      </c>
      <c r="D606" s="18" t="n">
        <v>94</v>
      </c>
      <c r="G606" s="14"/>
    </row>
    <row r="607" customFormat="false" ht="15" hidden="false" customHeight="false" outlineLevel="0" collapsed="false">
      <c r="D607" s="15" t="n">
        <f aca="false">SUM(D605:D606)</f>
        <v>1288</v>
      </c>
      <c r="E607" s="13"/>
      <c r="F607" s="14"/>
      <c r="G607" s="14"/>
    </row>
    <row r="608" customFormat="false" ht="13.5" hidden="false" customHeight="false" outlineLevel="0" collapsed="false">
      <c r="D608" s="17" t="s">
        <v>11</v>
      </c>
      <c r="E608" s="18" t="n">
        <v>1887.4</v>
      </c>
      <c r="F608" s="14" t="s">
        <v>61</v>
      </c>
      <c r="G608" s="19" t="n">
        <f aca="false">D607*E608/100</f>
        <v>24309.712</v>
      </c>
      <c r="H608" s="51" t="n">
        <f aca="false">G608</f>
        <v>24309.712</v>
      </c>
    </row>
    <row r="609" s="41" customFormat="true" ht="15" hidden="false" customHeight="false" outlineLevel="0" collapsed="false">
      <c r="A609" s="35" t="n">
        <v>27</v>
      </c>
      <c r="B609" s="16" t="s">
        <v>68</v>
      </c>
      <c r="C609" s="16"/>
      <c r="D609" s="16"/>
      <c r="E609" s="16"/>
      <c r="F609" s="16"/>
      <c r="G609" s="25"/>
      <c r="H609" s="25"/>
      <c r="I609" s="16"/>
    </row>
    <row r="610" s="41" customFormat="true" ht="15" hidden="false" customHeight="false" outlineLevel="0" collapsed="false">
      <c r="A610" s="35"/>
      <c r="B610" s="16" t="s">
        <v>309</v>
      </c>
      <c r="C610" s="16" t="s">
        <v>310</v>
      </c>
      <c r="D610" s="43" t="n">
        <v>64</v>
      </c>
      <c r="E610" s="16"/>
      <c r="F610" s="16"/>
      <c r="G610" s="25"/>
      <c r="H610" s="25"/>
      <c r="I610" s="16"/>
    </row>
    <row r="611" s="36" customFormat="true" ht="15" hidden="false" customHeight="false" outlineLevel="0" collapsed="false">
      <c r="D611" s="15" t="n">
        <f aca="false">SUM(D610)</f>
        <v>64</v>
      </c>
      <c r="E611" s="37"/>
      <c r="G611" s="38"/>
    </row>
    <row r="612" s="36" customFormat="true" ht="13.5" hidden="false" customHeight="false" outlineLevel="0" collapsed="false">
      <c r="D612" s="39" t="s">
        <v>11</v>
      </c>
      <c r="E612" s="25" t="n">
        <v>58.11</v>
      </c>
      <c r="F612" s="25" t="s">
        <v>69</v>
      </c>
      <c r="G612" s="30" t="n">
        <f aca="false">D611*E612</f>
        <v>3719.04</v>
      </c>
      <c r="H612" s="40" t="n">
        <f aca="false">G612</f>
        <v>3719.04</v>
      </c>
    </row>
    <row r="613" s="5" customFormat="true" ht="15" hidden="false" customHeight="false" outlineLevel="0" collapsed="false">
      <c r="A613" s="12" t="n">
        <v>28</v>
      </c>
      <c r="B613" s="13" t="s">
        <v>67</v>
      </c>
      <c r="C613" s="13"/>
      <c r="D613" s="13"/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155</v>
      </c>
      <c r="C614" s="13" t="s">
        <v>311</v>
      </c>
      <c r="D614" s="18" t="n">
        <v>135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59</v>
      </c>
      <c r="C615" s="13" t="s">
        <v>312</v>
      </c>
      <c r="D615" s="18" t="n">
        <v>455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20</v>
      </c>
      <c r="C616" s="13" t="s">
        <v>313</v>
      </c>
      <c r="D616" s="18" t="n">
        <v>71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95</v>
      </c>
      <c r="C617" s="13" t="s">
        <v>314</v>
      </c>
      <c r="D617" s="18" t="n">
        <v>75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198</v>
      </c>
      <c r="C618" s="13" t="s">
        <v>315</v>
      </c>
      <c r="D618" s="18" t="n">
        <v>46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95</v>
      </c>
      <c r="C619" s="13" t="s">
        <v>316</v>
      </c>
      <c r="D619" s="18" t="n">
        <v>341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5" t="n">
        <f aca="false">SUM(D614:D619)</f>
        <v>2760</v>
      </c>
      <c r="E620" s="13"/>
      <c r="F620" s="14"/>
      <c r="G620" s="14"/>
    </row>
    <row r="621" s="5" customFormat="true" ht="15" hidden="false" customHeight="false" outlineLevel="0" collapsed="false">
      <c r="A621" s="12"/>
      <c r="B621" s="21" t="s">
        <v>140</v>
      </c>
      <c r="C621" s="13"/>
      <c r="D621" s="18"/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103</v>
      </c>
      <c r="C622" s="13" t="s">
        <v>317</v>
      </c>
      <c r="D622" s="18" t="n">
        <v>90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253</v>
      </c>
      <c r="C623" s="13" t="s">
        <v>318</v>
      </c>
      <c r="D623" s="18" t="n">
        <v>63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5" t="n">
        <f aca="false">SUM(D622:D623)</f>
        <v>153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4" t="s">
        <v>319</v>
      </c>
      <c r="D625" s="15" t="n">
        <f aca="false">D620-D624</f>
        <v>2607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/>
      <c r="D626" s="17" t="s">
        <v>11</v>
      </c>
      <c r="E626" s="14" t="n">
        <v>1287.44</v>
      </c>
      <c r="F626" s="14" t="s">
        <v>61</v>
      </c>
      <c r="G626" s="19" t="n">
        <f aca="false">D625*E626/100</f>
        <v>33563.5608</v>
      </c>
      <c r="H626" s="23" t="n">
        <f aca="false">G626</f>
        <v>33563.5608</v>
      </c>
    </row>
    <row r="628" s="5" customFormat="true" ht="15" hidden="false" customHeight="false" outlineLevel="0" collapsed="false">
      <c r="A628" s="12" t="n">
        <v>29</v>
      </c>
      <c r="B628" s="13" t="s">
        <v>63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 t="s">
        <v>82</v>
      </c>
      <c r="B629" s="13" t="s">
        <v>320</v>
      </c>
      <c r="C629" s="13" t="s">
        <v>321</v>
      </c>
      <c r="D629" s="18" t="n">
        <v>150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220</v>
      </c>
      <c r="C630" s="13" t="s">
        <v>322</v>
      </c>
      <c r="D630" s="18" t="n">
        <v>6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95</v>
      </c>
      <c r="C631" s="13" t="s">
        <v>323</v>
      </c>
      <c r="D631" s="18" t="n">
        <v>5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95</v>
      </c>
      <c r="C632" s="13" t="s">
        <v>324</v>
      </c>
      <c r="D632" s="18" t="n">
        <v>15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/>
      <c r="C633" s="13"/>
      <c r="D633" s="18"/>
      <c r="E633" s="13"/>
      <c r="F633" s="14"/>
      <c r="G633" s="14"/>
    </row>
    <row r="634" s="5" customFormat="true" ht="16.5" hidden="false" customHeight="true" outlineLevel="0" collapsed="false">
      <c r="A634" s="59" t="s">
        <v>325</v>
      </c>
      <c r="B634" s="59"/>
      <c r="C634" s="59"/>
      <c r="D634" s="59"/>
      <c r="E634" s="59"/>
      <c r="F634" s="59"/>
      <c r="G634" s="59"/>
    </row>
    <row r="635" s="5" customFormat="true" ht="16.5" hidden="false" customHeight="false" outlineLevel="0" collapsed="false">
      <c r="A635" s="7" t="s">
        <v>2</v>
      </c>
      <c r="B635" s="8" t="s">
        <v>3</v>
      </c>
      <c r="C635" s="9" t="s">
        <v>4</v>
      </c>
      <c r="D635" s="10" t="s">
        <v>5</v>
      </c>
      <c r="E635" s="9" t="s">
        <v>6</v>
      </c>
      <c r="F635" s="8" t="s">
        <v>7</v>
      </c>
      <c r="G635" s="11" t="s">
        <v>8</v>
      </c>
    </row>
    <row r="636" s="5" customFormat="true" ht="15.75" hidden="false" customHeight="false" outlineLevel="0" collapsed="false">
      <c r="A636" s="12"/>
      <c r="B636" s="13" t="s">
        <v>326</v>
      </c>
      <c r="C636" s="13" t="s">
        <v>327</v>
      </c>
      <c r="D636" s="18" t="n">
        <v>21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95</v>
      </c>
      <c r="C637" s="13" t="s">
        <v>328</v>
      </c>
      <c r="D637" s="18" t="n">
        <v>16</v>
      </c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95</v>
      </c>
      <c r="C638" s="13" t="s">
        <v>329</v>
      </c>
      <c r="D638" s="18" t="n">
        <v>22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03</v>
      </c>
      <c r="C639" s="13" t="s">
        <v>330</v>
      </c>
      <c r="D639" s="18" t="n">
        <v>36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 t="s">
        <v>95</v>
      </c>
      <c r="C640" s="13" t="s">
        <v>331</v>
      </c>
      <c r="D640" s="18" t="n">
        <v>20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22"/>
      <c r="D641" s="15" t="n">
        <f aca="false">SUM(D629:D640)</f>
        <v>291</v>
      </c>
      <c r="E641" s="13"/>
      <c r="F641" s="14"/>
      <c r="G641" s="14"/>
    </row>
    <row r="642" s="5" customFormat="true" ht="15" hidden="false" customHeight="false" outlineLevel="0" collapsed="false">
      <c r="A642" s="12" t="s">
        <v>154</v>
      </c>
      <c r="B642" s="13" t="s">
        <v>195</v>
      </c>
      <c r="C642" s="13" t="s">
        <v>332</v>
      </c>
      <c r="D642" s="18" t="n">
        <v>59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95</v>
      </c>
      <c r="C643" s="13" t="s">
        <v>333</v>
      </c>
      <c r="D643" s="18" t="n">
        <v>44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334</v>
      </c>
      <c r="C644" s="13" t="s">
        <v>335</v>
      </c>
      <c r="D644" s="18" t="n">
        <v>56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95</v>
      </c>
      <c r="C645" s="13" t="s">
        <v>336</v>
      </c>
      <c r="D645" s="18" t="n">
        <v>41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189</v>
      </c>
      <c r="C646" s="13" t="s">
        <v>337</v>
      </c>
      <c r="D646" s="18" t="n">
        <v>36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338</v>
      </c>
      <c r="C647" s="13" t="s">
        <v>339</v>
      </c>
      <c r="D647" s="18" t="n">
        <v>12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/>
      <c r="C648" s="22"/>
      <c r="D648" s="15" t="n">
        <f aca="false">SUM(D642:D647)</f>
        <v>248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/>
      <c r="C649" s="22" t="s">
        <v>340</v>
      </c>
      <c r="D649" s="15" t="n">
        <f aca="false">D641+D648</f>
        <v>539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7" t="s">
        <v>11</v>
      </c>
      <c r="E650" s="18" t="n">
        <v>3015.76</v>
      </c>
      <c r="F650" s="14" t="s">
        <v>61</v>
      </c>
      <c r="G650" s="19" t="n">
        <f aca="false">D649*E650/100</f>
        <v>16254.9464</v>
      </c>
      <c r="H650" s="23" t="n">
        <f aca="false">G650</f>
        <v>16254.9464</v>
      </c>
    </row>
    <row r="651" s="5" customFormat="true" ht="15" hidden="false" customHeight="false" outlineLevel="0" collapsed="false">
      <c r="A651" s="12" t="n">
        <v>30</v>
      </c>
      <c r="B651" s="13" t="s">
        <v>64</v>
      </c>
      <c r="C651" s="13"/>
      <c r="D651" s="13"/>
      <c r="E651" s="13"/>
      <c r="F651" s="14"/>
      <c r="G651" s="14"/>
    </row>
    <row r="652" s="5" customFormat="true" ht="15" hidden="false" customHeight="false" outlineLevel="0" collapsed="false">
      <c r="A652" s="12"/>
      <c r="B652" s="13" t="s">
        <v>65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66</v>
      </c>
      <c r="C653" s="13"/>
      <c r="D653" s="13"/>
      <c r="E653" s="13"/>
      <c r="F653" s="14"/>
      <c r="G653" s="14"/>
    </row>
    <row r="654" s="5" customFormat="true" ht="15" hidden="false" customHeight="false" outlineLevel="0" collapsed="false">
      <c r="A654" s="12"/>
      <c r="B654" s="25" t="s">
        <v>341</v>
      </c>
      <c r="C654" s="25"/>
      <c r="D654" s="18" t="n">
        <v>582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/>
      <c r="D655" s="15" t="n">
        <f aca="false">SUM(D654:D654)</f>
        <v>582</v>
      </c>
      <c r="E655" s="13"/>
      <c r="F655" s="14"/>
      <c r="G655" s="14"/>
    </row>
    <row r="656" s="5" customFormat="true" ht="13.5" hidden="false" customHeight="false" outlineLevel="0" collapsed="false">
      <c r="A656" s="13"/>
      <c r="B656" s="13"/>
      <c r="C656" s="13"/>
      <c r="D656" s="17" t="s">
        <v>11</v>
      </c>
      <c r="E656" s="14" t="n">
        <v>19.36</v>
      </c>
      <c r="F656" s="14" t="s">
        <v>41</v>
      </c>
      <c r="G656" s="19" t="n">
        <f aca="false">D655*E656</f>
        <v>11267.52</v>
      </c>
      <c r="H656" s="5" t="n">
        <f aca="false">G656</f>
        <v>11267.52</v>
      </c>
    </row>
    <row r="657" s="5" customFormat="true" ht="15" hidden="false" customHeight="false" outlineLevel="0" collapsed="false">
      <c r="A657" s="12" t="n">
        <v>31</v>
      </c>
      <c r="B657" s="13" t="s">
        <v>60</v>
      </c>
      <c r="C657" s="13"/>
      <c r="D657" s="13"/>
      <c r="E657" s="13"/>
      <c r="F657" s="14"/>
      <c r="G657" s="14"/>
    </row>
    <row r="658" s="5" customFormat="true" ht="15" hidden="false" customHeight="false" outlineLevel="0" collapsed="false">
      <c r="A658" s="12" t="s">
        <v>82</v>
      </c>
      <c r="B658" s="13" t="s">
        <v>93</v>
      </c>
      <c r="C658" s="13" t="s">
        <v>342</v>
      </c>
      <c r="D658" s="18" t="n">
        <v>1632</v>
      </c>
      <c r="E658" s="13"/>
      <c r="F658" s="14"/>
      <c r="G658" s="14"/>
    </row>
    <row r="659" s="5" customFormat="true" ht="15" hidden="false" customHeight="false" outlineLevel="0" collapsed="false">
      <c r="A659" s="12"/>
      <c r="B659" s="13" t="s">
        <v>97</v>
      </c>
      <c r="C659" s="13" t="s">
        <v>343</v>
      </c>
      <c r="D659" s="18" t="n">
        <v>1146</v>
      </c>
      <c r="E659" s="13"/>
      <c r="F659" s="14"/>
      <c r="G659" s="14"/>
    </row>
    <row r="660" s="5" customFormat="true" ht="15" hidden="false" customHeight="false" outlineLevel="0" collapsed="false">
      <c r="A660" s="12"/>
      <c r="B660" s="13" t="s">
        <v>344</v>
      </c>
      <c r="C660" s="13" t="s">
        <v>345</v>
      </c>
      <c r="D660" s="18" t="n">
        <v>507</v>
      </c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95</v>
      </c>
      <c r="C661" s="13" t="s">
        <v>346</v>
      </c>
      <c r="D661" s="18" t="n">
        <v>186</v>
      </c>
      <c r="E661" s="13"/>
      <c r="F661" s="14"/>
      <c r="G661" s="14"/>
    </row>
    <row r="662" s="5" customFormat="true" ht="15" hidden="false" customHeight="false" outlineLevel="0" collapsed="false">
      <c r="A662" s="12"/>
      <c r="B662" s="13"/>
      <c r="C662" s="26"/>
      <c r="D662" s="15" t="n">
        <f aca="false">SUM(D658:D661)</f>
        <v>3471</v>
      </c>
      <c r="E662" s="13"/>
      <c r="F662" s="14"/>
      <c r="G662" s="14"/>
    </row>
    <row r="664" s="5" customFormat="true" ht="15" hidden="false" customHeight="false" outlineLevel="0" collapsed="false">
      <c r="A664" s="12"/>
      <c r="B664" s="21" t="s">
        <v>140</v>
      </c>
      <c r="C664" s="13"/>
      <c r="D664" s="18"/>
      <c r="E664" s="13"/>
      <c r="F664" s="14"/>
      <c r="G664" s="14"/>
    </row>
    <row r="665" s="5" customFormat="true" ht="15" hidden="false" customHeight="false" outlineLevel="0" collapsed="false">
      <c r="A665" s="12"/>
      <c r="B665" s="13" t="s">
        <v>181</v>
      </c>
      <c r="C665" s="13" t="s">
        <v>347</v>
      </c>
      <c r="D665" s="18" t="n">
        <v>56</v>
      </c>
      <c r="E665" s="13"/>
      <c r="F665" s="14"/>
      <c r="G665" s="14"/>
    </row>
    <row r="666" s="5" customFormat="true" ht="15" hidden="false" customHeight="false" outlineLevel="0" collapsed="false">
      <c r="A666" s="12"/>
      <c r="B666" s="13" t="s">
        <v>348</v>
      </c>
      <c r="C666" s="13" t="s">
        <v>349</v>
      </c>
      <c r="D666" s="18" t="n">
        <v>96</v>
      </c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350</v>
      </c>
      <c r="C667" s="13" t="s">
        <v>310</v>
      </c>
      <c r="D667" s="18" t="n">
        <v>64</v>
      </c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145</v>
      </c>
      <c r="C668" s="13" t="s">
        <v>351</v>
      </c>
      <c r="D668" s="18" t="n">
        <v>80</v>
      </c>
      <c r="E668" s="13"/>
      <c r="F668" s="14"/>
      <c r="G668" s="14"/>
    </row>
    <row r="669" s="5" customFormat="true" ht="15" hidden="false" customHeight="false" outlineLevel="0" collapsed="false">
      <c r="A669" s="12"/>
      <c r="B669" s="13" t="s">
        <v>95</v>
      </c>
      <c r="C669" s="13" t="s">
        <v>352</v>
      </c>
      <c r="D669" s="18" t="n">
        <v>182</v>
      </c>
      <c r="E669" s="13"/>
      <c r="F669" s="14"/>
      <c r="G669" s="14"/>
    </row>
    <row r="670" s="5" customFormat="true" ht="15" hidden="false" customHeight="false" outlineLevel="0" collapsed="false">
      <c r="A670" s="12"/>
      <c r="B670" s="13"/>
      <c r="C670" s="13"/>
      <c r="D670" s="15" t="n">
        <f aca="false">SUM(D665:D669)</f>
        <v>478</v>
      </c>
      <c r="E670" s="13"/>
      <c r="F670" s="14"/>
      <c r="G670" s="14"/>
    </row>
    <row r="671" s="5" customFormat="true" ht="15" hidden="false" customHeight="false" outlineLevel="0" collapsed="false">
      <c r="A671" s="12"/>
      <c r="B671" s="13"/>
      <c r="C671" s="20" t="s">
        <v>353</v>
      </c>
      <c r="D671" s="15" t="n">
        <f aca="false">D662-D670</f>
        <v>2993</v>
      </c>
      <c r="E671" s="13"/>
      <c r="F671" s="14"/>
      <c r="G671" s="14"/>
    </row>
    <row r="672" s="5" customFormat="true" ht="15" hidden="false" customHeight="false" outlineLevel="0" collapsed="false">
      <c r="A672" s="12" t="s">
        <v>154</v>
      </c>
      <c r="B672" s="13" t="s">
        <v>354</v>
      </c>
      <c r="C672" s="13" t="s">
        <v>355</v>
      </c>
      <c r="D672" s="18" t="n">
        <v>1800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294</v>
      </c>
      <c r="C673" s="13" t="s">
        <v>356</v>
      </c>
      <c r="D673" s="18" t="n">
        <v>320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357</v>
      </c>
      <c r="C674" s="13" t="s">
        <v>358</v>
      </c>
      <c r="D674" s="18" t="n">
        <v>175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 t="s">
        <v>95</v>
      </c>
      <c r="C675" s="13" t="s">
        <v>359</v>
      </c>
      <c r="D675" s="18" t="n">
        <v>21</v>
      </c>
      <c r="E675" s="13"/>
      <c r="F675" s="14"/>
      <c r="G675" s="14"/>
    </row>
    <row r="676" s="5" customFormat="true" ht="15" hidden="false" customHeight="false" outlineLevel="0" collapsed="false">
      <c r="A676" s="12"/>
      <c r="B676" s="13" t="s">
        <v>159</v>
      </c>
      <c r="C676" s="13" t="s">
        <v>360</v>
      </c>
      <c r="D676" s="18" t="n">
        <v>329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27</v>
      </c>
      <c r="C677" s="13" t="s">
        <v>361</v>
      </c>
      <c r="D677" s="18" t="n">
        <v>24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362</v>
      </c>
      <c r="C678" s="13" t="s">
        <v>363</v>
      </c>
      <c r="D678" s="18" t="n">
        <v>66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364</v>
      </c>
      <c r="C679" s="13" t="s">
        <v>365</v>
      </c>
      <c r="D679" s="18" t="n">
        <v>39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/>
      <c r="C680" s="13"/>
      <c r="D680" s="15" t="n">
        <f aca="false">SUM(D672:D679)</f>
        <v>2774</v>
      </c>
      <c r="E680" s="13"/>
      <c r="F680" s="14"/>
      <c r="G680" s="14"/>
    </row>
    <row r="681" customFormat="false" ht="15" hidden="false" customHeight="false" outlineLevel="0" collapsed="false">
      <c r="C681" s="26" t="s">
        <v>366</v>
      </c>
      <c r="D681" s="15" t="n">
        <f aca="false">D680+D671</f>
        <v>5767</v>
      </c>
    </row>
    <row r="682" s="5" customFormat="true" ht="15" hidden="false" customHeight="false" outlineLevel="0" collapsed="false">
      <c r="A682" s="12"/>
      <c r="B682" s="13"/>
      <c r="D682" s="17" t="s">
        <v>11</v>
      </c>
      <c r="E682" s="18" t="n">
        <v>2206.6</v>
      </c>
      <c r="F682" s="14" t="s">
        <v>61</v>
      </c>
      <c r="G682" s="19" t="n">
        <f aca="false">D681*E682/100</f>
        <v>127254.622</v>
      </c>
      <c r="H682" s="23" t="n">
        <f aca="false">G682</f>
        <v>127254.622</v>
      </c>
    </row>
    <row r="683" s="5" customFormat="true" ht="16.5" hidden="false" customHeight="true" outlineLevel="0" collapsed="false">
      <c r="A683" s="59" t="s">
        <v>367</v>
      </c>
      <c r="B683" s="59"/>
      <c r="C683" s="59"/>
      <c r="D683" s="59"/>
      <c r="E683" s="59"/>
      <c r="F683" s="59"/>
      <c r="G683" s="59"/>
    </row>
    <row r="684" s="5" customFormat="true" ht="16.5" hidden="false" customHeight="false" outlineLevel="0" collapsed="false">
      <c r="A684" s="7" t="s">
        <v>2</v>
      </c>
      <c r="B684" s="8" t="s">
        <v>3</v>
      </c>
      <c r="C684" s="9" t="s">
        <v>4</v>
      </c>
      <c r="D684" s="10" t="s">
        <v>5</v>
      </c>
      <c r="E684" s="9" t="s">
        <v>6</v>
      </c>
      <c r="F684" s="8" t="s">
        <v>7</v>
      </c>
      <c r="G684" s="11" t="s">
        <v>8</v>
      </c>
    </row>
    <row r="685" s="5" customFormat="true" ht="15.75" hidden="false" customHeight="false" outlineLevel="0" collapsed="false">
      <c r="A685" s="12" t="n">
        <v>32</v>
      </c>
      <c r="B685" s="13" t="s">
        <v>62</v>
      </c>
      <c r="C685" s="13"/>
      <c r="D685" s="13"/>
      <c r="E685" s="18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3"/>
      <c r="E686" s="18"/>
      <c r="F686" s="14"/>
      <c r="G686" s="14"/>
    </row>
    <row r="687" s="5" customFormat="true" ht="15" hidden="false" customHeight="false" outlineLevel="0" collapsed="false">
      <c r="A687" s="12"/>
      <c r="B687" s="13"/>
      <c r="C687" s="26" t="s">
        <v>368</v>
      </c>
      <c r="D687" s="15" t="n">
        <f aca="false">D681</f>
        <v>5767</v>
      </c>
      <c r="E687" s="18"/>
      <c r="F687" s="14"/>
      <c r="G687" s="14"/>
    </row>
    <row r="688" s="5" customFormat="true" ht="15" hidden="false" customHeight="false" outlineLevel="0" collapsed="false">
      <c r="A688" s="12"/>
      <c r="B688" s="13"/>
      <c r="C688" s="13"/>
      <c r="D688" s="17" t="s">
        <v>11</v>
      </c>
      <c r="E688" s="18" t="n">
        <v>2197.52</v>
      </c>
      <c r="F688" s="14" t="s">
        <v>61</v>
      </c>
      <c r="G688" s="19" t="n">
        <f aca="false">D687*E688/100</f>
        <v>126730.9784</v>
      </c>
      <c r="H688" s="23" t="n">
        <f aca="false">G688</f>
        <v>126730.9784</v>
      </c>
    </row>
    <row r="689" s="5" customFormat="true" ht="15" hidden="false" customHeight="false" outlineLevel="0" collapsed="false">
      <c r="A689" s="12" t="n">
        <v>33</v>
      </c>
      <c r="B689" s="13" t="s">
        <v>79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21" t="s">
        <v>80</v>
      </c>
      <c r="C690" s="13"/>
      <c r="D690" s="17"/>
      <c r="E690" s="13"/>
      <c r="F690" s="14"/>
      <c r="G690" s="14"/>
    </row>
    <row r="691" s="5" customFormat="true" ht="15" hidden="false" customHeight="false" outlineLevel="0" collapsed="false">
      <c r="A691" s="12"/>
      <c r="B691" s="13"/>
      <c r="C691" s="13" t="s">
        <v>369</v>
      </c>
      <c r="D691" s="18" t="n">
        <v>1288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91:D691)</f>
        <v>1288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21"/>
      <c r="D693" s="17" t="s">
        <v>11</v>
      </c>
      <c r="E693" s="18" t="n">
        <v>829.95</v>
      </c>
      <c r="F693" s="14" t="s">
        <v>61</v>
      </c>
      <c r="G693" s="30" t="n">
        <f aca="false">D692*E693/100</f>
        <v>10689.756</v>
      </c>
      <c r="H693" s="23" t="n">
        <f aca="false">G693</f>
        <v>10689.756</v>
      </c>
    </row>
    <row r="694" s="5" customFormat="true" ht="15" hidden="false" customHeight="false" outlineLevel="0" collapsed="false">
      <c r="A694" s="12" t="n">
        <v>34</v>
      </c>
      <c r="B694" s="13" t="s">
        <v>76</v>
      </c>
      <c r="C694" s="13"/>
      <c r="D694" s="13"/>
      <c r="E694" s="13"/>
      <c r="F694" s="14"/>
      <c r="G694" s="25"/>
    </row>
    <row r="695" s="5" customFormat="true" ht="15" hidden="false" customHeight="false" outlineLevel="0" collapsed="false">
      <c r="A695" s="12"/>
      <c r="B695" s="13"/>
      <c r="C695" s="13"/>
      <c r="D695" s="13"/>
      <c r="E695" s="13"/>
      <c r="F695" s="14"/>
      <c r="G695" s="25"/>
    </row>
    <row r="696" s="5" customFormat="true" ht="15" hidden="false" customHeight="false" outlineLevel="0" collapsed="false">
      <c r="A696" s="12"/>
      <c r="B696" s="13"/>
      <c r="C696" s="13" t="s">
        <v>370</v>
      </c>
      <c r="D696" s="18" t="n">
        <v>2993</v>
      </c>
      <c r="E696" s="13"/>
      <c r="F696" s="14"/>
      <c r="G696" s="25"/>
    </row>
    <row r="697" s="5" customFormat="true" ht="15" hidden="false" customHeight="false" outlineLevel="0" collapsed="false">
      <c r="A697" s="12"/>
      <c r="B697" s="13"/>
      <c r="C697" s="13"/>
      <c r="D697" s="15" t="n">
        <f aca="false">SUM(D696:D696)</f>
        <v>2993</v>
      </c>
      <c r="E697" s="13"/>
      <c r="F697" s="14"/>
      <c r="G697" s="25"/>
    </row>
    <row r="698" s="5" customFormat="true" ht="15" hidden="false" customHeight="false" outlineLevel="0" collapsed="false">
      <c r="A698" s="12"/>
      <c r="B698" s="13"/>
      <c r="C698" s="13"/>
      <c r="D698" s="17" t="s">
        <v>11</v>
      </c>
      <c r="E698" s="18" t="n">
        <v>442.75</v>
      </c>
      <c r="F698" s="14" t="s">
        <v>61</v>
      </c>
      <c r="G698" s="30" t="n">
        <f aca="false">D697*E698/100</f>
        <v>13251.5075</v>
      </c>
      <c r="H698" s="52" t="n">
        <f aca="false">G698</f>
        <v>13251.5075</v>
      </c>
    </row>
    <row r="699" s="5" customFormat="true" ht="15" hidden="false" customHeight="false" outlineLevel="0" collapsed="false">
      <c r="A699" s="12" t="n">
        <v>35</v>
      </c>
      <c r="B699" s="13" t="s">
        <v>77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/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/>
      <c r="C701" s="13" t="s">
        <v>371</v>
      </c>
      <c r="D701" s="18" t="n">
        <f aca="false">D697</f>
        <v>2993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5" t="n">
        <f aca="false">SUM(D701:D701)</f>
        <v>2993</v>
      </c>
      <c r="E702" s="13"/>
      <c r="F702" s="14"/>
      <c r="G702" s="14"/>
    </row>
    <row r="703" customFormat="false" ht="13.5" hidden="false" customHeight="false" outlineLevel="0" collapsed="false">
      <c r="D703" s="17" t="s">
        <v>11</v>
      </c>
      <c r="E703" s="14" t="n">
        <v>1079.65</v>
      </c>
      <c r="F703" s="14" t="s">
        <v>61</v>
      </c>
      <c r="G703" s="19" t="n">
        <f aca="false">D702*E703/100</f>
        <v>32313.9245</v>
      </c>
      <c r="H703" s="51" t="n">
        <f aca="false">G703</f>
        <v>32313.9245</v>
      </c>
    </row>
    <row r="705" s="5" customFormat="true" ht="15" hidden="false" customHeight="false" outlineLevel="0" collapsed="false">
      <c r="A705" s="12" t="n">
        <v>36</v>
      </c>
      <c r="B705" s="13" t="s">
        <v>78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 t="s">
        <v>372</v>
      </c>
      <c r="D706" s="18" t="n">
        <v>291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13" t="s">
        <v>373</v>
      </c>
      <c r="D707" s="18" t="n">
        <v>2774</v>
      </c>
      <c r="E707" s="13"/>
      <c r="F707" s="14"/>
      <c r="G707" s="14"/>
    </row>
    <row r="708" s="5" customFormat="true" ht="15" hidden="false" customHeight="false" outlineLevel="0" collapsed="false">
      <c r="A708" s="12"/>
      <c r="B708" s="13"/>
      <c r="C708" s="13"/>
      <c r="D708" s="15" t="n">
        <f aca="false">SUM(D706:D707)</f>
        <v>3065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/>
      <c r="C709" s="13"/>
      <c r="D709" s="17" t="s">
        <v>11</v>
      </c>
      <c r="E709" s="18" t="n">
        <v>859.9</v>
      </c>
      <c r="F709" s="25" t="s">
        <v>61</v>
      </c>
      <c r="G709" s="19" t="n">
        <f aca="false">D708*E709/100</f>
        <v>26355.935</v>
      </c>
      <c r="H709" s="23" t="n">
        <f aca="false">G709</f>
        <v>26355.935</v>
      </c>
    </row>
    <row r="710" s="5" customFormat="true" ht="15" hidden="false" customHeight="false" outlineLevel="0" collapsed="false">
      <c r="A710" s="12"/>
      <c r="B710" s="13"/>
      <c r="C710" s="13"/>
      <c r="D710" s="17"/>
      <c r="E710" s="18"/>
      <c r="F710" s="25"/>
      <c r="G710" s="19"/>
      <c r="H710" s="23"/>
    </row>
    <row r="711" s="5" customFormat="true" ht="15" hidden="false" customHeight="false" outlineLevel="0" collapsed="false">
      <c r="A711" s="12" t="n">
        <v>35</v>
      </c>
      <c r="B711" s="13" t="s">
        <v>374</v>
      </c>
      <c r="C711" s="13"/>
      <c r="D711" s="13"/>
      <c r="E711" s="13"/>
      <c r="F711" s="14"/>
      <c r="G711" s="14"/>
    </row>
    <row r="712" s="5" customFormat="true" ht="15" hidden="false" customHeight="false" outlineLevel="0" collapsed="false">
      <c r="A712" s="12" t="s">
        <v>82</v>
      </c>
      <c r="B712" s="21" t="s">
        <v>375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181</v>
      </c>
      <c r="C713" s="13" t="s">
        <v>376</v>
      </c>
      <c r="D713" s="18" t="n">
        <v>112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103</v>
      </c>
      <c r="C714" s="13" t="s">
        <v>180</v>
      </c>
      <c r="D714" s="18" t="n">
        <v>192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15" t="n">
        <f aca="false">SUM(D713:D714)</f>
        <v>304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7" t="s">
        <v>11</v>
      </c>
      <c r="E716" s="14" t="n">
        <v>1160.06</v>
      </c>
      <c r="F716" s="25" t="s">
        <v>61</v>
      </c>
      <c r="G716" s="19" t="n">
        <f aca="false">D715*E716/100</f>
        <v>3526.5824</v>
      </c>
      <c r="H716" s="23" t="n">
        <f aca="false">G716</f>
        <v>3526.5824</v>
      </c>
    </row>
    <row r="717" s="5" customFormat="true" ht="15" hidden="false" customHeight="false" outlineLevel="0" collapsed="false">
      <c r="A717" s="12" t="s">
        <v>82</v>
      </c>
      <c r="B717" s="21" t="s">
        <v>83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147</v>
      </c>
      <c r="C718" s="13" t="s">
        <v>377</v>
      </c>
      <c r="D718" s="18" t="n">
        <f aca="false">2*2*2.5*7</f>
        <v>70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15" t="n">
        <f aca="false">SUM(D718:D718)</f>
        <v>70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7" t="s">
        <v>11</v>
      </c>
      <c r="E720" s="14" t="n">
        <v>2116.41</v>
      </c>
      <c r="F720" s="25" t="s">
        <v>61</v>
      </c>
      <c r="G720" s="19" t="n">
        <f aca="false">D719*E720/100</f>
        <v>1481.487</v>
      </c>
      <c r="H720" s="23" t="n">
        <f aca="false">G720</f>
        <v>1481.487</v>
      </c>
    </row>
    <row r="722" s="41" customFormat="true" ht="15" hidden="false" customHeight="false" outlineLevel="0" collapsed="false">
      <c r="A722" s="35" t="n">
        <v>36</v>
      </c>
      <c r="B722" s="16" t="s">
        <v>84</v>
      </c>
      <c r="C722" s="16"/>
      <c r="D722" s="16"/>
      <c r="E722" s="16"/>
      <c r="F722" s="16"/>
      <c r="G722" s="25"/>
      <c r="H722" s="25"/>
      <c r="I722" s="16"/>
    </row>
    <row r="723" s="41" customFormat="true" ht="15" hidden="false" customHeight="false" outlineLevel="0" collapsed="false">
      <c r="A723" s="35"/>
      <c r="B723" s="16" t="s">
        <v>378</v>
      </c>
      <c r="C723" s="16"/>
      <c r="D723" s="16"/>
      <c r="E723" s="16"/>
      <c r="F723" s="16"/>
      <c r="G723" s="25"/>
      <c r="H723" s="25"/>
      <c r="I723" s="16"/>
    </row>
    <row r="724" s="41" customFormat="true" ht="15" hidden="false" customHeight="false" outlineLevel="0" collapsed="false">
      <c r="A724" s="35" t="s">
        <v>82</v>
      </c>
      <c r="B724" s="42" t="s">
        <v>83</v>
      </c>
      <c r="C724" s="16"/>
      <c r="D724" s="16"/>
      <c r="E724" s="16"/>
      <c r="F724" s="16"/>
      <c r="G724" s="25"/>
      <c r="H724" s="25"/>
      <c r="I724" s="16"/>
    </row>
    <row r="725" s="41" customFormat="true" ht="15" hidden="false" customHeight="false" outlineLevel="0" collapsed="false">
      <c r="A725" s="35"/>
      <c r="B725" s="16" t="s">
        <v>253</v>
      </c>
      <c r="C725" s="16" t="s">
        <v>379</v>
      </c>
      <c r="D725" s="43" t="n">
        <v>36</v>
      </c>
      <c r="E725" s="16"/>
      <c r="F725" s="25"/>
      <c r="G725" s="25"/>
    </row>
    <row r="726" s="41" customFormat="true" ht="15" hidden="false" customHeight="false" outlineLevel="0" collapsed="false">
      <c r="A726" s="35"/>
      <c r="B726" s="16"/>
      <c r="C726" s="16"/>
      <c r="D726" s="15" t="n">
        <f aca="false">SUM(D724:D725)</f>
        <v>36</v>
      </c>
      <c r="E726" s="16"/>
      <c r="F726" s="25"/>
      <c r="G726" s="25"/>
    </row>
    <row r="727" s="41" customFormat="true" ht="15" hidden="false" customHeight="false" outlineLevel="0" collapsed="false">
      <c r="A727" s="35"/>
      <c r="B727" s="16"/>
      <c r="C727" s="16"/>
      <c r="D727" s="39" t="s">
        <v>11</v>
      </c>
      <c r="E727" s="43" t="n">
        <v>1270.83</v>
      </c>
      <c r="F727" s="25" t="s">
        <v>61</v>
      </c>
      <c r="G727" s="30" t="n">
        <f aca="false">D726*E727/100</f>
        <v>457.4988</v>
      </c>
      <c r="H727" s="40" t="n">
        <f aca="false">G727</f>
        <v>457.4988</v>
      </c>
    </row>
    <row r="728" s="41" customFormat="true" ht="15" hidden="false" customHeight="false" outlineLevel="0" collapsed="false">
      <c r="A728" s="35" t="s">
        <v>154</v>
      </c>
      <c r="B728" s="42" t="s">
        <v>375</v>
      </c>
      <c r="C728" s="16"/>
      <c r="D728" s="16"/>
      <c r="E728" s="16"/>
      <c r="F728" s="16"/>
      <c r="G728" s="25"/>
      <c r="H728" s="25"/>
      <c r="I728" s="16"/>
    </row>
    <row r="729" s="41" customFormat="true" ht="15" hidden="false" customHeight="false" outlineLevel="0" collapsed="false">
      <c r="A729" s="35"/>
      <c r="B729" s="16" t="s">
        <v>253</v>
      </c>
      <c r="C729" s="16" t="s">
        <v>380</v>
      </c>
      <c r="D729" s="43" t="n">
        <v>120</v>
      </c>
      <c r="E729" s="16"/>
      <c r="F729" s="25"/>
      <c r="G729" s="25"/>
    </row>
    <row r="730" s="41" customFormat="true" ht="15" hidden="false" customHeight="false" outlineLevel="0" collapsed="false">
      <c r="A730" s="35"/>
      <c r="B730" s="16"/>
      <c r="C730" s="16"/>
      <c r="D730" s="15" t="n">
        <f aca="false">SUM(D728:D729)</f>
        <v>120</v>
      </c>
      <c r="E730" s="16"/>
      <c r="F730" s="25"/>
      <c r="G730" s="25"/>
    </row>
    <row r="731" s="41" customFormat="true" ht="15" hidden="false" customHeight="false" outlineLevel="0" collapsed="false">
      <c r="A731" s="35"/>
      <c r="B731" s="16"/>
      <c r="C731" s="16"/>
      <c r="D731" s="39" t="s">
        <v>11</v>
      </c>
      <c r="E731" s="43" t="n">
        <v>674.6</v>
      </c>
      <c r="F731" s="25" t="s">
        <v>61</v>
      </c>
      <c r="G731" s="30" t="n">
        <f aca="false">D730*E731/100</f>
        <v>809.52</v>
      </c>
      <c r="H731" s="40" t="n">
        <f aca="false">G731</f>
        <v>809.52</v>
      </c>
    </row>
    <row r="732" s="5" customFormat="true" ht="16.5" hidden="false" customHeight="true" outlineLevel="0" collapsed="false">
      <c r="A732" s="59" t="s">
        <v>381</v>
      </c>
      <c r="B732" s="59"/>
      <c r="C732" s="59"/>
      <c r="D732" s="59"/>
      <c r="E732" s="59"/>
      <c r="F732" s="59"/>
      <c r="G732" s="59"/>
    </row>
    <row r="733" s="5" customFormat="true" ht="16.5" hidden="false" customHeight="false" outlineLevel="0" collapsed="false">
      <c r="A733" s="7" t="s">
        <v>2</v>
      </c>
      <c r="B733" s="8" t="s">
        <v>3</v>
      </c>
      <c r="C733" s="9" t="s">
        <v>4</v>
      </c>
      <c r="D733" s="10" t="s">
        <v>5</v>
      </c>
      <c r="E733" s="9" t="s">
        <v>6</v>
      </c>
      <c r="F733" s="8" t="s">
        <v>7</v>
      </c>
      <c r="G733" s="11" t="s">
        <v>8</v>
      </c>
    </row>
    <row r="734" s="5" customFormat="true" ht="15.75" hidden="false" customHeight="false" outlineLevel="0" collapsed="false">
      <c r="A734" s="12" t="n">
        <v>37</v>
      </c>
      <c r="B734" s="13" t="s">
        <v>382</v>
      </c>
      <c r="C734" s="13"/>
      <c r="D734" s="13"/>
      <c r="E734" s="13"/>
      <c r="F734" s="14"/>
      <c r="G734" s="14"/>
    </row>
    <row r="735" s="5" customFormat="true" ht="15" hidden="false" customHeight="false" outlineLevel="0" collapsed="false">
      <c r="A735" s="12"/>
      <c r="B735" s="21" t="s">
        <v>383</v>
      </c>
      <c r="C735" s="13"/>
      <c r="D735" s="13"/>
      <c r="E735" s="13"/>
      <c r="F735" s="14" t="s">
        <v>384</v>
      </c>
      <c r="G735" s="14"/>
    </row>
    <row r="736" s="5" customFormat="true" ht="15" hidden="false" customHeight="false" outlineLevel="0" collapsed="false">
      <c r="A736" s="12"/>
      <c r="B736" s="13" t="s">
        <v>385</v>
      </c>
      <c r="C736" s="13" t="s">
        <v>386</v>
      </c>
      <c r="D736" s="43" t="n">
        <v>2700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5" t="n">
        <f aca="false">SUM(D736:D736)</f>
        <v>2700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3"/>
      <c r="D738" s="17" t="s">
        <v>11</v>
      </c>
      <c r="E738" s="18" t="n">
        <v>2117.5</v>
      </c>
      <c r="F738" s="14" t="s">
        <v>17</v>
      </c>
      <c r="G738" s="19" t="n">
        <f aca="false">D737*E738/1000</f>
        <v>5717.25</v>
      </c>
    </row>
    <row r="739" s="5" customFormat="true" ht="15" hidden="false" customHeight="false" outlineLevel="0" collapsed="false">
      <c r="A739" s="12"/>
      <c r="B739" s="13"/>
      <c r="C739" s="13"/>
      <c r="D739" s="17"/>
      <c r="E739" s="18"/>
      <c r="F739" s="14"/>
      <c r="G739" s="19"/>
    </row>
    <row r="740" s="5" customFormat="true" ht="15" hidden="false" customHeight="false" outlineLevel="0" collapsed="false">
      <c r="A740" s="12" t="n">
        <v>38</v>
      </c>
      <c r="B740" s="13" t="s">
        <v>387</v>
      </c>
      <c r="C740" s="13"/>
      <c r="D740" s="13"/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 t="s">
        <v>388</v>
      </c>
      <c r="D741" s="15" t="n">
        <f aca="false">D737</f>
        <v>2700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7" t="s">
        <v>11</v>
      </c>
      <c r="E742" s="18" t="n">
        <v>187</v>
      </c>
      <c r="F742" s="45" t="s">
        <v>17</v>
      </c>
      <c r="G742" s="63" t="n">
        <f aca="false">D741*E742/1000</f>
        <v>504.9</v>
      </c>
    </row>
    <row r="743" customFormat="false" ht="13.5" hidden="false" customHeight="false" outlineLevel="0" collapsed="false">
      <c r="F743" s="13" t="s">
        <v>389</v>
      </c>
      <c r="G743" s="19" t="n">
        <f aca="false">SUM(G350:G742)</f>
        <v>1748449.90956429</v>
      </c>
    </row>
    <row r="747" s="13" customFormat="true" ht="13.5" hidden="false" customHeight="false" outlineLevel="0" collapsed="false">
      <c r="A747" s="16"/>
      <c r="B747" s="44" t="s">
        <v>390</v>
      </c>
      <c r="C747" s="25"/>
      <c r="D747" s="32"/>
      <c r="E747" s="25"/>
      <c r="F747" s="25"/>
      <c r="G747" s="25"/>
      <c r="H747" s="25"/>
    </row>
    <row r="748" s="13" customFormat="true" ht="13.5" hidden="false" customHeight="false" outlineLevel="0" collapsed="false">
      <c r="A748" s="16"/>
      <c r="B748" s="44" t="s">
        <v>391</v>
      </c>
      <c r="C748" s="25"/>
      <c r="D748" s="32"/>
      <c r="E748" s="25"/>
      <c r="F748" s="25"/>
      <c r="G748" s="25"/>
      <c r="H748" s="25"/>
    </row>
    <row r="749" s="13" customFormat="true" ht="13.5" hidden="false" customHeight="false" outlineLevel="0" collapsed="false">
      <c r="A749" s="16"/>
      <c r="B749" s="44" t="s">
        <v>392</v>
      </c>
      <c r="C749" s="25"/>
      <c r="D749" s="32"/>
      <c r="E749" s="25"/>
      <c r="F749" s="25"/>
      <c r="G749" s="25"/>
      <c r="H749" s="25"/>
    </row>
    <row r="750" s="13" customFormat="true" ht="13.5" hidden="false" customHeight="false" outlineLevel="0" collapsed="false">
      <c r="A750" s="16"/>
      <c r="B750" s="44"/>
      <c r="C750" s="25"/>
      <c r="D750" s="32"/>
      <c r="E750" s="25"/>
      <c r="F750" s="25"/>
      <c r="G750" s="25"/>
      <c r="H750" s="25"/>
    </row>
    <row r="751" s="47" customFormat="true" ht="12.75" hidden="false" customHeight="false" outlineLevel="0" collapsed="false">
      <c r="D751" s="48"/>
      <c r="E751" s="2"/>
      <c r="G751" s="3"/>
      <c r="H751" s="53"/>
    </row>
    <row r="752" s="47" customFormat="true" ht="13.5" hidden="false" customHeight="false" outlineLevel="0" collapsed="false">
      <c r="C752" s="14"/>
      <c r="D752" s="48"/>
      <c r="E752" s="2"/>
      <c r="F752" s="14" t="s">
        <v>393</v>
      </c>
      <c r="G752" s="14"/>
      <c r="H752" s="53"/>
    </row>
    <row r="753" s="47" customFormat="true" ht="13.5" hidden="false" customHeight="false" outlineLevel="0" collapsed="false">
      <c r="B753" s="13" t="s">
        <v>394</v>
      </c>
      <c r="C753" s="14"/>
      <c r="D753" s="48"/>
      <c r="E753" s="2"/>
      <c r="F753" s="14" t="s">
        <v>89</v>
      </c>
      <c r="G753" s="14"/>
      <c r="H753" s="53"/>
    </row>
    <row r="754" s="47" customFormat="true" ht="13.5" hidden="false" customHeight="false" outlineLevel="0" collapsed="false">
      <c r="C754" s="14"/>
      <c r="D754" s="48"/>
      <c r="E754" s="2"/>
      <c r="F754" s="14" t="s">
        <v>395</v>
      </c>
      <c r="G754" s="14"/>
      <c r="H754" s="53"/>
    </row>
    <row r="757" customFormat="false" ht="15" hidden="false" customHeight="false" outlineLevel="0" collapsed="false">
      <c r="A757" s="12" t="n">
        <v>19</v>
      </c>
      <c r="B757" s="13" t="s">
        <v>382</v>
      </c>
      <c r="C757" s="13"/>
      <c r="D757" s="13"/>
      <c r="E757" s="13"/>
      <c r="F757" s="14"/>
      <c r="G757" s="14"/>
    </row>
    <row r="758" customFormat="false" ht="15" hidden="false" customHeight="false" outlineLevel="0" collapsed="false">
      <c r="A758" s="12"/>
      <c r="B758" s="21" t="s">
        <v>383</v>
      </c>
      <c r="C758" s="13"/>
      <c r="D758" s="13"/>
      <c r="E758" s="13"/>
      <c r="F758" s="14" t="s">
        <v>384</v>
      </c>
      <c r="G758" s="14"/>
    </row>
    <row r="759" customFormat="false" ht="15" hidden="false" customHeight="false" outlineLevel="0" collapsed="false">
      <c r="A759" s="12"/>
      <c r="B759" s="13" t="s">
        <v>385</v>
      </c>
      <c r="C759" s="13" t="s">
        <v>396</v>
      </c>
      <c r="D759" s="43" t="n">
        <v>4420</v>
      </c>
      <c r="E759" s="13"/>
      <c r="F759" s="14"/>
      <c r="G759" s="14"/>
    </row>
    <row r="760" customFormat="false" ht="15" hidden="false" customHeight="false" outlineLevel="0" collapsed="false">
      <c r="A760" s="12"/>
      <c r="B760" s="13"/>
      <c r="C760" s="13"/>
      <c r="D760" s="15" t="n">
        <f aca="false">SUM(D759:D759)</f>
        <v>4420</v>
      </c>
      <c r="E760" s="13"/>
      <c r="F760" s="14"/>
      <c r="G760" s="14"/>
    </row>
    <row r="761" customFormat="false" ht="15" hidden="false" customHeight="false" outlineLevel="0" collapsed="false">
      <c r="A761" s="12"/>
      <c r="B761" s="13"/>
      <c r="C761" s="13"/>
      <c r="D761" s="17" t="s">
        <v>11</v>
      </c>
      <c r="E761" s="18" t="n">
        <v>2117.5</v>
      </c>
      <c r="F761" s="14" t="s">
        <v>17</v>
      </c>
      <c r="G761" s="19" t="n">
        <f aca="false">D760*E761/1000</f>
        <v>9359.35</v>
      </c>
    </row>
    <row r="762" customFormat="false" ht="15" hidden="false" customHeight="false" outlineLevel="0" collapsed="false">
      <c r="A762" s="12" t="n">
        <v>20</v>
      </c>
      <c r="B762" s="13" t="s">
        <v>387</v>
      </c>
      <c r="C762" s="13"/>
      <c r="D762" s="13"/>
      <c r="E762" s="13"/>
      <c r="F762" s="14"/>
      <c r="G762" s="14"/>
    </row>
    <row r="763" customFormat="false" ht="15" hidden="false" customHeight="false" outlineLevel="0" collapsed="false">
      <c r="A763" s="12"/>
      <c r="B763" s="13"/>
      <c r="C763" s="13" t="s">
        <v>397</v>
      </c>
      <c r="D763" s="15" t="n">
        <f aca="false">D760</f>
        <v>4420</v>
      </c>
      <c r="E763" s="13"/>
      <c r="F763" s="14"/>
      <c r="G763" s="14"/>
    </row>
    <row r="764" customFormat="false" ht="15" hidden="false" customHeight="false" outlineLevel="0" collapsed="false">
      <c r="A764" s="12"/>
      <c r="B764" s="13"/>
      <c r="C764" s="13"/>
      <c r="D764" s="17" t="s">
        <v>11</v>
      </c>
      <c r="E764" s="18" t="n">
        <v>187</v>
      </c>
      <c r="F764" s="25" t="s">
        <v>17</v>
      </c>
      <c r="G764" s="30" t="n">
        <f aca="false">D763*E764/1000</f>
        <v>826.54</v>
      </c>
    </row>
    <row r="765" customFormat="false" ht="15" hidden="false" customHeight="false" outlineLevel="0" collapsed="false">
      <c r="A765" s="12" t="n">
        <v>21</v>
      </c>
      <c r="B765" s="13" t="s">
        <v>398</v>
      </c>
      <c r="C765" s="13"/>
      <c r="D765" s="13"/>
      <c r="E765" s="13"/>
      <c r="F765" s="14"/>
      <c r="G765" s="14"/>
    </row>
    <row r="766" customFormat="false" ht="15" hidden="false" customHeight="false" outlineLevel="0" collapsed="false">
      <c r="A766" s="12"/>
      <c r="B766" s="13" t="s">
        <v>399</v>
      </c>
      <c r="C766" s="13"/>
      <c r="D766" s="13"/>
      <c r="E766" s="13"/>
      <c r="F766" s="14"/>
      <c r="G766" s="14"/>
    </row>
    <row r="767" customFormat="false" ht="13.5" hidden="false" customHeight="false" outlineLevel="0" collapsed="false">
      <c r="A767" s="13"/>
      <c r="B767" s="13" t="s">
        <v>400</v>
      </c>
      <c r="C767" s="13"/>
      <c r="D767" s="13"/>
      <c r="E767" s="13"/>
      <c r="F767" s="14"/>
      <c r="G767" s="14"/>
    </row>
    <row r="768" customFormat="false" ht="15" hidden="false" customHeight="false" outlineLevel="0" collapsed="false">
      <c r="A768" s="12"/>
      <c r="B768" s="27" t="s">
        <v>302</v>
      </c>
      <c r="C768" s="27" t="s">
        <v>401</v>
      </c>
      <c r="D768" s="18" t="n">
        <v>640</v>
      </c>
      <c r="E768" s="13"/>
      <c r="F768" s="14"/>
      <c r="G768" s="14"/>
    </row>
    <row r="769" customFormat="false" ht="15" hidden="false" customHeight="false" outlineLevel="0" collapsed="false">
      <c r="A769" s="12"/>
      <c r="B769" s="61" t="s">
        <v>200</v>
      </c>
      <c r="C769" s="61" t="s">
        <v>402</v>
      </c>
      <c r="D769" s="18" t="n">
        <v>245</v>
      </c>
      <c r="E769" s="13"/>
      <c r="F769" s="14"/>
      <c r="G769" s="14"/>
    </row>
    <row r="770" customFormat="false" ht="15" hidden="false" customHeight="false" outlineLevel="0" collapsed="false">
      <c r="A770" s="13"/>
      <c r="B770" s="13"/>
      <c r="C770" s="62"/>
      <c r="D770" s="15" t="n">
        <f aca="false">SUM(D768:D769)</f>
        <v>885</v>
      </c>
      <c r="E770" s="5"/>
      <c r="F770" s="5"/>
      <c r="G770" s="14"/>
    </row>
    <row r="771" customFormat="false" ht="13.5" hidden="false" customHeight="false" outlineLevel="0" collapsed="false">
      <c r="A771" s="47"/>
      <c r="B771" s="47"/>
      <c r="C771" s="47"/>
      <c r="D771" s="17" t="s">
        <v>11</v>
      </c>
      <c r="E771" s="14" t="n">
        <v>307</v>
      </c>
      <c r="F771" s="14" t="s">
        <v>53</v>
      </c>
      <c r="G771" s="19" t="n">
        <f aca="false">(E771*D770)</f>
        <v>271695</v>
      </c>
    </row>
    <row r="772" customFormat="false" ht="13.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3.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3.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3.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3.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3.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3.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5" hidden="false" customHeight="false" outlineLevel="0" collapsed="false">
      <c r="A779" s="12" t="n">
        <v>23</v>
      </c>
      <c r="B779" s="13" t="s">
        <v>287</v>
      </c>
      <c r="C779" s="13"/>
      <c r="D779" s="13"/>
      <c r="E779" s="13"/>
      <c r="F779" s="14"/>
      <c r="G779" s="14"/>
    </row>
    <row r="780" customFormat="false" ht="15" hidden="false" customHeight="false" outlineLevel="0" collapsed="false">
      <c r="A780" s="12"/>
      <c r="B780" s="13" t="s">
        <v>288</v>
      </c>
      <c r="C780" s="13"/>
      <c r="D780" s="13"/>
      <c r="E780" s="13"/>
      <c r="F780" s="14"/>
      <c r="G780" s="14"/>
    </row>
    <row r="781" customFormat="false" ht="15" hidden="false" customHeight="false" outlineLevel="0" collapsed="false">
      <c r="A781" s="12"/>
      <c r="B781" s="13" t="s">
        <v>289</v>
      </c>
      <c r="C781" s="13" t="s">
        <v>403</v>
      </c>
      <c r="D781" s="18" t="n">
        <v>34</v>
      </c>
      <c r="E781" s="13"/>
      <c r="F781" s="14"/>
      <c r="G781" s="14"/>
    </row>
    <row r="782" customFormat="false" ht="15" hidden="false" customHeight="false" outlineLevel="0" collapsed="false">
      <c r="A782" s="12"/>
      <c r="B782" s="13"/>
      <c r="C782" s="13"/>
      <c r="D782" s="15" t="n">
        <f aca="false">SUM(D781:D781)</f>
        <v>34</v>
      </c>
      <c r="E782" s="13"/>
      <c r="F782" s="14"/>
      <c r="G782" s="14"/>
    </row>
    <row r="783" customFormat="false" ht="15" hidden="false" customHeight="false" outlineLevel="0" collapsed="false">
      <c r="A783" s="12"/>
      <c r="B783" s="13"/>
      <c r="C783" s="13"/>
      <c r="D783" s="17" t="s">
        <v>11</v>
      </c>
      <c r="E783" s="14" t="n">
        <v>27678.86</v>
      </c>
      <c r="F783" s="14" t="s">
        <v>61</v>
      </c>
      <c r="G783" s="19" t="n">
        <f aca="false">D782*E783/100</f>
        <v>9410.8124</v>
      </c>
    </row>
    <row r="784" customFormat="false" ht="15" hidden="false" customHeight="false" outlineLevel="0" collapsed="false">
      <c r="A784" s="12" t="n">
        <v>24</v>
      </c>
      <c r="B784" s="13" t="s">
        <v>292</v>
      </c>
      <c r="C784" s="13"/>
      <c r="D784" s="13"/>
      <c r="E784" s="13"/>
      <c r="F784" s="14"/>
      <c r="G784" s="14"/>
    </row>
    <row r="785" customFormat="false" ht="15" hidden="false" customHeight="false" outlineLevel="0" collapsed="false">
      <c r="A785" s="12"/>
      <c r="B785" s="13" t="s">
        <v>293</v>
      </c>
      <c r="C785" s="13"/>
      <c r="D785" s="13"/>
      <c r="E785" s="13"/>
      <c r="F785" s="14"/>
      <c r="G785" s="14"/>
    </row>
    <row r="786" customFormat="false" ht="15" hidden="false" customHeight="false" outlineLevel="0" collapsed="false">
      <c r="A786" s="12"/>
      <c r="B786" s="13" t="s">
        <v>294</v>
      </c>
      <c r="C786" s="13" t="s">
        <v>404</v>
      </c>
      <c r="D786" s="18" t="n">
        <v>33</v>
      </c>
      <c r="E786" s="13"/>
      <c r="F786" s="14"/>
      <c r="G786" s="14"/>
    </row>
    <row r="787" customFormat="false" ht="15" hidden="false" customHeight="false" outlineLevel="0" collapsed="false">
      <c r="A787" s="12"/>
      <c r="B787" s="13"/>
      <c r="C787" s="13"/>
      <c r="D787" s="15" t="n">
        <f aca="false">SUM(D786:D786)</f>
        <v>33</v>
      </c>
      <c r="E787" s="13"/>
      <c r="F787" s="14"/>
      <c r="G787" s="14"/>
    </row>
    <row r="788" customFormat="false" ht="15.75" hidden="false" customHeight="false" outlineLevel="0" collapsed="false">
      <c r="A788" s="33"/>
      <c r="B788" s="31" t="s">
        <v>140</v>
      </c>
      <c r="C788" s="34"/>
      <c r="D788" s="54"/>
      <c r="E788" s="34"/>
      <c r="F788" s="34"/>
      <c r="G788" s="55"/>
    </row>
    <row r="789" customFormat="false" ht="15" hidden="false" customHeight="false" outlineLevel="0" collapsed="false">
      <c r="A789" s="12"/>
      <c r="B789" s="13" t="s">
        <v>181</v>
      </c>
      <c r="C789" s="13" t="s">
        <v>405</v>
      </c>
      <c r="D789" s="18" t="n">
        <v>15</v>
      </c>
      <c r="E789" s="13"/>
      <c r="F789" s="14"/>
      <c r="G789" s="14"/>
    </row>
    <row r="790" customFormat="false" ht="15" hidden="false" customHeight="false" outlineLevel="0" collapsed="false">
      <c r="A790" s="12"/>
      <c r="B790" s="13"/>
      <c r="C790" s="13"/>
      <c r="D790" s="15" t="n">
        <f aca="false">SUM(D789:D789)</f>
        <v>15</v>
      </c>
      <c r="E790" s="13"/>
      <c r="F790" s="14"/>
      <c r="G790" s="14"/>
    </row>
    <row r="791" customFormat="false" ht="15" hidden="false" customHeight="false" outlineLevel="0" collapsed="false">
      <c r="A791" s="12"/>
      <c r="B791" s="13"/>
      <c r="C791" s="20" t="s">
        <v>406</v>
      </c>
      <c r="D791" s="15" t="n">
        <f aca="false">D787-D790</f>
        <v>18</v>
      </c>
      <c r="E791" s="13"/>
      <c r="F791" s="14"/>
      <c r="G791" s="14"/>
    </row>
    <row r="792" customFormat="false" ht="15" hidden="false" customHeight="false" outlineLevel="0" collapsed="false">
      <c r="A792" s="12"/>
      <c r="B792" s="13"/>
      <c r="C792" s="13"/>
      <c r="D792" s="17" t="s">
        <v>11</v>
      </c>
      <c r="E792" s="18" t="n">
        <v>28253.61</v>
      </c>
      <c r="F792" s="14" t="s">
        <v>61</v>
      </c>
      <c r="G792" s="19" t="n">
        <f aca="false">D791*E792/100</f>
        <v>5085.6498</v>
      </c>
    </row>
    <row r="793" customFormat="false" ht="13.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814" s="5" customFormat="true" ht="16.5" hidden="false" customHeight="true" outlineLevel="0" collapsed="false">
      <c r="A814" s="59" t="s">
        <v>193</v>
      </c>
      <c r="B814" s="59"/>
      <c r="C814" s="59"/>
      <c r="D814" s="59"/>
      <c r="E814" s="59"/>
      <c r="F814" s="59"/>
      <c r="G814" s="59"/>
    </row>
    <row r="815" s="5" customFormat="true" ht="16.5" hidden="false" customHeight="false" outlineLevel="0" collapsed="false">
      <c r="A815" s="7" t="s">
        <v>2</v>
      </c>
      <c r="B815" s="8" t="s">
        <v>3</v>
      </c>
      <c r="C815" s="9" t="s">
        <v>4</v>
      </c>
      <c r="D815" s="10" t="s">
        <v>5</v>
      </c>
      <c r="E815" s="9" t="s">
        <v>6</v>
      </c>
      <c r="F815" s="8" t="s">
        <v>7</v>
      </c>
      <c r="G815" s="11" t="s">
        <v>8</v>
      </c>
    </row>
    <row r="816" customFormat="false" ht="13.5" hidden="false" customHeight="false" outlineLevel="0" collapsed="false"/>
    <row r="830" s="5" customFormat="true" ht="15.75" hidden="false" customHeight="false" outlineLevel="0" collapsed="false">
      <c r="A830" s="33"/>
      <c r="B830" s="34"/>
      <c r="C830" s="34"/>
      <c r="D830" s="54"/>
      <c r="E830" s="34"/>
      <c r="F830" s="34"/>
      <c r="G830" s="55"/>
    </row>
    <row r="831" s="5" customFormat="true" ht="15" hidden="false" customHeight="false" outlineLevel="0" collapsed="false">
      <c r="A831" s="12" t="n">
        <v>10</v>
      </c>
      <c r="B831" s="13" t="s">
        <v>21</v>
      </c>
      <c r="C831" s="13"/>
      <c r="D831" s="13"/>
      <c r="E831" s="13"/>
      <c r="F831" s="14"/>
      <c r="G831" s="14"/>
    </row>
    <row r="832" s="5" customFormat="true" ht="15" hidden="false" customHeight="false" outlineLevel="0" collapsed="false">
      <c r="A832" s="12"/>
      <c r="B832" s="13" t="s">
        <v>22</v>
      </c>
      <c r="C832" s="13"/>
      <c r="D832" s="13"/>
      <c r="E832" s="13"/>
      <c r="F832" s="14"/>
      <c r="G832" s="14"/>
    </row>
    <row r="833" s="5" customFormat="true" ht="15" hidden="false" customHeight="false" outlineLevel="0" collapsed="false">
      <c r="A833" s="12"/>
      <c r="B833" s="13" t="s">
        <v>23</v>
      </c>
      <c r="C833" s="13"/>
      <c r="D833" s="13"/>
      <c r="E833" s="13"/>
      <c r="F833" s="14"/>
      <c r="G833" s="14"/>
    </row>
    <row r="834" s="5" customFormat="true" ht="15" hidden="false" customHeight="false" outlineLevel="0" collapsed="false">
      <c r="A834" s="12"/>
      <c r="B834" s="13" t="s">
        <v>24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13" t="s">
        <v>25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13" t="s">
        <v>26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/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407</v>
      </c>
      <c r="C838" s="13" t="s">
        <v>408</v>
      </c>
      <c r="D838" s="18" t="n">
        <v>8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 t="s">
        <v>133</v>
      </c>
      <c r="C839" s="13" t="s">
        <v>409</v>
      </c>
      <c r="D839" s="18" t="n">
        <v>28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120</v>
      </c>
      <c r="C840" s="13" t="s">
        <v>410</v>
      </c>
      <c r="D840" s="18" t="n">
        <v>8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 t="s">
        <v>411</v>
      </c>
      <c r="C841" s="13" t="s">
        <v>412</v>
      </c>
      <c r="D841" s="18" t="n">
        <v>22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 t="s">
        <v>95</v>
      </c>
      <c r="C842" s="13" t="s">
        <v>413</v>
      </c>
      <c r="D842" s="18" t="n">
        <v>6</v>
      </c>
      <c r="E842" s="13"/>
      <c r="F842" s="14"/>
      <c r="G842" s="14"/>
    </row>
    <row r="843" s="5" customFormat="true" ht="15" hidden="false" customHeight="false" outlineLevel="0" collapsed="false">
      <c r="A843" s="12"/>
      <c r="B843" s="13" t="s">
        <v>95</v>
      </c>
      <c r="C843" s="13" t="s">
        <v>414</v>
      </c>
      <c r="D843" s="18" t="n">
        <v>3</v>
      </c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164</v>
      </c>
      <c r="C844" s="13" t="s">
        <v>415</v>
      </c>
      <c r="D844" s="18" t="n">
        <v>24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416</v>
      </c>
      <c r="C845" s="13" t="s">
        <v>165</v>
      </c>
      <c r="D845" s="18" t="n">
        <v>32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417</v>
      </c>
      <c r="C846" s="13" t="s">
        <v>418</v>
      </c>
      <c r="D846" s="18" t="n">
        <v>20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 t="s">
        <v>419</v>
      </c>
      <c r="C847" s="13" t="s">
        <v>420</v>
      </c>
      <c r="D847" s="18" t="n">
        <v>30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 t="s">
        <v>421</v>
      </c>
      <c r="C848" s="13" t="s">
        <v>422</v>
      </c>
      <c r="D848" s="18" t="n">
        <v>40</v>
      </c>
      <c r="E848" s="13"/>
      <c r="F848" s="14"/>
      <c r="G848" s="14"/>
    </row>
    <row r="849" s="5" customFormat="true" ht="15" hidden="false" customHeight="false" outlineLevel="0" collapsed="false">
      <c r="A849" s="12"/>
      <c r="B849" s="13" t="s">
        <v>133</v>
      </c>
      <c r="C849" s="13" t="s">
        <v>423</v>
      </c>
      <c r="D849" s="18" t="n">
        <v>14</v>
      </c>
      <c r="E849" s="13"/>
      <c r="F849" s="14"/>
      <c r="G849" s="14"/>
    </row>
    <row r="850" s="5" customFormat="true" ht="15" hidden="false" customHeight="false" outlineLevel="0" collapsed="false">
      <c r="A850" s="12"/>
      <c r="B850" s="13" t="s">
        <v>424</v>
      </c>
      <c r="C850" s="13" t="s">
        <v>425</v>
      </c>
      <c r="D850" s="18" t="n">
        <v>14</v>
      </c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237</v>
      </c>
      <c r="C851" s="13" t="s">
        <v>426</v>
      </c>
      <c r="D851" s="18" t="n">
        <v>29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239</v>
      </c>
      <c r="C852" s="13" t="s">
        <v>427</v>
      </c>
      <c r="D852" s="18" t="n">
        <v>419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428</v>
      </c>
      <c r="C853" s="13" t="s">
        <v>429</v>
      </c>
      <c r="D853" s="18" t="n">
        <v>5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 t="s">
        <v>166</v>
      </c>
      <c r="C854" s="13" t="s">
        <v>430</v>
      </c>
      <c r="D854" s="18" t="n">
        <v>6</v>
      </c>
      <c r="E854" s="13"/>
      <c r="F854" s="14"/>
      <c r="G854" s="14"/>
    </row>
    <row r="855" s="5" customFormat="true" ht="15" hidden="false" customHeight="false" outlineLevel="0" collapsed="false">
      <c r="A855" s="12"/>
      <c r="B855" s="13" t="s">
        <v>431</v>
      </c>
      <c r="C855" s="13" t="s">
        <v>432</v>
      </c>
      <c r="D855" s="18" t="n">
        <v>40</v>
      </c>
      <c r="E855" s="13"/>
      <c r="F855" s="14"/>
      <c r="G855" s="14"/>
    </row>
    <row r="856" s="5" customFormat="true" ht="15" hidden="false" customHeight="false" outlineLevel="0" collapsed="false">
      <c r="A856" s="12"/>
      <c r="B856" s="13" t="s">
        <v>167</v>
      </c>
      <c r="C856" s="13" t="s">
        <v>433</v>
      </c>
      <c r="D856" s="18" t="n">
        <v>28</v>
      </c>
      <c r="E856" s="13"/>
      <c r="F856" s="14"/>
      <c r="G856" s="14"/>
    </row>
    <row r="857" s="5" customFormat="true" ht="15" hidden="false" customHeight="false" outlineLevel="0" collapsed="false">
      <c r="A857" s="12"/>
      <c r="B857" s="13" t="s">
        <v>235</v>
      </c>
      <c r="C857" s="13" t="s">
        <v>434</v>
      </c>
      <c r="D857" s="18" t="n">
        <v>12</v>
      </c>
      <c r="E857" s="13"/>
      <c r="F857" s="14"/>
      <c r="G857" s="14"/>
    </row>
    <row r="858" s="5" customFormat="true" ht="15" hidden="false" customHeight="false" outlineLevel="0" collapsed="false">
      <c r="A858" s="12"/>
      <c r="B858" s="13" t="s">
        <v>162</v>
      </c>
      <c r="C858" s="13" t="s">
        <v>435</v>
      </c>
      <c r="D858" s="18" t="n">
        <v>5</v>
      </c>
      <c r="E858" s="13"/>
      <c r="F858" s="14"/>
      <c r="G858" s="14"/>
    </row>
    <row r="859" s="5" customFormat="true" ht="15" hidden="false" customHeight="false" outlineLevel="0" collapsed="false">
      <c r="A859" s="12"/>
      <c r="B859" s="13" t="s">
        <v>436</v>
      </c>
      <c r="C859" s="13" t="s">
        <v>437</v>
      </c>
      <c r="D859" s="18" t="n">
        <v>12</v>
      </c>
      <c r="E859" s="13"/>
      <c r="F859" s="14"/>
      <c r="G859" s="14"/>
    </row>
    <row r="860" s="5" customFormat="true" ht="15" hidden="false" customHeight="false" outlineLevel="0" collapsed="false">
      <c r="A860" s="12"/>
      <c r="B860" s="13"/>
      <c r="C860" s="22"/>
      <c r="D860" s="15" t="n">
        <f aca="false">SUM(D838:D859)</f>
        <v>877</v>
      </c>
      <c r="E860" s="13"/>
      <c r="F860" s="14"/>
      <c r="G860" s="14"/>
    </row>
    <row r="861" s="5" customFormat="true" ht="15" hidden="false" customHeight="false" outlineLevel="0" collapsed="false">
      <c r="A861" s="12"/>
      <c r="B861" s="13"/>
      <c r="C861" s="13"/>
      <c r="D861" s="17" t="s">
        <v>11</v>
      </c>
      <c r="E861" s="18" t="n">
        <v>337</v>
      </c>
      <c r="F861" s="14" t="s">
        <v>29</v>
      </c>
      <c r="G861" s="14" t="n">
        <f aca="false">D860*E861</f>
        <v>295549</v>
      </c>
      <c r="H861" s="5" t="n">
        <f aca="false">G861</f>
        <v>295549</v>
      </c>
    </row>
    <row r="862" s="5" customFormat="true" ht="15" hidden="false" customHeight="false" outlineLevel="0" collapsed="false">
      <c r="A862" s="12"/>
      <c r="B862" s="13"/>
      <c r="C862" s="13"/>
      <c r="D862" s="17"/>
      <c r="E862" s="18"/>
      <c r="F862" s="14"/>
      <c r="G862" s="14"/>
    </row>
    <row r="863" s="5" customFormat="true" ht="15" hidden="false" customHeight="false" outlineLevel="0" collapsed="false">
      <c r="A863" s="12" t="n">
        <v>11</v>
      </c>
      <c r="B863" s="13" t="s">
        <v>30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31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244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/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25" t="s">
        <v>438</v>
      </c>
      <c r="C867" s="25"/>
      <c r="D867" s="15" t="n">
        <v>29.15</v>
      </c>
      <c r="E867" s="13"/>
      <c r="F867" s="14"/>
      <c r="G867" s="14"/>
    </row>
    <row r="868" s="5" customFormat="true" ht="15" hidden="false" customHeight="false" outlineLevel="0" collapsed="false">
      <c r="A868" s="12"/>
      <c r="B868" s="26"/>
      <c r="C868" s="13"/>
      <c r="D868" s="17" t="s">
        <v>11</v>
      </c>
      <c r="E868" s="18" t="n">
        <v>5001.7</v>
      </c>
      <c r="F868" s="14" t="s">
        <v>33</v>
      </c>
      <c r="G868" s="19" t="n">
        <f aca="false">D867*E868</f>
        <v>145799.555</v>
      </c>
      <c r="H868" s="23" t="n">
        <f aca="false">G868</f>
        <v>145799.555</v>
      </c>
    </row>
    <row r="869" s="5" customFormat="true" ht="15" hidden="false" customHeight="false" outlineLevel="0" collapsed="false">
      <c r="A869" s="12" t="n">
        <v>12</v>
      </c>
      <c r="B869" s="13" t="s">
        <v>37</v>
      </c>
      <c r="C869" s="13"/>
      <c r="D869" s="13"/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255</v>
      </c>
      <c r="C870" s="13"/>
      <c r="D870" s="13"/>
      <c r="E870" s="13"/>
      <c r="F870" s="14"/>
      <c r="G870" s="14"/>
    </row>
    <row r="871" s="5" customFormat="true" ht="15" hidden="false" customHeight="false" outlineLevel="0" collapsed="false">
      <c r="A871" s="12"/>
      <c r="B871" s="13" t="s">
        <v>39</v>
      </c>
      <c r="C871" s="13"/>
      <c r="D871" s="13"/>
      <c r="E871" s="13"/>
      <c r="F871" s="14"/>
      <c r="G871" s="14"/>
    </row>
    <row r="872" s="5" customFormat="true" ht="15" hidden="false" customHeight="false" outlineLevel="0" collapsed="false">
      <c r="A872" s="12"/>
      <c r="B872" s="13" t="s">
        <v>256</v>
      </c>
      <c r="C872" s="13"/>
      <c r="D872" s="13"/>
      <c r="E872" s="13"/>
      <c r="F872" s="14"/>
      <c r="G872" s="14"/>
    </row>
    <row r="873" s="5" customFormat="true" ht="15" hidden="false" customHeight="false" outlineLevel="0" collapsed="false">
      <c r="A873" s="12" t="s">
        <v>82</v>
      </c>
      <c r="B873" s="21" t="s">
        <v>257</v>
      </c>
      <c r="C873" s="13"/>
      <c r="D873" s="27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58</v>
      </c>
      <c r="C874" s="13" t="s">
        <v>439</v>
      </c>
      <c r="D874" s="18" t="n">
        <v>56</v>
      </c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95</v>
      </c>
      <c r="C875" s="13" t="s">
        <v>440</v>
      </c>
      <c r="D875" s="18" t="n">
        <v>8</v>
      </c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95</v>
      </c>
      <c r="C876" s="13" t="s">
        <v>441</v>
      </c>
      <c r="D876" s="18" t="n">
        <v>5</v>
      </c>
      <c r="E876" s="13"/>
      <c r="F876" s="14"/>
      <c r="G876" s="14"/>
    </row>
    <row r="877" s="5" customFormat="true" ht="15" hidden="false" customHeight="false" outlineLevel="0" collapsed="false">
      <c r="A877" s="12"/>
      <c r="B877" s="13"/>
      <c r="C877" s="13"/>
      <c r="D877" s="15" t="n">
        <f aca="false">SUM(D874:D876)</f>
        <v>69</v>
      </c>
      <c r="E877" s="28"/>
      <c r="F877" s="14"/>
      <c r="G877" s="14"/>
    </row>
    <row r="878" s="5" customFormat="true" ht="15" hidden="false" customHeight="false" outlineLevel="0" collapsed="false">
      <c r="A878" s="12"/>
      <c r="B878" s="13"/>
      <c r="C878" s="13"/>
      <c r="D878" s="17" t="s">
        <v>11</v>
      </c>
      <c r="E878" s="18" t="n">
        <v>228.9</v>
      </c>
      <c r="F878" s="14" t="s">
        <v>41</v>
      </c>
      <c r="G878" s="19" t="n">
        <f aca="false">D877*E878</f>
        <v>15794.1</v>
      </c>
      <c r="H878" s="23" t="n">
        <f aca="false">G878</f>
        <v>15794.1</v>
      </c>
    </row>
    <row r="879" s="5" customFormat="true" ht="15" hidden="false" customHeight="false" outlineLevel="0" collapsed="false">
      <c r="A879" s="12" t="s">
        <v>154</v>
      </c>
      <c r="B879" s="21" t="s">
        <v>260</v>
      </c>
      <c r="C879" s="13"/>
      <c r="D879" s="27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179</v>
      </c>
      <c r="C880" s="13" t="s">
        <v>442</v>
      </c>
      <c r="D880" s="18" t="n">
        <v>48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 t="s">
        <v>95</v>
      </c>
      <c r="C881" s="13" t="s">
        <v>443</v>
      </c>
      <c r="D881" s="18" t="n">
        <v>88</v>
      </c>
      <c r="E881" s="13"/>
      <c r="F881" s="14"/>
      <c r="G881" s="14"/>
    </row>
    <row r="882" s="5" customFormat="true" ht="15" hidden="false" customHeight="false" outlineLevel="0" collapsed="false">
      <c r="A882" s="12"/>
      <c r="B882" s="13"/>
      <c r="C882" s="13"/>
      <c r="D882" s="15" t="n">
        <f aca="false">SUM(D880:D881)</f>
        <v>136</v>
      </c>
      <c r="E882" s="28"/>
      <c r="F882" s="14"/>
      <c r="G882" s="14"/>
    </row>
    <row r="883" s="5" customFormat="true" ht="15" hidden="false" customHeight="false" outlineLevel="0" collapsed="false">
      <c r="A883" s="12"/>
      <c r="B883" s="13"/>
      <c r="C883" s="13"/>
      <c r="D883" s="17" t="s">
        <v>11</v>
      </c>
      <c r="E883" s="18" t="n">
        <v>240.5</v>
      </c>
      <c r="F883" s="14" t="s">
        <v>41</v>
      </c>
      <c r="G883" s="19" t="n">
        <f aca="false">D882*E883</f>
        <v>32708</v>
      </c>
      <c r="H883" s="23" t="n">
        <f aca="false">G883</f>
        <v>32708</v>
      </c>
    </row>
    <row r="884" s="5" customFormat="true" ht="15" hidden="false" customHeight="false" outlineLevel="0" collapsed="false">
      <c r="A884" s="12" t="n">
        <v>13</v>
      </c>
      <c r="B884" s="13" t="s">
        <v>50</v>
      </c>
      <c r="C884" s="13"/>
      <c r="D884" s="13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51</v>
      </c>
      <c r="C885" s="13"/>
      <c r="D885" s="13"/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52</v>
      </c>
      <c r="C886" s="13"/>
      <c r="D886" s="13"/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103</v>
      </c>
      <c r="C887" s="13" t="s">
        <v>444</v>
      </c>
      <c r="D887" s="18" t="n">
        <v>65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/>
      <c r="C888" s="13"/>
      <c r="D888" s="15" t="n">
        <f aca="false">SUM(D887:D887)</f>
        <v>65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/>
      <c r="C889" s="13"/>
      <c r="D889" s="17" t="s">
        <v>11</v>
      </c>
      <c r="E889" s="18" t="n">
        <v>180.5</v>
      </c>
      <c r="F889" s="25" t="s">
        <v>53</v>
      </c>
      <c r="G889" s="30" t="n">
        <f aca="false">D888*E889</f>
        <v>11732.5</v>
      </c>
      <c r="H889" s="23" t="n">
        <f aca="false">G889</f>
        <v>11732.5</v>
      </c>
    </row>
    <row r="890" s="5" customFormat="true" ht="15" hidden="false" customHeight="false" outlineLevel="0" collapsed="false">
      <c r="A890" s="12" t="n">
        <v>14</v>
      </c>
      <c r="B890" s="13" t="s">
        <v>54</v>
      </c>
      <c r="C890" s="13"/>
      <c r="D890" s="13"/>
      <c r="E890" s="13"/>
      <c r="F890" s="14"/>
      <c r="G890" s="19"/>
    </row>
    <row r="891" s="5" customFormat="true" ht="15" hidden="false" customHeight="false" outlineLevel="0" collapsed="false">
      <c r="A891" s="12"/>
      <c r="B891" s="13" t="s">
        <v>252</v>
      </c>
      <c r="C891" s="13"/>
      <c r="D891" s="13"/>
      <c r="E891" s="13"/>
      <c r="F891" s="14"/>
      <c r="G891" s="19"/>
    </row>
    <row r="892" s="5" customFormat="true" ht="15" hidden="false" customHeight="false" outlineLevel="0" collapsed="false">
      <c r="A892" s="12"/>
      <c r="B892" s="13" t="s">
        <v>253</v>
      </c>
      <c r="C892" s="13" t="s">
        <v>445</v>
      </c>
      <c r="D892" s="18" t="n">
        <v>48</v>
      </c>
    </row>
    <row r="893" s="5" customFormat="true" ht="15" hidden="false" customHeight="false" outlineLevel="0" collapsed="false">
      <c r="A893" s="12"/>
      <c r="B893" s="13"/>
      <c r="C893" s="13"/>
      <c r="D893" s="15" t="n">
        <f aca="false">SUM(D892)</f>
        <v>48</v>
      </c>
      <c r="E893" s="13"/>
      <c r="F893" s="14"/>
      <c r="G893" s="19"/>
      <c r="H893" s="23" t="n">
        <f aca="false">G894</f>
        <v>34882.56</v>
      </c>
    </row>
    <row r="894" s="5" customFormat="true" ht="15" hidden="false" customHeight="false" outlineLevel="0" collapsed="false">
      <c r="A894" s="33"/>
      <c r="B894" s="34"/>
      <c r="C894" s="34"/>
      <c r="D894" s="17" t="s">
        <v>11</v>
      </c>
      <c r="E894" s="18" t="n">
        <v>726.72</v>
      </c>
      <c r="F894" s="14" t="s">
        <v>53</v>
      </c>
      <c r="G894" s="19" t="n">
        <f aca="false">D893*E894</f>
        <v>34882.56</v>
      </c>
    </row>
    <row r="895" s="5" customFormat="true" ht="15" hidden="false" customHeight="false" outlineLevel="0" collapsed="false">
      <c r="A895" s="12" t="n">
        <v>15</v>
      </c>
      <c r="B895" s="13" t="s">
        <v>45</v>
      </c>
      <c r="C895" s="13"/>
      <c r="D895" s="13"/>
      <c r="E895" s="13"/>
      <c r="F895" s="13"/>
      <c r="G895" s="14"/>
      <c r="H895" s="14"/>
      <c r="I895" s="13"/>
    </row>
    <row r="896" s="5" customFormat="true" ht="15" hidden="false" customHeight="false" outlineLevel="0" collapsed="false">
      <c r="A896" s="12"/>
      <c r="B896" s="13" t="s">
        <v>46</v>
      </c>
      <c r="C896" s="13"/>
      <c r="D896" s="13"/>
      <c r="E896" s="13"/>
      <c r="F896" s="13"/>
      <c r="G896" s="14"/>
      <c r="H896" s="14"/>
      <c r="I896" s="13"/>
    </row>
    <row r="897" s="13" customFormat="true" ht="15" hidden="false" customHeight="false" outlineLevel="0" collapsed="false">
      <c r="A897" s="16"/>
      <c r="B897" s="31" t="s">
        <v>47</v>
      </c>
      <c r="C897" s="25"/>
      <c r="D897" s="32"/>
      <c r="E897" s="25"/>
      <c r="F897" s="25"/>
      <c r="G897" s="25"/>
    </row>
    <row r="898" s="13" customFormat="true" ht="13.5" hidden="false" customHeight="false" outlineLevel="0" collapsed="false">
      <c r="A898" s="16"/>
      <c r="B898" s="44" t="s">
        <v>155</v>
      </c>
      <c r="C898" s="44" t="s">
        <v>446</v>
      </c>
      <c r="D898" s="43" t="n">
        <v>226</v>
      </c>
      <c r="E898" s="25"/>
      <c r="F898" s="25"/>
      <c r="G898" s="25"/>
    </row>
    <row r="899" s="5" customFormat="true" ht="15.75" hidden="false" customHeight="false" outlineLevel="0" collapsed="false">
      <c r="A899" s="33"/>
      <c r="B899" s="34"/>
      <c r="C899" s="34"/>
      <c r="D899" s="15" t="n">
        <f aca="false">SUM(D898:D898)</f>
        <v>226</v>
      </c>
      <c r="E899" s="16"/>
      <c r="F899" s="14"/>
      <c r="G899" s="14"/>
    </row>
    <row r="900" s="5" customFormat="true" ht="15" hidden="false" customHeight="false" outlineLevel="0" collapsed="false">
      <c r="A900" s="33"/>
      <c r="B900" s="34"/>
      <c r="C900" s="34"/>
      <c r="D900" s="17" t="s">
        <v>11</v>
      </c>
      <c r="E900" s="14" t="n">
        <v>4982.18</v>
      </c>
      <c r="F900" s="14" t="s">
        <v>12</v>
      </c>
      <c r="G900" s="19" t="n">
        <f aca="false">D899*E900/100</f>
        <v>11259.7268</v>
      </c>
      <c r="H900" s="5" t="n">
        <f aca="false">G900</f>
        <v>11259.7268</v>
      </c>
    </row>
    <row r="901" s="5" customFormat="true" ht="15" hidden="false" customHeight="false" outlineLevel="0" collapsed="false">
      <c r="A901" s="12" t="n">
        <v>16</v>
      </c>
      <c r="B901" s="13" t="s">
        <v>48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49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155</v>
      </c>
      <c r="C903" s="13" t="s">
        <v>447</v>
      </c>
      <c r="D903" s="18" t="n">
        <v>900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/>
      <c r="C904" s="13"/>
      <c r="D904" s="15" t="n">
        <f aca="false">SUM(D903:D903)</f>
        <v>900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7" t="s">
        <v>11</v>
      </c>
      <c r="E905" s="14" t="n">
        <v>12346.65</v>
      </c>
      <c r="F905" s="14" t="s">
        <v>12</v>
      </c>
      <c r="G905" s="19" t="n">
        <f aca="false">D904*E905/100</f>
        <v>111119.85</v>
      </c>
      <c r="H905" s="23" t="n">
        <f aca="false">G905</f>
        <v>111119.85</v>
      </c>
    </row>
    <row r="906" s="5" customFormat="true" ht="15" hidden="false" customHeight="false" outlineLevel="0" collapsed="false">
      <c r="A906" s="12" t="n">
        <v>17</v>
      </c>
      <c r="B906" s="13" t="s">
        <v>36</v>
      </c>
      <c r="C906" s="13"/>
      <c r="D906" s="13"/>
      <c r="E906" s="13"/>
      <c r="F906" s="14"/>
      <c r="G906" s="14"/>
    </row>
    <row r="907" s="5" customFormat="true" ht="15" hidden="false" customHeight="false" outlineLevel="0" collapsed="false">
      <c r="A907" s="12"/>
      <c r="B907" s="27" t="s">
        <v>122</v>
      </c>
      <c r="C907" s="27" t="s">
        <v>448</v>
      </c>
      <c r="D907" s="18" t="n">
        <v>949</v>
      </c>
      <c r="E907" s="13"/>
      <c r="F907" s="14"/>
      <c r="G907" s="14"/>
    </row>
    <row r="908" s="5" customFormat="true" ht="15" hidden="false" customHeight="false" outlineLevel="0" collapsed="false">
      <c r="A908" s="12"/>
      <c r="B908" s="27" t="s">
        <v>133</v>
      </c>
      <c r="C908" s="27" t="s">
        <v>449</v>
      </c>
      <c r="D908" s="18" t="n">
        <v>514</v>
      </c>
      <c r="E908" s="13"/>
      <c r="F908" s="14"/>
      <c r="G908" s="14"/>
    </row>
    <row r="909" s="5" customFormat="true" ht="15" hidden="false" customHeight="false" outlineLevel="0" collapsed="false">
      <c r="A909" s="12"/>
      <c r="B909" s="27" t="s">
        <v>120</v>
      </c>
      <c r="C909" s="27" t="s">
        <v>450</v>
      </c>
      <c r="D909" s="18" t="n">
        <v>163</v>
      </c>
      <c r="E909" s="13"/>
      <c r="F909" s="14"/>
      <c r="G909" s="14"/>
    </row>
    <row r="910" s="5" customFormat="true" ht="16.5" hidden="false" customHeight="true" outlineLevel="0" collapsed="false">
      <c r="A910" s="59" t="s">
        <v>451</v>
      </c>
      <c r="B910" s="59"/>
      <c r="C910" s="59"/>
      <c r="D910" s="59"/>
      <c r="E910" s="59"/>
      <c r="F910" s="59"/>
      <c r="G910" s="59"/>
    </row>
    <row r="911" s="5" customFormat="true" ht="16.5" hidden="false" customHeight="false" outlineLevel="0" collapsed="false">
      <c r="A911" s="7" t="s">
        <v>2</v>
      </c>
      <c r="B911" s="8" t="s">
        <v>3</v>
      </c>
      <c r="C911" s="9" t="s">
        <v>4</v>
      </c>
      <c r="D911" s="10" t="s">
        <v>5</v>
      </c>
      <c r="E911" s="9" t="s">
        <v>6</v>
      </c>
      <c r="F911" s="8" t="s">
        <v>7</v>
      </c>
      <c r="G911" s="11" t="s">
        <v>8</v>
      </c>
    </row>
    <row r="912" s="5" customFormat="true" ht="15.75" hidden="false" customHeight="false" outlineLevel="0" collapsed="false">
      <c r="A912" s="12"/>
      <c r="B912" s="27" t="s">
        <v>411</v>
      </c>
      <c r="C912" s="27" t="s">
        <v>452</v>
      </c>
      <c r="D912" s="18" t="n">
        <v>147</v>
      </c>
      <c r="E912" s="13"/>
      <c r="F912" s="14"/>
      <c r="G912" s="14"/>
    </row>
    <row r="913" s="5" customFormat="true" ht="15" hidden="false" customHeight="false" outlineLevel="0" collapsed="false">
      <c r="A913" s="12"/>
      <c r="B913" s="27" t="s">
        <v>133</v>
      </c>
      <c r="C913" s="27" t="s">
        <v>134</v>
      </c>
      <c r="D913" s="18" t="n">
        <v>72</v>
      </c>
      <c r="E913" s="13"/>
      <c r="F913" s="14"/>
      <c r="G913" s="14"/>
    </row>
    <row r="914" s="5" customFormat="true" ht="15" hidden="false" customHeight="false" outlineLevel="0" collapsed="false">
      <c r="A914" s="12"/>
      <c r="B914" s="27" t="s">
        <v>135</v>
      </c>
      <c r="C914" s="27" t="s">
        <v>453</v>
      </c>
      <c r="D914" s="18" t="n">
        <v>69</v>
      </c>
      <c r="E914" s="13"/>
      <c r="F914" s="14"/>
      <c r="G914" s="14"/>
    </row>
    <row r="915" s="5" customFormat="true" ht="15" hidden="false" customHeight="false" outlineLevel="0" collapsed="false">
      <c r="A915" s="12"/>
      <c r="B915" s="27" t="s">
        <v>454</v>
      </c>
      <c r="C915" s="27" t="s">
        <v>455</v>
      </c>
      <c r="D915" s="18" t="n">
        <v>25</v>
      </c>
      <c r="E915" s="13"/>
      <c r="F915" s="14"/>
      <c r="G915" s="14"/>
    </row>
    <row r="916" s="5" customFormat="true" ht="15" hidden="false" customHeight="false" outlineLevel="0" collapsed="false">
      <c r="A916" s="12"/>
      <c r="B916" s="27" t="s">
        <v>456</v>
      </c>
      <c r="C916" s="27" t="s">
        <v>457</v>
      </c>
      <c r="D916" s="18" t="n">
        <v>9</v>
      </c>
      <c r="E916" s="13"/>
      <c r="F916" s="14"/>
      <c r="G916" s="14"/>
    </row>
    <row r="917" s="5" customFormat="true" ht="15" hidden="false" customHeight="false" outlineLevel="0" collapsed="false">
      <c r="A917" s="12"/>
      <c r="B917" s="27" t="s">
        <v>458</v>
      </c>
      <c r="C917" s="27" t="s">
        <v>459</v>
      </c>
      <c r="D917" s="18" t="n">
        <v>41</v>
      </c>
      <c r="E917" s="13"/>
      <c r="F917" s="14"/>
      <c r="G917" s="14"/>
    </row>
    <row r="918" s="5" customFormat="true" ht="15" hidden="false" customHeight="false" outlineLevel="0" collapsed="false">
      <c r="A918" s="12"/>
      <c r="B918" s="27" t="s">
        <v>460</v>
      </c>
      <c r="C918" s="27" t="s">
        <v>461</v>
      </c>
      <c r="D918" s="18" t="n">
        <v>19</v>
      </c>
      <c r="E918" s="13"/>
      <c r="F918" s="14"/>
      <c r="G918" s="14"/>
    </row>
    <row r="919" s="5" customFormat="true" ht="15" hidden="false" customHeight="false" outlineLevel="0" collapsed="false">
      <c r="A919" s="12"/>
      <c r="B919" s="27" t="s">
        <v>138</v>
      </c>
      <c r="C919" s="27" t="s">
        <v>462</v>
      </c>
      <c r="D919" s="18" t="n">
        <v>17</v>
      </c>
      <c r="E919" s="13"/>
      <c r="F919" s="14"/>
      <c r="G919" s="14"/>
    </row>
    <row r="920" s="5" customFormat="true" ht="15" hidden="false" customHeight="false" outlineLevel="0" collapsed="false">
      <c r="A920" s="12"/>
      <c r="B920" s="27" t="s">
        <v>95</v>
      </c>
      <c r="C920" s="27" t="s">
        <v>463</v>
      </c>
      <c r="D920" s="18" t="n">
        <v>41</v>
      </c>
      <c r="E920" s="13"/>
      <c r="F920" s="14"/>
      <c r="G920" s="14"/>
    </row>
    <row r="921" s="5" customFormat="true" ht="15" hidden="false" customHeight="false" outlineLevel="0" collapsed="false">
      <c r="A921" s="12"/>
      <c r="B921" s="27"/>
      <c r="C921" s="27"/>
      <c r="D921" s="15" t="n">
        <f aca="false">SUM(D907:D920)</f>
        <v>2066</v>
      </c>
      <c r="E921" s="13"/>
      <c r="F921" s="14"/>
      <c r="G921" s="14"/>
    </row>
    <row r="922" s="5" customFormat="true" ht="15" hidden="false" customHeight="false" outlineLevel="0" collapsed="false">
      <c r="A922" s="12"/>
      <c r="B922" s="64" t="s">
        <v>140</v>
      </c>
      <c r="C922" s="27"/>
      <c r="D922" s="18"/>
      <c r="E922" s="13"/>
      <c r="F922" s="14"/>
      <c r="G922" s="14"/>
    </row>
    <row r="923" s="5" customFormat="true" ht="15" hidden="false" customHeight="false" outlineLevel="0" collapsed="false">
      <c r="A923" s="12"/>
      <c r="B923" s="27" t="s">
        <v>181</v>
      </c>
      <c r="C923" s="27" t="s">
        <v>464</v>
      </c>
      <c r="D923" s="18" t="n">
        <v>63</v>
      </c>
      <c r="E923" s="13"/>
      <c r="F923" s="14"/>
      <c r="G923" s="14"/>
    </row>
    <row r="924" s="5" customFormat="true" ht="15" hidden="false" customHeight="false" outlineLevel="0" collapsed="false">
      <c r="A924" s="12"/>
      <c r="B924" s="27" t="s">
        <v>103</v>
      </c>
      <c r="C924" s="27" t="s">
        <v>465</v>
      </c>
      <c r="D924" s="18" t="n">
        <v>72</v>
      </c>
      <c r="E924" s="13"/>
      <c r="F924" s="14"/>
      <c r="G924" s="14"/>
    </row>
    <row r="925" s="5" customFormat="true" ht="15" hidden="false" customHeight="false" outlineLevel="0" collapsed="false">
      <c r="A925" s="12"/>
      <c r="B925" s="27" t="s">
        <v>466</v>
      </c>
      <c r="C925" s="27" t="s">
        <v>467</v>
      </c>
      <c r="D925" s="18" t="n">
        <v>102</v>
      </c>
      <c r="E925" s="13"/>
      <c r="F925" s="14"/>
      <c r="G925" s="14"/>
    </row>
    <row r="926" s="5" customFormat="true" ht="15" hidden="false" customHeight="false" outlineLevel="0" collapsed="false">
      <c r="A926" s="12"/>
      <c r="B926" s="27" t="s">
        <v>419</v>
      </c>
      <c r="C926" s="27" t="s">
        <v>420</v>
      </c>
      <c r="D926" s="18" t="n">
        <v>2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27" t="s">
        <v>95</v>
      </c>
      <c r="C927" s="27" t="s">
        <v>418</v>
      </c>
      <c r="D927" s="18" t="n">
        <v>30</v>
      </c>
      <c r="E927" s="13"/>
      <c r="F927" s="14"/>
      <c r="G927" s="14"/>
    </row>
    <row r="928" s="5" customFormat="true" ht="15" hidden="false" customHeight="false" outlineLevel="0" collapsed="false">
      <c r="A928" s="12"/>
      <c r="B928" s="27" t="s">
        <v>95</v>
      </c>
      <c r="C928" s="27" t="s">
        <v>422</v>
      </c>
      <c r="D928" s="18" t="n">
        <v>40</v>
      </c>
      <c r="E928" s="13"/>
      <c r="F928" s="14"/>
      <c r="G928" s="14"/>
    </row>
    <row r="929" s="5" customFormat="true" ht="15" hidden="false" customHeight="false" outlineLevel="0" collapsed="false">
      <c r="A929" s="12"/>
      <c r="B929" s="27" t="s">
        <v>95</v>
      </c>
      <c r="C929" s="27" t="s">
        <v>423</v>
      </c>
      <c r="D929" s="18" t="n">
        <v>14</v>
      </c>
      <c r="E929" s="13"/>
      <c r="F929" s="14"/>
      <c r="G929" s="14"/>
    </row>
    <row r="930" s="5" customFormat="true" ht="15" hidden="false" customHeight="false" outlineLevel="0" collapsed="false">
      <c r="A930" s="12"/>
      <c r="B930" s="27" t="s">
        <v>147</v>
      </c>
      <c r="C930" s="27" t="s">
        <v>148</v>
      </c>
      <c r="D930" s="18" t="n">
        <v>26</v>
      </c>
      <c r="E930" s="13"/>
      <c r="F930" s="14"/>
      <c r="G930" s="14"/>
    </row>
    <row r="931" s="5" customFormat="true" ht="15" hidden="false" customHeight="false" outlineLevel="0" collapsed="false">
      <c r="A931" s="12"/>
      <c r="B931" s="27" t="s">
        <v>468</v>
      </c>
      <c r="C931" s="27" t="s">
        <v>151</v>
      </c>
      <c r="D931" s="18" t="n">
        <v>5</v>
      </c>
      <c r="E931" s="13"/>
      <c r="F931" s="14"/>
      <c r="G931" s="14"/>
    </row>
    <row r="932" s="5" customFormat="true" ht="15" hidden="false" customHeight="false" outlineLevel="0" collapsed="false">
      <c r="A932" s="12"/>
      <c r="B932" s="27" t="s">
        <v>141</v>
      </c>
      <c r="C932" s="27" t="s">
        <v>430</v>
      </c>
      <c r="D932" s="18" t="n">
        <v>6</v>
      </c>
      <c r="E932" s="13"/>
      <c r="F932" s="14"/>
      <c r="G932" s="14"/>
    </row>
    <row r="933" s="5" customFormat="true" ht="15" hidden="false" customHeight="false" outlineLevel="0" collapsed="false">
      <c r="A933" s="12"/>
      <c r="B933" s="27" t="s">
        <v>145</v>
      </c>
      <c r="C933" s="27" t="s">
        <v>469</v>
      </c>
      <c r="D933" s="18" t="n">
        <v>249</v>
      </c>
      <c r="E933" s="13"/>
      <c r="F933" s="14"/>
      <c r="G933" s="14"/>
    </row>
    <row r="934" s="5" customFormat="true" ht="15" hidden="false" customHeight="false" outlineLevel="0" collapsed="false">
      <c r="A934" s="12"/>
      <c r="B934" s="27" t="s">
        <v>95</v>
      </c>
      <c r="C934" s="27" t="s">
        <v>470</v>
      </c>
      <c r="D934" s="18" t="n">
        <v>81</v>
      </c>
      <c r="E934" s="13"/>
      <c r="F934" s="14"/>
      <c r="G934" s="14"/>
    </row>
    <row r="935" s="5" customFormat="true" ht="15" hidden="false" customHeight="false" outlineLevel="0" collapsed="false">
      <c r="A935" s="12"/>
      <c r="B935" s="27"/>
      <c r="C935" s="27"/>
      <c r="D935" s="15" t="n">
        <f aca="false">SUM(D923:D934)</f>
        <v>708</v>
      </c>
      <c r="E935" s="13"/>
      <c r="F935" s="14"/>
      <c r="G935" s="14"/>
    </row>
    <row r="936" s="5" customFormat="true" ht="15" hidden="false" customHeight="false" outlineLevel="0" collapsed="false">
      <c r="A936" s="12"/>
      <c r="B936" s="13"/>
      <c r="C936" s="20" t="s">
        <v>471</v>
      </c>
      <c r="D936" s="15" t="n">
        <f aca="false">D921-D935</f>
        <v>1358</v>
      </c>
      <c r="G936" s="14"/>
    </row>
    <row r="937" s="5" customFormat="true" ht="15" hidden="false" customHeight="false" outlineLevel="0" collapsed="false">
      <c r="A937" s="12"/>
      <c r="B937" s="13"/>
      <c r="C937" s="13"/>
      <c r="D937" s="17" t="s">
        <v>11</v>
      </c>
      <c r="E937" s="14" t="n">
        <v>12674.36</v>
      </c>
      <c r="F937" s="14" t="s">
        <v>12</v>
      </c>
      <c r="G937" s="19" t="n">
        <f aca="false">D936*E937/100</f>
        <v>172117.8088</v>
      </c>
      <c r="H937" s="23" t="n">
        <f aca="false">G937</f>
        <v>172117.8088</v>
      </c>
    </row>
    <row r="938" s="5" customFormat="true" ht="15" hidden="false" customHeight="false" outlineLevel="0" collapsed="false">
      <c r="A938" s="12" t="n">
        <v>18</v>
      </c>
      <c r="B938" s="13" t="s">
        <v>268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69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21" t="s">
        <v>270</v>
      </c>
      <c r="C940" s="13"/>
      <c r="E940" s="13"/>
      <c r="F940" s="14"/>
      <c r="G940" s="14"/>
    </row>
    <row r="941" s="5" customFormat="true" ht="15" hidden="false" customHeight="false" outlineLevel="0" collapsed="false">
      <c r="A941" s="12"/>
      <c r="B941" s="27" t="s">
        <v>271</v>
      </c>
      <c r="C941" s="27" t="s">
        <v>472</v>
      </c>
      <c r="D941" s="18" t="n">
        <v>50</v>
      </c>
      <c r="E941" s="13"/>
      <c r="F941" s="14"/>
      <c r="G941" s="14"/>
    </row>
    <row r="942" s="5" customFormat="true" ht="15" hidden="false" customHeight="false" outlineLevel="0" collapsed="false">
      <c r="A942" s="12"/>
      <c r="B942" s="27" t="s">
        <v>200</v>
      </c>
      <c r="C942" s="27" t="s">
        <v>473</v>
      </c>
      <c r="D942" s="18" t="n">
        <v>24</v>
      </c>
      <c r="E942" s="13"/>
      <c r="F942" s="14"/>
      <c r="G942" s="14"/>
    </row>
    <row r="943" s="5" customFormat="true" ht="15" hidden="false" customHeight="false" outlineLevel="0" collapsed="false">
      <c r="A943" s="12"/>
      <c r="B943" s="27" t="s">
        <v>202</v>
      </c>
      <c r="C943" s="27" t="s">
        <v>474</v>
      </c>
      <c r="D943" s="18" t="n">
        <v>5</v>
      </c>
      <c r="E943" s="13"/>
      <c r="F943" s="14"/>
      <c r="G943" s="14"/>
    </row>
    <row r="944" s="5" customFormat="true" ht="15" hidden="false" customHeight="false" outlineLevel="0" collapsed="false">
      <c r="A944" s="12"/>
      <c r="B944" s="27" t="s">
        <v>135</v>
      </c>
      <c r="C944" s="27" t="s">
        <v>475</v>
      </c>
      <c r="D944" s="18" t="n">
        <v>4</v>
      </c>
      <c r="E944" s="13"/>
      <c r="F944" s="14"/>
      <c r="G944" s="14"/>
    </row>
    <row r="945" s="5" customFormat="true" ht="15" hidden="false" customHeight="false" outlineLevel="0" collapsed="false">
      <c r="A945" s="12"/>
      <c r="B945" s="13"/>
      <c r="D945" s="15" t="n">
        <f aca="false">SUM(D941:D944)</f>
        <v>83</v>
      </c>
      <c r="G945" s="14"/>
    </row>
    <row r="946" s="5" customFormat="true" ht="15" hidden="false" customHeight="false" outlineLevel="0" collapsed="false">
      <c r="A946" s="12"/>
      <c r="B946" s="13"/>
      <c r="D946" s="17" t="s">
        <v>11</v>
      </c>
      <c r="E946" s="18" t="n">
        <v>12595</v>
      </c>
      <c r="F946" s="14" t="s">
        <v>12</v>
      </c>
      <c r="G946" s="19" t="n">
        <f aca="false">D945*E946/100</f>
        <v>10453.85</v>
      </c>
      <c r="H946" s="23" t="n">
        <f aca="false">G946</f>
        <v>10453.85</v>
      </c>
    </row>
    <row r="947" s="5" customFormat="true" ht="15" hidden="false" customHeight="false" outlineLevel="0" collapsed="false">
      <c r="A947" s="12" t="n">
        <v>19</v>
      </c>
      <c r="B947" s="13" t="s">
        <v>70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71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 t="s">
        <v>82</v>
      </c>
      <c r="B949" s="21" t="s">
        <v>275</v>
      </c>
      <c r="C949" s="13"/>
      <c r="D949" s="27"/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276</v>
      </c>
      <c r="C950" s="13" t="s">
        <v>476</v>
      </c>
      <c r="D950" s="18" t="n">
        <v>998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202</v>
      </c>
      <c r="C951" s="13" t="s">
        <v>477</v>
      </c>
      <c r="D951" s="18" t="n">
        <v>107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265</v>
      </c>
      <c r="C952" s="13" t="s">
        <v>339</v>
      </c>
      <c r="D952" s="18" t="n">
        <v>12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279</v>
      </c>
      <c r="C953" s="13" t="s">
        <v>478</v>
      </c>
      <c r="D953" s="18" t="n">
        <v>312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95</v>
      </c>
      <c r="C954" s="13" t="s">
        <v>479</v>
      </c>
      <c r="D954" s="18" t="n">
        <f aca="false">52*4.75</f>
        <v>247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95</v>
      </c>
      <c r="C955" s="13" t="s">
        <v>480</v>
      </c>
      <c r="D955" s="18" t="n">
        <v>237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 t="s">
        <v>95</v>
      </c>
      <c r="C956" s="13" t="s">
        <v>481</v>
      </c>
      <c r="D956" s="18" t="n">
        <v>270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5" t="n">
        <f aca="false">SUM(D950:D956)</f>
        <v>2183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7" t="s">
        <v>11</v>
      </c>
      <c r="E958" s="18" t="n">
        <v>3275.5</v>
      </c>
      <c r="F958" s="14" t="s">
        <v>61</v>
      </c>
      <c r="G958" s="19" t="n">
        <f aca="false">D957*E958/100</f>
        <v>71504.165</v>
      </c>
      <c r="H958" s="23" t="n">
        <f aca="false">G958</f>
        <v>71504.165</v>
      </c>
    </row>
    <row r="959" s="5" customFormat="true" ht="16.5" hidden="false" customHeight="true" outlineLevel="0" collapsed="false">
      <c r="A959" s="59" t="s">
        <v>291</v>
      </c>
      <c r="B959" s="59"/>
      <c r="C959" s="59"/>
      <c r="D959" s="59"/>
      <c r="E959" s="59"/>
      <c r="F959" s="59"/>
      <c r="G959" s="59"/>
    </row>
    <row r="960" s="5" customFormat="true" ht="16.5" hidden="false" customHeight="false" outlineLevel="0" collapsed="false">
      <c r="A960" s="7" t="s">
        <v>2</v>
      </c>
      <c r="B960" s="8" t="s">
        <v>3</v>
      </c>
      <c r="C960" s="9" t="s">
        <v>4</v>
      </c>
      <c r="D960" s="10" t="s">
        <v>5</v>
      </c>
      <c r="E960" s="9" t="s">
        <v>6</v>
      </c>
      <c r="F960" s="8" t="s">
        <v>7</v>
      </c>
      <c r="G960" s="11" t="s">
        <v>8</v>
      </c>
    </row>
    <row r="961" s="5" customFormat="true" ht="15.75" hidden="false" customHeight="false" outlineLevel="0" collapsed="false">
      <c r="A961" s="12" t="s">
        <v>154</v>
      </c>
      <c r="B961" s="21" t="s">
        <v>73</v>
      </c>
      <c r="C961" s="13"/>
      <c r="D961" s="27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482</v>
      </c>
      <c r="C962" s="13" t="s">
        <v>483</v>
      </c>
      <c r="D962" s="18" t="n">
        <v>728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 t="s">
        <v>282</v>
      </c>
      <c r="C963" s="13" t="s">
        <v>484</v>
      </c>
      <c r="D963" s="18" t="n">
        <v>97</v>
      </c>
      <c r="E963" s="13"/>
      <c r="F963" s="14"/>
      <c r="G963" s="14"/>
    </row>
    <row r="964" s="5" customFormat="true" ht="15" hidden="false" customHeight="false" outlineLevel="0" collapsed="false">
      <c r="A964" s="12"/>
      <c r="B964" s="13"/>
      <c r="C964" s="13"/>
      <c r="D964" s="15" t="n">
        <f aca="false">SUM(D962:D963)</f>
        <v>825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7" t="s">
        <v>11</v>
      </c>
      <c r="E965" s="18" t="n">
        <v>4411.82</v>
      </c>
      <c r="F965" s="14" t="s">
        <v>61</v>
      </c>
      <c r="G965" s="19" t="n">
        <f aca="false">D964*E965/100</f>
        <v>36397.515</v>
      </c>
      <c r="H965" s="23" t="n">
        <f aca="false">G965</f>
        <v>36397.515</v>
      </c>
    </row>
    <row r="966" s="5" customFormat="true" ht="15" hidden="false" customHeight="false" outlineLevel="0" collapsed="false">
      <c r="A966" s="12" t="n">
        <v>20</v>
      </c>
      <c r="B966" s="13" t="s">
        <v>287</v>
      </c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288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289</v>
      </c>
      <c r="C968" s="13" t="s">
        <v>485</v>
      </c>
      <c r="D968" s="18" t="n">
        <v>40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135</v>
      </c>
      <c r="C969" s="13" t="s">
        <v>486</v>
      </c>
      <c r="D969" s="18" t="n">
        <v>35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/>
      <c r="C970" s="13"/>
      <c r="D970" s="15" t="n">
        <f aca="false">SUM(D968:D969)</f>
        <v>75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7" t="s">
        <v>11</v>
      </c>
      <c r="E971" s="14" t="n">
        <v>27678.86</v>
      </c>
      <c r="F971" s="14" t="s">
        <v>61</v>
      </c>
      <c r="G971" s="19" t="n">
        <f aca="false">D970*E971/100</f>
        <v>20759.145</v>
      </c>
      <c r="H971" s="23" t="n">
        <f aca="false">G971</f>
        <v>20759.145</v>
      </c>
    </row>
    <row r="972" s="5" customFormat="true" ht="15" hidden="false" customHeight="false" outlineLevel="0" collapsed="false">
      <c r="A972" s="12" t="n">
        <v>21</v>
      </c>
      <c r="B972" s="13" t="s">
        <v>292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293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294</v>
      </c>
      <c r="C974" s="13" t="s">
        <v>487</v>
      </c>
      <c r="D974" s="18" t="n">
        <v>10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135</v>
      </c>
      <c r="C975" s="13" t="s">
        <v>488</v>
      </c>
      <c r="D975" s="18" t="n">
        <v>69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95</v>
      </c>
      <c r="C976" s="13" t="s">
        <v>489</v>
      </c>
      <c r="D976" s="18" t="n">
        <v>9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/>
      <c r="C977" s="13"/>
      <c r="D977" s="15" t="n">
        <f aca="false">SUM(D974:D976)</f>
        <v>186</v>
      </c>
      <c r="E977" s="13"/>
      <c r="F977" s="14"/>
      <c r="G977" s="14"/>
    </row>
    <row r="978" s="5" customFormat="true" ht="15" hidden="false" customHeight="false" outlineLevel="0" collapsed="false">
      <c r="A978" s="12"/>
      <c r="B978" s="21" t="s">
        <v>140</v>
      </c>
      <c r="C978" s="13"/>
      <c r="D978" s="60"/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181</v>
      </c>
      <c r="C979" s="13" t="s">
        <v>490</v>
      </c>
      <c r="D979" s="18" t="n">
        <v>30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5" t="n">
        <f aca="false">SUM(D979)</f>
        <v>30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/>
      <c r="C981" s="22" t="s">
        <v>491</v>
      </c>
      <c r="D981" s="15" t="n">
        <f aca="false">D977-D980</f>
        <v>156</v>
      </c>
      <c r="E981" s="28"/>
      <c r="F981" s="14"/>
      <c r="G981" s="14"/>
    </row>
    <row r="982" s="5" customFormat="true" ht="15" hidden="false" customHeight="false" outlineLevel="0" collapsed="false">
      <c r="A982" s="12"/>
      <c r="B982" s="13"/>
      <c r="C982" s="13"/>
      <c r="D982" s="17" t="s">
        <v>11</v>
      </c>
      <c r="E982" s="18" t="n">
        <v>28253.61</v>
      </c>
      <c r="F982" s="14" t="s">
        <v>61</v>
      </c>
      <c r="G982" s="19" t="n">
        <f aca="false">D981*E982/100</f>
        <v>44075.6316</v>
      </c>
      <c r="H982" s="23" t="n">
        <f aca="false">G982</f>
        <v>44075.6316</v>
      </c>
    </row>
    <row r="983" s="41" customFormat="true" ht="15" hidden="false" customHeight="false" outlineLevel="0" collapsed="false">
      <c r="A983" s="35" t="n">
        <v>22</v>
      </c>
      <c r="B983" s="16" t="s">
        <v>68</v>
      </c>
      <c r="C983" s="16"/>
      <c r="D983" s="16"/>
      <c r="E983" s="16"/>
      <c r="F983" s="16"/>
      <c r="G983" s="25"/>
      <c r="H983" s="25"/>
      <c r="I983" s="16"/>
    </row>
    <row r="984" s="41" customFormat="true" ht="15" hidden="false" customHeight="false" outlineLevel="0" collapsed="false">
      <c r="A984" s="35"/>
      <c r="B984" s="16" t="s">
        <v>309</v>
      </c>
      <c r="C984" s="16" t="s">
        <v>310</v>
      </c>
      <c r="D984" s="43" t="n">
        <v>64</v>
      </c>
      <c r="E984" s="16"/>
      <c r="F984" s="16"/>
      <c r="G984" s="25"/>
      <c r="H984" s="25"/>
      <c r="I984" s="16"/>
    </row>
    <row r="985" s="36" customFormat="true" ht="15" hidden="false" customHeight="false" outlineLevel="0" collapsed="false">
      <c r="D985" s="15" t="n">
        <f aca="false">SUM(D984)</f>
        <v>64</v>
      </c>
      <c r="E985" s="37"/>
      <c r="G985" s="38"/>
    </row>
    <row r="986" s="36" customFormat="true" ht="13.5" hidden="false" customHeight="false" outlineLevel="0" collapsed="false">
      <c r="D986" s="39" t="s">
        <v>11</v>
      </c>
      <c r="E986" s="25" t="n">
        <v>58.11</v>
      </c>
      <c r="F986" s="25" t="s">
        <v>69</v>
      </c>
      <c r="G986" s="30" t="n">
        <f aca="false">D985*E986</f>
        <v>3719.04</v>
      </c>
      <c r="H986" s="40" t="n">
        <f aca="false">G986</f>
        <v>3719.04</v>
      </c>
    </row>
    <row r="987" s="5" customFormat="true" ht="15" hidden="false" customHeight="false" outlineLevel="0" collapsed="false">
      <c r="A987" s="33"/>
      <c r="B987" s="34"/>
      <c r="C987" s="34"/>
      <c r="D987" s="17"/>
      <c r="E987" s="18"/>
      <c r="F987" s="14"/>
      <c r="G987" s="19"/>
    </row>
    <row r="988" s="5" customFormat="true" ht="15" hidden="false" customHeight="false" outlineLevel="0" collapsed="false">
      <c r="A988" s="12" t="n">
        <v>23</v>
      </c>
      <c r="B988" s="13" t="s">
        <v>297</v>
      </c>
      <c r="C988" s="13"/>
      <c r="D988" s="13"/>
      <c r="E988" s="13"/>
      <c r="F988" s="14"/>
      <c r="G988" s="14"/>
    </row>
    <row r="989" s="5" customFormat="true" ht="13.5" hidden="false" customHeight="false" outlineLevel="0" collapsed="false">
      <c r="A989" s="13"/>
      <c r="B989" s="13" t="s">
        <v>298</v>
      </c>
      <c r="C989" s="13"/>
      <c r="D989" s="13"/>
      <c r="E989" s="13"/>
      <c r="F989" s="14"/>
      <c r="G989" s="14"/>
    </row>
    <row r="990" s="5" customFormat="true" ht="13.5" hidden="false" customHeight="false" outlineLevel="0" collapsed="false">
      <c r="A990" s="13"/>
      <c r="B990" s="13" t="s">
        <v>299</v>
      </c>
      <c r="C990" s="13"/>
      <c r="D990" s="13"/>
      <c r="E990" s="13"/>
      <c r="F990" s="14"/>
      <c r="G990" s="14"/>
    </row>
    <row r="991" s="5" customFormat="true" ht="13.5" hidden="false" customHeight="false" outlineLevel="0" collapsed="false">
      <c r="A991" s="13"/>
      <c r="B991" s="13" t="s">
        <v>300</v>
      </c>
      <c r="C991" s="13"/>
      <c r="D991" s="13"/>
      <c r="E991" s="13"/>
      <c r="F991" s="14"/>
      <c r="G991" s="14"/>
    </row>
    <row r="992" s="5" customFormat="true" ht="13.5" hidden="false" customHeight="false" outlineLevel="0" collapsed="false">
      <c r="A992" s="13"/>
      <c r="B992" s="13" t="s">
        <v>301</v>
      </c>
      <c r="C992" s="13"/>
      <c r="D992" s="13"/>
      <c r="E992" s="13"/>
      <c r="F992" s="14"/>
      <c r="G992" s="14"/>
    </row>
    <row r="993" s="5" customFormat="true" ht="15" hidden="false" customHeight="false" outlineLevel="0" collapsed="false">
      <c r="A993" s="12"/>
      <c r="B993" s="27" t="s">
        <v>302</v>
      </c>
      <c r="C993" s="27" t="s">
        <v>492</v>
      </c>
      <c r="D993" s="18" t="n">
        <v>416</v>
      </c>
      <c r="E993" s="13"/>
      <c r="F993" s="14"/>
      <c r="G993" s="14"/>
    </row>
    <row r="994" s="5" customFormat="true" ht="15" hidden="false" customHeight="false" outlineLevel="0" collapsed="false">
      <c r="A994" s="12"/>
      <c r="B994" s="61" t="s">
        <v>200</v>
      </c>
      <c r="C994" s="61" t="s">
        <v>493</v>
      </c>
      <c r="D994" s="18" t="n">
        <v>201</v>
      </c>
      <c r="E994" s="13"/>
      <c r="F994" s="14"/>
      <c r="G994" s="14"/>
    </row>
    <row r="995" s="5" customFormat="true" ht="15" hidden="false" customHeight="false" outlineLevel="0" collapsed="false">
      <c r="A995" s="12"/>
      <c r="B995" s="61" t="s">
        <v>334</v>
      </c>
      <c r="C995" s="61" t="s">
        <v>494</v>
      </c>
      <c r="D995" s="18" t="n">
        <v>84</v>
      </c>
      <c r="E995" s="13"/>
      <c r="F995" s="14"/>
      <c r="G995" s="14"/>
    </row>
    <row r="996" s="5" customFormat="true" ht="15" hidden="false" customHeight="false" outlineLevel="0" collapsed="false">
      <c r="A996" s="12"/>
      <c r="B996" s="61" t="s">
        <v>495</v>
      </c>
      <c r="C996" s="61" t="s">
        <v>496</v>
      </c>
      <c r="D996" s="18" t="n">
        <v>10</v>
      </c>
      <c r="E996" s="13"/>
      <c r="F996" s="14"/>
      <c r="G996" s="14"/>
    </row>
    <row r="997" s="5" customFormat="true" ht="15" hidden="false" customHeight="false" outlineLevel="0" collapsed="false">
      <c r="A997" s="12"/>
      <c r="B997" s="61" t="s">
        <v>497</v>
      </c>
      <c r="C997" s="61" t="s">
        <v>498</v>
      </c>
      <c r="D997" s="18" t="n">
        <v>14</v>
      </c>
      <c r="E997" s="13"/>
      <c r="F997" s="14"/>
      <c r="G997" s="14"/>
    </row>
    <row r="998" s="5" customFormat="true" ht="15" hidden="false" customHeight="false" outlineLevel="0" collapsed="false">
      <c r="A998" s="12"/>
      <c r="B998" s="61" t="s">
        <v>499</v>
      </c>
      <c r="C998" s="61" t="s">
        <v>500</v>
      </c>
      <c r="D998" s="18" t="n">
        <v>58</v>
      </c>
      <c r="E998" s="13"/>
      <c r="F998" s="14"/>
      <c r="G998" s="14"/>
    </row>
    <row r="999" s="5" customFormat="true" ht="15" hidden="false" customHeight="false" outlineLevel="0" collapsed="false">
      <c r="A999" s="12"/>
      <c r="B999" s="61" t="s">
        <v>501</v>
      </c>
      <c r="C999" s="61" t="s">
        <v>502</v>
      </c>
      <c r="D999" s="18" t="n">
        <v>40</v>
      </c>
      <c r="E999" s="13"/>
      <c r="F999" s="14"/>
      <c r="G999" s="14"/>
    </row>
    <row r="1000" s="5" customFormat="true" ht="15" hidden="false" customHeight="false" outlineLevel="0" collapsed="false">
      <c r="A1000" s="13"/>
      <c r="B1000" s="13"/>
      <c r="C1000" s="62"/>
      <c r="D1000" s="15" t="n">
        <f aca="false">SUM(D993:D999)</f>
        <v>823</v>
      </c>
      <c r="G1000" s="14"/>
    </row>
    <row r="1001" s="49" customFormat="true" ht="13.5" hidden="false" customHeight="false" outlineLevel="0" collapsed="false">
      <c r="A1001" s="47"/>
      <c r="B1001" s="47"/>
      <c r="C1001" s="47"/>
      <c r="D1001" s="17" t="s">
        <v>11</v>
      </c>
      <c r="E1001" s="14" t="n">
        <v>186.04</v>
      </c>
      <c r="F1001" s="14" t="s">
        <v>53</v>
      </c>
      <c r="G1001" s="19" t="n">
        <f aca="false">D1000*E1001</f>
        <v>153110.92</v>
      </c>
      <c r="H1001" s="50" t="n">
        <f aca="false">G1001</f>
        <v>153110.92</v>
      </c>
    </row>
    <row r="1002" s="5" customFormat="true" ht="15" hidden="false" customHeight="false" outlineLevel="0" collapsed="false">
      <c r="A1002" s="12" t="n">
        <v>24</v>
      </c>
      <c r="B1002" s="13" t="s">
        <v>74</v>
      </c>
      <c r="C1002" s="13"/>
      <c r="D1002" s="13"/>
      <c r="E1002" s="13"/>
      <c r="F1002" s="14"/>
      <c r="G1002" s="14"/>
    </row>
    <row r="1003" s="5" customFormat="true" ht="15" hidden="false" customHeight="false" outlineLevel="0" collapsed="false">
      <c r="A1003" s="12"/>
      <c r="B1003" s="13" t="s">
        <v>75</v>
      </c>
      <c r="C1003" s="13"/>
      <c r="D1003" s="13"/>
      <c r="E1003" s="13"/>
      <c r="F1003" s="14"/>
      <c r="G1003" s="14"/>
    </row>
    <row r="1004" s="5" customFormat="true" ht="15" hidden="false" customHeight="false" outlineLevel="0" collapsed="false">
      <c r="A1004" s="12"/>
      <c r="B1004" s="13" t="s">
        <v>308</v>
      </c>
      <c r="C1004" s="13" t="s">
        <v>476</v>
      </c>
      <c r="D1004" s="18" t="n">
        <v>998</v>
      </c>
      <c r="G1004" s="14"/>
    </row>
    <row r="1005" s="5" customFormat="true" ht="15" hidden="false" customHeight="false" outlineLevel="0" collapsed="false">
      <c r="A1005" s="12"/>
      <c r="B1005" s="13" t="s">
        <v>169</v>
      </c>
      <c r="C1005" s="13" t="s">
        <v>477</v>
      </c>
      <c r="D1005" s="18" t="n">
        <v>107</v>
      </c>
      <c r="G1005" s="14"/>
    </row>
    <row r="1006" customFormat="false" ht="15" hidden="false" customHeight="false" outlineLevel="0" collapsed="false">
      <c r="D1006" s="15" t="n">
        <f aca="false">SUM(D1004:D1005)</f>
        <v>1105</v>
      </c>
      <c r="E1006" s="13"/>
      <c r="F1006" s="14"/>
      <c r="G1006" s="14"/>
    </row>
    <row r="1007" customFormat="false" ht="13.5" hidden="false" customHeight="false" outlineLevel="0" collapsed="false">
      <c r="D1007" s="17" t="s">
        <v>11</v>
      </c>
      <c r="E1007" s="18" t="n">
        <v>1887.4</v>
      </c>
      <c r="F1007" s="14" t="s">
        <v>61</v>
      </c>
      <c r="G1007" s="19" t="n">
        <f aca="false">D1006*E1007/100</f>
        <v>20855.77</v>
      </c>
      <c r="H1007" s="51" t="n">
        <f aca="false">G1007</f>
        <v>20855.77</v>
      </c>
    </row>
    <row r="1008" s="5" customFormat="true" ht="16.5" hidden="false" customHeight="true" outlineLevel="0" collapsed="false">
      <c r="A1008" s="59" t="s">
        <v>325</v>
      </c>
      <c r="B1008" s="59"/>
      <c r="C1008" s="59"/>
      <c r="D1008" s="59"/>
      <c r="E1008" s="59"/>
      <c r="F1008" s="59"/>
      <c r="G1008" s="59"/>
    </row>
    <row r="1009" s="5" customFormat="true" ht="16.5" hidden="false" customHeight="false" outlineLevel="0" collapsed="false">
      <c r="A1009" s="7" t="s">
        <v>2</v>
      </c>
      <c r="B1009" s="8" t="s">
        <v>3</v>
      </c>
      <c r="C1009" s="9" t="s">
        <v>4</v>
      </c>
      <c r="D1009" s="10" t="s">
        <v>5</v>
      </c>
      <c r="E1009" s="9" t="s">
        <v>6</v>
      </c>
      <c r="F1009" s="8" t="s">
        <v>7</v>
      </c>
      <c r="G1009" s="11" t="s">
        <v>8</v>
      </c>
    </row>
    <row r="1010" s="5" customFormat="true" ht="15.75" hidden="false" customHeight="false" outlineLevel="0" collapsed="false">
      <c r="A1010" s="12" t="n">
        <v>25</v>
      </c>
      <c r="B1010" s="13" t="s">
        <v>56</v>
      </c>
      <c r="C1010" s="13"/>
      <c r="D1010" s="13"/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57</v>
      </c>
      <c r="C1011" s="13"/>
      <c r="D1011" s="13"/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58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59</v>
      </c>
      <c r="C1013" s="13"/>
      <c r="D1013" s="13"/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503</v>
      </c>
      <c r="C1014" s="13" t="s">
        <v>504</v>
      </c>
      <c r="D1014" s="18" t="n">
        <v>51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503</v>
      </c>
      <c r="C1015" s="13" t="s">
        <v>267</v>
      </c>
      <c r="D1015" s="18" t="n">
        <v>30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103</v>
      </c>
      <c r="C1016" s="13" t="s">
        <v>505</v>
      </c>
      <c r="D1016" s="18" t="n">
        <v>73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/>
      <c r="C1017" s="13"/>
      <c r="D1017" s="15" t="n">
        <f aca="false">SUM(D1014:D1016)</f>
        <v>154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/>
      <c r="C1018" s="13"/>
      <c r="D1018" s="17" t="s">
        <v>11</v>
      </c>
      <c r="E1018" s="14" t="n">
        <v>902.93</v>
      </c>
      <c r="F1018" s="14" t="s">
        <v>53</v>
      </c>
      <c r="G1018" s="19" t="n">
        <f aca="false">D1017*E1018</f>
        <v>139051.22</v>
      </c>
      <c r="H1018" s="23" t="n">
        <f aca="false">G1018</f>
        <v>139051.22</v>
      </c>
    </row>
    <row r="1019" s="5" customFormat="true" ht="15" hidden="false" customHeight="false" outlineLevel="0" collapsed="false">
      <c r="A1019" s="33"/>
      <c r="B1019" s="34"/>
      <c r="C1019" s="34"/>
      <c r="D1019" s="17"/>
      <c r="E1019" s="18"/>
      <c r="F1019" s="14"/>
      <c r="G1019" s="19"/>
    </row>
    <row r="1020" s="5" customFormat="true" ht="15" hidden="false" customHeight="false" outlineLevel="0" collapsed="false">
      <c r="A1020" s="12" t="n">
        <v>26</v>
      </c>
      <c r="B1020" s="13" t="s">
        <v>382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21" t="s">
        <v>383</v>
      </c>
      <c r="C1021" s="13"/>
      <c r="D1021" s="13"/>
      <c r="E1021" s="13"/>
      <c r="F1021" s="14" t="s">
        <v>384</v>
      </c>
      <c r="G1021" s="14"/>
    </row>
    <row r="1022" s="5" customFormat="true" ht="15" hidden="false" customHeight="false" outlineLevel="0" collapsed="false">
      <c r="A1022" s="12"/>
      <c r="B1022" s="13" t="s">
        <v>385</v>
      </c>
      <c r="C1022" s="13" t="s">
        <v>506</v>
      </c>
      <c r="D1022" s="43" t="n">
        <v>2340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5" t="n">
        <f aca="false">SUM(D1022:D1022)</f>
        <v>2340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17" t="s">
        <v>11</v>
      </c>
      <c r="E1024" s="18" t="n">
        <v>2117.5</v>
      </c>
      <c r="F1024" s="14" t="s">
        <v>17</v>
      </c>
      <c r="G1024" s="19" t="n">
        <f aca="false">D1023*E1024/1000</f>
        <v>4954.95</v>
      </c>
    </row>
    <row r="1025" s="5" customFormat="true" ht="15" hidden="false" customHeight="false" outlineLevel="0" collapsed="false">
      <c r="A1025" s="12"/>
      <c r="B1025" s="13"/>
      <c r="C1025" s="13"/>
      <c r="D1025" s="17"/>
      <c r="E1025" s="18"/>
      <c r="F1025" s="14"/>
      <c r="G1025" s="19"/>
    </row>
    <row r="1026" s="5" customFormat="true" ht="15" hidden="false" customHeight="false" outlineLevel="0" collapsed="false">
      <c r="A1026" s="12" t="n">
        <v>27</v>
      </c>
      <c r="B1026" s="13" t="s">
        <v>387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/>
      <c r="C1027" s="13" t="s">
        <v>507</v>
      </c>
      <c r="D1027" s="15" t="n">
        <f aca="false">D1023</f>
        <v>2340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/>
      <c r="C1028" s="13"/>
      <c r="D1028" s="17" t="s">
        <v>11</v>
      </c>
      <c r="E1028" s="18" t="n">
        <v>187</v>
      </c>
      <c r="F1028" s="25" t="s">
        <v>17</v>
      </c>
      <c r="G1028" s="30" t="n">
        <f aca="false">D1027*E1028/1000</f>
        <v>437.58</v>
      </c>
    </row>
    <row r="1029" s="5" customFormat="true" ht="15" hidden="false" customHeight="false" outlineLevel="0" collapsed="false">
      <c r="A1029" s="33"/>
      <c r="B1029" s="34"/>
      <c r="C1029" s="34"/>
      <c r="D1029" s="17"/>
      <c r="E1029" s="18"/>
      <c r="F1029" s="14"/>
      <c r="G1029" s="19"/>
    </row>
    <row r="1030" s="5" customFormat="true" ht="15" hidden="false" customHeight="false" outlineLevel="0" collapsed="false">
      <c r="A1030" s="12" t="n">
        <v>28</v>
      </c>
      <c r="B1030" s="13" t="s">
        <v>508</v>
      </c>
      <c r="C1030" s="13"/>
      <c r="D1030" s="13"/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13"/>
      <c r="D1031" s="13"/>
      <c r="E1031" s="13"/>
      <c r="F1031" s="14"/>
      <c r="G1031" s="14"/>
    </row>
    <row r="1032" s="5" customFormat="true" ht="15" hidden="false" customHeight="false" outlineLevel="0" collapsed="false">
      <c r="A1032" s="12"/>
      <c r="B1032" s="13" t="s">
        <v>509</v>
      </c>
      <c r="C1032" s="13" t="s">
        <v>510</v>
      </c>
      <c r="D1032" s="18" t="n">
        <v>208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 t="s">
        <v>95</v>
      </c>
      <c r="C1033" s="13" t="s">
        <v>511</v>
      </c>
      <c r="D1033" s="18" t="n">
        <v>101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 t="s">
        <v>95</v>
      </c>
      <c r="C1034" s="13" t="s">
        <v>512</v>
      </c>
      <c r="D1034" s="18" t="n">
        <v>17</v>
      </c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95</v>
      </c>
      <c r="C1035" s="13" t="s">
        <v>513</v>
      </c>
      <c r="D1035" s="18" t="n">
        <v>14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/>
      <c r="C1036" s="13"/>
      <c r="D1036" s="15" t="n">
        <f aca="false">SUM(D1032:D1035)</f>
        <v>340</v>
      </c>
      <c r="E1036" s="13"/>
      <c r="F1036" s="14"/>
      <c r="G1036" s="14"/>
    </row>
    <row r="1037" s="5" customFormat="true" ht="13.5" hidden="false" customHeight="false" outlineLevel="0" collapsed="false">
      <c r="A1037" s="14"/>
      <c r="B1037" s="13"/>
      <c r="C1037" s="13"/>
      <c r="D1037" s="17" t="s">
        <v>11</v>
      </c>
      <c r="E1037" s="14" t="n">
        <v>1141.25</v>
      </c>
      <c r="F1037" s="14" t="s">
        <v>12</v>
      </c>
      <c r="G1037" s="19" t="n">
        <f aca="false">D1036*E1037/100</f>
        <v>3880.25</v>
      </c>
      <c r="H1037" s="23" t="n">
        <f aca="false">G1037</f>
        <v>3880.25</v>
      </c>
    </row>
    <row r="1038" s="5" customFormat="true" ht="13.5" hidden="false" customHeight="false" outlineLevel="0" collapsed="false">
      <c r="A1038" s="14"/>
      <c r="B1038" s="13"/>
      <c r="C1038" s="13"/>
      <c r="D1038" s="17"/>
      <c r="E1038" s="14"/>
      <c r="F1038" s="14"/>
      <c r="G1038" s="19"/>
      <c r="H1038" s="23"/>
    </row>
    <row r="1039" s="5" customFormat="true" ht="15" hidden="false" customHeight="false" outlineLevel="0" collapsed="false">
      <c r="A1039" s="12" t="n">
        <v>29</v>
      </c>
      <c r="B1039" s="13" t="s">
        <v>67</v>
      </c>
      <c r="C1039" s="13"/>
      <c r="D1039" s="13"/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26</v>
      </c>
      <c r="C1040" s="13" t="s">
        <v>514</v>
      </c>
      <c r="D1040" s="18" t="n">
        <v>382</v>
      </c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133</v>
      </c>
      <c r="C1041" s="13" t="s">
        <v>515</v>
      </c>
      <c r="D1041" s="18" t="n">
        <v>314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155</v>
      </c>
      <c r="C1042" s="13" t="s">
        <v>516</v>
      </c>
      <c r="D1042" s="18" t="n">
        <v>1100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 t="s">
        <v>157</v>
      </c>
      <c r="C1043" s="13" t="s">
        <v>517</v>
      </c>
      <c r="D1043" s="18" t="n">
        <v>350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220</v>
      </c>
      <c r="C1044" s="13" t="s">
        <v>518</v>
      </c>
      <c r="D1044" s="18" t="n">
        <v>84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5" t="n">
        <f aca="false">SUM(D1040:D1044)</f>
        <v>2230</v>
      </c>
      <c r="E1045" s="13"/>
      <c r="F1045" s="14"/>
      <c r="G1045" s="14"/>
    </row>
    <row r="1046" s="5" customFormat="true" ht="15" hidden="false" customHeight="false" outlineLevel="0" collapsed="false">
      <c r="A1046" s="12"/>
      <c r="B1046" s="21" t="s">
        <v>140</v>
      </c>
      <c r="C1046" s="13"/>
      <c r="D1046" s="18"/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103</v>
      </c>
      <c r="C1047" s="13" t="s">
        <v>519</v>
      </c>
      <c r="D1047" s="18" t="n">
        <v>220</v>
      </c>
      <c r="E1047" s="13"/>
      <c r="F1047" s="14"/>
      <c r="G1047" s="14"/>
    </row>
    <row r="1048" s="5" customFormat="true" ht="15" hidden="false" customHeight="false" outlineLevel="0" collapsed="false">
      <c r="A1048" s="12"/>
      <c r="B1048" s="13"/>
      <c r="C1048" s="13"/>
      <c r="D1048" s="15" t="n">
        <f aca="false">SUM(D1047)</f>
        <v>220</v>
      </c>
      <c r="E1048" s="13"/>
      <c r="F1048" s="14"/>
      <c r="G1048" s="14"/>
    </row>
    <row r="1049" s="5" customFormat="true" ht="15" hidden="false" customHeight="false" outlineLevel="0" collapsed="false">
      <c r="A1049" s="12"/>
      <c r="B1049" s="13"/>
      <c r="C1049" s="14" t="s">
        <v>520</v>
      </c>
      <c r="D1049" s="15" t="n">
        <f aca="false">D1045-D1048</f>
        <v>2010</v>
      </c>
      <c r="E1049" s="13"/>
      <c r="F1049" s="14"/>
      <c r="G1049" s="14"/>
    </row>
    <row r="1050" s="5" customFormat="true" ht="15" hidden="false" customHeight="false" outlineLevel="0" collapsed="false">
      <c r="A1050" s="12"/>
      <c r="B1050" s="13"/>
      <c r="C1050" s="13"/>
      <c r="D1050" s="17" t="s">
        <v>11</v>
      </c>
      <c r="E1050" s="14" t="n">
        <v>1287.44</v>
      </c>
      <c r="F1050" s="14" t="s">
        <v>61</v>
      </c>
      <c r="G1050" s="19" t="n">
        <f aca="false">D1049*E1050/100</f>
        <v>25877.544</v>
      </c>
      <c r="H1050" s="23" t="n">
        <f aca="false">G1050</f>
        <v>25877.544</v>
      </c>
    </row>
    <row r="1051" s="5" customFormat="true" ht="15" hidden="false" customHeight="false" outlineLevel="0" collapsed="false">
      <c r="A1051" s="12" t="n">
        <v>30</v>
      </c>
      <c r="B1051" s="13" t="s">
        <v>63</v>
      </c>
      <c r="C1051" s="13"/>
      <c r="D1051" s="13"/>
      <c r="E1051" s="13"/>
      <c r="F1051" s="14"/>
      <c r="G1051" s="14"/>
    </row>
    <row r="1052" s="5" customFormat="true" ht="15" hidden="false" customHeight="false" outlineLevel="0" collapsed="false">
      <c r="A1052" s="12" t="s">
        <v>82</v>
      </c>
      <c r="B1052" s="13" t="s">
        <v>320</v>
      </c>
      <c r="C1052" s="13" t="s">
        <v>521</v>
      </c>
      <c r="D1052" s="18" t="n">
        <v>200</v>
      </c>
      <c r="E1052" s="13"/>
      <c r="F1052" s="14"/>
      <c r="G1052" s="14"/>
    </row>
    <row r="1053" s="5" customFormat="true" ht="15" hidden="false" customHeight="false" outlineLevel="0" collapsed="false">
      <c r="A1053" s="12"/>
      <c r="B1053" s="13" t="s">
        <v>326</v>
      </c>
      <c r="C1053" s="13" t="s">
        <v>522</v>
      </c>
      <c r="D1053" s="18" t="n">
        <v>18</v>
      </c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523</v>
      </c>
      <c r="C1054" s="13" t="s">
        <v>524</v>
      </c>
      <c r="D1054" s="18" t="n">
        <v>138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220</v>
      </c>
      <c r="C1055" s="13" t="s">
        <v>525</v>
      </c>
      <c r="D1055" s="18" t="n">
        <v>6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22"/>
      <c r="D1056" s="15" t="n">
        <f aca="false">SUM(D1052:D1055)</f>
        <v>362</v>
      </c>
      <c r="E1056" s="13"/>
      <c r="F1056" s="14"/>
      <c r="G1056" s="14"/>
    </row>
    <row r="1057" s="5" customFormat="true" ht="16.5" hidden="false" customHeight="true" outlineLevel="0" collapsed="false">
      <c r="A1057" s="59" t="s">
        <v>367</v>
      </c>
      <c r="B1057" s="59"/>
      <c r="C1057" s="59"/>
      <c r="D1057" s="59"/>
      <c r="E1057" s="59"/>
      <c r="F1057" s="59"/>
      <c r="G1057" s="59"/>
    </row>
    <row r="1058" s="5" customFormat="true" ht="16.5" hidden="false" customHeight="false" outlineLevel="0" collapsed="false">
      <c r="A1058" s="7" t="s">
        <v>2</v>
      </c>
      <c r="B1058" s="8" t="s">
        <v>3</v>
      </c>
      <c r="C1058" s="9" t="s">
        <v>4</v>
      </c>
      <c r="D1058" s="10" t="s">
        <v>5</v>
      </c>
      <c r="E1058" s="9" t="s">
        <v>6</v>
      </c>
      <c r="F1058" s="8" t="s">
        <v>7</v>
      </c>
      <c r="G1058" s="11" t="s">
        <v>8</v>
      </c>
    </row>
    <row r="1059" s="5" customFormat="true" ht="15.75" hidden="false" customHeight="false" outlineLevel="0" collapsed="false">
      <c r="A1059" s="12" t="s">
        <v>154</v>
      </c>
      <c r="B1059" s="13" t="s">
        <v>526</v>
      </c>
      <c r="C1059" s="13" t="s">
        <v>527</v>
      </c>
      <c r="D1059" s="18" t="n">
        <v>56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185</v>
      </c>
      <c r="C1060" s="13" t="s">
        <v>528</v>
      </c>
      <c r="D1060" s="18" t="n">
        <v>78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195</v>
      </c>
      <c r="C1061" s="13" t="s">
        <v>529</v>
      </c>
      <c r="D1061" s="18" t="n">
        <v>156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338</v>
      </c>
      <c r="C1062" s="13" t="s">
        <v>530</v>
      </c>
      <c r="D1062" s="18" t="n">
        <v>14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531</v>
      </c>
      <c r="C1063" s="13" t="s">
        <v>532</v>
      </c>
      <c r="D1063" s="18" t="n">
        <v>150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533</v>
      </c>
      <c r="C1064" s="13" t="s">
        <v>534</v>
      </c>
      <c r="D1064" s="18" t="n">
        <v>96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535</v>
      </c>
      <c r="C1065" s="13" t="s">
        <v>536</v>
      </c>
      <c r="D1065" s="18" t="n">
        <v>36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22"/>
      <c r="D1066" s="15" t="n">
        <f aca="false">SUM(D1059:D1065)</f>
        <v>586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22" t="s">
        <v>537</v>
      </c>
      <c r="D1067" s="15" t="n">
        <f aca="false">D1056+D1066</f>
        <v>948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13"/>
      <c r="C1068" s="13"/>
      <c r="D1068" s="17" t="s">
        <v>11</v>
      </c>
      <c r="E1068" s="18" t="n">
        <v>3015.76</v>
      </c>
      <c r="F1068" s="14" t="s">
        <v>61</v>
      </c>
      <c r="G1068" s="19" t="n">
        <f aca="false">D1067*E1068/100</f>
        <v>28589.4048</v>
      </c>
      <c r="H1068" s="23" t="n">
        <f aca="false">G1068</f>
        <v>28589.4048</v>
      </c>
    </row>
    <row r="1069" s="5" customFormat="true" ht="15" hidden="false" customHeight="false" outlineLevel="0" collapsed="false">
      <c r="A1069" s="12"/>
      <c r="B1069" s="13"/>
      <c r="C1069" s="13"/>
      <c r="D1069" s="17"/>
      <c r="E1069" s="18"/>
      <c r="F1069" s="14"/>
      <c r="G1069" s="19"/>
      <c r="H1069" s="23"/>
    </row>
    <row r="1070" s="5" customFormat="true" ht="15" hidden="false" customHeight="false" outlineLevel="0" collapsed="false">
      <c r="A1070" s="12" t="n">
        <v>31</v>
      </c>
      <c r="B1070" s="13" t="s">
        <v>64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 t="s">
        <v>65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66</v>
      </c>
      <c r="C1072" s="13"/>
      <c r="D1072" s="13"/>
      <c r="E1072" s="13"/>
      <c r="F1072" s="14"/>
      <c r="G1072" s="14"/>
    </row>
    <row r="1073" s="5" customFormat="true" ht="15" hidden="false" customHeight="false" outlineLevel="0" collapsed="false">
      <c r="A1073" s="12"/>
      <c r="B1073" s="25" t="s">
        <v>538</v>
      </c>
      <c r="C1073" s="25"/>
      <c r="D1073" s="18" t="n">
        <v>724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13"/>
      <c r="D1074" s="15" t="n">
        <f aca="false">SUM(D1073:D1073)</f>
        <v>724</v>
      </c>
      <c r="E1074" s="13"/>
      <c r="F1074" s="14"/>
      <c r="G1074" s="14"/>
    </row>
    <row r="1075" s="5" customFormat="true" ht="13.5" hidden="false" customHeight="false" outlineLevel="0" collapsed="false">
      <c r="A1075" s="13"/>
      <c r="B1075" s="13"/>
      <c r="C1075" s="13"/>
      <c r="D1075" s="17" t="s">
        <v>11</v>
      </c>
      <c r="E1075" s="14" t="n">
        <v>19.36</v>
      </c>
      <c r="F1075" s="14" t="s">
        <v>41</v>
      </c>
      <c r="G1075" s="19" t="n">
        <f aca="false">D1074*E1075</f>
        <v>14016.64</v>
      </c>
      <c r="H1075" s="5" t="n">
        <f aca="false">G1075</f>
        <v>14016.64</v>
      </c>
    </row>
    <row r="1076" s="5" customFormat="true" ht="13.5" hidden="false" customHeight="false" outlineLevel="0" collapsed="false">
      <c r="A1076" s="13"/>
      <c r="B1076" s="13"/>
      <c r="C1076" s="13"/>
      <c r="D1076" s="17"/>
      <c r="E1076" s="14"/>
      <c r="F1076" s="14"/>
      <c r="G1076" s="19"/>
    </row>
    <row r="1077" s="5" customFormat="true" ht="15" hidden="false" customHeight="false" outlineLevel="0" collapsed="false">
      <c r="A1077" s="12" t="n">
        <v>32</v>
      </c>
      <c r="B1077" s="13" t="s">
        <v>60</v>
      </c>
      <c r="C1077" s="13"/>
      <c r="D1077" s="13"/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93</v>
      </c>
      <c r="C1078" s="13" t="s">
        <v>539</v>
      </c>
      <c r="D1078" s="18" t="n">
        <v>1334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97</v>
      </c>
      <c r="C1079" s="13" t="s">
        <v>540</v>
      </c>
      <c r="D1079" s="18" t="n">
        <v>909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 t="s">
        <v>344</v>
      </c>
      <c r="C1080" s="13" t="s">
        <v>541</v>
      </c>
      <c r="D1080" s="18" t="n">
        <v>429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 t="s">
        <v>95</v>
      </c>
      <c r="C1081" s="13" t="s">
        <v>542</v>
      </c>
      <c r="D1081" s="18" t="n">
        <v>30</v>
      </c>
      <c r="E1081" s="13"/>
      <c r="F1081" s="14"/>
      <c r="G1081" s="14"/>
    </row>
    <row r="1082" s="5" customFormat="true" ht="15" hidden="false" customHeight="false" outlineLevel="0" collapsed="false">
      <c r="A1082" s="12"/>
      <c r="B1082" s="13" t="s">
        <v>543</v>
      </c>
      <c r="C1082" s="13" t="s">
        <v>544</v>
      </c>
      <c r="D1082" s="18" t="n">
        <v>176</v>
      </c>
      <c r="E1082" s="13"/>
      <c r="F1082" s="14"/>
      <c r="G1082" s="14"/>
    </row>
    <row r="1083" s="5" customFormat="true" ht="15" hidden="false" customHeight="false" outlineLevel="0" collapsed="false">
      <c r="A1083" s="12"/>
      <c r="B1083" s="13" t="s">
        <v>294</v>
      </c>
      <c r="C1083" s="13" t="s">
        <v>545</v>
      </c>
      <c r="D1083" s="18" t="n">
        <v>180</v>
      </c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546</v>
      </c>
      <c r="C1084" s="13" t="s">
        <v>547</v>
      </c>
      <c r="D1084" s="18" t="n">
        <v>61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133</v>
      </c>
      <c r="C1085" s="13" t="s">
        <v>548</v>
      </c>
      <c r="D1085" s="18" t="n">
        <v>44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549</v>
      </c>
      <c r="C1086" s="13" t="s">
        <v>550</v>
      </c>
      <c r="D1086" s="18" t="n">
        <v>74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 t="s">
        <v>551</v>
      </c>
      <c r="C1087" s="13" t="s">
        <v>552</v>
      </c>
      <c r="D1087" s="18" t="n">
        <v>37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C1088" s="26"/>
      <c r="D1088" s="15" t="n">
        <f aca="false">SUM(D1078:D1087)</f>
        <v>3274</v>
      </c>
      <c r="E1088" s="13"/>
      <c r="F1088" s="14"/>
      <c r="G1088" s="14"/>
    </row>
    <row r="1090" s="5" customFormat="true" ht="15" hidden="false" customHeight="false" outlineLevel="0" collapsed="false">
      <c r="A1090" s="12"/>
      <c r="B1090" s="21" t="s">
        <v>140</v>
      </c>
      <c r="C1090" s="13"/>
      <c r="D1090" s="18"/>
      <c r="E1090" s="13"/>
      <c r="F1090" s="14"/>
      <c r="G1090" s="14"/>
    </row>
    <row r="1091" s="5" customFormat="true" ht="15" hidden="false" customHeight="false" outlineLevel="0" collapsed="false">
      <c r="A1091" s="12"/>
      <c r="B1091" s="13" t="s">
        <v>181</v>
      </c>
      <c r="C1091" s="13" t="s">
        <v>347</v>
      </c>
      <c r="D1091" s="18" t="n">
        <v>56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348</v>
      </c>
      <c r="C1092" s="13" t="s">
        <v>553</v>
      </c>
      <c r="D1092" s="18" t="n">
        <v>72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50</v>
      </c>
      <c r="C1093" s="13" t="s">
        <v>310</v>
      </c>
      <c r="D1093" s="18" t="n">
        <v>64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45</v>
      </c>
      <c r="C1094" s="13" t="s">
        <v>554</v>
      </c>
      <c r="D1094" s="18" t="n">
        <v>121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95</v>
      </c>
      <c r="C1095" s="13" t="s">
        <v>548</v>
      </c>
      <c r="D1095" s="18" t="n">
        <v>44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147</v>
      </c>
      <c r="C1096" s="13" t="s">
        <v>555</v>
      </c>
      <c r="D1096" s="18" t="n">
        <v>20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/>
      <c r="C1097" s="13"/>
      <c r="D1097" s="15" t="n">
        <f aca="false">SUM(D1091:D1096)</f>
        <v>377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20" t="s">
        <v>556</v>
      </c>
      <c r="D1098" s="15" t="n">
        <f aca="false">D1088-D1097</f>
        <v>2897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20"/>
      <c r="D1099" s="60"/>
      <c r="E1099" s="13"/>
      <c r="F1099" s="14"/>
      <c r="G1099" s="14"/>
    </row>
    <row r="1100" s="5" customFormat="true" ht="15" hidden="false" customHeight="false" outlineLevel="0" collapsed="false">
      <c r="A1100" s="12" t="s">
        <v>154</v>
      </c>
      <c r="B1100" s="13" t="s">
        <v>557</v>
      </c>
      <c r="C1100" s="13" t="s">
        <v>558</v>
      </c>
      <c r="D1100" s="18" t="n">
        <v>234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155</v>
      </c>
      <c r="C1101" s="13" t="s">
        <v>559</v>
      </c>
      <c r="D1101" s="18" t="n">
        <v>1500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560</v>
      </c>
      <c r="C1102" s="13" t="s">
        <v>561</v>
      </c>
      <c r="D1102" s="18" t="n">
        <v>43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460</v>
      </c>
      <c r="C1103" s="13" t="s">
        <v>562</v>
      </c>
      <c r="D1103" s="18" t="n">
        <v>47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344</v>
      </c>
      <c r="C1104" s="13" t="s">
        <v>563</v>
      </c>
      <c r="D1104" s="18" t="n">
        <v>56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 t="s">
        <v>364</v>
      </c>
      <c r="C1105" s="13" t="s">
        <v>564</v>
      </c>
      <c r="D1105" s="18" t="n">
        <v>63</v>
      </c>
      <c r="E1105" s="13"/>
      <c r="F1105" s="14"/>
      <c r="G1105" s="14"/>
    </row>
    <row r="1106" s="5" customFormat="true" ht="16.5" hidden="false" customHeight="true" outlineLevel="0" collapsed="false">
      <c r="A1106" s="59" t="s">
        <v>381</v>
      </c>
      <c r="B1106" s="59"/>
      <c r="C1106" s="59"/>
      <c r="D1106" s="59"/>
      <c r="E1106" s="59"/>
      <c r="F1106" s="59"/>
      <c r="G1106" s="59"/>
    </row>
    <row r="1107" s="5" customFormat="true" ht="16.5" hidden="false" customHeight="false" outlineLevel="0" collapsed="false">
      <c r="A1107" s="7" t="s">
        <v>2</v>
      </c>
      <c r="B1107" s="8" t="s">
        <v>3</v>
      </c>
      <c r="C1107" s="9" t="s">
        <v>4</v>
      </c>
      <c r="D1107" s="10" t="s">
        <v>5</v>
      </c>
      <c r="E1107" s="9" t="s">
        <v>6</v>
      </c>
      <c r="F1107" s="8" t="s">
        <v>7</v>
      </c>
      <c r="G1107" s="11" t="s">
        <v>8</v>
      </c>
    </row>
    <row r="1108" s="5" customFormat="true" ht="15.75" hidden="false" customHeight="false" outlineLevel="0" collapsed="false">
      <c r="A1108" s="12"/>
      <c r="B1108" s="13" t="s">
        <v>344</v>
      </c>
      <c r="C1108" s="13" t="s">
        <v>565</v>
      </c>
      <c r="D1108" s="18" t="n">
        <v>72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456</v>
      </c>
      <c r="C1109" s="13" t="s">
        <v>566</v>
      </c>
      <c r="D1109" s="18" t="n">
        <v>36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5" t="n">
        <f aca="false">SUM(D1100:D1109)</f>
        <v>2051</v>
      </c>
      <c r="E1110" s="13"/>
      <c r="F1110" s="14"/>
      <c r="G1110" s="14"/>
    </row>
    <row r="1111" customFormat="false" ht="15" hidden="false" customHeight="false" outlineLevel="0" collapsed="false">
      <c r="C1111" s="26" t="s">
        <v>567</v>
      </c>
      <c r="D1111" s="15" t="n">
        <f aca="false">D1110+D1098</f>
        <v>4948</v>
      </c>
    </row>
    <row r="1112" s="5" customFormat="true" ht="15" hidden="false" customHeight="false" outlineLevel="0" collapsed="false">
      <c r="A1112" s="12"/>
      <c r="B1112" s="13"/>
      <c r="D1112" s="17" t="s">
        <v>11</v>
      </c>
      <c r="E1112" s="18" t="n">
        <v>2206.6</v>
      </c>
      <c r="F1112" s="14" t="s">
        <v>61</v>
      </c>
      <c r="G1112" s="19" t="n">
        <f aca="false">D1111*E1112/100</f>
        <v>109182.568</v>
      </c>
      <c r="H1112" s="23" t="n">
        <f aca="false">G1112</f>
        <v>109182.568</v>
      </c>
    </row>
    <row r="1113" s="5" customFormat="true" ht="15" hidden="false" customHeight="false" outlineLevel="0" collapsed="false">
      <c r="A1113" s="12"/>
      <c r="B1113" s="13"/>
      <c r="D1113" s="17"/>
      <c r="E1113" s="18"/>
      <c r="F1113" s="14"/>
      <c r="G1113" s="19"/>
      <c r="H1113" s="23"/>
    </row>
    <row r="1114" s="5" customFormat="true" ht="15" hidden="false" customHeight="false" outlineLevel="0" collapsed="false">
      <c r="A1114" s="12" t="n">
        <v>33</v>
      </c>
      <c r="B1114" s="13" t="s">
        <v>62</v>
      </c>
      <c r="C1114" s="13"/>
      <c r="D1114" s="13"/>
      <c r="E1114" s="18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3"/>
      <c r="E1115" s="18"/>
      <c r="F1115" s="14"/>
      <c r="G1115" s="14"/>
    </row>
    <row r="1116" s="5" customFormat="true" ht="15" hidden="false" customHeight="false" outlineLevel="0" collapsed="false">
      <c r="A1116" s="12"/>
      <c r="B1116" s="13"/>
      <c r="C1116" s="26" t="s">
        <v>568</v>
      </c>
      <c r="D1116" s="15" t="n">
        <f aca="false">D1111</f>
        <v>4948</v>
      </c>
      <c r="E1116" s="18"/>
      <c r="F1116" s="14"/>
      <c r="G1116" s="14"/>
    </row>
    <row r="1117" s="5" customFormat="true" ht="15" hidden="false" customHeight="false" outlineLevel="0" collapsed="false">
      <c r="A1117" s="12"/>
      <c r="B1117" s="13"/>
      <c r="C1117" s="13"/>
      <c r="D1117" s="17" t="s">
        <v>11</v>
      </c>
      <c r="E1117" s="18" t="n">
        <v>2197.52</v>
      </c>
      <c r="F1117" s="14" t="s">
        <v>61</v>
      </c>
      <c r="G1117" s="19" t="n">
        <f aca="false">D1116*E1117/100</f>
        <v>108733.2896</v>
      </c>
      <c r="H1117" s="23" t="n">
        <f aca="false">G1117</f>
        <v>108733.2896</v>
      </c>
    </row>
    <row r="1118" s="5" customFormat="true" ht="15" hidden="false" customHeight="false" outlineLevel="0" collapsed="false">
      <c r="A1118" s="12"/>
      <c r="B1118" s="13"/>
      <c r="C1118" s="13"/>
      <c r="D1118" s="17"/>
      <c r="E1118" s="18"/>
      <c r="F1118" s="14"/>
      <c r="G1118" s="19"/>
      <c r="H1118" s="23"/>
    </row>
    <row r="1119" s="5" customFormat="true" ht="15" hidden="false" customHeight="false" outlineLevel="0" collapsed="false">
      <c r="A1119" s="12" t="n">
        <v>34</v>
      </c>
      <c r="B1119" s="13" t="s">
        <v>79</v>
      </c>
      <c r="C1119" s="13"/>
      <c r="D1119" s="13"/>
      <c r="E1119" s="13"/>
      <c r="F1119" s="14"/>
      <c r="G1119" s="14"/>
    </row>
    <row r="1120" s="5" customFormat="true" ht="15" hidden="false" customHeight="false" outlineLevel="0" collapsed="false">
      <c r="A1120" s="12"/>
      <c r="B1120" s="21" t="s">
        <v>80</v>
      </c>
      <c r="C1120" s="13"/>
      <c r="D1120" s="17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569</v>
      </c>
      <c r="C1121" s="13" t="s">
        <v>485</v>
      </c>
      <c r="D1121" s="18" t="n">
        <v>40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570</v>
      </c>
      <c r="C1122" s="13" t="s">
        <v>492</v>
      </c>
      <c r="D1122" s="18" t="n">
        <v>416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 t="s">
        <v>200</v>
      </c>
      <c r="C1123" s="13" t="s">
        <v>493</v>
      </c>
      <c r="D1123" s="18" t="n">
        <v>201</v>
      </c>
      <c r="E1123" s="13"/>
      <c r="F1123" s="14"/>
      <c r="G1123" s="14"/>
    </row>
    <row r="1124" s="5" customFormat="true" ht="15" hidden="false" customHeight="false" outlineLevel="0" collapsed="false">
      <c r="A1124" s="12"/>
      <c r="B1124" s="13" t="s">
        <v>571</v>
      </c>
      <c r="C1124" s="13" t="s">
        <v>572</v>
      </c>
      <c r="D1124" s="18" t="n">
        <v>185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13" t="s">
        <v>571</v>
      </c>
      <c r="C1125" s="13" t="s">
        <v>573</v>
      </c>
      <c r="D1125" s="18" t="n">
        <v>37</v>
      </c>
      <c r="E1125" s="13"/>
      <c r="F1125" s="14"/>
      <c r="G1125" s="14"/>
    </row>
    <row r="1126" s="5" customFormat="true" ht="15" hidden="false" customHeight="false" outlineLevel="0" collapsed="false">
      <c r="A1126" s="12"/>
      <c r="B1126" s="13" t="s">
        <v>574</v>
      </c>
      <c r="C1126" s="13" t="s">
        <v>575</v>
      </c>
      <c r="D1126" s="18" t="n">
        <v>65</v>
      </c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576</v>
      </c>
      <c r="C1127" s="13" t="s">
        <v>577</v>
      </c>
      <c r="D1127" s="18" t="n">
        <v>71</v>
      </c>
      <c r="E1127" s="13"/>
      <c r="F1127" s="14"/>
      <c r="G1127" s="14"/>
    </row>
    <row r="1128" s="5" customFormat="true" ht="15" hidden="false" customHeight="false" outlineLevel="0" collapsed="false">
      <c r="A1128" s="12"/>
      <c r="B1128" s="13"/>
      <c r="C1128" s="13"/>
      <c r="D1128" s="15" t="n">
        <f aca="false">SUM(D1121:D1127)</f>
        <v>1015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/>
      <c r="C1129" s="21"/>
      <c r="D1129" s="17" t="s">
        <v>11</v>
      </c>
      <c r="E1129" s="18" t="n">
        <v>829.95</v>
      </c>
      <c r="F1129" s="14" t="s">
        <v>61</v>
      </c>
      <c r="G1129" s="30" t="n">
        <f aca="false">D1128*E1129/100</f>
        <v>8423.9925</v>
      </c>
      <c r="H1129" s="23" t="n">
        <f aca="false">G1129</f>
        <v>8423.9925</v>
      </c>
    </row>
    <row r="1130" s="5" customFormat="true" ht="15" hidden="false" customHeight="false" outlineLevel="0" collapsed="false">
      <c r="A1130" s="12" t="n">
        <v>35</v>
      </c>
      <c r="B1130" s="13" t="s">
        <v>76</v>
      </c>
      <c r="C1130" s="13"/>
      <c r="D1130" s="13"/>
      <c r="E1130" s="13"/>
      <c r="F1130" s="14"/>
      <c r="G1130" s="25"/>
    </row>
    <row r="1131" s="5" customFormat="true" ht="15" hidden="false" customHeight="false" outlineLevel="0" collapsed="false">
      <c r="A1131" s="12"/>
      <c r="B1131" s="13"/>
      <c r="C1131" s="13"/>
      <c r="D1131" s="13"/>
      <c r="E1131" s="13"/>
      <c r="F1131" s="14"/>
      <c r="G1131" s="25"/>
    </row>
    <row r="1132" s="5" customFormat="true" ht="15" hidden="false" customHeight="false" outlineLevel="0" collapsed="false">
      <c r="A1132" s="12"/>
      <c r="B1132" s="13"/>
      <c r="C1132" s="13" t="s">
        <v>578</v>
      </c>
      <c r="D1132" s="18" t="n">
        <v>2897</v>
      </c>
      <c r="E1132" s="13"/>
      <c r="F1132" s="14"/>
      <c r="G1132" s="25"/>
    </row>
    <row r="1133" s="5" customFormat="true" ht="15" hidden="false" customHeight="false" outlineLevel="0" collapsed="false">
      <c r="A1133" s="12"/>
      <c r="B1133" s="13"/>
      <c r="C1133" s="13"/>
      <c r="D1133" s="15" t="n">
        <f aca="false">SUM(D1132:D1132)</f>
        <v>2897</v>
      </c>
      <c r="E1133" s="13"/>
      <c r="F1133" s="14"/>
      <c r="G1133" s="25"/>
    </row>
    <row r="1134" s="5" customFormat="true" ht="15" hidden="false" customHeight="false" outlineLevel="0" collapsed="false">
      <c r="A1134" s="12"/>
      <c r="B1134" s="13"/>
      <c r="C1134" s="13"/>
      <c r="D1134" s="17" t="s">
        <v>11</v>
      </c>
      <c r="E1134" s="18" t="n">
        <v>442.75</v>
      </c>
      <c r="F1134" s="14" t="s">
        <v>61</v>
      </c>
      <c r="G1134" s="30" t="n">
        <f aca="false">D1133*E1134/100</f>
        <v>12826.4675</v>
      </c>
      <c r="H1134" s="52" t="n">
        <f aca="false">G1134</f>
        <v>12826.4675</v>
      </c>
    </row>
    <row r="1135" s="5" customFormat="true" ht="15" hidden="false" customHeight="false" outlineLevel="0" collapsed="false">
      <c r="A1135" s="12" t="n">
        <v>36</v>
      </c>
      <c r="B1135" s="13" t="s">
        <v>77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13"/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13"/>
      <c r="C1137" s="13" t="s">
        <v>579</v>
      </c>
      <c r="D1137" s="18" t="n">
        <f aca="false">D1133</f>
        <v>2897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/>
      <c r="C1138" s="13"/>
      <c r="D1138" s="15" t="n">
        <f aca="false">SUM(D1137:D1137)</f>
        <v>2897</v>
      </c>
      <c r="E1138" s="13"/>
      <c r="F1138" s="14"/>
      <c r="G1138" s="14"/>
    </row>
    <row r="1139" customFormat="false" ht="13.5" hidden="false" customHeight="false" outlineLevel="0" collapsed="false">
      <c r="D1139" s="17" t="s">
        <v>11</v>
      </c>
      <c r="E1139" s="14" t="n">
        <v>1079.65</v>
      </c>
      <c r="F1139" s="14" t="s">
        <v>61</v>
      </c>
      <c r="G1139" s="19" t="n">
        <f aca="false">D1138*E1139/100</f>
        <v>31277.4605</v>
      </c>
      <c r="H1139" s="51" t="n">
        <f aca="false">G1139</f>
        <v>31277.4605</v>
      </c>
    </row>
    <row r="1140" s="5" customFormat="true" ht="15" hidden="false" customHeight="false" outlineLevel="0" collapsed="false">
      <c r="A1140" s="12" t="n">
        <v>37</v>
      </c>
      <c r="B1140" s="13" t="s">
        <v>78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 t="s">
        <v>580</v>
      </c>
      <c r="D1141" s="18" t="n">
        <v>2010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13"/>
      <c r="C1142" s="13" t="s">
        <v>581</v>
      </c>
      <c r="D1142" s="18" t="n">
        <v>362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13"/>
      <c r="C1143" s="13" t="s">
        <v>582</v>
      </c>
      <c r="D1143" s="18" t="n">
        <v>2114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1:D1143)</f>
        <v>4486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C1145" s="13"/>
      <c r="D1145" s="17" t="s">
        <v>11</v>
      </c>
      <c r="E1145" s="18" t="n">
        <v>859.9</v>
      </c>
      <c r="F1145" s="25" t="s">
        <v>61</v>
      </c>
      <c r="G1145" s="19" t="n">
        <f aca="false">D1144*E1145/100</f>
        <v>38575.114</v>
      </c>
      <c r="H1145" s="23" t="n">
        <f aca="false">G1145</f>
        <v>38575.114</v>
      </c>
    </row>
    <row r="1146" s="5" customFormat="true" ht="15" hidden="false" customHeight="false" outlineLevel="0" collapsed="false">
      <c r="A1146" s="12"/>
      <c r="B1146" s="13"/>
      <c r="C1146" s="13"/>
      <c r="D1146" s="17"/>
      <c r="E1146" s="18"/>
      <c r="F1146" s="25"/>
      <c r="G1146" s="19"/>
      <c r="H1146" s="23"/>
    </row>
    <row r="1147" s="5" customFormat="true" ht="15" hidden="false" customHeight="false" outlineLevel="0" collapsed="false">
      <c r="A1147" s="12" t="n">
        <v>35</v>
      </c>
      <c r="B1147" s="13" t="s">
        <v>374</v>
      </c>
      <c r="C1147" s="13"/>
      <c r="D1147" s="13"/>
      <c r="E1147" s="13"/>
      <c r="F1147" s="14"/>
      <c r="G1147" s="14"/>
    </row>
    <row r="1148" s="5" customFormat="true" ht="15" hidden="false" customHeight="false" outlineLevel="0" collapsed="false">
      <c r="A1148" s="12" t="s">
        <v>82</v>
      </c>
      <c r="B1148" s="21" t="s">
        <v>83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181</v>
      </c>
      <c r="C1149" s="13" t="s">
        <v>376</v>
      </c>
      <c r="D1149" s="18" t="n">
        <v>448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03</v>
      </c>
      <c r="C1150" s="13" t="s">
        <v>180</v>
      </c>
      <c r="D1150" s="18" t="n">
        <v>192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 t="s">
        <v>181</v>
      </c>
      <c r="C1151" s="13" t="s">
        <v>583</v>
      </c>
      <c r="D1151" s="18" t="n">
        <v>56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5" t="n">
        <f aca="false">SUM(D1149:D1151)</f>
        <v>696</v>
      </c>
      <c r="E1152" s="13"/>
      <c r="F1152" s="14"/>
      <c r="G1152" s="14"/>
    </row>
    <row r="1153" s="5" customFormat="true" ht="15" hidden="false" customHeight="false" outlineLevel="0" collapsed="false">
      <c r="A1153" s="12"/>
      <c r="B1153" s="13"/>
      <c r="C1153" s="13"/>
      <c r="D1153" s="17" t="s">
        <v>11</v>
      </c>
      <c r="E1153" s="14" t="n">
        <v>2116.41</v>
      </c>
      <c r="F1153" s="25" t="s">
        <v>61</v>
      </c>
      <c r="G1153" s="19" t="n">
        <f aca="false">D1152*E1153/100</f>
        <v>14730.2136</v>
      </c>
      <c r="H1153" s="23" t="n">
        <f aca="false">G1153</f>
        <v>14730.2136</v>
      </c>
    </row>
    <row r="1154" s="5" customFormat="true" ht="15" hidden="false" customHeight="false" outlineLevel="0" collapsed="false">
      <c r="A1154" s="12"/>
      <c r="B1154" s="13"/>
      <c r="C1154" s="13"/>
      <c r="D1154" s="17"/>
      <c r="E1154" s="14"/>
      <c r="F1154" s="25"/>
      <c r="G1154" s="19"/>
      <c r="H1154" s="23"/>
    </row>
    <row r="1155" s="5" customFormat="true" ht="16.5" hidden="false" customHeight="true" outlineLevel="0" collapsed="false">
      <c r="A1155" s="59" t="s">
        <v>584</v>
      </c>
      <c r="B1155" s="59"/>
      <c r="C1155" s="59"/>
      <c r="D1155" s="59"/>
      <c r="E1155" s="59"/>
      <c r="F1155" s="59"/>
      <c r="G1155" s="59"/>
    </row>
    <row r="1156" s="5" customFormat="true" ht="16.5" hidden="false" customHeight="false" outlineLevel="0" collapsed="false">
      <c r="A1156" s="7" t="s">
        <v>2</v>
      </c>
      <c r="B1156" s="8" t="s">
        <v>3</v>
      </c>
      <c r="C1156" s="9" t="s">
        <v>4</v>
      </c>
      <c r="D1156" s="10" t="s">
        <v>5</v>
      </c>
      <c r="E1156" s="9" t="s">
        <v>6</v>
      </c>
      <c r="F1156" s="8" t="s">
        <v>7</v>
      </c>
      <c r="G1156" s="11" t="s">
        <v>8</v>
      </c>
    </row>
    <row r="1157" s="41" customFormat="true" ht="15.75" hidden="false" customHeight="false" outlineLevel="0" collapsed="false">
      <c r="A1157" s="35" t="n">
        <v>36</v>
      </c>
      <c r="B1157" s="16" t="s">
        <v>84</v>
      </c>
      <c r="C1157" s="16"/>
      <c r="D1157" s="16"/>
      <c r="E1157" s="16"/>
      <c r="F1157" s="16"/>
      <c r="G1157" s="25"/>
      <c r="H1157" s="25"/>
      <c r="I1157" s="16"/>
    </row>
    <row r="1158" s="41" customFormat="true" ht="15" hidden="false" customHeight="false" outlineLevel="0" collapsed="false">
      <c r="A1158" s="35"/>
      <c r="B1158" s="16" t="s">
        <v>378</v>
      </c>
      <c r="C1158" s="16"/>
      <c r="D1158" s="16"/>
      <c r="E1158" s="16"/>
      <c r="F1158" s="16"/>
      <c r="G1158" s="25"/>
      <c r="H1158" s="25"/>
      <c r="I1158" s="16"/>
    </row>
    <row r="1159" s="41" customFormat="true" ht="15" hidden="false" customHeight="false" outlineLevel="0" collapsed="false">
      <c r="A1159" s="35"/>
      <c r="B1159" s="42" t="s">
        <v>83</v>
      </c>
      <c r="C1159" s="16"/>
      <c r="D1159" s="16"/>
      <c r="E1159" s="16"/>
      <c r="F1159" s="16"/>
      <c r="G1159" s="25"/>
      <c r="H1159" s="25"/>
      <c r="I1159" s="16"/>
    </row>
    <row r="1160" s="41" customFormat="true" ht="15" hidden="false" customHeight="false" outlineLevel="0" collapsed="false">
      <c r="A1160" s="35"/>
      <c r="B1160" s="16" t="s">
        <v>253</v>
      </c>
      <c r="C1160" s="16" t="s">
        <v>585</v>
      </c>
      <c r="D1160" s="43" t="n">
        <v>96</v>
      </c>
      <c r="E1160" s="16"/>
      <c r="F1160" s="25"/>
      <c r="G1160" s="25"/>
    </row>
    <row r="1161" s="41" customFormat="true" ht="15" hidden="false" customHeight="false" outlineLevel="0" collapsed="false">
      <c r="A1161" s="35"/>
      <c r="B1161" s="16"/>
      <c r="C1161" s="16"/>
      <c r="D1161" s="15" t="n">
        <f aca="false">SUM(D1159:D1160)</f>
        <v>96</v>
      </c>
      <c r="E1161" s="16"/>
      <c r="F1161" s="25"/>
      <c r="G1161" s="25"/>
    </row>
    <row r="1162" s="41" customFormat="true" ht="15" hidden="false" customHeight="false" outlineLevel="0" collapsed="false">
      <c r="A1162" s="35"/>
      <c r="B1162" s="16"/>
      <c r="C1162" s="16"/>
      <c r="D1162" s="39" t="s">
        <v>11</v>
      </c>
      <c r="E1162" s="43" t="n">
        <v>1270.83</v>
      </c>
      <c r="F1162" s="45" t="s">
        <v>61</v>
      </c>
      <c r="G1162" s="63" t="n">
        <f aca="false">D1161*E1162/100</f>
        <v>1219.9968</v>
      </c>
      <c r="H1162" s="40" t="n">
        <f aca="false">G1162</f>
        <v>1219.9968</v>
      </c>
    </row>
    <row r="1163" s="5" customFormat="true" ht="15.75" hidden="false" customHeight="false" outlineLevel="0" collapsed="false">
      <c r="A1163" s="33"/>
      <c r="B1163" s="34"/>
      <c r="C1163" s="34"/>
      <c r="D1163" s="54"/>
      <c r="E1163" s="34"/>
      <c r="F1163" s="34" t="s">
        <v>389</v>
      </c>
      <c r="G1163" s="46" t="n">
        <f aca="false">SUM(G350:G1162)</f>
        <v>5526892.99982857</v>
      </c>
    </row>
    <row r="1164" s="5" customFormat="true" ht="15.75" hidden="false" customHeight="false" outlineLevel="0" collapsed="false">
      <c r="A1164" s="33"/>
      <c r="B1164" s="34"/>
      <c r="C1164" s="34"/>
      <c r="D1164" s="54"/>
      <c r="E1164" s="34"/>
      <c r="F1164" s="34"/>
      <c r="G1164" s="55"/>
    </row>
    <row r="1165" s="5" customFormat="true" ht="15.75" hidden="false" customHeight="false" outlineLevel="0" collapsed="false">
      <c r="A1165" s="33"/>
      <c r="B1165" s="34"/>
      <c r="C1165" s="34"/>
      <c r="D1165" s="54"/>
      <c r="E1165" s="34"/>
      <c r="F1165" s="34"/>
      <c r="G1165" s="55"/>
    </row>
    <row r="1166" s="5" customFormat="true" ht="15.75" hidden="false" customHeight="false" outlineLevel="0" collapsed="false">
      <c r="A1166" s="33"/>
      <c r="B1166" s="34"/>
      <c r="C1166" s="34"/>
      <c r="D1166" s="54"/>
      <c r="E1166" s="34"/>
      <c r="F1166" s="34"/>
      <c r="G1166" s="55"/>
    </row>
    <row r="1167" s="5" customFormat="true" ht="15.75" hidden="false" customHeight="false" outlineLevel="0" collapsed="false">
      <c r="A1167" s="33"/>
      <c r="B1167" s="34"/>
      <c r="C1167" s="34"/>
      <c r="D1167" s="54"/>
      <c r="E1167" s="34"/>
      <c r="F1167" s="34"/>
      <c r="G1167" s="55"/>
    </row>
    <row r="1168" s="5" customFormat="true" ht="15.75" hidden="false" customHeight="false" outlineLevel="0" collapsed="false">
      <c r="A1168" s="33"/>
      <c r="B1168" s="34"/>
      <c r="C1168" s="34"/>
      <c r="D1168" s="54"/>
      <c r="E1168" s="34"/>
      <c r="F1168" s="34"/>
      <c r="G1168" s="55"/>
    </row>
    <row r="1169" s="5" customFormat="true" ht="15.75" hidden="false" customHeight="false" outlineLevel="0" collapsed="false">
      <c r="A1169" s="33"/>
      <c r="B1169" s="34"/>
      <c r="C1169" s="34"/>
      <c r="D1169" s="54"/>
      <c r="E1169" s="34"/>
      <c r="F1169" s="34"/>
      <c r="G1169" s="55"/>
    </row>
    <row r="1170" s="5" customFormat="true" ht="15.75" hidden="false" customHeight="false" outlineLevel="0" collapsed="false">
      <c r="A1170" s="33"/>
      <c r="B1170" s="34"/>
      <c r="C1170" s="34"/>
      <c r="D1170" s="54"/>
      <c r="E1170" s="34"/>
      <c r="F1170" s="34"/>
      <c r="G1170" s="55"/>
    </row>
    <row r="1171" s="5" customFormat="true" ht="15.75" hidden="false" customHeight="false" outlineLevel="0" collapsed="false">
      <c r="A1171" s="33"/>
      <c r="B1171" s="34"/>
      <c r="C1171" s="34"/>
      <c r="D1171" s="54"/>
      <c r="E1171" s="34"/>
      <c r="F1171" s="34"/>
      <c r="G1171" s="55"/>
    </row>
    <row r="1172" s="5" customFormat="true" ht="15.75" hidden="false" customHeight="false" outlineLevel="0" collapsed="false">
      <c r="A1172" s="33"/>
      <c r="B1172" s="34"/>
      <c r="C1172" s="34"/>
      <c r="D1172" s="54"/>
      <c r="E1172" s="34"/>
      <c r="F1172" s="34"/>
      <c r="G1172" s="55"/>
    </row>
    <row r="1173" s="5" customFormat="true" ht="15.75" hidden="false" customHeight="false" outlineLevel="0" collapsed="false">
      <c r="A1173" s="33"/>
      <c r="B1173" s="34"/>
      <c r="C1173" s="34"/>
      <c r="D1173" s="54"/>
      <c r="E1173" s="34"/>
      <c r="F1173" s="34"/>
      <c r="G1173" s="55"/>
    </row>
    <row r="1174" s="5" customFormat="true" ht="15.75" hidden="false" customHeight="false" outlineLevel="0" collapsed="false">
      <c r="A1174" s="33"/>
      <c r="B1174" s="34"/>
      <c r="C1174" s="34"/>
      <c r="D1174" s="54"/>
      <c r="E1174" s="34"/>
      <c r="F1174" s="34"/>
      <c r="G1174" s="55"/>
    </row>
    <row r="1175" s="5" customFormat="true" ht="15.75" hidden="false" customHeight="false" outlineLevel="0" collapsed="false">
      <c r="A1175" s="33"/>
      <c r="B1175" s="34"/>
      <c r="C1175" s="34"/>
      <c r="D1175" s="54"/>
      <c r="E1175" s="34"/>
      <c r="F1175" s="34"/>
      <c r="G1175" s="55"/>
    </row>
    <row r="1176" s="5" customFormat="true" ht="15.75" hidden="false" customHeight="false" outlineLevel="0" collapsed="false">
      <c r="A1176" s="33"/>
      <c r="B1176" s="34"/>
      <c r="C1176" s="34"/>
      <c r="D1176" s="54"/>
      <c r="E1176" s="34"/>
      <c r="F1176" s="34"/>
      <c r="G1176" s="55"/>
    </row>
    <row r="1177" s="5" customFormat="true" ht="15.75" hidden="false" customHeight="false" outlineLevel="0" collapsed="false">
      <c r="A1177" s="33"/>
      <c r="B1177" s="34"/>
      <c r="C1177" s="34"/>
      <c r="D1177" s="54"/>
      <c r="E1177" s="34"/>
      <c r="F1177" s="34"/>
      <c r="G1177" s="55"/>
    </row>
    <row r="1178" s="5" customFormat="true" ht="15.75" hidden="false" customHeight="false" outlineLevel="0" collapsed="false">
      <c r="A1178" s="33"/>
      <c r="B1178" s="34"/>
      <c r="C1178" s="34"/>
      <c r="D1178" s="54"/>
      <c r="E1178" s="34"/>
      <c r="F1178" s="34"/>
      <c r="G1178" s="55"/>
    </row>
    <row r="1179" s="5" customFormat="true" ht="15.75" hidden="false" customHeight="false" outlineLevel="0" collapsed="false">
      <c r="A1179" s="33"/>
      <c r="B1179" s="34"/>
      <c r="C1179" s="34"/>
      <c r="D1179" s="54"/>
      <c r="E1179" s="34"/>
      <c r="F1179" s="34"/>
      <c r="G1179" s="55"/>
    </row>
    <row r="1180" s="5" customFormat="true" ht="15.75" hidden="false" customHeight="false" outlineLevel="0" collapsed="false">
      <c r="A1180" s="33"/>
      <c r="B1180" s="34"/>
      <c r="C1180" s="34"/>
      <c r="D1180" s="54"/>
      <c r="E1180" s="34"/>
      <c r="F1180" s="34"/>
      <c r="G1180" s="55"/>
    </row>
    <row r="1181" s="5" customFormat="true" ht="15.75" hidden="false" customHeight="false" outlineLevel="0" collapsed="false">
      <c r="A1181" s="33"/>
      <c r="B1181" s="34"/>
      <c r="C1181" s="34"/>
      <c r="D1181" s="54"/>
      <c r="E1181" s="34"/>
      <c r="F1181" s="34"/>
      <c r="G1181" s="55"/>
    </row>
    <row r="1182" s="5" customFormat="true" ht="15.75" hidden="false" customHeight="false" outlineLevel="0" collapsed="false">
      <c r="A1182" s="33"/>
      <c r="B1182" s="34"/>
      <c r="C1182" s="34"/>
      <c r="D1182" s="54"/>
      <c r="E1182" s="34"/>
      <c r="F1182" s="34"/>
      <c r="G1182" s="55"/>
    </row>
    <row r="1183" s="5" customFormat="true" ht="15.75" hidden="false" customHeight="false" outlineLevel="0" collapsed="false">
      <c r="A1183" s="33"/>
      <c r="B1183" s="34"/>
      <c r="C1183" s="34"/>
      <c r="D1183" s="54"/>
      <c r="E1183" s="34"/>
      <c r="F1183" s="34"/>
      <c r="G1183" s="55"/>
    </row>
    <row r="1184" s="5" customFormat="true" ht="15.75" hidden="false" customHeight="false" outlineLevel="0" collapsed="false">
      <c r="A1184" s="33"/>
      <c r="B1184" s="34"/>
      <c r="C1184" s="34"/>
      <c r="D1184" s="54"/>
      <c r="E1184" s="34"/>
      <c r="F1184" s="34"/>
      <c r="G1184" s="55"/>
    </row>
    <row r="1185" s="5" customFormat="true" ht="15.75" hidden="false" customHeight="false" outlineLevel="0" collapsed="false">
      <c r="A1185" s="33"/>
      <c r="B1185" s="34"/>
      <c r="C1185" s="34"/>
      <c r="D1185" s="54"/>
      <c r="E1185" s="34"/>
      <c r="F1185" s="34"/>
      <c r="G1185" s="55"/>
    </row>
    <row r="1186" s="5" customFormat="true" ht="15.75" hidden="false" customHeight="false" outlineLevel="0" collapsed="false">
      <c r="A1186" s="33"/>
      <c r="B1186" s="34"/>
      <c r="C1186" s="34"/>
      <c r="D1186" s="54"/>
      <c r="E1186" s="34"/>
      <c r="F1186" s="34"/>
      <c r="G1186" s="55"/>
    </row>
    <row r="1187" s="5" customFormat="true" ht="15.75" hidden="false" customHeight="false" outlineLevel="0" collapsed="false">
      <c r="A1187" s="33"/>
      <c r="B1187" s="34"/>
      <c r="C1187" s="34"/>
      <c r="D1187" s="54"/>
      <c r="E1187" s="34"/>
      <c r="F1187" s="34"/>
      <c r="G1187" s="55"/>
    </row>
    <row r="1188" s="5" customFormat="true" ht="15.75" hidden="false" customHeight="false" outlineLevel="0" collapsed="false">
      <c r="A1188" s="33"/>
      <c r="B1188" s="34"/>
      <c r="C1188" s="34"/>
      <c r="D1188" s="54"/>
      <c r="E1188" s="34"/>
      <c r="F1188" s="34"/>
      <c r="G1188" s="55"/>
    </row>
    <row r="1189" s="5" customFormat="true" ht="15.75" hidden="false" customHeight="false" outlineLevel="0" collapsed="false">
      <c r="A1189" s="33"/>
      <c r="B1189" s="34"/>
      <c r="C1189" s="34"/>
      <c r="D1189" s="54"/>
      <c r="E1189" s="34"/>
      <c r="F1189" s="34"/>
      <c r="G1189" s="55"/>
    </row>
    <row r="1190" s="5" customFormat="true" ht="15.75" hidden="false" customHeight="false" outlineLevel="0" collapsed="false">
      <c r="A1190" s="33"/>
      <c r="B1190" s="34"/>
      <c r="C1190" s="34"/>
      <c r="D1190" s="54"/>
      <c r="E1190" s="34"/>
      <c r="F1190" s="34"/>
      <c r="G1190" s="55"/>
    </row>
    <row r="1191" s="5" customFormat="true" ht="15.75" hidden="false" customHeight="false" outlineLevel="0" collapsed="false">
      <c r="A1191" s="33"/>
      <c r="B1191" s="34"/>
      <c r="C1191" s="34"/>
      <c r="D1191" s="54"/>
      <c r="E1191" s="34"/>
      <c r="F1191" s="34"/>
      <c r="G1191" s="55"/>
    </row>
    <row r="1192" s="5" customFormat="true" ht="15.75" hidden="false" customHeight="false" outlineLevel="0" collapsed="false">
      <c r="A1192" s="33"/>
      <c r="B1192" s="34"/>
      <c r="C1192" s="34"/>
      <c r="D1192" s="54"/>
      <c r="E1192" s="34"/>
      <c r="F1192" s="34"/>
      <c r="G1192" s="55"/>
    </row>
    <row r="1193" s="5" customFormat="true" ht="15.75" hidden="false" customHeight="false" outlineLevel="0" collapsed="false">
      <c r="A1193" s="33"/>
      <c r="B1193" s="34"/>
      <c r="C1193" s="34"/>
      <c r="D1193" s="54"/>
      <c r="E1193" s="34"/>
      <c r="F1193" s="34"/>
      <c r="G1193" s="55"/>
    </row>
    <row r="1194" s="5" customFormat="true" ht="15.75" hidden="false" customHeight="false" outlineLevel="0" collapsed="false">
      <c r="A1194" s="33"/>
      <c r="B1194" s="34"/>
      <c r="C1194" s="34"/>
      <c r="D1194" s="54"/>
      <c r="E1194" s="34"/>
      <c r="F1194" s="34"/>
      <c r="G1194" s="55"/>
    </row>
    <row r="1195" s="5" customFormat="true" ht="15.75" hidden="false" customHeight="false" outlineLevel="0" collapsed="false">
      <c r="A1195" s="33"/>
      <c r="B1195" s="34"/>
      <c r="C1195" s="34"/>
      <c r="D1195" s="54"/>
      <c r="E1195" s="34"/>
      <c r="F1195" s="34"/>
      <c r="G1195" s="55"/>
    </row>
    <row r="1196" s="5" customFormat="true" ht="15.75" hidden="false" customHeight="false" outlineLevel="0" collapsed="false">
      <c r="A1196" s="33"/>
      <c r="B1196" s="34"/>
      <c r="C1196" s="34"/>
      <c r="D1196" s="54"/>
      <c r="E1196" s="34"/>
      <c r="F1196" s="34"/>
      <c r="G1196" s="55"/>
    </row>
    <row r="1197" s="5" customFormat="true" ht="15.75" hidden="false" customHeight="false" outlineLevel="0" collapsed="false">
      <c r="A1197" s="33"/>
      <c r="B1197" s="34"/>
      <c r="C1197" s="34"/>
      <c r="D1197" s="54"/>
      <c r="E1197" s="34"/>
      <c r="F1197" s="34"/>
      <c r="G1197" s="55"/>
    </row>
    <row r="1198" s="5" customFormat="true" ht="15.75" hidden="false" customHeight="false" outlineLevel="0" collapsed="false">
      <c r="A1198" s="33"/>
      <c r="B1198" s="34"/>
      <c r="C1198" s="34"/>
      <c r="D1198" s="54"/>
      <c r="E1198" s="34"/>
      <c r="F1198" s="34"/>
      <c r="G1198" s="55"/>
    </row>
    <row r="1199" s="5" customFormat="true" ht="15.75" hidden="false" customHeight="false" outlineLevel="0" collapsed="false">
      <c r="A1199" s="33"/>
      <c r="B1199" s="34"/>
      <c r="C1199" s="34"/>
      <c r="D1199" s="54"/>
      <c r="E1199" s="34"/>
      <c r="F1199" s="34"/>
      <c r="G1199" s="55"/>
    </row>
    <row r="1200" s="5" customFormat="true" ht="15.75" hidden="false" customHeight="false" outlineLevel="0" collapsed="false">
      <c r="A1200" s="33"/>
      <c r="B1200" s="34"/>
      <c r="C1200" s="34"/>
      <c r="D1200" s="54"/>
      <c r="E1200" s="34"/>
      <c r="F1200" s="34"/>
      <c r="G1200" s="55"/>
    </row>
    <row r="1201" s="5" customFormat="true" ht="15.75" hidden="false" customHeight="false" outlineLevel="0" collapsed="false">
      <c r="A1201" s="33"/>
      <c r="B1201" s="34"/>
      <c r="C1201" s="34"/>
      <c r="D1201" s="54"/>
      <c r="E1201" s="34"/>
      <c r="F1201" s="34"/>
      <c r="G1201" s="55"/>
    </row>
    <row r="1202" s="5" customFormat="true" ht="15.75" hidden="false" customHeight="false" outlineLevel="0" collapsed="false">
      <c r="A1202" s="33"/>
      <c r="B1202" s="34"/>
      <c r="C1202" s="34"/>
      <c r="D1202" s="54"/>
      <c r="E1202" s="34"/>
      <c r="F1202" s="34"/>
      <c r="G1202" s="55"/>
    </row>
    <row r="1203" s="5" customFormat="true" ht="15.75" hidden="false" customHeight="false" outlineLevel="0" collapsed="false">
      <c r="A1203" s="33"/>
      <c r="B1203" s="34"/>
      <c r="C1203" s="34"/>
      <c r="D1203" s="54"/>
      <c r="E1203" s="34"/>
      <c r="F1203" s="34"/>
      <c r="G1203" s="55"/>
    </row>
    <row r="1204" s="5" customFormat="true" ht="15.75" hidden="false" customHeight="false" outlineLevel="0" collapsed="false">
      <c r="A1204" s="33"/>
      <c r="B1204" s="34"/>
      <c r="C1204" s="34"/>
      <c r="D1204" s="54"/>
      <c r="E1204" s="34"/>
      <c r="F1204" s="34"/>
      <c r="G1204" s="55"/>
    </row>
    <row r="1205" s="5" customFormat="true" ht="15.75" hidden="false" customHeight="false" outlineLevel="0" collapsed="false">
      <c r="A1205" s="33"/>
      <c r="B1205" s="34"/>
      <c r="C1205" s="34"/>
      <c r="D1205" s="54"/>
      <c r="E1205" s="34"/>
      <c r="F1205" s="34"/>
      <c r="G1205" s="55"/>
    </row>
    <row r="1206" s="5" customFormat="true" ht="15.75" hidden="false" customHeight="false" outlineLevel="0" collapsed="false">
      <c r="A1206" s="33"/>
      <c r="B1206" s="34"/>
      <c r="C1206" s="34"/>
      <c r="D1206" s="54"/>
      <c r="E1206" s="34"/>
      <c r="F1206" s="34"/>
      <c r="G1206" s="55"/>
    </row>
    <row r="1207" s="5" customFormat="true" ht="15.75" hidden="false" customHeight="false" outlineLevel="0" collapsed="false">
      <c r="A1207" s="33"/>
      <c r="B1207" s="34"/>
      <c r="C1207" s="34"/>
      <c r="D1207" s="54"/>
      <c r="E1207" s="34"/>
      <c r="F1207" s="34"/>
      <c r="G1207" s="55"/>
    </row>
    <row r="1208" s="5" customFormat="true" ht="15.75" hidden="false" customHeight="false" outlineLevel="0" collapsed="false">
      <c r="A1208" s="33"/>
      <c r="B1208" s="34"/>
      <c r="C1208" s="34"/>
      <c r="D1208" s="54"/>
      <c r="E1208" s="34"/>
      <c r="F1208" s="34"/>
      <c r="G1208" s="55"/>
    </row>
    <row r="1209" s="5" customFormat="true" ht="15.75" hidden="false" customHeight="false" outlineLevel="0" collapsed="false">
      <c r="A1209" s="33"/>
      <c r="B1209" s="34"/>
      <c r="C1209" s="34"/>
      <c r="D1209" s="54"/>
      <c r="E1209" s="34"/>
      <c r="F1209" s="34"/>
      <c r="G1209" s="55"/>
    </row>
    <row r="1210" s="5" customFormat="true" ht="15" hidden="false" customHeight="false" outlineLevel="0" collapsed="false">
      <c r="A1210" s="12" t="n">
        <v>1</v>
      </c>
      <c r="B1210" s="13" t="s">
        <v>586</v>
      </c>
      <c r="C1210" s="13"/>
      <c r="D1210" s="13"/>
      <c r="E1210" s="13"/>
      <c r="F1210" s="13"/>
      <c r="G1210" s="14"/>
      <c r="H1210" s="14"/>
      <c r="I1210" s="13"/>
    </row>
    <row r="1211" s="5" customFormat="true" ht="15" hidden="false" customHeight="false" outlineLevel="0" collapsed="false">
      <c r="A1211" s="12" t="s">
        <v>82</v>
      </c>
      <c r="B1211" s="13" t="s">
        <v>308</v>
      </c>
      <c r="C1211" s="13" t="s">
        <v>587</v>
      </c>
      <c r="D1211" s="18" t="n">
        <v>331</v>
      </c>
      <c r="E1211" s="13"/>
      <c r="F1211" s="13"/>
      <c r="G1211" s="14"/>
      <c r="H1211" s="14"/>
      <c r="I1211" s="13"/>
    </row>
    <row r="1212" s="5" customFormat="true" ht="15" hidden="false" customHeight="false" outlineLevel="0" collapsed="false">
      <c r="A1212" s="12"/>
      <c r="B1212" s="13"/>
      <c r="C1212" s="13"/>
      <c r="D1212" s="15" t="n">
        <f aca="false">SUM(D1211)</f>
        <v>331</v>
      </c>
      <c r="E1212" s="13"/>
      <c r="F1212" s="13"/>
      <c r="G1212" s="14"/>
      <c r="H1212" s="14"/>
      <c r="I1212" s="13"/>
    </row>
    <row r="1213" s="5" customFormat="true" ht="15" hidden="false" customHeight="false" outlineLevel="0" collapsed="false">
      <c r="A1213" s="12" t="s">
        <v>154</v>
      </c>
      <c r="B1213" s="13" t="s">
        <v>588</v>
      </c>
      <c r="C1213" s="13" t="s">
        <v>589</v>
      </c>
      <c r="D1213" s="18" t="n">
        <v>108</v>
      </c>
      <c r="E1213" s="13"/>
      <c r="F1213" s="13"/>
      <c r="G1213" s="14"/>
      <c r="H1213" s="14"/>
      <c r="I1213" s="13"/>
    </row>
    <row r="1214" s="5" customFormat="true" ht="15" hidden="false" customHeight="false" outlineLevel="0" collapsed="false">
      <c r="A1214" s="12"/>
      <c r="B1214" s="13" t="s">
        <v>302</v>
      </c>
      <c r="C1214" s="13" t="s">
        <v>590</v>
      </c>
      <c r="D1214" s="18" t="n">
        <v>143</v>
      </c>
      <c r="E1214" s="13"/>
      <c r="F1214" s="13"/>
      <c r="G1214" s="14"/>
      <c r="H1214" s="14"/>
      <c r="I1214" s="13"/>
    </row>
    <row r="1215" s="5" customFormat="true" ht="15" hidden="false" customHeight="false" outlineLevel="0" collapsed="false">
      <c r="A1215" s="12"/>
      <c r="B1215" s="13" t="s">
        <v>591</v>
      </c>
      <c r="C1215" s="13" t="s">
        <v>592</v>
      </c>
      <c r="D1215" s="18" t="n">
        <v>58</v>
      </c>
      <c r="E1215" s="13"/>
      <c r="F1215" s="13"/>
      <c r="G1215" s="14"/>
      <c r="H1215" s="14"/>
      <c r="I1215" s="13"/>
    </row>
    <row r="1216" s="5" customFormat="true" ht="15" hidden="false" customHeight="false" outlineLevel="0" collapsed="false">
      <c r="A1216" s="12"/>
      <c r="B1216" s="13" t="s">
        <v>593</v>
      </c>
      <c r="C1216" s="13" t="s">
        <v>594</v>
      </c>
      <c r="D1216" s="18" t="n">
        <v>28</v>
      </c>
      <c r="E1216" s="13"/>
      <c r="F1216" s="13"/>
      <c r="G1216" s="14"/>
      <c r="H1216" s="14"/>
      <c r="I1216" s="13"/>
    </row>
    <row r="1217" s="5" customFormat="true" ht="15" hidden="false" customHeight="false" outlineLevel="0" collapsed="false">
      <c r="A1217" s="12"/>
      <c r="B1217" s="13"/>
      <c r="C1217" s="13"/>
      <c r="D1217" s="15" t="n">
        <f aca="false">SUM(D1213:D1216)</f>
        <v>337</v>
      </c>
      <c r="E1217" s="13"/>
      <c r="F1217" s="13"/>
      <c r="G1217" s="14"/>
      <c r="H1217" s="14"/>
      <c r="I1217" s="13"/>
    </row>
    <row r="1218" s="5" customFormat="true" ht="15" hidden="false" customHeight="false" outlineLevel="0" collapsed="false">
      <c r="A1218" s="12"/>
      <c r="B1218" s="13"/>
      <c r="C1218" s="22" t="s">
        <v>595</v>
      </c>
      <c r="D1218" s="15" t="n">
        <f aca="false">D1217+D1212</f>
        <v>668</v>
      </c>
      <c r="E1218" s="16"/>
      <c r="F1218" s="13"/>
      <c r="G1218" s="14"/>
      <c r="H1218" s="14"/>
      <c r="I1218" s="13"/>
    </row>
    <row r="1219" s="5" customFormat="true" ht="15" hidden="false" customHeight="false" outlineLevel="0" collapsed="false">
      <c r="A1219" s="12"/>
      <c r="B1219" s="13"/>
      <c r="C1219" s="13"/>
      <c r="D1219" s="17" t="s">
        <v>11</v>
      </c>
      <c r="E1219" s="18" t="n">
        <v>1306.8</v>
      </c>
      <c r="F1219" s="14" t="s">
        <v>12</v>
      </c>
      <c r="G1219" s="19" t="n">
        <f aca="false">D1218*E1219/100</f>
        <v>8729.424</v>
      </c>
      <c r="H1219" s="19" t="n">
        <f aca="false">G1219</f>
        <v>8729.424</v>
      </c>
      <c r="I1219" s="13"/>
    </row>
    <row r="1220" s="5" customFormat="true" ht="15" hidden="false" customHeight="false" outlineLevel="0" collapsed="false">
      <c r="A1220" s="12"/>
      <c r="B1220" s="13"/>
      <c r="C1220" s="13"/>
      <c r="D1220" s="17"/>
      <c r="E1220" s="18"/>
      <c r="F1220" s="14"/>
      <c r="G1220" s="19"/>
      <c r="H1220" s="19"/>
      <c r="I1220" s="13"/>
    </row>
    <row r="1221" s="5" customFormat="true" ht="15" hidden="false" customHeight="false" outlineLevel="0" collapsed="false">
      <c r="A1221" s="12" t="n">
        <v>2</v>
      </c>
      <c r="B1221" s="13" t="s">
        <v>9</v>
      </c>
      <c r="C1221" s="13"/>
      <c r="D1221" s="13"/>
      <c r="E1221" s="13"/>
      <c r="F1221" s="13"/>
      <c r="G1221" s="14"/>
      <c r="H1221" s="14"/>
      <c r="I1221" s="13"/>
    </row>
    <row r="1222" s="5" customFormat="true" ht="15" hidden="false" customHeight="false" outlineLevel="0" collapsed="false">
      <c r="A1222" s="12"/>
      <c r="B1222" s="13" t="s">
        <v>10</v>
      </c>
      <c r="C1222" s="13"/>
      <c r="D1222" s="13"/>
      <c r="E1222" s="13"/>
      <c r="F1222" s="13"/>
      <c r="G1222" s="14"/>
      <c r="H1222" s="14"/>
      <c r="I1222" s="13"/>
    </row>
    <row r="1223" s="5" customFormat="true" ht="15" hidden="false" customHeight="false" outlineLevel="0" collapsed="false">
      <c r="A1223" s="12"/>
      <c r="B1223" s="13" t="s">
        <v>169</v>
      </c>
      <c r="C1223" s="13" t="s">
        <v>596</v>
      </c>
      <c r="D1223" s="18" t="n">
        <v>34</v>
      </c>
      <c r="E1223" s="13"/>
      <c r="F1223" s="13"/>
      <c r="G1223" s="14"/>
      <c r="H1223" s="14"/>
      <c r="I1223" s="13"/>
    </row>
    <row r="1224" s="5" customFormat="true" ht="15" hidden="false" customHeight="false" outlineLevel="0" collapsed="false">
      <c r="A1224" s="12"/>
      <c r="B1224" s="13" t="s">
        <v>167</v>
      </c>
      <c r="C1224" s="13" t="s">
        <v>597</v>
      </c>
      <c r="D1224" s="18" t="n">
        <v>32</v>
      </c>
      <c r="E1224" s="13"/>
      <c r="F1224" s="13"/>
      <c r="G1224" s="14"/>
      <c r="H1224" s="14"/>
      <c r="I1224" s="13"/>
    </row>
    <row r="1225" s="5" customFormat="true" ht="15" hidden="false" customHeight="false" outlineLevel="0" collapsed="false">
      <c r="A1225" s="12"/>
      <c r="B1225" s="13" t="s">
        <v>166</v>
      </c>
      <c r="C1225" s="13" t="s">
        <v>598</v>
      </c>
      <c r="D1225" s="18" t="n">
        <v>6</v>
      </c>
      <c r="E1225" s="13"/>
      <c r="F1225" s="13"/>
      <c r="G1225" s="14"/>
      <c r="H1225" s="14"/>
      <c r="I1225" s="13"/>
    </row>
    <row r="1226" s="5" customFormat="true" ht="15" hidden="false" customHeight="false" outlineLevel="0" collapsed="false">
      <c r="A1226" s="12"/>
      <c r="B1226" s="13"/>
      <c r="C1226" s="13"/>
      <c r="D1226" s="15" t="n">
        <f aca="false">SUM(D1223:D1225)</f>
        <v>72</v>
      </c>
      <c r="E1226" s="16"/>
      <c r="F1226" s="13"/>
      <c r="G1226" s="14"/>
      <c r="H1226" s="14"/>
      <c r="I1226" s="13"/>
    </row>
    <row r="1227" s="5" customFormat="true" ht="15" hidden="false" customHeight="false" outlineLevel="0" collapsed="false">
      <c r="A1227" s="12"/>
      <c r="B1227" s="13"/>
      <c r="C1227" s="13"/>
      <c r="D1227" s="17" t="s">
        <v>11</v>
      </c>
      <c r="E1227" s="18" t="n">
        <v>5445</v>
      </c>
      <c r="F1227" s="14" t="s">
        <v>12</v>
      </c>
      <c r="G1227" s="19" t="n">
        <f aca="false">D1226*E1227/100</f>
        <v>3920.4</v>
      </c>
      <c r="H1227" s="19" t="n">
        <f aca="false">G1227</f>
        <v>3920.4</v>
      </c>
      <c r="I1227" s="13"/>
    </row>
    <row r="1228" s="5" customFormat="true" ht="15.75" hidden="false" customHeight="false" outlineLevel="0" collapsed="false">
      <c r="A1228" s="33"/>
      <c r="B1228" s="34"/>
      <c r="C1228" s="34"/>
      <c r="D1228" s="54"/>
      <c r="E1228" s="34"/>
      <c r="F1228" s="34"/>
      <c r="G1228" s="55"/>
    </row>
    <row r="1229" s="5" customFormat="true" ht="15" hidden="false" customHeight="false" outlineLevel="0" collapsed="false">
      <c r="A1229" s="12" t="n">
        <v>3</v>
      </c>
      <c r="B1229" s="13" t="s">
        <v>13</v>
      </c>
      <c r="C1229" s="13"/>
      <c r="D1229" s="13"/>
      <c r="E1229" s="13"/>
      <c r="F1229" s="13"/>
      <c r="G1229" s="14"/>
      <c r="H1229" s="14"/>
      <c r="I1229" s="13"/>
    </row>
    <row r="1230" s="5" customFormat="true" ht="15" hidden="false" customHeight="false" outlineLevel="0" collapsed="false">
      <c r="A1230" s="12"/>
      <c r="B1230" s="13" t="s">
        <v>169</v>
      </c>
      <c r="C1230" s="13" t="s">
        <v>599</v>
      </c>
      <c r="D1230" s="18" t="n">
        <v>123</v>
      </c>
      <c r="E1230" s="13"/>
      <c r="F1230" s="13"/>
      <c r="G1230" s="14"/>
      <c r="H1230" s="14"/>
      <c r="I1230" s="13"/>
    </row>
    <row r="1231" s="5" customFormat="true" ht="15" hidden="false" customHeight="false" outlineLevel="0" collapsed="false">
      <c r="A1231" s="12"/>
      <c r="B1231" s="13" t="s">
        <v>133</v>
      </c>
      <c r="C1231" s="13" t="s">
        <v>600</v>
      </c>
      <c r="D1231" s="18" t="n">
        <v>90</v>
      </c>
      <c r="E1231" s="13"/>
      <c r="F1231" s="13"/>
      <c r="G1231" s="14"/>
      <c r="H1231" s="14"/>
      <c r="I1231" s="13"/>
    </row>
    <row r="1232" s="5" customFormat="true" ht="15" hidden="false" customHeight="false" outlineLevel="0" collapsed="false">
      <c r="A1232" s="12"/>
      <c r="B1232" s="13" t="s">
        <v>454</v>
      </c>
      <c r="C1232" s="13" t="s">
        <v>601</v>
      </c>
      <c r="D1232" s="18" t="n">
        <v>13</v>
      </c>
      <c r="E1232" s="13"/>
      <c r="F1232" s="13"/>
      <c r="G1232" s="14"/>
      <c r="H1232" s="14"/>
      <c r="I1232" s="13"/>
    </row>
    <row r="1233" s="5" customFormat="true" ht="15" hidden="false" customHeight="false" outlineLevel="0" collapsed="false">
      <c r="A1233" s="12"/>
      <c r="B1233" s="13" t="s">
        <v>95</v>
      </c>
      <c r="C1233" s="13" t="s">
        <v>602</v>
      </c>
      <c r="D1233" s="18" t="n">
        <v>7</v>
      </c>
      <c r="E1233" s="13"/>
      <c r="F1233" s="13"/>
      <c r="G1233" s="14"/>
      <c r="H1233" s="14"/>
      <c r="I1233" s="13"/>
    </row>
    <row r="1234" s="5" customFormat="true" ht="15" hidden="false" customHeight="false" outlineLevel="0" collapsed="false">
      <c r="A1234" s="12"/>
      <c r="B1234" s="13" t="s">
        <v>157</v>
      </c>
      <c r="C1234" s="13" t="s">
        <v>128</v>
      </c>
      <c r="D1234" s="18" t="n">
        <v>3</v>
      </c>
      <c r="E1234" s="13"/>
      <c r="F1234" s="13"/>
      <c r="G1234" s="14"/>
      <c r="H1234" s="14"/>
      <c r="I1234" s="13"/>
    </row>
    <row r="1235" s="5" customFormat="true" ht="15" hidden="false" customHeight="false" outlineLevel="0" collapsed="false">
      <c r="A1235" s="12"/>
      <c r="B1235" s="13"/>
      <c r="C1235" s="13"/>
      <c r="D1235" s="15" t="n">
        <f aca="false">SUM(D1230:D1234)</f>
        <v>236</v>
      </c>
      <c r="E1235" s="16"/>
      <c r="F1235" s="13"/>
      <c r="G1235" s="14"/>
      <c r="H1235" s="14"/>
      <c r="I1235" s="13"/>
    </row>
    <row r="1236" s="5" customFormat="true" ht="15" hidden="false" customHeight="false" outlineLevel="0" collapsed="false">
      <c r="A1236" s="12"/>
      <c r="B1236" s="13"/>
      <c r="C1236" s="13"/>
      <c r="D1236" s="17" t="s">
        <v>11</v>
      </c>
      <c r="E1236" s="14" t="n">
        <v>1285.63</v>
      </c>
      <c r="F1236" s="14" t="s">
        <v>12</v>
      </c>
      <c r="G1236" s="19" t="n">
        <f aca="false">D1235*E1236/100</f>
        <v>3034.0868</v>
      </c>
      <c r="H1236" s="19" t="n">
        <f aca="false">G1236</f>
        <v>3034.0868</v>
      </c>
      <c r="I1236" s="13"/>
    </row>
    <row r="1237" s="5" customFormat="true" ht="15" hidden="false" customHeight="false" outlineLevel="0" collapsed="false">
      <c r="A1237" s="12" t="n">
        <v>4</v>
      </c>
      <c r="B1237" s="13" t="s">
        <v>99</v>
      </c>
      <c r="C1237" s="13"/>
      <c r="D1237" s="13"/>
      <c r="E1237" s="13"/>
      <c r="F1237" s="13"/>
      <c r="G1237" s="14"/>
      <c r="H1237" s="14"/>
      <c r="I1237" s="13"/>
    </row>
    <row r="1238" s="5" customFormat="true" ht="15" hidden="false" customHeight="false" outlineLevel="0" collapsed="false">
      <c r="A1238" s="12"/>
      <c r="B1238" s="13"/>
      <c r="C1238" s="13" t="s">
        <v>603</v>
      </c>
      <c r="D1238" s="56" t="n">
        <v>2</v>
      </c>
      <c r="E1238" s="13"/>
      <c r="F1238" s="13"/>
      <c r="G1238" s="14"/>
      <c r="H1238" s="14"/>
      <c r="I1238" s="13"/>
    </row>
    <row r="1239" s="5" customFormat="true" ht="15" hidden="false" customHeight="false" outlineLevel="0" collapsed="false">
      <c r="A1239" s="12"/>
      <c r="B1239" s="13"/>
      <c r="C1239" s="13"/>
      <c r="D1239" s="57" t="n">
        <f aca="false">SUM(D1238)</f>
        <v>2</v>
      </c>
      <c r="E1239" s="16"/>
      <c r="F1239" s="13"/>
      <c r="G1239" s="14"/>
      <c r="H1239" s="14"/>
      <c r="I1239" s="13"/>
    </row>
    <row r="1240" s="5" customFormat="true" ht="15" hidden="false" customHeight="false" outlineLevel="0" collapsed="false">
      <c r="A1240" s="12"/>
      <c r="B1240" s="13"/>
      <c r="C1240" s="13"/>
      <c r="D1240" s="17" t="s">
        <v>11</v>
      </c>
      <c r="E1240" s="14" t="n">
        <v>142.18</v>
      </c>
      <c r="F1240" s="14" t="s">
        <v>101</v>
      </c>
      <c r="G1240" s="19" t="n">
        <f aca="false">D1239*E1240</f>
        <v>284.36</v>
      </c>
      <c r="H1240" s="19" t="n">
        <f aca="false">G1240</f>
        <v>284.36</v>
      </c>
      <c r="I1240" s="13"/>
    </row>
    <row r="1241" s="5" customFormat="true" ht="15" hidden="false" customHeight="false" outlineLevel="0" collapsed="false">
      <c r="A1241" s="12" t="n">
        <v>5</v>
      </c>
      <c r="B1241" s="13" t="s">
        <v>92</v>
      </c>
      <c r="C1241" s="13"/>
      <c r="D1241" s="13"/>
      <c r="E1241" s="13"/>
      <c r="F1241" s="13"/>
      <c r="G1241" s="14"/>
      <c r="H1241" s="14"/>
      <c r="I1241" s="13"/>
    </row>
    <row r="1242" s="5" customFormat="true" ht="15" hidden="false" customHeight="false" outlineLevel="0" collapsed="false">
      <c r="A1242" s="12"/>
      <c r="B1242" s="16" t="s">
        <v>604</v>
      </c>
      <c r="C1242" s="16" t="s">
        <v>605</v>
      </c>
      <c r="D1242" s="43" t="n">
        <v>743</v>
      </c>
      <c r="E1242" s="16"/>
      <c r="F1242" s="16"/>
      <c r="G1242" s="14"/>
      <c r="H1242" s="14"/>
      <c r="I1242" s="13"/>
    </row>
    <row r="1243" s="5" customFormat="true" ht="15" hidden="false" customHeight="false" outlineLevel="0" collapsed="false">
      <c r="A1243" s="12"/>
      <c r="B1243" s="16"/>
      <c r="C1243" s="16"/>
      <c r="D1243" s="15" t="n">
        <f aca="false">SUM(D1242:D1242)</f>
        <v>743</v>
      </c>
      <c r="E1243" s="16"/>
      <c r="F1243" s="16"/>
      <c r="G1243" s="14"/>
      <c r="H1243" s="14"/>
      <c r="I1243" s="13"/>
    </row>
    <row r="1244" s="5" customFormat="true" ht="15" hidden="false" customHeight="false" outlineLevel="0" collapsed="false">
      <c r="A1244" s="12"/>
      <c r="B1244" s="13"/>
      <c r="C1244" s="13"/>
      <c r="D1244" s="17" t="s">
        <v>11</v>
      </c>
      <c r="E1244" s="18" t="n">
        <v>121</v>
      </c>
      <c r="F1244" s="14" t="s">
        <v>61</v>
      </c>
      <c r="G1244" s="19" t="n">
        <f aca="false">D1243*E1244/100</f>
        <v>899.03</v>
      </c>
      <c r="H1244" s="19" t="n">
        <f aca="false">G1244</f>
        <v>899.03</v>
      </c>
      <c r="I1244" s="13"/>
    </row>
    <row r="1245" s="5" customFormat="true" ht="15" hidden="false" customHeight="false" outlineLevel="0" collapsed="false">
      <c r="A1245" s="12" t="n">
        <v>6</v>
      </c>
      <c r="B1245" s="13" t="s">
        <v>14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15</v>
      </c>
      <c r="C1246" s="13"/>
      <c r="D1246" s="13"/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16</v>
      </c>
      <c r="C1247" s="13"/>
      <c r="D1247" s="13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155</v>
      </c>
      <c r="C1248" s="13" t="s">
        <v>606</v>
      </c>
      <c r="D1248" s="18" t="n">
        <v>1200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185</v>
      </c>
      <c r="C1249" s="13" t="s">
        <v>607</v>
      </c>
      <c r="D1249" s="18" t="n">
        <v>240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89</v>
      </c>
      <c r="C1250" s="13" t="s">
        <v>608</v>
      </c>
      <c r="D1250" s="18" t="n">
        <v>192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6"/>
      <c r="C1251" s="16"/>
      <c r="D1251" s="15" t="n">
        <f aca="false">SUM(D1248:D1250)</f>
        <v>1632</v>
      </c>
      <c r="E1251" s="16"/>
      <c r="F1251" s="14"/>
      <c r="G1251" s="14"/>
    </row>
    <row r="1252" s="5" customFormat="true" ht="15" hidden="false" customHeight="false" outlineLevel="0" collapsed="false">
      <c r="A1252" s="12"/>
      <c r="B1252" s="13"/>
      <c r="D1252" s="17" t="s">
        <v>11</v>
      </c>
      <c r="E1252" s="14" t="n">
        <v>3176.25</v>
      </c>
      <c r="F1252" s="14" t="s">
        <v>17</v>
      </c>
      <c r="G1252" s="19" t="n">
        <f aca="false">D1251*E1252/1000</f>
        <v>5183.64</v>
      </c>
      <c r="H1252" s="5" t="n">
        <f aca="false">G1252</f>
        <v>5183.64</v>
      </c>
    </row>
    <row r="1253" s="5" customFormat="true" ht="15" hidden="false" customHeight="false" outlineLevel="0" collapsed="false">
      <c r="A1253" s="12"/>
      <c r="B1253" s="13"/>
      <c r="D1253" s="17"/>
      <c r="E1253" s="14"/>
      <c r="F1253" s="14"/>
      <c r="G1253" s="19"/>
    </row>
    <row r="1254" s="5" customFormat="true" ht="16.5" hidden="false" customHeight="true" outlineLevel="0" collapsed="false">
      <c r="A1254" s="59" t="s">
        <v>152</v>
      </c>
      <c r="B1254" s="59"/>
      <c r="C1254" s="59"/>
      <c r="D1254" s="59"/>
      <c r="E1254" s="59"/>
      <c r="F1254" s="59"/>
      <c r="G1254" s="59"/>
    </row>
    <row r="1255" s="5" customFormat="true" ht="16.5" hidden="false" customHeight="false" outlineLevel="0" collapsed="false">
      <c r="A1255" s="7" t="s">
        <v>2</v>
      </c>
      <c r="B1255" s="8" t="s">
        <v>3</v>
      </c>
      <c r="C1255" s="9" t="s">
        <v>4</v>
      </c>
      <c r="D1255" s="10" t="s">
        <v>5</v>
      </c>
      <c r="E1255" s="9" t="s">
        <v>6</v>
      </c>
      <c r="F1255" s="8" t="s">
        <v>7</v>
      </c>
      <c r="G1255" s="11" t="s">
        <v>8</v>
      </c>
    </row>
    <row r="1256" s="5" customFormat="true" ht="15.75" hidden="false" customHeight="false" outlineLevel="0" collapsed="false">
      <c r="A1256" s="12" t="n">
        <v>7</v>
      </c>
      <c r="B1256" s="13" t="s">
        <v>1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21" t="s">
        <v>19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6" t="s">
        <v>155</v>
      </c>
      <c r="C1258" s="13" t="s">
        <v>609</v>
      </c>
      <c r="D1258" s="18" t="n">
        <v>400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6" t="s">
        <v>185</v>
      </c>
      <c r="C1259" s="13" t="s">
        <v>610</v>
      </c>
      <c r="D1259" s="18" t="n">
        <v>105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6" t="s">
        <v>205</v>
      </c>
      <c r="C1260" s="13" t="s">
        <v>611</v>
      </c>
      <c r="D1260" s="18" t="n">
        <v>274</v>
      </c>
      <c r="E1260" s="13"/>
      <c r="F1260" s="14"/>
      <c r="G1260" s="14"/>
    </row>
    <row r="1261" s="13" customFormat="true" ht="15" hidden="false" customHeight="false" outlineLevel="0" collapsed="false">
      <c r="A1261" s="12"/>
      <c r="D1261" s="15" t="n">
        <f aca="false">SUM(D1258:D1260)</f>
        <v>779</v>
      </c>
      <c r="E1261" s="20"/>
      <c r="G1261" s="14"/>
    </row>
    <row r="1262" s="13" customFormat="true" ht="15" hidden="false" customHeight="false" outlineLevel="0" collapsed="false">
      <c r="A1262" s="12"/>
      <c r="B1262" s="17"/>
      <c r="C1262" s="17"/>
      <c r="D1262" s="17" t="s">
        <v>11</v>
      </c>
      <c r="E1262" s="14" t="n">
        <v>8694.95</v>
      </c>
      <c r="F1262" s="14" t="s">
        <v>12</v>
      </c>
      <c r="G1262" s="19" t="n">
        <f aca="false">D1261*E1262/100</f>
        <v>67733.6605</v>
      </c>
      <c r="H1262" s="24" t="n">
        <f aca="false">G1262</f>
        <v>67733.6605</v>
      </c>
    </row>
    <row r="1263" s="5" customFormat="true" ht="15" hidden="false" customHeight="false" outlineLevel="0" collapsed="false">
      <c r="A1263" s="12" t="n">
        <v>8</v>
      </c>
      <c r="B1263" s="13" t="s">
        <v>20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155</v>
      </c>
      <c r="C1264" s="13" t="s">
        <v>612</v>
      </c>
      <c r="D1264" s="18" t="n">
        <v>450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95</v>
      </c>
      <c r="C1265" s="13" t="s">
        <v>613</v>
      </c>
      <c r="D1265" s="18" t="n">
        <v>452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185</v>
      </c>
      <c r="C1266" s="13" t="s">
        <v>614</v>
      </c>
      <c r="D1266" s="18" t="n">
        <v>288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189</v>
      </c>
      <c r="C1267" s="13" t="s">
        <v>615</v>
      </c>
      <c r="D1267" s="18" t="n">
        <v>86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5" t="n">
        <f aca="false">SUM(D1264:D1267)</f>
        <v>1276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1</v>
      </c>
      <c r="E1269" s="14" t="n">
        <v>11948.36</v>
      </c>
      <c r="F1269" s="14" t="s">
        <v>12</v>
      </c>
      <c r="G1269" s="19" t="n">
        <f aca="false">D1268*E1269/100</f>
        <v>152461.0736</v>
      </c>
      <c r="H1269" s="23" t="n">
        <f aca="false">G1269</f>
        <v>152461.0736</v>
      </c>
    </row>
    <row r="1270" s="5" customFormat="true" ht="15" hidden="false" customHeight="false" outlineLevel="0" collapsed="false">
      <c r="A1270" s="12" t="n">
        <v>9</v>
      </c>
      <c r="B1270" s="13" t="s">
        <v>34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5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205</v>
      </c>
      <c r="C1272" s="13" t="s">
        <v>616</v>
      </c>
      <c r="D1272" s="18" t="n">
        <v>832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/>
      <c r="D1273" s="15" t="n">
        <f aca="false">SUM(D1272:D1272)</f>
        <v>832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7" t="s">
        <v>11</v>
      </c>
      <c r="E1274" s="18" t="n">
        <v>3630</v>
      </c>
      <c r="F1274" s="14" t="s">
        <v>17</v>
      </c>
      <c r="G1274" s="19" t="n">
        <f aca="false">D1273*E1274/1000</f>
        <v>3020.16</v>
      </c>
      <c r="H1274" s="23" t="n">
        <f aca="false">G1274</f>
        <v>3020.16</v>
      </c>
    </row>
    <row r="1275" s="5" customFormat="true" ht="15" hidden="false" customHeight="false" outlineLevel="0" collapsed="false">
      <c r="A1275" s="12" t="n">
        <v>10</v>
      </c>
      <c r="B1275" s="13" t="s">
        <v>268</v>
      </c>
      <c r="C1275" s="13"/>
      <c r="D1275" s="13"/>
      <c r="E1275" s="13"/>
      <c r="F1275" s="14"/>
      <c r="G1275" s="14"/>
    </row>
    <row r="1276" s="5" customFormat="true" ht="15" hidden="false" customHeight="false" outlineLevel="0" collapsed="false">
      <c r="A1276" s="12"/>
      <c r="B1276" s="13" t="s">
        <v>269</v>
      </c>
      <c r="C1276" s="13"/>
      <c r="D1276" s="13"/>
      <c r="E1276" s="13"/>
      <c r="F1276" s="14"/>
      <c r="G1276" s="14"/>
    </row>
    <row r="1277" s="5" customFormat="true" ht="15" hidden="false" customHeight="false" outlineLevel="0" collapsed="false">
      <c r="A1277" s="12"/>
      <c r="B1277" s="21" t="s">
        <v>270</v>
      </c>
      <c r="C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27"/>
      <c r="C1278" s="27" t="s">
        <v>617</v>
      </c>
      <c r="D1278" s="18" t="n">
        <v>337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D1279" s="15" t="n">
        <f aca="false">SUM(D1278:D1278)</f>
        <v>337</v>
      </c>
      <c r="G1279" s="14"/>
    </row>
    <row r="1280" s="5" customFormat="true" ht="15" hidden="false" customHeight="false" outlineLevel="0" collapsed="false">
      <c r="A1280" s="12"/>
      <c r="B1280" s="13"/>
      <c r="D1280" s="17" t="s">
        <v>11</v>
      </c>
      <c r="E1280" s="18" t="n">
        <v>12595</v>
      </c>
      <c r="F1280" s="14" t="s">
        <v>12</v>
      </c>
      <c r="G1280" s="19" t="n">
        <f aca="false">D1279*E1280/100</f>
        <v>42445.15</v>
      </c>
      <c r="H1280" s="23" t="n">
        <f aca="false">G1280</f>
        <v>42445.15</v>
      </c>
    </row>
    <row r="1281" s="5" customFormat="true" ht="15" hidden="false" customHeight="false" outlineLevel="0" collapsed="false">
      <c r="A1281" s="12"/>
      <c r="B1281" s="13"/>
      <c r="D1281" s="17"/>
      <c r="E1281" s="18"/>
      <c r="F1281" s="14"/>
      <c r="G1281" s="19"/>
      <c r="H1281" s="23"/>
    </row>
    <row r="1282" s="5" customFormat="true" ht="15" hidden="false" customHeight="false" outlineLevel="0" collapsed="false">
      <c r="A1282" s="12" t="n">
        <v>11</v>
      </c>
      <c r="B1282" s="13" t="s">
        <v>297</v>
      </c>
      <c r="C1282" s="13"/>
      <c r="D1282" s="13"/>
      <c r="E1282" s="13"/>
      <c r="F1282" s="14"/>
      <c r="G1282" s="14"/>
    </row>
    <row r="1283" s="5" customFormat="true" ht="13.5" hidden="false" customHeight="false" outlineLevel="0" collapsed="false">
      <c r="A1283" s="13"/>
      <c r="B1283" s="13" t="s">
        <v>298</v>
      </c>
      <c r="C1283" s="13"/>
      <c r="D1283" s="13"/>
      <c r="E1283" s="13"/>
      <c r="F1283" s="14"/>
      <c r="G1283" s="14"/>
    </row>
    <row r="1284" s="5" customFormat="true" ht="13.5" hidden="false" customHeight="false" outlineLevel="0" collapsed="false">
      <c r="A1284" s="13"/>
      <c r="B1284" s="13" t="s">
        <v>299</v>
      </c>
      <c r="C1284" s="13"/>
      <c r="D1284" s="13"/>
      <c r="E1284" s="13"/>
      <c r="F1284" s="14"/>
      <c r="G1284" s="14"/>
    </row>
    <row r="1285" s="5" customFormat="true" ht="13.5" hidden="false" customHeight="false" outlineLevel="0" collapsed="false">
      <c r="A1285" s="13"/>
      <c r="B1285" s="13" t="s">
        <v>300</v>
      </c>
      <c r="C1285" s="13"/>
      <c r="D1285" s="13"/>
      <c r="E1285" s="13"/>
      <c r="F1285" s="14"/>
      <c r="G1285" s="14"/>
    </row>
    <row r="1286" s="5" customFormat="true" ht="13.5" hidden="false" customHeight="false" outlineLevel="0" collapsed="false">
      <c r="A1286" s="13"/>
      <c r="B1286" s="13" t="s">
        <v>301</v>
      </c>
      <c r="C1286" s="13"/>
      <c r="D1286" s="13"/>
      <c r="E1286" s="13"/>
      <c r="F1286" s="14"/>
      <c r="G1286" s="14"/>
    </row>
    <row r="1287" s="5" customFormat="true" ht="15" hidden="false" customHeight="false" outlineLevel="0" collapsed="false">
      <c r="A1287" s="12"/>
      <c r="B1287" s="39" t="s">
        <v>618</v>
      </c>
      <c r="C1287" s="39"/>
      <c r="D1287" s="18" t="n">
        <v>1982</v>
      </c>
      <c r="E1287" s="13"/>
      <c r="F1287" s="14"/>
      <c r="G1287" s="14"/>
    </row>
    <row r="1288" s="5" customFormat="true" ht="15" hidden="false" customHeight="false" outlineLevel="0" collapsed="false">
      <c r="A1288" s="12"/>
      <c r="B1288" s="61" t="s">
        <v>619</v>
      </c>
      <c r="C1288" s="61" t="s">
        <v>620</v>
      </c>
      <c r="D1288" s="18" t="n">
        <v>1325</v>
      </c>
      <c r="E1288" s="13"/>
      <c r="F1288" s="14"/>
      <c r="G1288" s="14"/>
    </row>
    <row r="1289" s="5" customFormat="true" ht="15" hidden="false" customHeight="false" outlineLevel="0" collapsed="false">
      <c r="A1289" s="13"/>
      <c r="B1289" s="13"/>
      <c r="C1289" s="62"/>
      <c r="D1289" s="15" t="n">
        <f aca="false">SUM(D1287:D1288)</f>
        <v>3307</v>
      </c>
      <c r="G1289" s="14"/>
    </row>
    <row r="1290" s="49" customFormat="true" ht="13.5" hidden="false" customHeight="false" outlineLevel="0" collapsed="false">
      <c r="A1290" s="47"/>
      <c r="B1290" s="47"/>
      <c r="C1290" s="47"/>
      <c r="D1290" s="17" t="s">
        <v>11</v>
      </c>
      <c r="E1290" s="14" t="n">
        <v>186.04</v>
      </c>
      <c r="F1290" s="14" t="s">
        <v>53</v>
      </c>
      <c r="G1290" s="19" t="n">
        <f aca="false">D1289*E1290</f>
        <v>615234.28</v>
      </c>
      <c r="H1290" s="50" t="n">
        <f aca="false">G1290</f>
        <v>615234.28</v>
      </c>
    </row>
    <row r="1291" s="49" customFormat="true" ht="13.5" hidden="false" customHeight="false" outlineLevel="0" collapsed="false">
      <c r="A1291" s="47"/>
      <c r="B1291" s="47"/>
      <c r="C1291" s="47"/>
      <c r="D1291" s="17"/>
      <c r="E1291" s="14"/>
      <c r="F1291" s="14"/>
      <c r="G1291" s="19"/>
      <c r="H1291" s="50"/>
    </row>
    <row r="1292" s="5" customFormat="true" ht="15" hidden="false" customHeight="false" outlineLevel="0" collapsed="false">
      <c r="A1292" s="12" t="n">
        <v>12</v>
      </c>
      <c r="B1292" s="13" t="s">
        <v>21</v>
      </c>
      <c r="C1292" s="13"/>
      <c r="D1292" s="13"/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22</v>
      </c>
      <c r="C1293" s="13"/>
      <c r="D1293" s="13"/>
      <c r="E1293" s="13"/>
      <c r="F1293" s="14"/>
      <c r="G1293" s="14"/>
    </row>
    <row r="1294" s="5" customFormat="true" ht="15" hidden="false" customHeight="false" outlineLevel="0" collapsed="false">
      <c r="A1294" s="12"/>
      <c r="B1294" s="13" t="s">
        <v>23</v>
      </c>
      <c r="C1294" s="13"/>
      <c r="D1294" s="13"/>
      <c r="E1294" s="13"/>
      <c r="F1294" s="14"/>
      <c r="G1294" s="14"/>
    </row>
    <row r="1295" s="5" customFormat="true" ht="15" hidden="false" customHeight="false" outlineLevel="0" collapsed="false">
      <c r="A1295" s="12"/>
      <c r="B1295" s="13" t="s">
        <v>24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25</v>
      </c>
      <c r="C1296" s="13"/>
      <c r="D1296" s="13"/>
      <c r="E1296" s="13"/>
      <c r="F1296" s="14"/>
      <c r="G1296" s="14"/>
    </row>
    <row r="1297" s="5" customFormat="true" ht="15" hidden="false" customHeight="false" outlineLevel="0" collapsed="false">
      <c r="A1297" s="12"/>
      <c r="B1297" s="13" t="s">
        <v>26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164</v>
      </c>
      <c r="C1298" s="13" t="s">
        <v>165</v>
      </c>
      <c r="D1298" s="18" t="n">
        <v>32</v>
      </c>
      <c r="E1298" s="13"/>
      <c r="F1298" s="14"/>
      <c r="G1298" s="14"/>
    </row>
    <row r="1299" s="5" customFormat="true" ht="15" hidden="false" customHeight="false" outlineLevel="0" collapsed="false">
      <c r="A1299" s="12"/>
      <c r="B1299" s="13" t="s">
        <v>95</v>
      </c>
      <c r="C1299" s="13" t="s">
        <v>415</v>
      </c>
      <c r="D1299" s="18" t="n">
        <v>24</v>
      </c>
      <c r="E1299" s="13"/>
      <c r="F1299" s="14"/>
      <c r="G1299" s="14"/>
    </row>
    <row r="1300" s="5" customFormat="true" ht="15" hidden="false" customHeight="false" outlineLevel="0" collapsed="false">
      <c r="A1300" s="12"/>
      <c r="B1300" s="13"/>
      <c r="C1300" s="13" t="s">
        <v>621</v>
      </c>
      <c r="D1300" s="18" t="n">
        <v>72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22"/>
      <c r="D1301" s="15" t="n">
        <f aca="false">SUM(D1298:D1300)</f>
        <v>128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7" t="s">
        <v>11</v>
      </c>
      <c r="E1302" s="18" t="n">
        <v>337</v>
      </c>
      <c r="F1302" s="14" t="s">
        <v>29</v>
      </c>
      <c r="G1302" s="14" t="n">
        <f aca="false">D1301*E1302</f>
        <v>43136</v>
      </c>
      <c r="H1302" s="5" t="n">
        <f aca="false">G1302</f>
        <v>43136</v>
      </c>
    </row>
    <row r="1303" s="5" customFormat="true" ht="16.5" hidden="false" customHeight="true" outlineLevel="0" collapsed="false">
      <c r="A1303" s="59" t="s">
        <v>193</v>
      </c>
      <c r="B1303" s="59"/>
      <c r="C1303" s="59"/>
      <c r="D1303" s="59"/>
      <c r="E1303" s="59"/>
      <c r="F1303" s="59"/>
      <c r="G1303" s="59"/>
    </row>
    <row r="1304" s="5" customFormat="true" ht="16.5" hidden="false" customHeight="false" outlineLevel="0" collapsed="false">
      <c r="A1304" s="7" t="s">
        <v>2</v>
      </c>
      <c r="B1304" s="8" t="s">
        <v>3</v>
      </c>
      <c r="C1304" s="9" t="s">
        <v>4</v>
      </c>
      <c r="D1304" s="10" t="s">
        <v>5</v>
      </c>
      <c r="E1304" s="9" t="s">
        <v>6</v>
      </c>
      <c r="F1304" s="8" t="s">
        <v>7</v>
      </c>
      <c r="G1304" s="11" t="s">
        <v>8</v>
      </c>
    </row>
    <row r="1305" s="5" customFormat="true" ht="15.75" hidden="false" customHeight="false" outlineLevel="0" collapsed="false">
      <c r="A1305" s="12" t="n">
        <v>13</v>
      </c>
      <c r="B1305" s="13" t="s">
        <v>30</v>
      </c>
      <c r="C1305" s="13"/>
      <c r="D1305" s="13"/>
      <c r="E1305" s="13"/>
      <c r="F1305" s="14"/>
      <c r="G1305" s="14"/>
    </row>
    <row r="1306" s="5" customFormat="true" ht="15" hidden="false" customHeight="false" outlineLevel="0" collapsed="false">
      <c r="A1306" s="12"/>
      <c r="B1306" s="13" t="s">
        <v>31</v>
      </c>
      <c r="C1306" s="13"/>
      <c r="D1306" s="13"/>
      <c r="E1306" s="13"/>
      <c r="F1306" s="14"/>
      <c r="G1306" s="14"/>
    </row>
    <row r="1307" s="5" customFormat="true" ht="15" hidden="false" customHeight="false" outlineLevel="0" collapsed="false">
      <c r="A1307" s="12"/>
      <c r="B1307" s="13" t="s">
        <v>244</v>
      </c>
      <c r="C1307" s="13"/>
      <c r="D1307" s="13"/>
      <c r="E1307" s="13"/>
      <c r="F1307" s="14"/>
      <c r="G1307" s="14"/>
    </row>
    <row r="1308" s="5" customFormat="true" ht="15" hidden="false" customHeight="false" outlineLevel="0" collapsed="false">
      <c r="A1308" s="12"/>
      <c r="B1308" s="13"/>
      <c r="C1308" s="13"/>
      <c r="D1308" s="13"/>
      <c r="E1308" s="13"/>
      <c r="F1308" s="14"/>
      <c r="G1308" s="14"/>
    </row>
    <row r="1309" s="5" customFormat="true" ht="15" hidden="false" customHeight="false" outlineLevel="0" collapsed="false">
      <c r="A1309" s="12"/>
      <c r="B1309" s="25" t="s">
        <v>622</v>
      </c>
      <c r="C1309" s="25"/>
      <c r="D1309" s="15" t="n">
        <v>5.71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26"/>
      <c r="C1310" s="13"/>
      <c r="D1310" s="17" t="s">
        <v>11</v>
      </c>
      <c r="E1310" s="18" t="n">
        <v>5001.7</v>
      </c>
      <c r="F1310" s="14" t="s">
        <v>33</v>
      </c>
      <c r="G1310" s="19" t="n">
        <f aca="false">D1309*E1310</f>
        <v>28559.707</v>
      </c>
      <c r="H1310" s="23" t="n">
        <f aca="false">G1310</f>
        <v>28559.707</v>
      </c>
    </row>
    <row r="1311" s="5" customFormat="true" ht="15" hidden="false" customHeight="false" outlineLevel="0" collapsed="false">
      <c r="A1311" s="12" t="n">
        <v>14</v>
      </c>
      <c r="B1311" s="13" t="s">
        <v>45</v>
      </c>
      <c r="C1311" s="13"/>
      <c r="D1311" s="13"/>
      <c r="E1311" s="13"/>
      <c r="F1311" s="13"/>
      <c r="G1311" s="14"/>
      <c r="H1311" s="14"/>
      <c r="I1311" s="13"/>
    </row>
    <row r="1312" s="5" customFormat="true" ht="15" hidden="false" customHeight="false" outlineLevel="0" collapsed="false">
      <c r="A1312" s="12"/>
      <c r="B1312" s="13" t="s">
        <v>46</v>
      </c>
      <c r="C1312" s="13"/>
      <c r="D1312" s="13"/>
      <c r="E1312" s="13"/>
      <c r="F1312" s="13"/>
      <c r="G1312" s="14"/>
      <c r="H1312" s="14"/>
      <c r="I1312" s="13"/>
    </row>
    <row r="1313" s="13" customFormat="true" ht="15" hidden="false" customHeight="false" outlineLevel="0" collapsed="false">
      <c r="A1313" s="16"/>
      <c r="B1313" s="31" t="s">
        <v>47</v>
      </c>
      <c r="C1313" s="25"/>
      <c r="D1313" s="32"/>
      <c r="E1313" s="25"/>
      <c r="F1313" s="25"/>
      <c r="G1313" s="25"/>
    </row>
    <row r="1314" s="13" customFormat="true" ht="13.5" hidden="false" customHeight="false" outlineLevel="0" collapsed="false">
      <c r="A1314" s="16"/>
      <c r="B1314" s="44" t="s">
        <v>155</v>
      </c>
      <c r="C1314" s="44" t="s">
        <v>623</v>
      </c>
      <c r="D1314" s="43" t="n">
        <v>452</v>
      </c>
      <c r="E1314" s="25"/>
      <c r="F1314" s="25"/>
      <c r="G1314" s="25"/>
    </row>
    <row r="1315" s="5" customFormat="true" ht="15.75" hidden="false" customHeight="false" outlineLevel="0" collapsed="false">
      <c r="A1315" s="33"/>
      <c r="B1315" s="34"/>
      <c r="C1315" s="34"/>
      <c r="D1315" s="15" t="n">
        <f aca="false">SUM(D1314:D1314)</f>
        <v>452</v>
      </c>
      <c r="E1315" s="16"/>
      <c r="F1315" s="14"/>
      <c r="G1315" s="14"/>
    </row>
    <row r="1316" s="5" customFormat="true" ht="15" hidden="false" customHeight="false" outlineLevel="0" collapsed="false">
      <c r="A1316" s="33"/>
      <c r="B1316" s="34"/>
      <c r="C1316" s="34"/>
      <c r="D1316" s="17" t="s">
        <v>11</v>
      </c>
      <c r="E1316" s="14" t="n">
        <v>4982.18</v>
      </c>
      <c r="F1316" s="14" t="s">
        <v>12</v>
      </c>
      <c r="G1316" s="19" t="n">
        <f aca="false">D1315*E1316/100</f>
        <v>22519.4536</v>
      </c>
      <c r="H1316" s="5" t="n">
        <f aca="false">G1316</f>
        <v>22519.4536</v>
      </c>
    </row>
    <row r="1317" s="5" customFormat="true" ht="15" hidden="false" customHeight="false" outlineLevel="0" collapsed="false">
      <c r="A1317" s="12" t="n">
        <v>15</v>
      </c>
      <c r="B1317" s="13" t="s">
        <v>48</v>
      </c>
      <c r="C1317" s="13"/>
      <c r="D1317" s="13"/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49</v>
      </c>
      <c r="C1318" s="13"/>
      <c r="D1318" s="13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155</v>
      </c>
      <c r="C1319" s="13" t="s">
        <v>624</v>
      </c>
      <c r="D1319" s="18" t="n">
        <v>666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157</v>
      </c>
      <c r="C1320" s="13" t="s">
        <v>625</v>
      </c>
      <c r="D1320" s="18" t="n">
        <v>75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/>
      <c r="C1321" s="13"/>
      <c r="D1321" s="15" t="n">
        <f aca="false">SUM(D1319:D1320)</f>
        <v>741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13"/>
      <c r="D1322" s="17" t="s">
        <v>11</v>
      </c>
      <c r="E1322" s="14" t="n">
        <v>12346.65</v>
      </c>
      <c r="F1322" s="14" t="s">
        <v>12</v>
      </c>
      <c r="G1322" s="19" t="n">
        <f aca="false">D1321*E1322/100</f>
        <v>91488.6765</v>
      </c>
      <c r="H1322" s="23" t="n">
        <f aca="false">G1322</f>
        <v>91488.6765</v>
      </c>
    </row>
    <row r="1323" s="5" customFormat="true" ht="15" hidden="false" customHeight="false" outlineLevel="0" collapsed="false">
      <c r="A1323" s="12" t="n">
        <v>16</v>
      </c>
      <c r="B1323" s="13" t="s">
        <v>36</v>
      </c>
      <c r="C1323" s="13"/>
      <c r="D1323" s="13"/>
      <c r="E1323" s="13"/>
      <c r="F1323" s="14"/>
      <c r="G1323" s="14"/>
    </row>
    <row r="1324" s="5" customFormat="true" ht="15" hidden="false" customHeight="false" outlineLevel="0" collapsed="false">
      <c r="A1324" s="12"/>
      <c r="B1324" s="27"/>
      <c r="C1324" s="27" t="s">
        <v>626</v>
      </c>
      <c r="D1324" s="18" t="n">
        <v>236</v>
      </c>
      <c r="E1324" s="13"/>
      <c r="F1324" s="14"/>
      <c r="G1324" s="14"/>
    </row>
    <row r="1325" s="5" customFormat="true" ht="15" hidden="false" customHeight="false" outlineLevel="0" collapsed="false">
      <c r="A1325" s="12"/>
      <c r="B1325" s="13"/>
      <c r="D1325" s="15" t="n">
        <f aca="false">SUM(D1324:D1324)</f>
        <v>236</v>
      </c>
      <c r="G1325" s="14"/>
    </row>
    <row r="1326" s="5" customFormat="true" ht="15" hidden="false" customHeight="false" outlineLevel="0" collapsed="false">
      <c r="A1326" s="12"/>
      <c r="B1326" s="13"/>
      <c r="C1326" s="13"/>
      <c r="D1326" s="17" t="s">
        <v>11</v>
      </c>
      <c r="E1326" s="14" t="n">
        <v>12674.36</v>
      </c>
      <c r="F1326" s="14" t="s">
        <v>12</v>
      </c>
      <c r="G1326" s="19" t="n">
        <f aca="false">D1325*E1326/100</f>
        <v>29911.4896</v>
      </c>
      <c r="H1326" s="23" t="n">
        <f aca="false">G1326</f>
        <v>29911.4896</v>
      </c>
    </row>
    <row r="1327" s="5" customFormat="true" ht="15" hidden="false" customHeight="false" outlineLevel="0" collapsed="false">
      <c r="A1327" s="12" t="n">
        <v>17</v>
      </c>
      <c r="B1327" s="13" t="s">
        <v>37</v>
      </c>
      <c r="C1327" s="13"/>
      <c r="D1327" s="13"/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255</v>
      </c>
      <c r="C1328" s="13"/>
      <c r="D1328" s="13"/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39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56</v>
      </c>
      <c r="C1330" s="13"/>
      <c r="D1330" s="13"/>
      <c r="E1330" s="13"/>
      <c r="F1330" s="14"/>
      <c r="G1330" s="14"/>
    </row>
    <row r="1331" s="5" customFormat="true" ht="15" hidden="false" customHeight="false" outlineLevel="0" collapsed="false">
      <c r="A1331" s="12" t="s">
        <v>82</v>
      </c>
      <c r="B1331" s="21" t="s">
        <v>257</v>
      </c>
      <c r="C1331" s="13"/>
      <c r="D1331" s="27"/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95</v>
      </c>
      <c r="C1332" s="13" t="s">
        <v>259</v>
      </c>
      <c r="D1332" s="18" t="n">
        <v>33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/>
      <c r="D1333" s="15" t="n">
        <f aca="false">SUM(D1332:D1332)</f>
        <v>33</v>
      </c>
      <c r="E1333" s="28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7" t="s">
        <v>11</v>
      </c>
      <c r="E1334" s="18" t="n">
        <v>228.9</v>
      </c>
      <c r="F1334" s="14" t="s">
        <v>41</v>
      </c>
      <c r="G1334" s="19" t="n">
        <f aca="false">D1333*E1334</f>
        <v>7553.7</v>
      </c>
      <c r="H1334" s="23" t="n">
        <f aca="false">G1334</f>
        <v>7553.7</v>
      </c>
    </row>
    <row r="1335" s="5" customFormat="true" ht="15" hidden="false" customHeight="false" outlineLevel="0" collapsed="false">
      <c r="A1335" s="12" t="n">
        <v>18</v>
      </c>
      <c r="B1335" s="13" t="s">
        <v>54</v>
      </c>
      <c r="C1335" s="13"/>
      <c r="D1335" s="13"/>
      <c r="E1335" s="13"/>
      <c r="F1335" s="14"/>
      <c r="G1335" s="19"/>
    </row>
    <row r="1336" s="5" customFormat="true" ht="15" hidden="false" customHeight="false" outlineLevel="0" collapsed="false">
      <c r="A1336" s="12"/>
      <c r="B1336" s="13" t="s">
        <v>252</v>
      </c>
      <c r="C1336" s="13"/>
      <c r="D1336" s="13"/>
      <c r="E1336" s="13"/>
      <c r="F1336" s="14"/>
      <c r="G1336" s="19"/>
    </row>
    <row r="1337" s="5" customFormat="true" ht="15" hidden="false" customHeight="false" outlineLevel="0" collapsed="false">
      <c r="A1337" s="12"/>
      <c r="B1337" s="13" t="s">
        <v>253</v>
      </c>
      <c r="C1337" s="13" t="s">
        <v>627</v>
      </c>
      <c r="D1337" s="18" t="n">
        <v>60</v>
      </c>
    </row>
    <row r="1338" s="5" customFormat="true" ht="15" hidden="false" customHeight="false" outlineLevel="0" collapsed="false">
      <c r="A1338" s="12"/>
      <c r="B1338" s="13"/>
      <c r="C1338" s="13"/>
      <c r="D1338" s="15" t="n">
        <f aca="false">SUM(D1337)</f>
        <v>60</v>
      </c>
      <c r="E1338" s="13"/>
      <c r="F1338" s="14"/>
      <c r="G1338" s="19"/>
      <c r="H1338" s="23" t="n">
        <f aca="false">G1339</f>
        <v>43603.2</v>
      </c>
    </row>
    <row r="1339" s="5" customFormat="true" ht="15" hidden="false" customHeight="false" outlineLevel="0" collapsed="false">
      <c r="A1339" s="33"/>
      <c r="B1339" s="34"/>
      <c r="C1339" s="34"/>
      <c r="D1339" s="17" t="s">
        <v>11</v>
      </c>
      <c r="E1339" s="18" t="n">
        <v>726.72</v>
      </c>
      <c r="F1339" s="14" t="s">
        <v>53</v>
      </c>
      <c r="G1339" s="19" t="n">
        <f aca="false">D1338*E1339</f>
        <v>43603.2</v>
      </c>
    </row>
    <row r="1340" s="41" customFormat="true" ht="15" hidden="false" customHeight="false" outlineLevel="0" collapsed="false">
      <c r="A1340" s="35" t="n">
        <v>19</v>
      </c>
      <c r="B1340" s="16" t="s">
        <v>68</v>
      </c>
      <c r="C1340" s="16"/>
      <c r="D1340" s="16"/>
      <c r="E1340" s="16"/>
      <c r="F1340" s="16"/>
      <c r="G1340" s="25"/>
      <c r="H1340" s="25"/>
      <c r="I1340" s="16"/>
    </row>
    <row r="1341" s="41" customFormat="true" ht="15" hidden="false" customHeight="false" outlineLevel="0" collapsed="false">
      <c r="A1341" s="35"/>
      <c r="B1341" s="16" t="s">
        <v>309</v>
      </c>
      <c r="C1341" s="16" t="s">
        <v>310</v>
      </c>
      <c r="D1341" s="43" t="n">
        <v>64</v>
      </c>
      <c r="E1341" s="16"/>
      <c r="F1341" s="16"/>
      <c r="G1341" s="25"/>
      <c r="H1341" s="25"/>
      <c r="I1341" s="16"/>
    </row>
    <row r="1342" s="36" customFormat="true" ht="15" hidden="false" customHeight="false" outlineLevel="0" collapsed="false">
      <c r="D1342" s="15" t="n">
        <f aca="false">SUM(D1341)</f>
        <v>64</v>
      </c>
      <c r="E1342" s="37"/>
      <c r="G1342" s="38"/>
    </row>
    <row r="1343" s="36" customFormat="true" ht="13.5" hidden="false" customHeight="false" outlineLevel="0" collapsed="false">
      <c r="D1343" s="39" t="s">
        <v>11</v>
      </c>
      <c r="E1343" s="25" t="n">
        <v>58.11</v>
      </c>
      <c r="F1343" s="25" t="s">
        <v>69</v>
      </c>
      <c r="G1343" s="30" t="n">
        <f aca="false">D1342*E1343</f>
        <v>3719.04</v>
      </c>
      <c r="H1343" s="40" t="n">
        <f aca="false">G1343</f>
        <v>3719.04</v>
      </c>
    </row>
    <row r="1344" s="5" customFormat="true" ht="15" hidden="false" customHeight="false" outlineLevel="0" collapsed="false">
      <c r="A1344" s="12" t="n">
        <v>20</v>
      </c>
      <c r="B1344" s="13" t="s">
        <v>50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51</v>
      </c>
      <c r="C1345" s="13"/>
      <c r="D1345" s="13"/>
      <c r="E1345" s="13"/>
      <c r="F1345" s="14"/>
      <c r="G1345" s="14"/>
    </row>
    <row r="1346" s="5" customFormat="true" ht="15" hidden="false" customHeight="false" outlineLevel="0" collapsed="false">
      <c r="A1346" s="12"/>
      <c r="B1346" s="13" t="s">
        <v>52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145</v>
      </c>
      <c r="C1347" s="13" t="s">
        <v>628</v>
      </c>
      <c r="D1347" s="18" t="n">
        <v>364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95</v>
      </c>
      <c r="C1348" s="13" t="s">
        <v>629</v>
      </c>
      <c r="D1348" s="18" t="n">
        <v>63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/>
      <c r="C1349" s="13"/>
      <c r="D1349" s="15" t="n">
        <f aca="false">SUM(D1347:D1348)</f>
        <v>427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/>
      <c r="C1350" s="13"/>
      <c r="D1350" s="17" t="s">
        <v>11</v>
      </c>
      <c r="E1350" s="18" t="n">
        <v>180.5</v>
      </c>
      <c r="F1350" s="25" t="s">
        <v>53</v>
      </c>
      <c r="G1350" s="30" t="n">
        <f aca="false">D1349*E1350</f>
        <v>77073.5</v>
      </c>
      <c r="H1350" s="23" t="n">
        <f aca="false">G1350</f>
        <v>77073.5</v>
      </c>
    </row>
    <row r="1351" s="5" customFormat="true" ht="15" hidden="false" customHeight="false" outlineLevel="0" collapsed="false">
      <c r="A1351" s="12"/>
      <c r="B1351" s="13"/>
      <c r="C1351" s="13"/>
      <c r="D1351" s="17"/>
      <c r="E1351" s="18"/>
      <c r="F1351" s="25"/>
      <c r="G1351" s="30"/>
      <c r="H1351" s="23"/>
    </row>
    <row r="1352" s="5" customFormat="true" ht="16.5" hidden="false" customHeight="true" outlineLevel="0" collapsed="false">
      <c r="A1352" s="59" t="s">
        <v>233</v>
      </c>
      <c r="B1352" s="59"/>
      <c r="C1352" s="59"/>
      <c r="D1352" s="59"/>
      <c r="E1352" s="59"/>
      <c r="F1352" s="59"/>
      <c r="G1352" s="59"/>
    </row>
    <row r="1353" s="5" customFormat="true" ht="16.5" hidden="false" customHeight="false" outlineLevel="0" collapsed="false">
      <c r="A1353" s="7" t="s">
        <v>2</v>
      </c>
      <c r="B1353" s="8" t="s">
        <v>3</v>
      </c>
      <c r="C1353" s="9" t="s">
        <v>4</v>
      </c>
      <c r="D1353" s="10" t="s">
        <v>5</v>
      </c>
      <c r="E1353" s="9" t="s">
        <v>6</v>
      </c>
      <c r="F1353" s="8" t="s">
        <v>7</v>
      </c>
      <c r="G1353" s="11" t="s">
        <v>8</v>
      </c>
    </row>
    <row r="1354" s="5" customFormat="true" ht="15.75" hidden="false" customHeight="false" outlineLevel="0" collapsed="false">
      <c r="A1354" s="12" t="n">
        <v>21</v>
      </c>
      <c r="B1354" s="13" t="s">
        <v>630</v>
      </c>
      <c r="C1354" s="13"/>
      <c r="D1354" s="13"/>
      <c r="E1354" s="13"/>
      <c r="F1354" s="13"/>
      <c r="G1354" s="14"/>
      <c r="H1354" s="14"/>
      <c r="I1354" s="13"/>
    </row>
    <row r="1355" s="5" customFormat="true" ht="13.5" hidden="false" customHeight="false" outlineLevel="0" collapsed="false">
      <c r="A1355" s="13"/>
      <c r="B1355" s="13" t="s">
        <v>631</v>
      </c>
      <c r="C1355" s="13"/>
      <c r="D1355" s="13"/>
      <c r="E1355" s="13"/>
      <c r="F1355" s="13"/>
      <c r="G1355" s="14"/>
      <c r="H1355" s="14"/>
      <c r="I1355" s="13"/>
    </row>
    <row r="1356" s="5" customFormat="true" ht="13.5" hidden="false" customHeight="false" outlineLevel="0" collapsed="false">
      <c r="A1356" s="13"/>
      <c r="B1356" s="13" t="s">
        <v>632</v>
      </c>
      <c r="C1356" s="13"/>
      <c r="D1356" s="13"/>
      <c r="E1356" s="13"/>
      <c r="F1356" s="13"/>
      <c r="G1356" s="14"/>
      <c r="H1356" s="14"/>
      <c r="I1356" s="13"/>
    </row>
    <row r="1357" s="5" customFormat="true" ht="15" hidden="false" customHeight="false" outlineLevel="0" collapsed="false">
      <c r="A1357" s="12"/>
      <c r="B1357" s="13" t="s">
        <v>633</v>
      </c>
      <c r="C1357" s="13" t="s">
        <v>634</v>
      </c>
      <c r="D1357" s="18" t="n">
        <v>10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 t="s">
        <v>635</v>
      </c>
      <c r="C1358" s="13" t="s">
        <v>636</v>
      </c>
      <c r="D1358" s="18" t="n">
        <v>24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5" t="n">
        <f aca="false">SUM(D1357:D1358)</f>
        <v>124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7" t="s">
        <v>11</v>
      </c>
      <c r="E1360" s="18" t="n">
        <v>231.6</v>
      </c>
      <c r="F1360" s="14" t="s">
        <v>53</v>
      </c>
      <c r="G1360" s="19" t="n">
        <f aca="false">D1359*E1360</f>
        <v>28718.4</v>
      </c>
      <c r="H1360" s="23" t="n">
        <f aca="false">G1360</f>
        <v>28718.4</v>
      </c>
    </row>
    <row r="1361" s="5" customFormat="true" ht="15" hidden="false" customHeight="false" outlineLevel="0" collapsed="false">
      <c r="A1361" s="12"/>
      <c r="B1361" s="13"/>
      <c r="C1361" s="13"/>
      <c r="D1361" s="17"/>
      <c r="E1361" s="18"/>
      <c r="F1361" s="14"/>
      <c r="G1361" s="19"/>
      <c r="H1361" s="23"/>
    </row>
    <row r="1362" s="5" customFormat="true" ht="15" hidden="false" customHeight="false" outlineLevel="0" collapsed="false">
      <c r="A1362" s="12" t="n">
        <v>22</v>
      </c>
      <c r="B1362" s="13" t="s">
        <v>70</v>
      </c>
      <c r="C1362" s="13"/>
      <c r="D1362" s="13"/>
      <c r="E1362" s="13"/>
      <c r="F1362" s="14"/>
      <c r="G1362" s="14"/>
    </row>
    <row r="1363" s="5" customFormat="true" ht="15" hidden="false" customHeight="false" outlineLevel="0" collapsed="false">
      <c r="A1363" s="12"/>
      <c r="B1363" s="13" t="s">
        <v>71</v>
      </c>
      <c r="C1363" s="13"/>
      <c r="D1363" s="13"/>
      <c r="E1363" s="13"/>
      <c r="F1363" s="14"/>
      <c r="G1363" s="14"/>
    </row>
    <row r="1364" s="5" customFormat="true" ht="15" hidden="false" customHeight="false" outlineLevel="0" collapsed="false">
      <c r="A1364" s="12" t="s">
        <v>82</v>
      </c>
      <c r="B1364" s="21" t="s">
        <v>275</v>
      </c>
      <c r="C1364" s="13"/>
      <c r="D1364" s="27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279</v>
      </c>
      <c r="C1365" s="13" t="s">
        <v>637</v>
      </c>
      <c r="D1365" s="18" t="n">
        <v>1032</v>
      </c>
      <c r="E1365" s="13"/>
      <c r="F1365" s="14"/>
      <c r="G1365" s="14"/>
    </row>
    <row r="1366" s="5" customFormat="true" ht="15" hidden="false" customHeight="false" outlineLevel="0" collapsed="false">
      <c r="A1366" s="12"/>
      <c r="B1366" s="13"/>
      <c r="C1366" s="13"/>
      <c r="D1366" s="15" t="n">
        <f aca="false">SUM(D1365:D1365)</f>
        <v>1032</v>
      </c>
      <c r="E1366" s="13"/>
      <c r="F1366" s="14"/>
      <c r="G1366" s="14"/>
    </row>
    <row r="1367" s="5" customFormat="true" ht="15" hidden="false" customHeight="false" outlineLevel="0" collapsed="false">
      <c r="A1367" s="12"/>
      <c r="B1367" s="13"/>
      <c r="C1367" s="13"/>
      <c r="D1367" s="17" t="s">
        <v>11</v>
      </c>
      <c r="E1367" s="18" t="n">
        <v>3275.5</v>
      </c>
      <c r="F1367" s="14" t="s">
        <v>61</v>
      </c>
      <c r="G1367" s="19" t="n">
        <f aca="false">D1366*E1367/100</f>
        <v>33803.16</v>
      </c>
      <c r="H1367" s="23" t="n">
        <f aca="false">G1367</f>
        <v>33803.16</v>
      </c>
    </row>
    <row r="1368" s="5" customFormat="true" ht="15" hidden="false" customHeight="false" outlineLevel="0" collapsed="false">
      <c r="A1368" s="12" t="s">
        <v>154</v>
      </c>
      <c r="B1368" s="21" t="s">
        <v>638</v>
      </c>
      <c r="C1368" s="13"/>
      <c r="D1368" s="27"/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308</v>
      </c>
      <c r="C1369" s="13" t="s">
        <v>639</v>
      </c>
      <c r="D1369" s="18" t="n">
        <v>2755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640</v>
      </c>
      <c r="C1370" s="13" t="s">
        <v>641</v>
      </c>
      <c r="D1370" s="18" t="n">
        <v>104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/>
      <c r="C1371" s="13"/>
      <c r="D1371" s="15" t="n">
        <f aca="false">SUM(D1369:D1370)</f>
        <v>2859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/>
      <c r="C1372" s="13"/>
      <c r="D1372" s="17" t="s">
        <v>11</v>
      </c>
      <c r="E1372" s="18" t="n">
        <v>3275.5</v>
      </c>
      <c r="F1372" s="14" t="s">
        <v>61</v>
      </c>
      <c r="G1372" s="19" t="n">
        <f aca="false">D1371*E1372/100</f>
        <v>93646.545</v>
      </c>
      <c r="H1372" s="23" t="n">
        <f aca="false">G1372</f>
        <v>93646.545</v>
      </c>
    </row>
    <row r="1373" s="5" customFormat="true" ht="15" hidden="false" customHeight="false" outlineLevel="0" collapsed="false">
      <c r="A1373" s="12"/>
      <c r="B1373" s="13"/>
      <c r="C1373" s="13"/>
      <c r="D1373" s="17"/>
      <c r="E1373" s="18"/>
      <c r="F1373" s="14"/>
      <c r="G1373" s="19"/>
      <c r="H1373" s="23"/>
    </row>
    <row r="1374" s="5" customFormat="true" ht="15" hidden="false" customHeight="false" outlineLevel="0" collapsed="false">
      <c r="A1374" s="12" t="n">
        <v>23</v>
      </c>
      <c r="B1374" s="13" t="s">
        <v>74</v>
      </c>
      <c r="C1374" s="13"/>
      <c r="D1374" s="13"/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75</v>
      </c>
      <c r="C1375" s="13"/>
      <c r="D1375" s="13"/>
      <c r="E1375" s="13"/>
      <c r="F1375" s="14"/>
      <c r="G1375" s="14"/>
    </row>
    <row r="1376" s="5" customFormat="true" ht="15" hidden="false" customHeight="false" outlineLevel="0" collapsed="false">
      <c r="A1376" s="12"/>
      <c r="B1376" s="13" t="s">
        <v>308</v>
      </c>
      <c r="C1376" s="13" t="s">
        <v>642</v>
      </c>
      <c r="D1376" s="18" t="n">
        <v>2755</v>
      </c>
      <c r="G1376" s="14"/>
    </row>
    <row r="1377" customFormat="false" ht="15" hidden="false" customHeight="false" outlineLevel="0" collapsed="false">
      <c r="D1377" s="15" t="n">
        <f aca="false">SUM(D1376:D1376)</f>
        <v>2755</v>
      </c>
      <c r="E1377" s="13"/>
      <c r="F1377" s="14"/>
      <c r="G1377" s="14"/>
    </row>
    <row r="1378" customFormat="false" ht="13.5" hidden="false" customHeight="false" outlineLevel="0" collapsed="false">
      <c r="D1378" s="17" t="s">
        <v>11</v>
      </c>
      <c r="E1378" s="18" t="n">
        <v>1887.4</v>
      </c>
      <c r="F1378" s="14" t="s">
        <v>61</v>
      </c>
      <c r="G1378" s="19" t="n">
        <f aca="false">D1377*E1378/100</f>
        <v>51997.87</v>
      </c>
      <c r="H1378" s="51" t="n">
        <f aca="false">G1378</f>
        <v>51997.87</v>
      </c>
    </row>
    <row r="1379" s="5" customFormat="true" ht="15" hidden="false" customHeight="false" outlineLevel="0" collapsed="false">
      <c r="A1379" s="12" t="n">
        <v>24</v>
      </c>
      <c r="B1379" s="13" t="s">
        <v>60</v>
      </c>
      <c r="C1379" s="13"/>
      <c r="D1379" s="13"/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155</v>
      </c>
      <c r="C1380" s="13" t="s">
        <v>643</v>
      </c>
      <c r="D1380" s="18" t="n">
        <v>2400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344</v>
      </c>
      <c r="C1381" s="13" t="s">
        <v>644</v>
      </c>
      <c r="D1381" s="18" t="n">
        <v>600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294</v>
      </c>
      <c r="C1382" s="13" t="s">
        <v>645</v>
      </c>
      <c r="D1382" s="18" t="n">
        <v>144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344</v>
      </c>
      <c r="C1383" s="13" t="s">
        <v>646</v>
      </c>
      <c r="D1383" s="18" t="n">
        <v>268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 t="s">
        <v>135</v>
      </c>
      <c r="C1384" s="13" t="s">
        <v>647</v>
      </c>
      <c r="D1384" s="18" t="n">
        <v>159</v>
      </c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362</v>
      </c>
      <c r="C1385" s="13" t="s">
        <v>648</v>
      </c>
      <c r="D1385" s="18" t="n">
        <v>60</v>
      </c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551</v>
      </c>
      <c r="C1386" s="13" t="s">
        <v>649</v>
      </c>
      <c r="D1386" s="18" t="n">
        <v>51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/>
      <c r="C1387" s="26"/>
      <c r="D1387" s="15" t="n">
        <f aca="false">SUM(D1380:D1386)</f>
        <v>3682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/>
      <c r="D1388" s="17" t="s">
        <v>11</v>
      </c>
      <c r="E1388" s="18" t="n">
        <v>2206.6</v>
      </c>
      <c r="F1388" s="14" t="s">
        <v>61</v>
      </c>
      <c r="G1388" s="19" t="n">
        <f aca="false">D1387*E1388/100</f>
        <v>81247.012</v>
      </c>
      <c r="H1388" s="23" t="n">
        <f aca="false">G1388</f>
        <v>81247.012</v>
      </c>
    </row>
    <row r="1389" s="5" customFormat="true" ht="15" hidden="false" customHeight="false" outlineLevel="0" collapsed="false">
      <c r="A1389" s="12" t="n">
        <v>25</v>
      </c>
      <c r="B1389" s="13" t="s">
        <v>62</v>
      </c>
      <c r="C1389" s="13"/>
      <c r="D1389" s="13"/>
      <c r="E1389" s="18"/>
      <c r="F1389" s="14"/>
      <c r="G1389" s="14"/>
    </row>
    <row r="1390" s="5" customFormat="true" ht="15" hidden="false" customHeight="false" outlineLevel="0" collapsed="false">
      <c r="A1390" s="12"/>
      <c r="B1390" s="13"/>
      <c r="C1390" s="13"/>
      <c r="D1390" s="13"/>
      <c r="E1390" s="18"/>
      <c r="F1390" s="14"/>
      <c r="G1390" s="14"/>
    </row>
    <row r="1391" s="5" customFormat="true" ht="15" hidden="false" customHeight="false" outlineLevel="0" collapsed="false">
      <c r="A1391" s="12"/>
      <c r="B1391" s="13"/>
      <c r="C1391" s="26" t="s">
        <v>650</v>
      </c>
      <c r="D1391" s="15" t="n">
        <f aca="false">D1387</f>
        <v>3682</v>
      </c>
      <c r="E1391" s="18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7" t="s">
        <v>11</v>
      </c>
      <c r="E1392" s="18" t="n">
        <v>2197.52</v>
      </c>
      <c r="F1392" s="14" t="s">
        <v>61</v>
      </c>
      <c r="G1392" s="19" t="n">
        <f aca="false">D1391*E1392/100</f>
        <v>80912.6864</v>
      </c>
      <c r="H1392" s="23" t="n">
        <f aca="false">G1392</f>
        <v>80912.6864</v>
      </c>
    </row>
    <row r="1393" s="5" customFormat="tru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23"/>
    </row>
    <row r="1394" s="5" customFormat="true" ht="15" hidden="false" customHeight="false" outlineLevel="0" collapsed="false">
      <c r="A1394" s="12" t="n">
        <v>26</v>
      </c>
      <c r="B1394" s="13" t="s">
        <v>63</v>
      </c>
      <c r="C1394" s="13"/>
      <c r="D1394" s="13"/>
      <c r="E1394" s="13"/>
      <c r="F1394" s="14"/>
      <c r="G1394" s="14"/>
    </row>
    <row r="1395" s="5" customFormat="true" ht="15" hidden="false" customHeight="false" outlineLevel="0" collapsed="false">
      <c r="A1395" s="12"/>
      <c r="B1395" s="13" t="s">
        <v>320</v>
      </c>
      <c r="C1395" s="13" t="s">
        <v>651</v>
      </c>
      <c r="D1395" s="18" t="n">
        <v>200</v>
      </c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185</v>
      </c>
      <c r="C1396" s="13" t="s">
        <v>652</v>
      </c>
      <c r="D1396" s="18" t="n">
        <v>387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 t="s">
        <v>653</v>
      </c>
      <c r="D1397" s="18" t="n">
        <v>743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22"/>
      <c r="D1398" s="15" t="n">
        <f aca="false">SUM(D1395:D1397)</f>
        <v>1330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13"/>
      <c r="D1399" s="17" t="s">
        <v>11</v>
      </c>
      <c r="E1399" s="18" t="n">
        <v>3015.76</v>
      </c>
      <c r="F1399" s="14" t="s">
        <v>61</v>
      </c>
      <c r="G1399" s="19" t="n">
        <f aca="false">D1398*E1399/100</f>
        <v>40109.608</v>
      </c>
      <c r="H1399" s="23" t="n">
        <f aca="false">G1399</f>
        <v>40109.608</v>
      </c>
    </row>
    <row r="1400" s="5" customFormat="true" ht="15" hidden="false" customHeight="false" outlineLevel="0" collapsed="false">
      <c r="A1400" s="12"/>
      <c r="B1400" s="13"/>
      <c r="C1400" s="13"/>
      <c r="D1400" s="17"/>
      <c r="E1400" s="18"/>
      <c r="F1400" s="14"/>
      <c r="G1400" s="19"/>
      <c r="H1400" s="23"/>
    </row>
    <row r="1401" s="5" customFormat="true" ht="16.5" hidden="false" customHeight="true" outlineLevel="0" collapsed="false">
      <c r="A1401" s="59" t="s">
        <v>451</v>
      </c>
      <c r="B1401" s="59"/>
      <c r="C1401" s="59"/>
      <c r="D1401" s="59"/>
      <c r="E1401" s="59"/>
      <c r="F1401" s="59"/>
      <c r="G1401" s="59"/>
    </row>
    <row r="1402" s="5" customFormat="true" ht="16.5" hidden="false" customHeight="false" outlineLevel="0" collapsed="false">
      <c r="A1402" s="7" t="s">
        <v>2</v>
      </c>
      <c r="B1402" s="8" t="s">
        <v>3</v>
      </c>
      <c r="C1402" s="9" t="s">
        <v>4</v>
      </c>
      <c r="D1402" s="10" t="s">
        <v>5</v>
      </c>
      <c r="E1402" s="9" t="s">
        <v>6</v>
      </c>
      <c r="F1402" s="8" t="s">
        <v>7</v>
      </c>
      <c r="G1402" s="11" t="s">
        <v>8</v>
      </c>
    </row>
    <row r="1403" s="5" customFormat="true" ht="15.75" hidden="false" customHeight="false" outlineLevel="0" collapsed="false">
      <c r="A1403" s="12" t="n">
        <v>27</v>
      </c>
      <c r="B1403" s="13" t="s">
        <v>64</v>
      </c>
      <c r="C1403" s="13"/>
      <c r="D1403" s="13"/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65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66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27"/>
      <c r="C1406" s="27" t="s">
        <v>654</v>
      </c>
      <c r="D1406" s="18" t="n">
        <v>400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5" t="n">
        <f aca="false">SUM(D1406:D1406)</f>
        <v>400</v>
      </c>
      <c r="E1407" s="13"/>
      <c r="F1407" s="14"/>
      <c r="G1407" s="14"/>
    </row>
    <row r="1408" s="5" customFormat="true" ht="13.5" hidden="false" customHeight="false" outlineLevel="0" collapsed="false">
      <c r="A1408" s="13"/>
      <c r="B1408" s="13"/>
      <c r="C1408" s="13"/>
      <c r="D1408" s="17" t="s">
        <v>11</v>
      </c>
      <c r="E1408" s="14" t="n">
        <v>19.36</v>
      </c>
      <c r="F1408" s="14" t="s">
        <v>41</v>
      </c>
      <c r="G1408" s="19" t="n">
        <f aca="false">D1407*E1408</f>
        <v>7744</v>
      </c>
      <c r="H1408" s="5" t="n">
        <f aca="false">G1408</f>
        <v>7744</v>
      </c>
    </row>
    <row r="1409" s="5" customFormat="true" ht="15" hidden="false" customHeight="false" outlineLevel="0" collapsed="false">
      <c r="A1409" s="12" t="n">
        <v>28</v>
      </c>
      <c r="B1409" s="13" t="s">
        <v>67</v>
      </c>
      <c r="C1409" s="13"/>
      <c r="D1409" s="13"/>
      <c r="E1409" s="13"/>
      <c r="F1409" s="14"/>
      <c r="G1409" s="14"/>
    </row>
    <row r="1410" s="5" customFormat="true" ht="15" hidden="false" customHeight="false" outlineLevel="0" collapsed="false">
      <c r="A1410" s="12"/>
      <c r="B1410" s="13" t="s">
        <v>155</v>
      </c>
      <c r="C1410" s="13" t="s">
        <v>655</v>
      </c>
      <c r="D1410" s="18" t="n">
        <v>1600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5" t="n">
        <f aca="false">SUM(D1410:D1410)</f>
        <v>1600</v>
      </c>
      <c r="E1411" s="13"/>
      <c r="F1411" s="14"/>
      <c r="G1411" s="14"/>
    </row>
    <row r="1412" s="5" customFormat="true" ht="15" hidden="false" customHeight="false" outlineLevel="0" collapsed="false">
      <c r="A1412" s="12"/>
      <c r="B1412" s="13"/>
      <c r="C1412" s="13"/>
      <c r="D1412" s="17" t="s">
        <v>11</v>
      </c>
      <c r="E1412" s="14" t="n">
        <v>1287.44</v>
      </c>
      <c r="F1412" s="14" t="s">
        <v>61</v>
      </c>
      <c r="G1412" s="19" t="n">
        <f aca="false">D1411*E1412/100</f>
        <v>20599.04</v>
      </c>
      <c r="H1412" s="23" t="n">
        <f aca="false">G1412</f>
        <v>20599.04</v>
      </c>
    </row>
    <row r="1413" s="5" customFormat="true" ht="15" hidden="false" customHeight="false" outlineLevel="0" collapsed="false">
      <c r="A1413" s="12"/>
      <c r="B1413" s="13"/>
      <c r="C1413" s="13"/>
      <c r="D1413" s="17"/>
      <c r="E1413" s="14"/>
      <c r="F1413" s="14"/>
      <c r="G1413" s="19"/>
      <c r="H1413" s="19"/>
      <c r="I1413" s="13"/>
    </row>
    <row r="1414" s="5" customFormat="true" ht="15" hidden="false" customHeight="false" outlineLevel="0" collapsed="false">
      <c r="A1414" s="12" t="n">
        <v>29</v>
      </c>
      <c r="B1414" s="13" t="s">
        <v>287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288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289</v>
      </c>
      <c r="C1416" s="13" t="s">
        <v>485</v>
      </c>
      <c r="D1416" s="18" t="n">
        <v>40</v>
      </c>
      <c r="E1416" s="13"/>
      <c r="F1416" s="14"/>
      <c r="G1416" s="14"/>
    </row>
    <row r="1417" s="5" customFormat="true" ht="15" hidden="false" customHeight="false" outlineLevel="0" collapsed="false">
      <c r="A1417" s="12"/>
      <c r="B1417" s="13"/>
      <c r="C1417" s="13"/>
      <c r="D1417" s="15" t="n">
        <f aca="false">SUM(D1416:D1416)</f>
        <v>40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/>
      <c r="C1418" s="13"/>
      <c r="D1418" s="17" t="s">
        <v>11</v>
      </c>
      <c r="E1418" s="14" t="n">
        <v>27678.86</v>
      </c>
      <c r="F1418" s="14" t="s">
        <v>61</v>
      </c>
      <c r="G1418" s="19" t="n">
        <f aca="false">D1417*E1418/100</f>
        <v>11071.544</v>
      </c>
      <c r="H1418" s="23" t="n">
        <f aca="false">G1418</f>
        <v>11071.544</v>
      </c>
    </row>
    <row r="1419" s="5" customFormat="true" ht="15" hidden="false" customHeight="false" outlineLevel="0" collapsed="false">
      <c r="A1419" s="12" t="n">
        <v>30</v>
      </c>
      <c r="B1419" s="13" t="s">
        <v>292</v>
      </c>
      <c r="C1419" s="13"/>
      <c r="D1419" s="13"/>
      <c r="E1419" s="13"/>
      <c r="F1419" s="14"/>
      <c r="G1419" s="14"/>
    </row>
    <row r="1420" s="5" customFormat="true" ht="15" hidden="false" customHeight="false" outlineLevel="0" collapsed="false">
      <c r="A1420" s="12"/>
      <c r="B1420" s="13" t="s">
        <v>293</v>
      </c>
      <c r="C1420" s="13"/>
      <c r="D1420" s="13"/>
      <c r="E1420" s="13"/>
      <c r="F1420" s="14"/>
      <c r="G1420" s="14"/>
    </row>
    <row r="1421" s="5" customFormat="true" ht="15" hidden="false" customHeight="false" outlineLevel="0" collapsed="false">
      <c r="A1421" s="12"/>
      <c r="B1421" s="13" t="s">
        <v>294</v>
      </c>
      <c r="C1421" s="13" t="s">
        <v>487</v>
      </c>
      <c r="D1421" s="18" t="n">
        <v>108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5" t="n">
        <f aca="false">SUM(D1421:D1421)</f>
        <v>108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21" t="s">
        <v>140</v>
      </c>
      <c r="C1423" s="13"/>
      <c r="D1423" s="60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181</v>
      </c>
      <c r="C1424" s="13" t="s">
        <v>656</v>
      </c>
      <c r="D1424" s="18" t="n">
        <v>15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5" t="n">
        <f aca="false">SUM(D1424)</f>
        <v>15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/>
      <c r="C1426" s="22" t="s">
        <v>657</v>
      </c>
      <c r="D1426" s="15" t="n">
        <f aca="false">D1422-D1425</f>
        <v>93</v>
      </c>
      <c r="E1426" s="28"/>
      <c r="F1426" s="14"/>
      <c r="G1426" s="14"/>
    </row>
    <row r="1427" s="5" customFormat="true" ht="15" hidden="false" customHeight="false" outlineLevel="0" collapsed="false">
      <c r="A1427" s="12"/>
      <c r="B1427" s="13"/>
      <c r="C1427" s="13"/>
      <c r="D1427" s="17" t="s">
        <v>11</v>
      </c>
      <c r="E1427" s="18" t="n">
        <v>28253.61</v>
      </c>
      <c r="F1427" s="14" t="s">
        <v>61</v>
      </c>
      <c r="G1427" s="19" t="n">
        <f aca="false">D1426*E1427/100</f>
        <v>26275.8573</v>
      </c>
      <c r="H1427" s="23" t="n">
        <f aca="false">G1427</f>
        <v>26275.8573</v>
      </c>
    </row>
    <row r="1428" s="5" customFormat="true" ht="15" hidden="false" customHeight="false" outlineLevel="0" collapsed="false">
      <c r="A1428" s="12" t="n">
        <v>31</v>
      </c>
      <c r="B1428" s="13" t="s">
        <v>56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57</v>
      </c>
      <c r="C1429" s="13"/>
      <c r="D1429" s="13"/>
      <c r="E1429" s="13"/>
      <c r="F1429" s="14"/>
      <c r="G1429" s="14"/>
    </row>
    <row r="1430" s="5" customFormat="true" ht="15" hidden="false" customHeight="false" outlineLevel="0" collapsed="false">
      <c r="A1430" s="12"/>
      <c r="B1430" s="13" t="s">
        <v>58</v>
      </c>
      <c r="C1430" s="13"/>
      <c r="D1430" s="13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59</v>
      </c>
      <c r="C1431" s="13"/>
      <c r="D1431" s="13"/>
      <c r="E1431" s="13"/>
      <c r="F1431" s="14"/>
      <c r="G1431" s="14"/>
    </row>
    <row r="1432" s="5" customFormat="true" ht="15" hidden="false" customHeight="false" outlineLevel="0" collapsed="false">
      <c r="A1432" s="12"/>
      <c r="B1432" s="13" t="s">
        <v>503</v>
      </c>
      <c r="C1432" s="13" t="s">
        <v>267</v>
      </c>
      <c r="D1432" s="18" t="n">
        <v>30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 t="s">
        <v>503</v>
      </c>
      <c r="C1433" s="13" t="s">
        <v>658</v>
      </c>
      <c r="D1433" s="18" t="n">
        <v>25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5" t="n">
        <f aca="false">SUM(D1432:D1433)</f>
        <v>55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13"/>
      <c r="C1435" s="13"/>
      <c r="D1435" s="17" t="s">
        <v>11</v>
      </c>
      <c r="E1435" s="14" t="n">
        <v>902.93</v>
      </c>
      <c r="F1435" s="14" t="s">
        <v>53</v>
      </c>
      <c r="G1435" s="19" t="n">
        <f aca="false">D1434*E1435</f>
        <v>49661.15</v>
      </c>
      <c r="H1435" s="23" t="n">
        <f aca="false">G1435</f>
        <v>49661.15</v>
      </c>
    </row>
    <row r="1436" s="5" customFormat="true" ht="15" hidden="false" customHeight="false" outlineLevel="0" collapsed="false">
      <c r="A1436" s="12" t="n">
        <v>32</v>
      </c>
      <c r="B1436" s="13" t="s">
        <v>79</v>
      </c>
      <c r="C1436" s="13"/>
      <c r="D1436" s="13"/>
      <c r="E1436" s="13"/>
      <c r="F1436" s="14"/>
      <c r="G1436" s="14"/>
    </row>
    <row r="1437" s="5" customFormat="true" ht="15" hidden="false" customHeight="false" outlineLevel="0" collapsed="false">
      <c r="A1437" s="12"/>
      <c r="B1437" s="21" t="s">
        <v>659</v>
      </c>
      <c r="C1437" s="13"/>
      <c r="D1437" s="17"/>
      <c r="E1437" s="13"/>
      <c r="F1437" s="14"/>
      <c r="G1437" s="14"/>
    </row>
    <row r="1438" s="5" customFormat="true" ht="15" hidden="false" customHeight="false" outlineLevel="0" collapsed="false">
      <c r="A1438" s="12"/>
      <c r="B1438" s="13"/>
      <c r="C1438" s="13" t="s">
        <v>660</v>
      </c>
      <c r="D1438" s="18" t="n">
        <v>2859</v>
      </c>
      <c r="E1438" s="13"/>
      <c r="F1438" s="14"/>
      <c r="G1438" s="14"/>
    </row>
    <row r="1439" s="5" customFormat="true" ht="15" hidden="false" customHeight="false" outlineLevel="0" collapsed="false">
      <c r="A1439" s="12"/>
      <c r="B1439" s="13"/>
      <c r="C1439" s="13"/>
      <c r="D1439" s="15" t="n">
        <f aca="false">SUM(D1438:D1438)</f>
        <v>2859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/>
      <c r="C1440" s="21"/>
      <c r="D1440" s="17" t="s">
        <v>11</v>
      </c>
      <c r="E1440" s="18" t="n">
        <v>425.84</v>
      </c>
      <c r="F1440" s="14" t="s">
        <v>61</v>
      </c>
      <c r="G1440" s="30" t="n">
        <f aca="false">D1439*E1440/100</f>
        <v>12174.7656</v>
      </c>
      <c r="H1440" s="23" t="n">
        <f aca="false">G1440</f>
        <v>12174.7656</v>
      </c>
    </row>
    <row r="1441" s="5" customFormat="true" ht="15" hidden="false" customHeight="false" outlineLevel="0" collapsed="false">
      <c r="A1441" s="12" t="n">
        <v>33</v>
      </c>
      <c r="B1441" s="13" t="s">
        <v>77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93</v>
      </c>
      <c r="C1442" s="13" t="s">
        <v>661</v>
      </c>
      <c r="D1442" s="18" t="n">
        <v>2329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95</v>
      </c>
      <c r="C1443" s="13" t="s">
        <v>662</v>
      </c>
      <c r="D1443" s="18" t="n">
        <v>868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593</v>
      </c>
      <c r="C1444" s="13" t="s">
        <v>663</v>
      </c>
      <c r="D1444" s="18" t="n">
        <v>598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97</v>
      </c>
      <c r="C1445" s="13" t="s">
        <v>664</v>
      </c>
      <c r="D1445" s="18" t="n">
        <v>2407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665</v>
      </c>
      <c r="C1446" s="13" t="s">
        <v>666</v>
      </c>
      <c r="D1446" s="18" t="n">
        <v>1200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95</v>
      </c>
      <c r="C1447" s="13" t="s">
        <v>667</v>
      </c>
      <c r="D1447" s="18" t="n">
        <v>50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/>
      <c r="C1448" s="13"/>
      <c r="D1448" s="15" t="n">
        <f aca="false">SUM(D1442:D1447)</f>
        <v>7452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60"/>
      <c r="E1449" s="13"/>
      <c r="F1449" s="14"/>
      <c r="G1449" s="14"/>
    </row>
    <row r="1450" s="5" customFormat="true" ht="16.5" hidden="false" customHeight="true" outlineLevel="0" collapsed="false">
      <c r="A1450" s="59" t="s">
        <v>291</v>
      </c>
      <c r="B1450" s="59"/>
      <c r="C1450" s="59"/>
      <c r="D1450" s="59"/>
      <c r="E1450" s="59"/>
      <c r="F1450" s="59"/>
      <c r="G1450" s="59"/>
    </row>
    <row r="1451" s="5" customFormat="true" ht="16.5" hidden="false" customHeight="false" outlineLevel="0" collapsed="false">
      <c r="A1451" s="7" t="s">
        <v>2</v>
      </c>
      <c r="B1451" s="8" t="s">
        <v>3</v>
      </c>
      <c r="C1451" s="9" t="s">
        <v>4</v>
      </c>
      <c r="D1451" s="10" t="s">
        <v>5</v>
      </c>
      <c r="E1451" s="9" t="s">
        <v>6</v>
      </c>
      <c r="F1451" s="8" t="s">
        <v>7</v>
      </c>
      <c r="G1451" s="11" t="s">
        <v>8</v>
      </c>
    </row>
    <row r="1452" s="5" customFormat="true" ht="15.75" hidden="false" customHeight="false" outlineLevel="0" collapsed="false">
      <c r="A1452" s="12"/>
      <c r="B1452" s="21" t="s">
        <v>140</v>
      </c>
      <c r="C1452" s="13"/>
      <c r="D1452" s="18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181</v>
      </c>
      <c r="C1453" s="13" t="s">
        <v>668</v>
      </c>
      <c r="D1453" s="18" t="n">
        <v>140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350</v>
      </c>
      <c r="C1454" s="13" t="s">
        <v>669</v>
      </c>
      <c r="D1454" s="18" t="n">
        <v>128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670</v>
      </c>
      <c r="C1455" s="13" t="s">
        <v>671</v>
      </c>
      <c r="D1455" s="18" t="n">
        <v>368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95</v>
      </c>
      <c r="C1456" s="13" t="s">
        <v>634</v>
      </c>
      <c r="D1456" s="18" t="n">
        <v>100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5" t="n">
        <f aca="false">SUM(D1453:D1456)</f>
        <v>736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22" t="s">
        <v>672</v>
      </c>
      <c r="D1458" s="15" t="n">
        <f aca="false">D1448-D1457</f>
        <v>6716</v>
      </c>
      <c r="E1458" s="13"/>
      <c r="F1458" s="14"/>
      <c r="G1458" s="14"/>
    </row>
    <row r="1459" customFormat="false" ht="13.5" hidden="false" customHeight="false" outlineLevel="0" collapsed="false">
      <c r="D1459" s="17" t="s">
        <v>11</v>
      </c>
      <c r="E1459" s="14" t="n">
        <v>1079.65</v>
      </c>
      <c r="F1459" s="14" t="s">
        <v>61</v>
      </c>
      <c r="G1459" s="19" t="n">
        <f aca="false">D1458*E1459/100</f>
        <v>72509.294</v>
      </c>
      <c r="H1459" s="51" t="n">
        <f aca="false">G1459</f>
        <v>72509.294</v>
      </c>
    </row>
    <row r="1460" s="5" customFormat="true" ht="15" hidden="false" customHeight="false" outlineLevel="0" collapsed="false">
      <c r="A1460" s="12" t="n">
        <v>34</v>
      </c>
      <c r="B1460" s="13" t="s">
        <v>78</v>
      </c>
      <c r="C1460" s="13"/>
      <c r="D1460" s="13"/>
      <c r="E1460" s="13"/>
      <c r="F1460" s="14"/>
      <c r="G1460" s="14"/>
    </row>
    <row r="1461" s="5" customFormat="true" ht="15" hidden="false" customHeight="false" outlineLevel="0" collapsed="false">
      <c r="A1461" s="12"/>
      <c r="B1461" s="13"/>
      <c r="C1461" s="13" t="s">
        <v>673</v>
      </c>
      <c r="D1461" s="18" t="n">
        <v>3682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 t="s">
        <v>369</v>
      </c>
      <c r="D1462" s="18" t="n">
        <v>133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5" t="n">
        <f aca="false">SUM(D1461:D1462)</f>
        <v>5012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7" t="s">
        <v>11</v>
      </c>
      <c r="E1464" s="18" t="n">
        <v>859.9</v>
      </c>
      <c r="F1464" s="25" t="s">
        <v>61</v>
      </c>
      <c r="G1464" s="19" t="n">
        <f aca="false">D1463*E1464/100</f>
        <v>43098.188</v>
      </c>
      <c r="H1464" s="23" t="n">
        <f aca="false">G1464</f>
        <v>43098.188</v>
      </c>
    </row>
    <row r="1465" s="5" customFormat="true" ht="15" hidden="false" customHeight="false" outlineLevel="0" collapsed="false">
      <c r="A1465" s="12" t="n">
        <v>35</v>
      </c>
      <c r="B1465" s="13" t="s">
        <v>374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 t="s">
        <v>82</v>
      </c>
      <c r="B1466" s="21" t="s">
        <v>83</v>
      </c>
      <c r="C1466" s="13"/>
      <c r="D1466" s="13"/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81</v>
      </c>
      <c r="C1467" s="13" t="s">
        <v>674</v>
      </c>
      <c r="D1467" s="18" t="n">
        <v>56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103</v>
      </c>
      <c r="C1468" s="13" t="s">
        <v>583</v>
      </c>
      <c r="D1468" s="18" t="n">
        <v>70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5" t="n">
        <f aca="false">SUM(D1467:D1468)</f>
        <v>126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7" t="s">
        <v>11</v>
      </c>
      <c r="E1470" s="14" t="n">
        <v>2116.41</v>
      </c>
      <c r="F1470" s="25" t="s">
        <v>61</v>
      </c>
      <c r="G1470" s="19" t="n">
        <f aca="false">D1469*E1470/100</f>
        <v>2666.6766</v>
      </c>
      <c r="H1470" s="23" t="n">
        <f aca="false">G1470</f>
        <v>2666.6766</v>
      </c>
    </row>
    <row r="1471" s="5" customFormat="true" ht="15" hidden="false" customHeight="false" outlineLevel="0" collapsed="false">
      <c r="A1471" s="12" t="s">
        <v>154</v>
      </c>
      <c r="B1471" s="21" t="s">
        <v>375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181</v>
      </c>
      <c r="C1472" s="13" t="s">
        <v>675</v>
      </c>
      <c r="D1472" s="18" t="n">
        <v>224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03</v>
      </c>
      <c r="C1473" s="13" t="s">
        <v>676</v>
      </c>
      <c r="D1473" s="18" t="n">
        <v>432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103</v>
      </c>
      <c r="C1474" s="13" t="s">
        <v>677</v>
      </c>
      <c r="D1474" s="18" t="n">
        <v>48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5" t="n">
        <f aca="false">SUM(D1472:D1474)</f>
        <v>704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13"/>
      <c r="D1476" s="17" t="s">
        <v>11</v>
      </c>
      <c r="E1476" s="14" t="n">
        <v>1160.06</v>
      </c>
      <c r="F1476" s="25" t="s">
        <v>61</v>
      </c>
      <c r="G1476" s="19" t="n">
        <f aca="false">D1475*E1476/100</f>
        <v>8166.8224</v>
      </c>
      <c r="H1476" s="23" t="n">
        <f aca="false">G1476</f>
        <v>8166.8224</v>
      </c>
    </row>
    <row r="1477" s="41" customFormat="true" ht="15" hidden="false" customHeight="false" outlineLevel="0" collapsed="false">
      <c r="A1477" s="35" t="n">
        <v>36</v>
      </c>
      <c r="B1477" s="16" t="s">
        <v>84</v>
      </c>
      <c r="C1477" s="16"/>
      <c r="D1477" s="16"/>
      <c r="E1477" s="16"/>
      <c r="F1477" s="16"/>
      <c r="G1477" s="25"/>
      <c r="H1477" s="25"/>
      <c r="I1477" s="16"/>
    </row>
    <row r="1478" s="41" customFormat="true" ht="15" hidden="false" customHeight="false" outlineLevel="0" collapsed="false">
      <c r="A1478" s="35"/>
      <c r="B1478" s="16" t="s">
        <v>378</v>
      </c>
      <c r="C1478" s="16"/>
      <c r="D1478" s="16"/>
      <c r="E1478" s="16"/>
      <c r="F1478" s="16"/>
      <c r="G1478" s="25"/>
      <c r="H1478" s="25"/>
      <c r="I1478" s="16"/>
    </row>
    <row r="1479" s="41" customFormat="true" ht="15" hidden="false" customHeight="false" outlineLevel="0" collapsed="false">
      <c r="A1479" s="35"/>
      <c r="B1479" s="42" t="s">
        <v>83</v>
      </c>
      <c r="C1479" s="16"/>
      <c r="D1479" s="16"/>
      <c r="E1479" s="16"/>
      <c r="F1479" s="16"/>
      <c r="G1479" s="25"/>
      <c r="H1479" s="25"/>
      <c r="I1479" s="16"/>
    </row>
    <row r="1480" s="41" customFormat="true" ht="15" hidden="false" customHeight="false" outlineLevel="0" collapsed="false">
      <c r="A1480" s="35"/>
      <c r="B1480" s="16" t="s">
        <v>253</v>
      </c>
      <c r="C1480" s="16" t="s">
        <v>380</v>
      </c>
      <c r="D1480" s="43" t="n">
        <v>120</v>
      </c>
      <c r="E1480" s="16"/>
      <c r="F1480" s="25"/>
      <c r="G1480" s="25"/>
    </row>
    <row r="1481" s="41" customFormat="true" ht="15" hidden="false" customHeight="false" outlineLevel="0" collapsed="false">
      <c r="A1481" s="35"/>
      <c r="B1481" s="16"/>
      <c r="C1481" s="16"/>
      <c r="D1481" s="15" t="n">
        <f aca="false">SUM(D1479:D1480)</f>
        <v>120</v>
      </c>
      <c r="E1481" s="16"/>
      <c r="F1481" s="25"/>
      <c r="G1481" s="25"/>
    </row>
    <row r="1482" s="41" customFormat="true" ht="15" hidden="false" customHeight="false" outlineLevel="0" collapsed="false">
      <c r="A1482" s="35"/>
      <c r="B1482" s="16"/>
      <c r="C1482" s="16"/>
      <c r="D1482" s="39" t="s">
        <v>11</v>
      </c>
      <c r="E1482" s="43" t="n">
        <v>1270.83</v>
      </c>
      <c r="F1482" s="25" t="s">
        <v>61</v>
      </c>
      <c r="G1482" s="30" t="n">
        <f aca="false">D1481*E1482/100</f>
        <v>1524.996</v>
      </c>
      <c r="H1482" s="40" t="n">
        <f aca="false">G1482</f>
        <v>1524.996</v>
      </c>
    </row>
    <row r="1483" s="5" customFormat="true" ht="15" hidden="false" customHeight="false" outlineLevel="0" collapsed="false">
      <c r="A1483" s="12" t="n">
        <v>37</v>
      </c>
      <c r="B1483" s="13" t="s">
        <v>382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21" t="s">
        <v>383</v>
      </c>
      <c r="C1484" s="13"/>
      <c r="D1484" s="13"/>
      <c r="E1484" s="13"/>
      <c r="F1484" s="14" t="s">
        <v>384</v>
      </c>
      <c r="G1484" s="14"/>
    </row>
    <row r="1485" s="5" customFormat="true" ht="15" hidden="false" customHeight="false" outlineLevel="0" collapsed="false">
      <c r="A1485" s="12"/>
      <c r="B1485" s="13" t="s">
        <v>385</v>
      </c>
      <c r="C1485" s="13" t="s">
        <v>678</v>
      </c>
      <c r="D1485" s="43" t="n">
        <v>6300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5" t="n">
        <f aca="false">SUM(D1485:D1485)</f>
        <v>6300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/>
      <c r="C1487" s="13"/>
      <c r="D1487" s="17" t="s">
        <v>11</v>
      </c>
      <c r="E1487" s="18" t="n">
        <v>2117.5</v>
      </c>
      <c r="F1487" s="14" t="s">
        <v>17</v>
      </c>
      <c r="G1487" s="19" t="n">
        <f aca="false">D1486*E1487/1000</f>
        <v>13340.25</v>
      </c>
    </row>
    <row r="1488" s="5" customFormat="true" ht="15" hidden="false" customHeight="false" outlineLevel="0" collapsed="false">
      <c r="A1488" s="12" t="n">
        <v>38</v>
      </c>
      <c r="B1488" s="13" t="s">
        <v>387</v>
      </c>
      <c r="C1488" s="13"/>
      <c r="D1488" s="13"/>
      <c r="E1488" s="13"/>
      <c r="F1488" s="14"/>
      <c r="G1488" s="14"/>
    </row>
    <row r="1489" s="5" customFormat="true" ht="15" hidden="false" customHeight="false" outlineLevel="0" collapsed="false">
      <c r="A1489" s="12"/>
      <c r="B1489" s="13"/>
      <c r="C1489" s="13" t="s">
        <v>388</v>
      </c>
      <c r="D1489" s="15" t="n">
        <f aca="false">D1486</f>
        <v>6300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7" t="s">
        <v>11</v>
      </c>
      <c r="E1490" s="18" t="n">
        <v>187</v>
      </c>
      <c r="F1490" s="45" t="s">
        <v>17</v>
      </c>
      <c r="G1490" s="63" t="n">
        <f aca="false">D1489*E1490/1000</f>
        <v>1178.1</v>
      </c>
    </row>
    <row r="1491" s="5" customFormat="true" ht="15" hidden="false" customHeight="false" outlineLevel="0" collapsed="false">
      <c r="A1491" s="12"/>
      <c r="B1491" s="13"/>
      <c r="C1491" s="13"/>
      <c r="D1491" s="17"/>
      <c r="E1491" s="18"/>
      <c r="F1491" s="14" t="s">
        <v>389</v>
      </c>
      <c r="G1491" s="19" t="n">
        <v>1865465</v>
      </c>
      <c r="H1491" s="14"/>
      <c r="I1491" s="13"/>
    </row>
    <row r="1492" s="13" customFormat="true" ht="13.5" hidden="false" customHeight="false" outlineLevel="0" collapsed="false">
      <c r="A1492" s="16"/>
      <c r="B1492" s="44" t="s">
        <v>390</v>
      </c>
      <c r="C1492" s="25"/>
      <c r="D1492" s="32"/>
      <c r="E1492" s="25"/>
      <c r="F1492" s="25"/>
      <c r="G1492" s="25"/>
      <c r="H1492" s="25"/>
    </row>
    <row r="1493" s="13" customFormat="true" ht="13.5" hidden="false" customHeight="false" outlineLevel="0" collapsed="false">
      <c r="A1493" s="16"/>
      <c r="B1493" s="44" t="s">
        <v>391</v>
      </c>
      <c r="C1493" s="25"/>
      <c r="D1493" s="32"/>
      <c r="E1493" s="25"/>
      <c r="F1493" s="25"/>
      <c r="G1493" s="25"/>
      <c r="H1493" s="25"/>
    </row>
    <row r="1494" s="13" customFormat="true" ht="13.5" hidden="false" customHeight="false" outlineLevel="0" collapsed="false">
      <c r="A1494" s="16"/>
      <c r="B1494" s="44" t="s">
        <v>392</v>
      </c>
      <c r="C1494" s="25"/>
      <c r="D1494" s="32"/>
      <c r="E1494" s="25"/>
      <c r="F1494" s="25"/>
      <c r="G1494" s="25"/>
      <c r="H1494" s="25"/>
    </row>
    <row r="1495" s="13" customFormat="true" ht="13.5" hidden="false" customHeight="false" outlineLevel="0" collapsed="false">
      <c r="A1495" s="16"/>
      <c r="B1495" s="44"/>
      <c r="C1495" s="25"/>
      <c r="D1495" s="32"/>
      <c r="E1495" s="25"/>
      <c r="F1495" s="25"/>
      <c r="G1495" s="25"/>
      <c r="H1495" s="25"/>
    </row>
    <row r="1496" s="47" customFormat="true" ht="12.75" hidden="false" customHeight="false" outlineLevel="0" collapsed="false">
      <c r="D1496" s="48"/>
      <c r="E1496" s="2"/>
      <c r="G1496" s="3"/>
      <c r="H1496" s="53"/>
    </row>
    <row r="1497" s="47" customFormat="true" ht="13.5" hidden="false" customHeight="false" outlineLevel="0" collapsed="false">
      <c r="C1497" s="14"/>
      <c r="D1497" s="48"/>
      <c r="E1497" s="2"/>
      <c r="F1497" s="14" t="s">
        <v>393</v>
      </c>
      <c r="G1497" s="14"/>
      <c r="H1497" s="53"/>
    </row>
    <row r="1498" s="47" customFormat="true" ht="13.5" hidden="false" customHeight="false" outlineLevel="0" collapsed="false">
      <c r="B1498" s="13" t="s">
        <v>394</v>
      </c>
      <c r="C1498" s="14"/>
      <c r="D1498" s="48"/>
      <c r="E1498" s="2"/>
      <c r="F1498" s="14" t="s">
        <v>89</v>
      </c>
      <c r="G1498" s="14"/>
      <c r="H1498" s="53"/>
    </row>
    <row r="1499" s="47" customFormat="true" ht="13.5" hidden="false" customHeight="false" outlineLevel="0" collapsed="false">
      <c r="C1499" s="14"/>
      <c r="D1499" s="48"/>
      <c r="E1499" s="2"/>
      <c r="F1499" s="14" t="s">
        <v>395</v>
      </c>
      <c r="G1499" s="14"/>
      <c r="H1499" s="53"/>
    </row>
    <row r="1500" s="5" customFormat="true" ht="15" hidden="false" customHeight="false" outlineLevel="0" collapsed="false">
      <c r="A1500" s="12"/>
      <c r="B1500" s="13"/>
      <c r="C1500" s="13"/>
      <c r="D1500" s="17"/>
      <c r="E1500" s="14"/>
      <c r="F1500" s="14"/>
      <c r="G1500" s="19"/>
      <c r="H1500" s="19"/>
      <c r="I1500" s="13"/>
    </row>
    <row r="1501" s="5" customFormat="true" ht="15" hidden="false" customHeight="false" outlineLevel="0" collapsed="false">
      <c r="A1501" s="12"/>
      <c r="B1501" s="13"/>
      <c r="C1501" s="13"/>
      <c r="D1501" s="17"/>
      <c r="E1501" s="14"/>
      <c r="F1501" s="14"/>
      <c r="G1501" s="19"/>
      <c r="H1501" s="19"/>
      <c r="I1501" s="13"/>
    </row>
    <row r="1502" s="5" customFormat="true" ht="15" hidden="false" customHeight="false" outlineLevel="0" collapsed="false">
      <c r="A1502" s="12"/>
      <c r="B1502" s="13"/>
      <c r="C1502" s="13"/>
      <c r="D1502" s="17"/>
      <c r="E1502" s="14"/>
      <c r="F1502" s="14"/>
      <c r="G1502" s="19"/>
      <c r="H1502" s="19"/>
      <c r="I1502" s="13"/>
    </row>
    <row r="1503" s="5" customFormat="true" ht="15" hidden="false" customHeight="false" outlineLevel="0" collapsed="false">
      <c r="A1503" s="12"/>
      <c r="B1503" s="13"/>
      <c r="C1503" s="13"/>
      <c r="D1503" s="17"/>
      <c r="E1503" s="14"/>
      <c r="F1503" s="14"/>
      <c r="G1503" s="19"/>
      <c r="H1503" s="19"/>
      <c r="I1503" s="13"/>
    </row>
    <row r="1504" s="5" customFormat="true" ht="15" hidden="false" customHeight="false" outlineLevel="0" collapsed="false">
      <c r="A1504" s="12"/>
      <c r="B1504" s="13"/>
      <c r="C1504" s="13"/>
      <c r="D1504" s="17"/>
      <c r="E1504" s="14"/>
      <c r="F1504" s="14"/>
      <c r="G1504" s="19"/>
      <c r="H1504" s="19"/>
      <c r="I1504" s="13"/>
    </row>
    <row r="1505" s="5" customFormat="true" ht="15" hidden="false" customHeight="false" outlineLevel="0" collapsed="false">
      <c r="A1505" s="12"/>
      <c r="B1505" s="13"/>
      <c r="C1505" s="13"/>
      <c r="D1505" s="17"/>
      <c r="E1505" s="14"/>
      <c r="F1505" s="14"/>
      <c r="G1505" s="19"/>
      <c r="H1505" s="19"/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4"/>
      <c r="F1506" s="14"/>
      <c r="G1506" s="19"/>
      <c r="H1506" s="19"/>
      <c r="I1506" s="13"/>
    </row>
    <row r="1507" s="5" customFormat="true" ht="15" hidden="false" customHeight="false" outlineLevel="0" collapsed="false">
      <c r="A1507" s="12"/>
      <c r="B1507" s="13"/>
      <c r="C1507" s="13"/>
      <c r="D1507" s="17"/>
      <c r="E1507" s="14"/>
      <c r="F1507" s="14"/>
      <c r="G1507" s="19"/>
      <c r="H1507" s="19"/>
      <c r="I1507" s="13"/>
    </row>
    <row r="1508" s="5" customFormat="true" ht="15" hidden="false" customHeight="false" outlineLevel="0" collapsed="false">
      <c r="A1508" s="12"/>
      <c r="B1508" s="13"/>
      <c r="C1508" s="13"/>
      <c r="D1508" s="17"/>
      <c r="E1508" s="14"/>
      <c r="F1508" s="14"/>
      <c r="G1508" s="19"/>
      <c r="H1508" s="19"/>
      <c r="I1508" s="13"/>
    </row>
    <row r="1509" s="5" customFormat="true" ht="15" hidden="false" customHeight="false" outlineLevel="0" collapsed="false">
      <c r="A1509" s="12"/>
      <c r="B1509" s="13"/>
      <c r="C1509" s="13"/>
      <c r="D1509" s="17"/>
      <c r="E1509" s="14"/>
      <c r="F1509" s="14"/>
      <c r="G1509" s="19"/>
      <c r="H1509" s="19"/>
      <c r="I1509" s="13"/>
    </row>
    <row r="1510" s="5" customFormat="true" ht="15" hidden="false" customHeight="false" outlineLevel="0" collapsed="false">
      <c r="A1510" s="12"/>
      <c r="B1510" s="13"/>
      <c r="C1510" s="13"/>
      <c r="D1510" s="17"/>
      <c r="E1510" s="14"/>
      <c r="F1510" s="14"/>
      <c r="G1510" s="19"/>
      <c r="H1510" s="19"/>
      <c r="I1510" s="13"/>
    </row>
    <row r="1511" s="5" customFormat="true" ht="15" hidden="false" customHeight="false" outlineLevel="0" collapsed="false">
      <c r="A1511" s="12"/>
      <c r="B1511" s="13"/>
      <c r="C1511" s="13"/>
      <c r="D1511" s="17"/>
      <c r="E1511" s="14"/>
      <c r="F1511" s="14"/>
      <c r="G1511" s="19"/>
      <c r="H1511" s="19"/>
      <c r="I1511" s="13"/>
    </row>
    <row r="1512" s="5" customFormat="true" ht="15" hidden="false" customHeight="false" outlineLevel="0" collapsed="false">
      <c r="A1512" s="12"/>
      <c r="B1512" s="13"/>
      <c r="C1512" s="13"/>
      <c r="D1512" s="17"/>
      <c r="E1512" s="14"/>
      <c r="F1512" s="14"/>
      <c r="G1512" s="19"/>
      <c r="H1512" s="19"/>
      <c r="I1512" s="13"/>
    </row>
    <row r="1513" s="5" customFormat="true" ht="15" hidden="false" customHeight="false" outlineLevel="0" collapsed="false">
      <c r="A1513" s="12"/>
      <c r="B1513" s="13"/>
      <c r="C1513" s="13"/>
      <c r="D1513" s="17"/>
      <c r="E1513" s="14"/>
      <c r="F1513" s="14"/>
      <c r="G1513" s="19"/>
      <c r="H1513" s="19"/>
      <c r="I1513" s="13"/>
    </row>
    <row r="1514" s="5" customFormat="true" ht="15" hidden="false" customHeight="false" outlineLevel="0" collapsed="false">
      <c r="A1514" s="12"/>
      <c r="B1514" s="13"/>
      <c r="C1514" s="13"/>
      <c r="D1514" s="17"/>
      <c r="E1514" s="14"/>
      <c r="F1514" s="14"/>
      <c r="G1514" s="19"/>
      <c r="H1514" s="19"/>
      <c r="I1514" s="13"/>
    </row>
    <row r="1515" s="5" customFormat="true" ht="15" hidden="false" customHeight="false" outlineLevel="0" collapsed="false">
      <c r="A1515" s="12"/>
      <c r="B1515" s="13"/>
      <c r="C1515" s="13"/>
      <c r="D1515" s="17"/>
      <c r="E1515" s="14"/>
      <c r="F1515" s="14"/>
      <c r="G1515" s="19"/>
      <c r="H1515" s="19"/>
      <c r="I1515" s="13"/>
    </row>
    <row r="1516" s="5" customFormat="true" ht="15" hidden="false" customHeight="false" outlineLevel="0" collapsed="false">
      <c r="A1516" s="12"/>
      <c r="B1516" s="13"/>
      <c r="C1516" s="13"/>
      <c r="D1516" s="17"/>
      <c r="E1516" s="14"/>
      <c r="F1516" s="14"/>
      <c r="G1516" s="19"/>
      <c r="H1516" s="19"/>
      <c r="I1516" s="13"/>
    </row>
    <row r="1517" s="5" customFormat="true" ht="15" hidden="false" customHeight="false" outlineLevel="0" collapsed="false">
      <c r="A1517" s="12"/>
      <c r="B1517" s="13"/>
      <c r="C1517" s="13"/>
      <c r="D1517" s="17"/>
      <c r="E1517" s="14"/>
      <c r="F1517" s="14"/>
      <c r="G1517" s="19"/>
      <c r="H1517" s="19"/>
      <c r="I1517" s="13"/>
    </row>
    <row r="1518" s="5" customFormat="tru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19"/>
      <c r="I1518" s="13"/>
    </row>
    <row r="1519" s="5" customFormat="true" ht="15" hidden="false" customHeight="false" outlineLevel="0" collapsed="false">
      <c r="A1519" s="12"/>
      <c r="B1519" s="13"/>
      <c r="C1519" s="13"/>
      <c r="D1519" s="17"/>
      <c r="E1519" s="14"/>
      <c r="F1519" s="14"/>
      <c r="G1519" s="19"/>
      <c r="H1519" s="19"/>
      <c r="I1519" s="13"/>
    </row>
    <row r="1520" s="5" customFormat="true" ht="15" hidden="false" customHeight="false" outlineLevel="0" collapsed="false">
      <c r="A1520" s="12"/>
      <c r="B1520" s="13"/>
      <c r="C1520" s="13"/>
      <c r="D1520" s="17"/>
      <c r="E1520" s="14"/>
      <c r="F1520" s="14"/>
      <c r="G1520" s="19"/>
      <c r="H1520" s="19"/>
      <c r="I1520" s="13"/>
    </row>
    <row r="1521" s="5" customFormat="true" ht="15" hidden="false" customHeight="false" outlineLevel="0" collapsed="false">
      <c r="A1521" s="12"/>
      <c r="B1521" s="13"/>
      <c r="C1521" s="13"/>
      <c r="D1521" s="17"/>
      <c r="E1521" s="14"/>
      <c r="F1521" s="14"/>
      <c r="G1521" s="19"/>
      <c r="H1521" s="19"/>
      <c r="I1521" s="13"/>
    </row>
    <row r="1522" s="5" customFormat="true" ht="15" hidden="false" customHeight="false" outlineLevel="0" collapsed="false">
      <c r="A1522" s="12"/>
      <c r="B1522" s="13"/>
      <c r="C1522" s="13"/>
      <c r="D1522" s="17"/>
      <c r="E1522" s="14"/>
      <c r="F1522" s="14"/>
      <c r="G1522" s="19"/>
      <c r="H1522" s="19"/>
      <c r="I1522" s="13"/>
    </row>
    <row r="1523" s="5" customFormat="true" ht="15" hidden="false" customHeight="false" outlineLevel="0" collapsed="false">
      <c r="A1523" s="12"/>
      <c r="B1523" s="13"/>
      <c r="C1523" s="13"/>
      <c r="D1523" s="17"/>
      <c r="E1523" s="14"/>
      <c r="F1523" s="14"/>
      <c r="G1523" s="19"/>
      <c r="H1523" s="19"/>
      <c r="I1523" s="13"/>
    </row>
    <row r="1524" s="5" customFormat="true" ht="15" hidden="false" customHeight="false" outlineLevel="0" collapsed="false">
      <c r="A1524" s="12"/>
      <c r="B1524" s="13"/>
      <c r="C1524" s="13"/>
      <c r="D1524" s="17"/>
      <c r="E1524" s="14"/>
      <c r="F1524" s="14"/>
      <c r="G1524" s="19"/>
      <c r="H1524" s="19"/>
      <c r="I1524" s="13"/>
    </row>
    <row r="1525" s="5" customFormat="true" ht="15" hidden="false" customHeight="false" outlineLevel="0" collapsed="false">
      <c r="A1525" s="12"/>
      <c r="B1525" s="13"/>
      <c r="C1525" s="13"/>
      <c r="D1525" s="17"/>
      <c r="E1525" s="14"/>
      <c r="F1525" s="14"/>
      <c r="G1525" s="19"/>
      <c r="H1525" s="19"/>
      <c r="I1525" s="13"/>
    </row>
    <row r="1526" s="5" customFormat="true" ht="15" hidden="false" customHeight="false" outlineLevel="0" collapsed="false">
      <c r="A1526" s="12"/>
      <c r="B1526" s="13"/>
      <c r="C1526" s="13"/>
      <c r="D1526" s="17"/>
      <c r="E1526" s="14"/>
      <c r="F1526" s="14"/>
      <c r="G1526" s="19"/>
      <c r="H1526" s="19"/>
      <c r="I1526" s="13"/>
    </row>
    <row r="1527" s="5" customFormat="true" ht="15" hidden="false" customHeight="false" outlineLevel="0" collapsed="false">
      <c r="A1527" s="12"/>
      <c r="B1527" s="13"/>
      <c r="C1527" s="13"/>
      <c r="D1527" s="17"/>
      <c r="E1527" s="14"/>
      <c r="F1527" s="14"/>
      <c r="G1527" s="19"/>
      <c r="H1527" s="19"/>
      <c r="I1527" s="13"/>
    </row>
    <row r="1528" s="5" customFormat="true" ht="15" hidden="false" customHeight="false" outlineLevel="0" collapsed="false">
      <c r="A1528" s="12"/>
      <c r="B1528" s="13"/>
      <c r="C1528" s="13"/>
      <c r="D1528" s="17"/>
      <c r="E1528" s="14"/>
      <c r="F1528" s="14"/>
      <c r="G1528" s="19"/>
      <c r="H1528" s="19"/>
      <c r="I1528" s="13"/>
    </row>
    <row r="1529" s="5" customFormat="true" ht="15" hidden="false" customHeight="false" outlineLevel="0" collapsed="false">
      <c r="A1529" s="12"/>
      <c r="B1529" s="13"/>
      <c r="C1529" s="13"/>
      <c r="D1529" s="17"/>
      <c r="E1529" s="14"/>
      <c r="F1529" s="14"/>
      <c r="G1529" s="19"/>
      <c r="H1529" s="19"/>
      <c r="I1529" s="13"/>
    </row>
    <row r="1530" s="5" customFormat="true" ht="15" hidden="false" customHeight="false" outlineLevel="0" collapsed="false">
      <c r="A1530" s="12"/>
      <c r="B1530" s="13"/>
      <c r="C1530" s="13"/>
      <c r="D1530" s="17"/>
      <c r="E1530" s="14"/>
      <c r="F1530" s="14"/>
      <c r="G1530" s="19"/>
      <c r="H1530" s="19"/>
      <c r="I1530" s="13"/>
    </row>
    <row r="1531" s="5" customFormat="true" ht="15" hidden="false" customHeight="false" outlineLevel="0" collapsed="false">
      <c r="A1531" s="12"/>
      <c r="B1531" s="13"/>
      <c r="C1531" s="13"/>
      <c r="D1531" s="17"/>
      <c r="E1531" s="14"/>
      <c r="F1531" s="14"/>
      <c r="G1531" s="19"/>
      <c r="H1531" s="19"/>
      <c r="I1531" s="13"/>
    </row>
    <row r="1532" s="5" customFormat="true" ht="15" hidden="false" customHeight="false" outlineLevel="0" collapsed="false">
      <c r="A1532" s="12"/>
      <c r="B1532" s="13"/>
      <c r="C1532" s="13"/>
      <c r="D1532" s="17"/>
      <c r="E1532" s="14"/>
      <c r="F1532" s="14"/>
      <c r="G1532" s="19"/>
      <c r="H1532" s="19"/>
      <c r="I1532" s="13"/>
    </row>
    <row r="1533" s="5" customFormat="true" ht="15" hidden="false" customHeight="false" outlineLevel="0" collapsed="false">
      <c r="A1533" s="12"/>
      <c r="B1533" s="13"/>
      <c r="C1533" s="13"/>
      <c r="D1533" s="17"/>
      <c r="E1533" s="14"/>
      <c r="F1533" s="14"/>
      <c r="G1533" s="19"/>
      <c r="H1533" s="19"/>
      <c r="I1533" s="13"/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/>
      <c r="G1534" s="19"/>
      <c r="H1534" s="19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9"/>
      <c r="H1535" s="19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19"/>
      <c r="I1536" s="13"/>
    </row>
    <row r="1537" s="5" customFormat="true" ht="15" hidden="false" customHeight="false" outlineLevel="0" collapsed="false">
      <c r="A1537" s="12"/>
      <c r="B1537" s="13"/>
      <c r="C1537" s="13"/>
      <c r="D1537" s="17"/>
      <c r="E1537" s="14"/>
      <c r="F1537" s="14"/>
      <c r="G1537" s="19"/>
      <c r="H1537" s="19"/>
      <c r="I1537" s="13"/>
    </row>
    <row r="1538" s="5" customFormat="true" ht="15" hidden="false" customHeight="false" outlineLevel="0" collapsed="false">
      <c r="A1538" s="12"/>
      <c r="B1538" s="13"/>
      <c r="C1538" s="13"/>
      <c r="D1538" s="17"/>
      <c r="E1538" s="14"/>
      <c r="F1538" s="14"/>
      <c r="G1538" s="19"/>
      <c r="H1538" s="19"/>
      <c r="I1538" s="13"/>
    </row>
    <row r="1539" s="5" customFormat="true" ht="15" hidden="false" customHeight="false" outlineLevel="0" collapsed="false">
      <c r="A1539" s="12"/>
      <c r="B1539" s="13"/>
      <c r="C1539" s="13"/>
      <c r="D1539" s="17"/>
      <c r="E1539" s="14"/>
      <c r="F1539" s="14"/>
      <c r="G1539" s="19"/>
      <c r="H1539" s="19"/>
      <c r="I1539" s="13"/>
    </row>
    <row r="1540" s="5" customFormat="true" ht="15" hidden="false" customHeight="false" outlineLevel="0" collapsed="false">
      <c r="A1540" s="12"/>
      <c r="B1540" s="13"/>
      <c r="C1540" s="13"/>
      <c r="D1540" s="17"/>
      <c r="E1540" s="14"/>
      <c r="F1540" s="14"/>
      <c r="G1540" s="19"/>
      <c r="H1540" s="19"/>
      <c r="I1540" s="13"/>
    </row>
    <row r="1541" s="5" customFormat="true" ht="15" hidden="false" customHeight="false" outlineLevel="0" collapsed="false">
      <c r="A1541" s="12"/>
      <c r="B1541" s="13"/>
      <c r="C1541" s="13"/>
      <c r="D1541" s="17"/>
      <c r="E1541" s="14"/>
      <c r="F1541" s="14"/>
      <c r="G1541" s="19"/>
      <c r="H1541" s="19"/>
      <c r="I1541" s="13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9"/>
      <c r="H1542" s="19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19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9"/>
      <c r="H1544" s="19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9"/>
      <c r="H1545" s="19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9"/>
      <c r="H1546" s="19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9"/>
      <c r="H1547" s="19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9"/>
      <c r="H1548" s="19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9"/>
      <c r="H1549" s="19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4"/>
      <c r="F1550" s="14"/>
      <c r="G1550" s="19"/>
      <c r="H1550" s="19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9"/>
      <c r="H1551" s="19"/>
      <c r="I1551" s="13"/>
    </row>
    <row r="1552" s="5" customFormat="true" ht="15" hidden="false" customHeight="false" outlineLevel="0" collapsed="false">
      <c r="A1552" s="12" t="n">
        <v>5</v>
      </c>
      <c r="B1552" s="13" t="s">
        <v>102</v>
      </c>
      <c r="C1552" s="13"/>
      <c r="D1552" s="13"/>
      <c r="E1552" s="13"/>
      <c r="F1552" s="13"/>
      <c r="G1552" s="14"/>
      <c r="H1552" s="14"/>
      <c r="I1552" s="13"/>
    </row>
    <row r="1553" s="5" customFormat="true" ht="15" hidden="false" customHeight="false" outlineLevel="0" collapsed="false">
      <c r="A1553" s="12"/>
      <c r="B1553" s="13" t="s">
        <v>103</v>
      </c>
      <c r="C1553" s="13" t="s">
        <v>104</v>
      </c>
      <c r="D1553" s="18" t="n">
        <v>6</v>
      </c>
      <c r="E1553" s="13"/>
      <c r="F1553" s="13"/>
      <c r="G1553" s="14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5" t="n">
        <f aca="false">D1553</f>
        <v>6</v>
      </c>
      <c r="E1554" s="16"/>
      <c r="F1554" s="13"/>
      <c r="G1554" s="14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7" t="s">
        <v>11</v>
      </c>
      <c r="E1555" s="14" t="n">
        <v>102.85</v>
      </c>
      <c r="F1555" s="14" t="s">
        <v>101</v>
      </c>
      <c r="G1555" s="19" t="n">
        <f aca="false">D1554*E1555</f>
        <v>617.1</v>
      </c>
      <c r="H1555" s="19" t="n">
        <f aca="false">G1555</f>
        <v>617.1</v>
      </c>
      <c r="I1555" s="13"/>
    </row>
    <row r="1556" s="5" customFormat="true" ht="15.75" hidden="false" customHeight="false" outlineLevel="0" collapsed="false">
      <c r="A1556" s="33"/>
      <c r="B1556" s="34"/>
      <c r="C1556" s="34"/>
      <c r="D1556" s="54"/>
      <c r="E1556" s="34"/>
      <c r="F1556" s="34"/>
      <c r="G1556" s="55"/>
    </row>
    <row r="1557" s="5" customFormat="true" ht="15.75" hidden="false" customHeight="false" outlineLevel="0" collapsed="false">
      <c r="A1557" s="33"/>
      <c r="B1557" s="34"/>
      <c r="C1557" s="34"/>
      <c r="D1557" s="54"/>
      <c r="E1557" s="34"/>
      <c r="F1557" s="34"/>
      <c r="G1557" s="55"/>
    </row>
    <row r="1558" s="5" customFormat="true" ht="15.75" hidden="false" customHeight="false" outlineLevel="0" collapsed="false">
      <c r="A1558" s="33"/>
      <c r="B1558" s="34"/>
      <c r="C1558" s="34"/>
      <c r="D1558" s="54"/>
      <c r="E1558" s="34"/>
      <c r="F1558" s="34"/>
      <c r="G1558" s="55"/>
    </row>
    <row r="1559" s="5" customFormat="true" ht="15.75" hidden="false" customHeight="false" outlineLevel="0" collapsed="false">
      <c r="A1559" s="33"/>
      <c r="B1559" s="34"/>
      <c r="C1559" s="34"/>
      <c r="D1559" s="54"/>
      <c r="E1559" s="34"/>
      <c r="F1559" s="34"/>
      <c r="G1559" s="55"/>
    </row>
    <row r="1560" s="5" customFormat="true" ht="15.75" hidden="false" customHeight="false" outlineLevel="0" collapsed="false">
      <c r="A1560" s="33"/>
      <c r="B1560" s="34"/>
      <c r="C1560" s="34"/>
      <c r="D1560" s="54"/>
      <c r="E1560" s="34"/>
      <c r="F1560" s="34"/>
      <c r="G1560" s="55"/>
    </row>
    <row r="1561" s="5" customFormat="true" ht="15.75" hidden="false" customHeight="false" outlineLevel="0" collapsed="false">
      <c r="A1561" s="33"/>
      <c r="B1561" s="34"/>
      <c r="C1561" s="34"/>
      <c r="D1561" s="54"/>
      <c r="E1561" s="34"/>
      <c r="F1561" s="34"/>
      <c r="G1561" s="55"/>
    </row>
    <row r="1562" s="5" customFormat="true" ht="15.75" hidden="false" customHeight="false" outlineLevel="0" collapsed="false">
      <c r="A1562" s="33"/>
      <c r="B1562" s="34"/>
      <c r="C1562" s="34"/>
      <c r="D1562" s="54"/>
      <c r="E1562" s="34"/>
      <c r="F1562" s="34"/>
      <c r="G1562" s="55"/>
    </row>
    <row r="1563" s="5" customFormat="true" ht="15.75" hidden="false" customHeight="false" outlineLevel="0" collapsed="false">
      <c r="A1563" s="33"/>
      <c r="B1563" s="34"/>
      <c r="C1563" s="34"/>
      <c r="D1563" s="54"/>
      <c r="E1563" s="34"/>
      <c r="F1563" s="34"/>
      <c r="G1563" s="55"/>
    </row>
    <row r="1564" s="5" customFormat="true" ht="15.75" hidden="false" customHeight="false" outlineLevel="0" collapsed="false">
      <c r="A1564" s="33"/>
      <c r="B1564" s="34"/>
      <c r="C1564" s="34"/>
      <c r="D1564" s="54"/>
      <c r="E1564" s="34"/>
      <c r="F1564" s="34"/>
      <c r="G1564" s="55"/>
    </row>
    <row r="1565" s="5" customFormat="true" ht="15.75" hidden="false" customHeight="false" outlineLevel="0" collapsed="false">
      <c r="A1565" s="33"/>
      <c r="B1565" s="34"/>
      <c r="C1565" s="34"/>
      <c r="D1565" s="54"/>
      <c r="E1565" s="34"/>
      <c r="F1565" s="34"/>
      <c r="G1565" s="55"/>
    </row>
    <row r="1566" s="5" customFormat="true" ht="15" hidden="false" customHeight="false" outlineLevel="0" collapsed="false">
      <c r="A1566" s="12" t="n">
        <v>1</v>
      </c>
      <c r="B1566" s="13" t="s">
        <v>105</v>
      </c>
      <c r="C1566" s="13"/>
      <c r="D1566" s="17"/>
      <c r="E1566" s="17"/>
      <c r="F1566" s="13"/>
      <c r="G1566" s="14"/>
      <c r="H1566" s="14"/>
      <c r="I1566" s="13"/>
    </row>
    <row r="1567" s="5" customFormat="true" ht="15" hidden="false" customHeight="false" outlineLevel="0" collapsed="false">
      <c r="A1567" s="12"/>
      <c r="B1567" s="13" t="s">
        <v>106</v>
      </c>
      <c r="C1567" s="13" t="s">
        <v>679</v>
      </c>
      <c r="D1567" s="18" t="n">
        <v>804</v>
      </c>
      <c r="E1567" s="13"/>
      <c r="F1567" s="13"/>
      <c r="G1567" s="14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5"/>
      <c r="E1568" s="16"/>
      <c r="F1568" s="13"/>
      <c r="G1568" s="14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7" t="s">
        <v>11</v>
      </c>
      <c r="E1569" s="18" t="n">
        <v>378.13</v>
      </c>
      <c r="F1569" s="14" t="s">
        <v>12</v>
      </c>
      <c r="G1569" s="19" t="n">
        <f aca="false">D1568*E1569/100</f>
        <v>0</v>
      </c>
      <c r="H1569" s="19" t="n">
        <f aca="false">G1569</f>
        <v>0</v>
      </c>
      <c r="I1569" s="13"/>
    </row>
    <row r="1570" s="5" customFormat="true" ht="15" hidden="false" customHeight="false" outlineLevel="0" collapsed="false">
      <c r="A1570" s="12" t="n">
        <v>2</v>
      </c>
      <c r="B1570" s="13" t="s">
        <v>108</v>
      </c>
      <c r="C1570" s="13"/>
      <c r="D1570" s="17"/>
      <c r="E1570" s="17"/>
      <c r="F1570" s="13"/>
      <c r="G1570" s="14"/>
      <c r="H1570" s="14"/>
      <c r="I1570" s="13"/>
    </row>
    <row r="1571" s="5" customFormat="true" ht="15" hidden="false" customHeight="false" outlineLevel="0" collapsed="false">
      <c r="A1571" s="12"/>
      <c r="B1571" s="13" t="s">
        <v>109</v>
      </c>
      <c r="C1571" s="13" t="s">
        <v>680</v>
      </c>
      <c r="D1571" s="18" t="n">
        <v>420</v>
      </c>
      <c r="E1571" s="17"/>
      <c r="F1571" s="13"/>
      <c r="G1571" s="14"/>
      <c r="H1571" s="14"/>
      <c r="I1571" s="13"/>
    </row>
    <row r="1572" s="5" customFormat="true" ht="15" hidden="false" customHeight="false" outlineLevel="0" collapsed="false">
      <c r="A1572" s="12"/>
      <c r="B1572" s="13" t="s">
        <v>111</v>
      </c>
      <c r="C1572" s="13" t="s">
        <v>681</v>
      </c>
      <c r="D1572" s="18" t="n">
        <v>510</v>
      </c>
      <c r="E1572" s="17"/>
      <c r="F1572" s="13"/>
      <c r="G1572" s="14"/>
      <c r="H1572" s="14"/>
      <c r="I1572" s="13"/>
    </row>
    <row r="1573" s="5" customFormat="true" ht="15" hidden="false" customHeight="false" outlineLevel="0" collapsed="false">
      <c r="A1573" s="12"/>
      <c r="B1573" s="13" t="s">
        <v>111</v>
      </c>
      <c r="C1573" s="13" t="s">
        <v>682</v>
      </c>
      <c r="D1573" s="18" t="n">
        <v>320</v>
      </c>
      <c r="E1573" s="17"/>
      <c r="F1573" s="13"/>
      <c r="G1573" s="14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5" t="n">
        <f aca="false">SUM(D1571:D1573)</f>
        <v>1250</v>
      </c>
      <c r="E1574" s="17"/>
      <c r="F1574" s="13"/>
      <c r="G1574" s="14"/>
      <c r="H1574" s="14"/>
      <c r="I1574" s="13"/>
    </row>
    <row r="1575" s="5" customFormat="true" ht="15" hidden="false" customHeight="false" outlineLevel="0" collapsed="false">
      <c r="A1575" s="12"/>
      <c r="B1575" s="27"/>
      <c r="C1575" s="22" t="s">
        <v>683</v>
      </c>
      <c r="D1575" s="15" t="n">
        <f aca="false">D1574/112</f>
        <v>11.1607142857143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26"/>
      <c r="C1576" s="13"/>
      <c r="D1576" s="17" t="s">
        <v>11</v>
      </c>
      <c r="E1576" s="18" t="n">
        <v>126.04</v>
      </c>
      <c r="F1576" s="14" t="s">
        <v>33</v>
      </c>
      <c r="G1576" s="19" t="n">
        <f aca="false">D1575*E1576</f>
        <v>1406.69642857143</v>
      </c>
      <c r="H1576" s="23" t="n">
        <f aca="false">G1576</f>
        <v>1406.69642857143</v>
      </c>
    </row>
    <row r="1585" s="5" customFormat="true" ht="15" hidden="false" customHeight="false" outlineLevel="0" collapsed="false">
      <c r="A1585" s="12" t="n">
        <v>5</v>
      </c>
      <c r="B1585" s="13" t="s">
        <v>13</v>
      </c>
      <c r="C1585" s="13"/>
      <c r="D1585" s="13"/>
      <c r="E1585" s="13"/>
      <c r="F1585" s="13"/>
      <c r="G1585" s="14"/>
      <c r="H1585" s="14"/>
      <c r="I1585" s="13"/>
    </row>
    <row r="1586" s="5" customFormat="true" ht="15" hidden="false" customHeight="false" outlineLevel="0" collapsed="false">
      <c r="A1586" s="12"/>
      <c r="B1586" s="13" t="s">
        <v>122</v>
      </c>
      <c r="C1586" s="13" t="s">
        <v>684</v>
      </c>
      <c r="D1586" s="18" t="n">
        <v>889</v>
      </c>
      <c r="E1586" s="13"/>
      <c r="F1586" s="13"/>
      <c r="G1586" s="14"/>
      <c r="H1586" s="14"/>
      <c r="I1586" s="13"/>
    </row>
    <row r="1587" s="5" customFormat="true" ht="15" hidden="false" customHeight="false" outlineLevel="0" collapsed="false">
      <c r="A1587" s="12"/>
      <c r="B1587" s="13" t="s">
        <v>133</v>
      </c>
      <c r="C1587" s="13" t="s">
        <v>685</v>
      </c>
      <c r="D1587" s="18" t="n">
        <v>485</v>
      </c>
      <c r="E1587" s="13"/>
      <c r="F1587" s="13"/>
      <c r="G1587" s="14"/>
      <c r="H1587" s="14"/>
      <c r="I1587" s="13"/>
    </row>
    <row r="1588" s="5" customFormat="true" ht="15" hidden="false" customHeight="false" outlineLevel="0" collapsed="false">
      <c r="A1588" s="12"/>
      <c r="B1588" s="13" t="s">
        <v>124</v>
      </c>
      <c r="C1588" s="13" t="s">
        <v>686</v>
      </c>
      <c r="D1588" s="18" t="n">
        <v>404</v>
      </c>
      <c r="E1588" s="13"/>
      <c r="F1588" s="13"/>
      <c r="G1588" s="14"/>
      <c r="H1588" s="14"/>
      <c r="I1588" s="13"/>
    </row>
    <row r="1589" s="5" customFormat="true" ht="15" hidden="false" customHeight="false" outlineLevel="0" collapsed="false">
      <c r="A1589" s="12"/>
      <c r="B1589" s="13" t="s">
        <v>133</v>
      </c>
      <c r="C1589" s="13" t="s">
        <v>687</v>
      </c>
      <c r="D1589" s="18" t="n">
        <v>136</v>
      </c>
      <c r="E1589" s="13"/>
      <c r="F1589" s="13"/>
      <c r="G1589" s="14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5" t="n">
        <f aca="false">SUM(D1586:D1589)</f>
        <v>1914</v>
      </c>
      <c r="E1590" s="13"/>
      <c r="F1590" s="13"/>
      <c r="G1590" s="14"/>
      <c r="H1590" s="14"/>
      <c r="I1590" s="13"/>
    </row>
    <row r="1591" s="5" customFormat="true" ht="15" hidden="false" customHeight="false" outlineLevel="0" collapsed="false">
      <c r="A1591" s="12"/>
      <c r="B1591" s="21" t="s">
        <v>140</v>
      </c>
      <c r="C1591" s="13"/>
      <c r="D1591" s="18"/>
      <c r="E1591" s="13"/>
      <c r="F1591" s="13"/>
      <c r="G1591" s="14"/>
      <c r="H1591" s="14"/>
      <c r="I1591" s="13"/>
    </row>
    <row r="1592" s="5" customFormat="true" ht="15" hidden="false" customHeight="false" outlineLevel="0" collapsed="false">
      <c r="A1592" s="12"/>
      <c r="B1592" s="13" t="s">
        <v>181</v>
      </c>
      <c r="C1592" s="13" t="s">
        <v>688</v>
      </c>
      <c r="D1592" s="18" t="n">
        <v>55</v>
      </c>
      <c r="E1592" s="13"/>
      <c r="F1592" s="13"/>
      <c r="G1592" s="14"/>
      <c r="H1592" s="14"/>
      <c r="I1592" s="13"/>
    </row>
    <row r="1593" s="5" customFormat="true" ht="15" hidden="false" customHeight="false" outlineLevel="0" collapsed="false">
      <c r="A1593" s="12"/>
      <c r="B1593" s="13" t="s">
        <v>179</v>
      </c>
      <c r="C1593" s="13" t="s">
        <v>689</v>
      </c>
      <c r="D1593" s="18" t="n">
        <v>81</v>
      </c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 t="s">
        <v>419</v>
      </c>
      <c r="C1594" s="13" t="s">
        <v>690</v>
      </c>
      <c r="D1594" s="18" t="n">
        <v>91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 t="s">
        <v>120</v>
      </c>
      <c r="C1595" s="13" t="s">
        <v>691</v>
      </c>
      <c r="D1595" s="18" t="n">
        <v>10</v>
      </c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 t="s">
        <v>692</v>
      </c>
      <c r="C1596" s="13" t="s">
        <v>693</v>
      </c>
      <c r="D1596" s="18" t="n">
        <v>199</v>
      </c>
      <c r="E1596" s="13"/>
      <c r="F1596" s="13"/>
      <c r="G1596" s="14"/>
      <c r="H1596" s="14"/>
      <c r="I1596" s="13"/>
    </row>
    <row r="1597" s="5" customFormat="true" ht="15" hidden="false" customHeight="false" outlineLevel="0" collapsed="false">
      <c r="A1597" s="12"/>
      <c r="B1597" s="13" t="s">
        <v>95</v>
      </c>
      <c r="C1597" s="13" t="s">
        <v>694</v>
      </c>
      <c r="D1597" s="18" t="n">
        <v>68</v>
      </c>
      <c r="E1597" s="13"/>
      <c r="F1597" s="13"/>
      <c r="G1597" s="14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5" t="n">
        <f aca="false">SUM(D1592:D1597)</f>
        <v>504</v>
      </c>
      <c r="E1598" s="32"/>
      <c r="F1598" s="13"/>
      <c r="G1598" s="14"/>
      <c r="H1598" s="14"/>
      <c r="I1598" s="13"/>
    </row>
    <row r="1599" s="5" customFormat="true" ht="15" hidden="false" customHeight="false" outlineLevel="0" collapsed="false">
      <c r="A1599" s="12"/>
      <c r="B1599" s="13"/>
      <c r="C1599" s="22" t="s">
        <v>695</v>
      </c>
      <c r="D1599" s="15" t="n">
        <f aca="false">D1590-D1598</f>
        <v>1410</v>
      </c>
      <c r="E1599" s="32"/>
      <c r="F1599" s="13"/>
      <c r="G1599" s="14"/>
      <c r="H1599" s="14"/>
      <c r="I1599" s="13"/>
    </row>
    <row r="1600" s="5" customFormat="true" ht="15" hidden="false" customHeight="false" outlineLevel="0" collapsed="false">
      <c r="A1600" s="12"/>
      <c r="B1600" s="13"/>
      <c r="C1600" s="13"/>
      <c r="D1600" s="17" t="s">
        <v>11</v>
      </c>
      <c r="E1600" s="14" t="n">
        <v>1285.63</v>
      </c>
      <c r="F1600" s="14" t="s">
        <v>12</v>
      </c>
      <c r="G1600" s="19" t="n">
        <f aca="false">D1599*E1600/100</f>
        <v>18127.383</v>
      </c>
      <c r="H1600" s="19" t="n">
        <f aca="false">G1600</f>
        <v>18127.383</v>
      </c>
      <c r="I1600" s="13"/>
    </row>
    <row r="1609" s="5" customFormat="true" ht="15.75" hidden="false" customHeight="false" outlineLevel="0" collapsed="false">
      <c r="A1609" s="33"/>
      <c r="B1609" s="34"/>
      <c r="C1609" s="34"/>
      <c r="D1609" s="54"/>
      <c r="E1609" s="34"/>
      <c r="F1609" s="34"/>
      <c r="G1609" s="55"/>
    </row>
    <row r="1610" s="5" customFormat="true" ht="16.5" hidden="false" customHeight="true" outlineLevel="0" collapsed="false">
      <c r="A1610" s="59" t="s">
        <v>152</v>
      </c>
      <c r="B1610" s="59"/>
      <c r="C1610" s="59"/>
      <c r="D1610" s="59"/>
      <c r="E1610" s="59"/>
      <c r="F1610" s="59"/>
      <c r="G1610" s="59"/>
    </row>
    <row r="1611" s="5" customFormat="true" ht="16.5" hidden="false" customHeight="false" outlineLevel="0" collapsed="false">
      <c r="A1611" s="7" t="s">
        <v>2</v>
      </c>
      <c r="B1611" s="8" t="s">
        <v>3</v>
      </c>
      <c r="C1611" s="9" t="s">
        <v>4</v>
      </c>
      <c r="D1611" s="10" t="s">
        <v>5</v>
      </c>
      <c r="E1611" s="9" t="s">
        <v>6</v>
      </c>
      <c r="F1611" s="8" t="s">
        <v>7</v>
      </c>
      <c r="G1611" s="11" t="s">
        <v>8</v>
      </c>
    </row>
    <row r="1612" customFormat="false" ht="13.5" hidden="false" customHeight="false" outlineLevel="0" collapsed="false"/>
    <row r="1650" s="5" customFormat="true" ht="15" hidden="false" customHeight="false" outlineLevel="0" collapsed="false">
      <c r="A1650" s="12"/>
      <c r="B1650" s="13"/>
      <c r="C1650" s="13"/>
      <c r="D1650" s="17"/>
      <c r="E1650" s="18"/>
      <c r="F1650" s="14"/>
      <c r="G1650" s="19"/>
      <c r="H1650" s="23"/>
    </row>
    <row r="1651" s="5" customFormat="true" ht="16.5" hidden="false" customHeight="true" outlineLevel="0" collapsed="false">
      <c r="A1651" s="59" t="s">
        <v>193</v>
      </c>
      <c r="B1651" s="59"/>
      <c r="C1651" s="59"/>
      <c r="D1651" s="59"/>
      <c r="E1651" s="59"/>
      <c r="F1651" s="59"/>
      <c r="G1651" s="59"/>
    </row>
    <row r="1652" s="5" customFormat="true" ht="16.5" hidden="false" customHeight="false" outlineLevel="0" collapsed="false">
      <c r="A1652" s="7" t="s">
        <v>2</v>
      </c>
      <c r="B1652" s="8" t="s">
        <v>3</v>
      </c>
      <c r="C1652" s="9" t="s">
        <v>4</v>
      </c>
      <c r="D1652" s="10" t="s">
        <v>5</v>
      </c>
      <c r="E1652" s="9" t="s">
        <v>6</v>
      </c>
      <c r="F1652" s="8" t="s">
        <v>7</v>
      </c>
      <c r="G1652" s="11" t="s">
        <v>8</v>
      </c>
    </row>
    <row r="1653" customFormat="false" ht="13.5" hidden="false" customHeight="false" outlineLevel="0" collapsed="false"/>
    <row r="1691" s="5" customFormat="true" ht="16.5" hidden="false" customHeight="true" outlineLevel="0" collapsed="false">
      <c r="A1691" s="59" t="s">
        <v>233</v>
      </c>
      <c r="B1691" s="59"/>
      <c r="C1691" s="59"/>
      <c r="D1691" s="59"/>
      <c r="E1691" s="59"/>
      <c r="F1691" s="59"/>
      <c r="G1691" s="59"/>
    </row>
    <row r="1692" s="5" customFormat="true" ht="16.5" hidden="false" customHeight="false" outlineLevel="0" collapsed="false">
      <c r="A1692" s="7" t="s">
        <v>2</v>
      </c>
      <c r="B1692" s="8" t="s">
        <v>3</v>
      </c>
      <c r="C1692" s="9" t="s">
        <v>4</v>
      </c>
      <c r="D1692" s="10" t="s">
        <v>5</v>
      </c>
      <c r="E1692" s="9" t="s">
        <v>6</v>
      </c>
      <c r="F1692" s="8" t="s">
        <v>7</v>
      </c>
      <c r="G1692" s="11" t="s">
        <v>8</v>
      </c>
    </row>
    <row r="1693" customFormat="false" ht="13.5" hidden="false" customHeight="false" outlineLevel="0" collapsed="false"/>
    <row r="1699" s="5" customFormat="true" ht="15" hidden="false" customHeight="false" outlineLevel="0" collapsed="false">
      <c r="A1699" s="12" t="n">
        <v>15</v>
      </c>
      <c r="B1699" s="13" t="s">
        <v>36</v>
      </c>
      <c r="C1699" s="13"/>
      <c r="D1699" s="13"/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122</v>
      </c>
      <c r="C1700" s="13" t="s">
        <v>696</v>
      </c>
      <c r="D1700" s="18" t="n">
        <v>905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133</v>
      </c>
      <c r="C1701" s="13" t="s">
        <v>697</v>
      </c>
      <c r="D1701" s="18" t="n">
        <v>322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120</v>
      </c>
      <c r="C1702" s="13" t="s">
        <v>698</v>
      </c>
      <c r="D1702" s="18" t="n">
        <v>156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411</v>
      </c>
      <c r="C1703" s="13" t="s">
        <v>699</v>
      </c>
      <c r="D1703" s="18" t="n">
        <v>147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133</v>
      </c>
      <c r="C1704" s="13" t="s">
        <v>134</v>
      </c>
      <c r="D1704" s="18" t="n">
        <v>72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27</v>
      </c>
      <c r="C1705" s="13" t="s">
        <v>457</v>
      </c>
      <c r="D1705" s="18" t="n">
        <v>9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129</v>
      </c>
      <c r="C1706" s="13" t="s">
        <v>455</v>
      </c>
      <c r="D1706" s="18" t="n">
        <v>25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/>
      <c r="C1707" s="13"/>
      <c r="D1707" s="15" t="n">
        <f aca="false">SUM(D1700:D1706)</f>
        <v>1636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21" t="s">
        <v>140</v>
      </c>
      <c r="C1708" s="13"/>
      <c r="D1708" s="60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181</v>
      </c>
      <c r="C1709" s="13" t="s">
        <v>700</v>
      </c>
      <c r="D1709" s="43" t="n">
        <v>42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179</v>
      </c>
      <c r="C1710" s="13" t="s">
        <v>701</v>
      </c>
      <c r="D1710" s="43" t="n">
        <v>54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45</v>
      </c>
      <c r="C1711" s="13" t="s">
        <v>702</v>
      </c>
      <c r="D1711" s="43" t="n">
        <v>120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419</v>
      </c>
      <c r="C1712" s="13" t="s">
        <v>703</v>
      </c>
      <c r="D1712" s="43" t="n">
        <v>61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421</v>
      </c>
      <c r="C1713" s="13" t="s">
        <v>422</v>
      </c>
      <c r="D1713" s="43" t="n">
        <v>40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120</v>
      </c>
      <c r="C1714" s="13" t="s">
        <v>423</v>
      </c>
      <c r="D1714" s="43" t="n">
        <v>14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145</v>
      </c>
      <c r="C1715" s="13" t="s">
        <v>470</v>
      </c>
      <c r="D1715" s="43" t="n">
        <v>81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147</v>
      </c>
      <c r="C1716" s="13" t="s">
        <v>148</v>
      </c>
      <c r="D1716" s="43" t="n">
        <v>26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141</v>
      </c>
      <c r="C1717" s="13" t="s">
        <v>704</v>
      </c>
      <c r="D1717" s="43" t="n">
        <v>6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/>
      <c r="C1718" s="13"/>
      <c r="D1718" s="15" t="n">
        <f aca="false">SUM(D1709:D1717)</f>
        <v>44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/>
      <c r="C1719" s="22" t="s">
        <v>705</v>
      </c>
      <c r="D1719" s="15" t="n">
        <f aca="false">D1707-D1718</f>
        <v>1192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7" t="s">
        <v>11</v>
      </c>
      <c r="E1720" s="14" t="n">
        <v>12674.36</v>
      </c>
      <c r="F1720" s="14" t="s">
        <v>12</v>
      </c>
      <c r="G1720" s="19" t="n">
        <f aca="false">D1719*E1720/100</f>
        <v>151078.3712</v>
      </c>
      <c r="H1720" s="23" t="n">
        <f aca="false">G1720</f>
        <v>151078.3712</v>
      </c>
    </row>
    <row r="1730" s="5" customFormat="true" ht="15" hidden="false" customHeight="false" outlineLevel="0" collapsed="false">
      <c r="A1730" s="12" t="s">
        <v>154</v>
      </c>
      <c r="B1730" s="21" t="s">
        <v>260</v>
      </c>
      <c r="C1730" s="13"/>
      <c r="D1730" s="27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179</v>
      </c>
      <c r="C1731" s="13" t="s">
        <v>706</v>
      </c>
      <c r="D1731" s="18" t="n">
        <v>36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95</v>
      </c>
      <c r="C1732" s="13" t="s">
        <v>707</v>
      </c>
      <c r="D1732" s="18" t="n">
        <v>66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31:D1732)</f>
        <v>102</v>
      </c>
      <c r="E1733" s="28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7" t="s">
        <v>11</v>
      </c>
      <c r="E1734" s="18" t="n">
        <v>240.5</v>
      </c>
      <c r="F1734" s="14" t="s">
        <v>41</v>
      </c>
      <c r="G1734" s="19" t="n">
        <f aca="false">D1733*E1734</f>
        <v>24531</v>
      </c>
      <c r="H1734" s="23" t="n">
        <f aca="false">G1734</f>
        <v>24531</v>
      </c>
    </row>
    <row r="1743" s="5" customFormat="true" ht="15" hidden="false" customHeight="false" outlineLevel="0" collapsed="false">
      <c r="A1743" s="12"/>
      <c r="B1743" s="13"/>
      <c r="C1743" s="13"/>
      <c r="D1743" s="17"/>
      <c r="E1743" s="18"/>
      <c r="F1743" s="25"/>
      <c r="G1743" s="30"/>
      <c r="H1743" s="23"/>
    </row>
    <row r="1761" s="5" customFormat="true" ht="15" hidden="false" customHeight="false" outlineLevel="0" collapsed="false">
      <c r="A1761" s="12" t="n">
        <v>21</v>
      </c>
      <c r="B1761" s="13" t="s">
        <v>92</v>
      </c>
      <c r="C1761" s="13"/>
      <c r="D1761" s="13"/>
      <c r="E1761" s="13"/>
      <c r="F1761" s="13"/>
      <c r="G1761" s="14"/>
      <c r="H1761" s="14"/>
      <c r="I1761" s="13"/>
    </row>
    <row r="1762" s="5" customFormat="true" ht="15" hidden="false" customHeight="false" outlineLevel="0" collapsed="false">
      <c r="A1762" s="12"/>
      <c r="B1762" s="16" t="s">
        <v>93</v>
      </c>
      <c r="C1762" s="16" t="s">
        <v>708</v>
      </c>
      <c r="D1762" s="43" t="n">
        <v>216</v>
      </c>
      <c r="E1762" s="16"/>
      <c r="F1762" s="16"/>
      <c r="G1762" s="14"/>
      <c r="H1762" s="14"/>
      <c r="I1762" s="13"/>
    </row>
    <row r="1763" s="5" customFormat="true" ht="15" hidden="false" customHeight="false" outlineLevel="0" collapsed="false">
      <c r="A1763" s="12"/>
      <c r="B1763" s="16" t="s">
        <v>709</v>
      </c>
      <c r="C1763" s="16" t="s">
        <v>710</v>
      </c>
      <c r="D1763" s="43" t="n">
        <v>162</v>
      </c>
      <c r="E1763" s="16"/>
      <c r="F1763" s="16"/>
      <c r="G1763" s="14"/>
      <c r="H1763" s="14"/>
      <c r="I1763" s="13"/>
    </row>
    <row r="1764" s="5" customFormat="true" ht="15" hidden="false" customHeight="false" outlineLevel="0" collapsed="false">
      <c r="A1764" s="12"/>
      <c r="B1764" s="16"/>
      <c r="C1764" s="16"/>
      <c r="D1764" s="15" t="n">
        <f aca="false">SUM(D1762:D1763)</f>
        <v>378</v>
      </c>
      <c r="E1764" s="16"/>
      <c r="F1764" s="16"/>
      <c r="G1764" s="14"/>
      <c r="H1764" s="14"/>
      <c r="I1764" s="13"/>
    </row>
    <row r="1765" s="5" customFormat="true" ht="15" hidden="false" customHeight="false" outlineLevel="0" collapsed="false">
      <c r="A1765" s="12"/>
      <c r="B1765" s="13"/>
      <c r="C1765" s="13"/>
      <c r="D1765" s="17" t="s">
        <v>11</v>
      </c>
      <c r="E1765" s="18" t="n">
        <v>121</v>
      </c>
      <c r="F1765" s="14" t="s">
        <v>61</v>
      </c>
      <c r="G1765" s="19" t="n">
        <f aca="false">D1764*E1765/100</f>
        <v>457.38</v>
      </c>
      <c r="H1765" s="19" t="n">
        <f aca="false">G1765</f>
        <v>457.38</v>
      </c>
      <c r="I1765" s="13"/>
    </row>
    <row r="1805" s="5" customFormat="true" ht="15" hidden="false" customHeight="false" outlineLevel="0" collapsed="false">
      <c r="A1805" s="12" t="n">
        <v>27</v>
      </c>
      <c r="B1805" s="13" t="s">
        <v>70</v>
      </c>
      <c r="C1805" s="13"/>
      <c r="D1805" s="13"/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71</v>
      </c>
      <c r="C1806" s="13"/>
      <c r="D1806" s="13"/>
      <c r="E1806" s="13"/>
      <c r="F1806" s="14"/>
      <c r="G1806" s="14"/>
    </row>
    <row r="1807" s="5" customFormat="true" ht="15" hidden="false" customHeight="false" outlineLevel="0" collapsed="false">
      <c r="A1807" s="12" t="s">
        <v>82</v>
      </c>
      <c r="B1807" s="21" t="s">
        <v>275</v>
      </c>
      <c r="C1807" s="13"/>
      <c r="D1807" s="27"/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308</v>
      </c>
      <c r="C1808" s="13" t="s">
        <v>711</v>
      </c>
      <c r="D1808" s="18" t="n">
        <v>688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95</v>
      </c>
      <c r="C1809" s="13" t="s">
        <v>712</v>
      </c>
      <c r="D1809" s="18" t="n">
        <v>983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169</v>
      </c>
      <c r="C1810" s="13" t="s">
        <v>477</v>
      </c>
      <c r="D1810" s="18" t="n">
        <v>107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279</v>
      </c>
      <c r="C1811" s="13" t="s">
        <v>713</v>
      </c>
      <c r="D1811" s="18" t="n">
        <v>420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95</v>
      </c>
      <c r="C1812" s="13" t="s">
        <v>714</v>
      </c>
      <c r="D1812" s="18" t="n">
        <v>342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/>
      <c r="C1813" s="13"/>
      <c r="D1813" s="15" t="n">
        <f aca="false">SUM(D1808:D1812)</f>
        <v>2540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7" t="s">
        <v>11</v>
      </c>
      <c r="E1814" s="18" t="n">
        <v>3275.5</v>
      </c>
      <c r="F1814" s="14" t="s">
        <v>61</v>
      </c>
      <c r="G1814" s="19" t="n">
        <f aca="false">D1813*E1814/100</f>
        <v>83197.7</v>
      </c>
      <c r="H1814" s="23" t="n">
        <f aca="false">G1814</f>
        <v>83197.7</v>
      </c>
    </row>
    <row r="1815" s="5" customFormat="true" ht="15" hidden="false" customHeight="false" outlineLevel="0" collapsed="false">
      <c r="A1815" s="12" t="s">
        <v>154</v>
      </c>
      <c r="B1815" s="21" t="s">
        <v>73</v>
      </c>
      <c r="C1815" s="13"/>
      <c r="D1815" s="27"/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588</v>
      </c>
      <c r="C1816" s="13" t="s">
        <v>715</v>
      </c>
      <c r="D1816" s="18" t="n">
        <v>120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716</v>
      </c>
      <c r="C1817" s="13" t="s">
        <v>717</v>
      </c>
      <c r="D1817" s="18" t="n">
        <v>936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/>
      <c r="C1818" s="13"/>
      <c r="D1818" s="15" t="n">
        <f aca="false">SUM(D1816:D1817)</f>
        <v>1056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3"/>
      <c r="D1819" s="17" t="s">
        <v>11</v>
      </c>
      <c r="E1819" s="18" t="n">
        <v>4411.82</v>
      </c>
      <c r="F1819" s="14" t="s">
        <v>61</v>
      </c>
      <c r="G1819" s="19" t="n">
        <f aca="false">D1818*E1819/100</f>
        <v>46588.8192</v>
      </c>
      <c r="H1819" s="23" t="n">
        <f aca="false">G1819</f>
        <v>46588.8192</v>
      </c>
    </row>
    <row r="1857" s="5" customFormat="true" ht="15" hidden="false" customHeight="false" outlineLevel="0" collapsed="false">
      <c r="A1857" s="12" t="n">
        <v>31</v>
      </c>
      <c r="B1857" s="13" t="s">
        <v>63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 t="s">
        <v>82</v>
      </c>
      <c r="B1858" s="13" t="s">
        <v>718</v>
      </c>
      <c r="C1858" s="13" t="s">
        <v>321</v>
      </c>
      <c r="D1858" s="18" t="n">
        <v>150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718</v>
      </c>
      <c r="C1859" s="13" t="s">
        <v>522</v>
      </c>
      <c r="D1859" s="18" t="n">
        <v>18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95</v>
      </c>
      <c r="C1860" s="13" t="s">
        <v>719</v>
      </c>
      <c r="D1860" s="18" t="n">
        <v>15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95</v>
      </c>
      <c r="C1861" s="13" t="s">
        <v>720</v>
      </c>
      <c r="D1861" s="18" t="n">
        <v>21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 t="s">
        <v>220</v>
      </c>
      <c r="C1862" s="13" t="s">
        <v>525</v>
      </c>
      <c r="D1862" s="18" t="n">
        <v>6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95</v>
      </c>
      <c r="C1863" s="13" t="s">
        <v>721</v>
      </c>
      <c r="D1863" s="18" t="n">
        <v>15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5" t="n">
        <f aca="false">SUM(D1858:D1863)</f>
        <v>225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 t="s">
        <v>722</v>
      </c>
      <c r="D1865" s="18" t="n">
        <v>378</v>
      </c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185</v>
      </c>
      <c r="C1866" s="13" t="s">
        <v>723</v>
      </c>
      <c r="D1866" s="18" t="n">
        <v>175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95</v>
      </c>
      <c r="C1867" s="13" t="s">
        <v>724</v>
      </c>
      <c r="D1867" s="18" t="n">
        <v>143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334</v>
      </c>
      <c r="C1868" s="13" t="s">
        <v>725</v>
      </c>
      <c r="D1868" s="18" t="n">
        <v>49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334</v>
      </c>
      <c r="C1869" s="13" t="s">
        <v>726</v>
      </c>
      <c r="D1869" s="18" t="n">
        <v>42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3"/>
      <c r="C1870" s="13"/>
      <c r="D1870" s="15" t="n">
        <f aca="false">SUM(D1865:D1869)</f>
        <v>787</v>
      </c>
      <c r="E1870" s="13"/>
      <c r="F1870" s="14"/>
      <c r="G1870" s="14"/>
    </row>
    <row r="1871" s="5" customFormat="true" ht="15" hidden="false" customHeight="false" outlineLevel="0" collapsed="false">
      <c r="A1871" s="12"/>
      <c r="B1871" s="13"/>
      <c r="C1871" s="22" t="s">
        <v>727</v>
      </c>
      <c r="D1871" s="15" t="n">
        <f aca="false">D1870+D1864</f>
        <v>1012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3"/>
      <c r="D1872" s="17" t="s">
        <v>11</v>
      </c>
      <c r="E1872" s="18" t="n">
        <v>3015.76</v>
      </c>
      <c r="F1872" s="14" t="s">
        <v>61</v>
      </c>
      <c r="G1872" s="19" t="n">
        <f aca="false">D1871*E1872/100</f>
        <v>30519.4912</v>
      </c>
      <c r="H1872" s="23" t="n">
        <f aca="false">G1872</f>
        <v>30519.4912</v>
      </c>
    </row>
    <row r="1873" s="5" customFormat="true" ht="15" hidden="false" customHeight="false" outlineLevel="0" collapsed="false">
      <c r="A1873" s="12"/>
      <c r="B1873" s="13"/>
      <c r="C1873" s="13"/>
      <c r="D1873" s="17"/>
      <c r="E1873" s="18"/>
      <c r="F1873" s="14"/>
      <c r="G1873" s="19"/>
      <c r="H1873" s="14"/>
      <c r="I1873" s="13"/>
    </row>
    <row r="1874" s="5" customFormat="true" ht="15" hidden="false" customHeight="false" outlineLevel="0" collapsed="false">
      <c r="A1874" s="12" t="n">
        <v>32</v>
      </c>
      <c r="B1874" s="13" t="s">
        <v>67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326</v>
      </c>
      <c r="C1875" s="13" t="s">
        <v>728</v>
      </c>
      <c r="D1875" s="18" t="n">
        <v>396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95</v>
      </c>
      <c r="C1876" s="13" t="s">
        <v>729</v>
      </c>
      <c r="D1876" s="18" t="n">
        <v>312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730</v>
      </c>
      <c r="C1877" s="13" t="s">
        <v>518</v>
      </c>
      <c r="D1877" s="18" t="n">
        <v>84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155</v>
      </c>
      <c r="C1878" s="13" t="s">
        <v>731</v>
      </c>
      <c r="D1878" s="18" t="n">
        <v>1200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5" t="n">
        <f aca="false">SUM(D1875:D1878)</f>
        <v>1992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13"/>
      <c r="C1880" s="13"/>
      <c r="D1880" s="17" t="s">
        <v>11</v>
      </c>
      <c r="E1880" s="14" t="n">
        <v>1287.44</v>
      </c>
      <c r="F1880" s="14" t="s">
        <v>61</v>
      </c>
      <c r="G1880" s="19" t="n">
        <f aca="false">D1879*E1880/100</f>
        <v>25645.8048</v>
      </c>
      <c r="H1880" s="23" t="n">
        <f aca="false">G1880</f>
        <v>25645.8048</v>
      </c>
    </row>
    <row r="1881" s="5" customFormat="true" ht="15" hidden="false" customHeight="false" outlineLevel="0" collapsed="false">
      <c r="A1881" s="12"/>
      <c r="B1881" s="13"/>
      <c r="C1881" s="13"/>
      <c r="D1881" s="17"/>
      <c r="E1881" s="14"/>
      <c r="F1881" s="14"/>
      <c r="G1881" s="19"/>
      <c r="H1881" s="23"/>
    </row>
    <row r="1882" s="5" customFormat="true" ht="16.5" hidden="false" customHeight="true" outlineLevel="0" collapsed="false">
      <c r="A1882" s="59" t="s">
        <v>367</v>
      </c>
      <c r="B1882" s="59"/>
      <c r="C1882" s="59"/>
      <c r="D1882" s="59"/>
      <c r="E1882" s="59"/>
      <c r="F1882" s="59"/>
      <c r="G1882" s="59"/>
    </row>
    <row r="1883" s="5" customFormat="true" ht="16.5" hidden="false" customHeight="false" outlineLevel="0" collapsed="false">
      <c r="A1883" s="7" t="s">
        <v>2</v>
      </c>
      <c r="B1883" s="8" t="s">
        <v>3</v>
      </c>
      <c r="C1883" s="9" t="s">
        <v>4</v>
      </c>
      <c r="D1883" s="10" t="s">
        <v>5</v>
      </c>
      <c r="E1883" s="9" t="s">
        <v>6</v>
      </c>
      <c r="F1883" s="8" t="s">
        <v>7</v>
      </c>
      <c r="G1883" s="11" t="s">
        <v>8</v>
      </c>
    </row>
    <row r="1884" s="5" customFormat="true" ht="15.75" hidden="false" customHeight="false" outlineLevel="0" collapsed="false">
      <c r="A1884" s="12" t="n">
        <v>33</v>
      </c>
      <c r="B1884" s="13" t="s">
        <v>64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65</v>
      </c>
      <c r="C1885" s="13"/>
      <c r="D1885" s="13"/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66</v>
      </c>
      <c r="C1886" s="13"/>
      <c r="D1886" s="13"/>
      <c r="E1886" s="13"/>
      <c r="F1886" s="14"/>
      <c r="G1886" s="14"/>
    </row>
    <row r="1887" s="5" customFormat="true" ht="15" hidden="false" customHeight="false" outlineLevel="0" collapsed="false">
      <c r="A1887" s="12"/>
      <c r="B1887" s="25" t="s">
        <v>732</v>
      </c>
      <c r="C1887" s="25"/>
      <c r="D1887" s="18" t="n">
        <v>450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13"/>
      <c r="D1888" s="15" t="n">
        <f aca="false">SUM(D1887:D1887)</f>
        <v>450</v>
      </c>
      <c r="E1888" s="13"/>
      <c r="F1888" s="14"/>
      <c r="G1888" s="14"/>
    </row>
    <row r="1889" s="5" customFormat="true" ht="13.5" hidden="false" customHeight="false" outlineLevel="0" collapsed="false">
      <c r="A1889" s="13"/>
      <c r="B1889" s="13"/>
      <c r="C1889" s="13"/>
      <c r="D1889" s="17" t="s">
        <v>11</v>
      </c>
      <c r="E1889" s="14" t="n">
        <v>19.36</v>
      </c>
      <c r="F1889" s="14" t="s">
        <v>41</v>
      </c>
      <c r="G1889" s="19" t="n">
        <f aca="false">D1888*E1889</f>
        <v>8712</v>
      </c>
      <c r="H1889" s="5" t="n">
        <f aca="false">G1889</f>
        <v>8712</v>
      </c>
    </row>
    <row r="1890" s="5" customFormat="true" ht="15" hidden="false" customHeight="false" outlineLevel="0" collapsed="false">
      <c r="A1890" s="12" t="n">
        <v>34</v>
      </c>
      <c r="B1890" s="13" t="s">
        <v>79</v>
      </c>
      <c r="C1890" s="13"/>
      <c r="D1890" s="13"/>
      <c r="E1890" s="13"/>
      <c r="F1890" s="14"/>
      <c r="G1890" s="14"/>
    </row>
    <row r="1891" s="5" customFormat="true" ht="15" hidden="false" customHeight="false" outlineLevel="0" collapsed="false">
      <c r="A1891" s="12"/>
      <c r="B1891" s="21" t="s">
        <v>80</v>
      </c>
      <c r="C1891" s="13"/>
      <c r="D1891" s="17"/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 t="s">
        <v>733</v>
      </c>
      <c r="D1892" s="18" t="n">
        <f aca="false">D1377</f>
        <v>2755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5" t="n">
        <f aca="false">SUM(D1892:D1892)</f>
        <v>2755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21"/>
      <c r="D1894" s="17" t="s">
        <v>11</v>
      </c>
      <c r="E1894" s="18" t="n">
        <v>829.95</v>
      </c>
      <c r="F1894" s="14" t="s">
        <v>61</v>
      </c>
      <c r="G1894" s="30" t="n">
        <f aca="false">D1893*E1894/100</f>
        <v>22865.1225</v>
      </c>
      <c r="H1894" s="23" t="n">
        <f aca="false">G1894</f>
        <v>22865.1225</v>
      </c>
    </row>
    <row r="1895" s="5" customFormat="true" ht="15" hidden="false" customHeight="false" outlineLevel="0" collapsed="false">
      <c r="A1895" s="12" t="n">
        <v>35</v>
      </c>
      <c r="B1895" s="13" t="s">
        <v>76</v>
      </c>
      <c r="C1895" s="13"/>
      <c r="D1895" s="13"/>
      <c r="E1895" s="13"/>
      <c r="F1895" s="14"/>
      <c r="G1895" s="25"/>
    </row>
    <row r="1896" s="5" customFormat="true" ht="15" hidden="false" customHeight="false" outlineLevel="0" collapsed="false">
      <c r="A1896" s="12"/>
      <c r="B1896" s="13" t="s">
        <v>93</v>
      </c>
      <c r="C1896" s="13" t="s">
        <v>372</v>
      </c>
      <c r="D1896" s="18" t="n">
        <v>2381</v>
      </c>
      <c r="E1896" s="13"/>
      <c r="F1896" s="14"/>
      <c r="G1896" s="25"/>
    </row>
    <row r="1897" s="5" customFormat="true" ht="15" hidden="false" customHeight="false" outlineLevel="0" collapsed="false">
      <c r="A1897" s="12"/>
      <c r="B1897" s="13"/>
      <c r="C1897" s="13"/>
      <c r="D1897" s="15" t="n">
        <f aca="false">SUM(D1896:D1896)</f>
        <v>2381</v>
      </c>
      <c r="E1897" s="13"/>
      <c r="F1897" s="14"/>
      <c r="G1897" s="25"/>
    </row>
    <row r="1898" s="5" customFormat="true" ht="15" hidden="false" customHeight="false" outlineLevel="0" collapsed="false">
      <c r="A1898" s="12"/>
      <c r="B1898" s="13"/>
      <c r="C1898" s="13"/>
      <c r="D1898" s="17" t="s">
        <v>11</v>
      </c>
      <c r="E1898" s="18" t="n">
        <v>442.75</v>
      </c>
      <c r="F1898" s="14" t="s">
        <v>61</v>
      </c>
      <c r="G1898" s="30" t="n">
        <f aca="false">D1897*E1898/100</f>
        <v>10541.8775</v>
      </c>
      <c r="H1898" s="52" t="n">
        <f aca="false">G1898</f>
        <v>10541.8775</v>
      </c>
    </row>
    <row r="1899" s="5" customFormat="true" ht="15" hidden="false" customHeight="false" outlineLevel="0" collapsed="false">
      <c r="A1899" s="12" t="n">
        <v>36</v>
      </c>
      <c r="B1899" s="13" t="s">
        <v>77</v>
      </c>
      <c r="C1899" s="13"/>
      <c r="D1899" s="13"/>
      <c r="E1899" s="13"/>
      <c r="F1899" s="14"/>
      <c r="G1899" s="14"/>
    </row>
    <row r="1900" s="5" customFormat="true" ht="15" hidden="false" customHeight="false" outlineLevel="0" collapsed="false">
      <c r="A1900" s="12"/>
      <c r="B1900" s="13"/>
      <c r="C1900" s="13" t="s">
        <v>579</v>
      </c>
      <c r="D1900" s="18" t="n">
        <v>2381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13"/>
      <c r="C1901" s="13"/>
      <c r="D1901" s="15" t="n">
        <f aca="false">SUM(D1900:D1900)</f>
        <v>2381</v>
      </c>
      <c r="E1901" s="13"/>
      <c r="F1901" s="14"/>
      <c r="G1901" s="14"/>
    </row>
    <row r="1902" customFormat="false" ht="13.5" hidden="false" customHeight="false" outlineLevel="0" collapsed="false">
      <c r="D1902" s="17" t="s">
        <v>11</v>
      </c>
      <c r="E1902" s="14" t="n">
        <v>1079.65</v>
      </c>
      <c r="F1902" s="14" t="s">
        <v>61</v>
      </c>
      <c r="G1902" s="19" t="n">
        <f aca="false">D1901*E1902/100</f>
        <v>25706.4665</v>
      </c>
      <c r="H1902" s="51" t="n">
        <f aca="false">G1902</f>
        <v>25706.4665</v>
      </c>
    </row>
    <row r="1903" s="5" customFormat="true" ht="15" hidden="false" customHeight="false" outlineLevel="0" collapsed="false">
      <c r="A1903" s="12" t="n">
        <v>37</v>
      </c>
      <c r="B1903" s="13" t="s">
        <v>78</v>
      </c>
      <c r="C1903" s="13"/>
      <c r="D1903" s="13"/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 t="s">
        <v>734</v>
      </c>
      <c r="D1904" s="18" t="n">
        <v>283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 t="s">
        <v>370</v>
      </c>
      <c r="D1905" s="18" t="n">
        <v>225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C1906" s="13"/>
      <c r="D1906" s="15" t="n">
        <f aca="false">SUM(D1904:D1905)</f>
        <v>3060</v>
      </c>
      <c r="E1906" s="13"/>
      <c r="F1906" s="14"/>
      <c r="G1906" s="14"/>
    </row>
    <row r="1907" s="5" customFormat="true" ht="15" hidden="false" customHeight="false" outlineLevel="0" collapsed="false">
      <c r="A1907" s="12"/>
      <c r="B1907" s="13"/>
      <c r="C1907" s="13"/>
      <c r="D1907" s="17" t="s">
        <v>11</v>
      </c>
      <c r="E1907" s="18" t="n">
        <v>859.9</v>
      </c>
      <c r="F1907" s="25" t="s">
        <v>61</v>
      </c>
      <c r="G1907" s="19" t="n">
        <f aca="false">D1906*E1907/100</f>
        <v>26312.94</v>
      </c>
      <c r="H1907" s="23" t="n">
        <f aca="false">G1907</f>
        <v>26312.94</v>
      </c>
    </row>
    <row r="1908" s="5" customFormat="true" ht="15" hidden="false" customHeight="false" outlineLevel="0" collapsed="false">
      <c r="A1908" s="12" t="n">
        <v>38</v>
      </c>
      <c r="B1908" s="13" t="s">
        <v>374</v>
      </c>
      <c r="C1908" s="13"/>
      <c r="D1908" s="13"/>
      <c r="E1908" s="13"/>
      <c r="F1908" s="14"/>
      <c r="G1908" s="14"/>
    </row>
    <row r="1909" s="5" customFormat="true" ht="15" hidden="false" customHeight="false" outlineLevel="0" collapsed="false">
      <c r="A1909" s="12" t="s">
        <v>82</v>
      </c>
      <c r="B1909" s="21" t="s">
        <v>83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181</v>
      </c>
      <c r="C1910" s="13" t="s">
        <v>376</v>
      </c>
      <c r="D1910" s="18" t="n">
        <v>112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103</v>
      </c>
      <c r="C1911" s="13" t="s">
        <v>735</v>
      </c>
      <c r="D1911" s="18" t="n">
        <v>144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/>
      <c r="C1912" s="13"/>
      <c r="D1912" s="15" t="n">
        <f aca="false">SUM(D1910:D1911)</f>
        <v>256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13"/>
      <c r="D1913" s="17" t="s">
        <v>11</v>
      </c>
      <c r="E1913" s="14" t="n">
        <v>2116.41</v>
      </c>
      <c r="F1913" s="25" t="s">
        <v>61</v>
      </c>
      <c r="G1913" s="19" t="n">
        <f aca="false">D1912*E1913/100</f>
        <v>5418.0096</v>
      </c>
      <c r="H1913" s="23" t="n">
        <f aca="false">G1913</f>
        <v>5418.0096</v>
      </c>
    </row>
    <row r="1914" s="41" customFormat="true" ht="15" hidden="false" customHeight="false" outlineLevel="0" collapsed="false">
      <c r="A1914" s="35" t="n">
        <v>39</v>
      </c>
      <c r="B1914" s="16" t="s">
        <v>84</v>
      </c>
      <c r="C1914" s="16"/>
      <c r="D1914" s="16"/>
      <c r="E1914" s="16"/>
      <c r="F1914" s="16"/>
      <c r="G1914" s="25"/>
      <c r="H1914" s="25"/>
      <c r="I1914" s="16"/>
    </row>
    <row r="1915" s="41" customFormat="true" ht="15" hidden="false" customHeight="false" outlineLevel="0" collapsed="false">
      <c r="A1915" s="35"/>
      <c r="B1915" s="16" t="s">
        <v>378</v>
      </c>
      <c r="C1915" s="16"/>
      <c r="D1915" s="16"/>
      <c r="E1915" s="16"/>
      <c r="F1915" s="16"/>
      <c r="G1915" s="25"/>
      <c r="H1915" s="25"/>
      <c r="I1915" s="16"/>
    </row>
    <row r="1916" s="41" customFormat="true" ht="15" hidden="false" customHeight="false" outlineLevel="0" collapsed="false">
      <c r="A1916" s="35"/>
      <c r="B1916" s="42" t="s">
        <v>83</v>
      </c>
      <c r="C1916" s="16"/>
      <c r="D1916" s="16"/>
      <c r="E1916" s="16"/>
      <c r="F1916" s="16"/>
      <c r="G1916" s="25"/>
      <c r="H1916" s="25"/>
      <c r="I1916" s="16"/>
    </row>
    <row r="1917" s="41" customFormat="true" ht="15" hidden="false" customHeight="false" outlineLevel="0" collapsed="false">
      <c r="A1917" s="35"/>
      <c r="B1917" s="16" t="s">
        <v>253</v>
      </c>
      <c r="C1917" s="16" t="s">
        <v>379</v>
      </c>
      <c r="D1917" s="43" t="n">
        <v>36</v>
      </c>
      <c r="E1917" s="16"/>
      <c r="F1917" s="25"/>
      <c r="G1917" s="25"/>
    </row>
    <row r="1918" s="41" customFormat="true" ht="15" hidden="false" customHeight="false" outlineLevel="0" collapsed="false">
      <c r="A1918" s="35"/>
      <c r="B1918" s="16"/>
      <c r="C1918" s="16"/>
      <c r="D1918" s="15" t="n">
        <f aca="false">SUM(D1916:D1917)</f>
        <v>36</v>
      </c>
      <c r="E1918" s="16"/>
      <c r="F1918" s="25"/>
      <c r="G1918" s="25"/>
    </row>
    <row r="1919" s="41" customFormat="true" ht="15" hidden="false" customHeight="false" outlineLevel="0" collapsed="false">
      <c r="A1919" s="35"/>
      <c r="B1919" s="16"/>
      <c r="C1919" s="16"/>
      <c r="D1919" s="39" t="s">
        <v>11</v>
      </c>
      <c r="E1919" s="43" t="n">
        <v>1270.83</v>
      </c>
      <c r="F1919" s="45" t="s">
        <v>61</v>
      </c>
      <c r="G1919" s="63" t="n">
        <f aca="false">D1918*E1919/100</f>
        <v>457.4988</v>
      </c>
      <c r="H1919" s="40" t="n">
        <f aca="false">G1919</f>
        <v>457.4988</v>
      </c>
    </row>
    <row r="1920" customFormat="false" ht="13.5" hidden="false" customHeight="false" outlineLevel="0" collapsed="false">
      <c r="F1920" s="13" t="s">
        <v>389</v>
      </c>
      <c r="G1920" s="14" t="n">
        <v>2061212</v>
      </c>
    </row>
    <row r="1923" s="13" customFormat="true" ht="13.5" hidden="false" customHeight="false" outlineLevel="0" collapsed="false">
      <c r="A1923" s="16"/>
      <c r="B1923" s="44" t="s">
        <v>390</v>
      </c>
      <c r="C1923" s="25"/>
      <c r="D1923" s="32"/>
      <c r="E1923" s="25"/>
      <c r="F1923" s="25"/>
      <c r="G1923" s="25"/>
      <c r="H1923" s="25"/>
    </row>
    <row r="1924" s="13" customFormat="true" ht="13.5" hidden="false" customHeight="false" outlineLevel="0" collapsed="false">
      <c r="A1924" s="16"/>
      <c r="B1924" s="44" t="s">
        <v>391</v>
      </c>
      <c r="C1924" s="25"/>
      <c r="D1924" s="32"/>
      <c r="E1924" s="25"/>
      <c r="F1924" s="25"/>
      <c r="G1924" s="25"/>
      <c r="H1924" s="25"/>
    </row>
    <row r="1925" s="13" customFormat="true" ht="13.5" hidden="false" customHeight="false" outlineLevel="0" collapsed="false">
      <c r="A1925" s="16"/>
      <c r="B1925" s="44" t="s">
        <v>392</v>
      </c>
      <c r="C1925" s="25"/>
      <c r="D1925" s="32"/>
      <c r="E1925" s="25"/>
      <c r="F1925" s="25"/>
      <c r="G1925" s="25"/>
      <c r="H1925" s="25"/>
    </row>
    <row r="1926" s="13" customFormat="true" ht="13.5" hidden="false" customHeight="false" outlineLevel="0" collapsed="false">
      <c r="A1926" s="16"/>
      <c r="B1926" s="44"/>
      <c r="C1926" s="25"/>
      <c r="D1926" s="32"/>
      <c r="E1926" s="25"/>
      <c r="F1926" s="25"/>
      <c r="G1926" s="25"/>
      <c r="H1926" s="25"/>
    </row>
    <row r="1927" s="13" customFormat="true" ht="13.5" hidden="false" customHeight="false" outlineLevel="0" collapsed="false">
      <c r="A1927" s="16"/>
      <c r="B1927" s="44"/>
      <c r="C1927" s="25"/>
      <c r="D1927" s="32"/>
      <c r="E1927" s="25"/>
      <c r="F1927" s="25"/>
      <c r="G1927" s="25"/>
      <c r="H1927" s="25"/>
    </row>
    <row r="1928" s="47" customFormat="true" ht="12.75" hidden="false" customHeight="false" outlineLevel="0" collapsed="false">
      <c r="D1928" s="48"/>
      <c r="E1928" s="2"/>
      <c r="G1928" s="3"/>
      <c r="H1928" s="53"/>
    </row>
    <row r="1929" s="47" customFormat="true" ht="13.5" hidden="false" customHeight="false" outlineLevel="0" collapsed="false">
      <c r="C1929" s="14"/>
      <c r="D1929" s="48"/>
      <c r="E1929" s="2"/>
      <c r="F1929" s="14" t="s">
        <v>393</v>
      </c>
      <c r="G1929" s="14"/>
      <c r="H1929" s="53"/>
    </row>
    <row r="1930" s="47" customFormat="true" ht="13.5" hidden="false" customHeight="false" outlineLevel="0" collapsed="false">
      <c r="B1930" s="13" t="s">
        <v>394</v>
      </c>
      <c r="C1930" s="14"/>
      <c r="D1930" s="48"/>
      <c r="E1930" s="2"/>
      <c r="F1930" s="14" t="s">
        <v>89</v>
      </c>
      <c r="G1930" s="14"/>
      <c r="H1930" s="53"/>
    </row>
    <row r="1931" s="47" customFormat="true" ht="13.5" hidden="false" customHeight="false" outlineLevel="0" collapsed="false">
      <c r="C1931" s="14"/>
      <c r="D1931" s="48"/>
      <c r="E1931" s="2"/>
      <c r="F1931" s="14" t="s">
        <v>395</v>
      </c>
      <c r="G1931" s="14"/>
      <c r="H1931" s="53"/>
    </row>
    <row r="1975" s="5" customFormat="true" ht="15" hidden="false" customHeight="false" outlineLevel="0" collapsed="false">
      <c r="A1975" s="12"/>
      <c r="B1975" s="13"/>
      <c r="C1975" s="13"/>
      <c r="D1975" s="17"/>
      <c r="E1975" s="18"/>
      <c r="F1975" s="14"/>
      <c r="G1975" s="19"/>
      <c r="H1975" s="23"/>
    </row>
    <row r="1976" s="5" customFormat="true" ht="15.75" hidden="false" customHeight="false" outlineLevel="0" collapsed="false">
      <c r="A1976" s="65" t="s">
        <v>325</v>
      </c>
      <c r="B1976" s="65"/>
      <c r="C1976" s="65"/>
      <c r="D1976" s="65"/>
      <c r="E1976" s="65"/>
      <c r="F1976" s="65"/>
      <c r="G1976" s="65"/>
      <c r="H1976" s="14"/>
      <c r="I1976" s="13"/>
    </row>
    <row r="1977" s="5" customFormat="true" ht="16.5" hidden="false" customHeight="false" outlineLevel="0" collapsed="false">
      <c r="A1977" s="7" t="s">
        <v>2</v>
      </c>
      <c r="B1977" s="8" t="s">
        <v>3</v>
      </c>
      <c r="C1977" s="9" t="s">
        <v>4</v>
      </c>
      <c r="D1977" s="10" t="s">
        <v>5</v>
      </c>
      <c r="E1977" s="9" t="s">
        <v>6</v>
      </c>
      <c r="F1977" s="8" t="s">
        <v>7</v>
      </c>
      <c r="G1977" s="11" t="s">
        <v>8</v>
      </c>
    </row>
    <row r="1978" customFormat="false" ht="13.5" hidden="false" customHeight="false" outlineLevel="0" collapsed="false"/>
    <row r="1995" s="5" customFormat="true" ht="15" hidden="false" customHeight="false" outlineLevel="0" collapsed="false">
      <c r="A1995" s="12" t="n">
        <v>36</v>
      </c>
      <c r="B1995" s="13" t="s">
        <v>736</v>
      </c>
      <c r="C1995" s="13"/>
      <c r="D1995" s="13"/>
      <c r="E1995" s="13"/>
      <c r="F1995" s="14"/>
      <c r="G1995" s="14"/>
    </row>
    <row r="1996" s="5" customFormat="true" ht="15" hidden="false" customHeight="false" outlineLevel="0" collapsed="false">
      <c r="A1996" s="12"/>
      <c r="B1996" s="13"/>
      <c r="C1996" s="13"/>
      <c r="D1996" s="13"/>
      <c r="E1996" s="13"/>
      <c r="F1996" s="14"/>
      <c r="G1996" s="14"/>
    </row>
    <row r="1997" s="5" customFormat="true" ht="15" hidden="false" customHeight="false" outlineLevel="0" collapsed="false">
      <c r="A1997" s="12"/>
      <c r="B1997" s="13" t="s">
        <v>93</v>
      </c>
      <c r="C1997" s="13" t="s">
        <v>737</v>
      </c>
      <c r="D1997" s="18" t="n">
        <v>792</v>
      </c>
      <c r="E1997" s="13"/>
      <c r="F1997" s="14"/>
      <c r="G1997" s="14"/>
    </row>
    <row r="1998" s="5" customFormat="true" ht="15" hidden="false" customHeight="false" outlineLevel="0" collapsed="false">
      <c r="A1998" s="12"/>
      <c r="B1998" s="13" t="s">
        <v>95</v>
      </c>
      <c r="C1998" s="13" t="s">
        <v>738</v>
      </c>
      <c r="D1998" s="18" t="n">
        <v>803</v>
      </c>
      <c r="E1998" s="13"/>
      <c r="F1998" s="14"/>
      <c r="G1998" s="14"/>
    </row>
    <row r="1999" s="5" customFormat="true" ht="15" hidden="false" customHeight="false" outlineLevel="0" collapsed="false">
      <c r="A1999" s="12"/>
      <c r="B1999" s="13" t="s">
        <v>200</v>
      </c>
      <c r="C1999" s="13" t="s">
        <v>739</v>
      </c>
      <c r="D1999" s="18" t="n">
        <v>500</v>
      </c>
      <c r="E1999" s="13"/>
      <c r="F1999" s="14"/>
      <c r="G1999" s="14"/>
    </row>
    <row r="2000" s="5" customFormat="true" ht="15" hidden="false" customHeight="false" outlineLevel="0" collapsed="false">
      <c r="A2000" s="12"/>
      <c r="B2000" s="13" t="s">
        <v>200</v>
      </c>
      <c r="C2000" s="13" t="s">
        <v>740</v>
      </c>
      <c r="D2000" s="18" t="n">
        <v>202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/>
      <c r="C2001" s="13"/>
      <c r="D2001" s="15" t="n">
        <f aca="false">SUM(D1997:D2000)</f>
        <v>2297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21" t="s">
        <v>140</v>
      </c>
      <c r="C2002" s="13"/>
      <c r="D2002" s="18"/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181</v>
      </c>
      <c r="C2003" s="13" t="s">
        <v>347</v>
      </c>
      <c r="D2003" s="18" t="n">
        <v>56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179</v>
      </c>
      <c r="C2004" s="13" t="s">
        <v>741</v>
      </c>
      <c r="D2004" s="18" t="n">
        <v>96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145</v>
      </c>
      <c r="C2005" s="13" t="s">
        <v>742</v>
      </c>
      <c r="D2005" s="18" t="n">
        <v>100</v>
      </c>
      <c r="E2005" s="13"/>
      <c r="F2005" s="14"/>
      <c r="G2005" s="14"/>
    </row>
    <row r="2006" s="5" customFormat="true" ht="15" hidden="false" customHeight="false" outlineLevel="0" collapsed="false">
      <c r="A2006" s="12"/>
      <c r="B2006" s="13" t="s">
        <v>350</v>
      </c>
      <c r="C2006" s="13" t="s">
        <v>310</v>
      </c>
      <c r="D2006" s="18" t="n">
        <v>64</v>
      </c>
      <c r="E2006" s="13"/>
      <c r="F2006" s="14"/>
      <c r="G2006" s="14"/>
    </row>
    <row r="2007" s="5" customFormat="true" ht="15" hidden="false" customHeight="false" outlineLevel="0" collapsed="false">
      <c r="A2007" s="12"/>
      <c r="B2007" s="13"/>
      <c r="C2007" s="13"/>
      <c r="D2007" s="15" t="n">
        <f aca="false">SUM(D2003:D2006)</f>
        <v>316</v>
      </c>
      <c r="E2007" s="13"/>
      <c r="F2007" s="14"/>
      <c r="G2007" s="14"/>
    </row>
    <row r="2008" s="5" customFormat="true" ht="15" hidden="false" customHeight="false" outlineLevel="0" collapsed="false">
      <c r="A2008" s="12"/>
      <c r="B2008" s="13"/>
      <c r="C2008" s="13" t="s">
        <v>743</v>
      </c>
      <c r="D2008" s="15" t="n">
        <f aca="false">D2001-D2007</f>
        <v>1981</v>
      </c>
      <c r="E2008" s="13"/>
      <c r="F2008" s="14"/>
      <c r="G2008" s="14"/>
    </row>
    <row r="2009" customFormat="false" ht="13.5" hidden="false" customHeight="false" outlineLevel="0" collapsed="false">
      <c r="D2009" s="17" t="s">
        <v>11</v>
      </c>
      <c r="E2009" s="18" t="n">
        <v>1043.9</v>
      </c>
      <c r="F2009" s="14" t="s">
        <v>61</v>
      </c>
      <c r="G2009" s="19" t="n">
        <f aca="false">D2008*E2009/100</f>
        <v>20679.659</v>
      </c>
      <c r="H2009" s="51" t="n">
        <f aca="false">G2009</f>
        <v>20679.659</v>
      </c>
    </row>
    <row r="2024" s="5" customFormat="true" ht="15" hidden="false" customHeight="false" outlineLevel="0" collapsed="false">
      <c r="A2024" s="12"/>
      <c r="B2024" s="13"/>
      <c r="C2024" s="13"/>
      <c r="D2024" s="17"/>
      <c r="E2024" s="14"/>
      <c r="F2024" s="25"/>
      <c r="G2024" s="19"/>
      <c r="H2024" s="23"/>
    </row>
    <row r="2025" s="5" customFormat="true" ht="15.75" hidden="false" customHeight="false" outlineLevel="0" collapsed="false">
      <c r="A2025" s="65" t="s">
        <v>367</v>
      </c>
      <c r="B2025" s="65"/>
      <c r="C2025" s="65"/>
      <c r="D2025" s="65"/>
      <c r="E2025" s="65"/>
      <c r="F2025" s="65"/>
      <c r="G2025" s="65"/>
      <c r="H2025" s="14"/>
      <c r="I2025" s="13"/>
    </row>
    <row r="2026" s="5" customFormat="true" ht="16.5" hidden="false" customHeight="false" outlineLevel="0" collapsed="false">
      <c r="A2026" s="7" t="s">
        <v>2</v>
      </c>
      <c r="B2026" s="8" t="s">
        <v>3</v>
      </c>
      <c r="C2026" s="9" t="s">
        <v>4</v>
      </c>
      <c r="D2026" s="10" t="s">
        <v>5</v>
      </c>
      <c r="E2026" s="9" t="s">
        <v>6</v>
      </c>
      <c r="F2026" s="8" t="s">
        <v>7</v>
      </c>
      <c r="G2026" s="11" t="s">
        <v>8</v>
      </c>
    </row>
    <row r="2027" s="5" customFormat="true" ht="15.75" hidden="false" customHeight="false" outlineLevel="0" collapsed="false">
      <c r="A2027" s="12" t="s">
        <v>154</v>
      </c>
      <c r="B2027" s="21" t="s">
        <v>375</v>
      </c>
      <c r="C2027" s="13"/>
      <c r="D2027" s="13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181</v>
      </c>
      <c r="C2028" s="13" t="s">
        <v>376</v>
      </c>
      <c r="D2028" s="18" t="n">
        <v>112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103</v>
      </c>
      <c r="C2029" s="13" t="s">
        <v>180</v>
      </c>
      <c r="D2029" s="18" t="n">
        <v>192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181</v>
      </c>
      <c r="C2030" s="13" t="s">
        <v>583</v>
      </c>
      <c r="D2030" s="18" t="n">
        <v>70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15" t="n">
        <f aca="false">SUM(D2028:D2030)</f>
        <v>374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13"/>
      <c r="D2032" s="17" t="s">
        <v>11</v>
      </c>
      <c r="E2032" s="14" t="n">
        <v>1160.06</v>
      </c>
      <c r="F2032" s="25" t="s">
        <v>61</v>
      </c>
      <c r="G2032" s="19" t="n">
        <f aca="false">D2031*E2032/100</f>
        <v>4338.6244</v>
      </c>
      <c r="H2032" s="23" t="n">
        <f aca="false">G2032</f>
        <v>4338.6244</v>
      </c>
    </row>
    <row r="2033" s="41" customFormat="true" ht="15" hidden="false" customHeight="false" outlineLevel="0" collapsed="false">
      <c r="A2033" s="35" t="n">
        <v>39</v>
      </c>
      <c r="B2033" s="16" t="s">
        <v>84</v>
      </c>
      <c r="C2033" s="16"/>
      <c r="D2033" s="16"/>
      <c r="E2033" s="16"/>
      <c r="F2033" s="16"/>
      <c r="G2033" s="25"/>
      <c r="H2033" s="25"/>
      <c r="I2033" s="16"/>
    </row>
    <row r="2034" s="41" customFormat="true" ht="15" hidden="false" customHeight="false" outlineLevel="0" collapsed="false">
      <c r="A2034" s="35"/>
      <c r="B2034" s="16" t="s">
        <v>378</v>
      </c>
      <c r="C2034" s="16"/>
      <c r="D2034" s="16"/>
      <c r="E2034" s="16"/>
      <c r="F2034" s="16"/>
      <c r="G2034" s="25"/>
      <c r="H2034" s="25"/>
      <c r="I2034" s="16"/>
    </row>
    <row r="2035" s="41" customFormat="true" ht="15" hidden="false" customHeight="false" outlineLevel="0" collapsed="false">
      <c r="A2035" s="35"/>
      <c r="B2035" s="42" t="s">
        <v>83</v>
      </c>
      <c r="C2035" s="16"/>
      <c r="D2035" s="16"/>
      <c r="E2035" s="16"/>
      <c r="F2035" s="16"/>
      <c r="G2035" s="25"/>
      <c r="H2035" s="25"/>
      <c r="I2035" s="16"/>
    </row>
    <row r="2036" s="41" customFormat="true" ht="15" hidden="false" customHeight="false" outlineLevel="0" collapsed="false">
      <c r="A2036" s="35"/>
      <c r="B2036" s="16" t="s">
        <v>253</v>
      </c>
      <c r="C2036" s="16" t="s">
        <v>380</v>
      </c>
      <c r="D2036" s="43" t="n">
        <v>120</v>
      </c>
      <c r="E2036" s="16"/>
      <c r="F2036" s="25"/>
      <c r="G2036" s="25"/>
    </row>
    <row r="2037" s="41" customFormat="true" ht="15" hidden="false" customHeight="false" outlineLevel="0" collapsed="false">
      <c r="A2037" s="35"/>
      <c r="B2037" s="16"/>
      <c r="C2037" s="16"/>
      <c r="D2037" s="15" t="n">
        <f aca="false">SUM(D2035:D2036)</f>
        <v>120</v>
      </c>
      <c r="E2037" s="16"/>
      <c r="F2037" s="25"/>
      <c r="G2037" s="25"/>
    </row>
    <row r="2038" s="41" customFormat="true" ht="15" hidden="false" customHeight="false" outlineLevel="0" collapsed="false">
      <c r="A2038" s="35"/>
      <c r="B2038" s="16"/>
      <c r="C2038" s="16"/>
      <c r="D2038" s="39" t="s">
        <v>11</v>
      </c>
      <c r="E2038" s="43" t="n">
        <v>1270.83</v>
      </c>
      <c r="F2038" s="25" t="s">
        <v>61</v>
      </c>
      <c r="G2038" s="30" t="n">
        <f aca="false">D2037*E2038/100</f>
        <v>1524.996</v>
      </c>
      <c r="H2038" s="40" t="n">
        <f aca="false">G2038</f>
        <v>1524.996</v>
      </c>
    </row>
    <row r="2039" s="5" customFormat="true" ht="15" hidden="false" customHeight="false" outlineLevel="0" collapsed="false">
      <c r="A2039" s="12" t="n">
        <v>40</v>
      </c>
      <c r="B2039" s="13" t="s">
        <v>382</v>
      </c>
      <c r="C2039" s="13"/>
      <c r="D2039" s="13"/>
      <c r="E2039" s="13"/>
      <c r="F2039" s="14"/>
      <c r="G2039" s="14"/>
    </row>
    <row r="2040" s="5" customFormat="true" ht="15" hidden="false" customHeight="false" outlineLevel="0" collapsed="false">
      <c r="A2040" s="12"/>
      <c r="B2040" s="21" t="s">
        <v>383</v>
      </c>
      <c r="C2040" s="13"/>
      <c r="D2040" s="13"/>
      <c r="E2040" s="13"/>
      <c r="F2040" s="14" t="s">
        <v>384</v>
      </c>
      <c r="G2040" s="14"/>
    </row>
    <row r="2041" s="5" customFormat="true" ht="15" hidden="false" customHeight="false" outlineLevel="0" collapsed="false">
      <c r="A2041" s="12"/>
      <c r="B2041" s="13" t="s">
        <v>354</v>
      </c>
      <c r="C2041" s="13" t="s">
        <v>744</v>
      </c>
      <c r="D2041" s="43" t="n">
        <v>5362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13"/>
      <c r="C2042" s="13"/>
      <c r="D2042" s="15" t="n">
        <f aca="false">SUM(D2041:D2041)</f>
        <v>5362</v>
      </c>
      <c r="E2042" s="13"/>
      <c r="F2042" s="14"/>
      <c r="G2042" s="14"/>
    </row>
    <row r="2043" s="5" customFormat="true" ht="15" hidden="false" customHeight="false" outlineLevel="0" collapsed="false">
      <c r="A2043" s="12"/>
      <c r="B2043" s="13"/>
      <c r="C2043" s="13"/>
      <c r="D2043" s="17" t="s">
        <v>11</v>
      </c>
      <c r="E2043" s="18" t="n">
        <v>2117.5</v>
      </c>
      <c r="F2043" s="14" t="s">
        <v>17</v>
      </c>
      <c r="G2043" s="19" t="n">
        <f aca="false">D2042*E2043/1000</f>
        <v>11354.035</v>
      </c>
    </row>
    <row r="2044" s="5" customFormat="true" ht="15" hidden="false" customHeight="false" outlineLevel="0" collapsed="false">
      <c r="A2044" s="12"/>
      <c r="B2044" s="13"/>
      <c r="C2044" s="13"/>
      <c r="D2044" s="17"/>
      <c r="E2044" s="18"/>
      <c r="F2044" s="14"/>
      <c r="G2044" s="19"/>
    </row>
    <row r="2045" s="5" customFormat="true" ht="15" hidden="false" customHeight="false" outlineLevel="0" collapsed="false">
      <c r="A2045" s="12" t="n">
        <v>41</v>
      </c>
      <c r="B2045" s="13" t="s">
        <v>387</v>
      </c>
      <c r="C2045" s="13"/>
      <c r="D2045" s="13"/>
      <c r="E2045" s="13"/>
      <c r="F2045" s="14"/>
      <c r="G2045" s="14"/>
    </row>
    <row r="2046" s="5" customFormat="true" ht="15" hidden="false" customHeight="false" outlineLevel="0" collapsed="false">
      <c r="A2046" s="12"/>
      <c r="B2046" s="13"/>
      <c r="C2046" s="13"/>
      <c r="D2046" s="13"/>
      <c r="E2046" s="13"/>
      <c r="F2046" s="14"/>
      <c r="G2046" s="14"/>
    </row>
    <row r="2047" s="5" customFormat="true" ht="15" hidden="false" customHeight="false" outlineLevel="0" collapsed="false">
      <c r="A2047" s="12"/>
      <c r="B2047" s="13"/>
      <c r="C2047" s="13" t="s">
        <v>745</v>
      </c>
      <c r="D2047" s="15" t="n">
        <f aca="false">D2042</f>
        <v>5362</v>
      </c>
      <c r="E2047" s="13"/>
      <c r="F2047" s="14"/>
      <c r="G2047" s="14"/>
    </row>
    <row r="2048" s="5" customFormat="true" ht="15" hidden="false" customHeight="false" outlineLevel="0" collapsed="false">
      <c r="A2048" s="12"/>
      <c r="B2048" s="13"/>
      <c r="C2048" s="13"/>
      <c r="D2048" s="17" t="s">
        <v>11</v>
      </c>
      <c r="E2048" s="18" t="n">
        <v>187</v>
      </c>
      <c r="F2048" s="45" t="s">
        <v>17</v>
      </c>
      <c r="G2048" s="63" t="n">
        <f aca="false">D2047*E2048/1000</f>
        <v>1002.694</v>
      </c>
    </row>
    <row r="2049" s="5" customFormat="true" ht="15" hidden="false" customHeight="false" outlineLevel="0" collapsed="false">
      <c r="A2049" s="12"/>
      <c r="B2049" s="13"/>
      <c r="C2049" s="13"/>
      <c r="D2049" s="17"/>
      <c r="E2049" s="18"/>
      <c r="F2049" s="14" t="s">
        <v>389</v>
      </c>
      <c r="G2049" s="19" t="n">
        <v>2450446</v>
      </c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/>
      <c r="E2050" s="18"/>
      <c r="F2050" s="14"/>
      <c r="G2050" s="19"/>
      <c r="H2050" s="14"/>
      <c r="I2050" s="13"/>
    </row>
    <row r="2051" s="5" customFormat="true" ht="15" hidden="false" customHeight="false" outlineLevel="0" collapsed="false">
      <c r="A2051" s="12"/>
      <c r="B2051" s="13"/>
      <c r="C2051" s="13"/>
      <c r="D2051" s="17"/>
      <c r="E2051" s="18"/>
      <c r="F2051" s="25"/>
      <c r="G2051" s="19"/>
      <c r="H2051" s="23"/>
    </row>
    <row r="2052" s="13" customFormat="true" ht="13.5" hidden="false" customHeight="false" outlineLevel="0" collapsed="false">
      <c r="A2052" s="16"/>
      <c r="B2052" s="44" t="s">
        <v>390</v>
      </c>
      <c r="C2052" s="25"/>
      <c r="D2052" s="32"/>
      <c r="E2052" s="25"/>
      <c r="F2052" s="25"/>
      <c r="G2052" s="25"/>
      <c r="H2052" s="25"/>
    </row>
    <row r="2053" s="13" customFormat="true" ht="13.5" hidden="false" customHeight="false" outlineLevel="0" collapsed="false">
      <c r="A2053" s="16"/>
      <c r="B2053" s="44" t="s">
        <v>391</v>
      </c>
      <c r="C2053" s="25"/>
      <c r="D2053" s="32"/>
      <c r="E2053" s="25"/>
      <c r="F2053" s="25"/>
      <c r="G2053" s="25"/>
      <c r="H2053" s="25"/>
    </row>
    <row r="2054" s="13" customFormat="true" ht="13.5" hidden="false" customHeight="false" outlineLevel="0" collapsed="false">
      <c r="A2054" s="16"/>
      <c r="B2054" s="44" t="s">
        <v>392</v>
      </c>
      <c r="C2054" s="25"/>
      <c r="D2054" s="32"/>
      <c r="E2054" s="25"/>
      <c r="F2054" s="25"/>
      <c r="G2054" s="25"/>
      <c r="H2054" s="25"/>
    </row>
    <row r="2055" s="13" customFormat="true" ht="13.5" hidden="false" customHeight="false" outlineLevel="0" collapsed="false">
      <c r="A2055" s="16"/>
      <c r="B2055" s="44"/>
      <c r="C2055" s="25"/>
      <c r="D2055" s="32"/>
      <c r="E2055" s="25"/>
      <c r="F2055" s="25"/>
      <c r="G2055" s="25"/>
      <c r="H2055" s="25"/>
    </row>
    <row r="2056" s="13" customFormat="true" ht="13.5" hidden="false" customHeight="false" outlineLevel="0" collapsed="false">
      <c r="A2056" s="16"/>
      <c r="B2056" s="44"/>
      <c r="C2056" s="25"/>
      <c r="D2056" s="32"/>
      <c r="E2056" s="25"/>
      <c r="F2056" s="25"/>
      <c r="G2056" s="25"/>
      <c r="H2056" s="25"/>
    </row>
    <row r="2057" s="47" customFormat="true" ht="12.75" hidden="false" customHeight="false" outlineLevel="0" collapsed="false">
      <c r="D2057" s="48"/>
      <c r="E2057" s="2"/>
      <c r="G2057" s="3"/>
      <c r="H2057" s="53"/>
    </row>
    <row r="2058" s="47" customFormat="true" ht="13.5" hidden="false" customHeight="false" outlineLevel="0" collapsed="false">
      <c r="C2058" s="14"/>
      <c r="D2058" s="48"/>
      <c r="E2058" s="2"/>
      <c r="F2058" s="14" t="s">
        <v>393</v>
      </c>
      <c r="G2058" s="14"/>
      <c r="H2058" s="53"/>
    </row>
    <row r="2059" s="47" customFormat="true" ht="13.5" hidden="false" customHeight="false" outlineLevel="0" collapsed="false">
      <c r="B2059" s="13" t="s">
        <v>394</v>
      </c>
      <c r="C2059" s="14"/>
      <c r="D2059" s="48"/>
      <c r="E2059" s="2"/>
      <c r="F2059" s="14" t="s">
        <v>89</v>
      </c>
      <c r="G2059" s="14"/>
      <c r="H2059" s="53"/>
    </row>
    <row r="2060" s="47" customFormat="true" ht="13.5" hidden="false" customHeight="false" outlineLevel="0" collapsed="false">
      <c r="C2060" s="14"/>
      <c r="D2060" s="48"/>
      <c r="E2060" s="2"/>
      <c r="F2060" s="14" t="s">
        <v>395</v>
      </c>
      <c r="G2060" s="14"/>
      <c r="H2060" s="53"/>
    </row>
    <row r="2061" s="5" customFormat="true" ht="15" hidden="false" customHeight="false" outlineLevel="0" collapsed="false">
      <c r="A2061" s="12"/>
      <c r="B2061" s="13"/>
      <c r="C2061" s="13"/>
      <c r="D2061" s="17"/>
      <c r="E2061" s="18"/>
      <c r="F2061" s="14"/>
      <c r="G2061" s="19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8"/>
      <c r="F2062" s="14"/>
      <c r="G2062" s="19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8"/>
      <c r="F2063" s="14"/>
      <c r="G2063" s="19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8"/>
      <c r="F2064" s="14"/>
      <c r="G2064" s="19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8"/>
      <c r="F2065" s="14"/>
      <c r="G2065" s="19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8"/>
      <c r="F2066" s="14"/>
      <c r="G2066" s="19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8"/>
      <c r="F2067" s="14"/>
      <c r="G2067" s="19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8"/>
      <c r="F2068" s="14"/>
      <c r="G2068" s="19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8"/>
      <c r="F2069" s="14"/>
      <c r="G2069" s="19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8"/>
      <c r="F2070" s="14"/>
      <c r="G2070" s="19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8"/>
      <c r="F2071" s="14"/>
      <c r="G2071" s="19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8"/>
      <c r="F2072" s="14"/>
      <c r="G2072" s="19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18"/>
      <c r="F2073" s="14"/>
      <c r="G2073" s="19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18"/>
      <c r="F2074" s="14"/>
      <c r="G2074" s="19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18"/>
      <c r="F2075" s="14"/>
      <c r="G2075" s="19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18"/>
      <c r="F2076" s="14"/>
      <c r="G2076" s="19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18"/>
      <c r="F2077" s="14"/>
      <c r="G2077" s="19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18"/>
      <c r="F2078" s="14"/>
      <c r="G2078" s="19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8"/>
      <c r="F2079" s="14"/>
      <c r="G2079" s="19"/>
      <c r="H2079" s="14"/>
      <c r="I2079" s="13"/>
    </row>
    <row r="2080" s="5" customFormat="true" ht="15" hidden="false" customHeight="false" outlineLevel="0" collapsed="false">
      <c r="A2080" s="12"/>
      <c r="B2080" s="13"/>
      <c r="C2080" s="13"/>
      <c r="D2080" s="17"/>
      <c r="E2080" s="18"/>
      <c r="F2080" s="14"/>
      <c r="G2080" s="19"/>
      <c r="H2080" s="14"/>
      <c r="I2080" s="13"/>
    </row>
    <row r="2081" s="5" customFormat="true" ht="15" hidden="false" customHeight="false" outlineLevel="0" collapsed="false">
      <c r="A2081" s="12"/>
      <c r="B2081" s="13"/>
      <c r="C2081" s="13"/>
      <c r="D2081" s="17"/>
      <c r="E2081" s="18"/>
      <c r="F2081" s="14"/>
      <c r="G2081" s="19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18"/>
      <c r="F2082" s="14"/>
      <c r="G2082" s="19"/>
      <c r="H2082" s="14"/>
      <c r="I2082" s="13"/>
    </row>
    <row r="2083" s="5" customFormat="true" ht="15" hidden="false" customHeight="false" outlineLevel="0" collapsed="false">
      <c r="A2083" s="12"/>
      <c r="B2083" s="13"/>
      <c r="C2083" s="13"/>
      <c r="D2083" s="17"/>
      <c r="E2083" s="18"/>
      <c r="F2083" s="14"/>
      <c r="G2083" s="19"/>
      <c r="H2083" s="14"/>
      <c r="I2083" s="13"/>
    </row>
    <row r="2084" s="5" customFormat="true" ht="15" hidden="false" customHeight="false" outlineLevel="0" collapsed="false">
      <c r="A2084" s="12"/>
      <c r="B2084" s="13"/>
      <c r="C2084" s="13"/>
      <c r="D2084" s="17"/>
      <c r="E2084" s="18"/>
      <c r="F2084" s="14"/>
      <c r="G2084" s="19"/>
      <c r="H2084" s="14"/>
      <c r="I2084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8"/>
      <c r="F2094" s="14"/>
      <c r="G2094" s="19"/>
      <c r="H2094" s="14"/>
      <c r="I2094" s="13"/>
    </row>
    <row r="2095" s="5" customFormat="true" ht="15" hidden="false" customHeight="false" outlineLevel="0" collapsed="false">
      <c r="A2095" s="12"/>
      <c r="B2095" s="13"/>
      <c r="C2095" s="13"/>
      <c r="D2095" s="17"/>
      <c r="E2095" s="18"/>
      <c r="F2095" s="14"/>
      <c r="G2095" s="19"/>
      <c r="H2095" s="14"/>
      <c r="I2095" s="13"/>
    </row>
    <row r="2096" s="5" customFormat="true" ht="15" hidden="false" customHeight="false" outlineLevel="0" collapsed="false">
      <c r="A2096" s="12"/>
      <c r="B2096" s="13"/>
      <c r="C2096" s="13"/>
      <c r="D2096" s="17"/>
      <c r="E2096" s="18"/>
      <c r="F2096" s="14"/>
      <c r="G2096" s="19"/>
      <c r="H2096" s="14"/>
      <c r="I2096" s="13"/>
    </row>
    <row r="2097" s="5" customFormat="true" ht="15" hidden="false" customHeight="false" outlineLevel="0" collapsed="false">
      <c r="A2097" s="12"/>
      <c r="B2097" s="13"/>
      <c r="C2097" s="13"/>
      <c r="D2097" s="17"/>
      <c r="E2097" s="18"/>
      <c r="F2097" s="14"/>
      <c r="G2097" s="19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7"/>
      <c r="E2098" s="18"/>
      <c r="F2098" s="14"/>
      <c r="G2098" s="19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/>
      <c r="E2099" s="18"/>
      <c r="F2099" s="14"/>
      <c r="G2099" s="19"/>
      <c r="H2099" s="14"/>
      <c r="I2099" s="13"/>
    </row>
    <row r="2100" s="5" customFormat="true" ht="15" hidden="false" customHeight="false" outlineLevel="0" collapsed="false">
      <c r="A2100" s="12"/>
      <c r="B2100" s="13"/>
      <c r="C2100" s="13"/>
      <c r="D2100" s="17"/>
      <c r="E2100" s="18"/>
      <c r="F2100" s="14"/>
      <c r="G2100" s="19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7"/>
      <c r="E2101" s="18"/>
      <c r="F2101" s="14"/>
      <c r="G2101" s="19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/>
      <c r="E2102" s="18"/>
      <c r="F2102" s="14"/>
      <c r="G2102" s="19"/>
      <c r="H2102" s="14"/>
      <c r="I2102" s="13"/>
    </row>
    <row r="2103" s="5" customFormat="true" ht="15" hidden="false" customHeight="false" outlineLevel="0" collapsed="false">
      <c r="A2103" s="12"/>
      <c r="B2103" s="13"/>
      <c r="C2103" s="13"/>
      <c r="D2103" s="17"/>
      <c r="E2103" s="18"/>
      <c r="F2103" s="14"/>
      <c r="G2103" s="19"/>
      <c r="H2103" s="14"/>
      <c r="I2103" s="13"/>
    </row>
    <row r="2104" s="5" customFormat="true" ht="15" hidden="false" customHeight="false" outlineLevel="0" collapsed="false">
      <c r="A2104" s="12"/>
      <c r="B2104" s="13"/>
      <c r="C2104" s="13"/>
      <c r="D2104" s="17"/>
      <c r="E2104" s="18"/>
      <c r="F2104" s="14"/>
      <c r="G2104" s="19"/>
      <c r="H2104" s="14"/>
      <c r="I2104" s="13"/>
    </row>
    <row r="2105" s="5" customFormat="true" ht="15" hidden="false" customHeight="false" outlineLevel="0" collapsed="false">
      <c r="A2105" s="12"/>
      <c r="B2105" s="13"/>
      <c r="C2105" s="13"/>
      <c r="D2105" s="17"/>
      <c r="E2105" s="18"/>
      <c r="F2105" s="14"/>
      <c r="G2105" s="19"/>
      <c r="H2105" s="14"/>
      <c r="I2105" s="13"/>
    </row>
    <row r="2106" s="5" customFormat="true" ht="15" hidden="false" customHeight="false" outlineLevel="0" collapsed="false">
      <c r="A2106" s="12"/>
      <c r="B2106" s="13"/>
      <c r="C2106" s="13"/>
      <c r="D2106" s="17"/>
      <c r="E2106" s="18"/>
      <c r="F2106" s="14"/>
      <c r="G2106" s="19"/>
      <c r="H2106" s="14"/>
      <c r="I2106" s="13"/>
    </row>
    <row r="2107" s="5" customFormat="true" ht="15" hidden="false" customHeight="false" outlineLevel="0" collapsed="false">
      <c r="A2107" s="12"/>
      <c r="B2107" s="13"/>
      <c r="C2107" s="13"/>
      <c r="D2107" s="17"/>
      <c r="E2107" s="18"/>
      <c r="F2107" s="14"/>
      <c r="G2107" s="19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/>
      <c r="E2108" s="18"/>
      <c r="F2108" s="14"/>
      <c r="G2108" s="19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7"/>
      <c r="E2109" s="18"/>
      <c r="F2109" s="14"/>
      <c r="G2109" s="19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/>
      <c r="E2110" s="18"/>
      <c r="F2110" s="14"/>
      <c r="G2110" s="19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17"/>
      <c r="E2111" s="18"/>
      <c r="F2111" s="14"/>
      <c r="G2111" s="19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/>
      <c r="E2112" s="18"/>
      <c r="F2112" s="14"/>
      <c r="G2112" s="19"/>
      <c r="H2112" s="14"/>
      <c r="I2112" s="13"/>
    </row>
    <row r="2113" s="5" customFormat="true" ht="15" hidden="false" customHeight="false" outlineLevel="0" collapsed="false">
      <c r="A2113" s="12"/>
      <c r="B2113" s="13"/>
      <c r="C2113" s="13"/>
      <c r="D2113" s="17"/>
      <c r="E2113" s="18"/>
      <c r="F2113" s="14"/>
      <c r="G2113" s="19"/>
      <c r="H2113" s="14"/>
      <c r="I2113" s="13"/>
    </row>
    <row r="2114" s="5" customFormat="true" ht="15" hidden="false" customHeight="false" outlineLevel="0" collapsed="false">
      <c r="A2114" s="12"/>
      <c r="B2114" s="13"/>
      <c r="C2114" s="13"/>
      <c r="D2114" s="17"/>
      <c r="E2114" s="18"/>
      <c r="F2114" s="14"/>
      <c r="G2114" s="19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7"/>
      <c r="E2115" s="18"/>
      <c r="F2115" s="14"/>
      <c r="G2115" s="19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/>
      <c r="E2116" s="18"/>
      <c r="F2116" s="14"/>
      <c r="G2116" s="19"/>
      <c r="H2116" s="14"/>
      <c r="I2116" s="13"/>
    </row>
    <row r="2117" s="5" customFormat="true" ht="15" hidden="false" customHeight="false" outlineLevel="0" collapsed="false">
      <c r="A2117" s="12"/>
      <c r="B2117" s="13"/>
      <c r="C2117" s="13"/>
      <c r="D2117" s="17"/>
      <c r="E2117" s="18"/>
      <c r="F2117" s="14"/>
      <c r="G2117" s="19"/>
      <c r="H2117" s="14"/>
      <c r="I2117" s="13"/>
    </row>
    <row r="2118" s="5" customFormat="true" ht="15" hidden="false" customHeight="false" outlineLevel="0" collapsed="false">
      <c r="A2118" s="12"/>
      <c r="B2118" s="13"/>
      <c r="C2118" s="13"/>
      <c r="D2118" s="17"/>
      <c r="E2118" s="18"/>
      <c r="F2118" s="14"/>
      <c r="G2118" s="19"/>
      <c r="H2118" s="14"/>
      <c r="I2118" s="13"/>
    </row>
    <row r="2119" s="5" customFormat="true" ht="15" hidden="false" customHeight="false" outlineLevel="0" collapsed="false">
      <c r="A2119" s="12"/>
      <c r="B2119" s="13"/>
      <c r="C2119" s="13"/>
      <c r="D2119" s="17"/>
      <c r="E2119" s="18"/>
      <c r="F2119" s="14"/>
      <c r="G2119" s="19"/>
      <c r="H2119" s="14"/>
      <c r="I2119" s="13"/>
    </row>
    <row r="2120" s="5" customFormat="true" ht="15" hidden="false" customHeight="false" outlineLevel="0" collapsed="false">
      <c r="A2120" s="12"/>
      <c r="B2120" s="13"/>
      <c r="C2120" s="13"/>
      <c r="D2120" s="17"/>
      <c r="E2120" s="18"/>
      <c r="F2120" s="14"/>
      <c r="G2120" s="19"/>
      <c r="H2120" s="14"/>
      <c r="I2120" s="13"/>
    </row>
    <row r="2121" s="5" customFormat="true" ht="15" hidden="false" customHeight="false" outlineLevel="0" collapsed="false">
      <c r="A2121" s="12"/>
      <c r="B2121" s="13"/>
      <c r="C2121" s="13"/>
      <c r="D2121" s="17"/>
      <c r="E2121" s="18"/>
      <c r="F2121" s="14"/>
      <c r="G2121" s="19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/>
      <c r="E2122" s="18"/>
      <c r="F2122" s="14"/>
      <c r="G2122" s="19"/>
      <c r="H2122" s="14"/>
      <c r="I2122" s="13"/>
    </row>
    <row r="2123" s="5" customFormat="true" ht="15" hidden="false" customHeight="false" outlineLevel="0" collapsed="false">
      <c r="A2123" s="12"/>
      <c r="B2123" s="13"/>
      <c r="C2123" s="13"/>
      <c r="D2123" s="17"/>
      <c r="E2123" s="18"/>
      <c r="F2123" s="14"/>
      <c r="G2123" s="19"/>
      <c r="H2123" s="14"/>
      <c r="I2123" s="13"/>
    </row>
    <row r="2124" s="5" customFormat="true" ht="15" hidden="false" customHeight="false" outlineLevel="0" collapsed="false">
      <c r="A2124" s="12"/>
      <c r="B2124" s="13"/>
      <c r="C2124" s="13"/>
      <c r="D2124" s="17"/>
      <c r="E2124" s="18"/>
      <c r="F2124" s="14"/>
      <c r="G2124" s="19"/>
      <c r="H2124" s="14"/>
      <c r="I2124" s="13"/>
    </row>
    <row r="2125" s="5" customFormat="true" ht="15" hidden="false" customHeight="false" outlineLevel="0" collapsed="false">
      <c r="A2125" s="12"/>
      <c r="B2125" s="13"/>
      <c r="C2125" s="13"/>
      <c r="D2125" s="17"/>
      <c r="E2125" s="18"/>
      <c r="F2125" s="14"/>
      <c r="G2125" s="19"/>
      <c r="H2125" s="14"/>
      <c r="I2125" s="13"/>
    </row>
    <row r="2126" s="5" customFormat="true" ht="15" hidden="false" customHeight="false" outlineLevel="0" collapsed="false">
      <c r="A2126" s="12"/>
      <c r="B2126" s="13"/>
      <c r="C2126" s="13"/>
      <c r="D2126" s="17"/>
      <c r="E2126" s="18"/>
      <c r="F2126" s="14"/>
      <c r="G2126" s="19"/>
      <c r="H2126" s="14"/>
      <c r="I2126" s="13"/>
    </row>
    <row r="2127" s="5" customFormat="true" ht="15" hidden="false" customHeight="false" outlineLevel="0" collapsed="false">
      <c r="A2127" s="12"/>
      <c r="B2127" s="13"/>
      <c r="C2127" s="13"/>
      <c r="D2127" s="17"/>
      <c r="E2127" s="18"/>
      <c r="F2127" s="14"/>
      <c r="G2127" s="19"/>
      <c r="H2127" s="14"/>
      <c r="I2127" s="13"/>
    </row>
    <row r="2128" s="5" customFormat="true" ht="15" hidden="false" customHeight="false" outlineLevel="0" collapsed="false">
      <c r="A2128" s="12"/>
      <c r="B2128" s="13"/>
      <c r="C2128" s="13"/>
      <c r="D2128" s="17"/>
      <c r="E2128" s="18"/>
      <c r="F2128" s="14"/>
      <c r="G2128" s="19"/>
      <c r="H2128" s="14"/>
      <c r="I2128" s="13"/>
    </row>
    <row r="2129" s="5" customFormat="true" ht="15" hidden="false" customHeight="false" outlineLevel="0" collapsed="false">
      <c r="A2129" s="12"/>
      <c r="B2129" s="13"/>
      <c r="C2129" s="13"/>
      <c r="D2129" s="17"/>
      <c r="E2129" s="18"/>
      <c r="F2129" s="14"/>
      <c r="G2129" s="19"/>
      <c r="H2129" s="14"/>
      <c r="I2129" s="13"/>
    </row>
    <row r="2130" s="5" customFormat="true" ht="15" hidden="false" customHeight="false" outlineLevel="0" collapsed="false">
      <c r="A2130" s="12"/>
      <c r="B2130" s="13"/>
      <c r="C2130" s="13"/>
      <c r="D2130" s="17"/>
      <c r="E2130" s="18"/>
      <c r="F2130" s="14"/>
      <c r="G2130" s="19"/>
      <c r="H2130" s="14"/>
      <c r="I2130" s="13"/>
    </row>
    <row r="2131" s="5" customFormat="true" ht="15" hidden="false" customHeight="false" outlineLevel="0" collapsed="false">
      <c r="A2131" s="12"/>
      <c r="B2131" s="13"/>
      <c r="C2131" s="13"/>
      <c r="D2131" s="17"/>
      <c r="E2131" s="18"/>
      <c r="F2131" s="14"/>
      <c r="G2131" s="19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/>
      <c r="E2132" s="18"/>
      <c r="F2132" s="14"/>
      <c r="G2132" s="19"/>
      <c r="H2132" s="14"/>
      <c r="I2132" s="13"/>
    </row>
    <row r="2133" s="5" customFormat="true" ht="15" hidden="false" customHeight="false" outlineLevel="0" collapsed="false">
      <c r="A2133" s="12"/>
      <c r="B2133" s="13"/>
      <c r="C2133" s="13"/>
      <c r="D2133" s="17"/>
      <c r="E2133" s="18"/>
      <c r="F2133" s="14"/>
      <c r="G2133" s="19"/>
      <c r="H2133" s="14"/>
      <c r="I2133" s="13"/>
    </row>
    <row r="2134" s="5" customFormat="true" ht="15" hidden="false" customHeight="false" outlineLevel="0" collapsed="false">
      <c r="A2134" s="12"/>
      <c r="B2134" s="13"/>
      <c r="C2134" s="13"/>
      <c r="D2134" s="17"/>
      <c r="E2134" s="18"/>
      <c r="F2134" s="14"/>
      <c r="G2134" s="19"/>
      <c r="H2134" s="14"/>
      <c r="I2134" s="13"/>
    </row>
    <row r="2135" s="5" customFormat="true" ht="15" hidden="false" customHeight="false" outlineLevel="0" collapsed="false">
      <c r="A2135" s="12"/>
      <c r="B2135" s="13"/>
      <c r="C2135" s="13"/>
      <c r="D2135" s="17"/>
      <c r="E2135" s="18"/>
      <c r="F2135" s="14"/>
      <c r="G2135" s="19"/>
      <c r="H2135" s="14"/>
      <c r="I2135" s="13"/>
    </row>
    <row r="2136" s="5" customFormat="true" ht="15" hidden="false" customHeight="false" outlineLevel="0" collapsed="false">
      <c r="A2136" s="12"/>
      <c r="B2136" s="13"/>
      <c r="C2136" s="13"/>
      <c r="D2136" s="17"/>
      <c r="E2136" s="18"/>
      <c r="F2136" s="14"/>
      <c r="G2136" s="19"/>
      <c r="H2136" s="14"/>
      <c r="I2136" s="13"/>
    </row>
    <row r="2137" s="5" customFormat="true" ht="15" hidden="false" customHeight="false" outlineLevel="0" collapsed="false">
      <c r="A2137" s="12"/>
      <c r="B2137" s="13"/>
      <c r="C2137" s="13"/>
      <c r="D2137" s="17"/>
      <c r="E2137" s="18"/>
      <c r="F2137" s="14"/>
      <c r="G2137" s="19"/>
      <c r="H2137" s="14"/>
      <c r="I2137" s="13"/>
    </row>
    <row r="2138" s="5" customFormat="true" ht="15" hidden="false" customHeight="false" outlineLevel="0" collapsed="false">
      <c r="A2138" s="12"/>
      <c r="B2138" s="13"/>
      <c r="C2138" s="13"/>
      <c r="D2138" s="17"/>
      <c r="E2138" s="18"/>
      <c r="F2138" s="14"/>
      <c r="G2138" s="19"/>
      <c r="H2138" s="14"/>
      <c r="I2138" s="13"/>
    </row>
    <row r="2139" s="5" customFormat="true" ht="15" hidden="false" customHeight="false" outlineLevel="0" collapsed="false">
      <c r="A2139" s="12"/>
      <c r="B2139" s="13"/>
      <c r="C2139" s="13"/>
      <c r="D2139" s="17"/>
      <c r="E2139" s="18"/>
      <c r="F2139" s="14"/>
      <c r="G2139" s="19"/>
      <c r="H2139" s="14"/>
      <c r="I2139" s="13"/>
    </row>
    <row r="2140" s="5" customFormat="true" ht="15" hidden="false" customHeight="false" outlineLevel="0" collapsed="false">
      <c r="A2140" s="12"/>
      <c r="B2140" s="13"/>
      <c r="C2140" s="13"/>
      <c r="D2140" s="17"/>
      <c r="E2140" s="18"/>
      <c r="F2140" s="14"/>
      <c r="G2140" s="19"/>
      <c r="H2140" s="14"/>
      <c r="I2140" s="13"/>
    </row>
    <row r="2141" s="5" customFormat="true" ht="15" hidden="false" customHeight="false" outlineLevel="0" collapsed="false">
      <c r="A2141" s="12"/>
      <c r="B2141" s="13"/>
      <c r="C2141" s="13"/>
      <c r="D2141" s="17"/>
      <c r="E2141" s="18"/>
      <c r="F2141" s="14"/>
      <c r="G2141" s="19"/>
      <c r="H2141" s="14"/>
      <c r="I2141" s="13"/>
    </row>
    <row r="2142" s="5" customFormat="true" ht="15" hidden="false" customHeight="false" outlineLevel="0" collapsed="false">
      <c r="A2142" s="12"/>
      <c r="B2142" s="13"/>
      <c r="C2142" s="13"/>
      <c r="D2142" s="17"/>
      <c r="E2142" s="18"/>
      <c r="F2142" s="14"/>
      <c r="G2142" s="19"/>
      <c r="H2142" s="14"/>
      <c r="I2142" s="13"/>
    </row>
    <row r="2143" s="5" customFormat="true" ht="15" hidden="false" customHeight="false" outlineLevel="0" collapsed="false">
      <c r="A2143" s="12"/>
      <c r="B2143" s="13"/>
      <c r="C2143" s="13"/>
      <c r="D2143" s="17"/>
      <c r="E2143" s="18"/>
      <c r="F2143" s="14"/>
      <c r="G2143" s="19"/>
      <c r="H2143" s="14"/>
      <c r="I2143" s="13"/>
    </row>
    <row r="2144" s="5" customFormat="true" ht="15" hidden="false" customHeight="false" outlineLevel="0" collapsed="false">
      <c r="A2144" s="12"/>
      <c r="B2144" s="13"/>
      <c r="C2144" s="13"/>
      <c r="D2144" s="17"/>
      <c r="E2144" s="18"/>
      <c r="F2144" s="14"/>
      <c r="G2144" s="19"/>
      <c r="H2144" s="14"/>
      <c r="I2144" s="13"/>
    </row>
    <row r="2145" s="5" customFormat="true" ht="15" hidden="false" customHeight="false" outlineLevel="0" collapsed="false">
      <c r="A2145" s="12"/>
      <c r="B2145" s="13"/>
      <c r="C2145" s="13"/>
      <c r="D2145" s="17"/>
      <c r="E2145" s="18"/>
      <c r="F2145" s="14"/>
      <c r="G2145" s="19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/>
      <c r="E2146" s="18"/>
      <c r="F2146" s="14"/>
      <c r="G2146" s="19"/>
      <c r="H2146" s="14"/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/>
      <c r="G2147" s="19"/>
      <c r="H2147" s="14"/>
      <c r="I2147" s="13"/>
    </row>
    <row r="2148" s="5" customFormat="true" ht="15" hidden="false" customHeight="false" outlineLevel="0" collapsed="false">
      <c r="A2148" s="12"/>
      <c r="B2148" s="13"/>
      <c r="C2148" s="13"/>
      <c r="D2148" s="17"/>
      <c r="E2148" s="18"/>
      <c r="F2148" s="14"/>
      <c r="G2148" s="19"/>
      <c r="H2148" s="14"/>
      <c r="I2148" s="13"/>
    </row>
    <row r="2149" s="5" customFormat="true" ht="15" hidden="false" customHeight="false" outlineLevel="0" collapsed="false">
      <c r="A2149" s="12"/>
      <c r="B2149" s="13"/>
      <c r="C2149" s="13"/>
      <c r="D2149" s="17"/>
      <c r="E2149" s="18"/>
      <c r="F2149" s="14"/>
      <c r="G2149" s="19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17"/>
      <c r="E2150" s="18"/>
      <c r="F2150" s="14"/>
      <c r="G2150" s="19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/>
      <c r="E2151" s="18"/>
      <c r="F2151" s="14"/>
      <c r="G2151" s="19"/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8"/>
      <c r="F2152" s="14"/>
      <c r="G2152" s="19"/>
      <c r="H2152" s="14"/>
      <c r="I2152" s="13"/>
    </row>
    <row r="2153" s="5" customFormat="true" ht="15" hidden="false" customHeight="false" outlineLevel="0" collapsed="false">
      <c r="A2153" s="12"/>
      <c r="B2153" s="13"/>
      <c r="C2153" s="13"/>
      <c r="D2153" s="17"/>
      <c r="E2153" s="18"/>
      <c r="F2153" s="14"/>
      <c r="G2153" s="19"/>
      <c r="H2153" s="14"/>
      <c r="I2153" s="13"/>
    </row>
    <row r="2154" s="5" customFormat="true" ht="15" hidden="false" customHeight="false" outlineLevel="0" collapsed="false">
      <c r="A2154" s="12"/>
      <c r="B2154" s="13"/>
      <c r="C2154" s="13"/>
      <c r="D2154" s="17"/>
      <c r="E2154" s="18"/>
      <c r="F2154" s="14"/>
      <c r="G2154" s="19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7"/>
      <c r="E2155" s="18"/>
      <c r="F2155" s="14"/>
      <c r="G2155" s="19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/>
      <c r="E2156" s="18"/>
      <c r="F2156" s="14"/>
      <c r="G2156" s="19"/>
      <c r="H2156" s="14"/>
      <c r="I2156" s="13"/>
    </row>
    <row r="2157" s="5" customFormat="true" ht="15" hidden="false" customHeight="false" outlineLevel="0" collapsed="false">
      <c r="A2157" s="12"/>
      <c r="B2157" s="13"/>
      <c r="C2157" s="13"/>
      <c r="D2157" s="17"/>
      <c r="E2157" s="18"/>
      <c r="F2157" s="14"/>
      <c r="G2157" s="19"/>
      <c r="H2157" s="14"/>
      <c r="I2157" s="13"/>
    </row>
    <row r="2158" s="5" customFormat="true" ht="15" hidden="false" customHeight="false" outlineLevel="0" collapsed="false">
      <c r="A2158" s="12"/>
      <c r="B2158" s="13"/>
      <c r="C2158" s="13"/>
      <c r="D2158" s="17"/>
      <c r="E2158" s="18"/>
      <c r="F2158" s="14"/>
      <c r="G2158" s="19"/>
      <c r="H2158" s="14"/>
      <c r="I2158" s="13"/>
    </row>
    <row r="2159" s="5" customFormat="true" ht="15" hidden="false" customHeight="false" outlineLevel="0" collapsed="false">
      <c r="A2159" s="12"/>
      <c r="B2159" s="13"/>
      <c r="C2159" s="13"/>
      <c r="D2159" s="17"/>
      <c r="E2159" s="18"/>
      <c r="F2159" s="14"/>
      <c r="G2159" s="19"/>
      <c r="H2159" s="14"/>
      <c r="I2159" s="13"/>
    </row>
    <row r="2160" s="5" customFormat="true" ht="15" hidden="false" customHeight="false" outlineLevel="0" collapsed="false">
      <c r="A2160" s="12" t="n">
        <v>2</v>
      </c>
      <c r="B2160" s="13" t="s">
        <v>13</v>
      </c>
      <c r="C2160" s="13"/>
      <c r="D2160" s="13"/>
      <c r="E2160" s="13"/>
      <c r="F2160" s="13"/>
      <c r="G2160" s="14"/>
      <c r="H2160" s="14"/>
      <c r="I2160" s="13"/>
    </row>
    <row r="2161" s="5" customFormat="true" ht="15" hidden="false" customHeight="false" outlineLevel="0" collapsed="false">
      <c r="A2161" s="12"/>
      <c r="B2161" s="13" t="s">
        <v>124</v>
      </c>
      <c r="C2161" s="13" t="s">
        <v>746</v>
      </c>
      <c r="D2161" s="18" t="n">
        <v>64</v>
      </c>
      <c r="E2161" s="13"/>
      <c r="F2161" s="13"/>
      <c r="G2161" s="14"/>
      <c r="H2161" s="14"/>
      <c r="I2161" s="13"/>
    </row>
    <row r="2162" s="5" customFormat="true" ht="15" hidden="false" customHeight="false" outlineLevel="0" collapsed="false">
      <c r="A2162" s="12"/>
      <c r="B2162" s="13" t="s">
        <v>155</v>
      </c>
      <c r="C2162" s="13" t="s">
        <v>747</v>
      </c>
      <c r="D2162" s="18" t="n">
        <v>500</v>
      </c>
      <c r="E2162" s="13"/>
      <c r="F2162" s="13"/>
      <c r="G2162" s="14"/>
      <c r="H2162" s="14"/>
      <c r="I2162" s="13"/>
    </row>
    <row r="2163" s="5" customFormat="true" ht="15" hidden="false" customHeight="false" outlineLevel="0" collapsed="false">
      <c r="A2163" s="12"/>
      <c r="B2163" s="13" t="s">
        <v>748</v>
      </c>
      <c r="C2163" s="13" t="s">
        <v>749</v>
      </c>
      <c r="D2163" s="18" t="n">
        <v>12</v>
      </c>
      <c r="E2163" s="13"/>
      <c r="F2163" s="13"/>
      <c r="G2163" s="14"/>
      <c r="H2163" s="14"/>
      <c r="I2163" s="13"/>
    </row>
    <row r="2164" s="5" customFormat="true" ht="15" hidden="false" customHeight="false" outlineLevel="0" collapsed="false">
      <c r="A2164" s="12"/>
      <c r="B2164" s="13" t="s">
        <v>95</v>
      </c>
      <c r="C2164" s="13" t="s">
        <v>750</v>
      </c>
      <c r="D2164" s="18" t="n">
        <v>9</v>
      </c>
      <c r="E2164" s="13"/>
      <c r="F2164" s="13"/>
      <c r="G2164" s="14"/>
      <c r="H2164" s="14"/>
      <c r="I2164" s="13"/>
    </row>
    <row r="2165" s="5" customFormat="true" ht="15" hidden="false" customHeight="false" outlineLevel="0" collapsed="false">
      <c r="A2165" s="12"/>
      <c r="B2165" s="13" t="s">
        <v>751</v>
      </c>
      <c r="C2165" s="13" t="s">
        <v>752</v>
      </c>
      <c r="D2165" s="18" t="n">
        <v>80</v>
      </c>
      <c r="E2165" s="13"/>
      <c r="F2165" s="13"/>
      <c r="G2165" s="14"/>
      <c r="H2165" s="14"/>
      <c r="I2165" s="13"/>
    </row>
    <row r="2166" s="5" customFormat="true" ht="15" hidden="false" customHeight="false" outlineLevel="0" collapsed="false">
      <c r="A2166" s="12"/>
      <c r="B2166" s="13"/>
      <c r="C2166" s="13"/>
      <c r="D2166" s="15" t="n">
        <f aca="false">SUM(D2161:D2165)</f>
        <v>665</v>
      </c>
      <c r="E2166" s="32"/>
      <c r="F2166" s="13"/>
      <c r="G2166" s="14"/>
      <c r="H2166" s="14"/>
      <c r="I2166" s="13"/>
    </row>
    <row r="2167" s="5" customFormat="true" ht="15" hidden="false" customHeight="false" outlineLevel="0" collapsed="false">
      <c r="A2167" s="12"/>
      <c r="B2167" s="13"/>
      <c r="C2167" s="13"/>
      <c r="D2167" s="17" t="s">
        <v>11</v>
      </c>
      <c r="E2167" s="14" t="n">
        <v>1285.63</v>
      </c>
      <c r="F2167" s="14" t="s">
        <v>12</v>
      </c>
      <c r="G2167" s="19" t="n">
        <f aca="false">D2166*E2167/100</f>
        <v>8549.4395</v>
      </c>
      <c r="H2167" s="19" t="n">
        <f aca="false">G2167</f>
        <v>8549.4395</v>
      </c>
      <c r="I2167" s="13"/>
    </row>
    <row r="2168" s="5" customFormat="true" ht="15" hidden="false" customHeight="false" outlineLevel="0" collapsed="false">
      <c r="A2168" s="12" t="n">
        <v>3</v>
      </c>
      <c r="B2168" s="13" t="s">
        <v>586</v>
      </c>
      <c r="C2168" s="13"/>
      <c r="D2168" s="13"/>
      <c r="E2168" s="13"/>
      <c r="F2168" s="13"/>
      <c r="G2168" s="14"/>
      <c r="H2168" s="14"/>
      <c r="I2168" s="13"/>
    </row>
    <row r="2169" s="5" customFormat="true" ht="15" hidden="false" customHeight="false" outlineLevel="0" collapsed="false">
      <c r="A2169" s="12"/>
      <c r="B2169" s="13" t="s">
        <v>302</v>
      </c>
      <c r="C2169" s="13" t="s">
        <v>753</v>
      </c>
      <c r="D2169" s="18" t="n">
        <v>115</v>
      </c>
      <c r="E2169" s="13"/>
      <c r="F2169" s="13"/>
      <c r="G2169" s="14"/>
      <c r="H2169" s="14"/>
      <c r="I2169" s="13"/>
    </row>
    <row r="2170" s="5" customFormat="true" ht="15" hidden="false" customHeight="false" outlineLevel="0" collapsed="false">
      <c r="A2170" s="12"/>
      <c r="B2170" s="13" t="s">
        <v>200</v>
      </c>
      <c r="C2170" s="13" t="s">
        <v>754</v>
      </c>
      <c r="D2170" s="18" t="n">
        <v>49</v>
      </c>
      <c r="E2170" s="13"/>
      <c r="F2170" s="13"/>
      <c r="G2170" s="14"/>
      <c r="H2170" s="14"/>
      <c r="I2170" s="13"/>
    </row>
    <row r="2171" s="5" customFormat="true" ht="15" hidden="false" customHeight="false" outlineLevel="0" collapsed="false">
      <c r="A2171" s="12"/>
      <c r="B2171" s="13" t="s">
        <v>95</v>
      </c>
      <c r="C2171" s="13" t="s">
        <v>755</v>
      </c>
      <c r="D2171" s="18" t="n">
        <v>17</v>
      </c>
      <c r="E2171" s="13"/>
      <c r="F2171" s="13"/>
      <c r="G2171" s="14"/>
      <c r="H2171" s="14"/>
      <c r="I2171" s="13"/>
    </row>
    <row r="2172" s="5" customFormat="true" ht="15" hidden="false" customHeight="false" outlineLevel="0" collapsed="false">
      <c r="A2172" s="12"/>
      <c r="B2172" s="13"/>
      <c r="C2172" s="22"/>
      <c r="D2172" s="15" t="n">
        <f aca="false">SUM(D2169:D2171)</f>
        <v>181</v>
      </c>
      <c r="E2172" s="16"/>
      <c r="F2172" s="13"/>
      <c r="G2172" s="14"/>
      <c r="H2172" s="14"/>
      <c r="I2172" s="13"/>
    </row>
    <row r="2173" s="5" customFormat="true" ht="15" hidden="false" customHeight="false" outlineLevel="0" collapsed="false">
      <c r="A2173" s="12"/>
      <c r="B2173" s="13"/>
      <c r="C2173" s="13"/>
      <c r="D2173" s="17" t="s">
        <v>11</v>
      </c>
      <c r="E2173" s="18" t="n">
        <v>1306.8</v>
      </c>
      <c r="F2173" s="14" t="s">
        <v>12</v>
      </c>
      <c r="G2173" s="19" t="n">
        <f aca="false">D2172*E2173/100</f>
        <v>2365.308</v>
      </c>
      <c r="H2173" s="19" t="n">
        <f aca="false">G2173</f>
        <v>2365.308</v>
      </c>
      <c r="I2173" s="13"/>
    </row>
    <row r="2174" s="5" customFormat="true" ht="15" hidden="false" customHeight="false" outlineLevel="0" collapsed="false">
      <c r="A2174" s="12" t="n">
        <v>4</v>
      </c>
      <c r="B2174" s="13" t="s">
        <v>99</v>
      </c>
      <c r="C2174" s="13"/>
      <c r="D2174" s="13"/>
      <c r="E2174" s="13"/>
      <c r="F2174" s="13"/>
      <c r="G2174" s="14"/>
      <c r="H2174" s="14"/>
      <c r="I2174" s="13"/>
    </row>
    <row r="2175" s="5" customFormat="true" ht="15" hidden="false" customHeight="false" outlineLevel="0" collapsed="false">
      <c r="A2175" s="12"/>
      <c r="B2175" s="13"/>
      <c r="C2175" s="13" t="s">
        <v>756</v>
      </c>
      <c r="D2175" s="56" t="n">
        <v>4</v>
      </c>
      <c r="E2175" s="13"/>
      <c r="F2175" s="13"/>
      <c r="G2175" s="14"/>
      <c r="H2175" s="14"/>
      <c r="I2175" s="13"/>
    </row>
    <row r="2176" s="5" customFormat="true" ht="15" hidden="false" customHeight="false" outlineLevel="0" collapsed="false">
      <c r="A2176" s="12"/>
      <c r="B2176" s="13"/>
      <c r="C2176" s="13"/>
      <c r="D2176" s="57" t="n">
        <f aca="false">SUM(D2175)</f>
        <v>4</v>
      </c>
      <c r="E2176" s="16"/>
      <c r="F2176" s="13"/>
      <c r="G2176" s="14"/>
      <c r="H2176" s="14"/>
      <c r="I2176" s="13"/>
    </row>
    <row r="2177" s="5" customFormat="true" ht="15" hidden="false" customHeight="false" outlineLevel="0" collapsed="false">
      <c r="A2177" s="12"/>
      <c r="B2177" s="13"/>
      <c r="C2177" s="13"/>
      <c r="D2177" s="17" t="s">
        <v>11</v>
      </c>
      <c r="E2177" s="14" t="n">
        <v>142.18</v>
      </c>
      <c r="F2177" s="14" t="s">
        <v>101</v>
      </c>
      <c r="G2177" s="19" t="n">
        <f aca="false">D2176*E2177</f>
        <v>568.72</v>
      </c>
      <c r="H2177" s="19" t="n">
        <f aca="false">G2177</f>
        <v>568.72</v>
      </c>
      <c r="I2177" s="13"/>
    </row>
    <row r="2178" s="5" customFormat="true" ht="15" hidden="false" customHeight="false" outlineLevel="0" collapsed="false">
      <c r="A2178" s="12" t="n">
        <v>5</v>
      </c>
      <c r="B2178" s="13" t="s">
        <v>102</v>
      </c>
      <c r="C2178" s="13"/>
      <c r="D2178" s="13"/>
      <c r="E2178" s="13"/>
      <c r="F2178" s="13"/>
      <c r="G2178" s="14"/>
      <c r="H2178" s="14"/>
      <c r="I2178" s="13"/>
    </row>
    <row r="2179" s="5" customFormat="true" ht="15" hidden="false" customHeight="false" outlineLevel="0" collapsed="false">
      <c r="A2179" s="12"/>
      <c r="B2179" s="13" t="s">
        <v>103</v>
      </c>
      <c r="C2179" s="13" t="s">
        <v>104</v>
      </c>
      <c r="D2179" s="18" t="n">
        <v>6</v>
      </c>
      <c r="E2179" s="13"/>
      <c r="F2179" s="13"/>
      <c r="G2179" s="14"/>
      <c r="H2179" s="14"/>
      <c r="I2179" s="13"/>
    </row>
    <row r="2180" s="5" customFormat="true" ht="15" hidden="false" customHeight="false" outlineLevel="0" collapsed="false">
      <c r="A2180" s="12"/>
      <c r="B2180" s="13"/>
      <c r="C2180" s="13"/>
      <c r="D2180" s="15" t="n">
        <f aca="false">D2179</f>
        <v>6</v>
      </c>
      <c r="E2180" s="16"/>
      <c r="F2180" s="13"/>
      <c r="G2180" s="14"/>
      <c r="H2180" s="14"/>
      <c r="I2180" s="13"/>
    </row>
    <row r="2181" s="5" customFormat="true" ht="15" hidden="false" customHeight="false" outlineLevel="0" collapsed="false">
      <c r="A2181" s="12"/>
      <c r="B2181" s="13"/>
      <c r="C2181" s="13"/>
      <c r="D2181" s="17" t="s">
        <v>11</v>
      </c>
      <c r="E2181" s="14" t="n">
        <v>102.85</v>
      </c>
      <c r="F2181" s="14" t="s">
        <v>101</v>
      </c>
      <c r="G2181" s="19" t="n">
        <f aca="false">D2180*E2181</f>
        <v>617.1</v>
      </c>
      <c r="H2181" s="19" t="n">
        <f aca="false">G2181</f>
        <v>617.1</v>
      </c>
      <c r="I2181" s="13"/>
    </row>
    <row r="2182" s="5" customFormat="true" ht="15" hidden="false" customHeight="false" outlineLevel="0" collapsed="false">
      <c r="A2182" s="12" t="n">
        <v>6</v>
      </c>
      <c r="B2182" s="13" t="s">
        <v>92</v>
      </c>
      <c r="C2182" s="13"/>
      <c r="D2182" s="13"/>
      <c r="E2182" s="13"/>
      <c r="F2182" s="13"/>
      <c r="G2182" s="14"/>
      <c r="H2182" s="14"/>
      <c r="I2182" s="13"/>
    </row>
    <row r="2183" s="5" customFormat="true" ht="15" hidden="false" customHeight="false" outlineLevel="0" collapsed="false">
      <c r="A2183" s="12"/>
      <c r="B2183" s="16" t="s">
        <v>93</v>
      </c>
      <c r="C2183" s="16" t="s">
        <v>757</v>
      </c>
      <c r="D2183" s="43" t="n">
        <v>432</v>
      </c>
      <c r="E2183" s="16"/>
      <c r="F2183" s="16"/>
      <c r="G2183" s="14"/>
      <c r="H2183" s="14"/>
      <c r="I2183" s="13"/>
    </row>
    <row r="2184" s="5" customFormat="true" ht="15" hidden="false" customHeight="false" outlineLevel="0" collapsed="false">
      <c r="A2184" s="12"/>
      <c r="B2184" s="16" t="s">
        <v>97</v>
      </c>
      <c r="C2184" s="16" t="s">
        <v>758</v>
      </c>
      <c r="D2184" s="43" t="n">
        <v>289</v>
      </c>
      <c r="E2184" s="16"/>
      <c r="F2184" s="16"/>
      <c r="G2184" s="14"/>
      <c r="H2184" s="14"/>
      <c r="I2184" s="13"/>
    </row>
    <row r="2185" s="5" customFormat="true" ht="15" hidden="false" customHeight="false" outlineLevel="0" collapsed="false">
      <c r="A2185" s="12"/>
      <c r="B2185" s="16" t="s">
        <v>665</v>
      </c>
      <c r="C2185" s="16" t="s">
        <v>759</v>
      </c>
      <c r="D2185" s="43" t="n">
        <v>173</v>
      </c>
      <c r="E2185" s="16"/>
      <c r="F2185" s="16"/>
      <c r="G2185" s="14"/>
      <c r="H2185" s="14"/>
      <c r="I2185" s="13"/>
    </row>
    <row r="2186" s="5" customFormat="true" ht="15" hidden="false" customHeight="false" outlineLevel="0" collapsed="false">
      <c r="A2186" s="12"/>
      <c r="B2186" s="16"/>
      <c r="C2186" s="16"/>
      <c r="D2186" s="15" t="n">
        <f aca="false">SUM(D2183:D2185)</f>
        <v>894</v>
      </c>
      <c r="E2186" s="16"/>
      <c r="F2186" s="16"/>
      <c r="G2186" s="14"/>
      <c r="H2186" s="14"/>
      <c r="I2186" s="13"/>
    </row>
    <row r="2187" s="5" customFormat="true" ht="15" hidden="false" customHeight="false" outlineLevel="0" collapsed="false">
      <c r="A2187" s="12"/>
      <c r="B2187" s="13"/>
      <c r="C2187" s="13"/>
      <c r="D2187" s="17" t="s">
        <v>11</v>
      </c>
      <c r="E2187" s="18" t="n">
        <v>121</v>
      </c>
      <c r="F2187" s="14" t="s">
        <v>61</v>
      </c>
      <c r="G2187" s="19" t="n">
        <f aca="false">D2186*E2187/100</f>
        <v>1081.74</v>
      </c>
      <c r="H2187" s="19" t="n">
        <f aca="false">G2187</f>
        <v>1081.74</v>
      </c>
      <c r="I2187" s="13"/>
    </row>
    <row r="2188" s="5" customFormat="true" ht="15" hidden="false" customHeight="false" outlineLevel="0" collapsed="false">
      <c r="A2188" s="12" t="n">
        <v>7</v>
      </c>
      <c r="B2188" s="13" t="s">
        <v>14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5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16</v>
      </c>
      <c r="C2190" s="13"/>
      <c r="D2190" s="13"/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189</v>
      </c>
      <c r="C2191" s="13" t="s">
        <v>608</v>
      </c>
      <c r="D2191" s="18" t="n">
        <v>192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411</v>
      </c>
      <c r="C2192" s="13" t="s">
        <v>760</v>
      </c>
      <c r="D2192" s="18" t="n">
        <v>81</v>
      </c>
      <c r="E2192" s="13"/>
      <c r="F2192" s="14"/>
      <c r="G2192" s="14"/>
    </row>
    <row r="2193" s="5" customFormat="true" ht="15.75" hidden="false" customHeight="false" outlineLevel="0" collapsed="false">
      <c r="A2193" s="65" t="s">
        <v>152</v>
      </c>
      <c r="B2193" s="65"/>
      <c r="C2193" s="65"/>
      <c r="D2193" s="65"/>
      <c r="E2193" s="65"/>
      <c r="F2193" s="65"/>
      <c r="G2193" s="65"/>
      <c r="H2193" s="14"/>
      <c r="I2193" s="13"/>
    </row>
    <row r="2194" s="5" customFormat="true" ht="16.5" hidden="false" customHeight="false" outlineLevel="0" collapsed="false">
      <c r="A2194" s="7" t="s">
        <v>2</v>
      </c>
      <c r="B2194" s="8" t="s">
        <v>3</v>
      </c>
      <c r="C2194" s="9" t="s">
        <v>4</v>
      </c>
      <c r="D2194" s="10" t="s">
        <v>5</v>
      </c>
      <c r="E2194" s="9" t="s">
        <v>6</v>
      </c>
      <c r="F2194" s="8" t="s">
        <v>7</v>
      </c>
      <c r="G2194" s="11" t="s">
        <v>8</v>
      </c>
    </row>
    <row r="2195" s="5" customFormat="true" ht="15.75" hidden="false" customHeight="false" outlineLevel="0" collapsed="false">
      <c r="A2195" s="12"/>
      <c r="B2195" s="13" t="s">
        <v>133</v>
      </c>
      <c r="C2195" s="13" t="s">
        <v>761</v>
      </c>
      <c r="D2195" s="18" t="n">
        <v>25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6"/>
      <c r="C2196" s="16"/>
      <c r="D2196" s="15" t="n">
        <f aca="false">SUM(D2191:D2195)</f>
        <v>298</v>
      </c>
      <c r="E2196" s="16"/>
      <c r="F2196" s="14"/>
      <c r="G2196" s="14"/>
    </row>
    <row r="2197" s="5" customFormat="true" ht="15" hidden="false" customHeight="false" outlineLevel="0" collapsed="false">
      <c r="A2197" s="12"/>
      <c r="B2197" s="13"/>
      <c r="D2197" s="17" t="s">
        <v>11</v>
      </c>
      <c r="E2197" s="14" t="n">
        <v>3176.25</v>
      </c>
      <c r="F2197" s="14" t="s">
        <v>17</v>
      </c>
      <c r="G2197" s="19" t="n">
        <f aca="false">D2196*E2197/1000</f>
        <v>946.5225</v>
      </c>
      <c r="H2197" s="5" t="n">
        <f aca="false">G2197</f>
        <v>946.5225</v>
      </c>
    </row>
    <row r="2198" s="5" customFormat="true" ht="15" hidden="false" customHeight="false" outlineLevel="0" collapsed="false">
      <c r="A2198" s="12"/>
      <c r="B2198" s="13"/>
      <c r="D2198" s="17"/>
      <c r="E2198" s="14"/>
      <c r="F2198" s="14"/>
      <c r="G2198" s="19"/>
    </row>
    <row r="2199" s="5" customFormat="true" ht="15" hidden="false" customHeight="false" outlineLevel="0" collapsed="false">
      <c r="A2199" s="12" t="n">
        <v>8</v>
      </c>
      <c r="B2199" s="13" t="s">
        <v>18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21" t="s">
        <v>19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6" t="s">
        <v>411</v>
      </c>
      <c r="C2201" s="13" t="s">
        <v>762</v>
      </c>
      <c r="D2201" s="18" t="n">
        <v>27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6" t="s">
        <v>763</v>
      </c>
      <c r="C2202" s="13" t="s">
        <v>764</v>
      </c>
      <c r="D2202" s="18" t="n">
        <v>8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6" t="s">
        <v>202</v>
      </c>
      <c r="C2203" s="13" t="s">
        <v>765</v>
      </c>
      <c r="D2203" s="18" t="n">
        <v>13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6" t="s">
        <v>766</v>
      </c>
      <c r="C2204" s="13" t="s">
        <v>767</v>
      </c>
      <c r="D2204" s="18" t="n">
        <v>46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6" t="s">
        <v>198</v>
      </c>
      <c r="C2205" s="13" t="s">
        <v>768</v>
      </c>
      <c r="D2205" s="18" t="n">
        <v>106</v>
      </c>
      <c r="E2205" s="13"/>
      <c r="F2205" s="14"/>
      <c r="G2205" s="14"/>
    </row>
    <row r="2206" s="13" customFormat="true" ht="15" hidden="false" customHeight="false" outlineLevel="0" collapsed="false">
      <c r="A2206" s="12"/>
      <c r="D2206" s="15" t="n">
        <f aca="false">SUM(D2201:D2205)</f>
        <v>200</v>
      </c>
      <c r="E2206" s="20"/>
      <c r="G2206" s="14"/>
    </row>
    <row r="2207" s="13" customFormat="true" ht="15" hidden="false" customHeight="false" outlineLevel="0" collapsed="false">
      <c r="A2207" s="12"/>
      <c r="B2207" s="17"/>
      <c r="C2207" s="17"/>
      <c r="D2207" s="17" t="s">
        <v>11</v>
      </c>
      <c r="E2207" s="14" t="n">
        <v>8694.95</v>
      </c>
      <c r="F2207" s="14" t="s">
        <v>12</v>
      </c>
      <c r="G2207" s="19" t="n">
        <f aca="false">D2206*E2207/100</f>
        <v>17389.9</v>
      </c>
      <c r="H2207" s="24" t="n">
        <f aca="false">G2207</f>
        <v>17389.9</v>
      </c>
    </row>
    <row r="2208" s="13" customFormat="true" ht="15" hidden="false" customHeight="false" outlineLevel="0" collapsed="false">
      <c r="A2208" s="12"/>
      <c r="B2208" s="17"/>
      <c r="C2208" s="17"/>
      <c r="D2208" s="17"/>
      <c r="E2208" s="14"/>
      <c r="F2208" s="14"/>
      <c r="G2208" s="19"/>
      <c r="H2208" s="24"/>
    </row>
    <row r="2209" s="5" customFormat="true" ht="15" hidden="false" customHeight="false" outlineLevel="0" collapsed="false">
      <c r="A2209" s="12" t="n">
        <v>9</v>
      </c>
      <c r="B2209" s="13" t="s">
        <v>20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411</v>
      </c>
      <c r="C2210" s="13" t="s">
        <v>769</v>
      </c>
      <c r="D2210" s="18" t="n">
        <v>29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95</v>
      </c>
      <c r="C2211" s="13" t="s">
        <v>770</v>
      </c>
      <c r="D2211" s="18" t="n">
        <v>57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95</v>
      </c>
      <c r="C2212" s="13" t="s">
        <v>771</v>
      </c>
      <c r="D2212" s="18" t="n">
        <v>11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95</v>
      </c>
      <c r="C2213" s="13" t="s">
        <v>222</v>
      </c>
      <c r="D2213" s="18" t="n">
        <v>25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89</v>
      </c>
      <c r="C2214" s="13" t="s">
        <v>772</v>
      </c>
      <c r="D2214" s="18" t="n">
        <v>45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95</v>
      </c>
      <c r="C2215" s="13" t="s">
        <v>773</v>
      </c>
      <c r="D2215" s="18" t="n">
        <v>30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34</v>
      </c>
      <c r="C2216" s="13" t="s">
        <v>774</v>
      </c>
      <c r="D2216" s="18" t="n">
        <v>43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155</v>
      </c>
      <c r="C2217" s="13" t="s">
        <v>160</v>
      </c>
      <c r="D2217" s="18" t="n">
        <v>169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5" t="n">
        <f aca="false">SUM(D2210:D2217)</f>
        <v>409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s">
        <v>11</v>
      </c>
      <c r="E2219" s="14" t="n">
        <v>11948.36</v>
      </c>
      <c r="F2219" s="14" t="s">
        <v>12</v>
      </c>
      <c r="G2219" s="19" t="n">
        <f aca="false">D2218*E2219/100</f>
        <v>48868.7924</v>
      </c>
      <c r="H2219" s="23" t="n">
        <f aca="false">G2219</f>
        <v>48868.7924</v>
      </c>
    </row>
    <row r="2220" s="5" customFormat="true" ht="15" hidden="false" customHeight="false" outlineLevel="0" collapsed="false">
      <c r="A2220" s="12" t="n">
        <v>10</v>
      </c>
      <c r="B2220" s="13" t="s">
        <v>21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22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23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24</v>
      </c>
      <c r="C2223" s="13"/>
      <c r="D2223" s="13"/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25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26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775</v>
      </c>
      <c r="C2226" s="13" t="s">
        <v>776</v>
      </c>
      <c r="D2226" s="18" t="n">
        <v>14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95</v>
      </c>
      <c r="C2227" s="13" t="s">
        <v>413</v>
      </c>
      <c r="D2227" s="18" t="n">
        <v>6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141</v>
      </c>
      <c r="C2228" s="13" t="s">
        <v>704</v>
      </c>
      <c r="D2228" s="18" t="n">
        <v>6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777</v>
      </c>
      <c r="C2229" s="13" t="s">
        <v>778</v>
      </c>
      <c r="D2229" s="18" t="n">
        <v>73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133</v>
      </c>
      <c r="C2230" s="13" t="s">
        <v>779</v>
      </c>
      <c r="D2230" s="18" t="n">
        <v>27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95</v>
      </c>
      <c r="C2231" s="13" t="s">
        <v>121</v>
      </c>
      <c r="D2231" s="18" t="n">
        <v>8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237</v>
      </c>
      <c r="C2232" s="13" t="s">
        <v>780</v>
      </c>
      <c r="D2232" s="18" t="n">
        <v>41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 t="s">
        <v>239</v>
      </c>
      <c r="C2233" s="13" t="s">
        <v>781</v>
      </c>
      <c r="D2233" s="18" t="n">
        <v>572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169</v>
      </c>
      <c r="C2234" s="13" t="s">
        <v>782</v>
      </c>
      <c r="D2234" s="18" t="n">
        <v>45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235</v>
      </c>
      <c r="C2235" s="13" t="s">
        <v>783</v>
      </c>
      <c r="D2235" s="18" t="n">
        <v>8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167</v>
      </c>
      <c r="C2236" s="13" t="s">
        <v>784</v>
      </c>
      <c r="D2236" s="18" t="n">
        <v>24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/>
      <c r="C2237" s="22"/>
      <c r="D2237" s="15" t="n">
        <f aca="false">SUM(D2226:D2236)</f>
        <v>824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/>
      <c r="C2238" s="13"/>
      <c r="D2238" s="17" t="s">
        <v>11</v>
      </c>
      <c r="E2238" s="18" t="n">
        <v>337</v>
      </c>
      <c r="F2238" s="14" t="s">
        <v>29</v>
      </c>
      <c r="G2238" s="14" t="n">
        <f aca="false">D2237*E2238</f>
        <v>277688</v>
      </c>
      <c r="H2238" s="5" t="n">
        <f aca="false">G2238</f>
        <v>277688</v>
      </c>
    </row>
    <row r="2239" s="5" customFormat="true" ht="15.75" hidden="false" customHeight="false" outlineLevel="0" collapsed="false">
      <c r="A2239" s="65" t="s">
        <v>193</v>
      </c>
      <c r="B2239" s="65"/>
      <c r="C2239" s="65"/>
      <c r="D2239" s="65"/>
      <c r="E2239" s="65"/>
      <c r="F2239" s="65"/>
      <c r="G2239" s="65"/>
      <c r="H2239" s="14"/>
      <c r="I2239" s="13"/>
    </row>
    <row r="2240" s="5" customFormat="true" ht="16.5" hidden="false" customHeight="false" outlineLevel="0" collapsed="false">
      <c r="A2240" s="7" t="s">
        <v>2</v>
      </c>
      <c r="B2240" s="8" t="s">
        <v>3</v>
      </c>
      <c r="C2240" s="9" t="s">
        <v>4</v>
      </c>
      <c r="D2240" s="10" t="s">
        <v>5</v>
      </c>
      <c r="E2240" s="9" t="s">
        <v>6</v>
      </c>
      <c r="F2240" s="8" t="s">
        <v>7</v>
      </c>
      <c r="G2240" s="11" t="s">
        <v>8</v>
      </c>
    </row>
    <row r="2241" s="5" customFormat="true" ht="15.75" hidden="false" customHeight="false" outlineLevel="0" collapsed="false">
      <c r="A2241" s="12" t="n">
        <v>11</v>
      </c>
      <c r="B2241" s="13" t="s">
        <v>30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31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244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25" t="s">
        <v>785</v>
      </c>
      <c r="C2244" s="25"/>
      <c r="D2244" s="66" t="n">
        <v>36.78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26"/>
      <c r="C2245" s="13"/>
      <c r="D2245" s="17" t="s">
        <v>11</v>
      </c>
      <c r="E2245" s="18" t="n">
        <v>5001.7</v>
      </c>
      <c r="F2245" s="14" t="s">
        <v>33</v>
      </c>
      <c r="G2245" s="19" t="n">
        <f aca="false">D2244*E2245</f>
        <v>183962.526</v>
      </c>
      <c r="H2245" s="23" t="n">
        <f aca="false">G2245</f>
        <v>183962.526</v>
      </c>
    </row>
    <row r="2246" s="5" customFormat="true" ht="15" hidden="false" customHeight="false" outlineLevel="0" collapsed="false">
      <c r="A2246" s="12" t="n">
        <v>12</v>
      </c>
      <c r="B2246" s="13" t="s">
        <v>45</v>
      </c>
      <c r="C2246" s="13"/>
      <c r="D2246" s="13"/>
      <c r="E2246" s="13"/>
      <c r="F2246" s="13"/>
      <c r="G2246" s="14"/>
      <c r="H2246" s="14"/>
      <c r="I2246" s="13"/>
    </row>
    <row r="2247" s="5" customFormat="true" ht="15" hidden="false" customHeight="false" outlineLevel="0" collapsed="false">
      <c r="A2247" s="12"/>
      <c r="B2247" s="13" t="s">
        <v>46</v>
      </c>
      <c r="C2247" s="13"/>
      <c r="D2247" s="13"/>
      <c r="E2247" s="13"/>
      <c r="F2247" s="13"/>
      <c r="G2247" s="14"/>
      <c r="H2247" s="14"/>
      <c r="I2247" s="13"/>
    </row>
    <row r="2248" s="13" customFormat="true" ht="15" hidden="false" customHeight="false" outlineLevel="0" collapsed="false">
      <c r="A2248" s="16"/>
      <c r="B2248" s="31" t="s">
        <v>47</v>
      </c>
      <c r="C2248" s="25"/>
      <c r="D2248" s="32"/>
      <c r="E2248" s="25"/>
      <c r="F2248" s="25"/>
      <c r="G2248" s="25"/>
    </row>
    <row r="2249" s="13" customFormat="true" ht="13.5" hidden="false" customHeight="false" outlineLevel="0" collapsed="false">
      <c r="A2249" s="16"/>
      <c r="B2249" s="44" t="s">
        <v>155</v>
      </c>
      <c r="C2249" s="44" t="s">
        <v>786</v>
      </c>
      <c r="D2249" s="43" t="n">
        <v>225</v>
      </c>
      <c r="E2249" s="25"/>
      <c r="F2249" s="25"/>
      <c r="G2249" s="25"/>
    </row>
    <row r="2250" s="5" customFormat="true" ht="15.75" hidden="false" customHeight="false" outlineLevel="0" collapsed="false">
      <c r="A2250" s="33"/>
      <c r="B2250" s="34"/>
      <c r="C2250" s="34"/>
      <c r="D2250" s="15" t="n">
        <f aca="false">SUM(D2249:D2249)</f>
        <v>225</v>
      </c>
      <c r="E2250" s="16"/>
      <c r="F2250" s="14"/>
      <c r="G2250" s="14"/>
    </row>
    <row r="2251" s="5" customFormat="true" ht="15" hidden="false" customHeight="false" outlineLevel="0" collapsed="false">
      <c r="A2251" s="33"/>
      <c r="B2251" s="34"/>
      <c r="C2251" s="34"/>
      <c r="D2251" s="17" t="s">
        <v>11</v>
      </c>
      <c r="E2251" s="14" t="n">
        <v>4982.18</v>
      </c>
      <c r="F2251" s="14" t="s">
        <v>12</v>
      </c>
      <c r="G2251" s="19" t="n">
        <f aca="false">D2250*E2251/100</f>
        <v>11209.905</v>
      </c>
      <c r="H2251" s="5" t="n">
        <f aca="false">G2251</f>
        <v>11209.905</v>
      </c>
    </row>
    <row r="2252" s="5" customFormat="true" ht="15" hidden="false" customHeight="false" outlineLevel="0" collapsed="false">
      <c r="A2252" s="12" t="n">
        <v>13</v>
      </c>
      <c r="B2252" s="13" t="s">
        <v>34</v>
      </c>
      <c r="C2252" s="13"/>
      <c r="D2252" s="13"/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35</v>
      </c>
      <c r="C2253" s="13"/>
      <c r="D2253" s="13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202</v>
      </c>
      <c r="C2254" s="13" t="s">
        <v>787</v>
      </c>
      <c r="D2254" s="18" t="n">
        <v>64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/>
      <c r="C2255" s="13"/>
      <c r="D2255" s="15" t="n">
        <f aca="false">SUM(D2254:D2254)</f>
        <v>64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7" t="s">
        <v>11</v>
      </c>
      <c r="E2256" s="18" t="n">
        <v>3630</v>
      </c>
      <c r="F2256" s="14" t="s">
        <v>17</v>
      </c>
      <c r="G2256" s="19" t="n">
        <f aca="false">D2255*E2256/1000</f>
        <v>232.32</v>
      </c>
      <c r="H2256" s="23" t="n">
        <f aca="false">G2256</f>
        <v>232.32</v>
      </c>
    </row>
    <row r="2257" s="5" customFormat="true" ht="15" hidden="false" customHeight="false" outlineLevel="0" collapsed="false">
      <c r="A2257" s="12" t="n">
        <v>14</v>
      </c>
      <c r="B2257" s="13" t="s">
        <v>36</v>
      </c>
      <c r="C2257" s="13"/>
      <c r="D2257" s="13"/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127</v>
      </c>
      <c r="C2258" s="13" t="s">
        <v>788</v>
      </c>
      <c r="D2258" s="18" t="n">
        <v>7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129</v>
      </c>
      <c r="C2259" s="13" t="s">
        <v>749</v>
      </c>
      <c r="D2259" s="18" t="n">
        <v>12</v>
      </c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95</v>
      </c>
      <c r="C2260" s="13" t="s">
        <v>750</v>
      </c>
      <c r="D2260" s="18" t="n">
        <v>9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122</v>
      </c>
      <c r="C2261" s="13" t="s">
        <v>789</v>
      </c>
      <c r="D2261" s="18" t="n">
        <v>112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640</v>
      </c>
      <c r="C2262" s="13" t="s">
        <v>452</v>
      </c>
      <c r="D2262" s="18" t="n">
        <v>147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5</v>
      </c>
      <c r="C2263" s="13" t="s">
        <v>134</v>
      </c>
      <c r="D2263" s="18" t="n">
        <v>72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5" t="n">
        <f aca="false">SUM(D2258:D2263)</f>
        <v>359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21" t="s">
        <v>140</v>
      </c>
      <c r="C2265" s="13"/>
      <c r="D2265" s="60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181</v>
      </c>
      <c r="C2266" s="13" t="s">
        <v>148</v>
      </c>
      <c r="D2266" s="60" t="n">
        <v>26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5" t="n">
        <f aca="false">SUM(D2266)</f>
        <v>26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/>
      <c r="C2268" s="22" t="s">
        <v>790</v>
      </c>
      <c r="D2268" s="15" t="n">
        <f aca="false">D2264-D2267</f>
        <v>333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/>
      <c r="C2269" s="13"/>
      <c r="D2269" s="17" t="s">
        <v>11</v>
      </c>
      <c r="E2269" s="14" t="n">
        <v>12674.36</v>
      </c>
      <c r="F2269" s="14" t="s">
        <v>12</v>
      </c>
      <c r="G2269" s="19" t="n">
        <f aca="false">D2264*E2269/100</f>
        <v>45500.9524</v>
      </c>
      <c r="H2269" s="23" t="n">
        <f aca="false">G2269</f>
        <v>45500.9524</v>
      </c>
    </row>
    <row r="2270" s="5" customFormat="true" ht="15" hidden="false" customHeight="false" outlineLevel="0" collapsed="false">
      <c r="A2270" s="12" t="n">
        <v>15</v>
      </c>
      <c r="B2270" s="13" t="s">
        <v>48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49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55</v>
      </c>
      <c r="C2272" s="13" t="s">
        <v>747</v>
      </c>
      <c r="D2272" s="18" t="n">
        <v>500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 t="s">
        <v>157</v>
      </c>
      <c r="C2273" s="13" t="s">
        <v>791</v>
      </c>
      <c r="D2273" s="18" t="n">
        <v>65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5" t="n">
        <f aca="false">SUM(D2272:D2273)</f>
        <v>565</v>
      </c>
      <c r="E2274" s="13"/>
      <c r="F2274" s="14"/>
      <c r="G2274" s="14"/>
    </row>
    <row r="2275" s="5" customFormat="true" ht="15" hidden="false" customHeight="false" outlineLevel="0" collapsed="false">
      <c r="A2275" s="12"/>
      <c r="B2275" s="13"/>
      <c r="C2275" s="13"/>
      <c r="D2275" s="17" t="s">
        <v>11</v>
      </c>
      <c r="E2275" s="14" t="n">
        <v>12346.65</v>
      </c>
      <c r="F2275" s="14" t="s">
        <v>12</v>
      </c>
      <c r="G2275" s="19" t="n">
        <f aca="false">D2274*E2275/100</f>
        <v>69758.5725</v>
      </c>
      <c r="H2275" s="23" t="n">
        <f aca="false">G2275</f>
        <v>69758.5725</v>
      </c>
    </row>
    <row r="2276" s="5" customFormat="true" ht="15" hidden="false" customHeight="false" outlineLevel="0" collapsed="false">
      <c r="A2276" s="12" t="n">
        <v>16</v>
      </c>
      <c r="B2276" s="13" t="s">
        <v>37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55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39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256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 t="s">
        <v>82</v>
      </c>
      <c r="B2280" s="21" t="s">
        <v>257</v>
      </c>
      <c r="C2280" s="13"/>
      <c r="D2280" s="27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258</v>
      </c>
      <c r="C2281" s="13" t="s">
        <v>792</v>
      </c>
      <c r="D2281" s="18" t="n">
        <v>36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95</v>
      </c>
      <c r="C2282" s="13" t="s">
        <v>259</v>
      </c>
      <c r="D2282" s="18" t="n">
        <v>33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5" t="n">
        <f aca="false">SUM(D2281:D2282)</f>
        <v>69</v>
      </c>
      <c r="E2283" s="28"/>
      <c r="F2283" s="14"/>
      <c r="G2283" s="14"/>
    </row>
    <row r="2284" s="5" customFormat="true" ht="15" hidden="false" customHeight="false" outlineLevel="0" collapsed="false">
      <c r="A2284" s="12"/>
      <c r="B2284" s="13"/>
      <c r="C2284" s="13"/>
      <c r="D2284" s="17" t="s">
        <v>11</v>
      </c>
      <c r="E2284" s="18" t="n">
        <v>228.9</v>
      </c>
      <c r="F2284" s="14" t="s">
        <v>41</v>
      </c>
      <c r="G2284" s="19" t="n">
        <f aca="false">D2283*E2284</f>
        <v>15794.1</v>
      </c>
      <c r="H2284" s="23" t="n">
        <f aca="false">G2284</f>
        <v>15794.1</v>
      </c>
    </row>
    <row r="2285" s="5" customFormat="true" ht="15.75" hidden="false" customHeight="false" outlineLevel="0" collapsed="false">
      <c r="A2285" s="65" t="s">
        <v>233</v>
      </c>
      <c r="B2285" s="65"/>
      <c r="C2285" s="65"/>
      <c r="D2285" s="65"/>
      <c r="E2285" s="65"/>
      <c r="F2285" s="65"/>
      <c r="G2285" s="65"/>
      <c r="H2285" s="14"/>
      <c r="I2285" s="13"/>
    </row>
    <row r="2286" s="5" customFormat="true" ht="16.5" hidden="false" customHeight="false" outlineLevel="0" collapsed="false">
      <c r="A2286" s="7" t="s">
        <v>2</v>
      </c>
      <c r="B2286" s="8" t="s">
        <v>3</v>
      </c>
      <c r="C2286" s="9" t="s">
        <v>4</v>
      </c>
      <c r="D2286" s="10" t="s">
        <v>5</v>
      </c>
      <c r="E2286" s="9" t="s">
        <v>6</v>
      </c>
      <c r="F2286" s="8" t="s">
        <v>7</v>
      </c>
      <c r="G2286" s="11" t="s">
        <v>8</v>
      </c>
    </row>
    <row r="2287" s="5" customFormat="true" ht="15.75" hidden="false" customHeight="false" outlineLevel="0" collapsed="false">
      <c r="A2287" s="12" t="s">
        <v>154</v>
      </c>
      <c r="B2287" s="21" t="s">
        <v>793</v>
      </c>
      <c r="C2287" s="13"/>
      <c r="D2287" s="27"/>
      <c r="E2287" s="18"/>
      <c r="F2287" s="14"/>
      <c r="G2287" s="19"/>
    </row>
    <row r="2288" s="5" customFormat="true" ht="15" hidden="false" customHeight="false" outlineLevel="0" collapsed="false">
      <c r="A2288" s="12"/>
      <c r="B2288" s="13" t="s">
        <v>794</v>
      </c>
      <c r="C2288" s="13" t="s">
        <v>795</v>
      </c>
      <c r="D2288" s="18" t="n">
        <v>54</v>
      </c>
      <c r="E2288" s="18"/>
      <c r="F2288" s="14"/>
      <c r="G2288" s="19"/>
    </row>
    <row r="2289" s="5" customFormat="true" ht="15" hidden="false" customHeight="false" outlineLevel="0" collapsed="false">
      <c r="A2289" s="12"/>
      <c r="B2289" s="13" t="s">
        <v>179</v>
      </c>
      <c r="C2289" s="13" t="s">
        <v>443</v>
      </c>
      <c r="D2289" s="18" t="n">
        <v>88</v>
      </c>
      <c r="E2289" s="18"/>
      <c r="F2289" s="14"/>
      <c r="G2289" s="19"/>
    </row>
    <row r="2290" s="5" customFormat="true" ht="15" hidden="false" customHeight="false" outlineLevel="0" collapsed="false">
      <c r="A2290" s="12"/>
      <c r="B2290" s="13"/>
      <c r="C2290" s="13"/>
      <c r="D2290" s="15" t="n">
        <f aca="false">SUM(D2288:D2289)</f>
        <v>142</v>
      </c>
      <c r="E2290" s="29"/>
      <c r="F2290" s="14"/>
      <c r="G2290" s="19"/>
    </row>
    <row r="2291" s="5" customFormat="true" ht="15" hidden="false" customHeight="false" outlineLevel="0" collapsed="false">
      <c r="A2291" s="12"/>
      <c r="B2291" s="13"/>
      <c r="C2291" s="13"/>
      <c r="D2291" s="17" t="s">
        <v>11</v>
      </c>
      <c r="E2291" s="18" t="n">
        <v>240.5</v>
      </c>
      <c r="F2291" s="25" t="s">
        <v>41</v>
      </c>
      <c r="G2291" s="30" t="n">
        <f aca="false">D2290*E2291</f>
        <v>34151</v>
      </c>
      <c r="H2291" s="23" t="n">
        <f aca="false">G2291</f>
        <v>34151</v>
      </c>
    </row>
    <row r="2292" s="5" customFormat="true" ht="15" hidden="false" customHeight="false" outlineLevel="0" collapsed="false">
      <c r="A2292" s="12" t="n">
        <v>17</v>
      </c>
      <c r="B2292" s="13" t="s">
        <v>50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51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52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348</v>
      </c>
      <c r="C2295" s="13" t="s">
        <v>796</v>
      </c>
      <c r="D2295" s="18" t="n">
        <v>83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5:D2295)</f>
        <v>83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C2297" s="13"/>
      <c r="D2297" s="17" t="s">
        <v>11</v>
      </c>
      <c r="E2297" s="18" t="n">
        <v>180.5</v>
      </c>
      <c r="F2297" s="25" t="s">
        <v>53</v>
      </c>
      <c r="G2297" s="30" t="n">
        <f aca="false">D2296*E2297</f>
        <v>14981.5</v>
      </c>
      <c r="H2297" s="23" t="n">
        <f aca="false">G2297</f>
        <v>14981.5</v>
      </c>
    </row>
    <row r="2298" s="5" customFormat="true" ht="15" hidden="false" customHeight="false" outlineLevel="0" collapsed="false">
      <c r="A2298" s="12"/>
      <c r="B2298" s="13"/>
      <c r="C2298" s="13"/>
      <c r="D2298" s="17"/>
      <c r="E2298" s="18"/>
      <c r="F2298" s="25"/>
      <c r="G2298" s="30"/>
      <c r="H2298" s="23"/>
    </row>
    <row r="2299" s="5" customFormat="true" ht="15" hidden="false" customHeight="false" outlineLevel="0" collapsed="false">
      <c r="A2299" s="12" t="n">
        <v>18</v>
      </c>
      <c r="B2299" s="13" t="s">
        <v>54</v>
      </c>
      <c r="C2299" s="13"/>
      <c r="D2299" s="13"/>
      <c r="E2299" s="13"/>
      <c r="F2299" s="14"/>
      <c r="G2299" s="19"/>
    </row>
    <row r="2300" s="5" customFormat="true" ht="15" hidden="false" customHeight="false" outlineLevel="0" collapsed="false">
      <c r="A2300" s="12"/>
      <c r="B2300" s="13" t="s">
        <v>252</v>
      </c>
      <c r="C2300" s="13"/>
      <c r="D2300" s="13"/>
      <c r="E2300" s="13"/>
      <c r="F2300" s="14"/>
      <c r="G2300" s="19"/>
    </row>
    <row r="2301" s="5" customFormat="true" ht="15" hidden="false" customHeight="false" outlineLevel="0" collapsed="false">
      <c r="A2301" s="12"/>
      <c r="B2301" s="13" t="s">
        <v>797</v>
      </c>
      <c r="C2301" s="13" t="s">
        <v>445</v>
      </c>
      <c r="D2301" s="18" t="n">
        <v>48</v>
      </c>
    </row>
    <row r="2302" s="5" customFormat="true" ht="15" hidden="false" customHeight="false" outlineLevel="0" collapsed="false">
      <c r="A2302" s="12"/>
      <c r="B2302" s="13"/>
      <c r="C2302" s="13"/>
      <c r="D2302" s="15" t="n">
        <f aca="false">SUM(D2301)</f>
        <v>48</v>
      </c>
      <c r="E2302" s="13"/>
      <c r="F2302" s="14"/>
      <c r="G2302" s="19"/>
      <c r="H2302" s="23" t="n">
        <f aca="false">G2303</f>
        <v>34882.56</v>
      </c>
    </row>
    <row r="2303" s="5" customFormat="true" ht="15" hidden="false" customHeight="false" outlineLevel="0" collapsed="false">
      <c r="A2303" s="33"/>
      <c r="B2303" s="34"/>
      <c r="C2303" s="34"/>
      <c r="D2303" s="17" t="s">
        <v>11</v>
      </c>
      <c r="E2303" s="18" t="n">
        <v>726.72</v>
      </c>
      <c r="F2303" s="14" t="s">
        <v>53</v>
      </c>
      <c r="G2303" s="19" t="n">
        <f aca="false">D2302*E2303</f>
        <v>34882.56</v>
      </c>
    </row>
    <row r="2304" s="5" customFormat="true" ht="15" hidden="false" customHeight="false" outlineLevel="0" collapsed="false">
      <c r="A2304" s="33"/>
      <c r="B2304" s="34"/>
      <c r="C2304" s="34"/>
      <c r="D2304" s="17"/>
      <c r="E2304" s="18"/>
      <c r="F2304" s="14"/>
      <c r="G2304" s="19"/>
    </row>
    <row r="2305" s="5" customFormat="true" ht="15" hidden="false" customHeight="false" outlineLevel="0" collapsed="false">
      <c r="A2305" s="12" t="n">
        <v>19</v>
      </c>
      <c r="B2305" s="13" t="s">
        <v>56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57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58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59</v>
      </c>
      <c r="C2308" s="13"/>
      <c r="D2308" s="13"/>
      <c r="E2308" s="13"/>
      <c r="F2308" s="14"/>
      <c r="G2308" s="14"/>
    </row>
    <row r="2309" s="5" customFormat="true" ht="15" hidden="false" customHeight="false" outlineLevel="0" collapsed="false">
      <c r="A2309" s="12"/>
      <c r="B2309" s="13" t="s">
        <v>503</v>
      </c>
      <c r="C2309" s="13" t="s">
        <v>504</v>
      </c>
      <c r="D2309" s="18" t="n">
        <v>51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5" t="n">
        <f aca="false">SUM(D2309:D2309)</f>
        <v>51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7" t="s">
        <v>11</v>
      </c>
      <c r="E2311" s="14" t="n">
        <v>902.93</v>
      </c>
      <c r="F2311" s="14" t="s">
        <v>53</v>
      </c>
      <c r="G2311" s="19" t="n">
        <f aca="false">D2310*E2311</f>
        <v>46049.43</v>
      </c>
      <c r="H2311" s="23" t="n">
        <f aca="false">G2311</f>
        <v>46049.43</v>
      </c>
    </row>
    <row r="2312" s="5" customFormat="true" ht="15" hidden="false" customHeight="false" outlineLevel="0" collapsed="false">
      <c r="A2312" s="12"/>
      <c r="B2312" s="13"/>
      <c r="C2312" s="13"/>
      <c r="D2312" s="17"/>
      <c r="E2312" s="14"/>
      <c r="F2312" s="14"/>
      <c r="G2312" s="19"/>
      <c r="H2312" s="23"/>
    </row>
    <row r="2313" s="41" customFormat="true" ht="15" hidden="false" customHeight="false" outlineLevel="0" collapsed="false">
      <c r="A2313" s="35" t="n">
        <v>20</v>
      </c>
      <c r="B2313" s="16" t="s">
        <v>68</v>
      </c>
      <c r="C2313" s="16"/>
      <c r="D2313" s="16"/>
      <c r="E2313" s="16"/>
      <c r="F2313" s="16"/>
      <c r="G2313" s="25"/>
      <c r="H2313" s="25"/>
      <c r="I2313" s="16"/>
    </row>
    <row r="2314" s="41" customFormat="true" ht="15" hidden="false" customHeight="false" outlineLevel="0" collapsed="false">
      <c r="A2314" s="35"/>
      <c r="B2314" s="16" t="s">
        <v>309</v>
      </c>
      <c r="C2314" s="16" t="s">
        <v>310</v>
      </c>
      <c r="D2314" s="43" t="n">
        <v>64</v>
      </c>
      <c r="E2314" s="16"/>
      <c r="F2314" s="16"/>
      <c r="G2314" s="25"/>
      <c r="H2314" s="25"/>
      <c r="I2314" s="16"/>
    </row>
    <row r="2315" s="36" customFormat="true" ht="15" hidden="false" customHeight="false" outlineLevel="0" collapsed="false">
      <c r="D2315" s="15" t="n">
        <f aca="false">SUM(D2314)</f>
        <v>64</v>
      </c>
      <c r="E2315" s="37"/>
      <c r="G2315" s="38"/>
    </row>
    <row r="2316" s="36" customFormat="true" ht="13.5" hidden="false" customHeight="false" outlineLevel="0" collapsed="false">
      <c r="D2316" s="39" t="s">
        <v>11</v>
      </c>
      <c r="E2316" s="25" t="n">
        <v>58.11</v>
      </c>
      <c r="F2316" s="25" t="s">
        <v>69</v>
      </c>
      <c r="G2316" s="30" t="n">
        <f aca="false">D2315*E2316</f>
        <v>3719.04</v>
      </c>
      <c r="H2316" s="40" t="n">
        <f aca="false">G2316</f>
        <v>3719.04</v>
      </c>
    </row>
    <row r="2317" s="36" customFormat="true" ht="13.5" hidden="false" customHeight="false" outlineLevel="0" collapsed="false">
      <c r="D2317" s="39"/>
      <c r="E2317" s="25"/>
      <c r="F2317" s="25"/>
      <c r="G2317" s="30"/>
      <c r="H2317" s="40"/>
    </row>
    <row r="2318" s="5" customFormat="true" ht="15" hidden="false" customHeight="false" outlineLevel="0" collapsed="false">
      <c r="A2318" s="12" t="n">
        <v>21</v>
      </c>
      <c r="B2318" s="13" t="s">
        <v>268</v>
      </c>
      <c r="C2318" s="13"/>
      <c r="D2318" s="13"/>
      <c r="E2318" s="13"/>
      <c r="F2318" s="14"/>
      <c r="G2318" s="14"/>
    </row>
    <row r="2319" s="5" customFormat="true" ht="15" hidden="false" customHeight="false" outlineLevel="0" collapsed="false">
      <c r="A2319" s="12"/>
      <c r="B2319" s="13" t="s">
        <v>269</v>
      </c>
      <c r="C2319" s="13"/>
      <c r="D2319" s="13"/>
      <c r="E2319" s="13"/>
      <c r="F2319" s="14"/>
      <c r="G2319" s="14"/>
    </row>
    <row r="2320" s="5" customFormat="true" ht="15" hidden="false" customHeight="false" outlineLevel="0" collapsed="false">
      <c r="A2320" s="12"/>
      <c r="B2320" s="21" t="s">
        <v>270</v>
      </c>
      <c r="C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27" t="s">
        <v>198</v>
      </c>
      <c r="C2321" s="27" t="s">
        <v>798</v>
      </c>
      <c r="D2321" s="18" t="n">
        <v>38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61" t="s">
        <v>200</v>
      </c>
      <c r="C2322" s="61" t="s">
        <v>755</v>
      </c>
      <c r="D2322" s="18" t="n">
        <v>17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61" t="s">
        <v>202</v>
      </c>
      <c r="C2323" s="61" t="s">
        <v>474</v>
      </c>
      <c r="D2323" s="18" t="n">
        <v>5</v>
      </c>
      <c r="E2323" s="13"/>
      <c r="F2323" s="14"/>
      <c r="G2323" s="14"/>
    </row>
    <row r="2324" s="5" customFormat="true" ht="15" hidden="false" customHeight="false" outlineLevel="0" collapsed="false">
      <c r="A2324" s="12"/>
      <c r="B2324" s="13"/>
      <c r="D2324" s="15" t="n">
        <f aca="false">SUM(D2321:D2323)</f>
        <v>60</v>
      </c>
      <c r="G2324" s="14"/>
    </row>
    <row r="2325" s="5" customFormat="true" ht="15" hidden="false" customHeight="false" outlineLevel="0" collapsed="false">
      <c r="A2325" s="12"/>
      <c r="B2325" s="13"/>
      <c r="D2325" s="17" t="s">
        <v>11</v>
      </c>
      <c r="E2325" s="18" t="n">
        <v>12595</v>
      </c>
      <c r="F2325" s="14" t="s">
        <v>12</v>
      </c>
      <c r="G2325" s="19" t="n">
        <f aca="false">D2324*E2325/100</f>
        <v>7557</v>
      </c>
      <c r="H2325" s="23" t="n">
        <f aca="false">G2325</f>
        <v>7557</v>
      </c>
    </row>
    <row r="2326" s="5" customFormat="true" ht="15" hidden="false" customHeight="false" outlineLevel="0" collapsed="false">
      <c r="A2326" s="12" t="n">
        <v>22</v>
      </c>
      <c r="B2326" s="13" t="s">
        <v>287</v>
      </c>
      <c r="C2326" s="13"/>
      <c r="D2326" s="13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288</v>
      </c>
      <c r="C2327" s="13"/>
      <c r="D2327" s="13"/>
      <c r="E2327" s="13"/>
      <c r="F2327" s="14"/>
      <c r="G2327" s="14"/>
    </row>
    <row r="2328" s="5" customFormat="true" ht="15" hidden="false" customHeight="false" outlineLevel="0" collapsed="false">
      <c r="A2328" s="12"/>
      <c r="B2328" s="13" t="s">
        <v>289</v>
      </c>
      <c r="C2328" s="13" t="s">
        <v>799</v>
      </c>
      <c r="D2328" s="18" t="n">
        <v>40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5" t="n">
        <f aca="false">SUM(D2328:D2328)</f>
        <v>40</v>
      </c>
      <c r="E2329" s="13"/>
      <c r="F2329" s="14"/>
      <c r="G2329" s="14"/>
    </row>
    <row r="2330" s="5" customFormat="true" ht="15" hidden="false" customHeight="false" outlineLevel="0" collapsed="false">
      <c r="A2330" s="12"/>
      <c r="B2330" s="13"/>
      <c r="C2330" s="13"/>
      <c r="D2330" s="17" t="s">
        <v>11</v>
      </c>
      <c r="E2330" s="14" t="n">
        <v>27678.86</v>
      </c>
      <c r="F2330" s="14" t="s">
        <v>61</v>
      </c>
      <c r="G2330" s="19" t="n">
        <f aca="false">D2329*E2330/100</f>
        <v>11071.544</v>
      </c>
      <c r="H2330" s="23" t="n">
        <f aca="false">G2330</f>
        <v>11071.544</v>
      </c>
    </row>
    <row r="2331" s="5" customFormat="true" ht="15.75" hidden="false" customHeight="false" outlineLevel="0" collapsed="false">
      <c r="A2331" s="65" t="s">
        <v>451</v>
      </c>
      <c r="B2331" s="65"/>
      <c r="C2331" s="65"/>
      <c r="D2331" s="65"/>
      <c r="E2331" s="65"/>
      <c r="F2331" s="65"/>
      <c r="G2331" s="65"/>
      <c r="H2331" s="14"/>
      <c r="I2331" s="13"/>
    </row>
    <row r="2332" s="5" customFormat="true" ht="16.5" hidden="false" customHeight="false" outlineLevel="0" collapsed="false">
      <c r="A2332" s="7" t="s">
        <v>2</v>
      </c>
      <c r="B2332" s="8" t="s">
        <v>3</v>
      </c>
      <c r="C2332" s="9" t="s">
        <v>4</v>
      </c>
      <c r="D2332" s="10" t="s">
        <v>5</v>
      </c>
      <c r="E2332" s="9" t="s">
        <v>6</v>
      </c>
      <c r="F2332" s="8" t="s">
        <v>7</v>
      </c>
      <c r="G2332" s="11" t="s">
        <v>8</v>
      </c>
    </row>
    <row r="2333" s="5" customFormat="true" ht="15.75" hidden="false" customHeight="false" outlineLevel="0" collapsed="false">
      <c r="A2333" s="12" t="n">
        <v>23</v>
      </c>
      <c r="B2333" s="13" t="s">
        <v>70</v>
      </c>
      <c r="C2333" s="13"/>
      <c r="D2333" s="13"/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71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 t="s">
        <v>82</v>
      </c>
      <c r="B2335" s="21" t="s">
        <v>275</v>
      </c>
      <c r="C2335" s="13"/>
      <c r="D2335" s="27"/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308</v>
      </c>
      <c r="C2336" s="13" t="s">
        <v>800</v>
      </c>
      <c r="D2336" s="18" t="n">
        <v>1359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169</v>
      </c>
      <c r="C2337" s="13" t="s">
        <v>801</v>
      </c>
      <c r="D2337" s="18" t="n">
        <v>121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13"/>
      <c r="D2338" s="15" t="n">
        <f aca="false">SUM(D2336:D2337)</f>
        <v>1480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7" t="s">
        <v>11</v>
      </c>
      <c r="E2339" s="18" t="n">
        <v>3275.5</v>
      </c>
      <c r="F2339" s="14" t="s">
        <v>61</v>
      </c>
      <c r="G2339" s="19" t="n">
        <f aca="false">D2338*E2339/100</f>
        <v>48477.4</v>
      </c>
      <c r="H2339" s="23" t="n">
        <f aca="false">G2339</f>
        <v>48477.4</v>
      </c>
    </row>
    <row r="2340" s="5" customFormat="true" ht="15" hidden="false" customHeight="false" outlineLevel="0" collapsed="false">
      <c r="A2340" s="12" t="s">
        <v>154</v>
      </c>
      <c r="B2340" s="21" t="s">
        <v>73</v>
      </c>
      <c r="C2340" s="13"/>
      <c r="D2340" s="27"/>
      <c r="E2340" s="13"/>
      <c r="F2340" s="14"/>
      <c r="G2340" s="14"/>
    </row>
    <row r="2341" s="5" customFormat="true" ht="15" hidden="false" customHeight="false" outlineLevel="0" collapsed="false">
      <c r="A2341" s="12"/>
      <c r="B2341" s="13" t="s">
        <v>302</v>
      </c>
      <c r="C2341" s="13" t="s">
        <v>401</v>
      </c>
      <c r="D2341" s="18" t="n">
        <v>640</v>
      </c>
      <c r="E2341" s="13"/>
      <c r="F2341" s="14"/>
      <c r="G2341" s="14"/>
    </row>
    <row r="2342" s="5" customFormat="true" ht="15" hidden="false" customHeight="false" outlineLevel="0" collapsed="false">
      <c r="A2342" s="12"/>
      <c r="B2342" s="13" t="s">
        <v>588</v>
      </c>
      <c r="C2342" s="13" t="s">
        <v>802</v>
      </c>
      <c r="D2342" s="18" t="n">
        <v>288</v>
      </c>
      <c r="E2342" s="13"/>
      <c r="F2342" s="14"/>
      <c r="G2342" s="14"/>
    </row>
    <row r="2343" s="5" customFormat="true" ht="15" hidden="false" customHeight="false" outlineLevel="0" collapsed="false">
      <c r="A2343" s="12"/>
      <c r="B2343" s="13"/>
      <c r="C2343" s="13"/>
      <c r="D2343" s="15" t="n">
        <f aca="false">SUM(D2341:D2342)</f>
        <v>928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/>
      <c r="C2344" s="13"/>
      <c r="D2344" s="17" t="s">
        <v>11</v>
      </c>
      <c r="E2344" s="18" t="n">
        <v>4411.82</v>
      </c>
      <c r="F2344" s="14" t="s">
        <v>61</v>
      </c>
      <c r="G2344" s="19" t="n">
        <f aca="false">D2343*E2344/100</f>
        <v>40941.6896</v>
      </c>
      <c r="H2344" s="23" t="n">
        <f aca="false">G2344</f>
        <v>40941.6896</v>
      </c>
    </row>
    <row r="2345" s="5" customFormat="true" ht="15" hidden="false" customHeight="false" outlineLevel="0" collapsed="false">
      <c r="A2345" s="12" t="n">
        <v>24</v>
      </c>
      <c r="B2345" s="13" t="s">
        <v>74</v>
      </c>
      <c r="C2345" s="13"/>
      <c r="D2345" s="13"/>
      <c r="E2345" s="13"/>
      <c r="F2345" s="14"/>
      <c r="G2345" s="14"/>
    </row>
    <row r="2346" s="5" customFormat="true" ht="15" hidden="false" customHeight="false" outlineLevel="0" collapsed="false">
      <c r="A2346" s="12"/>
      <c r="B2346" s="13" t="s">
        <v>75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308</v>
      </c>
      <c r="C2347" s="13" t="s">
        <v>800</v>
      </c>
      <c r="D2347" s="18" t="n">
        <v>1359</v>
      </c>
      <c r="G2347" s="14"/>
    </row>
    <row r="2348" customFormat="false" ht="15" hidden="false" customHeight="false" outlineLevel="0" collapsed="false">
      <c r="D2348" s="15" t="n">
        <f aca="false">SUM(D2347:D2347)</f>
        <v>1359</v>
      </c>
      <c r="E2348" s="13"/>
      <c r="F2348" s="14"/>
      <c r="G2348" s="14"/>
    </row>
    <row r="2349" customFormat="false" ht="13.5" hidden="false" customHeight="false" outlineLevel="0" collapsed="false">
      <c r="D2349" s="17" t="s">
        <v>11</v>
      </c>
      <c r="E2349" s="18" t="n">
        <v>1887.4</v>
      </c>
      <c r="F2349" s="14" t="s">
        <v>61</v>
      </c>
      <c r="G2349" s="19" t="n">
        <f aca="false">D2348*E2349/100</f>
        <v>25649.766</v>
      </c>
      <c r="H2349" s="51" t="n">
        <f aca="false">G2349</f>
        <v>25649.766</v>
      </c>
    </row>
    <row r="2350" s="5" customFormat="true" ht="15" hidden="false" customHeight="false" outlineLevel="0" collapsed="false">
      <c r="A2350" s="12" t="n">
        <v>25</v>
      </c>
      <c r="B2350" s="13" t="s">
        <v>67</v>
      </c>
      <c r="C2350" s="13"/>
      <c r="D2350" s="13"/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55</v>
      </c>
      <c r="C2351" s="13" t="s">
        <v>731</v>
      </c>
      <c r="D2351" s="18" t="n">
        <v>1200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5" t="n">
        <f aca="false">SUM(D2351:D2351)</f>
        <v>1200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7" t="s">
        <v>11</v>
      </c>
      <c r="E2353" s="14" t="n">
        <v>1287.44</v>
      </c>
      <c r="F2353" s="14" t="s">
        <v>61</v>
      </c>
      <c r="G2353" s="19" t="n">
        <f aca="false">D2352*E2353/100</f>
        <v>15449.28</v>
      </c>
      <c r="H2353" s="23" t="n">
        <f aca="false">G2353</f>
        <v>15449.28</v>
      </c>
    </row>
    <row r="2354" s="5" customFormat="true" ht="15" hidden="false" customHeight="false" outlineLevel="0" collapsed="false">
      <c r="A2354" s="12" t="n">
        <v>26</v>
      </c>
      <c r="B2354" s="13" t="s">
        <v>60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 t="s">
        <v>354</v>
      </c>
      <c r="C2355" s="13" t="s">
        <v>803</v>
      </c>
      <c r="D2355" s="18" t="n">
        <v>1950</v>
      </c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157</v>
      </c>
      <c r="C2356" s="13" t="s">
        <v>804</v>
      </c>
      <c r="D2356" s="18" t="n">
        <v>159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364</v>
      </c>
      <c r="C2357" s="13" t="s">
        <v>805</v>
      </c>
      <c r="D2357" s="18" t="n">
        <v>54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344</v>
      </c>
      <c r="C2358" s="13" t="s">
        <v>805</v>
      </c>
      <c r="D2358" s="18" t="n">
        <v>63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157</v>
      </c>
      <c r="C2359" s="13" t="s">
        <v>806</v>
      </c>
      <c r="D2359" s="18" t="n">
        <v>18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 t="s">
        <v>97</v>
      </c>
      <c r="C2360" s="13" t="s">
        <v>807</v>
      </c>
      <c r="D2360" s="18" t="n">
        <v>164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13" t="s">
        <v>535</v>
      </c>
      <c r="C2361" s="13" t="s">
        <v>759</v>
      </c>
      <c r="D2361" s="18" t="n">
        <v>173</v>
      </c>
      <c r="E2361" s="13"/>
      <c r="F2361" s="14"/>
      <c r="G2361" s="14"/>
    </row>
    <row r="2362" s="5" customFormat="true" ht="15" hidden="false" customHeight="false" outlineLevel="0" collapsed="false">
      <c r="A2362" s="12"/>
      <c r="B2362" s="13" t="s">
        <v>808</v>
      </c>
      <c r="C2362" s="13" t="s">
        <v>809</v>
      </c>
      <c r="D2362" s="18" t="n">
        <v>112</v>
      </c>
      <c r="E2362" s="13"/>
      <c r="F2362" s="14"/>
      <c r="G2362" s="14"/>
    </row>
    <row r="2363" s="5" customFormat="true" ht="15" hidden="false" customHeight="false" outlineLevel="0" collapsed="false">
      <c r="A2363" s="12"/>
      <c r="B2363" s="13" t="s">
        <v>294</v>
      </c>
      <c r="C2363" s="13" t="s">
        <v>545</v>
      </c>
      <c r="D2363" s="18" t="n">
        <v>180</v>
      </c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344</v>
      </c>
      <c r="C2364" s="13" t="s">
        <v>810</v>
      </c>
      <c r="D2364" s="18" t="n">
        <v>196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95</v>
      </c>
      <c r="C2365" s="13" t="s">
        <v>811</v>
      </c>
      <c r="D2365" s="18" t="n">
        <v>88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/>
      <c r="C2366" s="13"/>
      <c r="D2366" s="15" t="n">
        <f aca="false">SUM(D2355:D2365)</f>
        <v>3157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D2367" s="17" t="s">
        <v>11</v>
      </c>
      <c r="E2367" s="18" t="n">
        <v>2206.6</v>
      </c>
      <c r="F2367" s="14" t="s">
        <v>61</v>
      </c>
      <c r="G2367" s="19" t="n">
        <f aca="false">D2366*E2367/100</f>
        <v>69662.362</v>
      </c>
      <c r="H2367" s="23" t="n">
        <f aca="false">G2367</f>
        <v>69662.362</v>
      </c>
    </row>
    <row r="2368" s="5" customFormat="true" ht="15" hidden="false" customHeight="false" outlineLevel="0" collapsed="false">
      <c r="A2368" s="12" t="n">
        <v>27</v>
      </c>
      <c r="B2368" s="13" t="s">
        <v>62</v>
      </c>
      <c r="C2368" s="13"/>
      <c r="D2368" s="13"/>
      <c r="E2368" s="18"/>
      <c r="F2368" s="14"/>
      <c r="G2368" s="14"/>
    </row>
    <row r="2369" s="5" customFormat="true" ht="15" hidden="false" customHeight="false" outlineLevel="0" collapsed="false">
      <c r="A2369" s="12"/>
      <c r="B2369" s="13"/>
      <c r="C2369" s="26" t="s">
        <v>812</v>
      </c>
      <c r="D2369" s="15" t="n">
        <f aca="false">D2366</f>
        <v>3157</v>
      </c>
      <c r="E2369" s="18"/>
      <c r="F2369" s="14"/>
      <c r="G2369" s="14"/>
    </row>
    <row r="2370" s="5" customFormat="true" ht="15" hidden="false" customHeight="false" outlineLevel="0" collapsed="false">
      <c r="A2370" s="12"/>
      <c r="B2370" s="13"/>
      <c r="C2370" s="13"/>
      <c r="D2370" s="17" t="s">
        <v>11</v>
      </c>
      <c r="E2370" s="18" t="n">
        <v>2197.52</v>
      </c>
      <c r="F2370" s="14" t="s">
        <v>61</v>
      </c>
      <c r="G2370" s="19" t="n">
        <f aca="false">D2369*E2370/100</f>
        <v>69375.7064</v>
      </c>
      <c r="H2370" s="23" t="n">
        <f aca="false">G2370</f>
        <v>69375.7064</v>
      </c>
    </row>
    <row r="2371" s="5" customFormat="true" ht="15" hidden="false" customHeight="false" outlineLevel="0" collapsed="false">
      <c r="A2371" s="12" t="n">
        <v>28</v>
      </c>
      <c r="B2371" s="13" t="s">
        <v>63</v>
      </c>
      <c r="C2371" s="13"/>
      <c r="D2371" s="13"/>
      <c r="E2371" s="13"/>
      <c r="F2371" s="14"/>
      <c r="G2371" s="14"/>
    </row>
    <row r="2372" s="5" customFormat="true" ht="15" hidden="false" customHeight="false" outlineLevel="0" collapsed="false">
      <c r="A2372" s="12"/>
      <c r="B2372" s="13"/>
      <c r="C2372" s="26" t="s">
        <v>813</v>
      </c>
      <c r="D2372" s="18" t="n">
        <v>894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718</v>
      </c>
      <c r="C2373" s="13" t="s">
        <v>321</v>
      </c>
      <c r="D2373" s="18" t="n">
        <v>150</v>
      </c>
      <c r="E2373" s="13"/>
      <c r="F2373" s="14"/>
      <c r="G2373" s="14"/>
    </row>
    <row r="2374" s="5" customFormat="true" ht="15" hidden="false" customHeight="false" outlineLevel="0" collapsed="false">
      <c r="A2374" s="12"/>
      <c r="B2374" s="13"/>
      <c r="C2374" s="13"/>
      <c r="D2374" s="15" t="n">
        <f aca="false">SUM(D2372:D2373)</f>
        <v>1044</v>
      </c>
      <c r="E2374" s="13"/>
      <c r="F2374" s="14"/>
      <c r="G2374" s="14"/>
    </row>
    <row r="2375" s="5" customFormat="true" ht="15" hidden="false" customHeight="false" outlineLevel="0" collapsed="false">
      <c r="A2375" s="12"/>
      <c r="B2375" s="13"/>
      <c r="C2375" s="13"/>
      <c r="D2375" s="17" t="s">
        <v>11</v>
      </c>
      <c r="E2375" s="18" t="n">
        <v>3015.76</v>
      </c>
      <c r="F2375" s="14" t="s">
        <v>61</v>
      </c>
      <c r="G2375" s="19" t="n">
        <f aca="false">D2374*E2375/100</f>
        <v>31484.5344</v>
      </c>
      <c r="H2375" s="23" t="n">
        <f aca="false">G2375</f>
        <v>31484.5344</v>
      </c>
    </row>
    <row r="2376" s="5" customFormat="true" ht="15" hidden="false" customHeight="false" outlineLevel="0" collapsed="false">
      <c r="A2376" s="12"/>
      <c r="B2376" s="13"/>
      <c r="C2376" s="13"/>
      <c r="D2376" s="17"/>
      <c r="E2376" s="18"/>
      <c r="F2376" s="14"/>
      <c r="G2376" s="19"/>
      <c r="H2376" s="23"/>
    </row>
    <row r="2377" s="5" customFormat="true" ht="15.75" hidden="false" customHeight="false" outlineLevel="0" collapsed="false">
      <c r="A2377" s="65" t="s">
        <v>291</v>
      </c>
      <c r="B2377" s="65"/>
      <c r="C2377" s="65"/>
      <c r="D2377" s="65"/>
      <c r="E2377" s="65"/>
      <c r="F2377" s="65"/>
      <c r="G2377" s="65"/>
      <c r="H2377" s="14"/>
      <c r="I2377" s="13"/>
    </row>
    <row r="2378" s="5" customFormat="true" ht="16.5" hidden="false" customHeight="false" outlineLevel="0" collapsed="false">
      <c r="A2378" s="7" t="s">
        <v>2</v>
      </c>
      <c r="B2378" s="8" t="s">
        <v>3</v>
      </c>
      <c r="C2378" s="9" t="s">
        <v>4</v>
      </c>
      <c r="D2378" s="10" t="s">
        <v>5</v>
      </c>
      <c r="E2378" s="9" t="s">
        <v>6</v>
      </c>
      <c r="F2378" s="8" t="s">
        <v>7</v>
      </c>
      <c r="G2378" s="11" t="s">
        <v>8</v>
      </c>
    </row>
    <row r="2379" s="5" customFormat="true" ht="15.75" hidden="false" customHeight="false" outlineLevel="0" collapsed="false">
      <c r="A2379" s="12" t="n">
        <v>30</v>
      </c>
      <c r="B2379" s="13" t="s">
        <v>64</v>
      </c>
      <c r="C2379" s="13"/>
      <c r="D2379" s="13"/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65</v>
      </c>
      <c r="C2380" s="13"/>
      <c r="D2380" s="13"/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66</v>
      </c>
      <c r="C2381" s="13"/>
      <c r="D2381" s="13"/>
      <c r="E2381" s="13"/>
      <c r="F2381" s="14"/>
      <c r="G2381" s="14"/>
    </row>
    <row r="2382" s="5" customFormat="true" ht="15" hidden="false" customHeight="false" outlineLevel="0" collapsed="false">
      <c r="A2382" s="12"/>
      <c r="B2382" s="27" t="s">
        <v>155</v>
      </c>
      <c r="C2382" s="27" t="s">
        <v>814</v>
      </c>
      <c r="D2382" s="18" t="n">
        <v>300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5" t="n">
        <f aca="false">SUM(D2382:D2382)</f>
        <v>300</v>
      </c>
      <c r="E2383" s="13"/>
      <c r="F2383" s="14"/>
      <c r="G2383" s="14"/>
    </row>
    <row r="2384" s="5" customFormat="true" ht="13.5" hidden="false" customHeight="false" outlineLevel="0" collapsed="false">
      <c r="A2384" s="13"/>
      <c r="B2384" s="13"/>
      <c r="C2384" s="13"/>
      <c r="D2384" s="17" t="s">
        <v>11</v>
      </c>
      <c r="E2384" s="14" t="n">
        <v>19.36</v>
      </c>
      <c r="F2384" s="14" t="s">
        <v>41</v>
      </c>
      <c r="G2384" s="19" t="n">
        <f aca="false">D2383*E2384</f>
        <v>5808</v>
      </c>
      <c r="H2384" s="5" t="n">
        <f aca="false">G2384</f>
        <v>5808</v>
      </c>
    </row>
    <row r="2385" s="5" customFormat="true" ht="13.5" hidden="false" customHeight="false" outlineLevel="0" collapsed="false">
      <c r="A2385" s="13"/>
      <c r="B2385" s="13"/>
      <c r="C2385" s="13"/>
      <c r="D2385" s="17"/>
      <c r="E2385" s="14"/>
      <c r="F2385" s="14"/>
      <c r="G2385" s="19"/>
    </row>
    <row r="2386" s="5" customFormat="true" ht="15" hidden="false" customHeight="false" outlineLevel="0" collapsed="false">
      <c r="A2386" s="12" t="n">
        <v>31</v>
      </c>
      <c r="B2386" s="13" t="s">
        <v>297</v>
      </c>
      <c r="C2386" s="13"/>
      <c r="D2386" s="13"/>
      <c r="E2386" s="13"/>
      <c r="F2386" s="14"/>
      <c r="G2386" s="14"/>
    </row>
    <row r="2387" s="5" customFormat="true" ht="13.5" hidden="false" customHeight="false" outlineLevel="0" collapsed="false">
      <c r="A2387" s="13"/>
      <c r="B2387" s="13" t="s">
        <v>298</v>
      </c>
      <c r="C2387" s="13"/>
      <c r="D2387" s="13"/>
      <c r="E2387" s="13"/>
      <c r="F2387" s="14"/>
      <c r="G2387" s="14"/>
    </row>
    <row r="2388" s="5" customFormat="true" ht="13.5" hidden="false" customHeight="false" outlineLevel="0" collapsed="false">
      <c r="A2388" s="13"/>
      <c r="B2388" s="13" t="s">
        <v>299</v>
      </c>
      <c r="C2388" s="13"/>
      <c r="D2388" s="13"/>
      <c r="E2388" s="13"/>
      <c r="F2388" s="14"/>
      <c r="G2388" s="14"/>
    </row>
    <row r="2389" s="5" customFormat="true" ht="13.5" hidden="false" customHeight="false" outlineLevel="0" collapsed="false">
      <c r="A2389" s="13"/>
      <c r="B2389" s="13" t="s">
        <v>300</v>
      </c>
      <c r="C2389" s="13"/>
      <c r="D2389" s="13"/>
      <c r="E2389" s="13"/>
      <c r="F2389" s="14"/>
      <c r="G2389" s="14"/>
    </row>
    <row r="2390" s="5" customFormat="true" ht="13.5" hidden="false" customHeight="false" outlineLevel="0" collapsed="false">
      <c r="A2390" s="13"/>
      <c r="B2390" s="13" t="s">
        <v>301</v>
      </c>
      <c r="C2390" s="13"/>
      <c r="D2390" s="13"/>
      <c r="E2390" s="13"/>
      <c r="F2390" s="14"/>
      <c r="G2390" s="14"/>
    </row>
    <row r="2391" s="5" customFormat="true" ht="13.5" hidden="false" customHeight="false" outlineLevel="0" collapsed="false">
      <c r="A2391" s="13"/>
      <c r="B2391" s="13" t="s">
        <v>588</v>
      </c>
      <c r="C2391" s="13" t="s">
        <v>815</v>
      </c>
      <c r="D2391" s="18" t="n">
        <v>140</v>
      </c>
      <c r="E2391" s="13"/>
      <c r="F2391" s="14"/>
      <c r="G2391" s="14"/>
    </row>
    <row r="2392" s="5" customFormat="true" ht="13.5" hidden="false" customHeight="false" outlineLevel="0" collapsed="false">
      <c r="A2392" s="13"/>
      <c r="B2392" s="13" t="s">
        <v>302</v>
      </c>
      <c r="C2392" s="13" t="s">
        <v>816</v>
      </c>
      <c r="D2392" s="18" t="n">
        <v>320</v>
      </c>
      <c r="E2392" s="13"/>
      <c r="F2392" s="14"/>
      <c r="G2392" s="14"/>
    </row>
    <row r="2393" s="5" customFormat="true" ht="13.5" hidden="false" customHeight="false" outlineLevel="0" collapsed="false">
      <c r="A2393" s="13"/>
      <c r="B2393" s="13" t="s">
        <v>588</v>
      </c>
      <c r="C2393" s="13" t="s">
        <v>817</v>
      </c>
      <c r="D2393" s="18" t="n">
        <v>288</v>
      </c>
      <c r="E2393" s="13"/>
      <c r="F2393" s="14"/>
      <c r="G2393" s="14"/>
    </row>
    <row r="2394" s="5" customFormat="true" ht="13.5" hidden="false" customHeight="false" outlineLevel="0" collapsed="false">
      <c r="A2394" s="13"/>
      <c r="B2394" s="13" t="s">
        <v>495</v>
      </c>
      <c r="C2394" s="13" t="s">
        <v>818</v>
      </c>
      <c r="D2394" s="18" t="n">
        <v>4</v>
      </c>
      <c r="E2394" s="13"/>
      <c r="F2394" s="14"/>
      <c r="G2394" s="14"/>
    </row>
    <row r="2395" s="5" customFormat="true" ht="13.5" hidden="false" customHeight="false" outlineLevel="0" collapsed="false">
      <c r="A2395" s="13"/>
      <c r="B2395" s="13" t="s">
        <v>145</v>
      </c>
      <c r="C2395" s="13" t="s">
        <v>819</v>
      </c>
      <c r="D2395" s="18" t="n">
        <v>6</v>
      </c>
      <c r="E2395" s="13"/>
      <c r="F2395" s="14"/>
      <c r="G2395" s="14"/>
    </row>
    <row r="2396" s="5" customFormat="true" ht="15" hidden="false" customHeight="false" outlineLevel="0" collapsed="false">
      <c r="A2396" s="13"/>
      <c r="B2396" s="13"/>
      <c r="C2396" s="62"/>
      <c r="D2396" s="15" t="n">
        <f aca="false">SUM(D2391:D2395)</f>
        <v>758</v>
      </c>
      <c r="G2396" s="14"/>
    </row>
    <row r="2397" s="49" customFormat="true" ht="13.5" hidden="false" customHeight="false" outlineLevel="0" collapsed="false">
      <c r="A2397" s="47"/>
      <c r="B2397" s="47"/>
      <c r="C2397" s="47"/>
      <c r="D2397" s="17" t="s">
        <v>11</v>
      </c>
      <c r="E2397" s="14" t="n">
        <v>186.04</v>
      </c>
      <c r="F2397" s="14" t="s">
        <v>53</v>
      </c>
      <c r="G2397" s="19" t="n">
        <f aca="false">D2396*E2397</f>
        <v>141018.32</v>
      </c>
      <c r="H2397" s="50" t="n">
        <f aca="false">G2397</f>
        <v>141018.32</v>
      </c>
    </row>
    <row r="2398" s="49" customFormat="true" ht="13.5" hidden="false" customHeight="false" outlineLevel="0" collapsed="false">
      <c r="A2398" s="47"/>
      <c r="B2398" s="47"/>
      <c r="C2398" s="47"/>
      <c r="D2398" s="17"/>
      <c r="E2398" s="14"/>
      <c r="F2398" s="14"/>
      <c r="G2398" s="19"/>
      <c r="H2398" s="50"/>
    </row>
    <row r="2399" s="5" customFormat="true" ht="15" hidden="false" customHeight="false" outlineLevel="0" collapsed="false">
      <c r="A2399" s="12" t="n">
        <v>32</v>
      </c>
      <c r="B2399" s="13" t="s">
        <v>79</v>
      </c>
      <c r="C2399" s="13"/>
      <c r="D2399" s="13"/>
      <c r="E2399" s="13"/>
      <c r="F2399" s="14"/>
      <c r="G2399" s="14"/>
    </row>
    <row r="2400" s="5" customFormat="true" ht="15" hidden="false" customHeight="false" outlineLevel="0" collapsed="false">
      <c r="A2400" s="12"/>
      <c r="B2400" s="21" t="s">
        <v>80</v>
      </c>
      <c r="C2400" s="13"/>
      <c r="D2400" s="17"/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 t="s">
        <v>820</v>
      </c>
      <c r="D2401" s="18" t="n">
        <v>1359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5" t="n">
        <f aca="false">SUM(D2401:D2401)</f>
        <v>1359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/>
      <c r="C2403" s="21"/>
      <c r="D2403" s="17" t="s">
        <v>11</v>
      </c>
      <c r="E2403" s="18" t="n">
        <v>829.95</v>
      </c>
      <c r="F2403" s="14" t="s">
        <v>61</v>
      </c>
      <c r="G2403" s="30" t="n">
        <f aca="false">D2402*E2403/100</f>
        <v>11279.0205</v>
      </c>
      <c r="H2403" s="23" t="n">
        <f aca="false">G2403</f>
        <v>11279.0205</v>
      </c>
    </row>
    <row r="2404" s="5" customFormat="true" ht="15" hidden="false" customHeight="false" outlineLevel="0" collapsed="false">
      <c r="A2404" s="12"/>
      <c r="B2404" s="13"/>
      <c r="C2404" s="21"/>
      <c r="D2404" s="17"/>
      <c r="E2404" s="18"/>
      <c r="F2404" s="14"/>
      <c r="G2404" s="30"/>
      <c r="H2404" s="23"/>
    </row>
    <row r="2405" s="5" customFormat="true" ht="15" hidden="false" customHeight="false" outlineLevel="0" collapsed="false">
      <c r="A2405" s="12" t="n">
        <v>33</v>
      </c>
      <c r="B2405" s="13" t="s">
        <v>76</v>
      </c>
      <c r="C2405" s="13"/>
      <c r="D2405" s="13"/>
      <c r="E2405" s="13"/>
      <c r="F2405" s="14"/>
      <c r="G2405" s="25"/>
    </row>
    <row r="2406" s="5" customFormat="true" ht="15" hidden="false" customHeight="false" outlineLevel="0" collapsed="false">
      <c r="A2406" s="12"/>
      <c r="B2406" s="13" t="s">
        <v>93</v>
      </c>
      <c r="C2406" s="13" t="s">
        <v>821</v>
      </c>
      <c r="D2406" s="18" t="n">
        <v>2376</v>
      </c>
      <c r="E2406" s="13"/>
      <c r="F2406" s="14"/>
      <c r="G2406" s="25"/>
    </row>
    <row r="2407" s="5" customFormat="true" ht="15" hidden="false" customHeight="false" outlineLevel="0" collapsed="false">
      <c r="A2407" s="12"/>
      <c r="B2407" s="13" t="s">
        <v>200</v>
      </c>
      <c r="C2407" s="13" t="s">
        <v>822</v>
      </c>
      <c r="D2407" s="18" t="n">
        <v>594</v>
      </c>
      <c r="E2407" s="13"/>
      <c r="F2407" s="14"/>
      <c r="G2407" s="25"/>
    </row>
    <row r="2408" s="5" customFormat="true" ht="15" hidden="false" customHeight="false" outlineLevel="0" collapsed="false">
      <c r="A2408" s="12"/>
      <c r="B2408" s="13" t="s">
        <v>97</v>
      </c>
      <c r="C2408" s="13" t="s">
        <v>823</v>
      </c>
      <c r="D2408" s="18" t="n">
        <v>1107</v>
      </c>
      <c r="E2408" s="13"/>
      <c r="F2408" s="14"/>
      <c r="G2408" s="25"/>
    </row>
    <row r="2409" s="5" customFormat="true" ht="15" hidden="false" customHeight="false" outlineLevel="0" collapsed="false">
      <c r="A2409" s="12"/>
      <c r="B2409" s="13"/>
      <c r="C2409" s="13"/>
      <c r="D2409" s="15" t="n">
        <f aca="false">SUM(D2406:D2408)</f>
        <v>4077</v>
      </c>
      <c r="E2409" s="13"/>
      <c r="F2409" s="14"/>
      <c r="G2409" s="25"/>
    </row>
    <row r="2410" s="5" customFormat="true" ht="15" hidden="false" customHeight="false" outlineLevel="0" collapsed="false">
      <c r="A2410" s="12"/>
      <c r="B2410" s="13"/>
      <c r="C2410" s="13"/>
      <c r="D2410" s="17" t="s">
        <v>11</v>
      </c>
      <c r="E2410" s="18" t="n">
        <v>442.75</v>
      </c>
      <c r="F2410" s="14" t="s">
        <v>61</v>
      </c>
      <c r="G2410" s="30" t="n">
        <f aca="false">D2409*E2410/100</f>
        <v>18050.9175</v>
      </c>
      <c r="H2410" s="52" t="n">
        <f aca="false">G2410</f>
        <v>18050.9175</v>
      </c>
    </row>
    <row r="2411" s="5" customFormat="true" ht="15" hidden="false" customHeight="false" outlineLevel="0" collapsed="false">
      <c r="A2411" s="12" t="n">
        <v>34</v>
      </c>
      <c r="B2411" s="13" t="s">
        <v>78</v>
      </c>
      <c r="C2411" s="13"/>
      <c r="D2411" s="13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824</v>
      </c>
      <c r="C2412" s="13" t="s">
        <v>825</v>
      </c>
      <c r="D2412" s="18" t="n">
        <v>1597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 t="s">
        <v>95</v>
      </c>
      <c r="C2413" s="13" t="s">
        <v>826</v>
      </c>
      <c r="D2413" s="18" t="n">
        <v>1127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294</v>
      </c>
      <c r="C2414" s="13" t="s">
        <v>545</v>
      </c>
      <c r="D2414" s="18" t="n">
        <v>180</v>
      </c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344</v>
      </c>
      <c r="C2415" s="13" t="s">
        <v>827</v>
      </c>
      <c r="D2415" s="18" t="n">
        <v>319</v>
      </c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55</v>
      </c>
      <c r="C2416" s="13" t="s">
        <v>828</v>
      </c>
      <c r="D2416" s="18" t="n">
        <v>3900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/>
      <c r="C2417" s="13"/>
      <c r="D2417" s="15" t="n">
        <f aca="false">SUM(D2412:D2416)</f>
        <v>7123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/>
      <c r="C2418" s="13"/>
      <c r="D2418" s="17" t="s">
        <v>11</v>
      </c>
      <c r="E2418" s="18" t="n">
        <v>859.9</v>
      </c>
      <c r="F2418" s="25" t="s">
        <v>61</v>
      </c>
      <c r="G2418" s="19" t="n">
        <f aca="false">D2417*E2418/100</f>
        <v>61250.677</v>
      </c>
      <c r="H2418" s="23" t="n">
        <f aca="false">G2418</f>
        <v>61250.677</v>
      </c>
    </row>
    <row r="2419" s="5" customFormat="true" ht="15" hidden="false" customHeight="false" outlineLevel="0" collapsed="false">
      <c r="A2419" s="12" t="n">
        <v>35</v>
      </c>
      <c r="B2419" s="13" t="s">
        <v>736</v>
      </c>
      <c r="C2419" s="13"/>
      <c r="D2419" s="13"/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3"/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13" t="s">
        <v>829</v>
      </c>
      <c r="D2421" s="18" t="n">
        <v>4077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/>
      <c r="C2422" s="13"/>
      <c r="D2422" s="15" t="n">
        <f aca="false">SUM(D2421)</f>
        <v>4077</v>
      </c>
      <c r="E2422" s="13"/>
      <c r="F2422" s="14"/>
      <c r="G2422" s="14"/>
    </row>
    <row r="2423" customFormat="false" ht="13.5" hidden="false" customHeight="false" outlineLevel="0" collapsed="false">
      <c r="D2423" s="17" t="s">
        <v>11</v>
      </c>
      <c r="E2423" s="14" t="n">
        <v>1079.65</v>
      </c>
      <c r="F2423" s="14" t="s">
        <v>61</v>
      </c>
      <c r="G2423" s="19" t="n">
        <f aca="false">D2422*E2423/100</f>
        <v>44017.3305</v>
      </c>
      <c r="H2423" s="51" t="n">
        <f aca="false">G2423</f>
        <v>44017.3305</v>
      </c>
    </row>
    <row r="2424" customFormat="false" ht="13.5" hidden="false" customHeight="false" outlineLevel="0" collapsed="false">
      <c r="D2424" s="17"/>
      <c r="E2424" s="14"/>
      <c r="F2424" s="14"/>
      <c r="G2424" s="19"/>
      <c r="H2424" s="51"/>
    </row>
    <row r="2425" s="5" customFormat="true" ht="15.75" hidden="false" customHeight="false" outlineLevel="0" collapsed="false">
      <c r="A2425" s="65" t="s">
        <v>325</v>
      </c>
      <c r="B2425" s="65"/>
      <c r="C2425" s="65"/>
      <c r="D2425" s="65"/>
      <c r="E2425" s="65"/>
      <c r="F2425" s="65"/>
      <c r="G2425" s="65"/>
      <c r="H2425" s="14"/>
      <c r="I2425" s="13"/>
    </row>
    <row r="2426" s="5" customFormat="true" ht="16.5" hidden="false" customHeight="false" outlineLevel="0" collapsed="false">
      <c r="A2426" s="7" t="s">
        <v>2</v>
      </c>
      <c r="B2426" s="8" t="s">
        <v>3</v>
      </c>
      <c r="C2426" s="9" t="s">
        <v>4</v>
      </c>
      <c r="D2426" s="10" t="s">
        <v>5</v>
      </c>
      <c r="E2426" s="9" t="s">
        <v>6</v>
      </c>
      <c r="F2426" s="8" t="s">
        <v>7</v>
      </c>
      <c r="G2426" s="11" t="s">
        <v>8</v>
      </c>
    </row>
    <row r="2427" s="5" customFormat="true" ht="15.75" hidden="false" customHeight="false" outlineLevel="0" collapsed="false">
      <c r="A2427" s="12" t="n">
        <v>34</v>
      </c>
      <c r="B2427" s="13" t="s">
        <v>374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21" t="s">
        <v>375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181</v>
      </c>
      <c r="C2429" s="13" t="s">
        <v>583</v>
      </c>
      <c r="D2429" s="18" t="n">
        <v>70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181</v>
      </c>
      <c r="C2430" s="13" t="s">
        <v>830</v>
      </c>
      <c r="D2430" s="18" t="n">
        <v>168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103</v>
      </c>
      <c r="C2431" s="13" t="s">
        <v>831</v>
      </c>
      <c r="D2431" s="18" t="n">
        <v>324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5" t="n">
        <f aca="false">SUM(D2429:D2431)</f>
        <v>562</v>
      </c>
      <c r="E2432" s="13"/>
      <c r="F2432" s="14"/>
      <c r="G2432" s="14"/>
    </row>
    <row r="2433" s="5" customFormat="true" ht="15" hidden="false" customHeight="false" outlineLevel="0" collapsed="false">
      <c r="A2433" s="12"/>
      <c r="B2433" s="13"/>
      <c r="C2433" s="13"/>
      <c r="D2433" s="17" t="s">
        <v>11</v>
      </c>
      <c r="E2433" s="14" t="n">
        <v>2116.41</v>
      </c>
      <c r="F2433" s="25" t="s">
        <v>61</v>
      </c>
      <c r="G2433" s="19" t="n">
        <f aca="false">D2432*E2433/100</f>
        <v>11894.2242</v>
      </c>
      <c r="H2433" s="23" t="n">
        <f aca="false">G2433</f>
        <v>11894.2242</v>
      </c>
    </row>
    <row r="2434" s="41" customFormat="true" ht="15" hidden="false" customHeight="false" outlineLevel="0" collapsed="false">
      <c r="A2434" s="35" t="n">
        <v>34</v>
      </c>
      <c r="B2434" s="16" t="s">
        <v>84</v>
      </c>
      <c r="C2434" s="16"/>
      <c r="D2434" s="16"/>
      <c r="E2434" s="16"/>
      <c r="F2434" s="16"/>
      <c r="G2434" s="25"/>
      <c r="H2434" s="25"/>
      <c r="I2434" s="16"/>
    </row>
    <row r="2435" s="41" customFormat="true" ht="15" hidden="false" customHeight="false" outlineLevel="0" collapsed="false">
      <c r="A2435" s="35"/>
      <c r="B2435" s="16" t="s">
        <v>378</v>
      </c>
      <c r="C2435" s="16"/>
      <c r="D2435" s="16"/>
      <c r="E2435" s="16"/>
      <c r="F2435" s="16"/>
      <c r="G2435" s="25"/>
      <c r="H2435" s="25"/>
      <c r="I2435" s="16"/>
    </row>
    <row r="2436" s="41" customFormat="true" ht="15" hidden="false" customHeight="false" outlineLevel="0" collapsed="false">
      <c r="A2436" s="35"/>
      <c r="B2436" s="42" t="s">
        <v>83</v>
      </c>
      <c r="C2436" s="16"/>
      <c r="D2436" s="16"/>
      <c r="E2436" s="16"/>
      <c r="F2436" s="16"/>
      <c r="G2436" s="25"/>
      <c r="H2436" s="25"/>
      <c r="I2436" s="16"/>
    </row>
    <row r="2437" s="41" customFormat="true" ht="15" hidden="false" customHeight="false" outlineLevel="0" collapsed="false">
      <c r="A2437" s="35"/>
      <c r="B2437" s="16" t="s">
        <v>253</v>
      </c>
      <c r="C2437" s="16" t="s">
        <v>585</v>
      </c>
      <c r="D2437" s="43" t="n">
        <v>96</v>
      </c>
      <c r="E2437" s="16"/>
      <c r="F2437" s="25"/>
      <c r="G2437" s="25"/>
    </row>
    <row r="2438" s="41" customFormat="true" ht="15" hidden="false" customHeight="false" outlineLevel="0" collapsed="false">
      <c r="A2438" s="35"/>
      <c r="B2438" s="16"/>
      <c r="C2438" s="16"/>
      <c r="D2438" s="15" t="n">
        <f aca="false">SUM(D2436:D2437)</f>
        <v>96</v>
      </c>
      <c r="E2438" s="16"/>
      <c r="F2438" s="25"/>
      <c r="G2438" s="25"/>
    </row>
    <row r="2439" s="41" customFormat="true" ht="15" hidden="false" customHeight="false" outlineLevel="0" collapsed="false">
      <c r="A2439" s="35"/>
      <c r="B2439" s="16"/>
      <c r="C2439" s="16"/>
      <c r="D2439" s="39" t="s">
        <v>11</v>
      </c>
      <c r="E2439" s="43" t="n">
        <v>1270.83</v>
      </c>
      <c r="F2439" s="45" t="s">
        <v>61</v>
      </c>
      <c r="G2439" s="63" t="n">
        <f aca="false">D2438*E2439/100</f>
        <v>1219.9968</v>
      </c>
      <c r="H2439" s="40" t="n">
        <f aca="false">G2439</f>
        <v>1219.9968</v>
      </c>
    </row>
    <row r="2440" s="5" customFormat="true" ht="15" hidden="false" customHeight="false" outlineLevel="0" collapsed="false">
      <c r="A2440" s="12"/>
      <c r="B2440" s="13"/>
      <c r="C2440" s="13"/>
      <c r="D2440" s="17"/>
      <c r="E2440" s="18"/>
      <c r="F2440" s="25" t="s">
        <v>389</v>
      </c>
      <c r="G2440" s="19" t="n">
        <v>1621930</v>
      </c>
      <c r="H2440" s="23"/>
    </row>
    <row r="2441" s="5" customFormat="true" ht="15" hidden="false" customHeight="false" outlineLevel="0" collapsed="false">
      <c r="A2441" s="12"/>
      <c r="B2441" s="13"/>
      <c r="C2441" s="13"/>
      <c r="D2441" s="17"/>
      <c r="E2441" s="18"/>
      <c r="F2441" s="25"/>
      <c r="G2441" s="19"/>
      <c r="H2441" s="23"/>
    </row>
    <row r="2442" s="5" customFormat="true" ht="15" hidden="false" customHeight="false" outlineLevel="0" collapsed="false">
      <c r="A2442" s="12"/>
      <c r="B2442" s="13"/>
      <c r="C2442" s="13"/>
      <c r="D2442" s="17"/>
      <c r="E2442" s="18"/>
      <c r="F2442" s="25"/>
      <c r="G2442" s="19"/>
      <c r="H2442" s="23"/>
    </row>
    <row r="2443" s="5" customFormat="true" ht="15" hidden="false" customHeight="false" outlineLevel="0" collapsed="false">
      <c r="A2443" s="12"/>
      <c r="B2443" s="13"/>
      <c r="C2443" s="13"/>
      <c r="D2443" s="17"/>
      <c r="E2443" s="18"/>
      <c r="F2443" s="25"/>
      <c r="G2443" s="19"/>
      <c r="H2443" s="23"/>
    </row>
    <row r="2444" s="13" customFormat="true" ht="13.5" hidden="false" customHeight="false" outlineLevel="0" collapsed="false">
      <c r="A2444" s="16"/>
      <c r="B2444" s="44" t="s">
        <v>390</v>
      </c>
      <c r="C2444" s="25"/>
      <c r="D2444" s="32"/>
      <c r="E2444" s="25"/>
      <c r="F2444" s="25"/>
      <c r="G2444" s="25"/>
      <c r="H2444" s="25"/>
    </row>
    <row r="2445" s="13" customFormat="true" ht="13.5" hidden="false" customHeight="false" outlineLevel="0" collapsed="false">
      <c r="A2445" s="16"/>
      <c r="B2445" s="44" t="s">
        <v>391</v>
      </c>
      <c r="C2445" s="25"/>
      <c r="D2445" s="32"/>
      <c r="E2445" s="25"/>
      <c r="F2445" s="25"/>
      <c r="G2445" s="25"/>
      <c r="H2445" s="25"/>
    </row>
    <row r="2446" s="13" customFormat="true" ht="13.5" hidden="false" customHeight="false" outlineLevel="0" collapsed="false">
      <c r="A2446" s="16"/>
      <c r="B2446" s="44" t="s">
        <v>392</v>
      </c>
      <c r="C2446" s="25"/>
      <c r="D2446" s="32"/>
      <c r="E2446" s="25"/>
      <c r="F2446" s="25"/>
      <c r="G2446" s="25"/>
      <c r="H2446" s="25"/>
    </row>
    <row r="2447" s="13" customFormat="true" ht="13.5" hidden="false" customHeight="false" outlineLevel="0" collapsed="false">
      <c r="A2447" s="16"/>
      <c r="B2447" s="44"/>
      <c r="C2447" s="25"/>
      <c r="D2447" s="32"/>
      <c r="E2447" s="25"/>
      <c r="F2447" s="25"/>
      <c r="G2447" s="25"/>
      <c r="H2447" s="25"/>
    </row>
    <row r="2448" s="5" customFormat="true" ht="15.75" hidden="false" customHeight="false" outlineLevel="0" collapsed="false">
      <c r="A2448" s="33"/>
      <c r="B2448" s="34"/>
      <c r="C2448" s="34"/>
      <c r="D2448" s="54"/>
      <c r="E2448" s="34"/>
      <c r="F2448" s="34"/>
      <c r="G2448" s="55"/>
    </row>
    <row r="2449" s="5" customFormat="true" ht="15.75" hidden="false" customHeight="false" outlineLevel="0" collapsed="false">
      <c r="A2449" s="33"/>
      <c r="B2449" s="34"/>
      <c r="C2449" s="34"/>
      <c r="D2449" s="54"/>
      <c r="E2449" s="34"/>
      <c r="F2449" s="34"/>
      <c r="G2449" s="55"/>
    </row>
    <row r="2450" s="13" customFormat="true" ht="15" hidden="false" customHeight="false" outlineLevel="0" collapsed="false">
      <c r="A2450" s="67"/>
      <c r="B2450" s="55"/>
      <c r="C2450" s="55"/>
      <c r="D2450" s="68"/>
      <c r="E2450" s="55"/>
      <c r="F2450" s="55"/>
      <c r="G2450" s="55"/>
      <c r="H2450" s="55"/>
    </row>
    <row r="2451" s="47" customFormat="true" ht="12.75" hidden="false" customHeight="false" outlineLevel="0" collapsed="false">
      <c r="D2451" s="48"/>
      <c r="E2451" s="2"/>
      <c r="G2451" s="3"/>
      <c r="H2451" s="53"/>
    </row>
    <row r="2452" s="47" customFormat="true" ht="13.5" hidden="false" customHeight="false" outlineLevel="0" collapsed="false">
      <c r="C2452" s="14"/>
      <c r="D2452" s="48"/>
      <c r="E2452" s="2"/>
      <c r="F2452" s="14" t="s">
        <v>393</v>
      </c>
      <c r="G2452" s="14"/>
      <c r="H2452" s="53"/>
    </row>
    <row r="2453" s="47" customFormat="true" ht="13.5" hidden="false" customHeight="false" outlineLevel="0" collapsed="false">
      <c r="B2453" s="13" t="s">
        <v>394</v>
      </c>
      <c r="C2453" s="14"/>
      <c r="D2453" s="48"/>
      <c r="E2453" s="2"/>
      <c r="F2453" s="14" t="s">
        <v>89</v>
      </c>
      <c r="G2453" s="14"/>
      <c r="H2453" s="53"/>
    </row>
    <row r="2454" s="47" customFormat="true" ht="13.5" hidden="false" customHeight="false" outlineLevel="0" collapsed="false">
      <c r="C2454" s="14"/>
      <c r="D2454" s="48"/>
      <c r="E2454" s="2"/>
      <c r="F2454" s="14" t="s">
        <v>395</v>
      </c>
      <c r="G2454" s="14"/>
      <c r="H2454" s="53"/>
    </row>
    <row r="2496" s="5" customFormat="true" ht="15" hidden="false" customHeight="false" outlineLevel="0" collapsed="false">
      <c r="A2496" s="12" t="n">
        <v>23</v>
      </c>
      <c r="B2496" s="13" t="s">
        <v>292</v>
      </c>
      <c r="C2496" s="13"/>
      <c r="D2496" s="13"/>
      <c r="E2496" s="13"/>
      <c r="F2496" s="14"/>
      <c r="G2496" s="14"/>
    </row>
    <row r="2497" s="5" customFormat="true" ht="15" hidden="false" customHeight="false" outlineLevel="0" collapsed="false">
      <c r="A2497" s="12"/>
      <c r="B2497" s="13" t="s">
        <v>293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 t="s">
        <v>294</v>
      </c>
      <c r="C2498" s="13" t="s">
        <v>832</v>
      </c>
      <c r="D2498" s="18" t="n">
        <v>60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/>
      <c r="D2499" s="15" t="n">
        <f aca="false">SUM(D2498:D2498)</f>
        <v>60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21" t="s">
        <v>140</v>
      </c>
      <c r="C2500" s="13"/>
      <c r="D2500" s="60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81</v>
      </c>
      <c r="C2501" s="13" t="s">
        <v>833</v>
      </c>
      <c r="D2501" s="18" t="n">
        <v>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5" t="n">
        <f aca="false">SUM(D2501)</f>
        <v>8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22" t="s">
        <v>834</v>
      </c>
      <c r="D2503" s="15" t="n">
        <f aca="false">D2499-D2502</f>
        <v>52</v>
      </c>
      <c r="E2503" s="28"/>
      <c r="F2503" s="14"/>
      <c r="G2503" s="14"/>
    </row>
    <row r="2504" s="5" customFormat="true" ht="15" hidden="false" customHeight="false" outlineLevel="0" collapsed="false">
      <c r="A2504" s="12"/>
      <c r="B2504" s="13"/>
      <c r="C2504" s="13"/>
      <c r="D2504" s="17" t="s">
        <v>11</v>
      </c>
      <c r="E2504" s="18" t="n">
        <v>28253.61</v>
      </c>
      <c r="F2504" s="14" t="s">
        <v>61</v>
      </c>
      <c r="G2504" s="19" t="n">
        <f aca="false">D2503*E2504/100</f>
        <v>14691.8772</v>
      </c>
      <c r="H2504" s="23" t="n">
        <f aca="false">G2504</f>
        <v>14691.8772</v>
      </c>
    </row>
    <row r="2538" s="41" customFormat="true" ht="15" hidden="false" customHeight="false" outlineLevel="0" collapsed="false">
      <c r="A2538" s="35" t="s">
        <v>154</v>
      </c>
      <c r="B2538" s="42" t="s">
        <v>83</v>
      </c>
      <c r="C2538" s="16"/>
      <c r="D2538" s="16"/>
      <c r="E2538" s="16"/>
      <c r="F2538" s="16"/>
      <c r="G2538" s="25"/>
      <c r="H2538" s="25"/>
      <c r="I2538" s="16"/>
    </row>
    <row r="2539" s="41" customFormat="true" ht="15" hidden="false" customHeight="false" outlineLevel="0" collapsed="false">
      <c r="A2539" s="35"/>
      <c r="B2539" s="16"/>
      <c r="C2539" s="16" t="s">
        <v>835</v>
      </c>
      <c r="D2539" s="43" t="n">
        <v>24</v>
      </c>
      <c r="E2539" s="16"/>
      <c r="F2539" s="25"/>
      <c r="G2539" s="25"/>
    </row>
    <row r="2540" s="41" customFormat="true" ht="15" hidden="false" customHeight="false" outlineLevel="0" collapsed="false">
      <c r="A2540" s="35"/>
      <c r="B2540" s="16"/>
      <c r="C2540" s="16"/>
      <c r="D2540" s="60" t="n">
        <f aca="false">SUM(D2538:D2539)</f>
        <v>24</v>
      </c>
      <c r="E2540" s="16"/>
      <c r="F2540" s="25"/>
      <c r="G2540" s="25"/>
    </row>
    <row r="2541" s="41" customFormat="true" ht="15" hidden="false" customHeight="false" outlineLevel="0" collapsed="false">
      <c r="A2541" s="35"/>
      <c r="B2541" s="16"/>
      <c r="C2541" s="16"/>
      <c r="D2541" s="39" t="s">
        <v>11</v>
      </c>
      <c r="E2541" s="43" t="n">
        <v>1270.83</v>
      </c>
      <c r="F2541" s="25" t="s">
        <v>61</v>
      </c>
      <c r="G2541" s="30" t="n">
        <f aca="false">D2540*E2541/100</f>
        <v>304.9992</v>
      </c>
      <c r="H2541" s="40" t="n">
        <f aca="false">G2541</f>
        <v>304.9992</v>
      </c>
    </row>
    <row r="2630" s="5" customFormat="true" ht="15.75" hidden="false" customHeight="false" outlineLevel="0" collapsed="false">
      <c r="A2630" s="65" t="s">
        <v>152</v>
      </c>
      <c r="B2630" s="65"/>
      <c r="C2630" s="65"/>
      <c r="D2630" s="65"/>
      <c r="E2630" s="65"/>
      <c r="F2630" s="65"/>
      <c r="G2630" s="65"/>
      <c r="H2630" s="14"/>
      <c r="I2630" s="13"/>
    </row>
    <row r="2631" s="5" customFormat="true" ht="16.5" hidden="false" customHeight="false" outlineLevel="0" collapsed="false">
      <c r="A2631" s="7" t="s">
        <v>2</v>
      </c>
      <c r="B2631" s="8" t="s">
        <v>3</v>
      </c>
      <c r="C2631" s="9" t="s">
        <v>4</v>
      </c>
      <c r="D2631" s="10" t="s">
        <v>5</v>
      </c>
      <c r="E2631" s="9" t="s">
        <v>6</v>
      </c>
      <c r="F2631" s="8" t="s">
        <v>7</v>
      </c>
      <c r="G2631" s="11" t="s">
        <v>8</v>
      </c>
    </row>
    <row r="2632" s="5" customFormat="true" ht="15.75" hidden="false" customHeight="false" outlineLevel="0" collapsed="false">
      <c r="A2632" s="12" t="n">
        <v>8</v>
      </c>
      <c r="B2632" s="13" t="s">
        <v>297</v>
      </c>
      <c r="C2632" s="13"/>
      <c r="D2632" s="13"/>
      <c r="E2632" s="13"/>
      <c r="F2632" s="14"/>
      <c r="G2632" s="14"/>
    </row>
    <row r="2633" s="5" customFormat="true" ht="13.5" hidden="false" customHeight="false" outlineLevel="0" collapsed="false">
      <c r="A2633" s="13"/>
      <c r="B2633" s="13" t="s">
        <v>298</v>
      </c>
      <c r="C2633" s="13"/>
      <c r="D2633" s="13"/>
      <c r="E2633" s="13"/>
      <c r="F2633" s="14"/>
      <c r="G2633" s="14"/>
    </row>
    <row r="2634" s="5" customFormat="true" ht="13.5" hidden="false" customHeight="false" outlineLevel="0" collapsed="false">
      <c r="A2634" s="13"/>
      <c r="B2634" s="13" t="s">
        <v>299</v>
      </c>
      <c r="C2634" s="13"/>
      <c r="D2634" s="13"/>
      <c r="E2634" s="13"/>
      <c r="F2634" s="14"/>
      <c r="G2634" s="14"/>
    </row>
    <row r="2635" s="5" customFormat="true" ht="13.5" hidden="false" customHeight="false" outlineLevel="0" collapsed="false">
      <c r="A2635" s="13"/>
      <c r="B2635" s="13" t="s">
        <v>300</v>
      </c>
      <c r="C2635" s="13"/>
      <c r="D2635" s="13"/>
      <c r="E2635" s="13"/>
      <c r="F2635" s="14"/>
      <c r="G2635" s="14"/>
    </row>
    <row r="2636" s="5" customFormat="true" ht="13.5" hidden="false" customHeight="false" outlineLevel="0" collapsed="false">
      <c r="A2636" s="13"/>
      <c r="B2636" s="13" t="s">
        <v>301</v>
      </c>
      <c r="C2636" s="13"/>
      <c r="D2636" s="13"/>
      <c r="E2636" s="13"/>
      <c r="F2636" s="14"/>
      <c r="G2636" s="14"/>
    </row>
    <row r="2637" s="5" customFormat="true" ht="13.5" hidden="false" customHeight="false" outlineLevel="0" collapsed="false">
      <c r="A2637" s="13"/>
      <c r="B2637" s="13" t="s">
        <v>302</v>
      </c>
      <c r="C2637" s="13" t="s">
        <v>836</v>
      </c>
      <c r="D2637" s="18" t="n">
        <v>560</v>
      </c>
      <c r="E2637" s="13"/>
      <c r="F2637" s="14"/>
      <c r="G2637" s="14"/>
    </row>
    <row r="2638" s="5" customFormat="true" ht="13.5" hidden="false" customHeight="false" outlineLevel="0" collapsed="false">
      <c r="A2638" s="13"/>
      <c r="B2638" s="13" t="s">
        <v>200</v>
      </c>
      <c r="C2638" s="13" t="s">
        <v>837</v>
      </c>
      <c r="D2638" s="18" t="n">
        <v>288</v>
      </c>
      <c r="E2638" s="13"/>
      <c r="F2638" s="14"/>
      <c r="G2638" s="14"/>
    </row>
    <row r="2639" s="5" customFormat="true" ht="13.5" hidden="false" customHeight="false" outlineLevel="0" collapsed="false">
      <c r="A2639" s="13"/>
      <c r="B2639" s="13" t="s">
        <v>838</v>
      </c>
      <c r="C2639" s="13" t="s">
        <v>839</v>
      </c>
      <c r="D2639" s="18" t="n">
        <v>50</v>
      </c>
      <c r="E2639" s="13"/>
      <c r="F2639" s="14"/>
      <c r="G2639" s="14"/>
    </row>
    <row r="2640" s="5" customFormat="true" ht="15" hidden="false" customHeight="false" outlineLevel="0" collapsed="false">
      <c r="A2640" s="13"/>
      <c r="B2640" s="13"/>
      <c r="C2640" s="62"/>
      <c r="D2640" s="15" t="n">
        <f aca="false">SUM(D2637:D2639)</f>
        <v>898</v>
      </c>
      <c r="G2640" s="14"/>
    </row>
    <row r="2641" s="49" customFormat="true" ht="13.5" hidden="false" customHeight="false" outlineLevel="0" collapsed="false">
      <c r="A2641" s="47"/>
      <c r="B2641" s="47"/>
      <c r="C2641" s="47"/>
      <c r="D2641" s="17" t="s">
        <v>11</v>
      </c>
      <c r="E2641" s="14" t="n">
        <v>186.04</v>
      </c>
      <c r="F2641" s="14" t="s">
        <v>53</v>
      </c>
      <c r="G2641" s="19" t="n">
        <f aca="false">D2640*E2641</f>
        <v>167063.92</v>
      </c>
      <c r="H2641" s="50" t="n">
        <f aca="false">G2641</f>
        <v>167063.92</v>
      </c>
    </row>
    <row r="2642" s="5" customFormat="true" ht="15" hidden="false" customHeight="false" outlineLevel="0" collapsed="false">
      <c r="A2642" s="12" t="n">
        <v>9</v>
      </c>
      <c r="B2642" s="13" t="s">
        <v>382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21" t="s">
        <v>383</v>
      </c>
      <c r="C2643" s="13"/>
      <c r="D2643" s="13"/>
      <c r="E2643" s="13"/>
      <c r="F2643" s="14" t="s">
        <v>384</v>
      </c>
      <c r="G2643" s="14"/>
    </row>
    <row r="2644" s="5" customFormat="true" ht="15" hidden="false" customHeight="false" outlineLevel="0" collapsed="false">
      <c r="A2644" s="12"/>
      <c r="B2644" s="13" t="s">
        <v>354</v>
      </c>
      <c r="C2644" s="13" t="s">
        <v>840</v>
      </c>
      <c r="D2644" s="43" t="n">
        <v>3465</v>
      </c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95</v>
      </c>
      <c r="C2645" s="13" t="s">
        <v>841</v>
      </c>
      <c r="D2645" s="43" t="n">
        <v>389</v>
      </c>
      <c r="E2645" s="13"/>
      <c r="F2645" s="14"/>
      <c r="G2645" s="14"/>
    </row>
    <row r="2646" s="5" customFormat="true" ht="15" hidden="false" customHeight="false" outlineLevel="0" collapsed="false">
      <c r="A2646" s="12"/>
      <c r="B2646" s="13"/>
      <c r="C2646" s="13"/>
      <c r="D2646" s="15" t="n">
        <f aca="false">SUM(D2644:D2645)</f>
        <v>3854</v>
      </c>
      <c r="E2646" s="13"/>
      <c r="F2646" s="14"/>
      <c r="G2646" s="14"/>
    </row>
    <row r="2647" s="5" customFormat="true" ht="15" hidden="false" customHeight="false" outlineLevel="0" collapsed="false">
      <c r="A2647" s="12"/>
      <c r="B2647" s="13"/>
      <c r="C2647" s="13"/>
      <c r="D2647" s="17" t="s">
        <v>11</v>
      </c>
      <c r="E2647" s="18" t="n">
        <v>2117.5</v>
      </c>
      <c r="F2647" s="14" t="s">
        <v>17</v>
      </c>
      <c r="G2647" s="19" t="n">
        <f aca="false">D2646*E2647/1000</f>
        <v>8160.845</v>
      </c>
    </row>
    <row r="2648" s="5" customFormat="true" ht="15" hidden="false" customHeight="false" outlineLevel="0" collapsed="false">
      <c r="A2648" s="12"/>
      <c r="B2648" s="13"/>
      <c r="C2648" s="13"/>
      <c r="D2648" s="17"/>
      <c r="E2648" s="18"/>
      <c r="F2648" s="14"/>
      <c r="G2648" s="19"/>
    </row>
    <row r="2649" s="5" customFormat="true" ht="15" hidden="false" customHeight="false" outlineLevel="0" collapsed="false">
      <c r="A2649" s="12" t="n">
        <v>10</v>
      </c>
      <c r="B2649" s="13" t="s">
        <v>387</v>
      </c>
      <c r="C2649" s="13"/>
      <c r="D2649" s="13"/>
      <c r="E2649" s="13"/>
      <c r="F2649" s="14"/>
      <c r="G2649" s="14"/>
    </row>
    <row r="2650" s="5" customFormat="true" ht="15" hidden="false" customHeight="false" outlineLevel="0" collapsed="false">
      <c r="A2650" s="12"/>
      <c r="B2650" s="13"/>
      <c r="C2650" s="13"/>
      <c r="D2650" s="13"/>
      <c r="E2650" s="13"/>
      <c r="F2650" s="14"/>
      <c r="G2650" s="14"/>
    </row>
    <row r="2651" s="5" customFormat="true" ht="15" hidden="false" customHeight="false" outlineLevel="0" collapsed="false">
      <c r="A2651" s="12"/>
      <c r="B2651" s="13"/>
      <c r="C2651" s="13" t="s">
        <v>842</v>
      </c>
      <c r="D2651" s="15" t="n">
        <f aca="false">D2646</f>
        <v>3854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/>
      <c r="C2652" s="13"/>
      <c r="D2652" s="17" t="s">
        <v>11</v>
      </c>
      <c r="E2652" s="18" t="n">
        <v>187</v>
      </c>
      <c r="F2652" s="25" t="s">
        <v>17</v>
      </c>
      <c r="G2652" s="30" t="n">
        <f aca="false">D2651*E2652/1000</f>
        <v>720.698</v>
      </c>
    </row>
    <row r="2653" s="5" customFormat="true" ht="15" hidden="false" customHeight="false" outlineLevel="0" collapsed="false">
      <c r="A2653" s="12"/>
      <c r="B2653" s="13"/>
      <c r="C2653" s="13"/>
      <c r="D2653" s="17"/>
      <c r="E2653" s="18"/>
      <c r="F2653" s="25"/>
      <c r="G2653" s="30"/>
    </row>
    <row r="2654" s="5" customFormat="true" ht="15" hidden="false" customHeight="false" outlineLevel="0" collapsed="false">
      <c r="A2654" s="12" t="n">
        <v>11</v>
      </c>
      <c r="B2654" s="13" t="s">
        <v>70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71</v>
      </c>
      <c r="C2655" s="13"/>
      <c r="D2655" s="13"/>
      <c r="E2655" s="13"/>
      <c r="F2655" s="14"/>
      <c r="G2655" s="14"/>
    </row>
    <row r="2656" s="5" customFormat="true" ht="15" hidden="false" customHeight="false" outlineLevel="0" collapsed="false">
      <c r="A2656" s="12" t="s">
        <v>82</v>
      </c>
      <c r="B2656" s="21" t="s">
        <v>275</v>
      </c>
      <c r="C2656" s="13"/>
      <c r="D2656" s="27"/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308</v>
      </c>
      <c r="C2657" s="13" t="s">
        <v>843</v>
      </c>
      <c r="D2657" s="18" t="n">
        <v>1242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279</v>
      </c>
      <c r="C2658" s="13" t="s">
        <v>844</v>
      </c>
      <c r="D2658" s="18" t="n">
        <v>122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95</v>
      </c>
      <c r="C2659" s="13" t="s">
        <v>845</v>
      </c>
      <c r="D2659" s="18" t="n">
        <v>194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95</v>
      </c>
      <c r="C2660" s="13" t="s">
        <v>846</v>
      </c>
      <c r="D2660" s="18" t="n">
        <v>59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95</v>
      </c>
      <c r="C2661" s="13" t="s">
        <v>847</v>
      </c>
      <c r="D2661" s="18" t="n">
        <v>71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5" t="n">
        <f aca="false">SUM(D2657:D2661)</f>
        <v>1688</v>
      </c>
      <c r="E2662" s="13"/>
      <c r="F2662" s="14"/>
      <c r="G2662" s="14"/>
    </row>
    <row r="2663" s="5" customFormat="true" ht="15" hidden="false" customHeight="false" outlineLevel="0" collapsed="false">
      <c r="A2663" s="12"/>
      <c r="B2663" s="13"/>
      <c r="C2663" s="13"/>
      <c r="D2663" s="17" t="s">
        <v>11</v>
      </c>
      <c r="E2663" s="18" t="n">
        <v>3275.5</v>
      </c>
      <c r="F2663" s="14" t="s">
        <v>61</v>
      </c>
      <c r="G2663" s="19" t="n">
        <f aca="false">D2662*E2663/100</f>
        <v>55290.44</v>
      </c>
      <c r="H2663" s="23" t="n">
        <f aca="false">G2663</f>
        <v>55290.44</v>
      </c>
    </row>
    <row r="2664" s="5" customFormat="true" ht="15" hidden="false" customHeight="false" outlineLevel="0" collapsed="false">
      <c r="A2664" s="12" t="s">
        <v>154</v>
      </c>
      <c r="B2664" s="21" t="s">
        <v>73</v>
      </c>
      <c r="C2664" s="13"/>
      <c r="D2664" s="27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482</v>
      </c>
      <c r="C2665" s="13" t="s">
        <v>848</v>
      </c>
      <c r="D2665" s="18" t="n">
        <v>415</v>
      </c>
      <c r="E2665" s="13"/>
      <c r="F2665" s="14"/>
      <c r="G2665" s="14"/>
    </row>
    <row r="2666" s="5" customFormat="true" ht="15" hidden="false" customHeight="false" outlineLevel="0" collapsed="false">
      <c r="A2666" s="12"/>
      <c r="B2666" s="13" t="s">
        <v>282</v>
      </c>
      <c r="C2666" s="13" t="s">
        <v>849</v>
      </c>
      <c r="D2666" s="18" t="n">
        <v>240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13"/>
      <c r="C2667" s="13"/>
      <c r="D2667" s="15" t="n">
        <f aca="false">SUM(D2665:D2666)</f>
        <v>655</v>
      </c>
      <c r="E2667" s="13"/>
      <c r="F2667" s="14"/>
      <c r="G2667" s="14"/>
    </row>
    <row r="2668" s="5" customFormat="true" ht="15" hidden="false" customHeight="false" outlineLevel="0" collapsed="false">
      <c r="A2668" s="12"/>
      <c r="B2668" s="13"/>
      <c r="C2668" s="13"/>
      <c r="D2668" s="17" t="s">
        <v>11</v>
      </c>
      <c r="E2668" s="18" t="n">
        <v>4411.82</v>
      </c>
      <c r="F2668" s="14" t="s">
        <v>61</v>
      </c>
      <c r="G2668" s="19" t="n">
        <f aca="false">D2667*E2668/100</f>
        <v>28897.421</v>
      </c>
      <c r="H2668" s="23" t="n">
        <f aca="false">G2668</f>
        <v>28897.421</v>
      </c>
    </row>
    <row r="2676" s="5" customFormat="true" ht="15" hidden="false" customHeight="false" outlineLevel="0" collapsed="false">
      <c r="A2676" s="33"/>
      <c r="B2676" s="34"/>
      <c r="C2676" s="34"/>
      <c r="D2676" s="17"/>
      <c r="E2676" s="14"/>
      <c r="F2676" s="14"/>
      <c r="G2676" s="19"/>
    </row>
    <row r="2677" s="5" customFormat="true" ht="15.75" hidden="false" customHeight="false" outlineLevel="0" collapsed="false">
      <c r="A2677" s="65" t="s">
        <v>193</v>
      </c>
      <c r="B2677" s="65"/>
      <c r="C2677" s="65"/>
      <c r="D2677" s="65"/>
      <c r="E2677" s="65"/>
      <c r="F2677" s="65"/>
      <c r="G2677" s="65"/>
      <c r="H2677" s="14"/>
      <c r="I2677" s="13"/>
    </row>
    <row r="2678" s="5" customFormat="true" ht="16.5" hidden="false" customHeight="false" outlineLevel="0" collapsed="false">
      <c r="A2678" s="7" t="s">
        <v>2</v>
      </c>
      <c r="B2678" s="8" t="s">
        <v>3</v>
      </c>
      <c r="C2678" s="9" t="s">
        <v>4</v>
      </c>
      <c r="D2678" s="10" t="s">
        <v>5</v>
      </c>
      <c r="E2678" s="9" t="s">
        <v>6</v>
      </c>
      <c r="F2678" s="8" t="s">
        <v>7</v>
      </c>
      <c r="G2678" s="11" t="s">
        <v>8</v>
      </c>
    </row>
    <row r="2679" s="5" customFormat="true" ht="15.75" hidden="false" customHeight="false" outlineLevel="0" collapsed="false">
      <c r="A2679" s="33"/>
      <c r="B2679" s="34"/>
      <c r="C2679" s="34"/>
      <c r="D2679" s="17"/>
      <c r="E2679" s="14"/>
      <c r="F2679" s="14"/>
      <c r="G2679" s="19"/>
    </row>
    <row r="2680" s="5" customFormat="true" ht="15" hidden="false" customHeight="false" outlineLevel="0" collapsed="false">
      <c r="A2680" s="12" t="n">
        <v>13</v>
      </c>
      <c r="B2680" s="13" t="s">
        <v>48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49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55</v>
      </c>
      <c r="C2682" s="13" t="s">
        <v>850</v>
      </c>
      <c r="D2682" s="18" t="n">
        <v>466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57</v>
      </c>
      <c r="C2683" s="13" t="s">
        <v>851</v>
      </c>
      <c r="D2683" s="18" t="n">
        <v>60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5" t="n">
        <f aca="false">SUM(D2682:D2683)</f>
        <v>526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/>
      <c r="C2685" s="13"/>
      <c r="D2685" s="17" t="s">
        <v>11</v>
      </c>
      <c r="E2685" s="14" t="n">
        <v>12346.65</v>
      </c>
      <c r="F2685" s="14" t="s">
        <v>12</v>
      </c>
      <c r="G2685" s="19" t="n">
        <f aca="false">D2684*E2685/100</f>
        <v>64943.379</v>
      </c>
      <c r="H2685" s="23" t="n">
        <f aca="false">G2685</f>
        <v>64943.379</v>
      </c>
    </row>
    <row r="2686" s="5" customFormat="true" ht="15" hidden="false" customHeight="false" outlineLevel="0" collapsed="false">
      <c r="A2686" s="12"/>
      <c r="B2686" s="13"/>
      <c r="C2686" s="13"/>
      <c r="D2686" s="17"/>
      <c r="E2686" s="14"/>
      <c r="F2686" s="14"/>
      <c r="G2686" s="19"/>
      <c r="H2686" s="23"/>
    </row>
    <row r="2687" s="5" customFormat="true" ht="15" hidden="false" customHeight="false" outlineLevel="0" collapsed="false">
      <c r="A2687" s="12" t="n">
        <v>14</v>
      </c>
      <c r="B2687" s="13" t="s">
        <v>36</v>
      </c>
      <c r="C2687" s="13"/>
      <c r="D2687" s="13"/>
      <c r="E2687" s="13"/>
      <c r="F2687" s="14"/>
      <c r="G2687" s="14"/>
    </row>
    <row r="2688" s="5" customFormat="true" ht="15" hidden="false" customHeight="false" outlineLevel="0" collapsed="false">
      <c r="A2688" s="12"/>
      <c r="B2688" s="13" t="s">
        <v>454</v>
      </c>
      <c r="C2688" s="13" t="s">
        <v>455</v>
      </c>
      <c r="D2688" s="18" t="n">
        <v>25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 t="s">
        <v>265</v>
      </c>
      <c r="C2689" s="13" t="s">
        <v>852</v>
      </c>
      <c r="D2689" s="18" t="n">
        <v>24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5" t="n">
        <f aca="false">SUM(D2688:D2689)</f>
        <v>49</v>
      </c>
      <c r="E2690" s="13"/>
      <c r="F2690" s="14"/>
      <c r="G2690" s="14"/>
    </row>
    <row r="2691" s="5" customFormat="true" ht="15" hidden="false" customHeight="false" outlineLevel="0" collapsed="false">
      <c r="A2691" s="12"/>
      <c r="B2691" s="13"/>
      <c r="C2691" s="13"/>
      <c r="D2691" s="17" t="s">
        <v>11</v>
      </c>
      <c r="E2691" s="14" t="n">
        <v>12674.36</v>
      </c>
      <c r="F2691" s="14" t="s">
        <v>12</v>
      </c>
      <c r="G2691" s="19" t="n">
        <f aca="false">D2690*E2691/100</f>
        <v>6210.4364</v>
      </c>
      <c r="H2691" s="23" t="n">
        <f aca="false">G2691</f>
        <v>6210.4364</v>
      </c>
    </row>
    <row r="2692" s="5" customFormat="true" ht="15" hidden="false" customHeight="false" outlineLevel="0" collapsed="false">
      <c r="A2692" s="12"/>
      <c r="B2692" s="13"/>
      <c r="C2692" s="13"/>
      <c r="D2692" s="17"/>
      <c r="E2692" s="14"/>
      <c r="F2692" s="14"/>
      <c r="G2692" s="19"/>
      <c r="H2692" s="23"/>
    </row>
    <row r="2693" s="5" customFormat="true" ht="15" hidden="false" customHeight="false" outlineLevel="0" collapsed="false">
      <c r="A2693" s="12" t="n">
        <v>15</v>
      </c>
      <c r="B2693" s="13" t="s">
        <v>21</v>
      </c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22</v>
      </c>
      <c r="C2694" s="13"/>
      <c r="D2694" s="13"/>
      <c r="E2694" s="13"/>
      <c r="F2694" s="14"/>
      <c r="G2694" s="14"/>
    </row>
    <row r="2695" s="5" customFormat="true" ht="15" hidden="false" customHeight="false" outlineLevel="0" collapsed="false">
      <c r="A2695" s="12"/>
      <c r="B2695" s="13" t="s">
        <v>23</v>
      </c>
      <c r="C2695" s="13"/>
      <c r="D2695" s="13"/>
      <c r="E2695" s="13"/>
      <c r="F2695" s="14"/>
      <c r="G2695" s="14"/>
    </row>
    <row r="2696" s="5" customFormat="true" ht="15" hidden="false" customHeight="false" outlineLevel="0" collapsed="false">
      <c r="A2696" s="12"/>
      <c r="B2696" s="13" t="s">
        <v>24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25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26</v>
      </c>
      <c r="C2698" s="13"/>
      <c r="D2698" s="13"/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64</v>
      </c>
      <c r="C2699" s="13" t="s">
        <v>165</v>
      </c>
      <c r="D2699" s="18" t="n">
        <v>32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853</v>
      </c>
      <c r="C2700" s="13" t="s">
        <v>783</v>
      </c>
      <c r="D2700" s="18" t="n">
        <v>8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167</v>
      </c>
      <c r="C2701" s="13" t="s">
        <v>784</v>
      </c>
      <c r="D2701" s="18" t="n">
        <v>24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265</v>
      </c>
      <c r="C2702" s="13" t="s">
        <v>854</v>
      </c>
      <c r="D2702" s="18" t="n">
        <v>6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22"/>
      <c r="D2703" s="15" t="n">
        <f aca="false">SUM(D2699:D2702)</f>
        <v>70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C2704" s="13"/>
      <c r="D2704" s="17" t="s">
        <v>11</v>
      </c>
      <c r="E2704" s="18" t="n">
        <v>337</v>
      </c>
      <c r="F2704" s="14" t="s">
        <v>29</v>
      </c>
      <c r="G2704" s="14" t="n">
        <f aca="false">D2703*E2704</f>
        <v>23590</v>
      </c>
      <c r="H2704" s="5" t="n">
        <f aca="false">G2704</f>
        <v>23590</v>
      </c>
    </row>
    <row r="2705" s="5" customFormat="true" ht="15" hidden="false" customHeight="false" outlineLevel="0" collapsed="false">
      <c r="A2705" s="12" t="n">
        <v>16</v>
      </c>
      <c r="B2705" s="13" t="s">
        <v>30</v>
      </c>
      <c r="C2705" s="13"/>
      <c r="D2705" s="13"/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31</v>
      </c>
      <c r="C2706" s="13"/>
      <c r="D2706" s="13"/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244</v>
      </c>
      <c r="C2707" s="13"/>
      <c r="D2707" s="13"/>
      <c r="E2707" s="13"/>
      <c r="F2707" s="14"/>
      <c r="G2707" s="14"/>
    </row>
    <row r="2708" s="5" customFormat="true" ht="15" hidden="false" customHeight="false" outlineLevel="0" collapsed="false">
      <c r="A2708" s="12"/>
      <c r="B2708" s="25" t="s">
        <v>855</v>
      </c>
      <c r="C2708" s="25"/>
      <c r="D2708" s="66" t="n">
        <v>3.125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26"/>
      <c r="C2709" s="13"/>
      <c r="D2709" s="17" t="s">
        <v>11</v>
      </c>
      <c r="E2709" s="18" t="n">
        <v>5001.7</v>
      </c>
      <c r="F2709" s="14" t="s">
        <v>33</v>
      </c>
      <c r="G2709" s="19" t="n">
        <f aca="false">D2708*E2709</f>
        <v>15630.3125</v>
      </c>
      <c r="H2709" s="23" t="n">
        <f aca="false">G2709</f>
        <v>15630.3125</v>
      </c>
    </row>
    <row r="2710" s="5" customFormat="true" ht="15" hidden="false" customHeight="false" outlineLevel="0" collapsed="false">
      <c r="A2710" s="12"/>
      <c r="B2710" s="13"/>
      <c r="C2710" s="13"/>
      <c r="D2710" s="17"/>
      <c r="E2710" s="18"/>
      <c r="F2710" s="14"/>
      <c r="G2710" s="19"/>
      <c r="H2710" s="23"/>
    </row>
    <row r="2711" s="5" customFormat="true" ht="15" hidden="false" customHeight="false" outlineLevel="0" collapsed="false">
      <c r="A2711" s="12" t="n">
        <v>17</v>
      </c>
      <c r="B2711" s="13" t="s">
        <v>54</v>
      </c>
      <c r="C2711" s="13"/>
      <c r="D2711" s="13"/>
      <c r="E2711" s="13"/>
      <c r="F2711" s="14"/>
      <c r="G2711" s="19"/>
    </row>
    <row r="2712" s="5" customFormat="true" ht="15" hidden="false" customHeight="false" outlineLevel="0" collapsed="false">
      <c r="A2712" s="12"/>
      <c r="B2712" s="13" t="s">
        <v>252</v>
      </c>
      <c r="C2712" s="13"/>
      <c r="D2712" s="13"/>
      <c r="E2712" s="13"/>
      <c r="F2712" s="14"/>
      <c r="G2712" s="19"/>
    </row>
    <row r="2713" s="5" customFormat="true" ht="15" hidden="false" customHeight="false" outlineLevel="0" collapsed="false">
      <c r="A2713" s="12"/>
      <c r="B2713" s="13" t="s">
        <v>856</v>
      </c>
      <c r="C2713" s="13" t="s">
        <v>857</v>
      </c>
      <c r="D2713" s="18" t="n">
        <v>12</v>
      </c>
    </row>
    <row r="2714" s="5" customFormat="true" ht="15" hidden="false" customHeight="false" outlineLevel="0" collapsed="false">
      <c r="A2714" s="12"/>
      <c r="B2714" s="13"/>
      <c r="C2714" s="13"/>
      <c r="D2714" s="15" t="n">
        <f aca="false">SUM(D2713)</f>
        <v>12</v>
      </c>
      <c r="E2714" s="13"/>
      <c r="F2714" s="14"/>
      <c r="G2714" s="19"/>
      <c r="H2714" s="23" t="n">
        <f aca="false">G2715</f>
        <v>8720.64</v>
      </c>
    </row>
    <row r="2715" s="5" customFormat="true" ht="15" hidden="false" customHeight="false" outlineLevel="0" collapsed="false">
      <c r="A2715" s="33"/>
      <c r="B2715" s="34"/>
      <c r="C2715" s="34"/>
      <c r="D2715" s="17" t="s">
        <v>11</v>
      </c>
      <c r="E2715" s="18" t="n">
        <v>726.72</v>
      </c>
      <c r="F2715" s="14" t="s">
        <v>53</v>
      </c>
      <c r="G2715" s="19" t="n">
        <f aca="false">D2714*E2715</f>
        <v>8720.64</v>
      </c>
    </row>
    <row r="2716" s="5" customFormat="true" ht="15" hidden="false" customHeight="false" outlineLevel="0" collapsed="false">
      <c r="A2716" s="33"/>
      <c r="B2716" s="34"/>
      <c r="C2716" s="34"/>
      <c r="D2716" s="17"/>
      <c r="E2716" s="18"/>
      <c r="F2716" s="14"/>
      <c r="G2716" s="19"/>
    </row>
    <row r="2717" s="5" customFormat="true" ht="15" hidden="false" customHeight="false" outlineLevel="0" collapsed="false">
      <c r="A2717" s="12" t="n">
        <v>18</v>
      </c>
      <c r="B2717" s="13" t="s">
        <v>50</v>
      </c>
      <c r="C2717" s="13"/>
      <c r="D2717" s="13"/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51</v>
      </c>
      <c r="C2718" s="13"/>
      <c r="D2718" s="13"/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52</v>
      </c>
      <c r="C2719" s="13"/>
      <c r="D2719" s="13"/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265</v>
      </c>
      <c r="C2720" s="13" t="s">
        <v>857</v>
      </c>
      <c r="D2720" s="18" t="n">
        <v>12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5" t="n">
        <f aca="false">SUM(D2720:D2720)</f>
        <v>12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7" t="s">
        <v>11</v>
      </c>
      <c r="E2722" s="18" t="n">
        <v>180.5</v>
      </c>
      <c r="F2722" s="25" t="s">
        <v>53</v>
      </c>
      <c r="G2722" s="30" t="n">
        <f aca="false">D2721*E2722</f>
        <v>2166</v>
      </c>
      <c r="H2722" s="23" t="n">
        <f aca="false">G2722</f>
        <v>2166</v>
      </c>
    </row>
    <row r="2723" s="5" customFormat="true" ht="15.75" hidden="false" customHeight="false" outlineLevel="0" collapsed="false">
      <c r="A2723" s="65" t="s">
        <v>233</v>
      </c>
      <c r="B2723" s="65"/>
      <c r="C2723" s="65"/>
      <c r="D2723" s="65"/>
      <c r="E2723" s="65"/>
      <c r="F2723" s="65"/>
      <c r="G2723" s="65"/>
      <c r="H2723" s="14"/>
      <c r="I2723" s="13"/>
    </row>
    <row r="2724" s="5" customFormat="true" ht="16.5" hidden="false" customHeight="false" outlineLevel="0" collapsed="false">
      <c r="A2724" s="7" t="s">
        <v>2</v>
      </c>
      <c r="B2724" s="8" t="s">
        <v>3</v>
      </c>
      <c r="C2724" s="9" t="s">
        <v>4</v>
      </c>
      <c r="D2724" s="10" t="s">
        <v>5</v>
      </c>
      <c r="E2724" s="9" t="s">
        <v>6</v>
      </c>
      <c r="F2724" s="8" t="s">
        <v>7</v>
      </c>
      <c r="G2724" s="11" t="s">
        <v>8</v>
      </c>
    </row>
    <row r="2725" s="5" customFormat="true" ht="15.75" hidden="false" customHeight="false" outlineLevel="0" collapsed="false">
      <c r="A2725" s="12"/>
      <c r="B2725" s="13"/>
      <c r="C2725" s="13"/>
      <c r="D2725" s="17"/>
      <c r="E2725" s="18"/>
      <c r="F2725" s="25"/>
      <c r="G2725" s="30"/>
      <c r="H2725" s="23"/>
    </row>
    <row r="2734" s="5" customFormat="true" ht="15" hidden="false" customHeight="false" outlineLevel="0" collapsed="false">
      <c r="A2734" s="12"/>
      <c r="B2734" s="13"/>
      <c r="C2734" s="13"/>
      <c r="D2734" s="17"/>
      <c r="E2734" s="14"/>
      <c r="F2734" s="14"/>
      <c r="G2734" s="19"/>
      <c r="H2734" s="23"/>
    </row>
    <row r="2735" s="5" customFormat="true" ht="15" hidden="false" customHeight="false" outlineLevel="0" collapsed="false">
      <c r="A2735" s="12" t="n">
        <v>20</v>
      </c>
      <c r="B2735" s="13" t="s">
        <v>287</v>
      </c>
      <c r="C2735" s="13"/>
      <c r="D2735" s="13"/>
      <c r="E2735" s="13"/>
      <c r="F2735" s="14"/>
      <c r="G2735" s="14"/>
    </row>
    <row r="2736" s="5" customFormat="true" ht="15" hidden="false" customHeight="false" outlineLevel="0" collapsed="false">
      <c r="A2736" s="12"/>
      <c r="B2736" s="13" t="s">
        <v>288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13" t="s">
        <v>289</v>
      </c>
      <c r="C2737" s="13" t="s">
        <v>485</v>
      </c>
      <c r="D2737" s="18" t="n">
        <v>40</v>
      </c>
      <c r="E2737" s="13"/>
      <c r="F2737" s="14"/>
      <c r="G2737" s="14"/>
    </row>
    <row r="2738" s="5" customFormat="true" ht="15" hidden="false" customHeight="false" outlineLevel="0" collapsed="false">
      <c r="A2738" s="12"/>
      <c r="B2738" s="13"/>
      <c r="C2738" s="13"/>
      <c r="D2738" s="15" t="n">
        <f aca="false">SUM(D2737:D2737)</f>
        <v>40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/>
      <c r="C2739" s="13"/>
      <c r="D2739" s="17" t="s">
        <v>11</v>
      </c>
      <c r="E2739" s="14" t="n">
        <v>27678.86</v>
      </c>
      <c r="F2739" s="14" t="s">
        <v>61</v>
      </c>
      <c r="G2739" s="19" t="n">
        <f aca="false">D2738*E2739/100</f>
        <v>11071.544</v>
      </c>
      <c r="H2739" s="23" t="n">
        <f aca="false">G2739</f>
        <v>11071.544</v>
      </c>
    </row>
    <row r="2740" s="5" customFormat="true" ht="15" hidden="false" customHeight="false" outlineLevel="0" collapsed="false">
      <c r="A2740" s="12"/>
      <c r="B2740" s="13"/>
      <c r="C2740" s="13"/>
      <c r="D2740" s="17"/>
      <c r="E2740" s="14"/>
      <c r="F2740" s="14"/>
      <c r="G2740" s="19"/>
      <c r="H2740" s="23"/>
    </row>
    <row r="2741" s="5" customFormat="true" ht="15" hidden="false" customHeight="false" outlineLevel="0" collapsed="false">
      <c r="A2741" s="12" t="n">
        <v>21</v>
      </c>
      <c r="B2741" s="13" t="s">
        <v>292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293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294</v>
      </c>
      <c r="C2743" s="13" t="s">
        <v>487</v>
      </c>
      <c r="D2743" s="18" t="n">
        <v>108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/>
      <c r="C2744" s="13"/>
      <c r="D2744" s="15" t="n">
        <f aca="false">SUM(D2743:D2743)</f>
        <v>108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21" t="s">
        <v>140</v>
      </c>
      <c r="C2745" s="13"/>
      <c r="D2745" s="60"/>
      <c r="E2745" s="13"/>
      <c r="F2745" s="14"/>
      <c r="G2745" s="14"/>
    </row>
    <row r="2746" s="5" customFormat="true" ht="15" hidden="false" customHeight="false" outlineLevel="0" collapsed="false">
      <c r="A2746" s="12"/>
      <c r="B2746" s="13" t="s">
        <v>181</v>
      </c>
      <c r="C2746" s="13" t="s">
        <v>656</v>
      </c>
      <c r="D2746" s="18" t="n">
        <v>15</v>
      </c>
      <c r="E2746" s="13"/>
      <c r="F2746" s="14"/>
      <c r="G2746" s="14"/>
    </row>
    <row r="2747" s="5" customFormat="true" ht="15" hidden="false" customHeight="false" outlineLevel="0" collapsed="false">
      <c r="A2747" s="12"/>
      <c r="B2747" s="13"/>
      <c r="C2747" s="13"/>
      <c r="D2747" s="15" t="n">
        <f aca="false">SUM(D2746)</f>
        <v>15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/>
      <c r="C2748" s="22" t="s">
        <v>657</v>
      </c>
      <c r="D2748" s="15" t="n">
        <f aca="false">D2744-D2747</f>
        <v>93</v>
      </c>
      <c r="E2748" s="28"/>
      <c r="F2748" s="14"/>
      <c r="G2748" s="14"/>
    </row>
    <row r="2749" s="5" customFormat="true" ht="15" hidden="false" customHeight="false" outlineLevel="0" collapsed="false">
      <c r="A2749" s="12"/>
      <c r="B2749" s="13"/>
      <c r="C2749" s="13"/>
      <c r="D2749" s="17" t="s">
        <v>11</v>
      </c>
      <c r="E2749" s="18" t="n">
        <v>28253.61</v>
      </c>
      <c r="F2749" s="14" t="s">
        <v>61</v>
      </c>
      <c r="G2749" s="19" t="n">
        <f aca="false">D2748*E2749/100</f>
        <v>26275.8573</v>
      </c>
      <c r="H2749" s="23" t="n">
        <f aca="false">G2749</f>
        <v>26275.8573</v>
      </c>
    </row>
    <row r="2750" s="5" customFormat="true" ht="15" hidden="false" customHeight="false" outlineLevel="0" collapsed="false">
      <c r="A2750" s="12"/>
      <c r="B2750" s="13"/>
      <c r="C2750" s="13"/>
      <c r="D2750" s="17"/>
      <c r="E2750" s="14"/>
      <c r="F2750" s="14"/>
      <c r="G2750" s="19"/>
      <c r="H2750" s="23"/>
    </row>
    <row r="2751" s="41" customFormat="true" ht="15" hidden="false" customHeight="false" outlineLevel="0" collapsed="false">
      <c r="A2751" s="35" t="n">
        <v>22</v>
      </c>
      <c r="B2751" s="16" t="s">
        <v>68</v>
      </c>
      <c r="C2751" s="16"/>
      <c r="D2751" s="16"/>
      <c r="E2751" s="16"/>
      <c r="F2751" s="16"/>
      <c r="G2751" s="25"/>
      <c r="H2751" s="25"/>
      <c r="I2751" s="16"/>
    </row>
    <row r="2752" s="41" customFormat="true" ht="15" hidden="false" customHeight="false" outlineLevel="0" collapsed="false">
      <c r="A2752" s="35"/>
      <c r="B2752" s="16" t="s">
        <v>309</v>
      </c>
      <c r="C2752" s="16" t="s">
        <v>858</v>
      </c>
      <c r="D2752" s="43" t="n">
        <v>32</v>
      </c>
      <c r="E2752" s="16"/>
      <c r="F2752" s="16"/>
      <c r="G2752" s="25"/>
      <c r="H2752" s="25"/>
      <c r="I2752" s="16"/>
    </row>
    <row r="2753" s="36" customFormat="true" ht="15" hidden="false" customHeight="false" outlineLevel="0" collapsed="false">
      <c r="D2753" s="15" t="n">
        <f aca="false">SUM(D2752)</f>
        <v>32</v>
      </c>
      <c r="E2753" s="37"/>
      <c r="G2753" s="38"/>
    </row>
    <row r="2754" s="36" customFormat="true" ht="13.5" hidden="false" customHeight="false" outlineLevel="0" collapsed="false">
      <c r="D2754" s="39" t="s">
        <v>11</v>
      </c>
      <c r="E2754" s="25" t="n">
        <v>58.11</v>
      </c>
      <c r="F2754" s="25" t="s">
        <v>69</v>
      </c>
      <c r="G2754" s="30" t="n">
        <f aca="false">D2753*E2754</f>
        <v>1859.52</v>
      </c>
      <c r="H2754" s="40" t="n">
        <f aca="false">G2754</f>
        <v>1859.52</v>
      </c>
    </row>
    <row r="2755" s="5" customFormat="true" ht="15" hidden="false" customHeight="false" outlineLevel="0" collapsed="false">
      <c r="A2755" s="12"/>
      <c r="B2755" s="13"/>
      <c r="C2755" s="13"/>
      <c r="D2755" s="17"/>
      <c r="E2755" s="14"/>
      <c r="F2755" s="14"/>
      <c r="G2755" s="19"/>
      <c r="H2755" s="23"/>
    </row>
    <row r="2756" s="5" customFormat="true" ht="15" hidden="false" customHeight="false" outlineLevel="0" collapsed="false">
      <c r="A2756" s="12" t="n">
        <v>23</v>
      </c>
      <c r="B2756" s="13" t="s">
        <v>74</v>
      </c>
      <c r="C2756" s="13"/>
      <c r="D2756" s="13"/>
      <c r="E2756" s="13"/>
      <c r="F2756" s="14"/>
      <c r="G2756" s="14"/>
    </row>
    <row r="2757" s="5" customFormat="true" ht="15" hidden="false" customHeight="false" outlineLevel="0" collapsed="false">
      <c r="A2757" s="12"/>
      <c r="B2757" s="13" t="s">
        <v>75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308</v>
      </c>
      <c r="C2758" s="13" t="s">
        <v>843</v>
      </c>
      <c r="D2758" s="18" t="n">
        <v>1242</v>
      </c>
      <c r="G2758" s="14"/>
    </row>
    <row r="2759" customFormat="false" ht="15" hidden="false" customHeight="false" outlineLevel="0" collapsed="false">
      <c r="D2759" s="15" t="n">
        <f aca="false">SUM(D2758:D2758)</f>
        <v>1242</v>
      </c>
      <c r="E2759" s="13"/>
      <c r="F2759" s="14"/>
      <c r="G2759" s="14"/>
    </row>
    <row r="2760" customFormat="false" ht="13.5" hidden="false" customHeight="false" outlineLevel="0" collapsed="false">
      <c r="D2760" s="17" t="s">
        <v>11</v>
      </c>
      <c r="E2760" s="18" t="n">
        <v>1887.4</v>
      </c>
      <c r="F2760" s="14" t="s">
        <v>61</v>
      </c>
      <c r="G2760" s="19" t="n">
        <f aca="false">D2759*E2760/100</f>
        <v>23441.508</v>
      </c>
      <c r="H2760" s="51" t="n">
        <f aca="false">G2760</f>
        <v>23441.508</v>
      </c>
    </row>
    <row r="2761" s="5" customFormat="true" ht="15" hidden="false" customHeight="false" outlineLevel="0" collapsed="false">
      <c r="A2761" s="12" t="n">
        <v>24</v>
      </c>
      <c r="B2761" s="13" t="s">
        <v>60</v>
      </c>
      <c r="C2761" s="13"/>
      <c r="D2761" s="13"/>
      <c r="E2761" s="13"/>
      <c r="F2761" s="14"/>
      <c r="G2761" s="14"/>
    </row>
    <row r="2762" s="5" customFormat="true" ht="15" hidden="false" customHeight="false" outlineLevel="0" collapsed="false">
      <c r="A2762" s="12" t="s">
        <v>82</v>
      </c>
      <c r="B2762" s="13" t="s">
        <v>859</v>
      </c>
      <c r="C2762" s="13" t="s">
        <v>860</v>
      </c>
      <c r="D2762" s="18" t="n">
        <v>280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 t="s">
        <v>354</v>
      </c>
      <c r="C2763" s="13" t="s">
        <v>861</v>
      </c>
      <c r="D2763" s="18" t="n">
        <v>1540</v>
      </c>
      <c r="E2763" s="13"/>
      <c r="F2763" s="14"/>
      <c r="G2763" s="14"/>
    </row>
    <row r="2764" s="5" customFormat="true" ht="15" hidden="false" customHeight="false" outlineLevel="0" collapsed="false">
      <c r="A2764" s="12"/>
      <c r="B2764" s="13" t="s">
        <v>157</v>
      </c>
      <c r="C2764" s="13" t="s">
        <v>862</v>
      </c>
      <c r="D2764" s="18" t="n">
        <v>142</v>
      </c>
      <c r="E2764" s="13"/>
      <c r="F2764" s="14"/>
      <c r="G2764" s="14"/>
    </row>
    <row r="2765" s="5" customFormat="true" ht="15" hidden="false" customHeight="false" outlineLevel="0" collapsed="false">
      <c r="A2765" s="12"/>
      <c r="B2765" s="13" t="s">
        <v>364</v>
      </c>
      <c r="C2765" s="13" t="s">
        <v>564</v>
      </c>
      <c r="D2765" s="18" t="n">
        <v>63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95</v>
      </c>
      <c r="C2766" s="13" t="s">
        <v>565</v>
      </c>
      <c r="D2766" s="18" t="n">
        <v>72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265</v>
      </c>
      <c r="C2767" s="13" t="s">
        <v>863</v>
      </c>
      <c r="D2767" s="18" t="n">
        <v>64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5" t="n">
        <f aca="false">SUM(D2762:D2767)</f>
        <v>2161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D2769" s="17" t="s">
        <v>11</v>
      </c>
      <c r="E2769" s="18" t="n">
        <v>2206.6</v>
      </c>
      <c r="F2769" s="14" t="s">
        <v>61</v>
      </c>
      <c r="G2769" s="19" t="n">
        <f aca="false">D2768*E2769/100</f>
        <v>47684.626</v>
      </c>
      <c r="H2769" s="23" t="n">
        <f aca="false">G2769</f>
        <v>47684.626</v>
      </c>
    </row>
    <row r="2770" s="5" customFormat="true" ht="15" hidden="false" customHeight="false" outlineLevel="0" collapsed="false">
      <c r="A2770" s="12" t="n">
        <v>25</v>
      </c>
      <c r="B2770" s="13" t="s">
        <v>62</v>
      </c>
      <c r="C2770" s="13"/>
      <c r="D2770" s="13"/>
      <c r="E2770" s="18"/>
      <c r="F2770" s="14"/>
      <c r="G2770" s="14"/>
    </row>
    <row r="2771" s="5" customFormat="true" ht="15" hidden="false" customHeight="false" outlineLevel="0" collapsed="false">
      <c r="A2771" s="12"/>
      <c r="B2771" s="13"/>
      <c r="C2771" s="13"/>
      <c r="D2771" s="13"/>
      <c r="E2771" s="18"/>
      <c r="F2771" s="14"/>
      <c r="G2771" s="14"/>
    </row>
    <row r="2772" s="5" customFormat="true" ht="15" hidden="false" customHeight="false" outlineLevel="0" collapsed="false">
      <c r="A2772" s="12"/>
      <c r="B2772" s="13"/>
      <c r="C2772" s="26" t="s">
        <v>650</v>
      </c>
      <c r="D2772" s="15" t="n">
        <f aca="false">D2768</f>
        <v>2161</v>
      </c>
      <c r="E2772" s="18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7" t="s">
        <v>11</v>
      </c>
      <c r="E2773" s="18" t="n">
        <v>2197.52</v>
      </c>
      <c r="F2773" s="14" t="s">
        <v>61</v>
      </c>
      <c r="G2773" s="19" t="n">
        <f aca="false">D2772*E2773/100</f>
        <v>47488.4072</v>
      </c>
      <c r="H2773" s="23" t="n">
        <f aca="false">G2773</f>
        <v>47488.4072</v>
      </c>
    </row>
    <row r="2774" s="5" customFormat="true" ht="15" hidden="false" customHeight="false" outlineLevel="0" collapsed="false">
      <c r="A2774" s="12"/>
      <c r="B2774" s="13"/>
      <c r="C2774" s="13"/>
      <c r="D2774" s="17"/>
      <c r="E2774" s="18"/>
      <c r="F2774" s="14"/>
      <c r="G2774" s="19"/>
      <c r="H2774" s="23"/>
    </row>
    <row r="2775" s="5" customFormat="true" ht="15" hidden="false" customHeight="false" outlineLevel="0" collapsed="false">
      <c r="A2775" s="12" t="n">
        <v>26</v>
      </c>
      <c r="B2775" s="13" t="s">
        <v>63</v>
      </c>
      <c r="C2775" s="13"/>
      <c r="D2775" s="13"/>
      <c r="E2775" s="13"/>
      <c r="F2775" s="14"/>
      <c r="G2775" s="14"/>
    </row>
    <row r="2776" s="5" customFormat="true" ht="15" hidden="false" customHeight="false" outlineLevel="0" collapsed="false">
      <c r="A2776" s="12" t="s">
        <v>82</v>
      </c>
      <c r="B2776" s="13" t="s">
        <v>864</v>
      </c>
      <c r="C2776" s="13" t="s">
        <v>865</v>
      </c>
      <c r="D2776" s="18" t="n">
        <v>140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195</v>
      </c>
      <c r="C2777" s="13" t="s">
        <v>866</v>
      </c>
      <c r="D2777" s="18" t="n">
        <v>83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526</v>
      </c>
      <c r="C2778" s="13" t="s">
        <v>867</v>
      </c>
      <c r="D2778" s="18" t="n">
        <v>35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868</v>
      </c>
      <c r="C2779" s="13" t="s">
        <v>869</v>
      </c>
      <c r="D2779" s="18" t="n">
        <v>90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 t="s">
        <v>870</v>
      </c>
      <c r="C2780" s="13" t="s">
        <v>871</v>
      </c>
      <c r="D2780" s="18" t="n">
        <v>266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/>
      <c r="C2781" s="13"/>
      <c r="D2781" s="15" t="n">
        <f aca="false">SUM(D2776:D2780)</f>
        <v>614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/>
      <c r="C2782" s="13"/>
      <c r="D2782" s="17" t="s">
        <v>11</v>
      </c>
      <c r="E2782" s="18" t="n">
        <v>3015.76</v>
      </c>
      <c r="F2782" s="14" t="s">
        <v>61</v>
      </c>
      <c r="G2782" s="19" t="n">
        <f aca="false">D2781*E2782/100</f>
        <v>18516.7664</v>
      </c>
      <c r="H2782" s="23" t="n">
        <f aca="false">G2782</f>
        <v>18516.7664</v>
      </c>
    </row>
    <row r="2783" s="5" customFormat="true" ht="15" hidden="false" customHeight="false" outlineLevel="0" collapsed="false">
      <c r="A2783" s="12"/>
      <c r="B2783" s="13"/>
      <c r="C2783" s="13"/>
      <c r="D2783" s="17"/>
      <c r="E2783" s="18"/>
      <c r="F2783" s="14"/>
      <c r="G2783" s="19"/>
      <c r="H2783" s="23"/>
    </row>
    <row r="2784" s="5" customFormat="true" ht="15" hidden="false" customHeight="false" outlineLevel="0" collapsed="false">
      <c r="A2784" s="12" t="n">
        <v>27</v>
      </c>
      <c r="B2784" s="13" t="s">
        <v>67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872</v>
      </c>
      <c r="C2786" s="13" t="s">
        <v>873</v>
      </c>
      <c r="D2786" s="18" t="n">
        <v>1120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/>
      <c r="C2787" s="13"/>
      <c r="D2787" s="15" t="n">
        <f aca="false">SUM(D2786:D2786)</f>
        <v>1120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/>
      <c r="C2788" s="13"/>
      <c r="D2788" s="17" t="s">
        <v>11</v>
      </c>
      <c r="E2788" s="14" t="n">
        <v>1286.44</v>
      </c>
      <c r="F2788" s="14" t="s">
        <v>61</v>
      </c>
      <c r="G2788" s="19" t="n">
        <f aca="false">D2787*E2788/100</f>
        <v>14408.128</v>
      </c>
      <c r="H2788" s="23" t="n">
        <f aca="false">G2788</f>
        <v>14408.128</v>
      </c>
    </row>
    <row r="2789" s="5" customFormat="true" ht="15" hidden="false" customHeight="false" outlineLevel="0" collapsed="false">
      <c r="A2789" s="12"/>
      <c r="B2789" s="13"/>
      <c r="C2789" s="13"/>
      <c r="D2789" s="17"/>
      <c r="E2789" s="14"/>
      <c r="F2789" s="14"/>
      <c r="G2789" s="19"/>
      <c r="H2789" s="23"/>
    </row>
    <row r="2790" s="5" customFormat="true" ht="15" hidden="false" customHeight="false" outlineLevel="0" collapsed="false">
      <c r="A2790" s="12" t="n">
        <v>28</v>
      </c>
      <c r="B2790" s="13" t="s">
        <v>64</v>
      </c>
      <c r="C2790" s="13"/>
      <c r="D2790" s="13"/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65</v>
      </c>
      <c r="C2791" s="13"/>
      <c r="D2791" s="13"/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66</v>
      </c>
      <c r="C2792" s="13"/>
      <c r="D2792" s="13"/>
      <c r="E2792" s="13"/>
      <c r="F2792" s="14"/>
      <c r="G2792" s="14"/>
    </row>
    <row r="2793" s="5" customFormat="true" ht="15" hidden="false" customHeight="false" outlineLevel="0" collapsed="false">
      <c r="A2793" s="12"/>
      <c r="B2793" s="27" t="s">
        <v>155</v>
      </c>
      <c r="C2793" s="27" t="s">
        <v>874</v>
      </c>
      <c r="D2793" s="18" t="n">
        <v>280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/>
      <c r="C2794" s="13"/>
      <c r="D2794" s="15" t="n">
        <f aca="false">SUM(D2793:D2793)</f>
        <v>280</v>
      </c>
      <c r="E2794" s="13"/>
      <c r="F2794" s="14"/>
      <c r="G2794" s="14"/>
    </row>
    <row r="2795" s="5" customFormat="true" ht="13.5" hidden="false" customHeight="false" outlineLevel="0" collapsed="false">
      <c r="A2795" s="13"/>
      <c r="B2795" s="13"/>
      <c r="C2795" s="13"/>
      <c r="D2795" s="17" t="s">
        <v>11</v>
      </c>
      <c r="E2795" s="14" t="n">
        <v>19.36</v>
      </c>
      <c r="F2795" s="14" t="s">
        <v>41</v>
      </c>
      <c r="G2795" s="19" t="n">
        <f aca="false">D2794*E2795</f>
        <v>5420.8</v>
      </c>
      <c r="H2795" s="5" t="n">
        <f aca="false">G2795</f>
        <v>5420.8</v>
      </c>
    </row>
    <row r="2796" s="5" customFormat="true" ht="15" hidden="false" customHeight="false" outlineLevel="0" collapsed="false">
      <c r="A2796" s="12" t="n">
        <v>29</v>
      </c>
      <c r="B2796" s="13" t="s">
        <v>79</v>
      </c>
      <c r="C2796" s="13"/>
      <c r="D2796" s="13"/>
      <c r="E2796" s="13"/>
      <c r="F2796" s="14"/>
      <c r="G2796" s="14"/>
    </row>
    <row r="2797" s="5" customFormat="true" ht="15" hidden="false" customHeight="false" outlineLevel="0" collapsed="false">
      <c r="A2797" s="12"/>
      <c r="B2797" s="21" t="s">
        <v>659</v>
      </c>
      <c r="C2797" s="13"/>
      <c r="D2797" s="17"/>
      <c r="E2797" s="13"/>
      <c r="F2797" s="14"/>
      <c r="G2797" s="14"/>
    </row>
    <row r="2798" s="5" customFormat="true" ht="15" hidden="false" customHeight="false" outlineLevel="0" collapsed="false">
      <c r="A2798" s="12"/>
      <c r="B2798" s="13" t="s">
        <v>569</v>
      </c>
      <c r="C2798" s="13" t="s">
        <v>875</v>
      </c>
      <c r="D2798" s="18" t="n">
        <v>1242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 t="s">
        <v>569</v>
      </c>
      <c r="C2799" s="13" t="s">
        <v>485</v>
      </c>
      <c r="D2799" s="18" t="n">
        <v>40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5" t="n">
        <f aca="false">SUM(D2798:D2799)</f>
        <v>1282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3"/>
      <c r="C2801" s="21"/>
      <c r="D2801" s="17" t="s">
        <v>11</v>
      </c>
      <c r="E2801" s="18" t="n">
        <v>425.84</v>
      </c>
      <c r="F2801" s="14" t="s">
        <v>61</v>
      </c>
      <c r="G2801" s="30" t="n">
        <f aca="false">D2800*E2801/100</f>
        <v>5459.2688</v>
      </c>
      <c r="H2801" s="23" t="n">
        <f aca="false">G2801</f>
        <v>5459.2688</v>
      </c>
    </row>
    <row r="2802" s="5" customFormat="true" ht="15" hidden="false" customHeight="false" outlineLevel="0" collapsed="false">
      <c r="A2802" s="12" t="n">
        <v>30</v>
      </c>
      <c r="B2802" s="13" t="s">
        <v>736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93</v>
      </c>
      <c r="C2803" s="13" t="s">
        <v>876</v>
      </c>
      <c r="D2803" s="18" t="n">
        <v>1428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97</v>
      </c>
      <c r="C2804" s="13" t="s">
        <v>877</v>
      </c>
      <c r="D2804" s="18" t="n">
        <v>1012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5" t="n">
        <f aca="false">SUM(D2803:D2804)</f>
        <v>2440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21" t="s">
        <v>140</v>
      </c>
      <c r="C2806" s="13"/>
      <c r="D2806" s="13"/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81</v>
      </c>
      <c r="C2807" s="13" t="s">
        <v>347</v>
      </c>
      <c r="D2807" s="18" t="n">
        <v>56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179</v>
      </c>
      <c r="C2808" s="13" t="s">
        <v>349</v>
      </c>
      <c r="D2808" s="18" t="n">
        <v>96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350</v>
      </c>
      <c r="C2809" s="13" t="s">
        <v>310</v>
      </c>
      <c r="D2809" s="18" t="n">
        <v>64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/>
      <c r="C2810" s="13"/>
      <c r="D2810" s="15" t="n">
        <f aca="false">SUM(D2807:D2809)</f>
        <v>216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/>
      <c r="C2811" s="22" t="s">
        <v>878</v>
      </c>
      <c r="D2811" s="15" t="n">
        <f aca="false">D2805-D2810</f>
        <v>2224</v>
      </c>
      <c r="G2811" s="14"/>
    </row>
    <row r="2812" customFormat="false" ht="13.5" hidden="false" customHeight="false" outlineLevel="0" collapsed="false">
      <c r="D2812" s="17" t="s">
        <v>11</v>
      </c>
      <c r="E2812" s="14" t="n">
        <v>1079.65</v>
      </c>
      <c r="F2812" s="14" t="s">
        <v>61</v>
      </c>
      <c r="G2812" s="19" t="n">
        <f aca="false">D2811*E2812/100</f>
        <v>24011.416</v>
      </c>
      <c r="H2812" s="51" t="n">
        <f aca="false">G2812</f>
        <v>24011.416</v>
      </c>
    </row>
    <row r="2813" customFormat="false" ht="13.5" hidden="false" customHeight="false" outlineLevel="0" collapsed="false">
      <c r="D2813" s="17"/>
      <c r="E2813" s="14"/>
      <c r="F2813" s="14"/>
      <c r="G2813" s="19"/>
      <c r="H2813" s="51"/>
    </row>
    <row r="2814" customFormat="false" ht="13.5" hidden="false" customHeight="false" outlineLevel="0" collapsed="false">
      <c r="D2814" s="17"/>
      <c r="E2814" s="14"/>
      <c r="F2814" s="14"/>
      <c r="G2814" s="19"/>
      <c r="H2814" s="51"/>
    </row>
    <row r="2815" s="5" customFormat="true" ht="15.75" hidden="false" customHeight="false" outlineLevel="0" collapsed="false">
      <c r="A2815" s="65" t="s">
        <v>291</v>
      </c>
      <c r="B2815" s="65"/>
      <c r="C2815" s="65"/>
      <c r="D2815" s="65"/>
      <c r="E2815" s="65"/>
      <c r="F2815" s="65"/>
      <c r="G2815" s="65"/>
      <c r="H2815" s="14"/>
      <c r="I2815" s="13"/>
    </row>
    <row r="2816" s="5" customFormat="true" ht="16.5" hidden="false" customHeight="false" outlineLevel="0" collapsed="false">
      <c r="A2816" s="7" t="s">
        <v>2</v>
      </c>
      <c r="B2816" s="8" t="s">
        <v>3</v>
      </c>
      <c r="C2816" s="9" t="s">
        <v>4</v>
      </c>
      <c r="D2816" s="10" t="s">
        <v>5</v>
      </c>
      <c r="E2816" s="9" t="s">
        <v>6</v>
      </c>
      <c r="F2816" s="8" t="s">
        <v>7</v>
      </c>
      <c r="G2816" s="11" t="s">
        <v>8</v>
      </c>
    </row>
    <row r="2817" s="5" customFormat="true" ht="15.75" hidden="false" customHeight="false" outlineLevel="0" collapsed="false">
      <c r="A2817" s="12" t="n">
        <v>31</v>
      </c>
      <c r="B2817" s="13" t="s">
        <v>78</v>
      </c>
      <c r="C2817" s="13"/>
      <c r="D2817" s="13"/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879</v>
      </c>
      <c r="C2818" s="13" t="s">
        <v>880</v>
      </c>
      <c r="D2818" s="18" t="n">
        <v>1596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155</v>
      </c>
      <c r="C2819" s="13" t="s">
        <v>881</v>
      </c>
      <c r="D2819" s="18" t="n">
        <v>1540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868</v>
      </c>
      <c r="C2820" s="13" t="s">
        <v>882</v>
      </c>
      <c r="D2820" s="18" t="n">
        <v>394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362</v>
      </c>
      <c r="C2821" s="13" t="s">
        <v>883</v>
      </c>
      <c r="D2821" s="18" t="n">
        <v>108</v>
      </c>
      <c r="E2821" s="13"/>
      <c r="F2821" s="14"/>
      <c r="G2821" s="14"/>
    </row>
    <row r="2822" s="5" customFormat="true" ht="15" hidden="false" customHeight="false" outlineLevel="0" collapsed="false">
      <c r="A2822" s="12"/>
      <c r="B2822" s="13"/>
      <c r="C2822" s="13"/>
      <c r="D2822" s="15" t="n">
        <f aca="false">SUM(D2818:D2821)</f>
        <v>3638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/>
      <c r="C2823" s="13"/>
      <c r="D2823" s="17" t="s">
        <v>11</v>
      </c>
      <c r="E2823" s="18" t="n">
        <v>859.9</v>
      </c>
      <c r="F2823" s="25" t="s">
        <v>61</v>
      </c>
      <c r="G2823" s="19" t="n">
        <f aca="false">D2822*E2823/100</f>
        <v>31283.162</v>
      </c>
      <c r="H2823" s="23" t="n">
        <f aca="false">G2823</f>
        <v>31283.162</v>
      </c>
    </row>
    <row r="2824" s="5" customFormat="true" ht="15" hidden="false" customHeight="false" outlineLevel="0" collapsed="false">
      <c r="A2824" s="12" t="n">
        <v>32</v>
      </c>
      <c r="B2824" s="13" t="s">
        <v>884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13"/>
      <c r="D2825" s="13"/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354</v>
      </c>
      <c r="C2826" s="13" t="s">
        <v>861</v>
      </c>
      <c r="D2826" s="18" t="n">
        <v>154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/>
      <c r="C2827" s="13"/>
      <c r="D2827" s="15" t="n">
        <f aca="false">SUM(D2826)</f>
        <v>1540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7" t="s">
        <v>11</v>
      </c>
      <c r="E2828" s="18" t="n">
        <v>859.9</v>
      </c>
      <c r="F2828" s="14" t="s">
        <v>61</v>
      </c>
      <c r="G2828" s="19" t="n">
        <f aca="false">D2827*E2828/100</f>
        <v>13242.46</v>
      </c>
      <c r="H2828" s="23" t="n">
        <f aca="false">G2828</f>
        <v>13242.46</v>
      </c>
    </row>
    <row r="2829" s="5" customFormat="true" ht="15" hidden="false" customHeight="false" outlineLevel="0" collapsed="false">
      <c r="A2829" s="12" t="n">
        <v>33</v>
      </c>
      <c r="B2829" s="13" t="s">
        <v>374</v>
      </c>
      <c r="C2829" s="13"/>
      <c r="D2829" s="13"/>
      <c r="E2829" s="13"/>
      <c r="F2829" s="14"/>
      <c r="G2829" s="14"/>
    </row>
    <row r="2830" s="5" customFormat="true" ht="15" hidden="false" customHeight="false" outlineLevel="0" collapsed="false">
      <c r="A2830" s="12" t="s">
        <v>82</v>
      </c>
      <c r="B2830" s="21" t="s">
        <v>375</v>
      </c>
      <c r="C2830" s="13"/>
      <c r="D2830" s="13"/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81</v>
      </c>
      <c r="C2831" s="13" t="s">
        <v>376</v>
      </c>
      <c r="D2831" s="18" t="n">
        <v>112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 t="s">
        <v>179</v>
      </c>
      <c r="C2832" s="13" t="s">
        <v>180</v>
      </c>
      <c r="D2832" s="18" t="n">
        <v>192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 t="s">
        <v>181</v>
      </c>
      <c r="C2833" s="13" t="s">
        <v>583</v>
      </c>
      <c r="D2833" s="18" t="n">
        <v>70</v>
      </c>
      <c r="E2833" s="13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5" t="n">
        <f aca="false">SUM(D2831:D2833)</f>
        <v>374</v>
      </c>
      <c r="E2834" s="13"/>
      <c r="F2834" s="14"/>
      <c r="G2834" s="14"/>
    </row>
    <row r="2835" s="5" customFormat="true" ht="15" hidden="false" customHeight="false" outlineLevel="0" collapsed="false">
      <c r="A2835" s="12"/>
      <c r="B2835" s="13"/>
      <c r="C2835" s="13"/>
      <c r="D2835" s="17" t="s">
        <v>11</v>
      </c>
      <c r="E2835" s="14" t="n">
        <v>1160.06</v>
      </c>
      <c r="F2835" s="25" t="s">
        <v>61</v>
      </c>
      <c r="G2835" s="19" t="n">
        <f aca="false">D2834*E2835/100</f>
        <v>4338.6244</v>
      </c>
      <c r="H2835" s="23" t="n">
        <f aca="false">G2835</f>
        <v>4338.6244</v>
      </c>
    </row>
    <row r="2836" s="41" customFormat="true" ht="15" hidden="false" customHeight="false" outlineLevel="0" collapsed="false">
      <c r="A2836" s="35" t="n">
        <v>33</v>
      </c>
      <c r="B2836" s="16" t="s">
        <v>84</v>
      </c>
      <c r="C2836" s="16"/>
      <c r="D2836" s="16"/>
      <c r="E2836" s="16"/>
      <c r="F2836" s="16"/>
      <c r="G2836" s="25"/>
      <c r="H2836" s="25"/>
      <c r="I2836" s="16"/>
    </row>
    <row r="2837" s="41" customFormat="true" ht="15" hidden="false" customHeight="false" outlineLevel="0" collapsed="false">
      <c r="A2837" s="35"/>
      <c r="B2837" s="16" t="s">
        <v>378</v>
      </c>
      <c r="C2837" s="16"/>
      <c r="D2837" s="16"/>
      <c r="E2837" s="16"/>
      <c r="F2837" s="16"/>
      <c r="G2837" s="25"/>
      <c r="H2837" s="25"/>
      <c r="I2837" s="16"/>
    </row>
    <row r="2838" s="41" customFormat="true" ht="15" hidden="false" customHeight="false" outlineLevel="0" collapsed="false">
      <c r="A2838" s="35" t="s">
        <v>82</v>
      </c>
      <c r="B2838" s="42" t="s">
        <v>83</v>
      </c>
      <c r="C2838" s="16"/>
      <c r="D2838" s="16"/>
      <c r="E2838" s="16"/>
      <c r="F2838" s="16"/>
      <c r="G2838" s="25"/>
      <c r="H2838" s="25"/>
      <c r="I2838" s="16"/>
    </row>
    <row r="2839" s="41" customFormat="true" ht="15" hidden="false" customHeight="false" outlineLevel="0" collapsed="false">
      <c r="A2839" s="35"/>
      <c r="B2839" s="16" t="s">
        <v>253</v>
      </c>
      <c r="C2839" s="16" t="s">
        <v>585</v>
      </c>
      <c r="D2839" s="43" t="n">
        <v>96</v>
      </c>
      <c r="E2839" s="16"/>
      <c r="F2839" s="25"/>
      <c r="G2839" s="25"/>
    </row>
    <row r="2840" s="41" customFormat="true" ht="15" hidden="false" customHeight="false" outlineLevel="0" collapsed="false">
      <c r="A2840" s="35"/>
      <c r="B2840" s="16"/>
      <c r="C2840" s="16"/>
      <c r="D2840" s="60" t="n">
        <f aca="false">SUM(D2838:D2839)</f>
        <v>96</v>
      </c>
      <c r="E2840" s="16"/>
      <c r="F2840" s="25"/>
      <c r="G2840" s="25"/>
    </row>
    <row r="2841" s="41" customFormat="true" ht="15" hidden="false" customHeight="false" outlineLevel="0" collapsed="false">
      <c r="A2841" s="35"/>
      <c r="B2841" s="16"/>
      <c r="C2841" s="16"/>
      <c r="D2841" s="39" t="s">
        <v>11</v>
      </c>
      <c r="E2841" s="43" t="n">
        <v>1270.83</v>
      </c>
      <c r="F2841" s="25" t="s">
        <v>61</v>
      </c>
      <c r="G2841" s="30" t="n">
        <f aca="false">D2840*E2841/100</f>
        <v>1219.9968</v>
      </c>
      <c r="H2841" s="40" t="n">
        <f aca="false">G2841</f>
        <v>1219.9968</v>
      </c>
    </row>
    <row r="2842" s="41" customFormat="true" ht="15" hidden="false" customHeight="false" outlineLevel="0" collapsed="false">
      <c r="A2842" s="35" t="s">
        <v>154</v>
      </c>
      <c r="B2842" s="42" t="s">
        <v>83</v>
      </c>
      <c r="C2842" s="16"/>
      <c r="D2842" s="16"/>
      <c r="E2842" s="16"/>
      <c r="F2842" s="16"/>
      <c r="G2842" s="25"/>
      <c r="H2842" s="25"/>
      <c r="I2842" s="16"/>
    </row>
    <row r="2843" s="41" customFormat="true" ht="15" hidden="false" customHeight="false" outlineLevel="0" collapsed="false">
      <c r="A2843" s="35"/>
      <c r="B2843" s="16"/>
      <c r="C2843" s="16" t="s">
        <v>835</v>
      </c>
      <c r="D2843" s="43" t="n">
        <v>24</v>
      </c>
      <c r="E2843" s="16"/>
      <c r="F2843" s="25"/>
      <c r="G2843" s="25"/>
    </row>
    <row r="2844" s="41" customFormat="true" ht="15" hidden="false" customHeight="false" outlineLevel="0" collapsed="false">
      <c r="A2844" s="35"/>
      <c r="B2844" s="16"/>
      <c r="C2844" s="16"/>
      <c r="D2844" s="60" t="n">
        <f aca="false">SUM(D2842:D2843)</f>
        <v>24</v>
      </c>
      <c r="E2844" s="16"/>
      <c r="F2844" s="25"/>
      <c r="G2844" s="25"/>
    </row>
    <row r="2845" s="41" customFormat="true" ht="15" hidden="false" customHeight="false" outlineLevel="0" collapsed="false">
      <c r="A2845" s="35"/>
      <c r="B2845" s="16"/>
      <c r="C2845" s="16"/>
      <c r="D2845" s="39" t="s">
        <v>11</v>
      </c>
      <c r="E2845" s="43" t="n">
        <v>1270.83</v>
      </c>
      <c r="F2845" s="25" t="s">
        <v>61</v>
      </c>
      <c r="G2845" s="30" t="n">
        <f aca="false">D2844*E2845/100</f>
        <v>304.9992</v>
      </c>
      <c r="H2845" s="40" t="n">
        <f aca="false">G2845</f>
        <v>304.9992</v>
      </c>
    </row>
    <row r="2846" s="5" customFormat="true" ht="15" hidden="false" customHeight="false" outlineLevel="0" collapsed="false">
      <c r="A2846" s="12"/>
      <c r="B2846" s="13"/>
      <c r="C2846" s="13"/>
      <c r="D2846" s="17"/>
      <c r="E2846" s="14"/>
      <c r="F2846" s="14"/>
      <c r="G2846" s="19"/>
      <c r="H2846" s="23"/>
    </row>
    <row r="2847" s="5" customFormat="true" ht="15" hidden="false" customHeight="false" outlineLevel="0" collapsed="false">
      <c r="A2847" s="12"/>
      <c r="B2847" s="13"/>
      <c r="C2847" s="13"/>
      <c r="D2847" s="17"/>
      <c r="E2847" s="18"/>
      <c r="F2847" s="14" t="s">
        <v>389</v>
      </c>
      <c r="G2847" s="19" t="n">
        <v>764092</v>
      </c>
      <c r="H2847" s="23"/>
    </row>
    <row r="2848" s="5" customFormat="true" ht="15" hidden="false" customHeight="false" outlineLevel="0" collapsed="false">
      <c r="A2848" s="12"/>
      <c r="B2848" s="13"/>
      <c r="C2848" s="13"/>
      <c r="D2848" s="17"/>
      <c r="E2848" s="18"/>
      <c r="F2848" s="14"/>
      <c r="G2848" s="19"/>
      <c r="H2848" s="23"/>
    </row>
    <row r="2849" s="5" customFormat="true" ht="15" hidden="false" customHeight="false" outlineLevel="0" collapsed="false">
      <c r="A2849" s="12"/>
      <c r="B2849" s="13"/>
      <c r="C2849" s="13"/>
      <c r="D2849" s="17"/>
      <c r="E2849" s="18"/>
      <c r="F2849" s="14"/>
      <c r="G2849" s="19"/>
      <c r="H2849" s="23"/>
    </row>
    <row r="2850" s="13" customFormat="true" ht="13.5" hidden="false" customHeight="false" outlineLevel="0" collapsed="false">
      <c r="A2850" s="16"/>
      <c r="B2850" s="44" t="s">
        <v>390</v>
      </c>
      <c r="C2850" s="25"/>
      <c r="D2850" s="32"/>
      <c r="E2850" s="25"/>
      <c r="F2850" s="25"/>
      <c r="G2850" s="25"/>
      <c r="H2850" s="25"/>
    </row>
    <row r="2851" s="13" customFormat="true" ht="13.5" hidden="false" customHeight="false" outlineLevel="0" collapsed="false">
      <c r="A2851" s="16"/>
      <c r="B2851" s="44" t="s">
        <v>391</v>
      </c>
      <c r="C2851" s="25"/>
      <c r="D2851" s="32"/>
      <c r="E2851" s="25"/>
      <c r="F2851" s="25"/>
      <c r="G2851" s="25"/>
      <c r="H2851" s="25"/>
    </row>
    <row r="2852" s="13" customFormat="true" ht="13.5" hidden="false" customHeight="false" outlineLevel="0" collapsed="false">
      <c r="A2852" s="16"/>
      <c r="B2852" s="44" t="s">
        <v>392</v>
      </c>
      <c r="C2852" s="25"/>
      <c r="D2852" s="32"/>
      <c r="E2852" s="25"/>
      <c r="F2852" s="25"/>
      <c r="G2852" s="25"/>
      <c r="H2852" s="25"/>
    </row>
    <row r="2853" s="13" customFormat="true" ht="13.5" hidden="false" customHeight="false" outlineLevel="0" collapsed="false">
      <c r="A2853" s="16"/>
      <c r="B2853" s="44"/>
      <c r="C2853" s="25"/>
      <c r="D2853" s="32"/>
      <c r="E2853" s="25"/>
      <c r="F2853" s="25"/>
      <c r="G2853" s="25"/>
      <c r="H2853" s="25"/>
    </row>
    <row r="2854" s="5" customFormat="true" ht="15.75" hidden="false" customHeight="false" outlineLevel="0" collapsed="false">
      <c r="A2854" s="33"/>
      <c r="B2854" s="34"/>
      <c r="C2854" s="34"/>
      <c r="D2854" s="54"/>
      <c r="E2854" s="34"/>
      <c r="F2854" s="34"/>
      <c r="G2854" s="55"/>
    </row>
    <row r="2855" s="5" customFormat="true" ht="15.75" hidden="false" customHeight="false" outlineLevel="0" collapsed="false">
      <c r="A2855" s="33"/>
      <c r="B2855" s="34"/>
      <c r="C2855" s="34"/>
      <c r="D2855" s="54"/>
      <c r="E2855" s="34"/>
      <c r="F2855" s="34"/>
      <c r="G2855" s="55"/>
    </row>
    <row r="2856" s="13" customFormat="true" ht="15" hidden="false" customHeight="false" outlineLevel="0" collapsed="false">
      <c r="A2856" s="67"/>
      <c r="B2856" s="55"/>
      <c r="C2856" s="55"/>
      <c r="D2856" s="68"/>
      <c r="E2856" s="55"/>
      <c r="F2856" s="55"/>
      <c r="G2856" s="55"/>
      <c r="H2856" s="55"/>
    </row>
    <row r="2857" s="47" customFormat="true" ht="12.75" hidden="false" customHeight="false" outlineLevel="0" collapsed="false">
      <c r="D2857" s="48"/>
      <c r="E2857" s="2"/>
      <c r="G2857" s="3"/>
      <c r="H2857" s="53"/>
    </row>
    <row r="2858" s="47" customFormat="true" ht="13.5" hidden="false" customHeight="false" outlineLevel="0" collapsed="false">
      <c r="C2858" s="14"/>
      <c r="D2858" s="48"/>
      <c r="E2858" s="2"/>
      <c r="F2858" s="14" t="s">
        <v>393</v>
      </c>
      <c r="G2858" s="14"/>
      <c r="H2858" s="53"/>
    </row>
    <row r="2859" s="47" customFormat="true" ht="13.5" hidden="false" customHeight="false" outlineLevel="0" collapsed="false">
      <c r="B2859" s="13" t="s">
        <v>394</v>
      </c>
      <c r="C2859" s="14"/>
      <c r="D2859" s="48"/>
      <c r="E2859" s="2"/>
      <c r="F2859" s="14" t="s">
        <v>89</v>
      </c>
      <c r="G2859" s="14"/>
      <c r="H2859" s="53"/>
    </row>
    <row r="2860" s="47" customFormat="true" ht="13.5" hidden="false" customHeight="false" outlineLevel="0" collapsed="false">
      <c r="C2860" s="14"/>
      <c r="D2860" s="48"/>
      <c r="E2860" s="2"/>
      <c r="F2860" s="14" t="s">
        <v>395</v>
      </c>
      <c r="G2860" s="14"/>
      <c r="H2860" s="53"/>
    </row>
    <row r="2861" s="5" customFormat="true" ht="15" hidden="false" customHeight="false" outlineLevel="0" collapsed="false">
      <c r="A2861" s="12"/>
      <c r="B2861" s="13"/>
      <c r="C2861" s="13"/>
      <c r="D2861" s="17"/>
      <c r="E2861" s="14"/>
      <c r="F2861" s="14"/>
      <c r="G2861" s="19"/>
      <c r="H2861" s="23"/>
    </row>
    <row r="2862" s="5" customFormat="true" ht="15" hidden="false" customHeight="false" outlineLevel="0" collapsed="false">
      <c r="A2862" s="12"/>
      <c r="B2862" s="13"/>
      <c r="C2862" s="13"/>
      <c r="D2862" s="17"/>
      <c r="E2862" s="14"/>
      <c r="F2862" s="14"/>
      <c r="G2862" s="19"/>
      <c r="H2862" s="23"/>
    </row>
    <row r="2863" s="5" customFormat="true" ht="15" hidden="false" customHeight="false" outlineLevel="0" collapsed="false">
      <c r="A2863" s="12"/>
      <c r="B2863" s="13"/>
      <c r="C2863" s="13"/>
      <c r="D2863" s="17"/>
      <c r="E2863" s="14"/>
      <c r="F2863" s="14"/>
      <c r="G2863" s="19"/>
      <c r="H2863" s="23"/>
    </row>
    <row r="2864" s="5" customFormat="true" ht="15" hidden="false" customHeight="false" outlineLevel="0" collapsed="false">
      <c r="A2864" s="12"/>
      <c r="B2864" s="13"/>
      <c r="C2864" s="13"/>
      <c r="D2864" s="17"/>
      <c r="E2864" s="14"/>
      <c r="F2864" s="14"/>
      <c r="G2864" s="19"/>
      <c r="H2864" s="23"/>
    </row>
    <row r="2865" s="5" customFormat="true" ht="15" hidden="false" customHeight="false" outlineLevel="0" collapsed="false">
      <c r="A2865" s="12"/>
      <c r="B2865" s="13"/>
      <c r="C2865" s="13"/>
      <c r="D2865" s="17"/>
      <c r="E2865" s="14"/>
      <c r="F2865" s="14"/>
      <c r="G2865" s="19"/>
      <c r="H2865" s="23"/>
    </row>
    <row r="2866" s="5" customFormat="true" ht="15" hidden="false" customHeight="false" outlineLevel="0" collapsed="false">
      <c r="A2866" s="12"/>
      <c r="B2866" s="13"/>
      <c r="C2866" s="13"/>
      <c r="D2866" s="17"/>
      <c r="E2866" s="14"/>
      <c r="F2866" s="14"/>
      <c r="G2866" s="19"/>
      <c r="H2866" s="23"/>
    </row>
    <row r="2867" s="5" customFormat="true" ht="15" hidden="false" customHeight="false" outlineLevel="0" collapsed="false">
      <c r="A2867" s="12"/>
      <c r="B2867" s="13"/>
      <c r="C2867" s="13"/>
      <c r="D2867" s="17"/>
      <c r="E2867" s="14"/>
      <c r="F2867" s="14"/>
      <c r="G2867" s="19"/>
      <c r="H2867" s="23"/>
    </row>
    <row r="2868" s="5" customFormat="true" ht="15" hidden="false" customHeight="false" outlineLevel="0" collapsed="false">
      <c r="A2868" s="12"/>
      <c r="B2868" s="13"/>
      <c r="C2868" s="13"/>
      <c r="D2868" s="17"/>
      <c r="E2868" s="14"/>
      <c r="F2868" s="14"/>
      <c r="G2868" s="19"/>
      <c r="H2868" s="23"/>
    </row>
    <row r="2869" s="5" customFormat="true" ht="15" hidden="false" customHeight="false" outlineLevel="0" collapsed="false">
      <c r="A2869" s="12"/>
      <c r="B2869" s="13"/>
      <c r="C2869" s="13"/>
      <c r="D2869" s="17"/>
      <c r="E2869" s="14"/>
      <c r="F2869" s="14"/>
      <c r="G2869" s="19"/>
      <c r="H2869" s="23"/>
    </row>
    <row r="2870" s="5" customFormat="true" ht="15" hidden="false" customHeight="false" outlineLevel="0" collapsed="false">
      <c r="A2870" s="12"/>
      <c r="B2870" s="13"/>
      <c r="C2870" s="13"/>
      <c r="D2870" s="17"/>
      <c r="E2870" s="14"/>
      <c r="F2870" s="14"/>
      <c r="G2870" s="19"/>
      <c r="H2870" s="23"/>
    </row>
    <row r="2871" s="5" customFormat="true" ht="15" hidden="false" customHeight="false" outlineLevel="0" collapsed="false">
      <c r="A2871" s="12"/>
      <c r="B2871" s="13"/>
      <c r="C2871" s="13"/>
      <c r="D2871" s="17"/>
      <c r="E2871" s="14"/>
      <c r="F2871" s="14"/>
      <c r="G2871" s="19"/>
      <c r="H2871" s="23"/>
    </row>
    <row r="2872" s="5" customFormat="true" ht="15" hidden="false" customHeight="false" outlineLevel="0" collapsed="false">
      <c r="A2872" s="12"/>
      <c r="B2872" s="13"/>
      <c r="C2872" s="13"/>
      <c r="D2872" s="17"/>
      <c r="E2872" s="14"/>
      <c r="F2872" s="14"/>
      <c r="G2872" s="19"/>
      <c r="H2872" s="23"/>
    </row>
    <row r="2873" s="5" customFormat="true" ht="15" hidden="false" customHeight="false" outlineLevel="0" collapsed="false">
      <c r="A2873" s="12"/>
      <c r="B2873" s="13"/>
      <c r="C2873" s="13"/>
      <c r="D2873" s="17"/>
      <c r="E2873" s="14"/>
      <c r="F2873" s="14"/>
      <c r="G2873" s="19"/>
      <c r="H2873" s="23"/>
    </row>
    <row r="2874" s="5" customFormat="true" ht="15" hidden="false" customHeight="false" outlineLevel="0" collapsed="false">
      <c r="A2874" s="12"/>
      <c r="B2874" s="13"/>
      <c r="C2874" s="13"/>
      <c r="D2874" s="17"/>
      <c r="E2874" s="14"/>
      <c r="F2874" s="14"/>
      <c r="G2874" s="19"/>
      <c r="H2874" s="23"/>
    </row>
    <row r="2875" s="5" customFormat="true" ht="15" hidden="false" customHeight="false" outlineLevel="0" collapsed="false">
      <c r="A2875" s="12"/>
      <c r="B2875" s="13"/>
      <c r="C2875" s="13"/>
      <c r="D2875" s="17"/>
      <c r="E2875" s="14"/>
      <c r="F2875" s="14"/>
      <c r="G2875" s="19"/>
      <c r="H2875" s="23"/>
    </row>
    <row r="2876" s="5" customFormat="true" ht="15" hidden="false" customHeight="false" outlineLevel="0" collapsed="false">
      <c r="A2876" s="12"/>
      <c r="B2876" s="13"/>
      <c r="C2876" s="13"/>
      <c r="D2876" s="17"/>
      <c r="E2876" s="14"/>
      <c r="F2876" s="14"/>
      <c r="G2876" s="19"/>
      <c r="H2876" s="23"/>
    </row>
    <row r="2877" s="5" customFormat="true" ht="15" hidden="false" customHeight="false" outlineLevel="0" collapsed="false">
      <c r="A2877" s="12"/>
      <c r="B2877" s="13"/>
      <c r="C2877" s="13"/>
      <c r="D2877" s="17"/>
      <c r="E2877" s="14"/>
      <c r="F2877" s="14"/>
      <c r="G2877" s="19"/>
      <c r="H2877" s="23"/>
    </row>
    <row r="2878" s="5" customFormat="true" ht="15" hidden="false" customHeight="false" outlineLevel="0" collapsed="false">
      <c r="A2878" s="12"/>
      <c r="B2878" s="13"/>
      <c r="C2878" s="13"/>
      <c r="D2878" s="17"/>
      <c r="E2878" s="14"/>
      <c r="F2878" s="14"/>
      <c r="G2878" s="19"/>
      <c r="H2878" s="23"/>
    </row>
    <row r="2879" s="5" customFormat="true" ht="15" hidden="false" customHeight="false" outlineLevel="0" collapsed="false">
      <c r="A2879" s="12"/>
      <c r="B2879" s="13"/>
      <c r="C2879" s="13"/>
      <c r="D2879" s="17"/>
      <c r="E2879" s="14"/>
      <c r="F2879" s="14"/>
      <c r="G2879" s="19"/>
      <c r="H2879" s="23"/>
    </row>
    <row r="2880" s="5" customFormat="true" ht="15" hidden="false" customHeight="false" outlineLevel="0" collapsed="false">
      <c r="A2880" s="12"/>
      <c r="B2880" s="13"/>
      <c r="C2880" s="13"/>
      <c r="D2880" s="17"/>
      <c r="E2880" s="14"/>
      <c r="F2880" s="14"/>
      <c r="G2880" s="19"/>
      <c r="H2880" s="23"/>
    </row>
    <row r="2881" s="5" customFormat="true" ht="15" hidden="false" customHeight="false" outlineLevel="0" collapsed="false">
      <c r="A2881" s="12"/>
      <c r="B2881" s="13"/>
      <c r="C2881" s="13"/>
      <c r="D2881" s="17"/>
      <c r="E2881" s="14"/>
      <c r="F2881" s="14"/>
      <c r="G2881" s="19"/>
      <c r="H2881" s="23"/>
    </row>
    <row r="2882" s="5" customFormat="true" ht="15" hidden="false" customHeight="false" outlineLevel="0" collapsed="false">
      <c r="A2882" s="12"/>
      <c r="B2882" s="13"/>
      <c r="C2882" s="13"/>
      <c r="D2882" s="17"/>
      <c r="E2882" s="14"/>
      <c r="F2882" s="14"/>
      <c r="G2882" s="19"/>
      <c r="H2882" s="23"/>
    </row>
    <row r="2883" s="5" customFormat="true" ht="15" hidden="false" customHeight="false" outlineLevel="0" collapsed="false">
      <c r="A2883" s="12"/>
      <c r="B2883" s="13"/>
      <c r="C2883" s="13"/>
      <c r="D2883" s="17"/>
      <c r="E2883" s="14"/>
      <c r="F2883" s="14"/>
      <c r="G2883" s="19"/>
      <c r="H2883" s="23"/>
    </row>
    <row r="2884" s="5" customFormat="true" ht="15" hidden="false" customHeight="false" outlineLevel="0" collapsed="false">
      <c r="A2884" s="12"/>
      <c r="B2884" s="13"/>
      <c r="C2884" s="13"/>
      <c r="D2884" s="17"/>
      <c r="E2884" s="14"/>
      <c r="F2884" s="14"/>
      <c r="G2884" s="19"/>
      <c r="H2884" s="23"/>
    </row>
    <row r="2885" s="5" customFormat="true" ht="15" hidden="false" customHeight="false" outlineLevel="0" collapsed="false">
      <c r="A2885" s="12"/>
      <c r="B2885" s="13"/>
      <c r="C2885" s="13"/>
      <c r="D2885" s="17"/>
      <c r="E2885" s="14"/>
      <c r="F2885" s="14"/>
      <c r="G2885" s="19"/>
      <c r="H2885" s="23"/>
    </row>
    <row r="2886" s="5" customFormat="true" ht="15" hidden="false" customHeight="false" outlineLevel="0" collapsed="false">
      <c r="A2886" s="12"/>
      <c r="B2886" s="13"/>
      <c r="C2886" s="13"/>
      <c r="D2886" s="17"/>
      <c r="E2886" s="14"/>
      <c r="F2886" s="14"/>
      <c r="G2886" s="19"/>
      <c r="H2886" s="23"/>
    </row>
    <row r="2887" s="5" customFormat="true" ht="15" hidden="false" customHeight="false" outlineLevel="0" collapsed="false">
      <c r="A2887" s="12"/>
      <c r="B2887" s="13"/>
      <c r="C2887" s="13"/>
      <c r="D2887" s="17"/>
      <c r="E2887" s="14"/>
      <c r="F2887" s="14"/>
      <c r="G2887" s="19"/>
      <c r="H2887" s="23"/>
    </row>
    <row r="2888" s="5" customFormat="true" ht="15" hidden="false" customHeight="false" outlineLevel="0" collapsed="false">
      <c r="A2888" s="12"/>
      <c r="B2888" s="13"/>
      <c r="C2888" s="13"/>
      <c r="D2888" s="17"/>
      <c r="E2888" s="14"/>
      <c r="F2888" s="14"/>
      <c r="G2888" s="19"/>
      <c r="H2888" s="23"/>
    </row>
    <row r="2889" s="5" customFormat="true" ht="15" hidden="false" customHeight="false" outlineLevel="0" collapsed="false">
      <c r="A2889" s="12"/>
      <c r="B2889" s="13"/>
      <c r="C2889" s="13"/>
      <c r="D2889" s="17"/>
      <c r="E2889" s="14"/>
      <c r="F2889" s="14"/>
      <c r="G2889" s="19"/>
      <c r="H2889" s="23"/>
    </row>
    <row r="2890" s="5" customFormat="true" ht="15" hidden="false" customHeight="false" outlineLevel="0" collapsed="false">
      <c r="A2890" s="12"/>
      <c r="B2890" s="13"/>
      <c r="C2890" s="13"/>
      <c r="D2890" s="17"/>
      <c r="E2890" s="14"/>
      <c r="F2890" s="14"/>
      <c r="G2890" s="19"/>
      <c r="H2890" s="23"/>
    </row>
    <row r="2891" s="5" customFormat="true" ht="15" hidden="false" customHeight="false" outlineLevel="0" collapsed="false">
      <c r="A2891" s="12"/>
      <c r="B2891" s="13"/>
      <c r="C2891" s="13"/>
      <c r="D2891" s="17"/>
      <c r="E2891" s="14"/>
      <c r="F2891" s="14"/>
      <c r="G2891" s="19"/>
      <c r="H2891" s="23"/>
    </row>
    <row r="2892" s="5" customFormat="true" ht="15" hidden="false" customHeight="false" outlineLevel="0" collapsed="false">
      <c r="A2892" s="12"/>
      <c r="B2892" s="13"/>
      <c r="C2892" s="13"/>
      <c r="D2892" s="17"/>
      <c r="E2892" s="14"/>
      <c r="F2892" s="14"/>
      <c r="G2892" s="19"/>
      <c r="H2892" s="23"/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3"/>
    </row>
    <row r="2894" s="5" customFormat="true" ht="15" hidden="false" customHeight="false" outlineLevel="0" collapsed="false">
      <c r="A2894" s="12"/>
      <c r="B2894" s="13"/>
      <c r="C2894" s="13"/>
      <c r="D2894" s="17"/>
      <c r="E2894" s="14"/>
      <c r="F2894" s="14"/>
      <c r="G2894" s="19"/>
      <c r="H2894" s="23"/>
    </row>
    <row r="2895" s="5" customFormat="true" ht="15" hidden="false" customHeight="false" outlineLevel="0" collapsed="false">
      <c r="A2895" s="12"/>
      <c r="B2895" s="13"/>
      <c r="C2895" s="13"/>
      <c r="D2895" s="17"/>
      <c r="E2895" s="14"/>
      <c r="F2895" s="14"/>
      <c r="G2895" s="19"/>
      <c r="H2895" s="23"/>
    </row>
    <row r="2896" s="5" customFormat="true" ht="15" hidden="false" customHeight="false" outlineLevel="0" collapsed="false">
      <c r="A2896" s="12"/>
      <c r="B2896" s="13"/>
      <c r="C2896" s="13"/>
      <c r="D2896" s="17"/>
      <c r="E2896" s="14"/>
      <c r="F2896" s="14"/>
      <c r="G2896" s="19"/>
      <c r="H2896" s="23"/>
    </row>
    <row r="2897" s="5" customFormat="true" ht="15" hidden="false" customHeight="false" outlineLevel="0" collapsed="false">
      <c r="A2897" s="12"/>
      <c r="B2897" s="13"/>
      <c r="C2897" s="13"/>
      <c r="D2897" s="17"/>
      <c r="E2897" s="14"/>
      <c r="F2897" s="14"/>
      <c r="G2897" s="19"/>
      <c r="H2897" s="23"/>
    </row>
    <row r="2898" s="5" customFormat="true" ht="15" hidden="false" customHeight="false" outlineLevel="0" collapsed="false">
      <c r="A2898" s="12"/>
      <c r="B2898" s="13"/>
      <c r="C2898" s="13"/>
      <c r="D2898" s="17"/>
      <c r="E2898" s="14"/>
      <c r="F2898" s="14"/>
      <c r="G2898" s="19"/>
      <c r="H2898" s="23"/>
    </row>
    <row r="2899" s="5" customFormat="true" ht="15" hidden="false" customHeight="false" outlineLevel="0" collapsed="false">
      <c r="A2899" s="12"/>
      <c r="B2899" s="13"/>
      <c r="C2899" s="13"/>
      <c r="D2899" s="17"/>
      <c r="E2899" s="14"/>
      <c r="F2899" s="14"/>
      <c r="G2899" s="19"/>
      <c r="H2899" s="23"/>
    </row>
    <row r="2900" s="5" customFormat="true" ht="15" hidden="false" customHeight="false" outlineLevel="0" collapsed="false">
      <c r="A2900" s="12"/>
      <c r="B2900" s="13"/>
      <c r="C2900" s="13"/>
      <c r="D2900" s="17"/>
      <c r="E2900" s="14"/>
      <c r="F2900" s="14"/>
      <c r="G2900" s="19"/>
      <c r="H2900" s="23"/>
    </row>
    <row r="2901" s="5" customFormat="true" ht="15" hidden="false" customHeight="false" outlineLevel="0" collapsed="false">
      <c r="A2901" s="12"/>
      <c r="B2901" s="13"/>
      <c r="C2901" s="13"/>
      <c r="D2901" s="17"/>
      <c r="E2901" s="14"/>
      <c r="F2901" s="14"/>
      <c r="G2901" s="19"/>
      <c r="H2901" s="23"/>
    </row>
    <row r="2902" s="5" customFormat="true" ht="15" hidden="false" customHeight="false" outlineLevel="0" collapsed="false">
      <c r="A2902" s="12"/>
      <c r="B2902" s="13"/>
      <c r="C2902" s="13"/>
      <c r="D2902" s="17"/>
      <c r="E2902" s="14"/>
      <c r="F2902" s="14"/>
      <c r="G2902" s="19"/>
      <c r="H2902" s="23"/>
    </row>
    <row r="2903" s="5" customFormat="true" ht="15" hidden="false" customHeight="false" outlineLevel="0" collapsed="false">
      <c r="A2903" s="12"/>
      <c r="B2903" s="13"/>
      <c r="C2903" s="13"/>
      <c r="D2903" s="17"/>
      <c r="E2903" s="14"/>
      <c r="F2903" s="14"/>
      <c r="G2903" s="19"/>
      <c r="H2903" s="23"/>
    </row>
    <row r="2904" s="5" customFormat="true" ht="15" hidden="false" customHeight="false" outlineLevel="0" collapsed="false">
      <c r="A2904" s="12"/>
      <c r="B2904" s="13"/>
      <c r="C2904" s="13"/>
      <c r="D2904" s="17"/>
      <c r="E2904" s="14"/>
      <c r="F2904" s="14"/>
      <c r="G2904" s="19"/>
      <c r="H2904" s="23"/>
    </row>
    <row r="2905" s="5" customFormat="true" ht="15" hidden="false" customHeight="false" outlineLevel="0" collapsed="false">
      <c r="A2905" s="12"/>
      <c r="B2905" s="13"/>
      <c r="C2905" s="13"/>
      <c r="D2905" s="17"/>
      <c r="E2905" s="14"/>
      <c r="F2905" s="14"/>
      <c r="G2905" s="19"/>
      <c r="H2905" s="23"/>
    </row>
    <row r="2906" s="5" customFormat="true" ht="15" hidden="false" customHeight="false" outlineLevel="0" collapsed="false">
      <c r="A2906" s="12"/>
      <c r="B2906" s="13"/>
      <c r="C2906" s="13"/>
      <c r="D2906" s="17"/>
      <c r="E2906" s="14"/>
      <c r="F2906" s="14"/>
      <c r="G2906" s="19"/>
      <c r="H2906" s="23"/>
    </row>
    <row r="2907" s="5" customFormat="true" ht="15" hidden="false" customHeight="false" outlineLevel="0" collapsed="false">
      <c r="A2907" s="12"/>
      <c r="B2907" s="13"/>
      <c r="C2907" s="13"/>
      <c r="D2907" s="17"/>
      <c r="E2907" s="14"/>
      <c r="F2907" s="14"/>
      <c r="G2907" s="19"/>
      <c r="H2907" s="23"/>
    </row>
    <row r="2908" s="5" customFormat="true" ht="15" hidden="false" customHeight="false" outlineLevel="0" collapsed="false">
      <c r="A2908" s="12"/>
      <c r="B2908" s="13"/>
      <c r="C2908" s="13"/>
      <c r="D2908" s="17"/>
      <c r="E2908" s="14"/>
      <c r="F2908" s="14"/>
      <c r="G2908" s="19"/>
      <c r="H2908" s="23"/>
    </row>
    <row r="2909" s="5" customFormat="true" ht="15" hidden="false" customHeight="false" outlineLevel="0" collapsed="false">
      <c r="A2909" s="12"/>
      <c r="B2909" s="13"/>
      <c r="C2909" s="13"/>
      <c r="D2909" s="17"/>
      <c r="E2909" s="14"/>
      <c r="F2909" s="14"/>
      <c r="G2909" s="19"/>
      <c r="H2909" s="23"/>
    </row>
    <row r="2910" s="5" customFormat="true" ht="15" hidden="false" customHeight="false" outlineLevel="0" collapsed="false">
      <c r="A2910" s="12"/>
      <c r="B2910" s="13"/>
      <c r="C2910" s="13"/>
      <c r="D2910" s="17"/>
      <c r="E2910" s="14"/>
      <c r="F2910" s="14"/>
      <c r="G2910" s="19"/>
      <c r="H2910" s="23"/>
    </row>
    <row r="2911" s="5" customFormat="true" ht="15" hidden="false" customHeight="false" outlineLevel="0" collapsed="false">
      <c r="A2911" s="12"/>
      <c r="B2911" s="13"/>
      <c r="C2911" s="13"/>
      <c r="D2911" s="17"/>
      <c r="E2911" s="14"/>
      <c r="F2911" s="14"/>
      <c r="G2911" s="19"/>
      <c r="H2911" s="23"/>
    </row>
    <row r="2912" s="5" customFormat="true" ht="15.75" hidden="false" customHeight="false" outlineLevel="0" collapsed="false">
      <c r="A2912" s="65" t="s">
        <v>152</v>
      </c>
      <c r="B2912" s="65"/>
      <c r="C2912" s="65"/>
      <c r="D2912" s="65"/>
      <c r="E2912" s="65"/>
      <c r="F2912" s="65"/>
      <c r="G2912" s="65"/>
      <c r="H2912" s="14"/>
      <c r="I2912" s="13"/>
    </row>
    <row r="2913" s="5" customFormat="true" ht="16.5" hidden="false" customHeight="false" outlineLevel="0" collapsed="false">
      <c r="A2913" s="7" t="s">
        <v>2</v>
      </c>
      <c r="B2913" s="8" t="s">
        <v>3</v>
      </c>
      <c r="C2913" s="9" t="s">
        <v>4</v>
      </c>
      <c r="D2913" s="10" t="s">
        <v>5</v>
      </c>
      <c r="E2913" s="9" t="s">
        <v>6</v>
      </c>
      <c r="F2913" s="8" t="s">
        <v>7</v>
      </c>
      <c r="G2913" s="11" t="s">
        <v>8</v>
      </c>
    </row>
    <row r="2914" customFormat="false" ht="13.5" hidden="false" customHeight="false" outlineLevel="0" collapsed="false"/>
    <row r="2935" s="5" customFormat="true" ht="15.75" hidden="false" customHeight="false" outlineLevel="0" collapsed="false">
      <c r="A2935" s="33"/>
      <c r="B2935" s="34"/>
      <c r="C2935" s="34"/>
      <c r="D2935" s="54"/>
      <c r="E2935" s="34"/>
      <c r="F2935" s="34"/>
      <c r="G2935" s="55"/>
    </row>
    <row r="2936" s="5" customFormat="true" ht="15" hidden="false" customHeight="false" outlineLevel="0" collapsed="false">
      <c r="A2936" s="12" t="n">
        <v>9</v>
      </c>
      <c r="B2936" s="13" t="s">
        <v>48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49</v>
      </c>
      <c r="C2937" s="13"/>
      <c r="D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155</v>
      </c>
      <c r="C2938" s="13" t="s">
        <v>885</v>
      </c>
      <c r="D2938" s="18" t="n">
        <v>114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95</v>
      </c>
      <c r="C2939" s="13" t="s">
        <v>886</v>
      </c>
      <c r="D2939" s="18" t="n">
        <v>110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95</v>
      </c>
      <c r="C2940" s="13" t="s">
        <v>887</v>
      </c>
      <c r="D2940" s="18" t="n">
        <v>98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95</v>
      </c>
      <c r="C2941" s="13" t="s">
        <v>888</v>
      </c>
      <c r="D2941" s="18" t="n">
        <v>93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 t="s">
        <v>157</v>
      </c>
      <c r="C2942" s="13" t="s">
        <v>889</v>
      </c>
      <c r="D2942" s="18" t="n">
        <v>44</v>
      </c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95</v>
      </c>
      <c r="C2943" s="13" t="s">
        <v>890</v>
      </c>
      <c r="D2943" s="18" t="n">
        <v>2</v>
      </c>
      <c r="E2943" s="13"/>
      <c r="F2943" s="14"/>
      <c r="G2943" s="14"/>
    </row>
    <row r="2944" s="5" customFormat="true" ht="15" hidden="false" customHeight="false" outlineLevel="0" collapsed="false">
      <c r="A2944" s="12"/>
      <c r="B2944" s="13"/>
      <c r="C2944" s="13"/>
      <c r="D2944" s="15" t="n">
        <f aca="false">SUM(D2938:D2943)</f>
        <v>461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21" t="s">
        <v>891</v>
      </c>
      <c r="C2945" s="13"/>
      <c r="D2945" s="18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892</v>
      </c>
      <c r="C2946" s="13" t="s">
        <v>893</v>
      </c>
      <c r="D2946" s="18" t="n">
        <v>17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5" t="n">
        <f aca="false">SUM(D2946:D2946)</f>
        <v>17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/>
      <c r="C2948" s="22" t="s">
        <v>894</v>
      </c>
      <c r="D2948" s="15" t="n">
        <f aca="false">D2944-D2947</f>
        <v>444</v>
      </c>
      <c r="E2948" s="28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7" t="s">
        <v>11</v>
      </c>
      <c r="E2949" s="14" t="n">
        <v>12346.65</v>
      </c>
      <c r="F2949" s="14" t="s">
        <v>12</v>
      </c>
      <c r="G2949" s="19" t="n">
        <f aca="false">D2948*E2949/100</f>
        <v>54819.126</v>
      </c>
      <c r="H2949" s="23" t="n">
        <f aca="false">G2949</f>
        <v>54819.126</v>
      </c>
    </row>
    <row r="2950" s="5" customFormat="true" ht="15" hidden="false" customHeight="false" outlineLevel="0" collapsed="false">
      <c r="A2950" s="12" t="n">
        <v>10</v>
      </c>
      <c r="B2950" s="13" t="s">
        <v>297</v>
      </c>
      <c r="C2950" s="13"/>
      <c r="D2950" s="13"/>
      <c r="E2950" s="13"/>
      <c r="F2950" s="14"/>
      <c r="G2950" s="14"/>
    </row>
    <row r="2951" s="5" customFormat="true" ht="13.5" hidden="false" customHeight="false" outlineLevel="0" collapsed="false">
      <c r="A2951" s="13"/>
      <c r="B2951" s="13" t="s">
        <v>298</v>
      </c>
      <c r="C2951" s="13"/>
      <c r="D2951" s="13"/>
      <c r="E2951" s="13"/>
      <c r="F2951" s="14"/>
      <c r="G2951" s="14"/>
    </row>
    <row r="2952" s="5" customFormat="true" ht="13.5" hidden="false" customHeight="false" outlineLevel="0" collapsed="false">
      <c r="A2952" s="13"/>
      <c r="B2952" s="13" t="s">
        <v>299</v>
      </c>
      <c r="C2952" s="13"/>
      <c r="D2952" s="13"/>
      <c r="E2952" s="13"/>
      <c r="F2952" s="14"/>
      <c r="G2952" s="14"/>
    </row>
    <row r="2953" s="5" customFormat="true" ht="13.5" hidden="false" customHeight="false" outlineLevel="0" collapsed="false">
      <c r="A2953" s="13"/>
      <c r="B2953" s="13" t="s">
        <v>300</v>
      </c>
      <c r="C2953" s="13"/>
      <c r="D2953" s="13"/>
      <c r="E2953" s="13"/>
      <c r="F2953" s="14"/>
      <c r="G2953" s="14"/>
    </row>
    <row r="2954" s="5" customFormat="true" ht="13.5" hidden="false" customHeight="false" outlineLevel="0" collapsed="false">
      <c r="A2954" s="13"/>
      <c r="B2954" s="13" t="s">
        <v>301</v>
      </c>
      <c r="C2954" s="13"/>
      <c r="D2954" s="13"/>
      <c r="E2954" s="13"/>
      <c r="F2954" s="14"/>
      <c r="G2954" s="14"/>
    </row>
    <row r="2955" s="5" customFormat="true" ht="13.5" hidden="false" customHeight="false" outlineLevel="0" collapsed="false">
      <c r="A2955" s="13"/>
      <c r="B2955" s="13" t="s">
        <v>895</v>
      </c>
      <c r="C2955" s="13" t="s">
        <v>896</v>
      </c>
      <c r="D2955" s="18" t="n">
        <v>72</v>
      </c>
      <c r="E2955" s="13"/>
      <c r="F2955" s="14"/>
      <c r="G2955" s="14"/>
    </row>
    <row r="2956" s="5" customFormat="true" ht="13.5" hidden="false" customHeight="false" outlineLevel="0" collapsed="false">
      <c r="A2956" s="13"/>
      <c r="B2956" s="13" t="s">
        <v>95</v>
      </c>
      <c r="C2956" s="13" t="s">
        <v>897</v>
      </c>
      <c r="D2956" s="18" t="n">
        <v>47</v>
      </c>
      <c r="E2956" s="13"/>
      <c r="F2956" s="14"/>
      <c r="G2956" s="14"/>
    </row>
    <row r="2957" s="5" customFormat="true" ht="15" hidden="false" customHeight="false" outlineLevel="0" collapsed="false">
      <c r="A2957" s="13"/>
      <c r="B2957" s="13"/>
      <c r="C2957" s="62"/>
      <c r="D2957" s="15" t="n">
        <f aca="false">SUM(D2955:D2956)</f>
        <v>119</v>
      </c>
      <c r="G2957" s="14"/>
    </row>
    <row r="2958" s="5" customFormat="true" ht="15" hidden="false" customHeight="false" outlineLevel="0" collapsed="false">
      <c r="A2958" s="12"/>
      <c r="B2958" s="21" t="s">
        <v>891</v>
      </c>
      <c r="C2958" s="13"/>
      <c r="D2958" s="18"/>
      <c r="E2958" s="13"/>
      <c r="F2958" s="14"/>
      <c r="G2958" s="14"/>
    </row>
    <row r="2959" s="5" customFormat="true" ht="15" hidden="false" customHeight="false" outlineLevel="0" collapsed="false">
      <c r="A2959" s="12"/>
      <c r="B2959" s="13"/>
      <c r="C2959" s="13" t="s">
        <v>898</v>
      </c>
      <c r="D2959" s="18" t="n">
        <v>8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/>
      <c r="C2960" s="13" t="s">
        <v>899</v>
      </c>
      <c r="D2960" s="18" t="n">
        <v>6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/>
      <c r="C2961" s="13"/>
      <c r="D2961" s="15" t="n">
        <f aca="false">SUM(D2959:D2960)</f>
        <v>14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22" t="s">
        <v>900</v>
      </c>
      <c r="D2962" s="15" t="n">
        <f aca="false">D2957-D2961</f>
        <v>105</v>
      </c>
      <c r="E2962" s="28"/>
      <c r="F2962" s="14"/>
      <c r="G2962" s="14"/>
    </row>
    <row r="2963" s="49" customFormat="true" ht="13.5" hidden="false" customHeight="false" outlineLevel="0" collapsed="false">
      <c r="A2963" s="47"/>
      <c r="B2963" s="47"/>
      <c r="C2963" s="47"/>
      <c r="D2963" s="17" t="s">
        <v>11</v>
      </c>
      <c r="E2963" s="14" t="n">
        <v>186.04</v>
      </c>
      <c r="F2963" s="14" t="s">
        <v>53</v>
      </c>
      <c r="G2963" s="19" t="n">
        <f aca="false">D2962*E2963</f>
        <v>19534.2</v>
      </c>
      <c r="H2963" s="50" t="n">
        <f aca="false">G2963</f>
        <v>19534.2</v>
      </c>
    </row>
    <row r="2979" s="5" customFormat="true" ht="15" hidden="false" customHeight="false" outlineLevel="0" collapsed="false">
      <c r="A2979" s="12" t="n">
        <v>13</v>
      </c>
      <c r="B2979" s="13" t="s">
        <v>60</v>
      </c>
      <c r="C2979" s="13"/>
      <c r="D2979" s="13"/>
      <c r="E2979" s="13"/>
      <c r="F2979" s="14"/>
      <c r="G2979" s="14"/>
    </row>
    <row r="2980" s="5" customFormat="true" ht="15" hidden="false" customHeight="false" outlineLevel="0" collapsed="false">
      <c r="A2980" s="12" t="s">
        <v>82</v>
      </c>
      <c r="B2980" s="13" t="s">
        <v>155</v>
      </c>
      <c r="C2980" s="13" t="s">
        <v>901</v>
      </c>
      <c r="D2980" s="18" t="n">
        <v>376</v>
      </c>
      <c r="E2980" s="13"/>
      <c r="F2980" s="14"/>
      <c r="G2980" s="14"/>
    </row>
    <row r="2981" s="5" customFormat="true" ht="15" hidden="false" customHeight="false" outlineLevel="0" collapsed="false">
      <c r="A2981" s="12"/>
      <c r="B2981" s="13" t="s">
        <v>95</v>
      </c>
      <c r="C2981" s="13" t="s">
        <v>902</v>
      </c>
      <c r="D2981" s="18" t="n">
        <v>373</v>
      </c>
      <c r="E2981" s="13"/>
      <c r="F2981" s="14"/>
      <c r="G2981" s="14"/>
    </row>
    <row r="2982" s="5" customFormat="true" ht="15" hidden="false" customHeight="false" outlineLevel="0" collapsed="false">
      <c r="A2982" s="12"/>
      <c r="B2982" s="13" t="s">
        <v>95</v>
      </c>
      <c r="C2982" s="13" t="s">
        <v>903</v>
      </c>
      <c r="D2982" s="18" t="n">
        <v>329</v>
      </c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95</v>
      </c>
      <c r="C2983" s="13" t="s">
        <v>904</v>
      </c>
      <c r="D2983" s="18" t="n">
        <v>314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5" t="n">
        <f aca="false">SUM(D2980:D2983)</f>
        <v>1392</v>
      </c>
      <c r="E2984" s="13"/>
      <c r="F2984" s="14"/>
      <c r="G2984" s="14"/>
    </row>
    <row r="2985" s="5" customFormat="true" ht="15" hidden="false" customHeight="false" outlineLevel="0" collapsed="false">
      <c r="A2985" s="12" t="s">
        <v>154</v>
      </c>
      <c r="B2985" s="13" t="s">
        <v>364</v>
      </c>
      <c r="C2985" s="13" t="s">
        <v>564</v>
      </c>
      <c r="D2985" s="18" t="n">
        <v>63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344</v>
      </c>
      <c r="C2986" s="13" t="s">
        <v>565</v>
      </c>
      <c r="D2986" s="18" t="n">
        <v>72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905</v>
      </c>
      <c r="C2987" s="13" t="s">
        <v>906</v>
      </c>
      <c r="D2987" s="18" t="n">
        <v>21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294</v>
      </c>
      <c r="C2988" s="13" t="s">
        <v>907</v>
      </c>
      <c r="D2988" s="18" t="n">
        <v>147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/>
      <c r="C2989" s="13"/>
      <c r="D2989" s="15" t="n">
        <f aca="false">SUM(D2985:D2988)</f>
        <v>303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/>
      <c r="C2990" s="22" t="s">
        <v>908</v>
      </c>
      <c r="D2990" s="15" t="n">
        <f aca="false">D2989+D2984</f>
        <v>1695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D2991" s="17" t="s">
        <v>11</v>
      </c>
      <c r="E2991" s="18" t="n">
        <v>2206.6</v>
      </c>
      <c r="F2991" s="14" t="s">
        <v>61</v>
      </c>
      <c r="G2991" s="19" t="n">
        <f aca="false">D2990*E2991/100</f>
        <v>37401.87</v>
      </c>
      <c r="H2991" s="23" t="n">
        <f aca="false">G2991</f>
        <v>37401.87</v>
      </c>
    </row>
    <row r="2992" s="5" customFormat="true" ht="15" hidden="false" customHeight="false" outlineLevel="0" collapsed="false">
      <c r="A2992" s="12" t="n">
        <v>14</v>
      </c>
      <c r="B2992" s="13" t="s">
        <v>62</v>
      </c>
      <c r="C2992" s="13"/>
      <c r="D2992" s="13"/>
      <c r="E2992" s="18"/>
      <c r="F2992" s="14"/>
      <c r="G2992" s="14"/>
    </row>
    <row r="2993" s="5" customFormat="true" ht="15" hidden="false" customHeight="false" outlineLevel="0" collapsed="false">
      <c r="A2993" s="12"/>
      <c r="B2993" s="13"/>
      <c r="C2993" s="26" t="s">
        <v>909</v>
      </c>
      <c r="D2993" s="15" t="n">
        <f aca="false">D2990</f>
        <v>1695</v>
      </c>
      <c r="E2993" s="18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7" t="s">
        <v>11</v>
      </c>
      <c r="E2994" s="18" t="n">
        <v>2197.52</v>
      </c>
      <c r="F2994" s="14" t="s">
        <v>61</v>
      </c>
      <c r="G2994" s="19" t="n">
        <f aca="false">D2993*E2994/100</f>
        <v>37247.964</v>
      </c>
      <c r="H2994" s="23" t="n">
        <f aca="false">G2994</f>
        <v>37247.964</v>
      </c>
    </row>
    <row r="2995" s="5" customFormat="true" ht="15" hidden="false" customHeight="false" outlineLevel="0" collapsed="false">
      <c r="A2995" s="12" t="n">
        <v>15</v>
      </c>
      <c r="B2995" s="13" t="s">
        <v>63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 t="s">
        <v>82</v>
      </c>
      <c r="B2996" s="13" t="s">
        <v>864</v>
      </c>
      <c r="C2996" s="13" t="s">
        <v>910</v>
      </c>
      <c r="D2996" s="18" t="n">
        <v>77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 t="s">
        <v>95</v>
      </c>
      <c r="C2997" s="13" t="s">
        <v>911</v>
      </c>
      <c r="D2997" s="18" t="n">
        <v>67</v>
      </c>
      <c r="E2997" s="13"/>
      <c r="F2997" s="14"/>
      <c r="G2997" s="14"/>
    </row>
    <row r="2998" s="5" customFormat="true" ht="15" hidden="false" customHeight="false" outlineLevel="0" collapsed="false">
      <c r="A2998" s="12"/>
      <c r="B2998" s="13" t="s">
        <v>95</v>
      </c>
      <c r="C2998" s="13" t="s">
        <v>912</v>
      </c>
      <c r="D2998" s="18" t="n">
        <v>76</v>
      </c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95</v>
      </c>
      <c r="C2999" s="13" t="s">
        <v>913</v>
      </c>
      <c r="D2999" s="18" t="n">
        <v>64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 t="s">
        <v>95</v>
      </c>
      <c r="C3000" s="13" t="s">
        <v>914</v>
      </c>
      <c r="D3000" s="18" t="n">
        <v>32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5" t="n">
        <f aca="false">SUM(D2996:D3000)</f>
        <v>316</v>
      </c>
      <c r="E3001" s="13"/>
      <c r="F3001" s="14"/>
      <c r="G3001" s="14"/>
    </row>
    <row r="3002" s="5" customFormat="true" ht="15.75" hidden="false" customHeight="false" outlineLevel="0" collapsed="false">
      <c r="A3002" s="65" t="s">
        <v>233</v>
      </c>
      <c r="B3002" s="65"/>
      <c r="C3002" s="65"/>
      <c r="D3002" s="65"/>
      <c r="E3002" s="65"/>
      <c r="F3002" s="65"/>
      <c r="G3002" s="65"/>
      <c r="H3002" s="14"/>
      <c r="I3002" s="13"/>
    </row>
    <row r="3003" s="5" customFormat="true" ht="16.5" hidden="false" customHeight="false" outlineLevel="0" collapsed="false">
      <c r="A3003" s="7" t="s">
        <v>2</v>
      </c>
      <c r="B3003" s="8" t="s">
        <v>3</v>
      </c>
      <c r="C3003" s="9" t="s">
        <v>4</v>
      </c>
      <c r="D3003" s="10" t="s">
        <v>5</v>
      </c>
      <c r="E3003" s="9" t="s">
        <v>6</v>
      </c>
      <c r="F3003" s="8" t="s">
        <v>7</v>
      </c>
      <c r="G3003" s="11" t="s">
        <v>8</v>
      </c>
    </row>
    <row r="3004" s="5" customFormat="true" ht="15.75" hidden="false" customHeight="false" outlineLevel="0" collapsed="false">
      <c r="A3004" s="12" t="s">
        <v>154</v>
      </c>
      <c r="B3004" s="13" t="s">
        <v>915</v>
      </c>
      <c r="C3004" s="13" t="s">
        <v>916</v>
      </c>
      <c r="D3004" s="18" t="n">
        <v>25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338</v>
      </c>
      <c r="C3005" s="13" t="s">
        <v>917</v>
      </c>
      <c r="D3005" s="18" t="n">
        <v>16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918</v>
      </c>
      <c r="C3006" s="13" t="s">
        <v>919</v>
      </c>
      <c r="D3006" s="18" t="n">
        <v>104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/>
      <c r="C3007" s="13"/>
      <c r="D3007" s="15" t="n">
        <f aca="false">SUM(D3004:D3006)</f>
        <v>145</v>
      </c>
      <c r="E3007" s="13"/>
      <c r="F3007" s="14"/>
      <c r="G3007" s="14"/>
    </row>
    <row r="3008" s="69" customFormat="true" ht="15" hidden="false" customHeight="false" outlineLevel="0" collapsed="false">
      <c r="A3008" s="12"/>
      <c r="B3008" s="26"/>
      <c r="C3008" s="22" t="s">
        <v>920</v>
      </c>
      <c r="D3008" s="15" t="n">
        <f aca="false">D3007+D3001</f>
        <v>461</v>
      </c>
      <c r="E3008" s="26"/>
      <c r="F3008" s="20"/>
      <c r="G3008" s="20"/>
    </row>
    <row r="3009" s="5" customFormat="true" ht="15" hidden="false" customHeight="false" outlineLevel="0" collapsed="false">
      <c r="A3009" s="12"/>
      <c r="B3009" s="13"/>
      <c r="C3009" s="13"/>
      <c r="D3009" s="17" t="s">
        <v>11</v>
      </c>
      <c r="E3009" s="18" t="n">
        <v>3015.76</v>
      </c>
      <c r="F3009" s="14" t="s">
        <v>61</v>
      </c>
      <c r="G3009" s="19" t="n">
        <f aca="false">D3008*E3009/100</f>
        <v>13902.6536</v>
      </c>
      <c r="H3009" s="23" t="n">
        <f aca="false">G3009</f>
        <v>13902.6536</v>
      </c>
    </row>
    <row r="3010" s="5" customFormat="true" ht="15" hidden="false" customHeight="false" outlineLevel="0" collapsed="false">
      <c r="A3010" s="12"/>
      <c r="B3010" s="13"/>
      <c r="C3010" s="13"/>
      <c r="D3010" s="17"/>
      <c r="E3010" s="18"/>
      <c r="F3010" s="14"/>
      <c r="G3010" s="19"/>
      <c r="H3010" s="23"/>
    </row>
    <row r="3017" s="5" customFormat="true" ht="13.5" hidden="false" customHeight="false" outlineLevel="0" collapsed="false">
      <c r="A3017" s="13"/>
      <c r="B3017" s="13"/>
      <c r="C3017" s="13"/>
      <c r="D3017" s="17"/>
      <c r="E3017" s="14"/>
      <c r="F3017" s="14"/>
      <c r="G3017" s="19"/>
    </row>
    <row r="3018" s="5" customFormat="true" ht="15" hidden="false" customHeight="false" outlineLevel="0" collapsed="false">
      <c r="A3018" s="12" t="n">
        <v>17</v>
      </c>
      <c r="B3018" s="13" t="s">
        <v>67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872</v>
      </c>
      <c r="C3019" s="13" t="s">
        <v>921</v>
      </c>
      <c r="D3019" s="18" t="n">
        <v>345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95</v>
      </c>
      <c r="C3020" s="13" t="s">
        <v>922</v>
      </c>
      <c r="D3020" s="18" t="n">
        <v>342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95</v>
      </c>
      <c r="C3021" s="13" t="s">
        <v>923</v>
      </c>
      <c r="D3021" s="18" t="n">
        <v>281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95</v>
      </c>
      <c r="C3022" s="13" t="s">
        <v>924</v>
      </c>
      <c r="D3022" s="18" t="n">
        <v>286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13"/>
      <c r="D3023" s="15" t="n">
        <f aca="false">SUM(D3019:D3022)</f>
        <v>1254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21" t="s">
        <v>140</v>
      </c>
      <c r="C3024" s="13"/>
      <c r="D3024" s="18"/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253</v>
      </c>
      <c r="C3025" s="13" t="s">
        <v>925</v>
      </c>
      <c r="D3025" s="18" t="n">
        <v>32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95</v>
      </c>
      <c r="C3026" s="13" t="s">
        <v>926</v>
      </c>
      <c r="D3026" s="18" t="n">
        <v>50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5" t="n">
        <f aca="false">SUM(D3025:D3026)</f>
        <v>82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22" t="s">
        <v>927</v>
      </c>
      <c r="D3028" s="15" t="n">
        <f aca="false">D3023-D3027</f>
        <v>1172</v>
      </c>
      <c r="E3028" s="28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7" t="s">
        <v>11</v>
      </c>
      <c r="E3029" s="14" t="n">
        <v>1286.44</v>
      </c>
      <c r="F3029" s="14" t="s">
        <v>61</v>
      </c>
      <c r="G3029" s="19" t="n">
        <f aca="false">D3028*E3029/100</f>
        <v>15077.0768</v>
      </c>
      <c r="H3029" s="23" t="n">
        <f aca="false">G3029</f>
        <v>15077.0768</v>
      </c>
    </row>
    <row r="3030" s="5" customFormat="true" ht="15" hidden="false" customHeight="false" outlineLevel="0" collapsed="false">
      <c r="A3030" s="12"/>
      <c r="B3030" s="13"/>
      <c r="C3030" s="13"/>
      <c r="D3030" s="17"/>
      <c r="E3030" s="14"/>
      <c r="F3030" s="14"/>
      <c r="G3030" s="19"/>
      <c r="H3030" s="23"/>
    </row>
    <row r="3049" s="5" customFormat="true" ht="15.75" hidden="false" customHeight="false" outlineLevel="0" collapsed="false">
      <c r="A3049" s="65" t="s">
        <v>451</v>
      </c>
      <c r="B3049" s="65"/>
      <c r="C3049" s="65"/>
      <c r="D3049" s="65"/>
      <c r="E3049" s="65"/>
      <c r="F3049" s="65"/>
      <c r="G3049" s="65"/>
      <c r="H3049" s="14"/>
      <c r="I3049" s="13"/>
    </row>
    <row r="3050" s="5" customFormat="true" ht="16.5" hidden="false" customHeight="false" outlineLevel="0" collapsed="false">
      <c r="A3050" s="7" t="s">
        <v>2</v>
      </c>
      <c r="B3050" s="8" t="s">
        <v>3</v>
      </c>
      <c r="C3050" s="9" t="s">
        <v>4</v>
      </c>
      <c r="D3050" s="10" t="s">
        <v>5</v>
      </c>
      <c r="E3050" s="9" t="s">
        <v>6</v>
      </c>
      <c r="F3050" s="8" t="s">
        <v>7</v>
      </c>
      <c r="G3050" s="11" t="s">
        <v>8</v>
      </c>
    </row>
    <row r="3051" s="5" customFormat="true" ht="15.75" hidden="false" customHeight="false" outlineLevel="0" collapsed="false">
      <c r="A3051" s="12" t="n">
        <v>21</v>
      </c>
      <c r="B3051" s="13" t="s">
        <v>70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3" t="s">
        <v>71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 t="s">
        <v>82</v>
      </c>
      <c r="B3053" s="21" t="s">
        <v>275</v>
      </c>
      <c r="C3053" s="13"/>
      <c r="D3053" s="27"/>
      <c r="E3053" s="13"/>
      <c r="F3053" s="14"/>
      <c r="G3053" s="14"/>
    </row>
    <row r="3054" s="5" customFormat="true" ht="15" hidden="false" customHeight="false" outlineLevel="0" collapsed="false">
      <c r="A3054" s="12"/>
      <c r="B3054" s="13" t="s">
        <v>284</v>
      </c>
      <c r="C3054" s="13" t="s">
        <v>928</v>
      </c>
      <c r="D3054" s="18" t="n">
        <v>3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279</v>
      </c>
      <c r="C3055" s="13" t="s">
        <v>929</v>
      </c>
      <c r="D3055" s="18" t="n">
        <v>417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5" t="n">
        <f aca="false">SUM(D3054:D3055)</f>
        <v>452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7" t="s">
        <v>11</v>
      </c>
      <c r="E3057" s="18" t="n">
        <v>3275.5</v>
      </c>
      <c r="F3057" s="14" t="s">
        <v>61</v>
      </c>
      <c r="G3057" s="19" t="n">
        <f aca="false">D3056*E3057/100</f>
        <v>14805.26</v>
      </c>
      <c r="H3057" s="23" t="n">
        <f aca="false">G3057</f>
        <v>14805.26</v>
      </c>
    </row>
    <row r="3058" s="5" customFormat="true" ht="15" hidden="false" customHeight="false" outlineLevel="0" collapsed="false">
      <c r="A3058" s="12" t="s">
        <v>154</v>
      </c>
      <c r="B3058" s="21" t="s">
        <v>73</v>
      </c>
      <c r="C3058" s="13"/>
      <c r="D3058" s="27"/>
      <c r="E3058" s="13"/>
      <c r="F3058" s="14"/>
      <c r="G3058" s="14"/>
    </row>
    <row r="3059" s="5" customFormat="true" ht="15" hidden="false" customHeight="false" outlineLevel="0" collapsed="false">
      <c r="A3059" s="12"/>
      <c r="B3059" s="13" t="s">
        <v>482</v>
      </c>
      <c r="C3059" s="13" t="s">
        <v>930</v>
      </c>
      <c r="D3059" s="18" t="n">
        <v>975</v>
      </c>
      <c r="E3059" s="13"/>
      <c r="F3059" s="14"/>
      <c r="G3059" s="14"/>
    </row>
    <row r="3060" s="5" customFormat="true" ht="15" hidden="false" customHeight="false" outlineLevel="0" collapsed="false">
      <c r="A3060" s="12"/>
      <c r="B3060" s="13"/>
      <c r="C3060" s="13"/>
      <c r="D3060" s="15" t="n">
        <f aca="false">SUM(D3059:D3059)</f>
        <v>975</v>
      </c>
      <c r="E3060" s="13"/>
      <c r="F3060" s="14"/>
      <c r="G3060" s="14"/>
    </row>
    <row r="3061" s="5" customFormat="true" ht="15" hidden="false" customHeight="false" outlineLevel="0" collapsed="false">
      <c r="A3061" s="12"/>
      <c r="B3061" s="13"/>
      <c r="C3061" s="13"/>
      <c r="D3061" s="17" t="s">
        <v>11</v>
      </c>
      <c r="E3061" s="18" t="n">
        <v>4411.82</v>
      </c>
      <c r="F3061" s="14" t="s">
        <v>61</v>
      </c>
      <c r="G3061" s="19" t="n">
        <f aca="false">D3060*E3061/100</f>
        <v>43015.245</v>
      </c>
      <c r="H3061" s="23" t="n">
        <f aca="false">G3061</f>
        <v>43015.245</v>
      </c>
    </row>
    <row r="3074" s="5" customFormat="true" ht="15" hidden="false" customHeight="false" outlineLevel="0" collapsed="false">
      <c r="A3074" s="12" t="n">
        <v>24</v>
      </c>
      <c r="B3074" s="13" t="s">
        <v>884</v>
      </c>
      <c r="C3074" s="13"/>
      <c r="D3074" s="13"/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3"/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 t="s">
        <v>931</v>
      </c>
      <c r="D3076" s="18" t="n">
        <v>1392</v>
      </c>
      <c r="E3076" s="13"/>
      <c r="F3076" s="14"/>
      <c r="G3076" s="14"/>
    </row>
    <row r="3077" s="5" customFormat="true" ht="15" hidden="false" customHeight="false" outlineLevel="0" collapsed="false">
      <c r="A3077" s="12"/>
      <c r="B3077" s="13"/>
      <c r="C3077" s="13"/>
      <c r="D3077" s="15" t="n">
        <f aca="false">SUM(D3076)</f>
        <v>1392</v>
      </c>
      <c r="E3077" s="13"/>
      <c r="F3077" s="14"/>
      <c r="G3077" s="14"/>
    </row>
    <row r="3078" s="5" customFormat="true" ht="15" hidden="false" customHeight="false" outlineLevel="0" collapsed="false">
      <c r="A3078" s="12"/>
      <c r="B3078" s="13"/>
      <c r="C3078" s="13"/>
      <c r="D3078" s="17" t="s">
        <v>11</v>
      </c>
      <c r="E3078" s="18" t="n">
        <v>859.9</v>
      </c>
      <c r="F3078" s="14" t="s">
        <v>61</v>
      </c>
      <c r="G3078" s="19" t="n">
        <f aca="false">D3077*E3078/100</f>
        <v>11969.808</v>
      </c>
      <c r="H3078" s="23" t="n">
        <f aca="false">G3078</f>
        <v>11969.808</v>
      </c>
    </row>
    <row r="3080" s="5" customFormat="true" ht="15" hidden="false" customHeight="false" outlineLevel="0" collapsed="false">
      <c r="A3080" s="12" t="n">
        <v>26</v>
      </c>
      <c r="B3080" s="13" t="s">
        <v>79</v>
      </c>
      <c r="C3080" s="13"/>
      <c r="D3080" s="13"/>
      <c r="E3080" s="13"/>
      <c r="F3080" s="14"/>
      <c r="G3080" s="14"/>
    </row>
    <row r="3081" s="5" customFormat="true" ht="15" hidden="false" customHeight="false" outlineLevel="0" collapsed="false">
      <c r="A3081" s="12"/>
      <c r="B3081" s="21" t="s">
        <v>80</v>
      </c>
      <c r="C3081" s="13"/>
      <c r="D3081" s="17"/>
      <c r="E3081" s="13"/>
      <c r="F3081" s="14"/>
      <c r="G3081" s="14"/>
    </row>
    <row r="3082" s="5" customFormat="true" ht="15" hidden="false" customHeight="false" outlineLevel="0" collapsed="false">
      <c r="A3082" s="12"/>
      <c r="B3082" s="13" t="s">
        <v>569</v>
      </c>
      <c r="C3082" s="13" t="s">
        <v>485</v>
      </c>
      <c r="D3082" s="18" t="n">
        <v>40</v>
      </c>
      <c r="E3082" s="13"/>
      <c r="F3082" s="14"/>
      <c r="G3082" s="14"/>
    </row>
    <row r="3083" s="5" customFormat="true" ht="15" hidden="false" customHeight="false" outlineLevel="0" collapsed="false">
      <c r="A3083" s="12"/>
      <c r="B3083" s="13" t="s">
        <v>932</v>
      </c>
      <c r="C3083" s="13" t="s">
        <v>401</v>
      </c>
      <c r="D3083" s="18" t="n">
        <v>640</v>
      </c>
      <c r="E3083" s="13"/>
      <c r="F3083" s="14"/>
      <c r="G3083" s="14"/>
    </row>
    <row r="3084" s="5" customFormat="true" ht="15" hidden="false" customHeight="false" outlineLevel="0" collapsed="false">
      <c r="A3084" s="12"/>
      <c r="B3084" s="13" t="s">
        <v>200</v>
      </c>
      <c r="C3084" s="13" t="s">
        <v>817</v>
      </c>
      <c r="D3084" s="18" t="n">
        <v>287</v>
      </c>
      <c r="E3084" s="13"/>
      <c r="F3084" s="14"/>
      <c r="G3084" s="14"/>
    </row>
    <row r="3085" s="5" customFormat="true" ht="15" hidden="false" customHeight="false" outlineLevel="0" collapsed="false">
      <c r="A3085" s="12"/>
      <c r="B3085" s="13" t="s">
        <v>571</v>
      </c>
      <c r="C3085" s="13" t="s">
        <v>933</v>
      </c>
      <c r="D3085" s="18" t="n">
        <v>29</v>
      </c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95</v>
      </c>
      <c r="C3086" s="13" t="s">
        <v>934</v>
      </c>
      <c r="D3086" s="18" t="n">
        <v>11</v>
      </c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/>
      <c r="D3087" s="15" t="n">
        <f aca="false">SUM(D3082:D3086)</f>
        <v>1007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21"/>
      <c r="D3088" s="17" t="s">
        <v>11</v>
      </c>
      <c r="E3088" s="18" t="n">
        <v>829.95</v>
      </c>
      <c r="F3088" s="14" t="s">
        <v>61</v>
      </c>
      <c r="G3088" s="30" t="n">
        <f aca="false">D3087*E3088/100</f>
        <v>8357.5965</v>
      </c>
      <c r="H3088" s="23" t="n">
        <f aca="false">G3088</f>
        <v>8357.5965</v>
      </c>
    </row>
    <row r="3089" s="5" customFormat="true" ht="15" hidden="false" customHeight="false" outlineLevel="0" collapsed="false">
      <c r="A3089" s="12"/>
      <c r="B3089" s="13"/>
      <c r="C3089" s="21"/>
      <c r="D3089" s="17"/>
      <c r="E3089" s="18"/>
      <c r="F3089" s="14"/>
      <c r="G3089" s="30"/>
      <c r="H3089" s="23"/>
    </row>
    <row r="3090" s="5" customFormat="true" ht="15" hidden="false" customHeight="false" outlineLevel="0" collapsed="false">
      <c r="A3090" s="12" t="n">
        <v>27</v>
      </c>
      <c r="B3090" s="13" t="s">
        <v>78</v>
      </c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2"/>
      <c r="B3091" s="13" t="s">
        <v>326</v>
      </c>
      <c r="C3091" s="13" t="s">
        <v>935</v>
      </c>
      <c r="D3091" s="18" t="n">
        <v>426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95</v>
      </c>
      <c r="C3092" s="13" t="s">
        <v>936</v>
      </c>
      <c r="D3092" s="18" t="n">
        <v>495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/>
      <c r="C3093" s="13" t="s">
        <v>937</v>
      </c>
      <c r="D3093" s="18" t="n">
        <v>316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15" t="n">
        <f aca="false">SUM(D3091:D3093)</f>
        <v>1237</v>
      </c>
      <c r="E3094" s="13"/>
      <c r="F3094" s="14"/>
      <c r="G3094" s="14"/>
      <c r="IV3094" s="70" t="n">
        <f aca="false">SUM(D3094:IU3094)</f>
        <v>1237</v>
      </c>
    </row>
    <row r="3095" s="5" customFormat="true" ht="15" hidden="false" customHeight="false" outlineLevel="0" collapsed="false">
      <c r="A3095" s="12"/>
      <c r="B3095" s="13"/>
      <c r="C3095" s="13"/>
      <c r="D3095" s="17" t="s">
        <v>11</v>
      </c>
      <c r="E3095" s="18" t="n">
        <v>425.84</v>
      </c>
      <c r="F3095" s="25" t="s">
        <v>61</v>
      </c>
      <c r="G3095" s="19" t="n">
        <f aca="false">D3094*E3095/100</f>
        <v>5267.6408</v>
      </c>
      <c r="H3095" s="23" t="n">
        <f aca="false">G3095</f>
        <v>5267.6408</v>
      </c>
      <c r="IV3095" s="23" t="n">
        <f aca="false">SUM(G3095)</f>
        <v>5267.6408</v>
      </c>
    </row>
    <row r="3096" s="5" customFormat="true" ht="15.75" hidden="false" customHeight="false" outlineLevel="0" collapsed="false">
      <c r="A3096" s="65" t="s">
        <v>291</v>
      </c>
      <c r="B3096" s="65"/>
      <c r="C3096" s="65"/>
      <c r="D3096" s="65"/>
      <c r="E3096" s="65"/>
      <c r="F3096" s="65"/>
      <c r="G3096" s="65"/>
      <c r="H3096" s="14"/>
      <c r="I3096" s="13"/>
    </row>
    <row r="3097" s="5" customFormat="true" ht="16.5" hidden="false" customHeight="false" outlineLevel="0" collapsed="false">
      <c r="A3097" s="7" t="s">
        <v>2</v>
      </c>
      <c r="B3097" s="8" t="s">
        <v>3</v>
      </c>
      <c r="C3097" s="9" t="s">
        <v>4</v>
      </c>
      <c r="D3097" s="10" t="s">
        <v>5</v>
      </c>
      <c r="E3097" s="9" t="s">
        <v>6</v>
      </c>
      <c r="F3097" s="8" t="s">
        <v>7</v>
      </c>
      <c r="G3097" s="11" t="s">
        <v>8</v>
      </c>
    </row>
    <row r="3098" s="5" customFormat="true" ht="15.75" hidden="false" customHeight="false" outlineLevel="0" collapsed="false">
      <c r="A3098" s="12" t="n">
        <v>25</v>
      </c>
      <c r="B3098" s="13" t="s">
        <v>374</v>
      </c>
      <c r="C3098" s="13"/>
      <c r="D3098" s="13"/>
      <c r="E3098" s="13"/>
      <c r="F3098" s="14"/>
      <c r="G3098" s="14"/>
    </row>
    <row r="3099" s="5" customFormat="true" ht="15" hidden="false" customHeight="false" outlineLevel="0" collapsed="false">
      <c r="A3099" s="12" t="s">
        <v>82</v>
      </c>
      <c r="B3099" s="21" t="s">
        <v>375</v>
      </c>
      <c r="C3099" s="13"/>
      <c r="D3099" s="13"/>
      <c r="E3099" s="13"/>
      <c r="F3099" s="14"/>
      <c r="G3099" s="14"/>
    </row>
    <row r="3100" s="5" customFormat="true" ht="15" hidden="false" customHeight="false" outlineLevel="0" collapsed="false">
      <c r="A3100" s="12"/>
      <c r="B3100" s="13" t="s">
        <v>181</v>
      </c>
      <c r="C3100" s="13" t="s">
        <v>376</v>
      </c>
      <c r="D3100" s="18" t="n">
        <v>112</v>
      </c>
      <c r="E3100" s="13"/>
      <c r="F3100" s="14"/>
      <c r="G3100" s="14"/>
    </row>
    <row r="3101" s="5" customFormat="true" ht="15" hidden="false" customHeight="false" outlineLevel="0" collapsed="false">
      <c r="A3101" s="12"/>
      <c r="B3101" s="13" t="s">
        <v>179</v>
      </c>
      <c r="C3101" s="13" t="s">
        <v>938</v>
      </c>
      <c r="D3101" s="18" t="n">
        <v>216</v>
      </c>
      <c r="E3101" s="13"/>
      <c r="F3101" s="14"/>
      <c r="G3101" s="14"/>
    </row>
    <row r="3102" s="5" customFormat="true" ht="15" hidden="false" customHeight="false" outlineLevel="0" collapsed="false">
      <c r="A3102" s="12"/>
      <c r="B3102" s="13"/>
      <c r="C3102" s="13"/>
      <c r="D3102" s="15" t="n">
        <f aca="false">SUM(D3100:D3101)</f>
        <v>328</v>
      </c>
      <c r="E3102" s="13"/>
      <c r="F3102" s="14"/>
      <c r="G3102" s="14"/>
    </row>
    <row r="3103" s="5" customFormat="true" ht="15" hidden="false" customHeight="false" outlineLevel="0" collapsed="false">
      <c r="A3103" s="12"/>
      <c r="B3103" s="13"/>
      <c r="C3103" s="13"/>
      <c r="D3103" s="17" t="s">
        <v>11</v>
      </c>
      <c r="E3103" s="14" t="n">
        <v>1160.06</v>
      </c>
      <c r="F3103" s="25" t="s">
        <v>61</v>
      </c>
      <c r="G3103" s="19" t="n">
        <f aca="false">D3102*E3103/100</f>
        <v>3804.9968</v>
      </c>
      <c r="H3103" s="23" t="n">
        <f aca="false">G3103</f>
        <v>3804.9968</v>
      </c>
    </row>
    <row r="3104" s="5" customFormat="true" ht="15" hidden="false" customHeight="false" outlineLevel="0" collapsed="false">
      <c r="A3104" s="12" t="s">
        <v>154</v>
      </c>
      <c r="B3104" s="21" t="s">
        <v>83</v>
      </c>
      <c r="C3104" s="13"/>
      <c r="D3104" s="13"/>
      <c r="E3104" s="13"/>
      <c r="F3104" s="14"/>
      <c r="G3104" s="14"/>
    </row>
    <row r="3105" s="5" customFormat="true" ht="15" hidden="false" customHeight="false" outlineLevel="0" collapsed="false">
      <c r="A3105" s="12"/>
      <c r="B3105" s="13" t="s">
        <v>147</v>
      </c>
      <c r="C3105" s="13" t="s">
        <v>583</v>
      </c>
      <c r="D3105" s="18" t="n">
        <v>70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3"/>
      <c r="C3106" s="13"/>
      <c r="D3106" s="15" t="n">
        <f aca="false">SUM(D3105:D3105)</f>
        <v>70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3"/>
      <c r="C3107" s="13"/>
      <c r="D3107" s="17" t="s">
        <v>11</v>
      </c>
      <c r="E3107" s="18" t="n">
        <v>2116.4</v>
      </c>
      <c r="F3107" s="25" t="s">
        <v>61</v>
      </c>
      <c r="G3107" s="19" t="n">
        <f aca="false">D3106*E3107/100</f>
        <v>1481.48</v>
      </c>
      <c r="H3107" s="23" t="n">
        <f aca="false">G3107</f>
        <v>1481.48</v>
      </c>
    </row>
    <row r="3108" s="5" customFormat="true" ht="15" hidden="false" customHeight="false" outlineLevel="0" collapsed="false">
      <c r="A3108" s="12"/>
      <c r="B3108" s="13"/>
      <c r="C3108" s="13"/>
      <c r="D3108" s="17"/>
      <c r="E3108" s="18"/>
      <c r="F3108" s="14"/>
      <c r="G3108" s="19"/>
      <c r="H3108" s="23"/>
    </row>
    <row r="3109" s="5" customFormat="true" ht="15" hidden="false" customHeight="false" outlineLevel="0" collapsed="false">
      <c r="A3109" s="12" t="n">
        <v>26</v>
      </c>
      <c r="B3109" s="13" t="s">
        <v>84</v>
      </c>
      <c r="C3109" s="13"/>
      <c r="D3109" s="13"/>
      <c r="E3109" s="13"/>
      <c r="F3109" s="13"/>
      <c r="G3109" s="14"/>
      <c r="H3109" s="14"/>
      <c r="I3109" s="13"/>
    </row>
    <row r="3110" s="5" customFormat="true" ht="15" hidden="false" customHeight="false" outlineLevel="0" collapsed="false">
      <c r="A3110" s="12"/>
      <c r="B3110" s="13" t="s">
        <v>378</v>
      </c>
      <c r="C3110" s="13"/>
      <c r="D3110" s="13"/>
      <c r="E3110" s="13"/>
      <c r="F3110" s="13"/>
      <c r="G3110" s="14"/>
      <c r="H3110" s="14"/>
      <c r="I3110" s="13"/>
    </row>
    <row r="3111" s="5" customFormat="true" ht="15" hidden="false" customHeight="false" outlineLevel="0" collapsed="false">
      <c r="A3111" s="12"/>
      <c r="B3111" s="21" t="s">
        <v>83</v>
      </c>
      <c r="C3111" s="13"/>
      <c r="D3111" s="13"/>
      <c r="E3111" s="13"/>
      <c r="F3111" s="13"/>
      <c r="G3111" s="14"/>
      <c r="H3111" s="14"/>
      <c r="I3111" s="13"/>
    </row>
    <row r="3112" s="5" customFormat="true" ht="15" hidden="false" customHeight="false" outlineLevel="0" collapsed="false">
      <c r="A3112" s="12"/>
      <c r="B3112" s="13" t="s">
        <v>939</v>
      </c>
      <c r="C3112" s="13" t="s">
        <v>585</v>
      </c>
      <c r="D3112" s="18" t="n">
        <v>96</v>
      </c>
      <c r="E3112" s="13"/>
      <c r="F3112" s="14"/>
      <c r="G3112" s="14"/>
    </row>
    <row r="3113" s="5" customFormat="true" ht="15" hidden="false" customHeight="false" outlineLevel="0" collapsed="false">
      <c r="A3113" s="12"/>
      <c r="B3113" s="13"/>
      <c r="C3113" s="13"/>
      <c r="D3113" s="15" t="n">
        <f aca="false">SUM(D3111:D3112)</f>
        <v>96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7" t="s">
        <v>11</v>
      </c>
      <c r="E3114" s="18" t="n">
        <v>1270.83</v>
      </c>
      <c r="F3114" s="25" t="s">
        <v>61</v>
      </c>
      <c r="G3114" s="19" t="n">
        <f aca="false">D3113*E3114/100</f>
        <v>1219.9968</v>
      </c>
      <c r="H3114" s="23" t="n">
        <f aca="false">G3114</f>
        <v>1219.9968</v>
      </c>
    </row>
    <row r="3115" s="5" customFormat="true" ht="15" hidden="false" customHeight="false" outlineLevel="0" collapsed="false">
      <c r="A3115" s="12"/>
      <c r="B3115" s="13"/>
      <c r="C3115" s="13"/>
      <c r="D3115" s="17"/>
      <c r="E3115" s="18"/>
      <c r="F3115" s="14"/>
      <c r="G3115" s="19"/>
      <c r="H3115" s="23"/>
    </row>
    <row r="3123" s="5" customFormat="true" ht="15" hidden="false" customHeight="false" outlineLevel="0" collapsed="false">
      <c r="A3123" s="12"/>
      <c r="B3123" s="13"/>
      <c r="C3123" s="13"/>
      <c r="D3123" s="17"/>
      <c r="E3123" s="18"/>
      <c r="F3123" s="14" t="s">
        <v>389</v>
      </c>
      <c r="G3123" s="19" t="n">
        <v>474054</v>
      </c>
      <c r="H3123" s="23"/>
    </row>
    <row r="3124" s="5" customFormat="true" ht="15" hidden="false" customHeight="false" outlineLevel="0" collapsed="false">
      <c r="A3124" s="12"/>
      <c r="B3124" s="13"/>
      <c r="C3124" s="13"/>
      <c r="D3124" s="17"/>
      <c r="E3124" s="18"/>
      <c r="F3124" s="14"/>
      <c r="G3124" s="19"/>
      <c r="H3124" s="23"/>
    </row>
    <row r="3125" s="5" customFormat="true" ht="15" hidden="false" customHeight="false" outlineLevel="0" collapsed="false">
      <c r="A3125" s="12"/>
      <c r="B3125" s="13"/>
      <c r="C3125" s="13"/>
      <c r="D3125" s="17"/>
      <c r="E3125" s="18"/>
      <c r="F3125" s="14"/>
      <c r="G3125" s="19"/>
      <c r="H3125" s="23"/>
    </row>
    <row r="3126" s="5" customFormat="true" ht="15" hidden="false" customHeight="false" outlineLevel="0" collapsed="false">
      <c r="A3126" s="12"/>
      <c r="B3126" s="13"/>
      <c r="C3126" s="13"/>
      <c r="D3126" s="17"/>
      <c r="E3126" s="18"/>
      <c r="F3126" s="14"/>
      <c r="G3126" s="19"/>
      <c r="H3126" s="23"/>
    </row>
    <row r="3127" s="5" customFormat="true" ht="15" hidden="false" customHeight="false" outlineLevel="0" collapsed="false">
      <c r="A3127" s="12"/>
      <c r="B3127" s="13"/>
      <c r="C3127" s="13"/>
      <c r="D3127" s="17"/>
      <c r="E3127" s="18"/>
      <c r="F3127" s="14"/>
      <c r="G3127" s="19"/>
      <c r="H3127" s="23"/>
    </row>
    <row r="3128" s="13" customFormat="true" ht="13.5" hidden="false" customHeight="false" outlineLevel="0" collapsed="false">
      <c r="A3128" s="16"/>
      <c r="B3128" s="44" t="s">
        <v>390</v>
      </c>
      <c r="C3128" s="25"/>
      <c r="D3128" s="32"/>
      <c r="E3128" s="25"/>
      <c r="F3128" s="25"/>
      <c r="G3128" s="25"/>
      <c r="H3128" s="25"/>
    </row>
    <row r="3129" s="13" customFormat="true" ht="13.5" hidden="false" customHeight="false" outlineLevel="0" collapsed="false">
      <c r="A3129" s="16"/>
      <c r="B3129" s="44" t="s">
        <v>391</v>
      </c>
      <c r="C3129" s="25"/>
      <c r="D3129" s="32"/>
      <c r="E3129" s="25"/>
      <c r="F3129" s="25"/>
      <c r="G3129" s="25"/>
      <c r="H3129" s="25"/>
    </row>
    <row r="3130" s="13" customFormat="true" ht="13.5" hidden="false" customHeight="false" outlineLevel="0" collapsed="false">
      <c r="A3130" s="16"/>
      <c r="B3130" s="44" t="s">
        <v>392</v>
      </c>
      <c r="C3130" s="25"/>
      <c r="D3130" s="32"/>
      <c r="E3130" s="25"/>
      <c r="F3130" s="25"/>
      <c r="G3130" s="25"/>
      <c r="H3130" s="25"/>
    </row>
    <row r="3131" s="13" customFormat="true" ht="13.5" hidden="false" customHeight="false" outlineLevel="0" collapsed="false">
      <c r="A3131" s="16"/>
      <c r="B3131" s="44"/>
      <c r="C3131" s="25"/>
      <c r="D3131" s="32"/>
      <c r="E3131" s="25"/>
      <c r="F3131" s="25"/>
      <c r="G3131" s="25"/>
      <c r="H3131" s="25"/>
    </row>
    <row r="3132" s="5" customFormat="true" ht="15.75" hidden="false" customHeight="false" outlineLevel="0" collapsed="false">
      <c r="A3132" s="33"/>
      <c r="B3132" s="34"/>
      <c r="C3132" s="34"/>
      <c r="D3132" s="54"/>
      <c r="E3132" s="34"/>
      <c r="F3132" s="34"/>
      <c r="G3132" s="55"/>
    </row>
    <row r="3133" s="5" customFormat="true" ht="15.75" hidden="false" customHeight="false" outlineLevel="0" collapsed="false">
      <c r="A3133" s="33"/>
      <c r="B3133" s="34"/>
      <c r="C3133" s="34"/>
      <c r="D3133" s="54"/>
      <c r="E3133" s="34"/>
      <c r="F3133" s="34"/>
      <c r="G3133" s="55"/>
    </row>
    <row r="3134" s="13" customFormat="true" ht="15" hidden="false" customHeight="false" outlineLevel="0" collapsed="false">
      <c r="A3134" s="67"/>
      <c r="B3134" s="55"/>
      <c r="C3134" s="55"/>
      <c r="D3134" s="68"/>
      <c r="E3134" s="55"/>
      <c r="F3134" s="55"/>
      <c r="G3134" s="55"/>
      <c r="H3134" s="55"/>
    </row>
    <row r="3135" s="47" customFormat="true" ht="12.75" hidden="false" customHeight="false" outlineLevel="0" collapsed="false">
      <c r="D3135" s="48"/>
      <c r="E3135" s="2"/>
      <c r="G3135" s="3"/>
      <c r="H3135" s="53"/>
    </row>
    <row r="3136" s="47" customFormat="true" ht="13.5" hidden="false" customHeight="false" outlineLevel="0" collapsed="false">
      <c r="C3136" s="14"/>
      <c r="D3136" s="48"/>
      <c r="E3136" s="2"/>
      <c r="F3136" s="14" t="s">
        <v>393</v>
      </c>
      <c r="G3136" s="14"/>
      <c r="H3136" s="53"/>
    </row>
    <row r="3137" s="47" customFormat="true" ht="13.5" hidden="false" customHeight="false" outlineLevel="0" collapsed="false">
      <c r="B3137" s="13" t="s">
        <v>394</v>
      </c>
      <c r="C3137" s="14"/>
      <c r="D3137" s="48"/>
      <c r="E3137" s="2"/>
      <c r="F3137" s="14" t="s">
        <v>89</v>
      </c>
      <c r="G3137" s="14"/>
      <c r="H3137" s="53"/>
    </row>
    <row r="3138" s="47" customFormat="true" ht="13.5" hidden="false" customHeight="false" outlineLevel="0" collapsed="false">
      <c r="C3138" s="14"/>
      <c r="D3138" s="48"/>
      <c r="E3138" s="2"/>
      <c r="F3138" s="14" t="s">
        <v>395</v>
      </c>
      <c r="G3138" s="14"/>
      <c r="H3138" s="53"/>
    </row>
    <row r="3139" s="5" customFormat="true" ht="15" hidden="false" customHeight="false" outlineLevel="0" collapsed="false">
      <c r="A3139" s="12"/>
      <c r="B3139" s="13"/>
      <c r="C3139" s="13"/>
      <c r="D3139" s="17"/>
      <c r="E3139" s="18"/>
      <c r="F3139" s="14"/>
      <c r="G3139" s="19"/>
      <c r="H3139" s="23"/>
    </row>
    <row r="3140" s="5" customFormat="true" ht="15" hidden="false" customHeight="false" outlineLevel="0" collapsed="false">
      <c r="A3140" s="12"/>
      <c r="B3140" s="13"/>
      <c r="C3140" s="13"/>
      <c r="D3140" s="17"/>
      <c r="E3140" s="18"/>
      <c r="F3140" s="14"/>
      <c r="G3140" s="19"/>
      <c r="H3140" s="23"/>
    </row>
    <row r="3141" s="5" customFormat="true" ht="15" hidden="false" customHeight="false" outlineLevel="0" collapsed="false">
      <c r="A3141" s="12"/>
      <c r="B3141" s="13"/>
      <c r="C3141" s="13"/>
      <c r="D3141" s="17"/>
      <c r="E3141" s="18"/>
      <c r="F3141" s="14"/>
      <c r="G3141" s="19"/>
      <c r="H3141" s="23"/>
    </row>
    <row r="3142" s="5" customFormat="true" ht="15" hidden="false" customHeight="false" outlineLevel="0" collapsed="false">
      <c r="A3142" s="12"/>
      <c r="B3142" s="13"/>
      <c r="C3142" s="13"/>
      <c r="D3142" s="17"/>
      <c r="E3142" s="18"/>
      <c r="F3142" s="14"/>
      <c r="G3142" s="19"/>
      <c r="H3142" s="23"/>
    </row>
    <row r="3143" s="5" customFormat="true" ht="15" hidden="false" customHeight="false" outlineLevel="0" collapsed="false">
      <c r="A3143" s="12"/>
      <c r="B3143" s="13"/>
      <c r="C3143" s="13"/>
      <c r="D3143" s="17"/>
      <c r="E3143" s="18"/>
      <c r="F3143" s="14"/>
      <c r="G3143" s="19"/>
      <c r="H3143" s="23"/>
    </row>
    <row r="3144" s="5" customFormat="true" ht="15" hidden="false" customHeight="false" outlineLevel="0" collapsed="false">
      <c r="A3144" s="12"/>
      <c r="B3144" s="13"/>
      <c r="C3144" s="13"/>
      <c r="D3144" s="17"/>
      <c r="E3144" s="18"/>
      <c r="F3144" s="14"/>
      <c r="G3144" s="19"/>
      <c r="H3144" s="23"/>
    </row>
    <row r="3145" s="5" customFormat="true" ht="15" hidden="false" customHeight="false" outlineLevel="0" collapsed="false">
      <c r="A3145" s="12"/>
      <c r="B3145" s="13"/>
      <c r="C3145" s="13"/>
      <c r="D3145" s="17"/>
      <c r="E3145" s="18"/>
      <c r="F3145" s="14"/>
      <c r="G3145" s="19"/>
      <c r="H3145" s="23"/>
    </row>
    <row r="3146" s="5" customFormat="true" ht="15" hidden="false" customHeight="false" outlineLevel="0" collapsed="false">
      <c r="A3146" s="12"/>
      <c r="B3146" s="13"/>
      <c r="C3146" s="13"/>
      <c r="D3146" s="17"/>
      <c r="E3146" s="18"/>
      <c r="F3146" s="14"/>
      <c r="G3146" s="19"/>
      <c r="H3146" s="23"/>
    </row>
    <row r="3147" s="5" customFormat="true" ht="15" hidden="false" customHeight="false" outlineLevel="0" collapsed="false">
      <c r="A3147" s="12"/>
      <c r="B3147" s="13"/>
      <c r="C3147" s="13"/>
      <c r="D3147" s="17"/>
      <c r="E3147" s="18"/>
      <c r="F3147" s="14"/>
      <c r="G3147" s="19"/>
      <c r="H3147" s="23"/>
    </row>
    <row r="3148" s="5" customFormat="true" ht="15" hidden="false" customHeight="false" outlineLevel="0" collapsed="false">
      <c r="A3148" s="12"/>
      <c r="B3148" s="13"/>
      <c r="C3148" s="13"/>
      <c r="D3148" s="17"/>
      <c r="E3148" s="18"/>
      <c r="F3148" s="14"/>
      <c r="G3148" s="19"/>
      <c r="H3148" s="23"/>
    </row>
    <row r="3149" s="5" customFormat="true" ht="15" hidden="false" customHeight="false" outlineLevel="0" collapsed="false">
      <c r="A3149" s="12"/>
      <c r="B3149" s="13"/>
      <c r="C3149" s="13"/>
      <c r="D3149" s="17"/>
      <c r="E3149" s="18"/>
      <c r="F3149" s="14"/>
      <c r="G3149" s="19"/>
      <c r="H3149" s="23"/>
    </row>
    <row r="3150" s="5" customFormat="true" ht="15" hidden="false" customHeight="false" outlineLevel="0" collapsed="false">
      <c r="A3150" s="12"/>
      <c r="B3150" s="13"/>
      <c r="C3150" s="13"/>
      <c r="D3150" s="17"/>
      <c r="E3150" s="18"/>
      <c r="F3150" s="14"/>
      <c r="G3150" s="19"/>
      <c r="H3150" s="23"/>
    </row>
    <row r="3151" s="5" customFormat="true" ht="15" hidden="false" customHeight="false" outlineLevel="0" collapsed="false">
      <c r="A3151" s="12"/>
      <c r="B3151" s="13"/>
      <c r="C3151" s="13"/>
      <c r="D3151" s="17"/>
      <c r="E3151" s="18"/>
      <c r="F3151" s="14"/>
      <c r="G3151" s="19"/>
      <c r="H3151" s="23"/>
    </row>
    <row r="3152" s="5" customFormat="true" ht="15" hidden="false" customHeight="false" outlineLevel="0" collapsed="false">
      <c r="A3152" s="12"/>
      <c r="B3152" s="13"/>
      <c r="C3152" s="13"/>
      <c r="D3152" s="17"/>
      <c r="E3152" s="18"/>
      <c r="F3152" s="14"/>
      <c r="G3152" s="19"/>
      <c r="H3152" s="23"/>
    </row>
    <row r="3153" s="5" customFormat="true" ht="15" hidden="false" customHeight="false" outlineLevel="0" collapsed="false">
      <c r="A3153" s="12"/>
      <c r="B3153" s="13"/>
      <c r="C3153" s="13"/>
      <c r="D3153" s="17"/>
      <c r="E3153" s="18"/>
      <c r="F3153" s="14"/>
      <c r="G3153" s="19"/>
      <c r="H3153" s="23"/>
    </row>
    <row r="3154" s="5" customFormat="true" ht="15" hidden="false" customHeight="false" outlineLevel="0" collapsed="false">
      <c r="A3154" s="12"/>
      <c r="B3154" s="13"/>
      <c r="C3154" s="13"/>
      <c r="D3154" s="17"/>
      <c r="E3154" s="18"/>
      <c r="F3154" s="14"/>
      <c r="G3154" s="19"/>
      <c r="H3154" s="23"/>
    </row>
    <row r="3155" s="5" customFormat="true" ht="15" hidden="false" customHeight="false" outlineLevel="0" collapsed="false">
      <c r="A3155" s="12"/>
      <c r="B3155" s="13"/>
      <c r="C3155" s="13"/>
      <c r="D3155" s="17"/>
      <c r="E3155" s="18"/>
      <c r="F3155" s="14"/>
      <c r="G3155" s="19"/>
      <c r="H3155" s="23"/>
    </row>
    <row r="3156" s="5" customFormat="true" ht="15" hidden="false" customHeight="false" outlineLevel="0" collapsed="false">
      <c r="A3156" s="12"/>
      <c r="B3156" s="13"/>
      <c r="C3156" s="13"/>
      <c r="D3156" s="17"/>
      <c r="E3156" s="18"/>
      <c r="F3156" s="14"/>
      <c r="G3156" s="19"/>
      <c r="H3156" s="23"/>
    </row>
    <row r="3157" s="5" customFormat="true" ht="15" hidden="false" customHeight="false" outlineLevel="0" collapsed="false">
      <c r="A3157" s="12"/>
      <c r="B3157" s="13"/>
      <c r="C3157" s="13"/>
      <c r="D3157" s="17"/>
      <c r="E3157" s="18"/>
      <c r="F3157" s="14"/>
      <c r="G3157" s="19"/>
      <c r="H3157" s="23"/>
    </row>
    <row r="3158" s="5" customFormat="true" ht="15" hidden="false" customHeight="false" outlineLevel="0" collapsed="false">
      <c r="A3158" s="12"/>
      <c r="B3158" s="13"/>
      <c r="C3158" s="13"/>
      <c r="D3158" s="17"/>
      <c r="E3158" s="18"/>
      <c r="F3158" s="14"/>
      <c r="G3158" s="19"/>
      <c r="H3158" s="23"/>
    </row>
    <row r="3159" s="5" customFormat="true" ht="15" hidden="false" customHeight="false" outlineLevel="0" collapsed="false">
      <c r="A3159" s="12"/>
      <c r="B3159" s="13"/>
      <c r="C3159" s="13"/>
      <c r="D3159" s="17"/>
      <c r="E3159" s="18"/>
      <c r="F3159" s="14"/>
      <c r="G3159" s="19"/>
      <c r="H3159" s="23"/>
    </row>
    <row r="3160" s="5" customFormat="true" ht="15" hidden="false" customHeight="false" outlineLevel="0" collapsed="false">
      <c r="A3160" s="12"/>
      <c r="B3160" s="13"/>
      <c r="C3160" s="13"/>
      <c r="D3160" s="17"/>
      <c r="E3160" s="18"/>
      <c r="F3160" s="14"/>
      <c r="G3160" s="19"/>
      <c r="H3160" s="23"/>
    </row>
    <row r="3161" s="5" customFormat="true" ht="15" hidden="false" customHeight="false" outlineLevel="0" collapsed="false">
      <c r="A3161" s="12"/>
      <c r="B3161" s="13"/>
      <c r="C3161" s="13"/>
      <c r="D3161" s="17"/>
      <c r="E3161" s="18"/>
      <c r="F3161" s="14"/>
      <c r="G3161" s="19"/>
      <c r="H3161" s="23"/>
    </row>
    <row r="3162" s="5" customFormat="true" ht="15" hidden="false" customHeight="false" outlineLevel="0" collapsed="false">
      <c r="A3162" s="12"/>
      <c r="B3162" s="13"/>
      <c r="C3162" s="13"/>
      <c r="D3162" s="17"/>
      <c r="E3162" s="18"/>
      <c r="F3162" s="14"/>
      <c r="G3162" s="19"/>
      <c r="H3162" s="23"/>
    </row>
    <row r="3163" s="5" customFormat="true" ht="15" hidden="false" customHeight="false" outlineLevel="0" collapsed="false">
      <c r="A3163" s="12"/>
      <c r="B3163" s="13"/>
      <c r="C3163" s="13"/>
      <c r="D3163" s="17"/>
      <c r="E3163" s="18"/>
      <c r="F3163" s="14"/>
      <c r="G3163" s="19"/>
      <c r="H3163" s="23"/>
    </row>
    <row r="3164" s="5" customFormat="true" ht="15" hidden="false" customHeight="false" outlineLevel="0" collapsed="false">
      <c r="A3164" s="12"/>
      <c r="B3164" s="13"/>
      <c r="C3164" s="13"/>
      <c r="D3164" s="17"/>
      <c r="E3164" s="18"/>
      <c r="F3164" s="14"/>
      <c r="G3164" s="19"/>
      <c r="H3164" s="23"/>
    </row>
    <row r="3165" s="5" customFormat="true" ht="15" hidden="false" customHeight="false" outlineLevel="0" collapsed="false">
      <c r="A3165" s="12"/>
      <c r="B3165" s="13"/>
      <c r="C3165" s="13"/>
      <c r="D3165" s="17"/>
      <c r="E3165" s="18"/>
      <c r="F3165" s="14"/>
      <c r="G3165" s="19"/>
      <c r="H3165" s="23"/>
    </row>
    <row r="3166" s="5" customFormat="true" ht="15" hidden="false" customHeight="false" outlineLevel="0" collapsed="false">
      <c r="A3166" s="12"/>
      <c r="B3166" s="13"/>
      <c r="C3166" s="13"/>
      <c r="D3166" s="17"/>
      <c r="E3166" s="18"/>
      <c r="F3166" s="14"/>
      <c r="G3166" s="19"/>
      <c r="H3166" s="23"/>
    </row>
    <row r="3167" s="5" customFormat="true" ht="15" hidden="false" customHeight="false" outlineLevel="0" collapsed="false">
      <c r="A3167" s="12"/>
      <c r="B3167" s="13"/>
      <c r="C3167" s="13"/>
      <c r="D3167" s="17"/>
      <c r="E3167" s="18"/>
      <c r="F3167" s="14"/>
      <c r="G3167" s="19"/>
      <c r="H3167" s="23"/>
    </row>
    <row r="3168" s="5" customFormat="true" ht="15" hidden="false" customHeight="false" outlineLevel="0" collapsed="false">
      <c r="A3168" s="12"/>
      <c r="B3168" s="13"/>
      <c r="C3168" s="13"/>
      <c r="D3168" s="17"/>
      <c r="E3168" s="18"/>
      <c r="F3168" s="14"/>
      <c r="G3168" s="19"/>
      <c r="H3168" s="23"/>
    </row>
    <row r="3169" s="5" customFormat="true" ht="15" hidden="false" customHeight="false" outlineLevel="0" collapsed="false">
      <c r="A3169" s="12"/>
      <c r="B3169" s="13"/>
      <c r="C3169" s="13"/>
      <c r="D3169" s="17"/>
      <c r="E3169" s="18"/>
      <c r="F3169" s="14"/>
      <c r="G3169" s="19"/>
      <c r="H3169" s="23"/>
    </row>
    <row r="3170" s="5" customFormat="true" ht="15" hidden="false" customHeight="false" outlineLevel="0" collapsed="false">
      <c r="A3170" s="12"/>
      <c r="B3170" s="13"/>
      <c r="C3170" s="13"/>
      <c r="D3170" s="17"/>
      <c r="E3170" s="18"/>
      <c r="F3170" s="14"/>
      <c r="G3170" s="19"/>
      <c r="H3170" s="23"/>
    </row>
    <row r="3171" s="5" customFormat="true" ht="15" hidden="false" customHeight="false" outlineLevel="0" collapsed="false">
      <c r="A3171" s="12"/>
      <c r="B3171" s="13"/>
      <c r="C3171" s="13"/>
      <c r="D3171" s="17"/>
      <c r="E3171" s="18"/>
      <c r="F3171" s="14"/>
      <c r="G3171" s="19"/>
      <c r="H3171" s="23"/>
    </row>
    <row r="3172" s="5" customFormat="true" ht="15" hidden="false" customHeight="false" outlineLevel="0" collapsed="false">
      <c r="A3172" s="12"/>
      <c r="B3172" s="13"/>
      <c r="C3172" s="13"/>
      <c r="D3172" s="17"/>
      <c r="E3172" s="18"/>
      <c r="F3172" s="14"/>
      <c r="G3172" s="19"/>
      <c r="H3172" s="23"/>
    </row>
    <row r="3173" s="5" customFormat="true" ht="15" hidden="false" customHeight="false" outlineLevel="0" collapsed="false">
      <c r="A3173" s="12"/>
      <c r="B3173" s="13"/>
      <c r="C3173" s="13"/>
      <c r="D3173" s="17"/>
      <c r="E3173" s="18"/>
      <c r="F3173" s="14"/>
      <c r="G3173" s="19"/>
      <c r="H3173" s="23"/>
    </row>
    <row r="3174" s="5" customFormat="true" ht="15" hidden="false" customHeight="false" outlineLevel="0" collapsed="false">
      <c r="A3174" s="12"/>
      <c r="B3174" s="13"/>
      <c r="C3174" s="13"/>
      <c r="D3174" s="17"/>
      <c r="E3174" s="18"/>
      <c r="F3174" s="14"/>
      <c r="G3174" s="19"/>
      <c r="H3174" s="23"/>
    </row>
    <row r="3175" s="5" customFormat="true" ht="15" hidden="false" customHeight="false" outlineLevel="0" collapsed="false">
      <c r="A3175" s="12"/>
      <c r="B3175" s="13"/>
      <c r="C3175" s="13"/>
      <c r="D3175" s="17"/>
      <c r="E3175" s="18"/>
      <c r="F3175" s="14"/>
      <c r="G3175" s="19"/>
      <c r="H3175" s="23"/>
    </row>
    <row r="3176" s="5" customFormat="true" ht="15" hidden="false" customHeight="false" outlineLevel="0" collapsed="false">
      <c r="A3176" s="12"/>
      <c r="B3176" s="13"/>
      <c r="C3176" s="13"/>
      <c r="D3176" s="17"/>
      <c r="E3176" s="18"/>
      <c r="F3176" s="14"/>
      <c r="G3176" s="19"/>
      <c r="H3176" s="23"/>
    </row>
    <row r="3177" s="5" customFormat="true" ht="15" hidden="false" customHeight="false" outlineLevel="0" collapsed="false">
      <c r="A3177" s="12"/>
      <c r="B3177" s="13"/>
      <c r="C3177" s="13"/>
      <c r="D3177" s="17"/>
      <c r="E3177" s="18"/>
      <c r="F3177" s="14"/>
      <c r="G3177" s="19"/>
      <c r="H3177" s="23"/>
    </row>
    <row r="3178" s="5" customFormat="true" ht="15" hidden="false" customHeight="false" outlineLevel="0" collapsed="false">
      <c r="A3178" s="12"/>
      <c r="B3178" s="13"/>
      <c r="C3178" s="13"/>
      <c r="D3178" s="17"/>
      <c r="E3178" s="18"/>
      <c r="F3178" s="14"/>
      <c r="G3178" s="19"/>
      <c r="H3178" s="23"/>
    </row>
    <row r="3179" s="5" customFormat="true" ht="15" hidden="false" customHeight="false" outlineLevel="0" collapsed="false">
      <c r="A3179" s="12" t="n">
        <v>22</v>
      </c>
      <c r="B3179" s="13" t="s">
        <v>940</v>
      </c>
      <c r="C3179" s="13"/>
      <c r="D3179" s="13"/>
      <c r="E3179" s="13"/>
      <c r="F3179" s="14"/>
      <c r="G3179" s="14"/>
    </row>
    <row r="3180" s="5" customFormat="true" ht="15" hidden="false" customHeight="false" outlineLevel="0" collapsed="false">
      <c r="A3180" s="12"/>
      <c r="B3180" s="13" t="s">
        <v>941</v>
      </c>
      <c r="C3180" s="13"/>
      <c r="D3180" s="13"/>
      <c r="E3180" s="13"/>
      <c r="F3180" s="14"/>
      <c r="G3180" s="14"/>
    </row>
    <row r="3181" s="5" customFormat="true" ht="15" hidden="false" customHeight="false" outlineLevel="0" collapsed="false">
      <c r="A3181" s="12"/>
      <c r="B3181" s="13" t="s">
        <v>942</v>
      </c>
      <c r="C3181" s="13"/>
      <c r="D3181" s="13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943</v>
      </c>
      <c r="C3182" s="13"/>
      <c r="D3182" s="13"/>
      <c r="E3182" s="13"/>
      <c r="F3182" s="14"/>
      <c r="G3182" s="14"/>
    </row>
    <row r="3183" s="5" customFormat="true" ht="15" hidden="false" customHeight="false" outlineLevel="0" collapsed="false">
      <c r="A3183" s="12"/>
      <c r="B3183" s="13" t="s">
        <v>944</v>
      </c>
      <c r="C3183" s="13"/>
      <c r="D3183" s="13"/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13"/>
      <c r="D3184" s="13"/>
      <c r="E3184" s="13"/>
      <c r="F3184" s="14"/>
      <c r="G3184" s="14"/>
    </row>
    <row r="3185" s="5" customFormat="true" ht="15" hidden="false" customHeight="false" outlineLevel="0" collapsed="false">
      <c r="A3185" s="12"/>
      <c r="B3185" s="13" t="s">
        <v>945</v>
      </c>
      <c r="C3185" s="13" t="s">
        <v>946</v>
      </c>
      <c r="D3185" s="18" t="n">
        <v>42</v>
      </c>
      <c r="E3185" s="13"/>
      <c r="F3185" s="14"/>
      <c r="G3185" s="14"/>
    </row>
    <row r="3186" s="5" customFormat="true" ht="15" hidden="false" customHeight="false" outlineLevel="0" collapsed="false">
      <c r="A3186" s="12"/>
      <c r="B3186" s="13"/>
      <c r="C3186" s="13"/>
      <c r="D3186" s="15" t="n">
        <f aca="false">SUM(D3185)</f>
        <v>42</v>
      </c>
      <c r="E3186" s="13"/>
      <c r="F3186" s="14"/>
      <c r="G3186" s="14"/>
    </row>
    <row r="3187" s="5" customFormat="true" ht="15" hidden="false" customHeight="false" outlineLevel="0" collapsed="false">
      <c r="A3187" s="12"/>
      <c r="B3187" s="13"/>
      <c r="C3187" s="13"/>
      <c r="D3187" s="17" t="s">
        <v>11</v>
      </c>
      <c r="E3187" s="14" t="n">
        <v>47651.56</v>
      </c>
      <c r="F3187" s="14" t="s">
        <v>61</v>
      </c>
      <c r="G3187" s="19" t="n">
        <f aca="false">D3186*E3187/100</f>
        <v>20013.6552</v>
      </c>
      <c r="H3187" s="23" t="n">
        <f aca="false">G3187</f>
        <v>20013.6552</v>
      </c>
    </row>
    <row r="3188" s="5" customFormat="true" ht="15" hidden="false" customHeight="false" outlineLevel="0" collapsed="false">
      <c r="A3188" s="12" t="n">
        <v>23</v>
      </c>
      <c r="B3188" s="13" t="s">
        <v>79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2"/>
      <c r="B3189" s="21" t="s">
        <v>80</v>
      </c>
      <c r="C3189" s="13"/>
      <c r="D3189" s="17"/>
      <c r="E3189" s="13"/>
      <c r="F3189" s="14"/>
      <c r="G3189" s="14"/>
    </row>
    <row r="3190" s="5" customFormat="true" ht="15" hidden="false" customHeight="false" outlineLevel="0" collapsed="false">
      <c r="A3190" s="12"/>
      <c r="B3190" s="13" t="s">
        <v>569</v>
      </c>
      <c r="C3190" s="13" t="s">
        <v>485</v>
      </c>
      <c r="D3190" s="18" t="n">
        <v>40</v>
      </c>
      <c r="E3190" s="13"/>
      <c r="F3190" s="14"/>
      <c r="G3190" s="14"/>
    </row>
    <row r="3191" s="5" customFormat="true" ht="15" hidden="false" customHeight="false" outlineLevel="0" collapsed="false">
      <c r="A3191" s="12"/>
      <c r="B3191" s="13" t="s">
        <v>571</v>
      </c>
      <c r="C3191" s="13" t="s">
        <v>933</v>
      </c>
      <c r="D3191" s="18" t="n">
        <v>29</v>
      </c>
      <c r="E3191" s="13"/>
      <c r="F3191" s="14"/>
      <c r="G3191" s="14"/>
    </row>
    <row r="3192" s="5" customFormat="true" ht="15" hidden="false" customHeight="false" outlineLevel="0" collapsed="false">
      <c r="A3192" s="12"/>
      <c r="B3192" s="13" t="s">
        <v>95</v>
      </c>
      <c r="C3192" s="13" t="s">
        <v>934</v>
      </c>
      <c r="D3192" s="18" t="n">
        <v>11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/>
      <c r="C3193" s="13"/>
      <c r="D3193" s="15" t="n">
        <f aca="false">SUM(D3190:D3192)</f>
        <v>80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21"/>
      <c r="D3194" s="17" t="s">
        <v>11</v>
      </c>
      <c r="E3194" s="18" t="n">
        <v>859.9</v>
      </c>
      <c r="F3194" s="14" t="s">
        <v>61</v>
      </c>
      <c r="G3194" s="30" t="n">
        <f aca="false">D3193*E3194/100</f>
        <v>687.92</v>
      </c>
      <c r="H3194" s="23" t="n">
        <f aca="false">G3194</f>
        <v>687.92</v>
      </c>
    </row>
    <row r="3195" s="5" customFormat="true" ht="15" hidden="false" customHeight="false" outlineLevel="0" collapsed="false">
      <c r="A3195" s="12" t="n">
        <v>24</v>
      </c>
      <c r="B3195" s="13" t="s">
        <v>78</v>
      </c>
      <c r="C3195" s="13"/>
      <c r="D3195" s="13"/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326</v>
      </c>
      <c r="C3196" s="13" t="s">
        <v>935</v>
      </c>
      <c r="D3196" s="18" t="n">
        <v>426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 t="s">
        <v>95</v>
      </c>
      <c r="C3197" s="13" t="s">
        <v>936</v>
      </c>
      <c r="D3197" s="18" t="n">
        <v>495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13" t="s">
        <v>947</v>
      </c>
      <c r="D3198" s="18" t="n">
        <v>2372</v>
      </c>
      <c r="E3198" s="13"/>
      <c r="F3198" s="14"/>
      <c r="G3198" s="14"/>
    </row>
    <row r="3199" s="5" customFormat="true" ht="15" hidden="false" customHeight="false" outlineLevel="0" collapsed="false">
      <c r="A3199" s="12"/>
      <c r="B3199" s="13"/>
      <c r="C3199" s="13" t="s">
        <v>937</v>
      </c>
      <c r="D3199" s="18" t="n">
        <v>316</v>
      </c>
      <c r="E3199" s="13"/>
      <c r="F3199" s="14"/>
      <c r="G3199" s="14"/>
    </row>
    <row r="3200" s="5" customFormat="true" ht="15" hidden="false" customHeight="false" outlineLevel="0" collapsed="false">
      <c r="A3200" s="12"/>
      <c r="B3200" s="13"/>
      <c r="C3200" s="13" t="s">
        <v>948</v>
      </c>
      <c r="D3200" s="18" t="n">
        <v>1172</v>
      </c>
      <c r="E3200" s="13"/>
      <c r="F3200" s="14"/>
      <c r="G3200" s="14"/>
    </row>
    <row r="3201" s="5" customFormat="true" ht="15" hidden="false" customHeight="false" outlineLevel="0" collapsed="false">
      <c r="A3201" s="12"/>
      <c r="B3201" s="13"/>
      <c r="C3201" s="13"/>
      <c r="D3201" s="15" t="n">
        <f aca="false">SUM(D3196:D3200)</f>
        <v>4781</v>
      </c>
      <c r="E3201" s="13"/>
      <c r="F3201" s="14"/>
      <c r="G3201" s="14"/>
      <c r="IV3201" s="70" t="n">
        <f aca="false">SUM(D3201:IU3201)</f>
        <v>4781</v>
      </c>
    </row>
    <row r="3202" s="5" customFormat="true" ht="15" hidden="false" customHeight="false" outlineLevel="0" collapsed="false">
      <c r="A3202" s="12"/>
      <c r="B3202" s="13"/>
      <c r="C3202" s="13"/>
      <c r="D3202" s="17" t="s">
        <v>11</v>
      </c>
      <c r="E3202" s="18" t="n">
        <v>425.84</v>
      </c>
      <c r="F3202" s="25" t="s">
        <v>61</v>
      </c>
      <c r="G3202" s="19" t="n">
        <f aca="false">D3201*E3202/100</f>
        <v>20359.4104</v>
      </c>
      <c r="H3202" s="23" t="n">
        <f aca="false">G3202</f>
        <v>20359.4104</v>
      </c>
      <c r="IV3202" s="23" t="n">
        <f aca="false">SUM(G3202)</f>
        <v>20359.4104</v>
      </c>
    </row>
    <row r="3203" s="5" customFormat="true" ht="15" hidden="false" customHeight="false" outlineLevel="0" collapsed="false">
      <c r="A3203" s="12" t="n">
        <v>25</v>
      </c>
      <c r="B3203" s="13" t="s">
        <v>84</v>
      </c>
      <c r="C3203" s="13"/>
      <c r="D3203" s="13"/>
      <c r="E3203" s="13"/>
      <c r="F3203" s="13"/>
      <c r="G3203" s="14"/>
      <c r="H3203" s="14"/>
      <c r="I3203" s="13"/>
    </row>
    <row r="3204" s="5" customFormat="true" ht="15" hidden="false" customHeight="false" outlineLevel="0" collapsed="false">
      <c r="A3204" s="12"/>
      <c r="B3204" s="13" t="s">
        <v>378</v>
      </c>
      <c r="C3204" s="13"/>
      <c r="D3204" s="13"/>
      <c r="E3204" s="13"/>
      <c r="F3204" s="13"/>
      <c r="G3204" s="14"/>
      <c r="H3204" s="14"/>
      <c r="I3204" s="13"/>
    </row>
    <row r="3205" s="5" customFormat="true" ht="15" hidden="false" customHeight="false" outlineLevel="0" collapsed="false">
      <c r="A3205" s="12"/>
      <c r="B3205" s="21" t="s">
        <v>83</v>
      </c>
      <c r="C3205" s="13"/>
      <c r="D3205" s="13"/>
      <c r="E3205" s="13"/>
      <c r="F3205" s="13"/>
      <c r="G3205" s="14"/>
      <c r="H3205" s="14"/>
      <c r="I3205" s="13"/>
    </row>
    <row r="3206" s="5" customFormat="true" ht="15" hidden="false" customHeight="false" outlineLevel="0" collapsed="false">
      <c r="A3206" s="12"/>
      <c r="B3206" s="13" t="s">
        <v>939</v>
      </c>
      <c r="C3206" s="13" t="s">
        <v>949</v>
      </c>
      <c r="D3206" s="18" t="n">
        <v>48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/>
      <c r="C3207" s="13"/>
      <c r="D3207" s="15" t="n">
        <f aca="false">SUM(D3205:D3206)</f>
        <v>48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/>
      <c r="C3208" s="13"/>
      <c r="D3208" s="17" t="s">
        <v>11</v>
      </c>
      <c r="E3208" s="18" t="n">
        <v>1270.83</v>
      </c>
      <c r="F3208" s="25" t="s">
        <v>61</v>
      </c>
      <c r="G3208" s="19" t="n">
        <f aca="false">D3207*E3208/100</f>
        <v>609.9984</v>
      </c>
      <c r="H3208" s="23" t="n">
        <f aca="false">G3208</f>
        <v>609.9984</v>
      </c>
    </row>
    <row r="3209" s="5" customFormat="true" ht="15" hidden="false" customHeight="false" outlineLevel="0" collapsed="false">
      <c r="A3209" s="12" t="n">
        <v>26</v>
      </c>
      <c r="B3209" s="13" t="s">
        <v>374</v>
      </c>
      <c r="C3209" s="13"/>
      <c r="D3209" s="13"/>
      <c r="E3209" s="13"/>
      <c r="F3209" s="14"/>
      <c r="G3209" s="14"/>
    </row>
    <row r="3210" s="5" customFormat="true" ht="15" hidden="false" customHeight="false" outlineLevel="0" collapsed="false">
      <c r="A3210" s="12"/>
      <c r="B3210" s="21" t="s">
        <v>83</v>
      </c>
      <c r="C3210" s="13"/>
      <c r="D3210" s="13"/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47</v>
      </c>
      <c r="C3211" s="13" t="s">
        <v>583</v>
      </c>
      <c r="D3211" s="18" t="n">
        <v>70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5" t="n">
        <f aca="false">SUM(D3211:D3211)</f>
        <v>70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/>
      <c r="D3213" s="17" t="s">
        <v>11</v>
      </c>
      <c r="E3213" s="14" t="n">
        <v>2116.41</v>
      </c>
      <c r="F3213" s="25" t="s">
        <v>61</v>
      </c>
      <c r="G3213" s="19" t="n">
        <f aca="false">D3212*E3213/100</f>
        <v>1481.487</v>
      </c>
      <c r="H3213" s="23" t="n">
        <f aca="false">G3213</f>
        <v>1481.487</v>
      </c>
    </row>
    <row r="3214" s="5" customFormat="true" ht="15" hidden="false" customHeight="false" outlineLevel="0" collapsed="false">
      <c r="A3214" s="12" t="n">
        <v>27</v>
      </c>
      <c r="B3214" s="13" t="s">
        <v>50</v>
      </c>
      <c r="C3214" s="13"/>
      <c r="D3214" s="13"/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51</v>
      </c>
      <c r="C3215" s="13"/>
      <c r="D3215" s="13"/>
      <c r="E3215" s="13"/>
      <c r="F3215" s="14"/>
      <c r="G3215" s="14"/>
    </row>
    <row r="3216" s="5" customFormat="true" ht="15" hidden="false" customHeight="false" outlineLevel="0" collapsed="false">
      <c r="A3216" s="12"/>
      <c r="B3216" s="13" t="s">
        <v>52</v>
      </c>
      <c r="C3216" s="13"/>
      <c r="D3216" s="13"/>
      <c r="E3216" s="13"/>
      <c r="F3216" s="14"/>
      <c r="G3216" s="14"/>
    </row>
    <row r="3217" s="5" customFormat="true" ht="15" hidden="false" customHeight="false" outlineLevel="0" collapsed="false">
      <c r="A3217" s="12"/>
      <c r="B3217" s="13" t="s">
        <v>265</v>
      </c>
      <c r="C3217" s="13" t="s">
        <v>857</v>
      </c>
      <c r="D3217" s="18" t="n">
        <v>12</v>
      </c>
      <c r="E3217" s="13"/>
      <c r="F3217" s="14"/>
      <c r="G3217" s="14"/>
    </row>
    <row r="3218" s="5" customFormat="true" ht="13.5" hidden="false" customHeight="false" outlineLevel="0" collapsed="false">
      <c r="A3218" s="3"/>
      <c r="B3218" s="13" t="s">
        <v>95</v>
      </c>
      <c r="C3218" s="13" t="s">
        <v>264</v>
      </c>
      <c r="D3218" s="18" t="n">
        <v>6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5" t="n">
        <f aca="false">SUM(D3217:D3218)</f>
        <v>18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13"/>
      <c r="D3220" s="17" t="s">
        <v>11</v>
      </c>
      <c r="E3220" s="18" t="n">
        <v>180.5</v>
      </c>
      <c r="F3220" s="45" t="s">
        <v>53</v>
      </c>
      <c r="G3220" s="63" t="n">
        <f aca="false">D3219*E3220</f>
        <v>3249</v>
      </c>
      <c r="H3220" s="23" t="n">
        <f aca="false">G3220</f>
        <v>3249</v>
      </c>
    </row>
    <row r="3221" s="5" customFormat="true" ht="15.75" hidden="false" customHeight="false" outlineLevel="0" collapsed="false">
      <c r="A3221" s="33"/>
      <c r="B3221" s="34"/>
      <c r="C3221" s="34"/>
      <c r="D3221" s="54"/>
      <c r="E3221" s="34"/>
      <c r="F3221" s="34" t="s">
        <v>389</v>
      </c>
      <c r="G3221" s="46" t="n">
        <v>595999</v>
      </c>
    </row>
    <row r="3222" s="5" customFormat="true" ht="15.75" hidden="false" customHeight="false" outlineLevel="0" collapsed="false">
      <c r="A3222" s="33"/>
      <c r="B3222" s="34"/>
      <c r="C3222" s="34"/>
      <c r="D3222" s="54"/>
      <c r="E3222" s="34"/>
      <c r="F3222" s="34"/>
      <c r="G3222" s="55"/>
    </row>
    <row r="3223" s="13" customFormat="true" ht="13.5" hidden="false" customHeight="false" outlineLevel="0" collapsed="false">
      <c r="A3223" s="16"/>
      <c r="B3223" s="44" t="s">
        <v>390</v>
      </c>
      <c r="C3223" s="25"/>
      <c r="D3223" s="32"/>
      <c r="E3223" s="25"/>
      <c r="F3223" s="25"/>
      <c r="G3223" s="25"/>
      <c r="H3223" s="25"/>
    </row>
    <row r="3224" s="13" customFormat="true" ht="13.5" hidden="false" customHeight="false" outlineLevel="0" collapsed="false">
      <c r="A3224" s="16"/>
      <c r="B3224" s="44" t="s">
        <v>391</v>
      </c>
      <c r="C3224" s="25"/>
      <c r="D3224" s="32"/>
      <c r="E3224" s="25"/>
      <c r="F3224" s="25"/>
      <c r="G3224" s="25"/>
      <c r="H3224" s="25"/>
    </row>
    <row r="3225" s="13" customFormat="true" ht="13.5" hidden="false" customHeight="false" outlineLevel="0" collapsed="false">
      <c r="A3225" s="16"/>
      <c r="B3225" s="44" t="s">
        <v>392</v>
      </c>
      <c r="C3225" s="25"/>
      <c r="D3225" s="32"/>
      <c r="E3225" s="25"/>
      <c r="F3225" s="25"/>
      <c r="G3225" s="25"/>
      <c r="H3225" s="25"/>
    </row>
    <row r="3226" s="13" customFormat="true" ht="13.5" hidden="false" customHeight="false" outlineLevel="0" collapsed="false">
      <c r="A3226" s="16"/>
      <c r="B3226" s="44"/>
      <c r="C3226" s="25"/>
      <c r="D3226" s="32"/>
      <c r="E3226" s="25"/>
      <c r="F3226" s="25"/>
      <c r="G3226" s="25"/>
      <c r="H3226" s="25"/>
    </row>
    <row r="3227" s="5" customFormat="true" ht="15.75" hidden="false" customHeight="false" outlineLevel="0" collapsed="false">
      <c r="A3227" s="33"/>
      <c r="B3227" s="34"/>
      <c r="C3227" s="34"/>
      <c r="D3227" s="54"/>
      <c r="E3227" s="34"/>
      <c r="F3227" s="34"/>
      <c r="G3227" s="55"/>
    </row>
    <row r="3228" s="5" customFormat="true" ht="15.75" hidden="false" customHeight="false" outlineLevel="0" collapsed="false">
      <c r="A3228" s="33"/>
      <c r="B3228" s="34"/>
      <c r="C3228" s="34"/>
      <c r="D3228" s="54"/>
      <c r="E3228" s="34"/>
      <c r="F3228" s="34"/>
      <c r="G3228" s="55"/>
    </row>
    <row r="3229" s="13" customFormat="true" ht="15" hidden="false" customHeight="false" outlineLevel="0" collapsed="false">
      <c r="A3229" s="67"/>
      <c r="B3229" s="55"/>
      <c r="C3229" s="55"/>
      <c r="D3229" s="68"/>
      <c r="E3229" s="55"/>
      <c r="F3229" s="55"/>
      <c r="G3229" s="55"/>
      <c r="H3229" s="55"/>
    </row>
    <row r="3230" s="47" customFormat="true" ht="12.75" hidden="false" customHeight="false" outlineLevel="0" collapsed="false">
      <c r="D3230" s="48"/>
      <c r="E3230" s="2"/>
      <c r="G3230" s="3"/>
      <c r="H3230" s="53"/>
    </row>
    <row r="3231" s="47" customFormat="true" ht="13.5" hidden="false" customHeight="false" outlineLevel="0" collapsed="false">
      <c r="C3231" s="14"/>
      <c r="D3231" s="48"/>
      <c r="E3231" s="2"/>
      <c r="F3231" s="14" t="s">
        <v>393</v>
      </c>
      <c r="G3231" s="14"/>
      <c r="H3231" s="53"/>
    </row>
    <row r="3232" s="47" customFormat="true" ht="13.5" hidden="false" customHeight="false" outlineLevel="0" collapsed="false">
      <c r="B3232" s="13" t="s">
        <v>394</v>
      </c>
      <c r="C3232" s="14"/>
      <c r="D3232" s="48"/>
      <c r="E3232" s="2"/>
      <c r="F3232" s="14" t="s">
        <v>89</v>
      </c>
      <c r="G3232" s="14"/>
      <c r="H3232" s="53"/>
    </row>
    <row r="3233" s="47" customFormat="true" ht="13.5" hidden="false" customHeight="false" outlineLevel="0" collapsed="false">
      <c r="C3233" s="14"/>
      <c r="D3233" s="48"/>
      <c r="E3233" s="2"/>
      <c r="F3233" s="14" t="s">
        <v>395</v>
      </c>
      <c r="G3233" s="14"/>
      <c r="H3233" s="53"/>
    </row>
    <row r="3234" s="5" customFormat="true" ht="15.75" hidden="false" customHeight="false" outlineLevel="0" collapsed="false">
      <c r="A3234" s="33"/>
      <c r="B3234" s="34"/>
      <c r="C3234" s="34"/>
      <c r="D3234" s="54"/>
      <c r="E3234" s="34"/>
      <c r="F3234" s="34"/>
      <c r="G3234" s="55"/>
    </row>
    <row r="3235" s="5" customFormat="true" ht="15.75" hidden="false" customHeight="false" outlineLevel="0" collapsed="false">
      <c r="A3235" s="33"/>
      <c r="B3235" s="34"/>
      <c r="C3235" s="34"/>
      <c r="D3235" s="54"/>
      <c r="E3235" s="34"/>
      <c r="F3235" s="34"/>
      <c r="G3235" s="55"/>
    </row>
    <row r="3236" s="5" customFormat="true" ht="15.75" hidden="false" customHeight="false" outlineLevel="0" collapsed="false">
      <c r="A3236" s="33"/>
      <c r="B3236" s="34"/>
      <c r="C3236" s="34"/>
      <c r="D3236" s="54"/>
      <c r="E3236" s="34"/>
      <c r="F3236" s="34"/>
      <c r="G3236" s="55"/>
    </row>
    <row r="3237" s="5" customFormat="true" ht="15.75" hidden="false" customHeight="false" outlineLevel="0" collapsed="false">
      <c r="A3237" s="33"/>
      <c r="B3237" s="34"/>
      <c r="C3237" s="34"/>
      <c r="D3237" s="54"/>
      <c r="E3237" s="34"/>
      <c r="F3237" s="34"/>
      <c r="G3237" s="55"/>
    </row>
    <row r="3238" s="5" customFormat="true" ht="15.75" hidden="false" customHeight="false" outlineLevel="0" collapsed="false">
      <c r="A3238" s="33"/>
      <c r="B3238" s="34"/>
      <c r="C3238" s="34"/>
      <c r="D3238" s="54"/>
      <c r="E3238" s="34"/>
      <c r="F3238" s="34"/>
      <c r="G3238" s="55"/>
    </row>
    <row r="3239" s="5" customFormat="true" ht="15.75" hidden="false" customHeight="false" outlineLevel="0" collapsed="false">
      <c r="A3239" s="33"/>
      <c r="B3239" s="34"/>
      <c r="C3239" s="34"/>
      <c r="D3239" s="54"/>
      <c r="E3239" s="34"/>
      <c r="F3239" s="34"/>
      <c r="G3239" s="55"/>
    </row>
    <row r="3240" s="5" customFormat="true" ht="15.75" hidden="false" customHeight="false" outlineLevel="0" collapsed="false">
      <c r="A3240" s="33"/>
      <c r="B3240" s="34"/>
      <c r="C3240" s="34"/>
      <c r="D3240" s="54"/>
      <c r="E3240" s="34"/>
      <c r="F3240" s="34"/>
      <c r="G3240" s="55"/>
    </row>
    <row r="3241" s="5" customFormat="true" ht="15.75" hidden="false" customHeight="false" outlineLevel="0" collapsed="false">
      <c r="A3241" s="33"/>
      <c r="B3241" s="34"/>
      <c r="C3241" s="34"/>
      <c r="D3241" s="54"/>
      <c r="E3241" s="34"/>
      <c r="F3241" s="34"/>
      <c r="G3241" s="55"/>
    </row>
    <row r="3242" s="5" customFormat="true" ht="15.75" hidden="false" customHeight="false" outlineLevel="0" collapsed="false">
      <c r="A3242" s="33"/>
      <c r="B3242" s="34"/>
      <c r="C3242" s="34"/>
      <c r="D3242" s="54"/>
      <c r="E3242" s="34"/>
      <c r="F3242" s="34"/>
      <c r="G3242" s="55"/>
    </row>
    <row r="3243" s="5" customFormat="true" ht="15.75" hidden="false" customHeight="false" outlineLevel="0" collapsed="false">
      <c r="A3243" s="33"/>
      <c r="B3243" s="34"/>
      <c r="C3243" s="34"/>
      <c r="D3243" s="54"/>
      <c r="E3243" s="34"/>
      <c r="F3243" s="34"/>
      <c r="G3243" s="55"/>
    </row>
    <row r="3244" s="5" customFormat="true" ht="15.75" hidden="false" customHeight="false" outlineLevel="0" collapsed="false">
      <c r="A3244" s="33"/>
      <c r="B3244" s="34"/>
      <c r="C3244" s="34"/>
      <c r="D3244" s="54"/>
      <c r="E3244" s="34"/>
      <c r="F3244" s="34"/>
      <c r="G3244" s="55"/>
    </row>
    <row r="3245" s="5" customFormat="true" ht="15.75" hidden="false" customHeight="false" outlineLevel="0" collapsed="false">
      <c r="A3245" s="33"/>
      <c r="B3245" s="34"/>
      <c r="C3245" s="34"/>
      <c r="D3245" s="54"/>
      <c r="E3245" s="34"/>
      <c r="F3245" s="34"/>
      <c r="G3245" s="55"/>
    </row>
    <row r="3246" s="5" customFormat="true" ht="15.75" hidden="false" customHeight="false" outlineLevel="0" collapsed="false">
      <c r="A3246" s="33"/>
      <c r="B3246" s="34"/>
      <c r="C3246" s="34"/>
      <c r="D3246" s="54"/>
      <c r="E3246" s="34"/>
      <c r="F3246" s="34"/>
      <c r="G3246" s="55"/>
    </row>
    <row r="3247" s="5" customFormat="true" ht="15.75" hidden="false" customHeight="false" outlineLevel="0" collapsed="false">
      <c r="A3247" s="33"/>
      <c r="B3247" s="34"/>
      <c r="C3247" s="34"/>
      <c r="D3247" s="54"/>
      <c r="E3247" s="34"/>
      <c r="F3247" s="34"/>
      <c r="G3247" s="55"/>
    </row>
    <row r="3248" s="5" customFormat="true" ht="15.75" hidden="false" customHeight="false" outlineLevel="0" collapsed="false">
      <c r="A3248" s="33"/>
      <c r="B3248" s="34"/>
      <c r="C3248" s="34"/>
      <c r="D3248" s="54"/>
      <c r="E3248" s="34"/>
      <c r="F3248" s="34"/>
      <c r="G3248" s="55"/>
    </row>
    <row r="3249" s="5" customFormat="true" ht="15.75" hidden="false" customHeight="false" outlineLevel="0" collapsed="false">
      <c r="A3249" s="33"/>
      <c r="B3249" s="34"/>
      <c r="C3249" s="34"/>
      <c r="D3249" s="54"/>
      <c r="E3249" s="34"/>
      <c r="F3249" s="34"/>
      <c r="G3249" s="55"/>
    </row>
    <row r="3250" s="5" customFormat="true" ht="15.75" hidden="false" customHeight="false" outlineLevel="0" collapsed="false">
      <c r="A3250" s="33"/>
      <c r="B3250" s="34"/>
      <c r="C3250" s="34"/>
      <c r="D3250" s="54"/>
      <c r="E3250" s="34"/>
      <c r="F3250" s="34"/>
      <c r="G3250" s="55"/>
    </row>
    <row r="3251" s="5" customFormat="true" ht="15" hidden="false" customHeight="false" outlineLevel="0" collapsed="false">
      <c r="A3251" s="12" t="n">
        <v>1</v>
      </c>
      <c r="B3251" s="13" t="s">
        <v>9</v>
      </c>
      <c r="C3251" s="13"/>
      <c r="D3251" s="13"/>
      <c r="E3251" s="13"/>
      <c r="F3251" s="13"/>
      <c r="G3251" s="14"/>
      <c r="H3251" s="14"/>
      <c r="I3251" s="13"/>
    </row>
    <row r="3252" s="5" customFormat="true" ht="15" hidden="false" customHeight="false" outlineLevel="0" collapsed="false">
      <c r="A3252" s="12"/>
      <c r="B3252" s="13" t="s">
        <v>10</v>
      </c>
      <c r="C3252" s="13"/>
      <c r="D3252" s="13"/>
      <c r="E3252" s="13"/>
      <c r="F3252" s="13"/>
      <c r="G3252" s="14"/>
      <c r="H3252" s="14"/>
      <c r="I3252" s="13"/>
    </row>
    <row r="3253" s="5" customFormat="true" ht="15" hidden="false" customHeight="false" outlineLevel="0" collapsed="false">
      <c r="A3253" s="12"/>
      <c r="B3253" s="13" t="s">
        <v>106</v>
      </c>
      <c r="C3253" s="13" t="s">
        <v>950</v>
      </c>
      <c r="D3253" s="18" t="n">
        <v>520</v>
      </c>
      <c r="E3253" s="13"/>
      <c r="F3253" s="13"/>
      <c r="G3253" s="14"/>
      <c r="H3253" s="14"/>
      <c r="I3253" s="13"/>
    </row>
    <row r="3254" s="5" customFormat="true" ht="15" hidden="false" customHeight="false" outlineLevel="0" collapsed="false">
      <c r="A3254" s="12"/>
      <c r="B3254" s="13" t="s">
        <v>167</v>
      </c>
      <c r="C3254" s="13" t="s">
        <v>951</v>
      </c>
      <c r="D3254" s="18" t="n">
        <v>10</v>
      </c>
      <c r="E3254" s="13"/>
      <c r="F3254" s="13"/>
      <c r="G3254" s="14"/>
      <c r="H3254" s="14"/>
      <c r="I3254" s="13"/>
    </row>
    <row r="3255" s="5" customFormat="true" ht="15" hidden="false" customHeight="false" outlineLevel="0" collapsed="false">
      <c r="A3255" s="12"/>
      <c r="B3255" s="13" t="s">
        <v>237</v>
      </c>
      <c r="C3255" s="13" t="s">
        <v>952</v>
      </c>
      <c r="D3255" s="18" t="n">
        <v>39</v>
      </c>
      <c r="E3255" s="13"/>
      <c r="F3255" s="13"/>
      <c r="G3255" s="14"/>
      <c r="H3255" s="14"/>
      <c r="I3255" s="13"/>
    </row>
    <row r="3256" s="5" customFormat="true" ht="15" hidden="false" customHeight="false" outlineLevel="0" collapsed="false">
      <c r="A3256" s="12"/>
      <c r="B3256" s="13" t="s">
        <v>945</v>
      </c>
      <c r="C3256" s="13" t="s">
        <v>953</v>
      </c>
      <c r="D3256" s="18" t="n">
        <v>14</v>
      </c>
      <c r="E3256" s="13"/>
      <c r="F3256" s="13"/>
      <c r="G3256" s="14"/>
      <c r="H3256" s="14"/>
      <c r="I3256" s="13"/>
    </row>
    <row r="3257" s="5" customFormat="true" ht="15" hidden="false" customHeight="false" outlineLevel="0" collapsed="false">
      <c r="A3257" s="12"/>
      <c r="B3257" s="13" t="s">
        <v>241</v>
      </c>
      <c r="C3257" s="13" t="s">
        <v>242</v>
      </c>
      <c r="D3257" s="18" t="n">
        <v>8</v>
      </c>
      <c r="E3257" s="13"/>
      <c r="F3257" s="13"/>
      <c r="G3257" s="14"/>
      <c r="H3257" s="14"/>
      <c r="I3257" s="13"/>
    </row>
    <row r="3258" s="5" customFormat="true" ht="15" hidden="false" customHeight="false" outlineLevel="0" collapsed="false">
      <c r="A3258" s="12"/>
      <c r="B3258" s="13"/>
      <c r="C3258" s="13"/>
      <c r="D3258" s="15" t="n">
        <f aca="false">SUM(D3253:D3257)</f>
        <v>591</v>
      </c>
      <c r="E3258" s="16"/>
      <c r="F3258" s="13"/>
      <c r="G3258" s="14"/>
      <c r="H3258" s="14"/>
      <c r="I3258" s="13"/>
    </row>
    <row r="3259" s="5" customFormat="true" ht="15" hidden="false" customHeight="false" outlineLevel="0" collapsed="false">
      <c r="A3259" s="12"/>
      <c r="B3259" s="13"/>
      <c r="C3259" s="13"/>
      <c r="D3259" s="17" t="s">
        <v>11</v>
      </c>
      <c r="E3259" s="18" t="n">
        <v>5445</v>
      </c>
      <c r="F3259" s="14" t="s">
        <v>12</v>
      </c>
      <c r="G3259" s="19" t="n">
        <f aca="false">D3258*E3259/100</f>
        <v>32179.95</v>
      </c>
      <c r="H3259" s="14"/>
      <c r="I3259" s="13"/>
    </row>
    <row r="3260" s="5" customFormat="true" ht="15" hidden="false" customHeight="false" outlineLevel="0" collapsed="false">
      <c r="A3260" s="12"/>
      <c r="B3260" s="13"/>
      <c r="C3260" s="13"/>
      <c r="D3260" s="17"/>
      <c r="E3260" s="18"/>
      <c r="F3260" s="14"/>
      <c r="G3260" s="19"/>
      <c r="H3260" s="14"/>
      <c r="I3260" s="13"/>
    </row>
    <row r="3276" s="5" customFormat="true" ht="15" hidden="false" customHeight="false" outlineLevel="0" collapsed="false">
      <c r="A3276" s="12" t="n">
        <v>4</v>
      </c>
      <c r="B3276" s="13" t="s">
        <v>99</v>
      </c>
      <c r="C3276" s="13"/>
      <c r="D3276" s="13"/>
      <c r="E3276" s="13"/>
      <c r="F3276" s="13"/>
      <c r="G3276" s="14"/>
      <c r="H3276" s="14"/>
      <c r="I3276" s="13"/>
    </row>
    <row r="3277" s="5" customFormat="true" ht="15" hidden="false" customHeight="false" outlineLevel="0" collapsed="false">
      <c r="A3277" s="12"/>
      <c r="B3277" s="13"/>
      <c r="C3277" s="13" t="s">
        <v>603</v>
      </c>
      <c r="D3277" s="56" t="n">
        <v>2</v>
      </c>
      <c r="E3277" s="13"/>
      <c r="F3277" s="13"/>
      <c r="G3277" s="14"/>
      <c r="H3277" s="14"/>
      <c r="I3277" s="13"/>
    </row>
    <row r="3278" s="5" customFormat="true" ht="15" hidden="false" customHeight="false" outlineLevel="0" collapsed="false">
      <c r="A3278" s="12"/>
      <c r="B3278" s="13"/>
      <c r="C3278" s="13"/>
      <c r="D3278" s="57" t="n">
        <f aca="false">SUM(D3277)</f>
        <v>2</v>
      </c>
      <c r="E3278" s="16"/>
      <c r="F3278" s="13"/>
      <c r="G3278" s="14"/>
      <c r="H3278" s="14"/>
      <c r="I3278" s="13"/>
    </row>
    <row r="3279" s="5" customFormat="true" ht="15" hidden="false" customHeight="false" outlineLevel="0" collapsed="false">
      <c r="A3279" s="12"/>
      <c r="B3279" s="13"/>
      <c r="C3279" s="13"/>
      <c r="D3279" s="17" t="s">
        <v>11</v>
      </c>
      <c r="E3279" s="14" t="n">
        <v>142.18</v>
      </c>
      <c r="F3279" s="14" t="s">
        <v>101</v>
      </c>
      <c r="G3279" s="19" t="n">
        <f aca="false">D3278*E3279</f>
        <v>284.36</v>
      </c>
      <c r="H3279" s="14"/>
      <c r="I3279" s="13"/>
    </row>
    <row r="3280" s="5" customFormat="true" ht="15" hidden="false" customHeight="false" outlineLevel="0" collapsed="false">
      <c r="A3280" s="12"/>
      <c r="B3280" s="13"/>
      <c r="C3280" s="13"/>
      <c r="D3280" s="17"/>
      <c r="E3280" s="14"/>
      <c r="F3280" s="14"/>
      <c r="G3280" s="19"/>
      <c r="H3280" s="14"/>
      <c r="I3280" s="13"/>
    </row>
    <row r="3286" s="5" customFormat="true" ht="15" hidden="false" customHeight="false" outlineLevel="0" collapsed="false">
      <c r="A3286" s="12"/>
      <c r="B3286" s="13"/>
      <c r="C3286" s="13"/>
      <c r="D3286" s="17"/>
      <c r="E3286" s="14"/>
      <c r="F3286" s="14"/>
      <c r="G3286" s="19"/>
      <c r="H3286" s="14"/>
      <c r="I3286" s="13"/>
    </row>
    <row r="3287" s="5" customFormat="true" ht="15" hidden="false" customHeight="false" outlineLevel="0" collapsed="false">
      <c r="A3287" s="12" t="n">
        <v>6</v>
      </c>
      <c r="B3287" s="13" t="s">
        <v>18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21" t="s">
        <v>19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6" t="s">
        <v>195</v>
      </c>
      <c r="C3289" s="13" t="s">
        <v>954</v>
      </c>
      <c r="D3289" s="18" t="n">
        <v>36</v>
      </c>
      <c r="E3289" s="13"/>
      <c r="F3289" s="14"/>
      <c r="G3289" s="14"/>
    </row>
    <row r="3290" s="5" customFormat="true" ht="15" hidden="false" customHeight="false" outlineLevel="0" collapsed="false">
      <c r="A3290" s="12"/>
      <c r="B3290" s="16" t="s">
        <v>208</v>
      </c>
      <c r="C3290" s="13" t="s">
        <v>955</v>
      </c>
      <c r="D3290" s="18" t="n">
        <v>123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6" t="s">
        <v>198</v>
      </c>
      <c r="C3291" s="13" t="s">
        <v>956</v>
      </c>
      <c r="D3291" s="18" t="n">
        <v>211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6" t="s">
        <v>200</v>
      </c>
      <c r="C3292" s="13" t="s">
        <v>957</v>
      </c>
      <c r="D3292" s="18" t="n">
        <v>81</v>
      </c>
      <c r="E3292" s="13"/>
      <c r="F3292" s="14"/>
      <c r="G3292" s="14"/>
    </row>
    <row r="3293" s="13" customFormat="true" ht="15" hidden="false" customHeight="false" outlineLevel="0" collapsed="false">
      <c r="A3293" s="12"/>
      <c r="D3293" s="15" t="n">
        <f aca="false">SUM(D3289:D3292)</f>
        <v>451</v>
      </c>
      <c r="E3293" s="20"/>
      <c r="G3293" s="14"/>
    </row>
    <row r="3294" s="13" customFormat="true" ht="15" hidden="false" customHeight="false" outlineLevel="0" collapsed="false">
      <c r="A3294" s="12"/>
      <c r="B3294" s="17"/>
      <c r="C3294" s="17"/>
      <c r="D3294" s="17" t="s">
        <v>11</v>
      </c>
      <c r="E3294" s="14" t="n">
        <v>8694.95</v>
      </c>
      <c r="F3294" s="14" t="s">
        <v>12</v>
      </c>
      <c r="G3294" s="19" t="n">
        <f aca="false">D3293*E3294/100</f>
        <v>39214.2245</v>
      </c>
      <c r="H3294" s="24" t="n">
        <f aca="false">G3294</f>
        <v>39214.2245</v>
      </c>
    </row>
    <row r="3295" s="5" customFormat="true" ht="15.75" hidden="false" customHeight="false" outlineLevel="0" collapsed="false">
      <c r="A3295" s="65" t="s">
        <v>152</v>
      </c>
      <c r="B3295" s="65"/>
      <c r="C3295" s="65"/>
      <c r="D3295" s="65"/>
      <c r="E3295" s="65"/>
      <c r="F3295" s="65"/>
      <c r="G3295" s="65"/>
      <c r="H3295" s="14"/>
      <c r="I3295" s="13"/>
    </row>
    <row r="3296" s="5" customFormat="true" ht="16.5" hidden="false" customHeight="false" outlineLevel="0" collapsed="false">
      <c r="A3296" s="7" t="s">
        <v>2</v>
      </c>
      <c r="B3296" s="8" t="s">
        <v>3</v>
      </c>
      <c r="C3296" s="9" t="s">
        <v>4</v>
      </c>
      <c r="D3296" s="10" t="s">
        <v>5</v>
      </c>
      <c r="E3296" s="9" t="s">
        <v>6</v>
      </c>
      <c r="F3296" s="8" t="s">
        <v>7</v>
      </c>
      <c r="G3296" s="11" t="s">
        <v>8</v>
      </c>
    </row>
    <row r="3297" customFormat="false" ht="13.5" hidden="false" customHeight="false" outlineLevel="0" collapsed="false"/>
    <row r="3309" s="5" customFormat="true" ht="15" hidden="false" customHeight="false" outlineLevel="0" collapsed="false">
      <c r="A3309" s="12"/>
      <c r="B3309" s="13"/>
      <c r="C3309" s="13"/>
      <c r="D3309" s="17"/>
      <c r="E3309" s="14"/>
      <c r="F3309" s="14"/>
      <c r="G3309" s="19"/>
      <c r="H3309" s="14"/>
      <c r="I3309" s="13"/>
    </row>
    <row r="3333" s="5" customFormat="true" ht="15" hidden="false" customHeight="false" outlineLevel="0" collapsed="false">
      <c r="A3333" s="12"/>
      <c r="B3333" s="13"/>
      <c r="C3333" s="13"/>
      <c r="D3333" s="17"/>
      <c r="E3333" s="14"/>
      <c r="F3333" s="14"/>
      <c r="G3333" s="19"/>
      <c r="H3333" s="14"/>
      <c r="I3333" s="13"/>
    </row>
    <row r="3334" s="5" customFormat="true" ht="15" hidden="false" customHeight="false" outlineLevel="0" collapsed="false">
      <c r="A3334" s="12" t="n">
        <v>12</v>
      </c>
      <c r="B3334" s="13" t="s">
        <v>70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71</v>
      </c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 t="s">
        <v>82</v>
      </c>
      <c r="B3336" s="21" t="s">
        <v>275</v>
      </c>
      <c r="C3336" s="13"/>
      <c r="D3336" s="27"/>
      <c r="E3336" s="13"/>
      <c r="F3336" s="14"/>
      <c r="G3336" s="14"/>
    </row>
    <row r="3337" s="5" customFormat="true" ht="15" hidden="false" customHeight="false" outlineLevel="0" collapsed="false">
      <c r="A3337" s="12"/>
      <c r="B3337" s="13" t="s">
        <v>279</v>
      </c>
      <c r="C3337" s="13" t="s">
        <v>713</v>
      </c>
      <c r="D3337" s="18" t="n">
        <v>420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 t="s">
        <v>308</v>
      </c>
      <c r="C3338" s="13" t="s">
        <v>958</v>
      </c>
      <c r="D3338" s="18" t="n">
        <v>1251</v>
      </c>
      <c r="E3338" s="13"/>
      <c r="F3338" s="14"/>
      <c r="G3338" s="14"/>
    </row>
    <row r="3339" s="5" customFormat="true" ht="15" hidden="false" customHeight="false" outlineLevel="0" collapsed="false">
      <c r="A3339" s="12"/>
      <c r="B3339" s="13"/>
      <c r="C3339" s="13"/>
      <c r="D3339" s="15" t="n">
        <f aca="false">SUM(D3337:D3338)</f>
        <v>1671</v>
      </c>
      <c r="E3339" s="13"/>
      <c r="F3339" s="14"/>
      <c r="G3339" s="14"/>
    </row>
    <row r="3340" s="5" customFormat="true" ht="15" hidden="false" customHeight="false" outlineLevel="0" collapsed="false">
      <c r="A3340" s="12"/>
      <c r="B3340" s="13"/>
      <c r="C3340" s="13"/>
      <c r="D3340" s="17" t="s">
        <v>11</v>
      </c>
      <c r="E3340" s="18" t="n">
        <v>3275.5</v>
      </c>
      <c r="F3340" s="14" t="s">
        <v>61</v>
      </c>
      <c r="G3340" s="19" t="n">
        <f aca="false">D3339*E3340/100</f>
        <v>54733.605</v>
      </c>
      <c r="H3340" s="23" t="n">
        <f aca="false">G3340</f>
        <v>54733.605</v>
      </c>
    </row>
    <row r="3341" s="5" customFormat="true" ht="15.75" hidden="false" customHeight="false" outlineLevel="0" collapsed="false">
      <c r="A3341" s="65" t="s">
        <v>193</v>
      </c>
      <c r="B3341" s="65"/>
      <c r="C3341" s="65"/>
      <c r="D3341" s="65"/>
      <c r="E3341" s="65"/>
      <c r="F3341" s="65"/>
      <c r="G3341" s="65"/>
      <c r="H3341" s="14"/>
      <c r="I3341" s="13"/>
    </row>
    <row r="3342" s="5" customFormat="true" ht="16.5" hidden="false" customHeight="false" outlineLevel="0" collapsed="false">
      <c r="A3342" s="7" t="s">
        <v>2</v>
      </c>
      <c r="B3342" s="8" t="s">
        <v>3</v>
      </c>
      <c r="C3342" s="9" t="s">
        <v>4</v>
      </c>
      <c r="D3342" s="10" t="s">
        <v>5</v>
      </c>
      <c r="E3342" s="9" t="s">
        <v>6</v>
      </c>
      <c r="F3342" s="8" t="s">
        <v>7</v>
      </c>
      <c r="G3342" s="11" t="s">
        <v>8</v>
      </c>
    </row>
    <row r="3343" s="5" customFormat="true" ht="15.75" hidden="false" customHeight="false" outlineLevel="0" collapsed="false">
      <c r="A3343" s="12" t="s">
        <v>154</v>
      </c>
      <c r="B3343" s="21" t="s">
        <v>73</v>
      </c>
      <c r="C3343" s="13"/>
      <c r="D3343" s="27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716</v>
      </c>
      <c r="C3344" s="13" t="s">
        <v>959</v>
      </c>
      <c r="D3344" s="18" t="n">
        <v>440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13"/>
      <c r="D3345" s="15" t="n">
        <f aca="false">SUM(D3344:D3344)</f>
        <v>440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C3346" s="13"/>
      <c r="D3346" s="17" t="s">
        <v>11</v>
      </c>
      <c r="E3346" s="18" t="n">
        <v>4411.82</v>
      </c>
      <c r="F3346" s="14" t="s">
        <v>61</v>
      </c>
      <c r="G3346" s="19" t="n">
        <f aca="false">D3345*E3346/100</f>
        <v>19412.008</v>
      </c>
      <c r="H3346" s="23" t="n">
        <f aca="false">G3346</f>
        <v>19412.008</v>
      </c>
    </row>
    <row r="3347" s="5" customFormat="true" ht="15" hidden="false" customHeight="false" outlineLevel="0" collapsed="false">
      <c r="A3347" s="12" t="n">
        <v>13</v>
      </c>
      <c r="B3347" s="13" t="s">
        <v>74</v>
      </c>
      <c r="C3347" s="13"/>
      <c r="D3347" s="13"/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75</v>
      </c>
      <c r="C3348" s="13"/>
      <c r="D3348" s="13"/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960</v>
      </c>
      <c r="C3349" s="13" t="s">
        <v>961</v>
      </c>
      <c r="D3349" s="18" t="n">
        <v>105</v>
      </c>
      <c r="G3349" s="14"/>
    </row>
    <row r="3350" customFormat="false" ht="15" hidden="false" customHeight="false" outlineLevel="0" collapsed="false">
      <c r="D3350" s="15" t="n">
        <f aca="false">SUM(D3349:D3349)</f>
        <v>105</v>
      </c>
      <c r="E3350" s="13"/>
      <c r="F3350" s="14"/>
      <c r="G3350" s="14"/>
    </row>
    <row r="3351" customFormat="false" ht="13.5" hidden="false" customHeight="false" outlineLevel="0" collapsed="false">
      <c r="D3351" s="17" t="s">
        <v>11</v>
      </c>
      <c r="E3351" s="18" t="n">
        <v>1887.4</v>
      </c>
      <c r="F3351" s="14" t="s">
        <v>61</v>
      </c>
      <c r="G3351" s="19" t="n">
        <f aca="false">D3350*E3351/100</f>
        <v>1981.77</v>
      </c>
      <c r="H3351" s="51" t="n">
        <f aca="false">G3351</f>
        <v>1981.77</v>
      </c>
    </row>
    <row r="3352" s="5" customFormat="true" ht="15" hidden="false" customHeight="false" outlineLevel="0" collapsed="false">
      <c r="A3352" s="12" t="n">
        <v>14</v>
      </c>
      <c r="B3352" s="13" t="s">
        <v>56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57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58</v>
      </c>
      <c r="C3354" s="13"/>
      <c r="D3354" s="13"/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59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181</v>
      </c>
      <c r="C3356" s="13" t="s">
        <v>504</v>
      </c>
      <c r="D3356" s="18" t="n">
        <v>51</v>
      </c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79</v>
      </c>
      <c r="C3357" s="13" t="s">
        <v>962</v>
      </c>
      <c r="D3357" s="18" t="n">
        <v>90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/>
      <c r="C3358" s="13"/>
      <c r="D3358" s="15" t="n">
        <f aca="false">SUM(D3356:D3357)</f>
        <v>141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7" t="s">
        <v>11</v>
      </c>
      <c r="E3359" s="14" t="n">
        <v>902.93</v>
      </c>
      <c r="F3359" s="14" t="s">
        <v>53</v>
      </c>
      <c r="G3359" s="19" t="n">
        <f aca="false">D3358*E3359</f>
        <v>127313.13</v>
      </c>
      <c r="H3359" s="23" t="n">
        <f aca="false">G3359</f>
        <v>127313.13</v>
      </c>
    </row>
    <row r="3360" s="41" customFormat="true" ht="15" hidden="false" customHeight="false" outlineLevel="0" collapsed="false">
      <c r="A3360" s="35" t="n">
        <v>15</v>
      </c>
      <c r="B3360" s="16" t="s">
        <v>68</v>
      </c>
      <c r="C3360" s="16"/>
      <c r="D3360" s="16"/>
      <c r="E3360" s="16"/>
      <c r="F3360" s="16"/>
      <c r="G3360" s="25"/>
      <c r="H3360" s="25"/>
      <c r="I3360" s="16"/>
    </row>
    <row r="3361" s="41" customFormat="true" ht="15" hidden="false" customHeight="false" outlineLevel="0" collapsed="false">
      <c r="A3361" s="35"/>
      <c r="B3361" s="16" t="s">
        <v>309</v>
      </c>
      <c r="C3361" s="16" t="s">
        <v>310</v>
      </c>
      <c r="D3361" s="43" t="n">
        <v>64</v>
      </c>
      <c r="E3361" s="16"/>
      <c r="F3361" s="16"/>
      <c r="G3361" s="25"/>
      <c r="H3361" s="25"/>
      <c r="I3361" s="16"/>
    </row>
    <row r="3362" s="36" customFormat="true" ht="15" hidden="false" customHeight="false" outlineLevel="0" collapsed="false">
      <c r="D3362" s="15" t="n">
        <f aca="false">SUM(D3361)</f>
        <v>64</v>
      </c>
      <c r="E3362" s="37"/>
      <c r="G3362" s="38"/>
    </row>
    <row r="3363" s="36" customFormat="true" ht="13.5" hidden="false" customHeight="false" outlineLevel="0" collapsed="false">
      <c r="D3363" s="39" t="s">
        <v>11</v>
      </c>
      <c r="E3363" s="25" t="n">
        <v>58.11</v>
      </c>
      <c r="F3363" s="25" t="s">
        <v>69</v>
      </c>
      <c r="G3363" s="30" t="n">
        <f aca="false">D3362*E3363</f>
        <v>3719.04</v>
      </c>
      <c r="H3363" s="40" t="n">
        <f aca="false">G3363</f>
        <v>3719.04</v>
      </c>
    </row>
    <row r="3364" s="5" customFormat="true" ht="15" hidden="false" customHeight="false" outlineLevel="0" collapsed="false">
      <c r="A3364" s="12" t="n">
        <v>16</v>
      </c>
      <c r="B3364" s="13" t="s">
        <v>50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51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52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963</v>
      </c>
      <c r="C3367" s="13" t="s">
        <v>264</v>
      </c>
      <c r="D3367" s="18" t="n">
        <v>6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5" t="n">
        <f aca="false">SUM(D3367:D3367)</f>
        <v>6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7" t="s">
        <v>11</v>
      </c>
      <c r="E3369" s="18" t="n">
        <v>180.5</v>
      </c>
      <c r="F3369" s="14" t="s">
        <v>53</v>
      </c>
      <c r="G3369" s="19" t="n">
        <f aca="false">D3368*E3369</f>
        <v>1083</v>
      </c>
      <c r="H3369" s="23" t="n">
        <f aca="false">G3369</f>
        <v>1083</v>
      </c>
    </row>
    <row r="3370" s="5" customFormat="true" ht="15" hidden="false" customHeight="false" outlineLevel="0" collapsed="false">
      <c r="A3370" s="12" t="n">
        <v>17</v>
      </c>
      <c r="B3370" s="13" t="s">
        <v>287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288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289</v>
      </c>
      <c r="C3372" s="13" t="s">
        <v>964</v>
      </c>
      <c r="D3372" s="18" t="n">
        <v>22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135</v>
      </c>
      <c r="C3373" s="13" t="s">
        <v>965</v>
      </c>
      <c r="D3373" s="18" t="n">
        <v>17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5" t="n">
        <f aca="false">SUM(D3372:D3373)</f>
        <v>39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/>
      <c r="C3375" s="13"/>
      <c r="D3375" s="17" t="s">
        <v>11</v>
      </c>
      <c r="E3375" s="14" t="n">
        <v>27678.86</v>
      </c>
      <c r="F3375" s="14" t="s">
        <v>61</v>
      </c>
      <c r="G3375" s="19" t="n">
        <f aca="false">D3374*E3375/100</f>
        <v>10794.7554</v>
      </c>
      <c r="H3375" s="23" t="n">
        <f aca="false">G3375</f>
        <v>10794.7554</v>
      </c>
    </row>
    <row r="3376" s="5" customFormat="true" ht="15" hidden="false" customHeight="false" outlineLevel="0" collapsed="false">
      <c r="A3376" s="12" t="n">
        <v>18</v>
      </c>
      <c r="B3376" s="13" t="s">
        <v>292</v>
      </c>
      <c r="C3376" s="13"/>
      <c r="D3376" s="13"/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293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294</v>
      </c>
      <c r="C3378" s="13" t="s">
        <v>966</v>
      </c>
      <c r="D3378" s="18" t="n">
        <v>57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95</v>
      </c>
      <c r="C3379" s="13" t="s">
        <v>967</v>
      </c>
      <c r="D3379" s="18" t="n">
        <v>33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95</v>
      </c>
      <c r="C3380" s="13" t="s">
        <v>489</v>
      </c>
      <c r="D3380" s="18" t="n">
        <v>9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/>
      <c r="C3381" s="13"/>
      <c r="D3381" s="15" t="n">
        <f aca="false">SUM(D3378:D3380)</f>
        <v>99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21" t="s">
        <v>140</v>
      </c>
      <c r="C3382" s="13"/>
      <c r="D3382" s="60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81</v>
      </c>
      <c r="C3383" s="13" t="s">
        <v>968</v>
      </c>
      <c r="D3383" s="18" t="n">
        <v>15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5" t="n">
        <f aca="false">SUM(D3383)</f>
        <v>15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22" t="s">
        <v>969</v>
      </c>
      <c r="D3385" s="15" t="n">
        <f aca="false">D3381-D3384</f>
        <v>84</v>
      </c>
      <c r="E3385" s="28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7" t="s">
        <v>11</v>
      </c>
      <c r="E3386" s="18" t="n">
        <v>28253.61</v>
      </c>
      <c r="F3386" s="14" t="s">
        <v>61</v>
      </c>
      <c r="G3386" s="19" t="n">
        <f aca="false">D3385*E3386/100</f>
        <v>23733.0324</v>
      </c>
      <c r="H3386" s="23" t="n">
        <f aca="false">G3386</f>
        <v>23733.0324</v>
      </c>
    </row>
    <row r="3387" s="5" customFormat="true" ht="15" hidden="false" customHeight="false" outlineLevel="0" collapsed="false">
      <c r="A3387" s="12"/>
      <c r="B3387" s="13"/>
      <c r="C3387" s="13"/>
      <c r="D3387" s="17"/>
      <c r="E3387" s="14"/>
      <c r="F3387" s="14"/>
      <c r="G3387" s="19"/>
      <c r="H3387" s="14"/>
      <c r="I3387" s="13"/>
    </row>
    <row r="3388" s="5" customFormat="true" ht="15.75" hidden="false" customHeight="false" outlineLevel="0" collapsed="false">
      <c r="A3388" s="65" t="s">
        <v>233</v>
      </c>
      <c r="B3388" s="65"/>
      <c r="C3388" s="65"/>
      <c r="D3388" s="65"/>
      <c r="E3388" s="65"/>
      <c r="F3388" s="65"/>
      <c r="G3388" s="65"/>
      <c r="H3388" s="14"/>
      <c r="I3388" s="13"/>
    </row>
    <row r="3389" s="5" customFormat="true" ht="16.5" hidden="false" customHeight="false" outlineLevel="0" collapsed="false">
      <c r="A3389" s="7" t="s">
        <v>2</v>
      </c>
      <c r="B3389" s="8" t="s">
        <v>3</v>
      </c>
      <c r="C3389" s="9" t="s">
        <v>4</v>
      </c>
      <c r="D3389" s="10" t="s">
        <v>5</v>
      </c>
      <c r="E3389" s="9" t="s">
        <v>6</v>
      </c>
      <c r="F3389" s="8" t="s">
        <v>7</v>
      </c>
      <c r="G3389" s="11" t="s">
        <v>8</v>
      </c>
    </row>
    <row r="3390" s="5" customFormat="true" ht="15.75" hidden="false" customHeight="false" outlineLevel="0" collapsed="false">
      <c r="A3390" s="12" t="n">
        <v>19</v>
      </c>
      <c r="B3390" s="13" t="s">
        <v>297</v>
      </c>
      <c r="C3390" s="13"/>
      <c r="D3390" s="13"/>
      <c r="E3390" s="13"/>
      <c r="F3390" s="14"/>
      <c r="G3390" s="14"/>
    </row>
    <row r="3391" s="5" customFormat="true" ht="13.5" hidden="false" customHeight="false" outlineLevel="0" collapsed="false">
      <c r="A3391" s="13"/>
      <c r="B3391" s="13" t="s">
        <v>298</v>
      </c>
      <c r="C3391" s="13"/>
      <c r="D3391" s="13"/>
      <c r="E3391" s="13"/>
      <c r="F3391" s="14"/>
      <c r="G3391" s="14"/>
    </row>
    <row r="3392" s="5" customFormat="true" ht="13.5" hidden="false" customHeight="false" outlineLevel="0" collapsed="false">
      <c r="A3392" s="13"/>
      <c r="B3392" s="13" t="s">
        <v>299</v>
      </c>
      <c r="C3392" s="13"/>
      <c r="D3392" s="13"/>
      <c r="E3392" s="13"/>
      <c r="F3392" s="14"/>
      <c r="G3392" s="14"/>
    </row>
    <row r="3393" s="5" customFormat="true" ht="13.5" hidden="false" customHeight="false" outlineLevel="0" collapsed="false">
      <c r="A3393" s="13"/>
      <c r="B3393" s="13" t="s">
        <v>300</v>
      </c>
      <c r="C3393" s="13"/>
      <c r="D3393" s="13"/>
      <c r="E3393" s="13"/>
      <c r="F3393" s="14"/>
      <c r="G3393" s="14"/>
    </row>
    <row r="3394" s="5" customFormat="true" ht="13.5" hidden="false" customHeight="false" outlineLevel="0" collapsed="false">
      <c r="A3394" s="13"/>
      <c r="B3394" s="13" t="s">
        <v>301</v>
      </c>
      <c r="C3394" s="13"/>
      <c r="D3394" s="13"/>
      <c r="E3394" s="13"/>
      <c r="F3394" s="14"/>
      <c r="G3394" s="14"/>
    </row>
    <row r="3395" s="5" customFormat="true" ht="13.5" hidden="false" customHeight="false" outlineLevel="0" collapsed="false">
      <c r="A3395" s="13"/>
      <c r="B3395" s="13" t="s">
        <v>302</v>
      </c>
      <c r="C3395" s="13" t="s">
        <v>401</v>
      </c>
      <c r="D3395" s="18" t="n">
        <v>640</v>
      </c>
      <c r="E3395" s="13"/>
      <c r="F3395" s="14"/>
      <c r="G3395" s="14"/>
    </row>
    <row r="3396" s="5" customFormat="true" ht="13.5" hidden="false" customHeight="false" outlineLevel="0" collapsed="false">
      <c r="A3396" s="13"/>
      <c r="B3396" s="13" t="s">
        <v>200</v>
      </c>
      <c r="C3396" s="13" t="s">
        <v>970</v>
      </c>
      <c r="D3396" s="18" t="n">
        <v>246</v>
      </c>
      <c r="E3396" s="13"/>
      <c r="F3396" s="14"/>
      <c r="G3396" s="14"/>
    </row>
    <row r="3397" s="5" customFormat="true" ht="15" hidden="false" customHeight="false" outlineLevel="0" collapsed="false">
      <c r="A3397" s="13"/>
      <c r="B3397" s="13"/>
      <c r="C3397" s="62"/>
      <c r="D3397" s="15" t="n">
        <f aca="false">SUM(D3395:D3396)</f>
        <v>886</v>
      </c>
      <c r="G3397" s="14"/>
    </row>
    <row r="3398" s="49" customFormat="true" ht="13.5" hidden="false" customHeight="false" outlineLevel="0" collapsed="false">
      <c r="A3398" s="47"/>
      <c r="B3398" s="47"/>
      <c r="C3398" s="47"/>
      <c r="D3398" s="17" t="s">
        <v>11</v>
      </c>
      <c r="E3398" s="14" t="n">
        <v>186.04</v>
      </c>
      <c r="F3398" s="14" t="s">
        <v>53</v>
      </c>
      <c r="G3398" s="19" t="n">
        <f aca="false">D3397*E3398</f>
        <v>164831.44</v>
      </c>
      <c r="H3398" s="50" t="n">
        <f aca="false">G3398</f>
        <v>164831.44</v>
      </c>
    </row>
    <row r="3399" s="5" customFormat="true" ht="15" hidden="false" customHeight="false" outlineLevel="0" collapsed="false">
      <c r="A3399" s="12" t="n">
        <v>20</v>
      </c>
      <c r="B3399" s="13" t="s">
        <v>268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269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21" t="s">
        <v>270</v>
      </c>
      <c r="C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39" t="s">
        <v>971</v>
      </c>
      <c r="C3402" s="39"/>
      <c r="D3402" s="18" t="n">
        <v>106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/>
      <c r="D3403" s="15" t="n">
        <f aca="false">SUM(D3402:D3402)</f>
        <v>106</v>
      </c>
      <c r="G3403" s="14"/>
    </row>
    <row r="3404" s="5" customFormat="true" ht="15" hidden="false" customHeight="false" outlineLevel="0" collapsed="false">
      <c r="A3404" s="12"/>
      <c r="B3404" s="13"/>
      <c r="D3404" s="17" t="s">
        <v>11</v>
      </c>
      <c r="E3404" s="18" t="n">
        <v>12595</v>
      </c>
      <c r="F3404" s="14" t="s">
        <v>12</v>
      </c>
      <c r="G3404" s="19" t="n">
        <f aca="false">D3403*E3404/100</f>
        <v>13350.7</v>
      </c>
      <c r="H3404" s="23" t="n">
        <f aca="false">G3404</f>
        <v>13350.7</v>
      </c>
    </row>
    <row r="3405" s="5" customFormat="true" ht="15" hidden="false" customHeight="false" outlineLevel="0" collapsed="false">
      <c r="A3405" s="12" t="n">
        <v>21</v>
      </c>
      <c r="B3405" s="13" t="s">
        <v>60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354</v>
      </c>
      <c r="C3406" s="13" t="s">
        <v>972</v>
      </c>
      <c r="D3406" s="18" t="n">
        <v>1485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872</v>
      </c>
      <c r="C3407" s="13" t="s">
        <v>973</v>
      </c>
      <c r="D3407" s="18" t="n">
        <v>270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364</v>
      </c>
      <c r="C3408" s="13" t="s">
        <v>974</v>
      </c>
      <c r="D3408" s="18" t="n">
        <v>66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362</v>
      </c>
      <c r="C3409" s="13" t="s">
        <v>975</v>
      </c>
      <c r="D3409" s="18" t="n">
        <v>12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22"/>
      <c r="D3410" s="15" t="n">
        <f aca="false">SUM(D3406:D3409)</f>
        <v>1946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D3411" s="17" t="s">
        <v>11</v>
      </c>
      <c r="E3411" s="18" t="n">
        <v>2206.6</v>
      </c>
      <c r="F3411" s="14" t="s">
        <v>61</v>
      </c>
      <c r="G3411" s="19" t="n">
        <f aca="false">D3410*E3411/100</f>
        <v>42940.436</v>
      </c>
      <c r="H3411" s="23" t="n">
        <f aca="false">G3411</f>
        <v>42940.436</v>
      </c>
    </row>
    <row r="3412" s="5" customFormat="true" ht="15" hidden="false" customHeight="false" outlineLevel="0" collapsed="false">
      <c r="A3412" s="12" t="n">
        <v>22</v>
      </c>
      <c r="B3412" s="13" t="s">
        <v>62</v>
      </c>
      <c r="C3412" s="13"/>
      <c r="D3412" s="13"/>
      <c r="E3412" s="18"/>
      <c r="F3412" s="14"/>
      <c r="G3412" s="14"/>
    </row>
    <row r="3413" s="5" customFormat="true" ht="15" hidden="false" customHeight="false" outlineLevel="0" collapsed="false">
      <c r="A3413" s="12"/>
      <c r="B3413" s="13"/>
      <c r="C3413" s="13"/>
      <c r="D3413" s="13"/>
      <c r="E3413" s="18"/>
      <c r="F3413" s="14"/>
      <c r="G3413" s="14"/>
    </row>
    <row r="3414" s="5" customFormat="true" ht="15" hidden="false" customHeight="false" outlineLevel="0" collapsed="false">
      <c r="A3414" s="12"/>
      <c r="B3414" s="13"/>
      <c r="C3414" s="13" t="s">
        <v>976</v>
      </c>
      <c r="D3414" s="15" t="n">
        <f aca="false">D3410</f>
        <v>1946</v>
      </c>
      <c r="E3414" s="18"/>
      <c r="F3414" s="14"/>
      <c r="G3414" s="14"/>
    </row>
    <row r="3415" s="5" customFormat="true" ht="15" hidden="false" customHeight="false" outlineLevel="0" collapsed="false">
      <c r="A3415" s="12"/>
      <c r="B3415" s="13"/>
      <c r="C3415" s="13"/>
      <c r="D3415" s="17" t="s">
        <v>11</v>
      </c>
      <c r="E3415" s="18" t="n">
        <v>2197.52</v>
      </c>
      <c r="F3415" s="14" t="s">
        <v>61</v>
      </c>
      <c r="G3415" s="19" t="n">
        <f aca="false">D3414*E3415/100</f>
        <v>42763.7392</v>
      </c>
      <c r="H3415" s="23" t="n">
        <f aca="false">G3415</f>
        <v>42763.7392</v>
      </c>
    </row>
    <row r="3416" s="5" customFormat="true" ht="15" hidden="false" customHeight="false" outlineLevel="0" collapsed="false">
      <c r="A3416" s="12" t="n">
        <v>23</v>
      </c>
      <c r="B3416" s="13" t="s">
        <v>63</v>
      </c>
      <c r="C3416" s="13"/>
      <c r="D3416" s="13"/>
      <c r="E3416" s="13"/>
      <c r="F3416" s="14"/>
      <c r="G3416" s="14"/>
    </row>
    <row r="3417" s="5" customFormat="true" ht="15" hidden="false" customHeight="false" outlineLevel="0" collapsed="false">
      <c r="A3417" s="12"/>
      <c r="B3417" s="13" t="s">
        <v>334</v>
      </c>
      <c r="C3417" s="13" t="s">
        <v>977</v>
      </c>
      <c r="D3417" s="18" t="n">
        <v>48</v>
      </c>
      <c r="E3417" s="13"/>
      <c r="F3417" s="14"/>
      <c r="G3417" s="14"/>
    </row>
    <row r="3418" s="5" customFormat="true" ht="15" hidden="false" customHeight="false" outlineLevel="0" collapsed="false">
      <c r="A3418" s="12"/>
      <c r="B3418" s="13" t="s">
        <v>195</v>
      </c>
      <c r="C3418" s="13" t="s">
        <v>978</v>
      </c>
      <c r="D3418" s="18" t="n">
        <v>192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185</v>
      </c>
      <c r="C3419" s="13" t="s">
        <v>979</v>
      </c>
      <c r="D3419" s="18" t="n">
        <v>210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864</v>
      </c>
      <c r="C3420" s="13" t="s">
        <v>980</v>
      </c>
      <c r="D3420" s="18" t="n">
        <v>135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/>
      <c r="C3421" s="13" t="s">
        <v>981</v>
      </c>
      <c r="D3421" s="18" t="n">
        <v>1104</v>
      </c>
      <c r="E3421" s="13"/>
      <c r="F3421" s="14"/>
      <c r="G3421" s="14"/>
    </row>
    <row r="3422" s="69" customFormat="true" ht="15" hidden="false" customHeight="false" outlineLevel="0" collapsed="false">
      <c r="A3422" s="12"/>
      <c r="B3422" s="26"/>
      <c r="C3422" s="26"/>
      <c r="D3422" s="15" t="n">
        <f aca="false">SUM(D3417:D3421)</f>
        <v>1689</v>
      </c>
      <c r="E3422" s="26"/>
      <c r="F3422" s="20"/>
      <c r="G3422" s="20"/>
    </row>
    <row r="3423" s="5" customFormat="true" ht="15" hidden="false" customHeight="false" outlineLevel="0" collapsed="false">
      <c r="A3423" s="12"/>
      <c r="B3423" s="13"/>
      <c r="C3423" s="13"/>
      <c r="D3423" s="17" t="s">
        <v>11</v>
      </c>
      <c r="E3423" s="18" t="n">
        <v>3015.76</v>
      </c>
      <c r="F3423" s="14" t="s">
        <v>61</v>
      </c>
      <c r="G3423" s="19" t="n">
        <f aca="false">D3422*E3423/100</f>
        <v>50936.1864</v>
      </c>
      <c r="H3423" s="23" t="n">
        <f aca="false">G3423</f>
        <v>50936.1864</v>
      </c>
    </row>
    <row r="3424" s="5" customFormat="true" ht="15" hidden="false" customHeight="false" outlineLevel="0" collapsed="false">
      <c r="A3424" s="12" t="n">
        <v>24</v>
      </c>
      <c r="B3424" s="13" t="s">
        <v>64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65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66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27" t="s">
        <v>155</v>
      </c>
      <c r="C3427" s="27" t="s">
        <v>982</v>
      </c>
      <c r="D3427" s="18" t="n">
        <v>270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5" t="n">
        <f aca="false">SUM(D3427:D3427)</f>
        <v>270</v>
      </c>
      <c r="E3428" s="13"/>
      <c r="F3428" s="14"/>
      <c r="G3428" s="14"/>
    </row>
    <row r="3429" s="5" customFormat="true" ht="13.5" hidden="false" customHeight="false" outlineLevel="0" collapsed="false">
      <c r="A3429" s="13"/>
      <c r="B3429" s="13"/>
      <c r="C3429" s="13"/>
      <c r="D3429" s="17" t="s">
        <v>11</v>
      </c>
      <c r="E3429" s="14" t="n">
        <v>19.36</v>
      </c>
      <c r="F3429" s="14" t="s">
        <v>41</v>
      </c>
      <c r="G3429" s="19" t="n">
        <f aca="false">D3428*E3429</f>
        <v>5227.2</v>
      </c>
      <c r="H3429" s="5" t="n">
        <f aca="false">G3429</f>
        <v>5227.2</v>
      </c>
    </row>
    <row r="3430" s="5" customFormat="true" ht="15" hidden="false" customHeight="false" outlineLevel="0" collapsed="false">
      <c r="A3430" s="12" t="n">
        <v>25</v>
      </c>
      <c r="B3430" s="13" t="s">
        <v>67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155</v>
      </c>
      <c r="C3432" s="13" t="s">
        <v>983</v>
      </c>
      <c r="D3432" s="18" t="n">
        <v>1080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5" t="n">
        <f aca="false">SUM(D3432:D3432)</f>
        <v>1080</v>
      </c>
      <c r="E3433" s="28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7" t="s">
        <v>11</v>
      </c>
      <c r="E3434" s="14" t="n">
        <v>1287.44</v>
      </c>
      <c r="F3434" s="14" t="s">
        <v>61</v>
      </c>
      <c r="G3434" s="19" t="n">
        <f aca="false">D3433*E3434/100</f>
        <v>13904.352</v>
      </c>
      <c r="H3434" s="23" t="n">
        <f aca="false">G3434</f>
        <v>13904.352</v>
      </c>
    </row>
    <row r="3435" s="5" customFormat="true" ht="15.75" hidden="false" customHeight="false" outlineLevel="0" collapsed="false">
      <c r="A3435" s="65" t="s">
        <v>451</v>
      </c>
      <c r="B3435" s="65"/>
      <c r="C3435" s="65"/>
      <c r="D3435" s="65"/>
      <c r="E3435" s="65"/>
      <c r="F3435" s="65"/>
      <c r="G3435" s="65"/>
      <c r="H3435" s="14"/>
      <c r="I3435" s="13"/>
    </row>
    <row r="3436" s="5" customFormat="true" ht="16.5" hidden="false" customHeight="false" outlineLevel="0" collapsed="false">
      <c r="A3436" s="7" t="s">
        <v>2</v>
      </c>
      <c r="B3436" s="8" t="s">
        <v>3</v>
      </c>
      <c r="C3436" s="9" t="s">
        <v>4</v>
      </c>
      <c r="D3436" s="10" t="s">
        <v>5</v>
      </c>
      <c r="E3436" s="9" t="s">
        <v>6</v>
      </c>
      <c r="F3436" s="8" t="s">
        <v>7</v>
      </c>
      <c r="G3436" s="11" t="s">
        <v>8</v>
      </c>
    </row>
    <row r="3437" s="5" customFormat="true" ht="15.75" hidden="false" customHeight="false" outlineLevel="0" collapsed="false">
      <c r="A3437" s="12" t="n">
        <v>26</v>
      </c>
      <c r="B3437" s="13" t="s">
        <v>34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35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13" t="s">
        <v>198</v>
      </c>
      <c r="C3439" s="13" t="s">
        <v>984</v>
      </c>
      <c r="D3439" s="18" t="n">
        <v>64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766</v>
      </c>
      <c r="C3440" s="13" t="s">
        <v>985</v>
      </c>
      <c r="D3440" s="18" t="n">
        <v>246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208</v>
      </c>
      <c r="C3441" s="13" t="s">
        <v>986</v>
      </c>
      <c r="D3441" s="18" t="n">
        <v>374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/>
      <c r="C3442" s="13"/>
      <c r="D3442" s="15" t="n">
        <f aca="false">SUM(D3439:D3441)</f>
        <v>126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7" t="s">
        <v>11</v>
      </c>
      <c r="E3443" s="18" t="n">
        <v>3630</v>
      </c>
      <c r="F3443" s="14" t="s">
        <v>17</v>
      </c>
      <c r="G3443" s="19" t="n">
        <f aca="false">D3442*E3443/1000</f>
        <v>4573.8</v>
      </c>
      <c r="H3443" s="23" t="n">
        <f aca="false">G3443</f>
        <v>4573.8</v>
      </c>
    </row>
    <row r="3444" s="5" customFormat="true" ht="15" hidden="false" customHeight="false" outlineLevel="0" collapsed="false">
      <c r="A3444" s="12" t="n">
        <v>27</v>
      </c>
      <c r="B3444" s="13" t="s">
        <v>382</v>
      </c>
      <c r="C3444" s="13"/>
      <c r="D3444" s="13"/>
      <c r="E3444" s="13"/>
      <c r="F3444" s="14"/>
      <c r="G3444" s="14"/>
    </row>
    <row r="3445" s="5" customFormat="true" ht="15" hidden="false" customHeight="false" outlineLevel="0" collapsed="false">
      <c r="A3445" s="12"/>
      <c r="B3445" s="21" t="s">
        <v>383</v>
      </c>
      <c r="C3445" s="13"/>
      <c r="D3445" s="13"/>
      <c r="E3445" s="13"/>
      <c r="F3445" s="14" t="s">
        <v>384</v>
      </c>
      <c r="G3445" s="14"/>
    </row>
    <row r="3446" s="5" customFormat="true" ht="15" hidden="false" customHeight="false" outlineLevel="0" collapsed="false">
      <c r="A3446" s="12"/>
      <c r="B3446" s="13" t="s">
        <v>987</v>
      </c>
      <c r="C3446" s="13" t="s">
        <v>988</v>
      </c>
      <c r="D3446" s="43" t="n">
        <v>4950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987</v>
      </c>
      <c r="C3447" s="13" t="s">
        <v>989</v>
      </c>
      <c r="D3447" s="43" t="n">
        <v>1190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5" t="n">
        <f aca="false">SUM(D3446:D3447)</f>
        <v>6140</v>
      </c>
      <c r="E3448" s="13"/>
      <c r="F3448" s="14"/>
      <c r="G3448" s="14"/>
    </row>
    <row r="3449" s="5" customFormat="true" ht="15" hidden="false" customHeight="false" outlineLevel="0" collapsed="false">
      <c r="A3449" s="12"/>
      <c r="B3449" s="13"/>
      <c r="C3449" s="13"/>
      <c r="D3449" s="17" t="s">
        <v>11</v>
      </c>
      <c r="E3449" s="18" t="n">
        <v>2117.5</v>
      </c>
      <c r="F3449" s="14" t="s">
        <v>17</v>
      </c>
      <c r="G3449" s="19" t="n">
        <f aca="false">D3448*E3449/1000</f>
        <v>13001.45</v>
      </c>
    </row>
    <row r="3450" s="5" customFormat="true" ht="15" hidden="false" customHeight="false" outlineLevel="0" collapsed="false">
      <c r="A3450" s="12" t="n">
        <v>28</v>
      </c>
      <c r="B3450" s="13" t="s">
        <v>387</v>
      </c>
      <c r="C3450" s="13"/>
      <c r="D3450" s="13"/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13" t="s">
        <v>990</v>
      </c>
      <c r="D3452" s="15" t="n">
        <f aca="false">D3448</f>
        <v>6140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7" t="s">
        <v>11</v>
      </c>
      <c r="E3453" s="18" t="n">
        <v>263</v>
      </c>
      <c r="F3453" s="25" t="s">
        <v>17</v>
      </c>
      <c r="G3453" s="30" t="n">
        <f aca="false">D3452*E3453/1000</f>
        <v>1614.82</v>
      </c>
    </row>
    <row r="3454" s="5" customFormat="true" ht="15" hidden="false" customHeight="false" outlineLevel="0" collapsed="false">
      <c r="A3454" s="12" t="n">
        <v>28</v>
      </c>
      <c r="B3454" s="13" t="s">
        <v>940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941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942</v>
      </c>
      <c r="C3456" s="13"/>
      <c r="D3456" s="13"/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943</v>
      </c>
      <c r="C3457" s="13"/>
      <c r="D3457" s="13"/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944</v>
      </c>
      <c r="C3458" s="13"/>
      <c r="D3458" s="13"/>
      <c r="E3458" s="13"/>
      <c r="F3458" s="14"/>
      <c r="G3458" s="14"/>
    </row>
    <row r="3459" s="5" customFormat="true" ht="15" hidden="false" customHeight="false" outlineLevel="0" collapsed="false">
      <c r="A3459" s="12"/>
      <c r="B3459" s="13"/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945</v>
      </c>
      <c r="C3460" s="13" t="s">
        <v>991</v>
      </c>
      <c r="D3460" s="18" t="n">
        <v>28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/>
      <c r="C3461" s="13"/>
      <c r="D3461" s="15" t="n">
        <f aca="false">SUM(D3460)</f>
        <v>28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/>
      <c r="C3462" s="13"/>
      <c r="D3462" s="17" t="s">
        <v>11</v>
      </c>
      <c r="E3462" s="14" t="n">
        <v>47651.56</v>
      </c>
      <c r="F3462" s="14" t="s">
        <v>61</v>
      </c>
      <c r="G3462" s="19" t="n">
        <f aca="false">D3461*E3462/100</f>
        <v>13342.4368</v>
      </c>
      <c r="H3462" s="23" t="n">
        <f aca="false">G3462</f>
        <v>13342.4368</v>
      </c>
    </row>
    <row r="3463" s="5" customFormat="true" ht="15" hidden="false" customHeight="false" outlineLevel="0" collapsed="false">
      <c r="A3463" s="12" t="n">
        <v>29</v>
      </c>
      <c r="B3463" s="13" t="s">
        <v>79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21" t="s">
        <v>80</v>
      </c>
      <c r="C3464" s="13"/>
      <c r="D3464" s="17"/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 t="s">
        <v>992</v>
      </c>
      <c r="D3465" s="18" t="n">
        <v>886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/>
      <c r="C3466" s="13"/>
      <c r="D3466" s="15" t="n">
        <f aca="false">SUM(D3465:D3465)</f>
        <v>886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/>
      <c r="C3467" s="21"/>
      <c r="D3467" s="17" t="s">
        <v>11</v>
      </c>
      <c r="E3467" s="14" t="n">
        <v>425.84</v>
      </c>
      <c r="F3467" s="14" t="s">
        <v>61</v>
      </c>
      <c r="G3467" s="30" t="n">
        <f aca="false">D3466*E3467/100</f>
        <v>3772.9424</v>
      </c>
      <c r="H3467" s="23" t="n">
        <f aca="false">G3467</f>
        <v>3772.9424</v>
      </c>
    </row>
    <row r="3468" s="5" customFormat="true" ht="15" hidden="false" customHeight="false" outlineLevel="0" collapsed="false">
      <c r="A3468" s="12" t="n">
        <v>31</v>
      </c>
      <c r="B3468" s="13" t="s">
        <v>76</v>
      </c>
      <c r="C3468" s="13"/>
      <c r="D3468" s="13"/>
      <c r="E3468" s="13"/>
      <c r="F3468" s="14"/>
      <c r="G3468" s="25"/>
    </row>
    <row r="3469" s="5" customFormat="true" ht="15" hidden="false" customHeight="false" outlineLevel="0" collapsed="false">
      <c r="A3469" s="12"/>
      <c r="B3469" s="13" t="s">
        <v>93</v>
      </c>
      <c r="C3469" s="13" t="s">
        <v>993</v>
      </c>
      <c r="D3469" s="18" t="n">
        <v>1584</v>
      </c>
      <c r="E3469" s="13"/>
      <c r="F3469" s="14"/>
      <c r="G3469" s="25"/>
    </row>
    <row r="3470" s="5" customFormat="true" ht="15" hidden="false" customHeight="false" outlineLevel="0" collapsed="false">
      <c r="A3470" s="12"/>
      <c r="B3470" s="13" t="s">
        <v>97</v>
      </c>
      <c r="C3470" s="13" t="s">
        <v>994</v>
      </c>
      <c r="D3470" s="18" t="n">
        <v>1034</v>
      </c>
      <c r="E3470" s="13"/>
      <c r="F3470" s="14"/>
      <c r="G3470" s="25"/>
    </row>
    <row r="3471" s="5" customFormat="true" ht="15" hidden="false" customHeight="false" outlineLevel="0" collapsed="false">
      <c r="A3471" s="12"/>
      <c r="B3471" s="13"/>
      <c r="C3471" s="13"/>
      <c r="D3471" s="15" t="n">
        <f aca="false">SUM(D3469:D3470)</f>
        <v>2618</v>
      </c>
      <c r="E3471" s="13"/>
      <c r="F3471" s="14"/>
      <c r="G3471" s="25"/>
    </row>
    <row r="3472" s="5" customFormat="true" ht="15" hidden="false" customHeight="false" outlineLevel="0" collapsed="false">
      <c r="A3472" s="12"/>
      <c r="B3472" s="21" t="s">
        <v>140</v>
      </c>
      <c r="C3472" s="13"/>
      <c r="D3472" s="13"/>
      <c r="E3472" s="13"/>
      <c r="F3472" s="14"/>
      <c r="G3472" s="25"/>
    </row>
    <row r="3473" s="5" customFormat="true" ht="15" hidden="false" customHeight="false" outlineLevel="0" collapsed="false">
      <c r="A3473" s="12"/>
      <c r="B3473" s="13" t="s">
        <v>181</v>
      </c>
      <c r="C3473" s="13" t="s">
        <v>347</v>
      </c>
      <c r="D3473" s="18" t="n">
        <v>56</v>
      </c>
      <c r="E3473" s="13"/>
      <c r="F3473" s="14"/>
      <c r="G3473" s="25"/>
    </row>
    <row r="3474" s="5" customFormat="true" ht="15" hidden="false" customHeight="false" outlineLevel="0" collapsed="false">
      <c r="A3474" s="12"/>
      <c r="B3474" s="13" t="s">
        <v>179</v>
      </c>
      <c r="C3474" s="13" t="s">
        <v>995</v>
      </c>
      <c r="D3474" s="18" t="n">
        <v>108</v>
      </c>
      <c r="E3474" s="13"/>
      <c r="F3474" s="14"/>
      <c r="G3474" s="25"/>
    </row>
    <row r="3475" s="5" customFormat="true" ht="15" hidden="false" customHeight="false" outlineLevel="0" collapsed="false">
      <c r="A3475" s="12"/>
      <c r="B3475" s="13" t="s">
        <v>996</v>
      </c>
      <c r="C3475" s="13" t="s">
        <v>310</v>
      </c>
      <c r="D3475" s="18" t="n">
        <v>64</v>
      </c>
      <c r="E3475" s="13"/>
      <c r="F3475" s="14"/>
      <c r="G3475" s="25"/>
    </row>
    <row r="3476" s="5" customFormat="true" ht="15" hidden="false" customHeight="false" outlineLevel="0" collapsed="false">
      <c r="A3476" s="12"/>
      <c r="B3476" s="13" t="s">
        <v>145</v>
      </c>
      <c r="C3476" s="13" t="s">
        <v>997</v>
      </c>
      <c r="D3476" s="18" t="n">
        <v>84</v>
      </c>
      <c r="E3476" s="13"/>
      <c r="F3476" s="14"/>
      <c r="G3476" s="25"/>
    </row>
    <row r="3477" s="5" customFormat="true" ht="15" hidden="false" customHeight="false" outlineLevel="0" collapsed="false">
      <c r="A3477" s="12"/>
      <c r="B3477" s="13" t="s">
        <v>145</v>
      </c>
      <c r="C3477" s="13" t="s">
        <v>998</v>
      </c>
      <c r="D3477" s="18" t="n">
        <v>120</v>
      </c>
      <c r="E3477" s="13"/>
      <c r="F3477" s="14"/>
      <c r="G3477" s="25"/>
    </row>
    <row r="3478" s="5" customFormat="true" ht="15" hidden="false" customHeight="false" outlineLevel="0" collapsed="false">
      <c r="A3478" s="12"/>
      <c r="B3478" s="13"/>
      <c r="C3478" s="13"/>
      <c r="D3478" s="15" t="n">
        <f aca="false">SUM(D3473:D3477)</f>
        <v>432</v>
      </c>
      <c r="E3478" s="13"/>
      <c r="F3478" s="14"/>
      <c r="G3478" s="25"/>
    </row>
    <row r="3479" s="5" customFormat="true" ht="15" hidden="false" customHeight="false" outlineLevel="0" collapsed="false">
      <c r="A3479" s="12"/>
      <c r="B3479" s="13"/>
      <c r="C3479" s="22" t="s">
        <v>999</v>
      </c>
      <c r="D3479" s="15" t="n">
        <f aca="false">D3471-D3478</f>
        <v>2186</v>
      </c>
      <c r="E3479" s="13"/>
      <c r="F3479" s="14"/>
      <c r="G3479" s="25"/>
    </row>
    <row r="3480" s="5" customFormat="true" ht="15" hidden="false" customHeight="false" outlineLevel="0" collapsed="false">
      <c r="A3480" s="12"/>
      <c r="B3480" s="13"/>
      <c r="C3480" s="13"/>
      <c r="D3480" s="17" t="s">
        <v>11</v>
      </c>
      <c r="E3480" s="18" t="n">
        <v>442.75</v>
      </c>
      <c r="F3480" s="14" t="s">
        <v>61</v>
      </c>
      <c r="G3480" s="30" t="n">
        <f aca="false">D3479*E3480/100</f>
        <v>9678.515</v>
      </c>
      <c r="H3480" s="52" t="n">
        <f aca="false">G3480</f>
        <v>9678.515</v>
      </c>
    </row>
    <row r="3481" s="5" customFormat="true" ht="15.75" hidden="false" customHeight="false" outlineLevel="0" collapsed="false">
      <c r="A3481" s="65" t="s">
        <v>291</v>
      </c>
      <c r="B3481" s="65"/>
      <c r="C3481" s="65"/>
      <c r="D3481" s="65"/>
      <c r="E3481" s="65"/>
      <c r="F3481" s="65"/>
      <c r="G3481" s="65"/>
      <c r="H3481" s="14"/>
      <c r="I3481" s="13"/>
    </row>
    <row r="3482" s="5" customFormat="true" ht="16.5" hidden="false" customHeight="false" outlineLevel="0" collapsed="false">
      <c r="A3482" s="7" t="s">
        <v>2</v>
      </c>
      <c r="B3482" s="8" t="s">
        <v>3</v>
      </c>
      <c r="C3482" s="9" t="s">
        <v>4</v>
      </c>
      <c r="D3482" s="10" t="s">
        <v>5</v>
      </c>
      <c r="E3482" s="9" t="s">
        <v>6</v>
      </c>
      <c r="F3482" s="8" t="s">
        <v>7</v>
      </c>
      <c r="G3482" s="11" t="s">
        <v>8</v>
      </c>
    </row>
    <row r="3483" s="5" customFormat="true" ht="15.75" hidden="false" customHeight="false" outlineLevel="0" collapsed="false">
      <c r="A3483" s="12" t="n">
        <v>32</v>
      </c>
      <c r="B3483" s="13" t="s">
        <v>77</v>
      </c>
      <c r="C3483" s="13"/>
      <c r="D3483" s="13"/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 t="s">
        <v>1000</v>
      </c>
      <c r="D3484" s="15" t="n">
        <f aca="false">D3479</f>
        <v>2186</v>
      </c>
      <c r="G3484" s="14"/>
    </row>
    <row r="3485" customFormat="false" ht="13.5" hidden="false" customHeight="false" outlineLevel="0" collapsed="false">
      <c r="D3485" s="17" t="s">
        <v>11</v>
      </c>
      <c r="E3485" s="14" t="n">
        <v>1079.65</v>
      </c>
      <c r="F3485" s="14" t="s">
        <v>61</v>
      </c>
      <c r="G3485" s="19" t="n">
        <f aca="false">D3484*E3485/100</f>
        <v>23601.149</v>
      </c>
      <c r="H3485" s="51" t="n">
        <f aca="false">G3485</f>
        <v>23601.149</v>
      </c>
    </row>
    <row r="3486" s="5" customFormat="true" ht="15" hidden="false" customHeight="false" outlineLevel="0" collapsed="false">
      <c r="A3486" s="12" t="n">
        <v>33</v>
      </c>
      <c r="B3486" s="13" t="s">
        <v>78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55</v>
      </c>
      <c r="C3487" s="13" t="s">
        <v>980</v>
      </c>
      <c r="D3487" s="18" t="n">
        <v>135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 t="s">
        <v>1001</v>
      </c>
      <c r="D3488" s="18" t="n">
        <v>1946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 t="s">
        <v>1002</v>
      </c>
      <c r="D3489" s="18" t="n">
        <v>1080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5" t="n">
        <f aca="false">SUM(D3487:D3489)</f>
        <v>3161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7" t="s">
        <v>11</v>
      </c>
      <c r="E3491" s="18" t="n">
        <v>859.9</v>
      </c>
      <c r="F3491" s="25" t="s">
        <v>61</v>
      </c>
      <c r="G3491" s="19" t="n">
        <f aca="false">D3490*E3491/100</f>
        <v>27181.439</v>
      </c>
      <c r="H3491" s="23" t="n">
        <f aca="false">G3491</f>
        <v>27181.439</v>
      </c>
    </row>
    <row r="3492" s="5" customFormat="true" ht="15" hidden="false" customHeight="false" outlineLevel="0" collapsed="false">
      <c r="A3492" s="12" t="n">
        <v>34</v>
      </c>
      <c r="B3492" s="13" t="s">
        <v>374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2" t="s">
        <v>82</v>
      </c>
      <c r="B3493" s="21" t="s">
        <v>83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181</v>
      </c>
      <c r="C3494" s="13" t="s">
        <v>1003</v>
      </c>
      <c r="D3494" s="18" t="n">
        <v>112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81</v>
      </c>
      <c r="C3495" s="13" t="s">
        <v>1004</v>
      </c>
      <c r="D3495" s="18" t="n">
        <v>35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179</v>
      </c>
      <c r="C3496" s="13" t="s">
        <v>1005</v>
      </c>
      <c r="D3496" s="18" t="n">
        <v>216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5" t="n">
        <f aca="false">SUM(D3494:D3496)</f>
        <v>363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7" t="s">
        <v>11</v>
      </c>
      <c r="E3498" s="14" t="n">
        <v>2116.41</v>
      </c>
      <c r="F3498" s="25" t="s">
        <v>61</v>
      </c>
      <c r="G3498" s="19" t="n">
        <f aca="false">D3497*E3498/100</f>
        <v>7682.5683</v>
      </c>
      <c r="H3498" s="23" t="n">
        <f aca="false">G3498</f>
        <v>7682.5683</v>
      </c>
    </row>
    <row r="3499" s="5" customFormat="true" ht="15" hidden="false" customHeight="false" outlineLevel="0" collapsed="false">
      <c r="A3499" s="12" t="n">
        <v>35</v>
      </c>
      <c r="B3499" s="13" t="s">
        <v>84</v>
      </c>
      <c r="C3499" s="13"/>
      <c r="D3499" s="13"/>
      <c r="E3499" s="13"/>
      <c r="F3499" s="13"/>
      <c r="G3499" s="14"/>
      <c r="H3499" s="14"/>
      <c r="I3499" s="13"/>
    </row>
    <row r="3500" s="5" customFormat="true" ht="15" hidden="false" customHeight="false" outlineLevel="0" collapsed="false">
      <c r="A3500" s="12"/>
      <c r="B3500" s="13" t="s">
        <v>378</v>
      </c>
      <c r="C3500" s="13"/>
      <c r="D3500" s="13"/>
      <c r="E3500" s="13"/>
      <c r="F3500" s="13"/>
      <c r="G3500" s="14"/>
      <c r="H3500" s="14"/>
      <c r="I3500" s="13"/>
    </row>
    <row r="3501" s="5" customFormat="true" ht="15" hidden="false" customHeight="false" outlineLevel="0" collapsed="false">
      <c r="A3501" s="12"/>
      <c r="B3501" s="21" t="s">
        <v>375</v>
      </c>
      <c r="C3501" s="13"/>
      <c r="D3501" s="13"/>
      <c r="E3501" s="13"/>
      <c r="F3501" s="13"/>
      <c r="G3501" s="14"/>
      <c r="H3501" s="14"/>
      <c r="I3501" s="13"/>
    </row>
    <row r="3502" s="5" customFormat="true" ht="15" hidden="false" customHeight="false" outlineLevel="0" collapsed="false">
      <c r="A3502" s="12"/>
      <c r="B3502" s="13" t="s">
        <v>1006</v>
      </c>
      <c r="C3502" s="13" t="s">
        <v>1007</v>
      </c>
      <c r="D3502" s="18" t="n">
        <v>12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13"/>
      <c r="C3503" s="13"/>
      <c r="D3503" s="15" t="n">
        <f aca="false">SUM(D3501:D3502)</f>
        <v>12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/>
      <c r="C3504" s="13"/>
      <c r="D3504" s="17" t="s">
        <v>11</v>
      </c>
      <c r="E3504" s="18" t="n">
        <v>674.6</v>
      </c>
      <c r="F3504" s="25" t="s">
        <v>61</v>
      </c>
      <c r="G3504" s="19" t="n">
        <f aca="false">D3503*E3504/100</f>
        <v>809.52</v>
      </c>
      <c r="H3504" s="23" t="n">
        <f aca="false">G3504</f>
        <v>809.52</v>
      </c>
    </row>
    <row r="3505" s="5" customFormat="true" ht="15" hidden="false" customHeight="false" outlineLevel="0" collapsed="false">
      <c r="A3505" s="12" t="n">
        <v>36</v>
      </c>
      <c r="B3505" s="13" t="s">
        <v>37</v>
      </c>
      <c r="C3505" s="13"/>
      <c r="D3505" s="13"/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255</v>
      </c>
      <c r="C3506" s="13"/>
      <c r="D3506" s="13"/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39</v>
      </c>
      <c r="C3507" s="13"/>
      <c r="D3507" s="13"/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256</v>
      </c>
      <c r="C3508" s="13"/>
      <c r="D3508" s="13"/>
      <c r="E3508" s="13"/>
      <c r="F3508" s="14"/>
      <c r="G3508" s="14"/>
    </row>
    <row r="3509" s="5" customFormat="true" ht="15" hidden="false" customHeight="false" outlineLevel="0" collapsed="false">
      <c r="A3509" s="12" t="s">
        <v>82</v>
      </c>
      <c r="B3509" s="21" t="s">
        <v>257</v>
      </c>
      <c r="C3509" s="13"/>
      <c r="D3509" s="27"/>
      <c r="E3509" s="13"/>
      <c r="F3509" s="14"/>
      <c r="G3509" s="14"/>
    </row>
    <row r="3510" s="5" customFormat="true" ht="15" hidden="false" customHeight="false" outlineLevel="0" collapsed="false">
      <c r="A3510" s="12"/>
      <c r="B3510" s="13" t="s">
        <v>1008</v>
      </c>
      <c r="C3510" s="13" t="s">
        <v>1009</v>
      </c>
      <c r="D3510" s="18" t="n">
        <v>28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010</v>
      </c>
      <c r="C3511" s="13" t="s">
        <v>1011</v>
      </c>
      <c r="D3511" s="18" t="n">
        <v>14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5" t="n">
        <f aca="false">SUM(D3510:D3511)</f>
        <v>42</v>
      </c>
      <c r="E3512" s="28"/>
      <c r="F3512" s="14"/>
      <c r="G3512" s="14"/>
    </row>
    <row r="3513" s="5" customFormat="true" ht="15" hidden="false" customHeight="false" outlineLevel="0" collapsed="false">
      <c r="A3513" s="12"/>
      <c r="B3513" s="13"/>
      <c r="C3513" s="13"/>
      <c r="D3513" s="17" t="s">
        <v>11</v>
      </c>
      <c r="E3513" s="18" t="n">
        <v>228.9</v>
      </c>
      <c r="F3513" s="14" t="s">
        <v>41</v>
      </c>
      <c r="G3513" s="19" t="n">
        <f aca="false">D3512*E3513</f>
        <v>9613.8</v>
      </c>
      <c r="H3513" s="23" t="n">
        <f aca="false">G3513</f>
        <v>9613.8</v>
      </c>
    </row>
    <row r="3514" s="5" customFormat="true" ht="15" hidden="false" customHeight="false" outlineLevel="0" collapsed="false">
      <c r="A3514" s="12" t="s">
        <v>154</v>
      </c>
      <c r="B3514" s="21" t="s">
        <v>793</v>
      </c>
      <c r="C3514" s="13"/>
      <c r="D3514" s="27"/>
      <c r="E3514" s="18"/>
      <c r="F3514" s="14"/>
      <c r="G3514" s="19"/>
    </row>
    <row r="3515" s="5" customFormat="true" ht="15" hidden="false" customHeight="false" outlineLevel="0" collapsed="false">
      <c r="A3515" s="12"/>
      <c r="B3515" s="13" t="s">
        <v>1012</v>
      </c>
      <c r="C3515" s="13" t="s">
        <v>1013</v>
      </c>
      <c r="D3515" s="18" t="n">
        <v>9</v>
      </c>
      <c r="E3515" s="18"/>
      <c r="F3515" s="14"/>
      <c r="G3515" s="19"/>
    </row>
    <row r="3516" s="5" customFormat="true" ht="15" hidden="false" customHeight="false" outlineLevel="0" collapsed="false">
      <c r="A3516" s="12"/>
      <c r="B3516" s="13" t="s">
        <v>1014</v>
      </c>
      <c r="C3516" s="13" t="s">
        <v>1015</v>
      </c>
      <c r="D3516" s="18" t="n">
        <v>15</v>
      </c>
      <c r="E3516" s="18"/>
      <c r="F3516" s="14"/>
      <c r="G3516" s="19"/>
    </row>
    <row r="3517" s="5" customFormat="true" ht="15" hidden="false" customHeight="false" outlineLevel="0" collapsed="false">
      <c r="A3517" s="12"/>
      <c r="B3517" s="13"/>
      <c r="C3517" s="13"/>
      <c r="D3517" s="15" t="n">
        <f aca="false">SUM(D3515:D3516)</f>
        <v>24</v>
      </c>
      <c r="E3517" s="29"/>
      <c r="F3517" s="14"/>
      <c r="G3517" s="19"/>
    </row>
    <row r="3518" s="5" customFormat="true" ht="15" hidden="false" customHeight="false" outlineLevel="0" collapsed="false">
      <c r="A3518" s="12"/>
      <c r="B3518" s="13"/>
      <c r="C3518" s="13"/>
      <c r="D3518" s="17" t="s">
        <v>11</v>
      </c>
      <c r="E3518" s="18" t="n">
        <v>240.5</v>
      </c>
      <c r="F3518" s="45" t="s">
        <v>41</v>
      </c>
      <c r="G3518" s="63" t="n">
        <f aca="false">D3517*E3518</f>
        <v>5772</v>
      </c>
      <c r="H3518" s="23" t="n">
        <f aca="false">G3518</f>
        <v>5772</v>
      </c>
    </row>
    <row r="3519" s="5" customFormat="true" ht="15" hidden="false" customHeight="false" outlineLevel="0" collapsed="false">
      <c r="A3519" s="12"/>
      <c r="B3519" s="13"/>
      <c r="C3519" s="13"/>
      <c r="D3519" s="17"/>
      <c r="E3519" s="14"/>
      <c r="F3519" s="20" t="s">
        <v>389</v>
      </c>
      <c r="G3519" s="71" t="n">
        <f aca="false">SUM(G3259:G3518)</f>
        <v>769047.3694</v>
      </c>
      <c r="H3519" s="14"/>
      <c r="I3519" s="13"/>
    </row>
    <row r="3520" s="13" customFormat="true" ht="13.5" hidden="false" customHeight="false" outlineLevel="0" collapsed="false">
      <c r="A3520" s="16"/>
      <c r="B3520" s="44" t="s">
        <v>390</v>
      </c>
      <c r="C3520" s="25"/>
      <c r="D3520" s="32"/>
      <c r="E3520" s="25"/>
      <c r="F3520" s="25"/>
      <c r="G3520" s="25"/>
      <c r="H3520" s="25"/>
    </row>
    <row r="3521" s="13" customFormat="true" ht="13.5" hidden="false" customHeight="false" outlineLevel="0" collapsed="false">
      <c r="A3521" s="16"/>
      <c r="B3521" s="44" t="s">
        <v>391</v>
      </c>
      <c r="C3521" s="25"/>
      <c r="D3521" s="32"/>
      <c r="E3521" s="25"/>
      <c r="F3521" s="25"/>
      <c r="G3521" s="25"/>
      <c r="H3521" s="25"/>
    </row>
    <row r="3522" s="13" customFormat="true" ht="13.5" hidden="false" customHeight="false" outlineLevel="0" collapsed="false">
      <c r="A3522" s="16"/>
      <c r="B3522" s="44" t="s">
        <v>392</v>
      </c>
      <c r="C3522" s="25"/>
      <c r="D3522" s="32"/>
      <c r="E3522" s="25"/>
      <c r="F3522" s="25"/>
      <c r="G3522" s="25"/>
      <c r="H3522" s="25"/>
    </row>
    <row r="3523" s="13" customFormat="true" ht="13.5" hidden="false" customHeight="false" outlineLevel="0" collapsed="false">
      <c r="A3523" s="16"/>
      <c r="B3523" s="44"/>
      <c r="C3523" s="25"/>
      <c r="D3523" s="32"/>
      <c r="E3523" s="25"/>
      <c r="F3523" s="25"/>
      <c r="G3523" s="25"/>
      <c r="H3523" s="25"/>
    </row>
    <row r="3524" s="13" customFormat="true" ht="13.5" hidden="false" customHeight="false" outlineLevel="0" collapsed="false">
      <c r="A3524" s="16"/>
      <c r="B3524" s="44"/>
      <c r="C3524" s="25"/>
      <c r="D3524" s="32"/>
      <c r="E3524" s="25"/>
      <c r="F3524" s="25"/>
      <c r="G3524" s="25"/>
      <c r="H3524" s="25"/>
    </row>
    <row r="3525" s="13" customFormat="true" ht="13.5" hidden="false" customHeight="false" outlineLevel="0" collapsed="false">
      <c r="A3525" s="16"/>
      <c r="B3525" s="44"/>
      <c r="C3525" s="25"/>
      <c r="D3525" s="32"/>
      <c r="E3525" s="25"/>
      <c r="F3525" s="25"/>
      <c r="G3525" s="25"/>
      <c r="H3525" s="25"/>
    </row>
    <row r="3526" s="13" customFormat="true" ht="13.5" hidden="false" customHeight="false" outlineLevel="0" collapsed="false">
      <c r="A3526" s="16"/>
      <c r="B3526" s="44"/>
      <c r="C3526" s="25"/>
      <c r="D3526" s="32"/>
      <c r="E3526" s="25"/>
      <c r="F3526" s="25"/>
      <c r="G3526" s="25"/>
      <c r="H3526" s="25"/>
    </row>
    <row r="3527" s="13" customFormat="true" ht="13.5" hidden="false" customHeight="false" outlineLevel="0" collapsed="false">
      <c r="A3527" s="16"/>
      <c r="B3527" s="44"/>
      <c r="C3527" s="25"/>
      <c r="D3527" s="32"/>
      <c r="E3527" s="25"/>
      <c r="F3527" s="25"/>
      <c r="G3527" s="25"/>
      <c r="H3527" s="25"/>
    </row>
    <row r="3528" s="13" customFormat="true" ht="13.5" hidden="false" customHeight="false" outlineLevel="0" collapsed="false">
      <c r="A3528" s="16"/>
      <c r="B3528" s="44"/>
      <c r="C3528" s="25"/>
      <c r="D3528" s="32"/>
      <c r="E3528" s="25"/>
      <c r="F3528" s="25"/>
      <c r="G3528" s="25"/>
      <c r="H3528" s="25"/>
    </row>
    <row r="3529" s="13" customFormat="true" ht="13.5" hidden="false" customHeight="false" outlineLevel="0" collapsed="false">
      <c r="A3529" s="16"/>
      <c r="B3529" s="44"/>
      <c r="C3529" s="25"/>
      <c r="D3529" s="32"/>
      <c r="E3529" s="25"/>
      <c r="F3529" s="25"/>
      <c r="G3529" s="25"/>
      <c r="H3529" s="25"/>
    </row>
    <row r="3530" s="13" customFormat="true" ht="15" hidden="false" customHeight="false" outlineLevel="0" collapsed="false">
      <c r="A3530" s="67"/>
      <c r="B3530" s="55"/>
      <c r="C3530" s="55"/>
      <c r="D3530" s="68"/>
      <c r="E3530" s="55"/>
      <c r="F3530" s="55"/>
      <c r="G3530" s="55"/>
      <c r="H3530" s="55"/>
    </row>
    <row r="3531" s="47" customFormat="true" ht="12.75" hidden="false" customHeight="false" outlineLevel="0" collapsed="false">
      <c r="D3531" s="48"/>
      <c r="E3531" s="2"/>
      <c r="G3531" s="3"/>
      <c r="H3531" s="53"/>
    </row>
    <row r="3532" s="47" customFormat="true" ht="13.5" hidden="false" customHeight="false" outlineLevel="0" collapsed="false">
      <c r="C3532" s="14"/>
      <c r="D3532" s="48"/>
      <c r="E3532" s="2"/>
      <c r="F3532" s="14" t="s">
        <v>393</v>
      </c>
      <c r="G3532" s="14"/>
      <c r="H3532" s="53"/>
    </row>
    <row r="3533" s="47" customFormat="true" ht="13.5" hidden="false" customHeight="false" outlineLevel="0" collapsed="false">
      <c r="B3533" s="13" t="s">
        <v>394</v>
      </c>
      <c r="C3533" s="14"/>
      <c r="D3533" s="48"/>
      <c r="E3533" s="2"/>
      <c r="F3533" s="14" t="s">
        <v>89</v>
      </c>
      <c r="G3533" s="14"/>
      <c r="H3533" s="53"/>
    </row>
    <row r="3534" s="47" customFormat="true" ht="13.5" hidden="false" customHeight="false" outlineLevel="0" collapsed="false">
      <c r="C3534" s="14"/>
      <c r="D3534" s="48"/>
      <c r="E3534" s="2"/>
      <c r="F3534" s="14" t="s">
        <v>395</v>
      </c>
      <c r="G3534" s="14"/>
      <c r="H3534" s="53"/>
    </row>
    <row r="3535" s="5" customFormat="true" ht="15.75" hidden="false" customHeight="false" outlineLevel="0" collapsed="false">
      <c r="A3535" s="33"/>
      <c r="B3535" s="34"/>
      <c r="C3535" s="34"/>
      <c r="D3535" s="54"/>
      <c r="E3535" s="34"/>
      <c r="F3535" s="34"/>
      <c r="G3535" s="55"/>
    </row>
    <row r="3536" s="5" customFormat="true" ht="15" hidden="false" customHeight="false" outlineLevel="0" collapsed="false">
      <c r="A3536" s="12"/>
      <c r="B3536" s="13"/>
      <c r="C3536" s="13"/>
      <c r="D3536" s="17"/>
      <c r="E3536" s="14"/>
      <c r="F3536" s="14"/>
      <c r="G3536" s="19"/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7"/>
      <c r="E3537" s="14"/>
      <c r="F3537" s="14"/>
      <c r="G3537" s="19"/>
      <c r="H3537" s="14"/>
      <c r="I3537" s="13"/>
    </row>
    <row r="3538" s="5" customFormat="true" ht="15" hidden="false" customHeight="false" outlineLevel="0" collapsed="false">
      <c r="A3538" s="12"/>
      <c r="B3538" s="13"/>
      <c r="C3538" s="13"/>
      <c r="D3538" s="17"/>
      <c r="E3538" s="14"/>
      <c r="F3538" s="14"/>
      <c r="G3538" s="19"/>
      <c r="H3538" s="14"/>
      <c r="I3538" s="13"/>
    </row>
    <row r="3539" s="5" customFormat="true" ht="15" hidden="false" customHeight="false" outlineLevel="0" collapsed="false">
      <c r="A3539" s="12"/>
      <c r="B3539" s="13"/>
      <c r="C3539" s="13"/>
      <c r="D3539" s="17"/>
      <c r="E3539" s="14"/>
      <c r="F3539" s="14"/>
      <c r="G3539" s="19"/>
      <c r="H3539" s="14"/>
      <c r="I3539" s="13"/>
    </row>
    <row r="3540" s="5" customFormat="true" ht="15" hidden="false" customHeight="false" outlineLevel="0" collapsed="false">
      <c r="A3540" s="12"/>
      <c r="B3540" s="13"/>
      <c r="C3540" s="13"/>
      <c r="D3540" s="17"/>
      <c r="E3540" s="14"/>
      <c r="F3540" s="14"/>
      <c r="G3540" s="19"/>
      <c r="H3540" s="14"/>
      <c r="I3540" s="13"/>
    </row>
    <row r="3541" s="5" customFormat="true" ht="15" hidden="false" customHeight="false" outlineLevel="0" collapsed="false">
      <c r="A3541" s="12"/>
      <c r="B3541" s="13"/>
      <c r="C3541" s="13"/>
      <c r="D3541" s="17"/>
      <c r="E3541" s="14"/>
      <c r="F3541" s="14"/>
      <c r="G3541" s="19"/>
      <c r="H3541" s="14"/>
      <c r="I3541" s="13"/>
    </row>
    <row r="3542" s="5" customFormat="true" ht="15" hidden="false" customHeight="false" outlineLevel="0" collapsed="false">
      <c r="A3542" s="12"/>
      <c r="B3542" s="13"/>
      <c r="C3542" s="13"/>
      <c r="D3542" s="17"/>
      <c r="E3542" s="14"/>
      <c r="F3542" s="14"/>
      <c r="G3542" s="19"/>
      <c r="H3542" s="14"/>
      <c r="I3542" s="13"/>
    </row>
    <row r="3543" s="5" customFormat="true" ht="15" hidden="false" customHeight="false" outlineLevel="0" collapsed="false">
      <c r="A3543" s="12"/>
      <c r="B3543" s="13"/>
      <c r="C3543" s="13"/>
      <c r="D3543" s="17"/>
      <c r="E3543" s="14"/>
      <c r="F3543" s="14"/>
      <c r="G3543" s="19"/>
      <c r="H3543" s="14"/>
      <c r="I3543" s="13"/>
    </row>
    <row r="3544" s="5" customFormat="true" ht="15" hidden="false" customHeight="false" outlineLevel="0" collapsed="false">
      <c r="A3544" s="12"/>
      <c r="B3544" s="13"/>
      <c r="C3544" s="13"/>
      <c r="D3544" s="17"/>
      <c r="E3544" s="14"/>
      <c r="F3544" s="14"/>
      <c r="G3544" s="19"/>
      <c r="H3544" s="14"/>
      <c r="I3544" s="13"/>
    </row>
    <row r="3545" s="5" customFormat="true" ht="15" hidden="false" customHeight="false" outlineLevel="0" collapsed="false">
      <c r="A3545" s="12"/>
      <c r="B3545" s="13"/>
      <c r="C3545" s="13"/>
      <c r="D3545" s="17"/>
      <c r="E3545" s="14"/>
      <c r="F3545" s="14"/>
      <c r="G3545" s="19"/>
      <c r="H3545" s="14"/>
      <c r="I3545" s="13"/>
    </row>
    <row r="3546" s="5" customFormat="true" ht="15" hidden="false" customHeight="false" outlineLevel="0" collapsed="false">
      <c r="A3546" s="12"/>
      <c r="B3546" s="13"/>
      <c r="C3546" s="13"/>
      <c r="D3546" s="17"/>
      <c r="E3546" s="14"/>
      <c r="F3546" s="14"/>
      <c r="G3546" s="19"/>
      <c r="H3546" s="14"/>
      <c r="I3546" s="13"/>
    </row>
    <row r="3547" s="5" customFormat="true" ht="15" hidden="false" customHeight="false" outlineLevel="0" collapsed="false">
      <c r="A3547" s="12"/>
      <c r="B3547" s="13"/>
      <c r="C3547" s="13"/>
      <c r="D3547" s="17"/>
      <c r="E3547" s="14"/>
      <c r="F3547" s="14"/>
      <c r="G3547" s="19"/>
      <c r="H3547" s="14"/>
      <c r="I3547" s="13"/>
    </row>
    <row r="3548" s="5" customFormat="true" ht="15" hidden="false" customHeight="false" outlineLevel="0" collapsed="false">
      <c r="A3548" s="12"/>
      <c r="B3548" s="13"/>
      <c r="C3548" s="13"/>
      <c r="D3548" s="17"/>
      <c r="E3548" s="14"/>
      <c r="F3548" s="14"/>
      <c r="G3548" s="19"/>
      <c r="H3548" s="14"/>
      <c r="I3548" s="13"/>
    </row>
    <row r="3549" s="5" customFormat="true" ht="15" hidden="false" customHeight="false" outlineLevel="0" collapsed="false">
      <c r="A3549" s="12"/>
      <c r="B3549" s="13"/>
      <c r="C3549" s="13"/>
      <c r="D3549" s="17"/>
      <c r="E3549" s="14"/>
      <c r="F3549" s="14"/>
      <c r="G3549" s="19"/>
      <c r="H3549" s="14"/>
      <c r="I3549" s="13"/>
    </row>
    <row r="3550" s="5" customFormat="true" ht="15" hidden="false" customHeight="false" outlineLevel="0" collapsed="false">
      <c r="A3550" s="12"/>
      <c r="B3550" s="13"/>
      <c r="C3550" s="13"/>
      <c r="D3550" s="17"/>
      <c r="E3550" s="14"/>
      <c r="F3550" s="14"/>
      <c r="G3550" s="19"/>
      <c r="H3550" s="14"/>
      <c r="I3550" s="13"/>
    </row>
    <row r="3551" s="5" customFormat="true" ht="15" hidden="false" customHeight="false" outlineLevel="0" collapsed="false">
      <c r="A3551" s="12"/>
      <c r="B3551" s="13"/>
      <c r="C3551" s="13"/>
      <c r="D3551" s="17"/>
      <c r="E3551" s="14"/>
      <c r="F3551" s="14"/>
      <c r="G3551" s="19"/>
      <c r="H3551" s="14"/>
      <c r="I3551" s="13"/>
    </row>
    <row r="3552" s="5" customFormat="true" ht="15" hidden="false" customHeight="false" outlineLevel="0" collapsed="false">
      <c r="A3552" s="12"/>
      <c r="B3552" s="13"/>
      <c r="C3552" s="13"/>
      <c r="D3552" s="17"/>
      <c r="E3552" s="14"/>
      <c r="F3552" s="14"/>
      <c r="G3552" s="19"/>
      <c r="H3552" s="14"/>
      <c r="I3552" s="13"/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9"/>
      <c r="H3553" s="14"/>
      <c r="I3553" s="13"/>
    </row>
    <row r="3554" s="5" customFormat="true" ht="15" hidden="false" customHeight="false" outlineLevel="0" collapsed="false">
      <c r="A3554" s="12"/>
      <c r="B3554" s="13"/>
      <c r="C3554" s="13"/>
      <c r="D3554" s="17"/>
      <c r="E3554" s="14"/>
      <c r="F3554" s="14"/>
      <c r="G3554" s="19"/>
      <c r="H3554" s="14"/>
      <c r="I3554" s="13"/>
    </row>
    <row r="3555" s="5" customFormat="true" ht="15" hidden="false" customHeight="false" outlineLevel="0" collapsed="false">
      <c r="A3555" s="12"/>
      <c r="B3555" s="13"/>
      <c r="C3555" s="13"/>
      <c r="D3555" s="17"/>
      <c r="E3555" s="14"/>
      <c r="F3555" s="14"/>
      <c r="G3555" s="19"/>
      <c r="H3555" s="14"/>
      <c r="I3555" s="13"/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9"/>
      <c r="H3556" s="14"/>
      <c r="I3556" s="13"/>
    </row>
    <row r="3557" s="5" customFormat="true" ht="15" hidden="false" customHeight="false" outlineLevel="0" collapsed="false">
      <c r="A3557" s="12"/>
      <c r="B3557" s="13"/>
      <c r="C3557" s="13"/>
      <c r="D3557" s="17"/>
      <c r="E3557" s="14"/>
      <c r="F3557" s="14"/>
      <c r="G3557" s="19"/>
      <c r="H3557" s="14"/>
      <c r="I3557" s="13"/>
    </row>
    <row r="3558" s="5" customFormat="true" ht="15" hidden="false" customHeight="false" outlineLevel="0" collapsed="false">
      <c r="A3558" s="12"/>
      <c r="B3558" s="13"/>
      <c r="C3558" s="13"/>
      <c r="D3558" s="17"/>
      <c r="E3558" s="14"/>
      <c r="F3558" s="14"/>
      <c r="G3558" s="19"/>
      <c r="H3558" s="14"/>
      <c r="I3558" s="13"/>
    </row>
    <row r="3559" s="5" customFormat="true" ht="15" hidden="false" customHeight="false" outlineLevel="0" collapsed="false">
      <c r="A3559" s="12"/>
      <c r="B3559" s="13"/>
      <c r="C3559" s="13"/>
      <c r="D3559" s="17"/>
      <c r="E3559" s="14"/>
      <c r="F3559" s="14"/>
      <c r="G3559" s="19"/>
      <c r="H3559" s="14"/>
      <c r="I3559" s="13"/>
    </row>
    <row r="3560" s="5" customFormat="true" ht="15" hidden="false" customHeight="false" outlineLevel="0" collapsed="false">
      <c r="A3560" s="12"/>
      <c r="B3560" s="13"/>
      <c r="C3560" s="13"/>
      <c r="D3560" s="17"/>
      <c r="E3560" s="14"/>
      <c r="F3560" s="14"/>
      <c r="G3560" s="19"/>
      <c r="H3560" s="14"/>
      <c r="I3560" s="13"/>
    </row>
    <row r="3561" s="5" customFormat="true" ht="15" hidden="false" customHeight="false" outlineLevel="0" collapsed="false">
      <c r="A3561" s="12"/>
      <c r="B3561" s="13"/>
      <c r="C3561" s="13"/>
      <c r="D3561" s="17"/>
      <c r="E3561" s="14"/>
      <c r="F3561" s="14"/>
      <c r="G3561" s="19"/>
      <c r="H3561" s="14"/>
      <c r="I3561" s="13"/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9"/>
      <c r="H3562" s="14"/>
      <c r="I3562" s="13"/>
    </row>
    <row r="3563" s="5" customFormat="true" ht="15" hidden="false" customHeight="false" outlineLevel="0" collapsed="false">
      <c r="A3563" s="12"/>
      <c r="B3563" s="13"/>
      <c r="C3563" s="13"/>
      <c r="D3563" s="17"/>
      <c r="E3563" s="14"/>
      <c r="F3563" s="14"/>
      <c r="G3563" s="19"/>
      <c r="H3563" s="14"/>
      <c r="I3563" s="13"/>
    </row>
    <row r="3564" s="5" customFormat="true" ht="15" hidden="false" customHeight="false" outlineLevel="0" collapsed="false">
      <c r="A3564" s="12"/>
      <c r="B3564" s="13"/>
      <c r="C3564" s="13"/>
      <c r="D3564" s="17"/>
      <c r="E3564" s="14"/>
      <c r="F3564" s="14"/>
      <c r="G3564" s="19"/>
      <c r="H3564" s="14"/>
      <c r="I3564" s="13"/>
    </row>
    <row r="3565" s="5" customFormat="true" ht="15" hidden="false" customHeight="false" outlineLevel="0" collapsed="false">
      <c r="A3565" s="12"/>
      <c r="B3565" s="13"/>
      <c r="C3565" s="13"/>
      <c r="D3565" s="17"/>
      <c r="E3565" s="14"/>
      <c r="F3565" s="14"/>
      <c r="G3565" s="19"/>
      <c r="H3565" s="14"/>
      <c r="I3565" s="13"/>
    </row>
    <row r="3566" s="5" customFormat="true" ht="15" hidden="false" customHeight="false" outlineLevel="0" collapsed="false">
      <c r="A3566" s="12"/>
      <c r="B3566" s="13"/>
      <c r="C3566" s="13"/>
      <c r="D3566" s="17"/>
      <c r="E3566" s="14"/>
      <c r="F3566" s="14"/>
      <c r="G3566" s="19"/>
      <c r="H3566" s="14"/>
      <c r="I3566" s="13"/>
    </row>
    <row r="3567" s="5" customFormat="true" ht="15" hidden="false" customHeight="false" outlineLevel="0" collapsed="false">
      <c r="A3567" s="12"/>
      <c r="B3567" s="13"/>
      <c r="C3567" s="13"/>
      <c r="D3567" s="17"/>
      <c r="E3567" s="14"/>
      <c r="F3567" s="14"/>
      <c r="G3567" s="19"/>
      <c r="H3567" s="14"/>
      <c r="I3567" s="13"/>
    </row>
    <row r="3568" s="5" customFormat="true" ht="15" hidden="false" customHeight="false" outlineLevel="0" collapsed="false">
      <c r="A3568" s="12"/>
      <c r="B3568" s="13"/>
      <c r="C3568" s="13"/>
      <c r="D3568" s="17"/>
      <c r="E3568" s="14"/>
      <c r="F3568" s="14"/>
      <c r="G3568" s="19"/>
      <c r="H3568" s="14"/>
      <c r="I3568" s="13"/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9"/>
      <c r="H3569" s="14"/>
      <c r="I3569" s="13"/>
    </row>
    <row r="3570" s="5" customFormat="true" ht="15" hidden="false" customHeight="false" outlineLevel="0" collapsed="false">
      <c r="A3570" s="12"/>
      <c r="B3570" s="13"/>
      <c r="C3570" s="13"/>
      <c r="D3570" s="17"/>
      <c r="E3570" s="14"/>
      <c r="F3570" s="14"/>
      <c r="G3570" s="19"/>
      <c r="H3570" s="14"/>
      <c r="I3570" s="13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9"/>
      <c r="H3571" s="14"/>
      <c r="I3571" s="13"/>
    </row>
    <row r="3572" s="5" customFormat="true" ht="15" hidden="false" customHeight="false" outlineLevel="0" collapsed="false">
      <c r="A3572" s="12"/>
      <c r="B3572" s="13"/>
      <c r="C3572" s="13"/>
      <c r="D3572" s="17"/>
      <c r="E3572" s="14"/>
      <c r="F3572" s="14"/>
      <c r="G3572" s="19"/>
      <c r="H3572" s="14"/>
      <c r="I3572" s="13"/>
    </row>
    <row r="3573" s="5" customFormat="true" ht="15" hidden="false" customHeight="false" outlineLevel="0" collapsed="false">
      <c r="A3573" s="12"/>
      <c r="B3573" s="13"/>
      <c r="C3573" s="13"/>
      <c r="D3573" s="17"/>
      <c r="E3573" s="14"/>
      <c r="F3573" s="14"/>
      <c r="G3573" s="19"/>
      <c r="H3573" s="14"/>
      <c r="I3573" s="13"/>
    </row>
    <row r="3574" s="5" customFormat="true" ht="15" hidden="false" customHeight="false" outlineLevel="0" collapsed="false">
      <c r="A3574" s="12"/>
      <c r="B3574" s="13"/>
      <c r="C3574" s="13"/>
      <c r="D3574" s="17"/>
      <c r="E3574" s="14"/>
      <c r="F3574" s="14"/>
      <c r="G3574" s="19"/>
      <c r="H3574" s="14"/>
      <c r="I3574" s="13"/>
    </row>
    <row r="3575" s="5" customFormat="true" ht="15" hidden="false" customHeight="false" outlineLevel="0" collapsed="false">
      <c r="A3575" s="12"/>
      <c r="B3575" s="13"/>
      <c r="C3575" s="13"/>
      <c r="D3575" s="17"/>
      <c r="E3575" s="14"/>
      <c r="F3575" s="14"/>
      <c r="G3575" s="19"/>
      <c r="H3575" s="14"/>
      <c r="I3575" s="13"/>
    </row>
    <row r="3576" s="5" customFormat="true" ht="15" hidden="false" customHeight="false" outlineLevel="0" collapsed="false">
      <c r="A3576" s="12"/>
      <c r="B3576" s="13"/>
      <c r="C3576" s="13"/>
      <c r="D3576" s="17"/>
      <c r="E3576" s="14"/>
      <c r="F3576" s="14"/>
      <c r="G3576" s="19"/>
      <c r="H3576" s="14"/>
      <c r="I3576" s="13"/>
    </row>
    <row r="3577" s="5" customFormat="true" ht="15" hidden="false" customHeight="false" outlineLevel="0" collapsed="false">
      <c r="A3577" s="12"/>
      <c r="B3577" s="13"/>
      <c r="C3577" s="13"/>
      <c r="D3577" s="17"/>
      <c r="E3577" s="14"/>
      <c r="F3577" s="14"/>
      <c r="G3577" s="19"/>
      <c r="H3577" s="14"/>
      <c r="I3577" s="13"/>
    </row>
    <row r="3578" s="5" customFormat="true" ht="15" hidden="false" customHeight="false" outlineLevel="0" collapsed="false">
      <c r="A3578" s="12"/>
      <c r="B3578" s="13"/>
      <c r="C3578" s="13"/>
      <c r="D3578" s="17"/>
      <c r="E3578" s="14"/>
      <c r="F3578" s="14"/>
      <c r="G3578" s="19"/>
      <c r="H3578" s="14"/>
      <c r="I3578" s="13"/>
    </row>
    <row r="3579" s="5" customFormat="true" ht="15" hidden="false" customHeight="false" outlineLevel="0" collapsed="false">
      <c r="A3579" s="12"/>
      <c r="B3579" s="13"/>
      <c r="C3579" s="13"/>
      <c r="D3579" s="17"/>
      <c r="E3579" s="14"/>
      <c r="F3579" s="14"/>
      <c r="G3579" s="19"/>
      <c r="H3579" s="14"/>
      <c r="I3579" s="13"/>
    </row>
    <row r="3580" s="5" customFormat="true" ht="15" hidden="false" customHeight="false" outlineLevel="0" collapsed="false">
      <c r="A3580" s="12"/>
      <c r="B3580" s="13"/>
      <c r="C3580" s="13"/>
      <c r="D3580" s="17"/>
      <c r="E3580" s="14"/>
      <c r="F3580" s="14"/>
      <c r="G3580" s="19"/>
      <c r="H3580" s="14"/>
      <c r="I3580" s="13"/>
    </row>
    <row r="3581" s="5" customFormat="true" ht="15" hidden="false" customHeight="false" outlineLevel="0" collapsed="false">
      <c r="A3581" s="12"/>
      <c r="B3581" s="13"/>
      <c r="C3581" s="13"/>
      <c r="D3581" s="17"/>
      <c r="E3581" s="14"/>
      <c r="F3581" s="14"/>
      <c r="G3581" s="19"/>
      <c r="H3581" s="14"/>
      <c r="I3581" s="13"/>
    </row>
    <row r="3582" s="5" customFormat="true" ht="15" hidden="false" customHeight="false" outlineLevel="0" collapsed="false">
      <c r="A3582" s="12"/>
      <c r="B3582" s="13"/>
      <c r="C3582" s="13"/>
      <c r="D3582" s="17"/>
      <c r="E3582" s="14"/>
      <c r="F3582" s="14"/>
      <c r="G3582" s="19"/>
      <c r="H3582" s="14"/>
      <c r="I3582" s="13"/>
    </row>
    <row r="3583" s="5" customFormat="true" ht="15" hidden="false" customHeight="false" outlineLevel="0" collapsed="false">
      <c r="A3583" s="12"/>
      <c r="B3583" s="13"/>
      <c r="C3583" s="13"/>
      <c r="D3583" s="17"/>
      <c r="E3583" s="14"/>
      <c r="F3583" s="14"/>
      <c r="G3583" s="19"/>
      <c r="H3583" s="14"/>
      <c r="I3583" s="13"/>
    </row>
    <row r="3584" s="5" customFormat="true" ht="15" hidden="false" customHeight="false" outlineLevel="0" collapsed="false">
      <c r="A3584" s="12"/>
      <c r="B3584" s="13"/>
      <c r="C3584" s="13"/>
      <c r="D3584" s="17"/>
      <c r="E3584" s="14"/>
      <c r="F3584" s="14"/>
      <c r="G3584" s="19"/>
      <c r="H3584" s="14"/>
      <c r="I3584" s="13"/>
    </row>
    <row r="3585" s="5" customFormat="true" ht="15" hidden="false" customHeight="false" outlineLevel="0" collapsed="false">
      <c r="A3585" s="12"/>
      <c r="B3585" s="13"/>
      <c r="C3585" s="13"/>
      <c r="D3585" s="17"/>
      <c r="E3585" s="14"/>
      <c r="F3585" s="14"/>
      <c r="G3585" s="19"/>
      <c r="H3585" s="14"/>
      <c r="I3585" s="13"/>
    </row>
    <row r="3586" s="5" customFormat="true" ht="15" hidden="false" customHeight="false" outlineLevel="0" collapsed="false">
      <c r="A3586" s="12"/>
      <c r="B3586" s="13"/>
      <c r="C3586" s="13"/>
      <c r="D3586" s="17"/>
      <c r="E3586" s="14"/>
      <c r="F3586" s="14"/>
      <c r="G3586" s="19"/>
      <c r="H3586" s="14"/>
      <c r="I3586" s="13"/>
    </row>
    <row r="3587" s="5" customFormat="true" ht="15" hidden="false" customHeight="false" outlineLevel="0" collapsed="false">
      <c r="A3587" s="12"/>
      <c r="B3587" s="13"/>
      <c r="C3587" s="13"/>
      <c r="D3587" s="17"/>
      <c r="E3587" s="14"/>
      <c r="F3587" s="14"/>
      <c r="G3587" s="19"/>
      <c r="H3587" s="14"/>
      <c r="I3587" s="13"/>
    </row>
    <row r="3588" s="5" customFormat="true" ht="15" hidden="false" customHeight="false" outlineLevel="0" collapsed="false">
      <c r="A3588" s="12"/>
      <c r="B3588" s="13"/>
      <c r="C3588" s="13"/>
      <c r="D3588" s="17"/>
      <c r="E3588" s="14"/>
      <c r="F3588" s="14"/>
      <c r="G3588" s="19"/>
      <c r="H3588" s="14"/>
      <c r="I3588" s="13"/>
    </row>
    <row r="3589" s="5" customFormat="true" ht="15" hidden="false" customHeight="false" outlineLevel="0" collapsed="false">
      <c r="A3589" s="12"/>
      <c r="B3589" s="13"/>
      <c r="C3589" s="13"/>
      <c r="D3589" s="17"/>
      <c r="E3589" s="14"/>
      <c r="F3589" s="14"/>
      <c r="G3589" s="19"/>
      <c r="H3589" s="14"/>
      <c r="I3589" s="13"/>
    </row>
    <row r="3590" s="5" customFormat="true" ht="15" hidden="false" customHeight="false" outlineLevel="0" collapsed="false">
      <c r="A3590" s="12"/>
      <c r="B3590" s="13"/>
      <c r="C3590" s="13"/>
      <c r="D3590" s="17"/>
      <c r="E3590" s="14"/>
      <c r="F3590" s="14"/>
      <c r="G3590" s="19"/>
      <c r="H3590" s="14"/>
      <c r="I3590" s="13"/>
    </row>
    <row r="3591" s="5" customFormat="true" ht="15" hidden="false" customHeight="false" outlineLevel="0" collapsed="false">
      <c r="A3591" s="12"/>
      <c r="B3591" s="13"/>
      <c r="C3591" s="13"/>
      <c r="D3591" s="17"/>
      <c r="E3591" s="14"/>
      <c r="F3591" s="14"/>
      <c r="G3591" s="19"/>
      <c r="H3591" s="14"/>
      <c r="I3591" s="13"/>
    </row>
    <row r="3592" s="5" customFormat="true" ht="15" hidden="false" customHeight="false" outlineLevel="0" collapsed="false">
      <c r="A3592" s="12"/>
      <c r="B3592" s="13"/>
      <c r="C3592" s="13"/>
      <c r="D3592" s="17"/>
      <c r="E3592" s="14"/>
      <c r="F3592" s="14"/>
      <c r="G3592" s="19"/>
      <c r="H3592" s="14"/>
      <c r="I3592" s="13"/>
    </row>
    <row r="3593" s="5" customFormat="true" ht="15" hidden="false" customHeight="false" outlineLevel="0" collapsed="false">
      <c r="A3593" s="12" t="n">
        <v>5</v>
      </c>
      <c r="B3593" s="13" t="s">
        <v>102</v>
      </c>
      <c r="C3593" s="13"/>
      <c r="D3593" s="13"/>
      <c r="E3593" s="13"/>
      <c r="F3593" s="13"/>
      <c r="G3593" s="14"/>
      <c r="H3593" s="14"/>
      <c r="I3593" s="13"/>
    </row>
    <row r="3594" s="5" customFormat="true" ht="15" hidden="false" customHeight="false" outlineLevel="0" collapsed="false">
      <c r="A3594" s="12"/>
      <c r="B3594" s="13"/>
      <c r="C3594" s="13" t="s">
        <v>1016</v>
      </c>
      <c r="D3594" s="18" t="n">
        <v>7</v>
      </c>
      <c r="E3594" s="13"/>
      <c r="F3594" s="13"/>
      <c r="G3594" s="14"/>
      <c r="H3594" s="14"/>
      <c r="I3594" s="13"/>
    </row>
    <row r="3595" s="5" customFormat="true" ht="15" hidden="false" customHeight="false" outlineLevel="0" collapsed="false">
      <c r="A3595" s="12"/>
      <c r="B3595" s="13"/>
      <c r="C3595" s="13"/>
      <c r="D3595" s="15" t="n">
        <v>7</v>
      </c>
      <c r="E3595" s="16"/>
      <c r="F3595" s="13"/>
      <c r="G3595" s="14"/>
      <c r="H3595" s="14"/>
      <c r="I3595" s="13"/>
    </row>
    <row r="3596" s="5" customFormat="true" ht="15" hidden="false" customHeight="false" outlineLevel="0" collapsed="false">
      <c r="A3596" s="12"/>
      <c r="B3596" s="13"/>
      <c r="C3596" s="13"/>
      <c r="D3596" s="17" t="s">
        <v>11</v>
      </c>
      <c r="E3596" s="13" t="n">
        <v>102.85</v>
      </c>
      <c r="F3596" s="14" t="s">
        <v>101</v>
      </c>
      <c r="G3596" s="19" t="n">
        <f aca="false">D3595*E3596</f>
        <v>719.95</v>
      </c>
      <c r="H3596" s="14"/>
      <c r="I3596" s="13"/>
    </row>
    <row r="3597" s="5" customFormat="true" ht="15" hidden="false" customHeight="false" outlineLevel="0" collapsed="false">
      <c r="A3597" s="12"/>
      <c r="B3597" s="13"/>
      <c r="C3597" s="13"/>
      <c r="D3597" s="17"/>
      <c r="E3597" s="13"/>
      <c r="F3597" s="14"/>
      <c r="G3597" s="19"/>
      <c r="H3597" s="14"/>
      <c r="I3597" s="13"/>
    </row>
    <row r="3598" s="5" customFormat="true" ht="15.75" hidden="false" customHeight="false" outlineLevel="0" collapsed="false">
      <c r="A3598" s="65" t="s">
        <v>1017</v>
      </c>
      <c r="B3598" s="65"/>
      <c r="C3598" s="65"/>
      <c r="D3598" s="65"/>
      <c r="E3598" s="65"/>
      <c r="F3598" s="65"/>
      <c r="G3598" s="65"/>
      <c r="H3598" s="14"/>
      <c r="I3598" s="13"/>
    </row>
    <row r="3599" s="5" customFormat="true" ht="16.5" hidden="false" customHeight="false" outlineLevel="0" collapsed="false">
      <c r="A3599" s="7" t="s">
        <v>2</v>
      </c>
      <c r="B3599" s="8" t="s">
        <v>3</v>
      </c>
      <c r="C3599" s="9" t="s">
        <v>4</v>
      </c>
      <c r="D3599" s="10" t="s">
        <v>5</v>
      </c>
      <c r="E3599" s="9" t="s">
        <v>6</v>
      </c>
      <c r="F3599" s="8" t="s">
        <v>7</v>
      </c>
      <c r="G3599" s="11" t="s">
        <v>8</v>
      </c>
    </row>
    <row r="3600" s="5" customFormat="true" ht="15.75" hidden="false" customHeight="false" outlineLevel="0" collapsed="false">
      <c r="A3600" s="12" t="n">
        <v>6</v>
      </c>
      <c r="B3600" s="13" t="s">
        <v>14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5</v>
      </c>
      <c r="C3601" s="13"/>
      <c r="D3601" s="13"/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16</v>
      </c>
      <c r="C3602" s="13"/>
      <c r="D3602" s="13"/>
      <c r="E3602" s="13"/>
      <c r="F3602" s="14"/>
      <c r="G3602" s="14"/>
    </row>
    <row r="3603" s="5" customFormat="true" ht="15" hidden="false" customHeight="false" outlineLevel="0" collapsed="false">
      <c r="A3603" s="12"/>
      <c r="B3603" s="16" t="s">
        <v>189</v>
      </c>
      <c r="C3603" s="16" t="s">
        <v>1018</v>
      </c>
      <c r="D3603" s="43" t="n">
        <v>240</v>
      </c>
      <c r="E3603" s="16"/>
      <c r="F3603" s="14"/>
      <c r="G3603" s="14"/>
    </row>
    <row r="3604" s="5" customFormat="true" ht="15" hidden="false" customHeight="false" outlineLevel="0" collapsed="false">
      <c r="A3604" s="12"/>
      <c r="B3604" s="16"/>
      <c r="C3604" s="16"/>
      <c r="D3604" s="15" t="n">
        <f aca="false">SUM(D3603:D3603)</f>
        <v>240</v>
      </c>
      <c r="E3604" s="16"/>
      <c r="F3604" s="14"/>
      <c r="G3604" s="14"/>
    </row>
    <row r="3605" s="5" customFormat="true" ht="15" hidden="false" customHeight="false" outlineLevel="0" collapsed="false">
      <c r="A3605" s="12"/>
      <c r="B3605" s="13"/>
      <c r="D3605" s="17" t="s">
        <v>11</v>
      </c>
      <c r="E3605" s="14" t="n">
        <v>3176.25</v>
      </c>
      <c r="F3605" s="14" t="s">
        <v>17</v>
      </c>
      <c r="G3605" s="19" t="n">
        <f aca="false">D3604*E3605/1000</f>
        <v>762.3</v>
      </c>
      <c r="H3605" s="5" t="n">
        <f aca="false">G3605</f>
        <v>762.3</v>
      </c>
    </row>
    <row r="3606" s="5" customFormat="true" ht="15" hidden="false" customHeight="false" outlineLevel="0" collapsed="false">
      <c r="A3606" s="12"/>
      <c r="B3606" s="13"/>
      <c r="D3606" s="17"/>
      <c r="E3606" s="14"/>
      <c r="F3606" s="14"/>
      <c r="G3606" s="19"/>
    </row>
    <row r="3607" s="5" customFormat="true" ht="15" hidden="false" customHeight="false" outlineLevel="0" collapsed="false">
      <c r="A3607" s="12" t="n">
        <v>7</v>
      </c>
      <c r="B3607" s="13" t="s">
        <v>18</v>
      </c>
      <c r="C3607" s="13"/>
      <c r="D3607" s="13"/>
      <c r="E3607" s="13"/>
      <c r="F3607" s="14"/>
      <c r="G3607" s="14"/>
    </row>
    <row r="3608" s="5" customFormat="true" ht="15" hidden="false" customHeight="false" outlineLevel="0" collapsed="false">
      <c r="A3608" s="12"/>
      <c r="B3608" s="21" t="s">
        <v>19</v>
      </c>
      <c r="C3608" s="13"/>
      <c r="D3608" s="13"/>
      <c r="E3608" s="13"/>
      <c r="F3608" s="14"/>
      <c r="G3608" s="14"/>
    </row>
    <row r="3609" s="5" customFormat="true" ht="15" hidden="false" customHeight="false" outlineLevel="0" collapsed="false">
      <c r="A3609" s="12"/>
      <c r="B3609" s="16" t="s">
        <v>189</v>
      </c>
      <c r="C3609" s="13" t="s">
        <v>1019</v>
      </c>
      <c r="D3609" s="18" t="n">
        <v>24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6" t="s">
        <v>202</v>
      </c>
      <c r="C3610" s="13" t="s">
        <v>1020</v>
      </c>
      <c r="D3610" s="18" t="n">
        <v>7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6" t="s">
        <v>1021</v>
      </c>
      <c r="C3611" s="13" t="s">
        <v>1022</v>
      </c>
      <c r="D3611" s="18" t="n">
        <v>222</v>
      </c>
      <c r="E3611" s="13"/>
      <c r="F3611" s="14"/>
      <c r="G3611" s="14"/>
    </row>
    <row r="3612" s="13" customFormat="true" ht="15" hidden="false" customHeight="false" outlineLevel="0" collapsed="false">
      <c r="A3612" s="12"/>
      <c r="D3612" s="15" t="n">
        <f aca="false">SUM(D3609:D3611)</f>
        <v>253</v>
      </c>
      <c r="E3612" s="20"/>
      <c r="G3612" s="14"/>
    </row>
    <row r="3613" s="13" customFormat="true" ht="15" hidden="false" customHeight="false" outlineLevel="0" collapsed="false">
      <c r="A3613" s="12"/>
      <c r="B3613" s="17"/>
      <c r="C3613" s="17"/>
      <c r="D3613" s="17" t="s">
        <v>11</v>
      </c>
      <c r="E3613" s="14" t="n">
        <v>8694.95</v>
      </c>
      <c r="F3613" s="14" t="s">
        <v>12</v>
      </c>
      <c r="G3613" s="19" t="n">
        <f aca="false">D3612*E3613/100</f>
        <v>21998.2235</v>
      </c>
      <c r="H3613" s="24" t="n">
        <f aca="false">G3613</f>
        <v>21998.2235</v>
      </c>
    </row>
    <row r="3614" s="13" customFormat="true" ht="15" hidden="false" customHeight="false" outlineLevel="0" collapsed="false">
      <c r="A3614" s="12"/>
      <c r="B3614" s="17"/>
      <c r="C3614" s="17"/>
      <c r="D3614" s="17"/>
      <c r="E3614" s="14"/>
      <c r="F3614" s="14"/>
      <c r="G3614" s="19"/>
      <c r="H3614" s="24"/>
    </row>
    <row r="3615" s="5" customFormat="true" ht="15" hidden="false" customHeight="false" outlineLevel="0" collapsed="false">
      <c r="A3615" s="12" t="n">
        <v>8</v>
      </c>
      <c r="B3615" s="13" t="s">
        <v>45</v>
      </c>
      <c r="C3615" s="13"/>
      <c r="D3615" s="13"/>
      <c r="E3615" s="13"/>
      <c r="F3615" s="13"/>
      <c r="G3615" s="14"/>
      <c r="H3615" s="14"/>
      <c r="I3615" s="13"/>
    </row>
    <row r="3616" s="5" customFormat="true" ht="15" hidden="false" customHeight="false" outlineLevel="0" collapsed="false">
      <c r="A3616" s="12"/>
      <c r="B3616" s="13" t="s">
        <v>46</v>
      </c>
      <c r="C3616" s="13"/>
      <c r="D3616" s="13"/>
      <c r="E3616" s="13"/>
      <c r="F3616" s="13"/>
      <c r="G3616" s="14"/>
      <c r="H3616" s="14"/>
      <c r="I3616" s="13"/>
    </row>
    <row r="3617" s="13" customFormat="true" ht="15" hidden="false" customHeight="false" outlineLevel="0" collapsed="false">
      <c r="A3617" s="16"/>
      <c r="B3617" s="31" t="s">
        <v>47</v>
      </c>
      <c r="C3617" s="25"/>
      <c r="D3617" s="32"/>
      <c r="E3617" s="25"/>
      <c r="F3617" s="25"/>
      <c r="G3617" s="25"/>
    </row>
    <row r="3618" s="13" customFormat="true" ht="13.5" hidden="false" customHeight="false" outlineLevel="0" collapsed="false">
      <c r="A3618" s="16"/>
      <c r="B3618" s="44" t="s">
        <v>155</v>
      </c>
      <c r="C3618" s="44" t="s">
        <v>1023</v>
      </c>
      <c r="D3618" s="43" t="n">
        <v>45</v>
      </c>
      <c r="E3618" s="25"/>
      <c r="F3618" s="25"/>
      <c r="G3618" s="25"/>
    </row>
    <row r="3619" s="5" customFormat="true" ht="15.75" hidden="false" customHeight="false" outlineLevel="0" collapsed="false">
      <c r="A3619" s="33"/>
      <c r="B3619" s="34"/>
      <c r="C3619" s="34"/>
      <c r="D3619" s="15" t="n">
        <f aca="false">SUM(D3618:D3618)</f>
        <v>45</v>
      </c>
      <c r="E3619" s="16"/>
      <c r="F3619" s="14"/>
      <c r="G3619" s="14"/>
    </row>
    <row r="3620" s="5" customFormat="true" ht="15" hidden="false" customHeight="false" outlineLevel="0" collapsed="false">
      <c r="A3620" s="33"/>
      <c r="B3620" s="34"/>
      <c r="C3620" s="34"/>
      <c r="D3620" s="17" t="s">
        <v>11</v>
      </c>
      <c r="E3620" s="14" t="n">
        <v>4982.18</v>
      </c>
      <c r="F3620" s="14" t="s">
        <v>12</v>
      </c>
      <c r="G3620" s="19" t="n">
        <f aca="false">D3619*E3620/100</f>
        <v>2241.981</v>
      </c>
      <c r="H3620" s="5" t="n">
        <f aca="false">G3620</f>
        <v>2241.981</v>
      </c>
    </row>
    <row r="3621" s="5" customFormat="true" ht="15" hidden="false" customHeight="false" outlineLevel="0" collapsed="false">
      <c r="A3621" s="33"/>
      <c r="B3621" s="34"/>
      <c r="C3621" s="34"/>
      <c r="D3621" s="17"/>
      <c r="E3621" s="14"/>
      <c r="F3621" s="14"/>
      <c r="G3621" s="19"/>
    </row>
    <row r="3636" s="5" customFormat="true" ht="15" hidden="false" customHeight="false" outlineLevel="0" collapsed="false">
      <c r="A3636" s="12"/>
      <c r="B3636" s="13"/>
      <c r="C3636" s="13"/>
      <c r="D3636" s="17"/>
      <c r="E3636" s="14"/>
      <c r="F3636" s="14"/>
      <c r="G3636" s="19"/>
      <c r="H3636" s="23"/>
    </row>
    <row r="3643" s="5" customFormat="true" ht="15" hidden="false" customHeight="false" outlineLevel="0" collapsed="false">
      <c r="A3643" s="12"/>
      <c r="B3643" s="13"/>
      <c r="C3643" s="13"/>
      <c r="D3643" s="17"/>
      <c r="E3643" s="14"/>
      <c r="F3643" s="14"/>
      <c r="G3643" s="19"/>
      <c r="H3643" s="23"/>
    </row>
    <row r="3644" s="5" customFormat="true" ht="15.75" hidden="false" customHeight="false" outlineLevel="0" collapsed="false">
      <c r="A3644" s="65" t="s">
        <v>1024</v>
      </c>
      <c r="B3644" s="65"/>
      <c r="C3644" s="65"/>
      <c r="D3644" s="65"/>
      <c r="E3644" s="65"/>
      <c r="F3644" s="65"/>
      <c r="G3644" s="65"/>
      <c r="H3644" s="14"/>
      <c r="I3644" s="13"/>
    </row>
    <row r="3645" s="5" customFormat="true" ht="16.5" hidden="false" customHeight="false" outlineLevel="0" collapsed="false">
      <c r="A3645" s="7" t="s">
        <v>2</v>
      </c>
      <c r="B3645" s="8" t="s">
        <v>3</v>
      </c>
      <c r="C3645" s="9" t="s">
        <v>4</v>
      </c>
      <c r="D3645" s="10" t="s">
        <v>5</v>
      </c>
      <c r="E3645" s="9" t="s">
        <v>6</v>
      </c>
      <c r="F3645" s="8" t="s">
        <v>7</v>
      </c>
      <c r="G3645" s="11" t="s">
        <v>8</v>
      </c>
    </row>
    <row r="3646" customFormat="false" ht="13.5" hidden="false" customHeight="false" outlineLevel="0" collapsed="false"/>
    <row r="3654" s="5" customFormat="true" ht="15" hidden="false" customHeight="false" outlineLevel="0" collapsed="false">
      <c r="A3654" s="12"/>
      <c r="B3654" s="13"/>
      <c r="C3654" s="13"/>
      <c r="D3654" s="17"/>
      <c r="E3654" s="18"/>
      <c r="F3654" s="14"/>
      <c r="G3654" s="19"/>
      <c r="H3654" s="23"/>
    </row>
    <row r="3674" s="5" customFormat="true" ht="15" hidden="false" customHeight="false" outlineLevel="0" collapsed="false">
      <c r="A3674" s="12"/>
      <c r="B3674" s="26"/>
      <c r="C3674" s="13"/>
      <c r="D3674" s="17"/>
      <c r="E3674" s="14"/>
      <c r="F3674" s="14"/>
      <c r="G3674" s="19"/>
      <c r="H3674" s="23"/>
    </row>
    <row r="3683" s="5" customFormat="true" ht="15" hidden="false" customHeight="false" outlineLevel="0" collapsed="false">
      <c r="A3683" s="12"/>
      <c r="B3683" s="13"/>
      <c r="D3683" s="17"/>
      <c r="E3683" s="18"/>
      <c r="F3683" s="14"/>
      <c r="G3683" s="19"/>
      <c r="H3683" s="23"/>
    </row>
    <row r="3698" s="5" customFormat="true" ht="15" hidden="false" customHeight="false" outlineLevel="0" collapsed="false">
      <c r="A3698" s="12"/>
      <c r="B3698" s="13"/>
      <c r="C3698" s="13"/>
      <c r="D3698" s="17"/>
      <c r="E3698" s="18"/>
      <c r="F3698" s="14"/>
      <c r="G3698" s="19"/>
      <c r="H3698" s="23"/>
    </row>
    <row r="3723" s="5" customFormat="true" ht="15" hidden="false" customHeight="false" outlineLevel="0" collapsed="false">
      <c r="A3723" s="12"/>
      <c r="B3723" s="13"/>
      <c r="C3723" s="13"/>
      <c r="D3723" s="17"/>
      <c r="E3723" s="18"/>
      <c r="F3723" s="14"/>
      <c r="G3723" s="19"/>
      <c r="H3723" s="23"/>
    </row>
    <row r="3724" s="5" customFormat="true" ht="15.75" hidden="false" customHeight="false" outlineLevel="0" collapsed="false">
      <c r="A3724" s="65" t="s">
        <v>1025</v>
      </c>
      <c r="B3724" s="65"/>
      <c r="C3724" s="65"/>
      <c r="D3724" s="65"/>
      <c r="E3724" s="65"/>
      <c r="F3724" s="65"/>
      <c r="G3724" s="65"/>
      <c r="H3724" s="14"/>
      <c r="I3724" s="13"/>
    </row>
    <row r="3725" s="5" customFormat="true" ht="16.5" hidden="false" customHeight="false" outlineLevel="0" collapsed="false">
      <c r="A3725" s="7" t="s">
        <v>2</v>
      </c>
      <c r="B3725" s="8" t="s">
        <v>3</v>
      </c>
      <c r="C3725" s="9" t="s">
        <v>4</v>
      </c>
      <c r="D3725" s="10" t="s">
        <v>5</v>
      </c>
      <c r="E3725" s="9" t="s">
        <v>6</v>
      </c>
      <c r="F3725" s="8" t="s">
        <v>7</v>
      </c>
      <c r="G3725" s="11" t="s">
        <v>8</v>
      </c>
    </row>
    <row r="3726" customFormat="false" ht="13.5" hidden="false" customHeight="false" outlineLevel="0" collapsed="false"/>
    <row r="3738" s="5" customFormat="true" ht="15" hidden="false" customHeight="false" outlineLevel="0" collapsed="false">
      <c r="A3738" s="12"/>
      <c r="B3738" s="13"/>
      <c r="C3738" s="13"/>
      <c r="D3738" s="17"/>
      <c r="E3738" s="14"/>
      <c r="F3738" s="14"/>
      <c r="G3738" s="19"/>
      <c r="H3738" s="23"/>
    </row>
    <row r="3750" s="5" customFormat="true" ht="15" hidden="false" customHeight="false" outlineLevel="0" collapsed="false">
      <c r="A3750" s="12"/>
      <c r="B3750" s="13"/>
      <c r="C3750" s="13"/>
      <c r="D3750" s="17"/>
      <c r="E3750" s="18"/>
      <c r="F3750" s="14"/>
      <c r="G3750" s="19"/>
      <c r="H3750" s="23"/>
    </row>
    <row r="3751" s="5" customFormat="true" ht="15" hidden="false" customHeight="false" outlineLevel="0" collapsed="false">
      <c r="A3751" s="12" t="n">
        <v>25</v>
      </c>
      <c r="B3751" s="13" t="s">
        <v>70</v>
      </c>
      <c r="C3751" s="13"/>
      <c r="D3751" s="13"/>
      <c r="E3751" s="13"/>
      <c r="F3751" s="14"/>
      <c r="G3751" s="14"/>
    </row>
    <row r="3752" s="5" customFormat="true" ht="15" hidden="false" customHeight="false" outlineLevel="0" collapsed="false">
      <c r="A3752" s="12"/>
      <c r="B3752" s="13" t="s">
        <v>71</v>
      </c>
      <c r="C3752" s="13"/>
      <c r="D3752" s="13"/>
      <c r="E3752" s="13"/>
      <c r="F3752" s="14"/>
      <c r="G3752" s="14"/>
    </row>
    <row r="3753" s="5" customFormat="true" ht="15" hidden="false" customHeight="false" outlineLevel="0" collapsed="false">
      <c r="A3753" s="12" t="s">
        <v>82</v>
      </c>
      <c r="B3753" s="21" t="s">
        <v>275</v>
      </c>
      <c r="C3753" s="13"/>
      <c r="D3753" s="27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308</v>
      </c>
      <c r="C3754" s="13" t="s">
        <v>1026</v>
      </c>
      <c r="D3754" s="18" t="n">
        <v>1135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95</v>
      </c>
      <c r="C3755" s="13" t="s">
        <v>1027</v>
      </c>
      <c r="D3755" s="18" t="n">
        <v>51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95</v>
      </c>
      <c r="C3756" s="13" t="s">
        <v>1028</v>
      </c>
      <c r="D3756" s="18" t="n">
        <v>64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5" t="n">
        <f aca="false">SUM(D3754:D3756)</f>
        <v>1250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/>
      <c r="C3758" s="13"/>
      <c r="D3758" s="17" t="s">
        <v>11</v>
      </c>
      <c r="E3758" s="18" t="n">
        <v>3275.5</v>
      </c>
      <c r="F3758" s="14" t="s">
        <v>61</v>
      </c>
      <c r="G3758" s="19" t="n">
        <f aca="false">D3757*E3758/100</f>
        <v>40943.75</v>
      </c>
      <c r="H3758" s="23" t="n">
        <f aca="false">G3758</f>
        <v>40943.75</v>
      </c>
    </row>
    <row r="3765" s="36" customFormat="true" ht="13.5" hidden="false" customHeight="false" outlineLevel="0" collapsed="false">
      <c r="D3765" s="39"/>
      <c r="E3765" s="25"/>
      <c r="F3765" s="25"/>
      <c r="G3765" s="30"/>
      <c r="H3765" s="40"/>
    </row>
    <row r="3771" customFormat="false" ht="13.5" hidden="false" customHeight="false" outlineLevel="0" collapsed="false">
      <c r="D3771" s="17"/>
      <c r="E3771" s="18"/>
      <c r="F3771" s="14"/>
      <c r="G3771" s="19"/>
      <c r="H3771" s="51"/>
    </row>
    <row r="3772" s="5" customFormat="true" ht="15.75" hidden="false" customHeight="false" outlineLevel="0" collapsed="false">
      <c r="A3772" s="65" t="s">
        <v>1029</v>
      </c>
      <c r="B3772" s="65"/>
      <c r="C3772" s="65"/>
      <c r="D3772" s="65"/>
      <c r="E3772" s="65"/>
      <c r="F3772" s="65"/>
      <c r="G3772" s="65"/>
      <c r="H3772" s="14"/>
      <c r="I3772" s="13"/>
    </row>
    <row r="3773" s="5" customFormat="true" ht="16.5" hidden="false" customHeight="false" outlineLevel="0" collapsed="false">
      <c r="A3773" s="7" t="s">
        <v>2</v>
      </c>
      <c r="B3773" s="8" t="s">
        <v>3</v>
      </c>
      <c r="C3773" s="9" t="s">
        <v>4</v>
      </c>
      <c r="D3773" s="10" t="s">
        <v>5</v>
      </c>
      <c r="E3773" s="9" t="s">
        <v>6</v>
      </c>
      <c r="F3773" s="8" t="s">
        <v>7</v>
      </c>
      <c r="G3773" s="11" t="s">
        <v>8</v>
      </c>
    </row>
    <row r="3774" customFormat="false" ht="13.5" hidden="false" customHeight="false" outlineLevel="0" collapsed="false"/>
    <row r="3818" s="5" customFormat="true" ht="15" hidden="false" customHeight="false" outlineLevel="0" collapsed="false">
      <c r="A3818" s="12"/>
      <c r="B3818" s="13"/>
      <c r="C3818" s="13"/>
      <c r="D3818" s="17"/>
      <c r="E3818" s="18"/>
      <c r="F3818" s="25"/>
      <c r="G3818" s="19"/>
      <c r="H3818" s="23"/>
    </row>
    <row r="3819" s="5" customFormat="true" ht="15.75" hidden="false" customHeight="false" outlineLevel="0" collapsed="false">
      <c r="A3819" s="65" t="s">
        <v>1030</v>
      </c>
      <c r="B3819" s="65"/>
      <c r="C3819" s="65"/>
      <c r="D3819" s="65"/>
      <c r="E3819" s="65"/>
      <c r="F3819" s="65"/>
      <c r="G3819" s="65"/>
      <c r="H3819" s="14"/>
      <c r="I3819" s="13"/>
    </row>
    <row r="3820" s="5" customFormat="true" ht="16.5" hidden="false" customHeight="false" outlineLevel="0" collapsed="false">
      <c r="A3820" s="7" t="s">
        <v>2</v>
      </c>
      <c r="B3820" s="8" t="s">
        <v>3</v>
      </c>
      <c r="C3820" s="9" t="s">
        <v>4</v>
      </c>
      <c r="D3820" s="10" t="s">
        <v>5</v>
      </c>
      <c r="E3820" s="9" t="s">
        <v>6</v>
      </c>
      <c r="F3820" s="8" t="s">
        <v>7</v>
      </c>
      <c r="G3820" s="11" t="s">
        <v>8</v>
      </c>
    </row>
    <row r="3821" customFormat="false" ht="13.5" hidden="false" customHeight="false" outlineLevel="0" collapsed="false"/>
    <row r="3827" s="5" customFormat="true" ht="15" hidden="false" customHeight="false" outlineLevel="0" collapsed="false">
      <c r="A3827" s="12" t="s">
        <v>154</v>
      </c>
      <c r="B3827" s="21" t="s">
        <v>375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79</v>
      </c>
      <c r="C3828" s="13" t="s">
        <v>1031</v>
      </c>
      <c r="D3828" s="18" t="n">
        <v>120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258</v>
      </c>
      <c r="C3829" s="13" t="s">
        <v>376</v>
      </c>
      <c r="D3829" s="18" t="n">
        <v>112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5" t="n">
        <f aca="false">SUM(D3828:D3829)</f>
        <v>232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/>
      <c r="C3831" s="13"/>
      <c r="D3831" s="17" t="s">
        <v>11</v>
      </c>
      <c r="E3831" s="14" t="n">
        <v>1160.06</v>
      </c>
      <c r="F3831" s="25" t="s">
        <v>61</v>
      </c>
      <c r="G3831" s="19" t="n">
        <f aca="false">D3830*E3831/100</f>
        <v>2691.3392</v>
      </c>
      <c r="H3831" s="23" t="n">
        <f aca="false">G3831</f>
        <v>2691.3392</v>
      </c>
    </row>
    <row r="3832" s="5" customFormat="true" ht="15.75" hidden="false" customHeight="false" outlineLevel="0" collapsed="false">
      <c r="A3832" s="33"/>
      <c r="B3832" s="34"/>
      <c r="C3832" s="34"/>
      <c r="D3832" s="54"/>
      <c r="E3832" s="34"/>
      <c r="F3832" s="34"/>
      <c r="G3832" s="55"/>
    </row>
    <row r="3839" s="5" customFormat="true" ht="15" hidden="false" customHeight="false" outlineLevel="0" collapsed="false">
      <c r="A3839" s="12"/>
      <c r="B3839" s="13"/>
      <c r="C3839" s="13"/>
      <c r="D3839" s="17"/>
      <c r="E3839" s="14"/>
      <c r="F3839" s="25"/>
      <c r="G3839" s="19"/>
      <c r="H3839" s="23"/>
    </row>
    <row r="3847" s="5" customFormat="true" ht="15.75" hidden="false" customHeight="false" outlineLevel="0" collapsed="false">
      <c r="A3847" s="33"/>
      <c r="B3847" s="34"/>
      <c r="C3847" s="34"/>
      <c r="D3847" s="54"/>
      <c r="E3847" s="34"/>
      <c r="F3847" s="34"/>
      <c r="G3847" s="55"/>
    </row>
    <row r="3854" s="5" customFormat="true" ht="15.75" hidden="false" customHeight="false" outlineLevel="0" collapsed="false">
      <c r="A3854" s="33"/>
      <c r="B3854" s="34"/>
      <c r="C3854" s="34"/>
      <c r="D3854" s="54"/>
      <c r="E3854" s="34"/>
      <c r="F3854" s="34"/>
      <c r="G3854" s="55"/>
    </row>
    <row r="3864" s="5" customFormat="true" ht="15.75" hidden="false" customHeight="false" outlineLevel="0" collapsed="false">
      <c r="A3864" s="33"/>
      <c r="B3864" s="34"/>
      <c r="C3864" s="34"/>
      <c r="D3864" s="54"/>
      <c r="E3864" s="34"/>
      <c r="F3864" s="34"/>
      <c r="G3864" s="55"/>
    </row>
    <row r="3865" s="5" customFormat="true" ht="15.75" hidden="false" customHeight="false" outlineLevel="0" collapsed="false">
      <c r="A3865" s="33"/>
      <c r="B3865" s="34"/>
      <c r="C3865" s="34"/>
      <c r="D3865" s="54"/>
      <c r="E3865" s="34"/>
      <c r="F3865" s="34"/>
      <c r="G3865" s="55"/>
    </row>
    <row r="3866" s="5" customFormat="true" ht="15.75" hidden="false" customHeight="false" outlineLevel="0" collapsed="false">
      <c r="A3866" s="65" t="s">
        <v>1032</v>
      </c>
      <c r="B3866" s="65"/>
      <c r="C3866" s="65"/>
      <c r="D3866" s="65"/>
      <c r="E3866" s="65"/>
      <c r="F3866" s="65"/>
      <c r="G3866" s="65"/>
      <c r="H3866" s="14"/>
      <c r="I3866" s="13"/>
    </row>
    <row r="3867" s="5" customFormat="true" ht="16.5" hidden="false" customHeight="false" outlineLevel="0" collapsed="false">
      <c r="A3867" s="7" t="s">
        <v>2</v>
      </c>
      <c r="B3867" s="8" t="s">
        <v>3</v>
      </c>
      <c r="C3867" s="9" t="s">
        <v>4</v>
      </c>
      <c r="D3867" s="10" t="s">
        <v>5</v>
      </c>
      <c r="E3867" s="9" t="s">
        <v>6</v>
      </c>
      <c r="F3867" s="8" t="s">
        <v>7</v>
      </c>
      <c r="G3867" s="11" t="s">
        <v>8</v>
      </c>
    </row>
    <row r="3868" customFormat="false" ht="13.5" hidden="false" customHeight="false" outlineLevel="0" collapsed="false"/>
    <row r="3877" s="5" customFormat="true" ht="15.75" hidden="false" customHeight="false" outlineLevel="0" collapsed="false">
      <c r="A3877" s="33"/>
      <c r="B3877" s="34"/>
      <c r="C3877" s="34"/>
      <c r="D3877" s="54"/>
      <c r="E3877" s="34"/>
      <c r="F3877" s="34" t="s">
        <v>389</v>
      </c>
      <c r="G3877" s="46" t="n">
        <f aca="false">SUM(G3259:G3867)</f>
        <v>1607452.2825</v>
      </c>
    </row>
    <row r="3878" s="5" customFormat="true" ht="15.75" hidden="false" customHeight="false" outlineLevel="0" collapsed="false">
      <c r="A3878" s="33"/>
      <c r="B3878" s="34"/>
      <c r="C3878" s="34"/>
      <c r="D3878" s="54"/>
      <c r="E3878" s="34"/>
      <c r="F3878" s="34"/>
      <c r="G3878" s="55"/>
    </row>
    <row r="3879" s="13" customFormat="true" ht="13.5" hidden="false" customHeight="false" outlineLevel="0" collapsed="false">
      <c r="A3879" s="16"/>
      <c r="B3879" s="44" t="s">
        <v>390</v>
      </c>
      <c r="C3879" s="25"/>
      <c r="D3879" s="32"/>
      <c r="E3879" s="25"/>
      <c r="F3879" s="25"/>
      <c r="G3879" s="25"/>
      <c r="H3879" s="25"/>
    </row>
    <row r="3880" s="13" customFormat="true" ht="13.5" hidden="false" customHeight="false" outlineLevel="0" collapsed="false">
      <c r="A3880" s="16"/>
      <c r="B3880" s="44" t="s">
        <v>391</v>
      </c>
      <c r="C3880" s="25"/>
      <c r="D3880" s="32"/>
      <c r="E3880" s="25"/>
      <c r="F3880" s="25"/>
      <c r="G3880" s="25"/>
      <c r="H3880" s="25"/>
    </row>
    <row r="3881" s="13" customFormat="true" ht="13.5" hidden="false" customHeight="false" outlineLevel="0" collapsed="false">
      <c r="A3881" s="16"/>
      <c r="B3881" s="44" t="s">
        <v>392</v>
      </c>
      <c r="C3881" s="25"/>
      <c r="D3881" s="32"/>
      <c r="E3881" s="25"/>
      <c r="F3881" s="25"/>
      <c r="G3881" s="25"/>
      <c r="H3881" s="25"/>
    </row>
    <row r="3882" s="13" customFormat="true" ht="13.5" hidden="false" customHeight="false" outlineLevel="0" collapsed="false">
      <c r="A3882" s="16"/>
      <c r="B3882" s="25"/>
      <c r="C3882" s="25"/>
      <c r="D3882" s="32"/>
      <c r="E3882" s="25"/>
      <c r="F3882" s="25"/>
      <c r="G3882" s="25"/>
      <c r="H3882" s="25"/>
    </row>
    <row r="3883" s="13" customFormat="true" ht="15" hidden="false" customHeight="false" outlineLevel="0" collapsed="false">
      <c r="A3883" s="67"/>
      <c r="B3883" s="55"/>
      <c r="C3883" s="55"/>
      <c r="D3883" s="68"/>
      <c r="E3883" s="55"/>
      <c r="F3883" s="55"/>
      <c r="G3883" s="55"/>
      <c r="H3883" s="55"/>
    </row>
    <row r="3884" s="13" customFormat="true" ht="15" hidden="false" customHeight="false" outlineLevel="0" collapsed="false">
      <c r="A3884" s="67"/>
      <c r="B3884" s="55"/>
      <c r="C3884" s="55"/>
      <c r="D3884" s="68"/>
      <c r="E3884" s="55"/>
      <c r="F3884" s="55"/>
      <c r="G3884" s="55"/>
      <c r="H3884" s="55"/>
    </row>
    <row r="3885" s="47" customFormat="true" ht="12.75" hidden="false" customHeight="false" outlineLevel="0" collapsed="false">
      <c r="D3885" s="48"/>
      <c r="E3885" s="2"/>
      <c r="G3885" s="3"/>
      <c r="H3885" s="53"/>
    </row>
    <row r="3886" s="47" customFormat="true" ht="13.5" hidden="false" customHeight="false" outlineLevel="0" collapsed="false">
      <c r="C3886" s="14"/>
      <c r="D3886" s="48"/>
      <c r="E3886" s="2"/>
      <c r="F3886" s="14" t="s">
        <v>393</v>
      </c>
      <c r="G3886" s="14"/>
      <c r="H3886" s="53"/>
    </row>
    <row r="3887" s="47" customFormat="true" ht="13.5" hidden="false" customHeight="false" outlineLevel="0" collapsed="false">
      <c r="B3887" s="13" t="s">
        <v>394</v>
      </c>
      <c r="C3887" s="14"/>
      <c r="D3887" s="48"/>
      <c r="E3887" s="2"/>
      <c r="F3887" s="14" t="s">
        <v>89</v>
      </c>
      <c r="G3887" s="14"/>
      <c r="H3887" s="53"/>
    </row>
    <row r="3888" s="47" customFormat="true" ht="13.5" hidden="false" customHeight="false" outlineLevel="0" collapsed="false">
      <c r="C3888" s="14"/>
      <c r="D3888" s="48"/>
      <c r="E3888" s="2"/>
      <c r="F3888" s="14" t="s">
        <v>395</v>
      </c>
      <c r="G3888" s="14"/>
      <c r="H3888" s="53"/>
    </row>
    <row r="3889" s="5" customFormat="true" ht="15.75" hidden="false" customHeight="false" outlineLevel="0" collapsed="false">
      <c r="A3889" s="33"/>
      <c r="B3889" s="34"/>
      <c r="C3889" s="34"/>
      <c r="D3889" s="54"/>
      <c r="E3889" s="34"/>
      <c r="F3889" s="34"/>
      <c r="G3889" s="55"/>
    </row>
    <row r="3890" s="5" customFormat="true" ht="15.75" hidden="false" customHeight="false" outlineLevel="0" collapsed="false">
      <c r="A3890" s="33"/>
      <c r="B3890" s="34"/>
      <c r="C3890" s="34"/>
      <c r="D3890" s="54"/>
      <c r="E3890" s="34"/>
      <c r="F3890" s="34"/>
      <c r="G3890" s="55"/>
    </row>
    <row r="3891" s="5" customFormat="true" ht="15.75" hidden="false" customHeight="false" outlineLevel="0" collapsed="false">
      <c r="A3891" s="33"/>
      <c r="B3891" s="34"/>
      <c r="C3891" s="34"/>
      <c r="D3891" s="54"/>
      <c r="E3891" s="34"/>
      <c r="F3891" s="34"/>
      <c r="G3891" s="55"/>
    </row>
    <row r="3892" s="5" customFormat="true" ht="15.75" hidden="false" customHeight="false" outlineLevel="0" collapsed="false">
      <c r="A3892" s="33"/>
      <c r="B3892" s="34"/>
      <c r="C3892" s="34"/>
      <c r="D3892" s="54"/>
      <c r="E3892" s="34"/>
      <c r="F3892" s="34"/>
      <c r="G3892" s="55"/>
    </row>
    <row r="3893" s="5" customFormat="true" ht="15.75" hidden="false" customHeight="false" outlineLevel="0" collapsed="false">
      <c r="A3893" s="33"/>
      <c r="B3893" s="34"/>
      <c r="C3893" s="34"/>
      <c r="D3893" s="54"/>
      <c r="E3893" s="34"/>
      <c r="F3893" s="34"/>
      <c r="G3893" s="55"/>
    </row>
    <row r="3894" s="5" customFormat="true" ht="15.75" hidden="false" customHeight="false" outlineLevel="0" collapsed="false">
      <c r="A3894" s="33"/>
      <c r="B3894" s="34"/>
      <c r="C3894" s="34"/>
      <c r="D3894" s="54"/>
      <c r="E3894" s="34"/>
      <c r="F3894" s="34"/>
      <c r="G3894" s="55"/>
    </row>
    <row r="3895" s="5" customFormat="true" ht="15.75" hidden="false" customHeight="false" outlineLevel="0" collapsed="false">
      <c r="A3895" s="33"/>
      <c r="B3895" s="34"/>
      <c r="C3895" s="34"/>
      <c r="D3895" s="54"/>
      <c r="E3895" s="34"/>
      <c r="F3895" s="34"/>
      <c r="G3895" s="55"/>
    </row>
    <row r="3896" s="5" customFormat="true" ht="15.75" hidden="false" customHeight="false" outlineLevel="0" collapsed="false">
      <c r="A3896" s="33"/>
      <c r="B3896" s="34"/>
      <c r="C3896" s="34"/>
      <c r="D3896" s="54"/>
      <c r="E3896" s="34"/>
      <c r="F3896" s="34"/>
      <c r="G3896" s="55"/>
    </row>
    <row r="3897" s="5" customFormat="true" ht="15.75" hidden="false" customHeight="false" outlineLevel="0" collapsed="false">
      <c r="A3897" s="33"/>
      <c r="B3897" s="34"/>
      <c r="C3897" s="34"/>
      <c r="D3897" s="54"/>
      <c r="E3897" s="34"/>
      <c r="F3897" s="34"/>
      <c r="G3897" s="55"/>
    </row>
    <row r="3898" s="5" customFormat="true" ht="15.75" hidden="false" customHeight="false" outlineLevel="0" collapsed="false">
      <c r="A3898" s="33"/>
      <c r="B3898" s="34"/>
      <c r="C3898" s="34"/>
      <c r="D3898" s="54"/>
      <c r="E3898" s="34"/>
      <c r="F3898" s="34"/>
      <c r="G3898" s="55"/>
    </row>
    <row r="3899" s="5" customFormat="true" ht="15.75" hidden="false" customHeight="false" outlineLevel="0" collapsed="false">
      <c r="A3899" s="33"/>
      <c r="B3899" s="34"/>
      <c r="C3899" s="34"/>
      <c r="D3899" s="54"/>
      <c r="E3899" s="34"/>
      <c r="F3899" s="34"/>
      <c r="G3899" s="55"/>
    </row>
    <row r="3900" s="5" customFormat="true" ht="15.75" hidden="false" customHeight="false" outlineLevel="0" collapsed="false">
      <c r="A3900" s="33"/>
      <c r="B3900" s="34"/>
      <c r="C3900" s="34"/>
      <c r="D3900" s="54"/>
      <c r="E3900" s="34"/>
      <c r="F3900" s="34"/>
      <c r="G3900" s="55"/>
    </row>
    <row r="3901" s="5" customFormat="true" ht="15.75" hidden="false" customHeight="false" outlineLevel="0" collapsed="false">
      <c r="A3901" s="33"/>
      <c r="B3901" s="34"/>
      <c r="C3901" s="34"/>
      <c r="D3901" s="54"/>
      <c r="E3901" s="34"/>
      <c r="F3901" s="34"/>
      <c r="G3901" s="55"/>
    </row>
    <row r="3902" s="5" customFormat="true" ht="15.75" hidden="false" customHeight="false" outlineLevel="0" collapsed="false">
      <c r="A3902" s="33"/>
      <c r="B3902" s="34"/>
      <c r="C3902" s="34"/>
      <c r="D3902" s="54"/>
      <c r="E3902" s="34"/>
      <c r="F3902" s="34"/>
      <c r="G3902" s="55"/>
    </row>
    <row r="3903" s="5" customFormat="true" ht="15.75" hidden="false" customHeight="false" outlineLevel="0" collapsed="false">
      <c r="A3903" s="33"/>
      <c r="B3903" s="34"/>
      <c r="C3903" s="34"/>
      <c r="D3903" s="54"/>
      <c r="E3903" s="34"/>
      <c r="F3903" s="34"/>
      <c r="G3903" s="55"/>
    </row>
    <row r="3904" s="5" customFormat="true" ht="15.75" hidden="false" customHeight="false" outlineLevel="0" collapsed="false">
      <c r="A3904" s="33"/>
      <c r="B3904" s="34"/>
      <c r="C3904" s="34"/>
      <c r="D3904" s="54"/>
      <c r="E3904" s="34"/>
      <c r="F3904" s="34"/>
      <c r="G3904" s="55"/>
    </row>
    <row r="3905" s="5" customFormat="true" ht="15.75" hidden="false" customHeight="false" outlineLevel="0" collapsed="false">
      <c r="A3905" s="33"/>
      <c r="B3905" s="34"/>
      <c r="C3905" s="34"/>
      <c r="D3905" s="54"/>
      <c r="E3905" s="34"/>
      <c r="F3905" s="34"/>
      <c r="G3905" s="55"/>
    </row>
    <row r="3906" s="5" customFormat="true" ht="15.75" hidden="false" customHeight="false" outlineLevel="0" collapsed="false">
      <c r="A3906" s="33"/>
      <c r="B3906" s="34"/>
      <c r="C3906" s="34"/>
      <c r="D3906" s="54"/>
      <c r="E3906" s="34"/>
      <c r="F3906" s="34"/>
      <c r="G3906" s="55"/>
    </row>
    <row r="3907" s="5" customFormat="true" ht="15.75" hidden="false" customHeight="false" outlineLevel="0" collapsed="false">
      <c r="A3907" s="33"/>
      <c r="B3907" s="34"/>
      <c r="C3907" s="34"/>
      <c r="D3907" s="54"/>
      <c r="E3907" s="34"/>
      <c r="F3907" s="34"/>
      <c r="G3907" s="55"/>
    </row>
    <row r="3908" s="5" customFormat="true" ht="15.75" hidden="false" customHeight="false" outlineLevel="0" collapsed="false">
      <c r="A3908" s="33"/>
      <c r="B3908" s="34"/>
      <c r="C3908" s="34"/>
      <c r="D3908" s="54"/>
      <c r="E3908" s="34"/>
      <c r="F3908" s="34"/>
      <c r="G3908" s="55"/>
    </row>
    <row r="3909" s="5" customFormat="true" ht="15.75" hidden="false" customHeight="false" outlineLevel="0" collapsed="false">
      <c r="A3909" s="33"/>
      <c r="B3909" s="34"/>
      <c r="C3909" s="34"/>
      <c r="D3909" s="54"/>
      <c r="E3909" s="34"/>
      <c r="F3909" s="34"/>
      <c r="G3909" s="55"/>
    </row>
    <row r="3910" s="5" customFormat="true" ht="15.75" hidden="false" customHeight="false" outlineLevel="0" collapsed="false">
      <c r="A3910" s="33"/>
      <c r="B3910" s="34"/>
      <c r="C3910" s="34"/>
      <c r="D3910" s="54"/>
      <c r="E3910" s="34"/>
      <c r="F3910" s="34"/>
      <c r="G3910" s="55"/>
    </row>
    <row r="3911" s="5" customFormat="true" ht="15.75" hidden="false" customHeight="false" outlineLevel="0" collapsed="false">
      <c r="A3911" s="33"/>
      <c r="B3911" s="34"/>
      <c r="C3911" s="34"/>
      <c r="D3911" s="54"/>
      <c r="E3911" s="34"/>
      <c r="F3911" s="34"/>
      <c r="G3911" s="55"/>
    </row>
    <row r="3912" s="5" customFormat="true" ht="15.75" hidden="false" customHeight="false" outlineLevel="0" collapsed="false">
      <c r="A3912" s="33"/>
      <c r="B3912" s="34"/>
      <c r="C3912" s="34"/>
      <c r="D3912" s="54"/>
      <c r="E3912" s="34"/>
      <c r="F3912" s="34"/>
      <c r="G3912" s="55"/>
    </row>
    <row r="3913" s="5" customFormat="true" ht="15.75" hidden="false" customHeight="false" outlineLevel="0" collapsed="false">
      <c r="A3913" s="33"/>
      <c r="B3913" s="34"/>
      <c r="C3913" s="34"/>
      <c r="D3913" s="54"/>
      <c r="E3913" s="34"/>
      <c r="F3913" s="34"/>
      <c r="G3913" s="55"/>
    </row>
    <row r="3914" s="5" customFormat="true" ht="15.75" hidden="false" customHeight="false" outlineLevel="0" collapsed="false">
      <c r="A3914" s="33"/>
      <c r="B3914" s="34"/>
      <c r="C3914" s="34"/>
      <c r="D3914" s="54"/>
      <c r="E3914" s="34"/>
      <c r="F3914" s="34"/>
      <c r="G3914" s="55"/>
    </row>
    <row r="3915" s="5" customFormat="true" ht="15.75" hidden="false" customHeight="false" outlineLevel="0" collapsed="false">
      <c r="A3915" s="33"/>
      <c r="B3915" s="34"/>
      <c r="C3915" s="34"/>
      <c r="D3915" s="54"/>
      <c r="E3915" s="34"/>
      <c r="F3915" s="34"/>
      <c r="G3915" s="55"/>
    </row>
    <row r="3916" s="5" customFormat="true" ht="15.75" hidden="false" customHeight="false" outlineLevel="0" collapsed="false">
      <c r="A3916" s="33"/>
      <c r="B3916" s="34"/>
      <c r="C3916" s="34"/>
      <c r="D3916" s="54"/>
      <c r="E3916" s="34"/>
      <c r="F3916" s="34"/>
      <c r="G3916" s="55"/>
    </row>
    <row r="3917" s="5" customFormat="true" ht="15.75" hidden="false" customHeight="false" outlineLevel="0" collapsed="false">
      <c r="A3917" s="33"/>
      <c r="B3917" s="34"/>
      <c r="C3917" s="34"/>
      <c r="D3917" s="54"/>
      <c r="E3917" s="34"/>
      <c r="F3917" s="34"/>
      <c r="G3917" s="55"/>
    </row>
    <row r="3918" s="5" customFormat="true" ht="15.75" hidden="false" customHeight="false" outlineLevel="0" collapsed="false">
      <c r="A3918" s="33"/>
      <c r="B3918" s="34"/>
      <c r="C3918" s="34"/>
      <c r="D3918" s="54"/>
      <c r="E3918" s="34"/>
      <c r="F3918" s="34"/>
      <c r="G3918" s="55"/>
    </row>
    <row r="3919" s="5" customFormat="true" ht="15.75" hidden="false" customHeight="false" outlineLevel="0" collapsed="false">
      <c r="A3919" s="33"/>
      <c r="B3919" s="34"/>
      <c r="C3919" s="34"/>
      <c r="D3919" s="54"/>
      <c r="E3919" s="34"/>
      <c r="F3919" s="34"/>
      <c r="G3919" s="55"/>
    </row>
    <row r="3920" s="5" customFormat="true" ht="15.75" hidden="false" customHeight="false" outlineLevel="0" collapsed="false">
      <c r="A3920" s="33"/>
      <c r="B3920" s="34"/>
      <c r="C3920" s="34"/>
      <c r="D3920" s="54"/>
      <c r="E3920" s="34"/>
      <c r="F3920" s="34"/>
      <c r="G3920" s="55"/>
    </row>
    <row r="3921" s="5" customFormat="true" ht="15.75" hidden="false" customHeight="false" outlineLevel="0" collapsed="false">
      <c r="A3921" s="33"/>
      <c r="B3921" s="34"/>
      <c r="C3921" s="34"/>
      <c r="D3921" s="54"/>
      <c r="E3921" s="34"/>
      <c r="F3921" s="34"/>
      <c r="G3921" s="55"/>
    </row>
    <row r="3922" s="5" customFormat="true" ht="15" hidden="false" customHeight="false" outlineLevel="0" collapsed="false">
      <c r="A3922" s="12" t="s">
        <v>154</v>
      </c>
      <c r="B3922" s="21" t="s">
        <v>47</v>
      </c>
      <c r="C3922" s="13"/>
      <c r="D3922" s="27"/>
      <c r="E3922" s="18"/>
      <c r="F3922" s="14"/>
      <c r="G3922" s="19"/>
    </row>
    <row r="3923" s="5" customFormat="true" ht="15" hidden="false" customHeight="false" outlineLevel="0" collapsed="false">
      <c r="A3923" s="12"/>
      <c r="B3923" s="13" t="s">
        <v>1033</v>
      </c>
      <c r="C3923" s="13" t="s">
        <v>1034</v>
      </c>
      <c r="D3923" s="18" t="n">
        <v>600</v>
      </c>
      <c r="E3923" s="18"/>
      <c r="F3923" s="14"/>
      <c r="G3923" s="19"/>
    </row>
    <row r="3924" s="5" customFormat="true" ht="15.75" hidden="false" customHeight="false" outlineLevel="0" collapsed="false">
      <c r="A3924" s="65" t="s">
        <v>1029</v>
      </c>
      <c r="B3924" s="65"/>
      <c r="C3924" s="65"/>
      <c r="D3924" s="65"/>
      <c r="E3924" s="65"/>
      <c r="F3924" s="65"/>
      <c r="G3924" s="65"/>
    </row>
    <row r="3925" s="5" customFormat="true" ht="16.5" hidden="false" customHeight="false" outlineLevel="0" collapsed="false">
      <c r="A3925" s="7" t="s">
        <v>2</v>
      </c>
      <c r="B3925" s="8" t="s">
        <v>3</v>
      </c>
      <c r="C3925" s="9" t="s">
        <v>4</v>
      </c>
      <c r="D3925" s="10" t="s">
        <v>5</v>
      </c>
      <c r="E3925" s="9" t="s">
        <v>6</v>
      </c>
      <c r="F3925" s="8" t="s">
        <v>7</v>
      </c>
      <c r="G3925" s="11" t="s">
        <v>8</v>
      </c>
    </row>
    <row r="3926" s="5" customFormat="true" ht="15.75" hidden="false" customHeight="false" outlineLevel="0" collapsed="false">
      <c r="A3926" s="12"/>
      <c r="B3926" s="13"/>
      <c r="C3926" s="13"/>
      <c r="D3926" s="15" t="n">
        <f aca="false">SUM(D3923)</f>
        <v>600</v>
      </c>
      <c r="E3926" s="18"/>
      <c r="F3926" s="14"/>
      <c r="G3926" s="19"/>
    </row>
    <row r="3927" s="5" customFormat="true" ht="15" hidden="false" customHeight="false" outlineLevel="0" collapsed="false">
      <c r="A3927" s="12"/>
      <c r="B3927" s="13"/>
      <c r="C3927" s="13"/>
      <c r="D3927" s="17" t="s">
        <v>11</v>
      </c>
      <c r="E3927" s="18" t="n">
        <v>4411.82</v>
      </c>
      <c r="F3927" s="14" t="s">
        <v>61</v>
      </c>
      <c r="G3927" s="19" t="n">
        <f aca="false">D3926*E3927/100</f>
        <v>26470.92</v>
      </c>
      <c r="H3927" s="23" t="n">
        <f aca="false">G3927</f>
        <v>26470.92</v>
      </c>
    </row>
    <row r="3928" s="5" customFormat="true" ht="15.75" hidden="false" customHeight="false" outlineLevel="0" collapsed="false">
      <c r="A3928" s="33"/>
      <c r="B3928" s="34"/>
      <c r="C3928" s="34"/>
      <c r="D3928" s="54"/>
      <c r="E3928" s="34"/>
      <c r="F3928" s="34"/>
      <c r="G3928" s="55"/>
    </row>
    <row r="3929" s="5" customFormat="true" ht="15.75" hidden="false" customHeight="false" outlineLevel="0" collapsed="false">
      <c r="A3929" s="33"/>
      <c r="B3929" s="34"/>
      <c r="C3929" s="34"/>
      <c r="D3929" s="54"/>
      <c r="E3929" s="34"/>
      <c r="F3929" s="34"/>
      <c r="G3929" s="55"/>
    </row>
    <row r="3930" s="5" customFormat="true" ht="15.75" hidden="false" customHeight="false" outlineLevel="0" collapsed="false">
      <c r="A3930" s="33"/>
      <c r="B3930" s="34"/>
      <c r="C3930" s="34"/>
      <c r="D3930" s="54"/>
      <c r="E3930" s="34"/>
      <c r="F3930" s="34"/>
      <c r="G3930" s="55"/>
    </row>
    <row r="3931" s="5" customFormat="true" ht="15.75" hidden="false" customHeight="false" outlineLevel="0" collapsed="false">
      <c r="A3931" s="33"/>
      <c r="B3931" s="34"/>
      <c r="C3931" s="34"/>
      <c r="D3931" s="54"/>
      <c r="E3931" s="34"/>
      <c r="F3931" s="34"/>
      <c r="G3931" s="55"/>
    </row>
    <row r="3932" s="5" customFormat="true" ht="15.75" hidden="false" customHeight="false" outlineLevel="0" collapsed="false">
      <c r="A3932" s="33"/>
      <c r="B3932" s="34"/>
      <c r="C3932" s="34"/>
      <c r="D3932" s="54"/>
      <c r="E3932" s="34"/>
      <c r="F3932" s="34"/>
      <c r="G3932" s="55"/>
    </row>
    <row r="3933" s="5" customFormat="true" ht="15.75" hidden="false" customHeight="false" outlineLevel="0" collapsed="false">
      <c r="A3933" s="33"/>
      <c r="B3933" s="34"/>
      <c r="C3933" s="34"/>
      <c r="D3933" s="54"/>
      <c r="E3933" s="34"/>
      <c r="F3933" s="34"/>
      <c r="G3933" s="55"/>
    </row>
    <row r="3934" s="5" customFormat="true" ht="15.75" hidden="false" customHeight="false" outlineLevel="0" collapsed="false">
      <c r="A3934" s="33"/>
      <c r="B3934" s="34"/>
      <c r="C3934" s="34"/>
      <c r="D3934" s="54"/>
      <c r="E3934" s="34"/>
      <c r="F3934" s="34"/>
      <c r="G3934" s="55"/>
    </row>
    <row r="3935" s="5" customFormat="true" ht="15.75" hidden="false" customHeight="false" outlineLevel="0" collapsed="false">
      <c r="A3935" s="33"/>
      <c r="B3935" s="34"/>
      <c r="C3935" s="34"/>
      <c r="D3935" s="54"/>
      <c r="E3935" s="34"/>
      <c r="F3935" s="34"/>
      <c r="G3935" s="55"/>
    </row>
    <row r="3936" s="5" customFormat="true" ht="15.75" hidden="false" customHeight="false" outlineLevel="0" collapsed="false">
      <c r="A3936" s="33"/>
      <c r="B3936" s="34"/>
      <c r="C3936" s="34"/>
      <c r="D3936" s="54"/>
      <c r="E3936" s="34"/>
      <c r="F3936" s="34"/>
      <c r="G3936" s="55"/>
    </row>
    <row r="3937" s="5" customFormat="true" ht="15.75" hidden="false" customHeight="false" outlineLevel="0" collapsed="false">
      <c r="A3937" s="33"/>
      <c r="B3937" s="34"/>
      <c r="C3937" s="34"/>
      <c r="D3937" s="54"/>
      <c r="E3937" s="34"/>
      <c r="F3937" s="34"/>
      <c r="G3937" s="55"/>
    </row>
    <row r="3938" s="5" customFormat="true" ht="15.75" hidden="false" customHeight="false" outlineLevel="0" collapsed="false">
      <c r="A3938" s="33"/>
      <c r="B3938" s="34"/>
      <c r="C3938" s="34"/>
      <c r="D3938" s="54"/>
      <c r="E3938" s="34"/>
      <c r="F3938" s="34"/>
      <c r="G3938" s="55"/>
    </row>
    <row r="3939" s="5" customFormat="true" ht="15" hidden="false" customHeight="false" outlineLevel="0" collapsed="false">
      <c r="A3939" s="12" t="n">
        <v>29</v>
      </c>
      <c r="B3939" s="13" t="s">
        <v>1035</v>
      </c>
      <c r="C3939" s="13"/>
      <c r="D3939" s="13"/>
      <c r="E3939" s="13"/>
      <c r="F3939" s="13"/>
      <c r="G3939" s="14"/>
      <c r="H3939" s="14"/>
      <c r="I3939" s="13"/>
    </row>
    <row r="3940" s="5" customFormat="true" ht="15" hidden="false" customHeight="false" outlineLevel="0" collapsed="false">
      <c r="A3940" s="12"/>
      <c r="B3940" s="13" t="s">
        <v>1036</v>
      </c>
      <c r="C3940" s="13"/>
      <c r="D3940" s="13"/>
      <c r="E3940" s="13"/>
      <c r="F3940" s="13"/>
      <c r="G3940" s="14"/>
      <c r="H3940" s="14"/>
      <c r="I3940" s="13"/>
    </row>
    <row r="3941" s="5" customFormat="true" ht="15" hidden="false" customHeight="false" outlineLevel="0" collapsed="false">
      <c r="A3941" s="12"/>
      <c r="B3941" s="13" t="s">
        <v>1037</v>
      </c>
      <c r="C3941" s="13"/>
      <c r="D3941" s="13"/>
      <c r="E3941" s="13"/>
      <c r="F3941" s="13"/>
      <c r="G3941" s="14"/>
      <c r="H3941" s="14"/>
      <c r="I3941" s="13"/>
    </row>
    <row r="3942" s="5" customFormat="true" ht="15" hidden="false" customHeight="false" outlineLevel="0" collapsed="false">
      <c r="A3942" s="12"/>
      <c r="B3942" s="13" t="s">
        <v>1038</v>
      </c>
      <c r="C3942" s="13"/>
      <c r="D3942" s="13"/>
      <c r="E3942" s="13"/>
      <c r="F3942" s="13"/>
      <c r="G3942" s="14"/>
      <c r="H3942" s="14"/>
      <c r="I3942" s="13"/>
    </row>
    <row r="3943" s="5" customFormat="true" ht="15" hidden="false" customHeight="false" outlineLevel="0" collapsed="false">
      <c r="A3943" s="12"/>
      <c r="B3943" s="13" t="s">
        <v>1039</v>
      </c>
      <c r="C3943" s="13"/>
      <c r="D3943" s="13"/>
      <c r="E3943" s="13"/>
      <c r="F3943" s="13"/>
      <c r="G3943" s="14"/>
      <c r="H3943" s="14"/>
      <c r="I3943" s="13"/>
    </row>
    <row r="3944" s="5" customFormat="true" ht="15" hidden="false" customHeight="false" outlineLevel="0" collapsed="false">
      <c r="A3944" s="12"/>
      <c r="B3944" s="13" t="s">
        <v>1040</v>
      </c>
      <c r="C3944" s="13" t="s">
        <v>1041</v>
      </c>
      <c r="D3944" s="18" t="n">
        <v>3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5" t="n">
        <f aca="false">SUM(D3944)</f>
        <v>36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/>
      <c r="C3946" s="13"/>
      <c r="D3946" s="17" t="s">
        <v>11</v>
      </c>
      <c r="E3946" s="14" t="n">
        <v>34520.31</v>
      </c>
      <c r="F3946" s="14" t="s">
        <v>61</v>
      </c>
      <c r="G3946" s="19" t="n">
        <f aca="false">D3945*E3946/100</f>
        <v>12427.3116</v>
      </c>
      <c r="H3946" s="23" t="n">
        <f aca="false">G3946</f>
        <v>12427.3116</v>
      </c>
    </row>
    <row r="3947" s="5" customFormat="true" ht="15.75" hidden="false" customHeight="false" outlineLevel="0" collapsed="false">
      <c r="A3947" s="33"/>
      <c r="B3947" s="34"/>
      <c r="C3947" s="34"/>
      <c r="D3947" s="54"/>
      <c r="E3947" s="34"/>
      <c r="F3947" s="34"/>
      <c r="G3947" s="55"/>
    </row>
    <row r="3948" s="5" customFormat="true" ht="15.75" hidden="false" customHeight="false" outlineLevel="0" collapsed="false">
      <c r="A3948" s="33"/>
      <c r="B3948" s="34"/>
      <c r="C3948" s="34"/>
      <c r="D3948" s="54"/>
      <c r="E3948" s="34"/>
      <c r="F3948" s="34"/>
      <c r="G3948" s="55"/>
    </row>
    <row r="3949" s="5" customFormat="true" ht="15.75" hidden="false" customHeight="false" outlineLevel="0" collapsed="false">
      <c r="A3949" s="33"/>
      <c r="B3949" s="34"/>
      <c r="C3949" s="34"/>
      <c r="D3949" s="54"/>
      <c r="E3949" s="34"/>
      <c r="F3949" s="34"/>
      <c r="G3949" s="55"/>
    </row>
    <row r="3950" s="5" customFormat="true" ht="15.75" hidden="false" customHeight="false" outlineLevel="0" collapsed="false">
      <c r="A3950" s="33"/>
      <c r="B3950" s="34"/>
      <c r="C3950" s="34"/>
      <c r="D3950" s="54"/>
      <c r="E3950" s="34"/>
      <c r="F3950" s="34"/>
      <c r="G3950" s="55"/>
    </row>
    <row r="3951" s="5" customFormat="true" ht="15.75" hidden="false" customHeight="false" outlineLevel="0" collapsed="false">
      <c r="A3951" s="33"/>
      <c r="B3951" s="34"/>
      <c r="C3951" s="34"/>
      <c r="D3951" s="54"/>
      <c r="E3951" s="34"/>
      <c r="F3951" s="34"/>
      <c r="G3951" s="55"/>
    </row>
    <row r="3952" s="5" customFormat="true" ht="15.75" hidden="false" customHeight="false" outlineLevel="0" collapsed="false">
      <c r="A3952" s="33"/>
      <c r="B3952" s="34"/>
      <c r="C3952" s="34"/>
      <c r="D3952" s="54"/>
      <c r="E3952" s="34"/>
      <c r="F3952" s="34"/>
      <c r="G3952" s="55"/>
    </row>
    <row r="3953" s="5" customFormat="true" ht="15.75" hidden="false" customHeight="false" outlineLevel="0" collapsed="false">
      <c r="A3953" s="33"/>
      <c r="B3953" s="34"/>
      <c r="C3953" s="34"/>
      <c r="D3953" s="54"/>
      <c r="E3953" s="34"/>
      <c r="F3953" s="34"/>
      <c r="G3953" s="55"/>
    </row>
    <row r="3954" s="5" customFormat="true" ht="15.75" hidden="false" customHeight="false" outlineLevel="0" collapsed="false">
      <c r="A3954" s="33"/>
      <c r="B3954" s="34"/>
      <c r="C3954" s="34"/>
      <c r="D3954" s="54"/>
      <c r="E3954" s="34"/>
      <c r="F3954" s="34"/>
      <c r="G3954" s="55"/>
    </row>
    <row r="3955" s="5" customFormat="true" ht="15.75" hidden="false" customHeight="false" outlineLevel="0" collapsed="false">
      <c r="A3955" s="33"/>
      <c r="B3955" s="34"/>
      <c r="C3955" s="34"/>
      <c r="D3955" s="54"/>
      <c r="E3955" s="34"/>
      <c r="F3955" s="34"/>
      <c r="G3955" s="55"/>
    </row>
    <row r="3956" s="5" customFormat="true" ht="15.75" hidden="false" customHeight="false" outlineLevel="0" collapsed="false">
      <c r="A3956" s="33"/>
      <c r="B3956" s="34"/>
      <c r="C3956" s="34"/>
      <c r="D3956" s="54"/>
      <c r="E3956" s="34"/>
      <c r="F3956" s="34"/>
      <c r="G3956" s="55"/>
    </row>
    <row r="3957" s="5" customFormat="true" ht="15.75" hidden="false" customHeight="false" outlineLevel="0" collapsed="false">
      <c r="A3957" s="33"/>
      <c r="B3957" s="34"/>
      <c r="C3957" s="34"/>
      <c r="D3957" s="54"/>
      <c r="E3957" s="34"/>
      <c r="F3957" s="34"/>
      <c r="G3957" s="55"/>
    </row>
    <row r="3958" s="5" customFormat="true" ht="15.75" hidden="false" customHeight="false" outlineLevel="0" collapsed="false">
      <c r="A3958" s="33"/>
      <c r="B3958" s="34"/>
      <c r="C3958" s="34"/>
      <c r="D3958" s="54"/>
      <c r="E3958" s="34"/>
      <c r="F3958" s="34"/>
      <c r="G3958" s="55"/>
    </row>
    <row r="3959" s="5" customFormat="true" ht="15.75" hidden="false" customHeight="false" outlineLevel="0" collapsed="false">
      <c r="A3959" s="33"/>
      <c r="B3959" s="34"/>
      <c r="C3959" s="34"/>
      <c r="D3959" s="54"/>
      <c r="E3959" s="34"/>
      <c r="F3959" s="34"/>
      <c r="G3959" s="55"/>
    </row>
    <row r="3960" s="5" customFormat="true" ht="15.75" hidden="false" customHeight="false" outlineLevel="0" collapsed="false">
      <c r="A3960" s="33"/>
      <c r="B3960" s="34"/>
      <c r="C3960" s="34"/>
      <c r="D3960" s="54"/>
      <c r="E3960" s="34"/>
      <c r="F3960" s="34"/>
      <c r="G3960" s="55"/>
    </row>
    <row r="3961" s="5" customFormat="true" ht="15.75" hidden="false" customHeight="false" outlineLevel="0" collapsed="false">
      <c r="A3961" s="33"/>
      <c r="B3961" s="34"/>
      <c r="C3961" s="34"/>
      <c r="D3961" s="54"/>
      <c r="E3961" s="34"/>
      <c r="F3961" s="34"/>
      <c r="G3961" s="55"/>
    </row>
    <row r="3962" s="5" customFormat="true" ht="15.75" hidden="false" customHeight="false" outlineLevel="0" collapsed="false">
      <c r="A3962" s="33"/>
      <c r="B3962" s="34"/>
      <c r="C3962" s="34"/>
      <c r="D3962" s="54"/>
      <c r="E3962" s="34"/>
      <c r="F3962" s="34"/>
      <c r="G3962" s="55"/>
    </row>
    <row r="3963" s="5" customFormat="true" ht="15.75" hidden="false" customHeight="false" outlineLevel="0" collapsed="false">
      <c r="A3963" s="33"/>
      <c r="B3963" s="34"/>
      <c r="C3963" s="34"/>
      <c r="D3963" s="54"/>
      <c r="E3963" s="34"/>
      <c r="F3963" s="34"/>
      <c r="G3963" s="55"/>
    </row>
    <row r="3964" s="5" customFormat="true" ht="15.75" hidden="false" customHeight="false" outlineLevel="0" collapsed="false">
      <c r="A3964" s="33"/>
      <c r="B3964" s="34"/>
      <c r="C3964" s="34"/>
      <c r="D3964" s="54"/>
      <c r="E3964" s="34"/>
      <c r="F3964" s="34"/>
      <c r="G3964" s="55"/>
    </row>
    <row r="3965" s="5" customFormat="true" ht="15.75" hidden="false" customHeight="false" outlineLevel="0" collapsed="false">
      <c r="A3965" s="33"/>
      <c r="B3965" s="34"/>
      <c r="C3965" s="34"/>
      <c r="D3965" s="54"/>
      <c r="E3965" s="34"/>
      <c r="F3965" s="34"/>
      <c r="G3965" s="55"/>
    </row>
    <row r="3966" s="5" customFormat="true" ht="15.75" hidden="false" customHeight="false" outlineLevel="0" collapsed="false">
      <c r="A3966" s="33"/>
      <c r="B3966" s="34"/>
      <c r="C3966" s="34"/>
      <c r="D3966" s="54"/>
      <c r="E3966" s="34"/>
      <c r="F3966" s="34"/>
      <c r="G3966" s="55"/>
    </row>
    <row r="3967" s="5" customFormat="true" ht="15.75" hidden="false" customHeight="false" outlineLevel="0" collapsed="false">
      <c r="A3967" s="33"/>
      <c r="B3967" s="34"/>
      <c r="C3967" s="34"/>
      <c r="D3967" s="54"/>
      <c r="E3967" s="34"/>
      <c r="F3967" s="34"/>
      <c r="G3967" s="55"/>
    </row>
    <row r="3968" s="5" customFormat="true" ht="15.75" hidden="false" customHeight="false" outlineLevel="0" collapsed="false">
      <c r="A3968" s="33"/>
      <c r="B3968" s="34"/>
      <c r="C3968" s="34"/>
      <c r="D3968" s="54"/>
      <c r="E3968" s="34"/>
      <c r="F3968" s="34"/>
      <c r="G3968" s="55"/>
    </row>
    <row r="3969" s="5" customFormat="true" ht="15.75" hidden="false" customHeight="false" outlineLevel="0" collapsed="false">
      <c r="A3969" s="33"/>
      <c r="B3969" s="34"/>
      <c r="C3969" s="34"/>
      <c r="D3969" s="54"/>
      <c r="E3969" s="34"/>
      <c r="F3969" s="34"/>
      <c r="G3969" s="55"/>
    </row>
    <row r="3970" s="5" customFormat="true" ht="15.75" hidden="false" customHeight="false" outlineLevel="0" collapsed="false">
      <c r="A3970" s="33"/>
      <c r="B3970" s="34"/>
      <c r="C3970" s="34"/>
      <c r="D3970" s="54"/>
      <c r="E3970" s="34"/>
      <c r="F3970" s="34"/>
      <c r="G3970" s="55"/>
    </row>
    <row r="3971" s="5" customFormat="true" ht="15.75" hidden="false" customHeight="false" outlineLevel="0" collapsed="false">
      <c r="A3971" s="33"/>
      <c r="B3971" s="34"/>
      <c r="C3971" s="34"/>
      <c r="D3971" s="54"/>
      <c r="E3971" s="34"/>
      <c r="F3971" s="34"/>
      <c r="G3971" s="55"/>
    </row>
    <row r="3972" s="5" customFormat="true" ht="15.75" hidden="false" customHeight="false" outlineLevel="0" collapsed="false">
      <c r="A3972" s="33"/>
      <c r="B3972" s="34"/>
      <c r="C3972" s="34"/>
      <c r="D3972" s="54"/>
      <c r="E3972" s="34"/>
      <c r="F3972" s="34"/>
      <c r="G3972" s="55"/>
    </row>
    <row r="3973" s="5" customFormat="true" ht="15.75" hidden="false" customHeight="false" outlineLevel="0" collapsed="false">
      <c r="A3973" s="33"/>
      <c r="B3973" s="34"/>
      <c r="C3973" s="34"/>
      <c r="D3973" s="54"/>
      <c r="E3973" s="34"/>
      <c r="F3973" s="34"/>
      <c r="G3973" s="55"/>
    </row>
    <row r="3974" s="5" customFormat="true" ht="15.75" hidden="false" customHeight="false" outlineLevel="0" collapsed="false">
      <c r="A3974" s="33"/>
      <c r="B3974" s="34"/>
      <c r="C3974" s="34"/>
      <c r="D3974" s="54"/>
      <c r="E3974" s="34"/>
      <c r="F3974" s="34"/>
      <c r="G3974" s="55"/>
    </row>
    <row r="3975" s="5" customFormat="true" ht="15.75" hidden="false" customHeight="false" outlineLevel="0" collapsed="false">
      <c r="A3975" s="33"/>
      <c r="B3975" s="34"/>
      <c r="C3975" s="34"/>
      <c r="D3975" s="54"/>
      <c r="E3975" s="34"/>
      <c r="F3975" s="34"/>
      <c r="G3975" s="55"/>
    </row>
    <row r="3976" s="5" customFormat="true" ht="15.75" hidden="false" customHeight="false" outlineLevel="0" collapsed="false">
      <c r="A3976" s="33"/>
      <c r="B3976" s="34"/>
      <c r="C3976" s="34"/>
      <c r="D3976" s="54"/>
      <c r="E3976" s="34"/>
      <c r="F3976" s="34"/>
      <c r="G3976" s="55"/>
    </row>
    <row r="3977" s="5" customFormat="true" ht="15.75" hidden="false" customHeight="false" outlineLevel="0" collapsed="false">
      <c r="A3977" s="33"/>
      <c r="B3977" s="34"/>
      <c r="C3977" s="34"/>
      <c r="D3977" s="54"/>
      <c r="E3977" s="34"/>
      <c r="F3977" s="34"/>
      <c r="G3977" s="55"/>
    </row>
    <row r="3978" s="5" customFormat="true" ht="15.75" hidden="false" customHeight="false" outlineLevel="0" collapsed="false">
      <c r="A3978" s="33"/>
      <c r="B3978" s="34"/>
      <c r="C3978" s="34"/>
      <c r="D3978" s="54"/>
      <c r="E3978" s="34"/>
      <c r="F3978" s="34"/>
      <c r="G3978" s="55"/>
    </row>
    <row r="3979" s="5" customFormat="true" ht="15.75" hidden="false" customHeight="false" outlineLevel="0" collapsed="false">
      <c r="A3979" s="33"/>
      <c r="B3979" s="34"/>
      <c r="C3979" s="34"/>
      <c r="D3979" s="54"/>
      <c r="E3979" s="34"/>
      <c r="F3979" s="34"/>
      <c r="G3979" s="55"/>
    </row>
    <row r="3980" s="5" customFormat="true" ht="15.75" hidden="false" customHeight="false" outlineLevel="0" collapsed="false">
      <c r="A3980" s="33"/>
      <c r="B3980" s="34"/>
      <c r="C3980" s="34"/>
      <c r="D3980" s="54"/>
      <c r="E3980" s="34"/>
      <c r="F3980" s="34"/>
      <c r="G3980" s="55"/>
    </row>
    <row r="3981" s="5" customFormat="true" ht="15.75" hidden="false" customHeight="false" outlineLevel="0" collapsed="false">
      <c r="A3981" s="33"/>
      <c r="B3981" s="34"/>
      <c r="C3981" s="34"/>
      <c r="D3981" s="54"/>
      <c r="E3981" s="34"/>
      <c r="F3981" s="34"/>
      <c r="G3981" s="55"/>
    </row>
    <row r="3982" s="5" customFormat="true" ht="15.75" hidden="false" customHeight="false" outlineLevel="0" collapsed="false">
      <c r="A3982" s="33"/>
      <c r="B3982" s="34"/>
      <c r="C3982" s="34"/>
      <c r="D3982" s="54"/>
      <c r="E3982" s="34"/>
      <c r="F3982" s="34"/>
      <c r="G3982" s="55"/>
    </row>
    <row r="3983" s="5" customFormat="true" ht="15.75" hidden="false" customHeight="false" outlineLevel="0" collapsed="false">
      <c r="A3983" s="33"/>
      <c r="B3983" s="34"/>
      <c r="C3983" s="34"/>
      <c r="D3983" s="54"/>
      <c r="E3983" s="34"/>
      <c r="F3983" s="34"/>
      <c r="G3983" s="55"/>
    </row>
    <row r="3984" s="5" customFormat="true" ht="15.75" hidden="false" customHeight="false" outlineLevel="0" collapsed="false">
      <c r="A3984" s="33"/>
      <c r="B3984" s="34"/>
      <c r="C3984" s="34"/>
      <c r="D3984" s="54"/>
      <c r="E3984" s="34"/>
      <c r="F3984" s="34"/>
      <c r="G3984" s="55"/>
    </row>
    <row r="3985" s="5" customFormat="true" ht="15.75" hidden="false" customHeight="false" outlineLevel="0" collapsed="false">
      <c r="A3985" s="33"/>
      <c r="B3985" s="34"/>
      <c r="C3985" s="34"/>
      <c r="D3985" s="54"/>
      <c r="E3985" s="34"/>
      <c r="F3985" s="34"/>
      <c r="G3985" s="55"/>
    </row>
    <row r="3986" s="5" customFormat="true" ht="15.75" hidden="false" customHeight="false" outlineLevel="0" collapsed="false">
      <c r="A3986" s="33"/>
      <c r="B3986" s="34"/>
      <c r="C3986" s="34"/>
      <c r="D3986" s="54"/>
      <c r="E3986" s="34"/>
      <c r="F3986" s="34"/>
      <c r="G3986" s="55"/>
    </row>
    <row r="3987" s="5" customFormat="true" ht="15.75" hidden="false" customHeight="false" outlineLevel="0" collapsed="false">
      <c r="A3987" s="33"/>
      <c r="B3987" s="34"/>
      <c r="C3987" s="34"/>
      <c r="D3987" s="54"/>
      <c r="E3987" s="34"/>
      <c r="F3987" s="34"/>
      <c r="G3987" s="55"/>
    </row>
    <row r="3988" s="5" customFormat="true" ht="15.75" hidden="false" customHeight="false" outlineLevel="0" collapsed="false">
      <c r="A3988" s="33"/>
      <c r="B3988" s="34"/>
      <c r="C3988" s="34"/>
      <c r="D3988" s="54"/>
      <c r="E3988" s="34"/>
      <c r="F3988" s="34"/>
      <c r="G3988" s="55"/>
    </row>
    <row r="3989" s="5" customFormat="true" ht="15.75" hidden="false" customHeight="false" outlineLevel="0" collapsed="false">
      <c r="A3989" s="33"/>
      <c r="B3989" s="34"/>
      <c r="C3989" s="34"/>
      <c r="D3989" s="54"/>
      <c r="E3989" s="34"/>
      <c r="F3989" s="34"/>
      <c r="G3989" s="55"/>
    </row>
    <row r="3990" s="5" customFormat="true" ht="15.75" hidden="false" customHeight="false" outlineLevel="0" collapsed="false">
      <c r="A3990" s="33"/>
      <c r="B3990" s="34"/>
      <c r="C3990" s="34"/>
      <c r="D3990" s="54"/>
      <c r="E3990" s="34"/>
      <c r="F3990" s="34"/>
      <c r="G3990" s="55"/>
    </row>
    <row r="3991" s="5" customFormat="true" ht="15.75" hidden="false" customHeight="false" outlineLevel="0" collapsed="false">
      <c r="A3991" s="33"/>
      <c r="B3991" s="34"/>
      <c r="C3991" s="34"/>
      <c r="D3991" s="54"/>
      <c r="E3991" s="34"/>
      <c r="F3991" s="34"/>
      <c r="G3991" s="55"/>
    </row>
    <row r="3992" s="5" customFormat="true" ht="15.75" hidden="false" customHeight="false" outlineLevel="0" collapsed="false">
      <c r="A3992" s="33"/>
      <c r="B3992" s="34"/>
      <c r="C3992" s="34"/>
      <c r="D3992" s="54"/>
      <c r="E3992" s="34"/>
      <c r="F3992" s="34"/>
      <c r="G3992" s="55"/>
    </row>
    <row r="3993" s="5" customFormat="true" ht="15.75" hidden="false" customHeight="false" outlineLevel="0" collapsed="false">
      <c r="A3993" s="33"/>
      <c r="B3993" s="34"/>
      <c r="C3993" s="34"/>
      <c r="D3993" s="54"/>
      <c r="E3993" s="34"/>
      <c r="F3993" s="34"/>
      <c r="G3993" s="55"/>
    </row>
    <row r="3994" s="5" customFormat="true" ht="15.75" hidden="false" customHeight="false" outlineLevel="0" collapsed="false">
      <c r="A3994" s="33"/>
      <c r="B3994" s="34"/>
      <c r="C3994" s="34"/>
      <c r="D3994" s="54"/>
      <c r="E3994" s="34"/>
      <c r="F3994" s="34"/>
      <c r="G3994" s="55"/>
    </row>
    <row r="3995" s="5" customFormat="true" ht="15.75" hidden="false" customHeight="false" outlineLevel="0" collapsed="false">
      <c r="A3995" s="33"/>
      <c r="B3995" s="34"/>
      <c r="C3995" s="34"/>
      <c r="D3995" s="54"/>
      <c r="E3995" s="34"/>
      <c r="F3995" s="34"/>
      <c r="G3995" s="55"/>
    </row>
    <row r="3996" s="5" customFormat="true" ht="15.75" hidden="false" customHeight="false" outlineLevel="0" collapsed="false">
      <c r="A3996" s="33"/>
      <c r="B3996" s="34"/>
      <c r="C3996" s="34"/>
      <c r="D3996" s="54"/>
      <c r="E3996" s="34"/>
      <c r="F3996" s="34"/>
      <c r="G3996" s="55"/>
    </row>
    <row r="3997" s="5" customFormat="true" ht="15.75" hidden="false" customHeight="false" outlineLevel="0" collapsed="false">
      <c r="A3997" s="33"/>
      <c r="B3997" s="34"/>
      <c r="C3997" s="34"/>
      <c r="D3997" s="54"/>
      <c r="E3997" s="34"/>
      <c r="F3997" s="34"/>
      <c r="G3997" s="55"/>
    </row>
    <row r="3998" s="5" customFormat="true" ht="15.75" hidden="false" customHeight="false" outlineLevel="0" collapsed="false">
      <c r="A3998" s="33"/>
      <c r="B3998" s="34"/>
      <c r="C3998" s="34"/>
      <c r="D3998" s="54"/>
      <c r="E3998" s="34"/>
      <c r="F3998" s="34"/>
      <c r="G3998" s="55"/>
    </row>
    <row r="3999" s="5" customFormat="true" ht="15.75" hidden="false" customHeight="false" outlineLevel="0" collapsed="false">
      <c r="A3999" s="33"/>
      <c r="B3999" s="34"/>
      <c r="C3999" s="34"/>
      <c r="D3999" s="54"/>
      <c r="E3999" s="34"/>
      <c r="F3999" s="34"/>
      <c r="G3999" s="55"/>
    </row>
    <row r="4000" s="5" customFormat="true" ht="15.75" hidden="false" customHeight="false" outlineLevel="0" collapsed="false">
      <c r="A4000" s="33"/>
      <c r="B4000" s="34"/>
      <c r="C4000" s="34"/>
      <c r="D4000" s="54"/>
      <c r="E4000" s="34"/>
      <c r="F4000" s="34"/>
      <c r="G4000" s="55"/>
    </row>
    <row r="4001" s="5" customFormat="true" ht="15.75" hidden="false" customHeight="false" outlineLevel="0" collapsed="false">
      <c r="A4001" s="33"/>
      <c r="B4001" s="34"/>
      <c r="C4001" s="34"/>
      <c r="D4001" s="54"/>
      <c r="E4001" s="34"/>
      <c r="F4001" s="34"/>
      <c r="G4001" s="55"/>
    </row>
    <row r="4002" s="5" customFormat="true" ht="15.75" hidden="false" customHeight="false" outlineLevel="0" collapsed="false">
      <c r="A4002" s="33"/>
      <c r="B4002" s="34"/>
      <c r="C4002" s="34"/>
      <c r="D4002" s="54"/>
      <c r="E4002" s="34"/>
      <c r="F4002" s="34"/>
      <c r="G4002" s="55"/>
    </row>
    <row r="4003" s="5" customFormat="true" ht="15.75" hidden="false" customHeight="false" outlineLevel="0" collapsed="false">
      <c r="A4003" s="33"/>
      <c r="B4003" s="34"/>
      <c r="C4003" s="34"/>
      <c r="D4003" s="54"/>
      <c r="E4003" s="34"/>
      <c r="F4003" s="34"/>
      <c r="G4003" s="55"/>
    </row>
    <row r="4004" s="5" customFormat="true" ht="15.75" hidden="false" customHeight="false" outlineLevel="0" collapsed="false">
      <c r="A4004" s="33"/>
      <c r="B4004" s="34"/>
      <c r="C4004" s="34"/>
      <c r="D4004" s="54"/>
      <c r="E4004" s="34"/>
      <c r="F4004" s="34"/>
      <c r="G4004" s="55"/>
    </row>
    <row r="4011" s="5" customFormat="true" ht="15" hidden="false" customHeight="false" outlineLevel="0" collapsed="false">
      <c r="A4011" s="12" t="n">
        <v>2</v>
      </c>
      <c r="B4011" s="13" t="s">
        <v>18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21" t="s">
        <v>19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6" t="s">
        <v>1042</v>
      </c>
      <c r="C4013" s="13" t="s">
        <v>1043</v>
      </c>
      <c r="D4013" s="18" t="n">
        <v>60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6" t="s">
        <v>189</v>
      </c>
      <c r="C4014" s="13" t="s">
        <v>1044</v>
      </c>
      <c r="D4014" s="18" t="n">
        <v>96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6" t="s">
        <v>185</v>
      </c>
      <c r="C4015" s="13" t="s">
        <v>1045</v>
      </c>
      <c r="D4015" s="18" t="n">
        <v>531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6" t="s">
        <v>334</v>
      </c>
      <c r="C4016" s="13" t="s">
        <v>1046</v>
      </c>
      <c r="D4016" s="18" t="n">
        <v>59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6" t="s">
        <v>1047</v>
      </c>
      <c r="C4017" s="13" t="s">
        <v>1048</v>
      </c>
      <c r="D4017" s="18" t="n">
        <v>438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6" t="s">
        <v>205</v>
      </c>
      <c r="C4018" s="13" t="s">
        <v>1049</v>
      </c>
      <c r="D4018" s="18" t="n">
        <v>631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6" t="s">
        <v>208</v>
      </c>
      <c r="C4019" s="13" t="s">
        <v>1050</v>
      </c>
      <c r="D4019" s="18" t="n">
        <v>1748</v>
      </c>
      <c r="E4019" s="13"/>
      <c r="F4019" s="14"/>
      <c r="G4019" s="14"/>
    </row>
    <row r="4020" s="13" customFormat="true" ht="15" hidden="false" customHeight="false" outlineLevel="0" collapsed="false">
      <c r="A4020" s="12"/>
      <c r="D4020" s="15" t="n">
        <f aca="false">SUM(D4013:D4019)</f>
        <v>3563</v>
      </c>
      <c r="E4020" s="20"/>
      <c r="G4020" s="14"/>
    </row>
    <row r="4021" s="13" customFormat="true" ht="15" hidden="false" customHeight="false" outlineLevel="0" collapsed="false">
      <c r="A4021" s="12"/>
      <c r="B4021" s="17"/>
      <c r="C4021" s="17"/>
      <c r="D4021" s="17" t="s">
        <v>11</v>
      </c>
      <c r="E4021" s="14" t="n">
        <v>8694.95</v>
      </c>
      <c r="F4021" s="14" t="s">
        <v>12</v>
      </c>
      <c r="G4021" s="19" t="n">
        <f aca="false">D4020*E4021/100</f>
        <v>309801.0685</v>
      </c>
      <c r="H4021" s="24" t="n">
        <f aca="false">G4021</f>
        <v>309801.0685</v>
      </c>
    </row>
    <row r="4022" s="5" customFormat="true" ht="15" hidden="false" customHeight="false" outlineLevel="0" collapsed="false">
      <c r="A4022" s="12" t="n">
        <v>3</v>
      </c>
      <c r="B4022" s="13" t="s">
        <v>20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1051</v>
      </c>
      <c r="C4023" s="13" t="s">
        <v>1052</v>
      </c>
      <c r="D4023" s="18" t="n">
        <v>150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89</v>
      </c>
      <c r="C4024" s="13" t="s">
        <v>1053</v>
      </c>
      <c r="D4024" s="18" t="n">
        <v>75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95</v>
      </c>
      <c r="C4025" s="13" t="s">
        <v>772</v>
      </c>
      <c r="D4025" s="18" t="n">
        <v>45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054</v>
      </c>
      <c r="C4026" s="13" t="s">
        <v>1055</v>
      </c>
      <c r="D4026" s="18" t="n">
        <v>1434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334</v>
      </c>
      <c r="C4027" s="13" t="s">
        <v>1056</v>
      </c>
      <c r="D4027" s="18" t="n">
        <v>180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95</v>
      </c>
      <c r="C4028" s="13" t="s">
        <v>1057</v>
      </c>
      <c r="D4028" s="18" t="n">
        <v>162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195</v>
      </c>
      <c r="C4029" s="13" t="s">
        <v>1058</v>
      </c>
      <c r="D4029" s="18" t="n">
        <v>1181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5" t="n">
        <f aca="false">SUM(D4023:D4029)</f>
        <v>3227</v>
      </c>
      <c r="E4030" s="28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7" t="s">
        <v>11</v>
      </c>
      <c r="E4031" s="14" t="n">
        <v>11948.36</v>
      </c>
      <c r="F4031" s="14" t="s">
        <v>12</v>
      </c>
      <c r="G4031" s="19" t="n">
        <f aca="false">D4030*E4031/100</f>
        <v>385573.5772</v>
      </c>
      <c r="H4031" s="23" t="n">
        <f aca="false">G4031</f>
        <v>385573.5772</v>
      </c>
    </row>
    <row r="4032" s="5" customFormat="true" ht="15" hidden="false" customHeight="false" outlineLevel="0" collapsed="false">
      <c r="A4032" s="12" t="n">
        <v>4</v>
      </c>
      <c r="B4032" s="13" t="s">
        <v>34</v>
      </c>
      <c r="C4032" s="13"/>
      <c r="D4032" s="13"/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35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205</v>
      </c>
      <c r="C4034" s="13" t="s">
        <v>1059</v>
      </c>
      <c r="D4034" s="18" t="n">
        <v>3098</v>
      </c>
      <c r="E4034" s="13"/>
      <c r="F4034" s="14"/>
      <c r="G4034" s="14"/>
    </row>
    <row r="4035" s="5" customFormat="true" ht="15.75" hidden="false" customHeight="false" outlineLevel="0" collapsed="false">
      <c r="A4035" s="65" t="s">
        <v>1017</v>
      </c>
      <c r="B4035" s="65"/>
      <c r="C4035" s="65"/>
      <c r="D4035" s="65"/>
      <c r="E4035" s="65"/>
      <c r="F4035" s="65"/>
      <c r="G4035" s="65"/>
    </row>
    <row r="4036" s="5" customFormat="true" ht="16.5" hidden="false" customHeight="false" outlineLevel="0" collapsed="false">
      <c r="A4036" s="7" t="s">
        <v>2</v>
      </c>
      <c r="B4036" s="8" t="s">
        <v>3</v>
      </c>
      <c r="C4036" s="9" t="s">
        <v>4</v>
      </c>
      <c r="D4036" s="10" t="s">
        <v>5</v>
      </c>
      <c r="E4036" s="9" t="s">
        <v>6</v>
      </c>
      <c r="F4036" s="8" t="s">
        <v>7</v>
      </c>
      <c r="G4036" s="11" t="s">
        <v>8</v>
      </c>
    </row>
    <row r="4037" s="5" customFormat="true" ht="15.75" hidden="false" customHeight="false" outlineLevel="0" collapsed="false">
      <c r="A4037" s="12"/>
      <c r="B4037" s="13" t="s">
        <v>208</v>
      </c>
      <c r="C4037" s="13" t="s">
        <v>1060</v>
      </c>
      <c r="D4037" s="18" t="n">
        <v>7655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5" t="n">
        <f aca="false">SUM(D4034:D4037)</f>
        <v>10753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7" t="s">
        <v>11</v>
      </c>
      <c r="E4039" s="18" t="n">
        <v>3630</v>
      </c>
      <c r="F4039" s="14" t="s">
        <v>17</v>
      </c>
      <c r="G4039" s="19" t="n">
        <f aca="false">D4038*E4039/1000</f>
        <v>39033.39</v>
      </c>
      <c r="H4039" s="23" t="n">
        <f aca="false">G4039</f>
        <v>39033.39</v>
      </c>
    </row>
    <row r="4040" s="5" customFormat="true" ht="15" hidden="false" customHeight="false" outlineLevel="0" collapsed="false">
      <c r="A4040" s="12" t="n">
        <v>5</v>
      </c>
      <c r="B4040" s="13" t="s">
        <v>382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21" t="s">
        <v>383</v>
      </c>
      <c r="C4041" s="13"/>
      <c r="D4041" s="13"/>
      <c r="E4041" s="13"/>
      <c r="F4041" s="14" t="s">
        <v>384</v>
      </c>
      <c r="G4041" s="14"/>
    </row>
    <row r="4042" s="5" customFormat="true" ht="15" hidden="false" customHeight="false" outlineLevel="0" collapsed="false">
      <c r="A4042" s="12"/>
      <c r="B4042" s="13" t="s">
        <v>1061</v>
      </c>
      <c r="C4042" s="13" t="s">
        <v>1062</v>
      </c>
      <c r="D4042" s="43" t="n">
        <v>8000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95</v>
      </c>
      <c r="C4043" s="13" t="s">
        <v>1063</v>
      </c>
      <c r="D4043" s="43" t="n">
        <v>10602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5" t="n">
        <f aca="false">SUM(D4042:D4043)</f>
        <v>18602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7" t="s">
        <v>11</v>
      </c>
      <c r="E4045" s="18" t="n">
        <v>2117.5</v>
      </c>
      <c r="F4045" s="14" t="s">
        <v>17</v>
      </c>
      <c r="G4045" s="19" t="n">
        <f aca="false">D4044*E4045/1000</f>
        <v>39389.735</v>
      </c>
    </row>
    <row r="4046" s="5" customFormat="true" ht="15" hidden="false" customHeight="false" outlineLevel="0" collapsed="false">
      <c r="A4046" s="12" t="n">
        <v>6</v>
      </c>
      <c r="B4046" s="13" t="s">
        <v>1064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 t="s">
        <v>1065</v>
      </c>
      <c r="D4047" s="15" t="n">
        <f aca="false">D4044</f>
        <v>18602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13"/>
      <c r="D4048" s="17" t="s">
        <v>11</v>
      </c>
      <c r="E4048" s="18" t="n">
        <v>263</v>
      </c>
      <c r="F4048" s="14" t="s">
        <v>17</v>
      </c>
      <c r="G4048" s="19" t="n">
        <f aca="false">D4047*E4048/1000</f>
        <v>4892.326</v>
      </c>
    </row>
    <row r="4049" s="5" customFormat="true" ht="15" hidden="false" customHeight="false" outlineLevel="0" collapsed="false">
      <c r="A4049" s="12" t="n">
        <v>7</v>
      </c>
      <c r="B4049" s="13" t="s">
        <v>56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57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58</v>
      </c>
      <c r="C4051" s="13"/>
      <c r="D4051" s="13"/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59</v>
      </c>
      <c r="C4052" s="13"/>
      <c r="D4052" s="13"/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81</v>
      </c>
      <c r="C4053" s="13" t="s">
        <v>658</v>
      </c>
      <c r="D4053" s="18" t="n">
        <v>25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79</v>
      </c>
      <c r="C4054" s="13" t="s">
        <v>1066</v>
      </c>
      <c r="D4054" s="18" t="n">
        <v>120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067</v>
      </c>
      <c r="C4055" s="13" t="s">
        <v>1068</v>
      </c>
      <c r="D4055" s="18" t="n">
        <v>19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13"/>
      <c r="D4056" s="15" t="n">
        <f aca="false">SUM(D4053:D4055)</f>
        <v>164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C4057" s="13"/>
      <c r="D4057" s="17" t="s">
        <v>11</v>
      </c>
      <c r="E4057" s="14" t="n">
        <v>902.93</v>
      </c>
      <c r="F4057" s="14" t="s">
        <v>53</v>
      </c>
      <c r="G4057" s="19" t="n">
        <f aca="false">D4056*E4057</f>
        <v>148080.52</v>
      </c>
      <c r="H4057" s="23" t="n">
        <f aca="false">G4057</f>
        <v>148080.52</v>
      </c>
    </row>
    <row r="4058" s="5" customFormat="true" ht="15" hidden="false" customHeight="false" outlineLevel="0" collapsed="false">
      <c r="A4058" s="12" t="n">
        <v>8</v>
      </c>
      <c r="B4058" s="13" t="s">
        <v>50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51</v>
      </c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13" t="s">
        <v>1069</v>
      </c>
      <c r="C4060" s="13"/>
      <c r="D4060" s="13"/>
      <c r="E4060" s="13"/>
      <c r="F4060" s="14"/>
      <c r="G4060" s="14"/>
    </row>
    <row r="4061" s="5" customFormat="true" ht="15" hidden="false" customHeight="false" outlineLevel="0" collapsed="false">
      <c r="A4061" s="12"/>
      <c r="B4061" s="13" t="s">
        <v>1070</v>
      </c>
      <c r="C4061" s="13" t="s">
        <v>1071</v>
      </c>
      <c r="D4061" s="18" t="n">
        <v>24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 t="s">
        <v>145</v>
      </c>
      <c r="C4062" s="13" t="s">
        <v>1072</v>
      </c>
      <c r="D4062" s="18" t="n">
        <v>305</v>
      </c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95</v>
      </c>
      <c r="C4063" s="13" t="s">
        <v>1073</v>
      </c>
      <c r="D4063" s="18" t="n">
        <v>40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074</v>
      </c>
      <c r="C4064" s="13" t="s">
        <v>1075</v>
      </c>
      <c r="D4064" s="18" t="n">
        <v>116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95</v>
      </c>
      <c r="C4065" s="13" t="s">
        <v>1076</v>
      </c>
      <c r="D4065" s="18" t="n">
        <v>11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95</v>
      </c>
      <c r="C4066" s="13" t="s">
        <v>1077</v>
      </c>
      <c r="D4066" s="18" t="n">
        <v>546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 t="s">
        <v>95</v>
      </c>
      <c r="C4067" s="13" t="s">
        <v>1078</v>
      </c>
      <c r="D4067" s="18" t="n">
        <v>68</v>
      </c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95</v>
      </c>
      <c r="C4068" s="13" t="s">
        <v>1079</v>
      </c>
      <c r="D4068" s="18" t="n">
        <v>58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95</v>
      </c>
      <c r="C4069" s="13" t="s">
        <v>1080</v>
      </c>
      <c r="D4069" s="18" t="n">
        <v>60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1081</v>
      </c>
      <c r="C4070" s="13" t="s">
        <v>1082</v>
      </c>
      <c r="D4070" s="18" t="n">
        <v>54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95</v>
      </c>
      <c r="C4071" s="13" t="s">
        <v>1083</v>
      </c>
      <c r="D4071" s="18" t="n">
        <v>4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95</v>
      </c>
      <c r="C4072" s="13" t="s">
        <v>1084</v>
      </c>
      <c r="D4072" s="18" t="n">
        <v>42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13"/>
      <c r="D4073" s="15" t="n">
        <f aca="false">SUM(D4061:D4072)</f>
        <v>1850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7" t="s">
        <v>11</v>
      </c>
      <c r="E4074" s="18" t="n">
        <v>180.5</v>
      </c>
      <c r="F4074" s="14" t="s">
        <v>53</v>
      </c>
      <c r="G4074" s="19" t="n">
        <f aca="false">D4073*E4074</f>
        <v>333925</v>
      </c>
      <c r="H4074" s="23" t="n">
        <f aca="false">G4074</f>
        <v>333925</v>
      </c>
    </row>
    <row r="4075" s="5" customFormat="true" ht="15" hidden="false" customHeight="false" outlineLevel="0" collapsed="false">
      <c r="A4075" s="12" t="n">
        <v>9</v>
      </c>
      <c r="B4075" s="13" t="s">
        <v>630</v>
      </c>
      <c r="C4075" s="13"/>
      <c r="D4075" s="13"/>
      <c r="E4075" s="13"/>
      <c r="F4075" s="13"/>
      <c r="G4075" s="14"/>
      <c r="H4075" s="14"/>
      <c r="I4075" s="13"/>
    </row>
    <row r="4076" s="5" customFormat="true" ht="13.5" hidden="false" customHeight="false" outlineLevel="0" collapsed="false">
      <c r="A4076" s="13"/>
      <c r="B4076" s="13" t="s">
        <v>631</v>
      </c>
      <c r="C4076" s="13"/>
      <c r="D4076" s="13"/>
      <c r="E4076" s="13"/>
      <c r="F4076" s="13"/>
      <c r="G4076" s="14"/>
      <c r="H4076" s="14"/>
      <c r="I4076" s="13"/>
    </row>
    <row r="4077" s="5" customFormat="true" ht="13.5" hidden="false" customHeight="false" outlineLevel="0" collapsed="false">
      <c r="A4077" s="13"/>
      <c r="B4077" s="13" t="s">
        <v>632</v>
      </c>
      <c r="C4077" s="13"/>
      <c r="D4077" s="13"/>
      <c r="E4077" s="13"/>
      <c r="F4077" s="13"/>
      <c r="G4077" s="14"/>
      <c r="H4077" s="14"/>
      <c r="I4077" s="13"/>
    </row>
    <row r="4078" s="5" customFormat="true" ht="15" hidden="false" customHeight="false" outlineLevel="0" collapsed="false">
      <c r="A4078" s="12"/>
      <c r="B4078" s="13" t="s">
        <v>95</v>
      </c>
      <c r="C4078" s="13" t="s">
        <v>1085</v>
      </c>
      <c r="D4078" s="18" t="n">
        <v>169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95</v>
      </c>
      <c r="C4079" s="13" t="s">
        <v>1086</v>
      </c>
      <c r="D4079" s="18" t="n">
        <v>202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/>
      <c r="C4080" s="13"/>
      <c r="D4080" s="15" t="n">
        <f aca="false">SUM(D4078:D4079)</f>
        <v>371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/>
      <c r="C4081" s="13"/>
      <c r="D4081" s="17" t="s">
        <v>11</v>
      </c>
      <c r="E4081" s="18" t="n">
        <v>231.6</v>
      </c>
      <c r="F4081" s="14" t="s">
        <v>53</v>
      </c>
      <c r="G4081" s="19" t="n">
        <f aca="false">D4080*E4081</f>
        <v>85923.6</v>
      </c>
      <c r="H4081" s="23" t="n">
        <f aca="false">G4081</f>
        <v>85923.6</v>
      </c>
    </row>
    <row r="4082" s="5" customFormat="true" ht="15.75" hidden="false" customHeight="false" outlineLevel="0" collapsed="false">
      <c r="A4082" s="65" t="s">
        <v>1024</v>
      </c>
      <c r="B4082" s="65"/>
      <c r="C4082" s="65"/>
      <c r="D4082" s="65"/>
      <c r="E4082" s="65"/>
      <c r="F4082" s="65"/>
      <c r="G4082" s="65"/>
    </row>
    <row r="4083" s="5" customFormat="true" ht="16.5" hidden="false" customHeight="false" outlineLevel="0" collapsed="false">
      <c r="A4083" s="7" t="s">
        <v>2</v>
      </c>
      <c r="B4083" s="8" t="s">
        <v>3</v>
      </c>
      <c r="C4083" s="9" t="s">
        <v>4</v>
      </c>
      <c r="D4083" s="10" t="s">
        <v>5</v>
      </c>
      <c r="E4083" s="9" t="s">
        <v>6</v>
      </c>
      <c r="F4083" s="8" t="s">
        <v>7</v>
      </c>
      <c r="G4083" s="11" t="s">
        <v>8</v>
      </c>
    </row>
    <row r="4084" s="5" customFormat="true" ht="15.75" hidden="false" customHeight="false" outlineLevel="0" collapsed="false">
      <c r="A4084" s="12" t="n">
        <v>10</v>
      </c>
      <c r="B4084" s="13" t="s">
        <v>36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1087</v>
      </c>
      <c r="C4085" s="13" t="s">
        <v>1088</v>
      </c>
      <c r="D4085" s="18" t="n">
        <v>288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95</v>
      </c>
      <c r="C4086" s="13" t="s">
        <v>1089</v>
      </c>
      <c r="D4086" s="18" t="n">
        <v>153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27</v>
      </c>
      <c r="C4087" s="13" t="s">
        <v>1090</v>
      </c>
      <c r="D4087" s="18" t="n">
        <v>14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95</v>
      </c>
      <c r="C4088" s="13" t="s">
        <v>1091</v>
      </c>
      <c r="D4088" s="18" t="n">
        <v>5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092</v>
      </c>
      <c r="C4089" s="13" t="s">
        <v>1093</v>
      </c>
      <c r="D4089" s="18" t="n">
        <v>86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95</v>
      </c>
      <c r="C4090" s="13" t="s">
        <v>1094</v>
      </c>
      <c r="D4090" s="18" t="n">
        <v>48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138</v>
      </c>
      <c r="C4091" s="13" t="s">
        <v>1095</v>
      </c>
      <c r="D4091" s="18" t="n">
        <v>68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096</v>
      </c>
      <c r="C4092" s="13" t="s">
        <v>1097</v>
      </c>
      <c r="D4092" s="18" t="n">
        <v>35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95</v>
      </c>
      <c r="C4093" s="13" t="s">
        <v>1098</v>
      </c>
      <c r="D4093" s="18" t="n">
        <v>25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95</v>
      </c>
      <c r="C4094" s="13" t="s">
        <v>1099</v>
      </c>
      <c r="D4094" s="18" t="n">
        <v>6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38</v>
      </c>
      <c r="C4095" s="13" t="s">
        <v>1100</v>
      </c>
      <c r="D4095" s="18" t="n">
        <v>195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95</v>
      </c>
      <c r="C4096" s="13" t="s">
        <v>1101</v>
      </c>
      <c r="D4096" s="18" t="n">
        <v>207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102</v>
      </c>
      <c r="C4097" s="13" t="s">
        <v>1103</v>
      </c>
      <c r="D4097" s="18" t="n">
        <v>20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/>
      <c r="D4098" s="15" t="n">
        <f aca="false">SUM(D4085:D4097)</f>
        <v>1150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13"/>
      <c r="D4099" s="17" t="s">
        <v>11</v>
      </c>
      <c r="E4099" s="14" t="n">
        <v>12674.36</v>
      </c>
      <c r="F4099" s="14" t="s">
        <v>12</v>
      </c>
      <c r="G4099" s="19" t="n">
        <f aca="false">D4098*E4099/100</f>
        <v>145755.14</v>
      </c>
      <c r="H4099" s="23" t="n">
        <f aca="false">G4099</f>
        <v>145755.14</v>
      </c>
    </row>
    <row r="4100" s="5" customFormat="true" ht="15" hidden="false" customHeight="false" outlineLevel="0" collapsed="false">
      <c r="A4100" s="12" t="n">
        <v>11</v>
      </c>
      <c r="B4100" s="13" t="s">
        <v>21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22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23</v>
      </c>
      <c r="C4102" s="13"/>
      <c r="D4102" s="13"/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24</v>
      </c>
      <c r="C4103" s="13"/>
      <c r="D4103" s="13"/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25</v>
      </c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26</v>
      </c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235</v>
      </c>
      <c r="C4106" s="13" t="s">
        <v>1104</v>
      </c>
      <c r="D4106" s="18" t="n">
        <v>50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 t="s">
        <v>1105</v>
      </c>
      <c r="C4107" s="13" t="s">
        <v>1106</v>
      </c>
      <c r="D4107" s="18" t="n">
        <v>48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 t="s">
        <v>1107</v>
      </c>
      <c r="C4108" s="13" t="s">
        <v>1108</v>
      </c>
      <c r="D4108" s="18" t="n">
        <v>68</v>
      </c>
      <c r="E4108" s="13"/>
      <c r="F4108" s="14"/>
      <c r="G4108" s="14"/>
    </row>
    <row r="4109" s="5" customFormat="true" ht="15" hidden="false" customHeight="false" outlineLevel="0" collapsed="false">
      <c r="A4109" s="12"/>
      <c r="B4109" s="13" t="s">
        <v>1109</v>
      </c>
      <c r="C4109" s="13" t="s">
        <v>1110</v>
      </c>
      <c r="D4109" s="18" t="n">
        <v>53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111</v>
      </c>
      <c r="C4110" s="13" t="s">
        <v>1112</v>
      </c>
      <c r="D4110" s="18" t="n">
        <v>17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 t="s">
        <v>95</v>
      </c>
      <c r="C4111" s="13" t="s">
        <v>1113</v>
      </c>
      <c r="D4111" s="18" t="n">
        <v>13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95</v>
      </c>
      <c r="C4112" s="13" t="s">
        <v>1114</v>
      </c>
      <c r="D4112" s="18" t="n">
        <v>3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1115</v>
      </c>
      <c r="C4113" s="13" t="s">
        <v>1116</v>
      </c>
      <c r="D4113" s="18" t="n">
        <v>14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95</v>
      </c>
      <c r="C4114" s="13" t="s">
        <v>1117</v>
      </c>
      <c r="D4114" s="18" t="n">
        <v>25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431</v>
      </c>
      <c r="C4115" s="13" t="s">
        <v>1118</v>
      </c>
      <c r="D4115" s="18" t="n">
        <v>159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119</v>
      </c>
      <c r="C4116" s="13" t="s">
        <v>1120</v>
      </c>
      <c r="D4116" s="18" t="n">
        <v>11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95</v>
      </c>
      <c r="C4117" s="13" t="s">
        <v>1121</v>
      </c>
      <c r="D4117" s="18" t="n">
        <v>33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95</v>
      </c>
      <c r="C4118" s="13" t="s">
        <v>1122</v>
      </c>
      <c r="D4118" s="18" t="n">
        <v>35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/>
      <c r="C4119" s="22"/>
      <c r="D4119" s="15" t="n">
        <f aca="false">SUM(D4106:D4118)</f>
        <v>529</v>
      </c>
      <c r="E4119" s="13"/>
      <c r="F4119" s="14"/>
      <c r="G4119" s="14"/>
    </row>
    <row r="4120" s="5" customFormat="true" ht="15" hidden="false" customHeight="false" outlineLevel="0" collapsed="false">
      <c r="A4120" s="12"/>
      <c r="B4120" s="13"/>
      <c r="C4120" s="13"/>
      <c r="D4120" s="17" t="s">
        <v>11</v>
      </c>
      <c r="E4120" s="18" t="n">
        <v>337</v>
      </c>
      <c r="F4120" s="14" t="s">
        <v>29</v>
      </c>
      <c r="G4120" s="14" t="n">
        <f aca="false">D4119*E4120</f>
        <v>178273</v>
      </c>
      <c r="H4120" s="5" t="n">
        <f aca="false">G4120</f>
        <v>178273</v>
      </c>
    </row>
    <row r="4121" s="5" customFormat="true" ht="15" hidden="false" customHeight="false" outlineLevel="0" collapsed="false">
      <c r="A4121" s="12"/>
      <c r="B4121" s="13"/>
      <c r="C4121" s="13"/>
      <c r="D4121" s="18"/>
      <c r="E4121" s="13"/>
      <c r="F4121" s="14"/>
      <c r="G4121" s="14"/>
    </row>
    <row r="4122" s="5" customFormat="true" ht="15" hidden="false" customHeight="false" outlineLevel="0" collapsed="false">
      <c r="A4122" s="12" t="n">
        <v>12</v>
      </c>
      <c r="B4122" s="13" t="s">
        <v>30</v>
      </c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31</v>
      </c>
      <c r="C4123" s="13"/>
      <c r="D4123" s="13"/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244</v>
      </c>
      <c r="C4124" s="13"/>
      <c r="D4124" s="13"/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25" t="s">
        <v>1123</v>
      </c>
      <c r="C4126" s="25"/>
      <c r="D4126" s="15" t="n">
        <f aca="false">529*5/112</f>
        <v>23.6160714285714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26"/>
      <c r="C4127" s="13"/>
      <c r="D4127" s="17" t="s">
        <v>11</v>
      </c>
      <c r="E4127" s="14" t="n">
        <v>5001.97</v>
      </c>
      <c r="F4127" s="14" t="s">
        <v>33</v>
      </c>
      <c r="G4127" s="19" t="n">
        <f aca="false">D4126*E4127</f>
        <v>118126.880803571</v>
      </c>
      <c r="H4127" s="23" t="n">
        <f aca="false">G4127</f>
        <v>118126.880803571</v>
      </c>
    </row>
    <row r="4128" s="5" customFormat="true" ht="15.75" hidden="false" customHeight="false" outlineLevel="0" collapsed="false">
      <c r="A4128" s="65" t="s">
        <v>1124</v>
      </c>
      <c r="B4128" s="65"/>
      <c r="C4128" s="65"/>
      <c r="D4128" s="65"/>
      <c r="E4128" s="65"/>
      <c r="F4128" s="65"/>
      <c r="G4128" s="65"/>
    </row>
    <row r="4129" s="5" customFormat="true" ht="16.5" hidden="false" customHeight="false" outlineLevel="0" collapsed="false">
      <c r="A4129" s="7" t="s">
        <v>2</v>
      </c>
      <c r="B4129" s="8" t="s">
        <v>3</v>
      </c>
      <c r="C4129" s="9" t="s">
        <v>4</v>
      </c>
      <c r="D4129" s="10" t="s">
        <v>5</v>
      </c>
      <c r="E4129" s="9" t="s">
        <v>6</v>
      </c>
      <c r="F4129" s="8" t="s">
        <v>7</v>
      </c>
      <c r="G4129" s="11" t="s">
        <v>8</v>
      </c>
    </row>
    <row r="4130" s="5" customFormat="true" ht="15.75" hidden="false" customHeight="false" outlineLevel="0" collapsed="false">
      <c r="A4130" s="12" t="n">
        <v>13</v>
      </c>
      <c r="B4130" s="13" t="s">
        <v>287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288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/>
      <c r="B4132" s="13"/>
      <c r="C4132" s="13"/>
      <c r="D4132" s="13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1125</v>
      </c>
      <c r="C4133" s="13" t="s">
        <v>1126</v>
      </c>
      <c r="D4133" s="18" t="n">
        <v>80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1127</v>
      </c>
      <c r="C4134" s="13" t="s">
        <v>1128</v>
      </c>
      <c r="D4134" s="18" t="n">
        <v>106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3"/>
      <c r="D4135" s="15" t="n">
        <f aca="false">SUM(D4133:D4134)</f>
        <v>186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7" t="s">
        <v>11</v>
      </c>
      <c r="E4136" s="14" t="n">
        <v>27678.86</v>
      </c>
      <c r="F4136" s="14" t="s">
        <v>61</v>
      </c>
      <c r="G4136" s="19" t="n">
        <f aca="false">D4135*E4136/100</f>
        <v>51482.6796</v>
      </c>
      <c r="H4136" s="23" t="n">
        <f aca="false">G4136</f>
        <v>51482.6796</v>
      </c>
    </row>
    <row r="4137" s="5" customFormat="true" ht="15" hidden="false" customHeight="false" outlineLevel="0" collapsed="false">
      <c r="A4137" s="12" t="n">
        <v>14</v>
      </c>
      <c r="B4137" s="13" t="s">
        <v>292</v>
      </c>
      <c r="C4137" s="13"/>
      <c r="D4137" s="13"/>
      <c r="E4137" s="13"/>
      <c r="F4137" s="14"/>
      <c r="G4137" s="14"/>
    </row>
    <row r="4138" s="5" customFormat="true" ht="15" hidden="false" customHeight="false" outlineLevel="0" collapsed="false">
      <c r="A4138" s="12"/>
      <c r="B4138" s="13" t="s">
        <v>1129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1130</v>
      </c>
      <c r="C4139" s="13" t="s">
        <v>1131</v>
      </c>
      <c r="D4139" s="18" t="n">
        <v>288</v>
      </c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1127</v>
      </c>
      <c r="C4140" s="13" t="s">
        <v>1132</v>
      </c>
      <c r="D4140" s="18" t="n">
        <v>136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95</v>
      </c>
      <c r="C4141" s="13" t="s">
        <v>1133</v>
      </c>
      <c r="D4141" s="18" t="n">
        <v>25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/>
      <c r="C4142" s="13"/>
      <c r="D4142" s="15" t="n">
        <f aca="false">SUM(D4139:D4141)</f>
        <v>449</v>
      </c>
      <c r="E4142" s="28"/>
      <c r="F4142" s="14"/>
      <c r="G4142" s="14"/>
    </row>
    <row r="4143" s="5" customFormat="true" ht="15" hidden="false" customHeight="false" outlineLevel="0" collapsed="false">
      <c r="A4143" s="12"/>
      <c r="B4143" s="21" t="s">
        <v>140</v>
      </c>
      <c r="C4143" s="13"/>
      <c r="D4143" s="60"/>
      <c r="E4143" s="28"/>
      <c r="F4143" s="14"/>
      <c r="G4143" s="14"/>
    </row>
    <row r="4144" s="5" customFormat="true" ht="15" hidden="false" customHeight="false" outlineLevel="0" collapsed="false">
      <c r="A4144" s="12"/>
      <c r="B4144" s="13" t="s">
        <v>181</v>
      </c>
      <c r="C4144" s="13" t="s">
        <v>1134</v>
      </c>
      <c r="D4144" s="43" t="n">
        <v>40</v>
      </c>
      <c r="E4144" s="28"/>
      <c r="F4144" s="14"/>
      <c r="G4144" s="14"/>
    </row>
    <row r="4145" s="5" customFormat="true" ht="15" hidden="false" customHeight="false" outlineLevel="0" collapsed="false">
      <c r="A4145" s="12"/>
      <c r="B4145" s="13" t="s">
        <v>181</v>
      </c>
      <c r="C4145" s="13" t="s">
        <v>857</v>
      </c>
      <c r="D4145" s="43" t="n">
        <v>12</v>
      </c>
      <c r="E4145" s="28"/>
      <c r="F4145" s="14"/>
      <c r="G4145" s="14"/>
    </row>
    <row r="4146" s="5" customFormat="true" ht="15" hidden="false" customHeight="false" outlineLevel="0" collapsed="false">
      <c r="A4146" s="12"/>
      <c r="B4146" s="13"/>
      <c r="C4146" s="13"/>
      <c r="D4146" s="15" t="n">
        <f aca="false">SUM(D4144:D4145)</f>
        <v>52</v>
      </c>
      <c r="E4146" s="28"/>
      <c r="F4146" s="14"/>
      <c r="G4146" s="14"/>
    </row>
    <row r="4147" s="5" customFormat="true" ht="15" hidden="false" customHeight="false" outlineLevel="0" collapsed="false">
      <c r="A4147" s="12"/>
      <c r="B4147" s="13"/>
      <c r="C4147" s="22" t="s">
        <v>1135</v>
      </c>
      <c r="D4147" s="15" t="n">
        <f aca="false">D4142-D4146</f>
        <v>397</v>
      </c>
      <c r="E4147" s="28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7" t="s">
        <v>11</v>
      </c>
      <c r="E4148" s="18" t="n">
        <v>28299.3</v>
      </c>
      <c r="F4148" s="14" t="s">
        <v>61</v>
      </c>
      <c r="G4148" s="19" t="n">
        <f aca="false">D4147*E4148/100</f>
        <v>112348.221</v>
      </c>
      <c r="H4148" s="23" t="n">
        <f aca="false">G4148</f>
        <v>112348.221</v>
      </c>
    </row>
    <row r="4149" s="5" customFormat="true" ht="15" hidden="false" customHeight="false" outlineLevel="0" collapsed="false">
      <c r="A4149" s="12" t="n">
        <v>15</v>
      </c>
      <c r="B4149" s="13" t="s">
        <v>1136</v>
      </c>
      <c r="C4149" s="13"/>
      <c r="D4149" s="13"/>
      <c r="E4149" s="13"/>
      <c r="F4149" s="13"/>
      <c r="G4149" s="14"/>
      <c r="H4149" s="14"/>
      <c r="I4149" s="13"/>
    </row>
    <row r="4150" s="5" customFormat="true" ht="13.5" hidden="false" customHeight="false" outlineLevel="0" collapsed="false">
      <c r="A4150" s="13"/>
      <c r="B4150" s="13" t="s">
        <v>1137</v>
      </c>
      <c r="C4150" s="13"/>
      <c r="D4150" s="13"/>
      <c r="E4150" s="13"/>
      <c r="F4150" s="13"/>
      <c r="G4150" s="14"/>
      <c r="H4150" s="14"/>
      <c r="I4150" s="13"/>
    </row>
    <row r="4151" s="5" customFormat="true" ht="15" hidden="false" customHeight="false" outlineLevel="0" collapsed="false">
      <c r="A4151" s="12"/>
      <c r="B4151" s="13" t="s">
        <v>1138</v>
      </c>
      <c r="C4151" s="13" t="s">
        <v>1139</v>
      </c>
      <c r="D4151" s="18" t="n">
        <v>3600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140</v>
      </c>
      <c r="C4152" s="13" t="s">
        <v>1141</v>
      </c>
      <c r="D4152" s="18" t="n">
        <v>264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588</v>
      </c>
      <c r="C4153" s="13" t="s">
        <v>1142</v>
      </c>
      <c r="D4153" s="18" t="n">
        <v>949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145</v>
      </c>
      <c r="C4154" s="13" t="s">
        <v>1143</v>
      </c>
      <c r="D4154" s="18" t="n">
        <v>27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1144</v>
      </c>
      <c r="C4155" s="13" t="s">
        <v>1145</v>
      </c>
      <c r="D4155" s="18" t="n">
        <v>143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334</v>
      </c>
      <c r="C4156" s="13" t="s">
        <v>1146</v>
      </c>
      <c r="D4156" s="18" t="n">
        <v>180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147</v>
      </c>
      <c r="C4157" s="13" t="s">
        <v>1148</v>
      </c>
      <c r="D4157" s="18" t="n">
        <v>165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1149</v>
      </c>
      <c r="C4158" s="13" t="s">
        <v>1150</v>
      </c>
      <c r="D4158" s="18" t="n">
        <v>34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/>
      <c r="C4159" s="13"/>
      <c r="D4159" s="15" t="n">
        <f aca="false">SUM(D4151:D4158)</f>
        <v>5362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/>
      <c r="C4160" s="13"/>
      <c r="D4160" s="17" t="s">
        <v>11</v>
      </c>
      <c r="E4160" s="14" t="n">
        <v>152.84</v>
      </c>
      <c r="F4160" s="14" t="s">
        <v>61</v>
      </c>
      <c r="G4160" s="19" t="n">
        <f aca="false">D4159*E4160</f>
        <v>819528.08</v>
      </c>
      <c r="H4160" s="23" t="n">
        <f aca="false">G4160</f>
        <v>819528.08</v>
      </c>
    </row>
    <row r="4162" s="5" customFormat="true" ht="15" hidden="false" customHeight="false" outlineLevel="0" collapsed="false">
      <c r="A4162" s="12" t="n">
        <v>16</v>
      </c>
      <c r="B4162" s="13" t="s">
        <v>297</v>
      </c>
      <c r="C4162" s="13"/>
      <c r="D4162" s="13"/>
      <c r="E4162" s="13"/>
      <c r="F4162" s="14"/>
      <c r="G4162" s="14"/>
    </row>
    <row r="4163" s="5" customFormat="true" ht="13.5" hidden="false" customHeight="false" outlineLevel="0" collapsed="false">
      <c r="A4163" s="13"/>
      <c r="B4163" s="13" t="s">
        <v>298</v>
      </c>
      <c r="C4163" s="13"/>
      <c r="D4163" s="13"/>
      <c r="E4163" s="13"/>
      <c r="F4163" s="14"/>
      <c r="G4163" s="14"/>
    </row>
    <row r="4164" s="5" customFormat="true" ht="13.5" hidden="false" customHeight="false" outlineLevel="0" collapsed="false">
      <c r="A4164" s="13"/>
      <c r="B4164" s="13" t="s">
        <v>299</v>
      </c>
      <c r="C4164" s="13"/>
      <c r="D4164" s="13"/>
      <c r="E4164" s="13"/>
      <c r="F4164" s="14"/>
      <c r="G4164" s="14"/>
    </row>
    <row r="4165" s="5" customFormat="true" ht="13.5" hidden="false" customHeight="false" outlineLevel="0" collapsed="false">
      <c r="A4165" s="13"/>
      <c r="B4165" s="13" t="s">
        <v>300</v>
      </c>
      <c r="C4165" s="13"/>
      <c r="D4165" s="13"/>
      <c r="E4165" s="13"/>
      <c r="F4165" s="14"/>
      <c r="G4165" s="14"/>
    </row>
    <row r="4166" s="5" customFormat="true" ht="13.5" hidden="false" customHeight="false" outlineLevel="0" collapsed="false">
      <c r="A4166" s="13"/>
      <c r="B4166" s="13" t="s">
        <v>1151</v>
      </c>
      <c r="C4166" s="13"/>
      <c r="D4166" s="13"/>
      <c r="E4166" s="13"/>
      <c r="F4166" s="14"/>
      <c r="G4166" s="14"/>
    </row>
    <row r="4167" s="5" customFormat="true" ht="13.5" hidden="false" customHeight="false" outlineLevel="0" collapsed="false">
      <c r="A4167" s="13"/>
      <c r="B4167" s="13"/>
      <c r="C4167" s="13"/>
      <c r="D4167" s="13"/>
      <c r="E4167" s="13"/>
      <c r="F4167" s="14"/>
      <c r="G4167" s="14"/>
    </row>
    <row r="4168" s="5" customFormat="true" ht="13.5" hidden="false" customHeight="false" outlineLevel="0" collapsed="false">
      <c r="A4168" s="13"/>
      <c r="B4168" s="13" t="s">
        <v>1152</v>
      </c>
      <c r="C4168" s="13" t="s">
        <v>1153</v>
      </c>
      <c r="D4168" s="18" t="n">
        <v>210</v>
      </c>
      <c r="E4168" s="13"/>
      <c r="F4168" s="14"/>
      <c r="G4168" s="14"/>
    </row>
    <row r="4169" s="5" customFormat="true" ht="13.5" hidden="false" customHeight="false" outlineLevel="0" collapsed="false">
      <c r="A4169" s="13"/>
      <c r="B4169" s="13" t="s">
        <v>1140</v>
      </c>
      <c r="C4169" s="13" t="s">
        <v>1154</v>
      </c>
      <c r="D4169" s="18" t="n">
        <v>6</v>
      </c>
      <c r="E4169" s="13"/>
      <c r="F4169" s="14"/>
      <c r="G4169" s="14"/>
    </row>
    <row r="4170" s="5" customFormat="true" ht="13.5" hidden="false" customHeight="false" outlineLevel="0" collapsed="false">
      <c r="A4170" s="13"/>
      <c r="B4170" s="13" t="s">
        <v>95</v>
      </c>
      <c r="C4170" s="13" t="s">
        <v>1155</v>
      </c>
      <c r="D4170" s="18" t="n">
        <v>22</v>
      </c>
      <c r="E4170" s="13"/>
      <c r="F4170" s="14"/>
      <c r="G4170" s="14"/>
    </row>
    <row r="4171" s="5" customFormat="true" ht="13.5" hidden="false" customHeight="false" outlineLevel="0" collapsed="false">
      <c r="A4171" s="13"/>
      <c r="B4171" s="13" t="s">
        <v>1156</v>
      </c>
      <c r="C4171" s="13" t="s">
        <v>1157</v>
      </c>
      <c r="D4171" s="18" t="n">
        <v>136</v>
      </c>
      <c r="E4171" s="13"/>
      <c r="F4171" s="14"/>
      <c r="G4171" s="14"/>
    </row>
    <row r="4172" s="5" customFormat="true" ht="13.5" hidden="false" customHeight="false" outlineLevel="0" collapsed="false">
      <c r="A4172" s="13"/>
      <c r="B4172" s="13" t="s">
        <v>1158</v>
      </c>
      <c r="C4172" s="13" t="s">
        <v>1159</v>
      </c>
      <c r="D4172" s="18" t="n">
        <v>36</v>
      </c>
      <c r="E4172" s="13"/>
      <c r="F4172" s="14"/>
      <c r="G4172" s="14"/>
    </row>
    <row r="4173" s="5" customFormat="true" ht="13.5" hidden="false" customHeight="false" outlineLevel="0" collapsed="false">
      <c r="A4173" s="13"/>
      <c r="B4173" s="13" t="s">
        <v>1160</v>
      </c>
      <c r="C4173" s="13" t="s">
        <v>1161</v>
      </c>
      <c r="D4173" s="18" t="n">
        <v>56</v>
      </c>
      <c r="E4173" s="13"/>
      <c r="F4173" s="14"/>
      <c r="G4173" s="14"/>
    </row>
    <row r="4174" s="5" customFormat="true" ht="15" hidden="false" customHeight="false" outlineLevel="0" collapsed="false">
      <c r="A4174" s="13"/>
      <c r="B4174" s="13"/>
      <c r="C4174" s="62"/>
      <c r="D4174" s="15" t="n">
        <f aca="false">SUM(D4168:D4173)</f>
        <v>466</v>
      </c>
      <c r="G4174" s="14"/>
    </row>
    <row r="4175" s="49" customFormat="true" ht="13.5" hidden="false" customHeight="false" outlineLevel="0" collapsed="false">
      <c r="A4175" s="47"/>
      <c r="B4175" s="47"/>
      <c r="C4175" s="47"/>
      <c r="D4175" s="17" t="s">
        <v>11</v>
      </c>
      <c r="E4175" s="14" t="n">
        <v>186.04</v>
      </c>
      <c r="F4175" s="14" t="s">
        <v>53</v>
      </c>
      <c r="G4175" s="19" t="n">
        <f aca="false">D4174*E4175</f>
        <v>86694.64</v>
      </c>
      <c r="H4175" s="50" t="n">
        <f aca="false">G4175</f>
        <v>86694.64</v>
      </c>
    </row>
    <row r="4176" s="5" customFormat="true" ht="15.75" hidden="false" customHeight="false" outlineLevel="0" collapsed="false">
      <c r="A4176" s="65" t="s">
        <v>1025</v>
      </c>
      <c r="B4176" s="65"/>
      <c r="C4176" s="65"/>
      <c r="D4176" s="65"/>
      <c r="E4176" s="65"/>
      <c r="F4176" s="65"/>
      <c r="G4176" s="65"/>
    </row>
    <row r="4177" s="5" customFormat="true" ht="16.5" hidden="false" customHeight="false" outlineLevel="0" collapsed="false">
      <c r="A4177" s="7" t="s">
        <v>2</v>
      </c>
      <c r="B4177" s="8" t="s">
        <v>3</v>
      </c>
      <c r="C4177" s="9" t="s">
        <v>4</v>
      </c>
      <c r="D4177" s="10" t="s">
        <v>5</v>
      </c>
      <c r="E4177" s="9" t="s">
        <v>6</v>
      </c>
      <c r="F4177" s="8" t="s">
        <v>7</v>
      </c>
      <c r="G4177" s="11" t="s">
        <v>8</v>
      </c>
    </row>
    <row r="4178" s="5" customFormat="true" ht="15.75" hidden="false" customHeight="false" outlineLevel="0" collapsed="false">
      <c r="A4178" s="12" t="n">
        <v>17</v>
      </c>
      <c r="B4178" s="13" t="s">
        <v>268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269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21" t="s">
        <v>270</v>
      </c>
      <c r="C4180" s="13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138</v>
      </c>
      <c r="C4181" s="13" t="s">
        <v>1162</v>
      </c>
      <c r="D4181" s="18" t="n">
        <v>432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140</v>
      </c>
      <c r="C4182" s="13" t="s">
        <v>1163</v>
      </c>
      <c r="D4182" s="18" t="n">
        <v>32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588</v>
      </c>
      <c r="C4183" s="13" t="s">
        <v>1164</v>
      </c>
      <c r="D4183" s="18" t="n">
        <v>114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1144</v>
      </c>
      <c r="C4184" s="13" t="s">
        <v>1165</v>
      </c>
      <c r="D4184" s="18" t="n">
        <v>17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1166</v>
      </c>
      <c r="C4185" s="13" t="s">
        <v>1167</v>
      </c>
      <c r="D4185" s="18" t="n">
        <v>10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284</v>
      </c>
      <c r="C4186" s="13" t="s">
        <v>1168</v>
      </c>
      <c r="D4186" s="18" t="n">
        <v>13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D4187" s="15" t="n">
        <f aca="false">SUM(D4181:D4186)</f>
        <v>618</v>
      </c>
      <c r="G4187" s="14"/>
    </row>
    <row r="4188" s="5" customFormat="true" ht="15" hidden="false" customHeight="false" outlineLevel="0" collapsed="false">
      <c r="A4188" s="12"/>
      <c r="B4188" s="13"/>
      <c r="D4188" s="17" t="s">
        <v>11</v>
      </c>
      <c r="E4188" s="18" t="n">
        <v>12595</v>
      </c>
      <c r="F4188" s="14" t="s">
        <v>12</v>
      </c>
      <c r="G4188" s="19" t="n">
        <f aca="false">D4187*E4188/100</f>
        <v>77837.1</v>
      </c>
      <c r="H4188" s="23" t="n">
        <f aca="false">G4188</f>
        <v>77837.1</v>
      </c>
    </row>
    <row r="4190" s="5" customFormat="true" ht="15" hidden="false" customHeight="false" outlineLevel="0" collapsed="false">
      <c r="A4190" s="12" t="n">
        <v>18</v>
      </c>
      <c r="B4190" s="13" t="s">
        <v>70</v>
      </c>
      <c r="C4190" s="13"/>
      <c r="D4190" s="13"/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71</v>
      </c>
      <c r="C4191" s="13"/>
      <c r="D4191" s="13"/>
      <c r="E4191" s="13"/>
      <c r="F4191" s="14"/>
      <c r="G4191" s="14"/>
    </row>
    <row r="4192" s="5" customFormat="true" ht="15" hidden="false" customHeight="false" outlineLevel="0" collapsed="false">
      <c r="A4192" s="12" t="s">
        <v>82</v>
      </c>
      <c r="B4192" s="21" t="s">
        <v>275</v>
      </c>
      <c r="C4192" s="13"/>
      <c r="D4192" s="27"/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169</v>
      </c>
      <c r="C4193" s="13" t="s">
        <v>1170</v>
      </c>
      <c r="D4193" s="18" t="n">
        <v>380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1171</v>
      </c>
      <c r="C4194" s="13" t="s">
        <v>1172</v>
      </c>
      <c r="D4194" s="18" t="n">
        <v>2550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1051</v>
      </c>
      <c r="C4195" s="13" t="s">
        <v>1173</v>
      </c>
      <c r="D4195" s="18" t="n">
        <v>84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5" t="n">
        <f aca="false">SUM(D4193:D4195)</f>
        <v>3014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/>
      <c r="C4197" s="13"/>
      <c r="D4197" s="17" t="s">
        <v>11</v>
      </c>
      <c r="E4197" s="18" t="n">
        <v>3275.5</v>
      </c>
      <c r="F4197" s="14" t="s">
        <v>61</v>
      </c>
      <c r="G4197" s="19" t="n">
        <f aca="false">D4196*E4197/100</f>
        <v>98723.57</v>
      </c>
      <c r="H4197" s="23" t="n">
        <f aca="false">G4197</f>
        <v>98723.57</v>
      </c>
    </row>
    <row r="4198" s="5" customFormat="true" ht="15" hidden="false" customHeight="false" outlineLevel="0" collapsed="false">
      <c r="A4198" s="12" t="s">
        <v>154</v>
      </c>
      <c r="B4198" s="21" t="s">
        <v>47</v>
      </c>
      <c r="C4198" s="13"/>
      <c r="D4198" s="27"/>
      <c r="E4198" s="18"/>
      <c r="F4198" s="14"/>
      <c r="G4198" s="19"/>
    </row>
    <row r="4199" s="5" customFormat="true" ht="15" hidden="false" customHeight="false" outlineLevel="0" collapsed="false">
      <c r="A4199" s="12"/>
      <c r="B4199" s="13" t="s">
        <v>716</v>
      </c>
      <c r="C4199" s="13" t="s">
        <v>1174</v>
      </c>
      <c r="D4199" s="18" t="n">
        <v>5250</v>
      </c>
      <c r="E4199" s="18"/>
      <c r="F4199" s="14"/>
      <c r="G4199" s="19"/>
    </row>
    <row r="4200" s="5" customFormat="true" ht="15" hidden="false" customHeight="false" outlineLevel="0" collapsed="false">
      <c r="A4200" s="12"/>
      <c r="B4200" s="13"/>
      <c r="C4200" s="13"/>
      <c r="D4200" s="15" t="n">
        <f aca="false">SUM(D4199)</f>
        <v>5250</v>
      </c>
      <c r="E4200" s="18"/>
      <c r="F4200" s="14"/>
      <c r="G4200" s="19"/>
    </row>
    <row r="4201" s="5" customFormat="true" ht="15" hidden="false" customHeight="false" outlineLevel="0" collapsed="false">
      <c r="A4201" s="12"/>
      <c r="B4201" s="13"/>
      <c r="C4201" s="13"/>
      <c r="D4201" s="17" t="s">
        <v>11</v>
      </c>
      <c r="E4201" s="18" t="n">
        <v>4411.82</v>
      </c>
      <c r="F4201" s="14" t="s">
        <v>61</v>
      </c>
      <c r="G4201" s="19" t="n">
        <f aca="false">D4200*E4201/100</f>
        <v>231620.55</v>
      </c>
      <c r="H4201" s="23" t="n">
        <f aca="false">G4201</f>
        <v>231620.55</v>
      </c>
    </row>
    <row r="4203" s="5" customFormat="true" ht="15" hidden="false" customHeight="false" outlineLevel="0" collapsed="false">
      <c r="A4203" s="12" t="n">
        <v>19</v>
      </c>
      <c r="B4203" s="13" t="s">
        <v>48</v>
      </c>
      <c r="C4203" s="13"/>
      <c r="D4203" s="13"/>
      <c r="E4203" s="13"/>
      <c r="F4203" s="14"/>
      <c r="G4203" s="14"/>
    </row>
    <row r="4204" s="5" customFormat="true" ht="15" hidden="false" customHeight="false" outlineLevel="0" collapsed="false">
      <c r="A4204" s="12"/>
      <c r="B4204" s="13" t="s">
        <v>49</v>
      </c>
      <c r="C4204" s="13"/>
      <c r="D4204" s="13"/>
      <c r="E4204" s="13"/>
      <c r="F4204" s="14"/>
      <c r="G4204" s="14"/>
    </row>
    <row r="4205" s="5" customFormat="true" ht="15" hidden="false" customHeight="false" outlineLevel="0" collapsed="false">
      <c r="A4205" s="12"/>
      <c r="B4205" s="13"/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175</v>
      </c>
      <c r="C4206" s="13" t="s">
        <v>1176</v>
      </c>
      <c r="D4206" s="18" t="n">
        <v>750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/>
      <c r="C4207" s="13"/>
      <c r="D4207" s="15" t="n">
        <f aca="false">SUM(D4206)</f>
        <v>750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/>
      <c r="C4208" s="13"/>
      <c r="D4208" s="17" t="s">
        <v>11</v>
      </c>
      <c r="E4208" s="14" t="n">
        <v>12346.65</v>
      </c>
      <c r="F4208" s="14" t="s">
        <v>12</v>
      </c>
      <c r="G4208" s="19" t="n">
        <f aca="false">D4207*E4208/100</f>
        <v>92599.875</v>
      </c>
      <c r="H4208" s="23" t="n">
        <f aca="false">G4208</f>
        <v>92599.875</v>
      </c>
    </row>
    <row r="4210" s="5" customFormat="true" ht="15" hidden="false" customHeight="false" outlineLevel="0" collapsed="false">
      <c r="A4210" s="12" t="n">
        <v>20</v>
      </c>
      <c r="B4210" s="13" t="s">
        <v>1177</v>
      </c>
      <c r="C4210" s="13"/>
      <c r="D4210" s="13"/>
      <c r="E4210" s="13"/>
      <c r="F4210" s="13"/>
      <c r="G4210" s="14"/>
      <c r="H4210" s="14"/>
      <c r="I4210" s="13"/>
    </row>
    <row r="4212" s="5" customFormat="true" ht="15" hidden="false" customHeight="false" outlineLevel="0" collapsed="false">
      <c r="A4212" s="12"/>
      <c r="B4212" s="13" t="s">
        <v>1178</v>
      </c>
      <c r="C4212" s="13" t="s">
        <v>1179</v>
      </c>
      <c r="D4212" s="18" t="n">
        <v>64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15" t="n">
        <f aca="false">SUM(D4212)</f>
        <v>64</v>
      </c>
      <c r="E4213" s="13"/>
      <c r="F4213" s="14"/>
      <c r="G4213" s="14"/>
    </row>
    <row r="4214" s="5" customFormat="true" ht="15" hidden="false" customHeight="false" outlineLevel="0" collapsed="false">
      <c r="A4214" s="12"/>
      <c r="B4214" s="13"/>
      <c r="C4214" s="13"/>
      <c r="D4214" s="17" t="s">
        <v>11</v>
      </c>
      <c r="E4214" s="14" t="n">
        <v>226.02</v>
      </c>
      <c r="F4214" s="14" t="s">
        <v>69</v>
      </c>
      <c r="G4214" s="19" t="n">
        <f aca="false">D4213*E4214</f>
        <v>14465.28</v>
      </c>
      <c r="H4214" s="23" t="n">
        <f aca="false">G4214</f>
        <v>14465.28</v>
      </c>
    </row>
    <row r="4216" s="5" customFormat="true" ht="15" hidden="false" customHeight="false" outlineLevel="0" collapsed="false">
      <c r="A4216" s="12" t="n">
        <v>21</v>
      </c>
      <c r="B4216" s="13" t="s">
        <v>60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180</v>
      </c>
      <c r="C4217" s="13" t="s">
        <v>1181</v>
      </c>
      <c r="D4217" s="18" t="n">
        <v>561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344</v>
      </c>
      <c r="C4218" s="13" t="s">
        <v>1182</v>
      </c>
      <c r="D4218" s="18" t="n">
        <v>576</v>
      </c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1183</v>
      </c>
      <c r="C4219" s="13" t="s">
        <v>1184</v>
      </c>
      <c r="D4219" s="18" t="n">
        <v>168</v>
      </c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364</v>
      </c>
      <c r="C4220" s="13" t="s">
        <v>1185</v>
      </c>
      <c r="D4220" s="18" t="n">
        <v>166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344</v>
      </c>
      <c r="C4221" s="13" t="s">
        <v>1186</v>
      </c>
      <c r="D4221" s="18" t="n">
        <v>190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57</v>
      </c>
      <c r="C4222" s="13" t="s">
        <v>1187</v>
      </c>
      <c r="D4222" s="18" t="n">
        <v>72</v>
      </c>
      <c r="E4222" s="13"/>
      <c r="F4222" s="14"/>
      <c r="G4222" s="14"/>
    </row>
    <row r="4223" s="5" customFormat="true" ht="15.75" hidden="false" customHeight="false" outlineLevel="0" collapsed="false">
      <c r="A4223" s="65" t="s">
        <v>1029</v>
      </c>
      <c r="B4223" s="65"/>
      <c r="C4223" s="65"/>
      <c r="D4223" s="65"/>
      <c r="E4223" s="65"/>
      <c r="F4223" s="65"/>
      <c r="G4223" s="65"/>
    </row>
    <row r="4224" s="5" customFormat="true" ht="16.5" hidden="false" customHeight="false" outlineLevel="0" collapsed="false">
      <c r="A4224" s="7" t="s">
        <v>2</v>
      </c>
      <c r="B4224" s="8" t="s">
        <v>3</v>
      </c>
      <c r="C4224" s="9" t="s">
        <v>4</v>
      </c>
      <c r="D4224" s="10" t="s">
        <v>5</v>
      </c>
      <c r="E4224" s="9" t="s">
        <v>6</v>
      </c>
      <c r="F4224" s="8" t="s">
        <v>7</v>
      </c>
      <c r="G4224" s="11" t="s">
        <v>8</v>
      </c>
    </row>
    <row r="4225" s="5" customFormat="true" ht="15.75" hidden="false" customHeight="false" outlineLevel="0" collapsed="false">
      <c r="A4225" s="12"/>
      <c r="B4225" s="13" t="s">
        <v>138</v>
      </c>
      <c r="C4225" s="13" t="s">
        <v>1188</v>
      </c>
      <c r="D4225" s="18" t="n">
        <v>181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95</v>
      </c>
      <c r="C4226" s="13" t="s">
        <v>1189</v>
      </c>
      <c r="D4226" s="18" t="n">
        <v>520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95</v>
      </c>
      <c r="C4227" s="13" t="s">
        <v>1190</v>
      </c>
      <c r="D4227" s="18" t="n">
        <v>553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191</v>
      </c>
      <c r="C4228" s="13" t="s">
        <v>1192</v>
      </c>
      <c r="D4228" s="18" t="n">
        <v>185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344</v>
      </c>
      <c r="C4229" s="13" t="s">
        <v>1193</v>
      </c>
      <c r="D4229" s="18" t="n">
        <v>65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526</v>
      </c>
      <c r="C4230" s="13" t="s">
        <v>1194</v>
      </c>
      <c r="D4230" s="18" t="n">
        <v>53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185</v>
      </c>
      <c r="C4231" s="13" t="s">
        <v>1195</v>
      </c>
      <c r="D4231" s="18" t="n">
        <v>1063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85</v>
      </c>
      <c r="C4232" s="13" t="s">
        <v>1196</v>
      </c>
      <c r="D4232" s="18" t="n">
        <v>875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 t="s">
        <v>1197</v>
      </c>
      <c r="C4233" s="13" t="s">
        <v>1198</v>
      </c>
      <c r="D4233" s="18" t="n">
        <v>116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 t="s">
        <v>155</v>
      </c>
      <c r="C4234" s="13" t="s">
        <v>1199</v>
      </c>
      <c r="D4234" s="18" t="n">
        <v>2000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22"/>
      <c r="D4235" s="15" t="n">
        <f aca="false">SUM(D4217:D4234)</f>
        <v>7344</v>
      </c>
      <c r="E4235" s="13"/>
      <c r="F4235" s="14"/>
      <c r="G4235" s="14"/>
    </row>
    <row r="4236" s="5" customFormat="true" ht="15" hidden="false" customHeight="false" outlineLevel="0" collapsed="false">
      <c r="A4236" s="12"/>
      <c r="B4236" s="13"/>
      <c r="D4236" s="17" t="s">
        <v>11</v>
      </c>
      <c r="E4236" s="18" t="n">
        <v>2206.6</v>
      </c>
      <c r="F4236" s="14" t="s">
        <v>61</v>
      </c>
      <c r="G4236" s="19" t="n">
        <f aca="false">D4235*E4236/100</f>
        <v>162052.704</v>
      </c>
      <c r="H4236" s="23" t="n">
        <f aca="false">G4236</f>
        <v>162052.704</v>
      </c>
    </row>
    <row r="4237" s="5" customFormat="true" ht="15" hidden="false" customHeight="false" outlineLevel="0" collapsed="false">
      <c r="A4237" s="12" t="n">
        <v>22</v>
      </c>
      <c r="B4237" s="13" t="s">
        <v>62</v>
      </c>
      <c r="C4237" s="13"/>
      <c r="D4237" s="13"/>
      <c r="E4237" s="18"/>
      <c r="F4237" s="14"/>
      <c r="G4237" s="14"/>
    </row>
    <row r="4238" s="5" customFormat="true" ht="15" hidden="false" customHeight="false" outlineLevel="0" collapsed="false">
      <c r="A4238" s="12"/>
      <c r="B4238" s="13"/>
      <c r="C4238" s="13"/>
      <c r="D4238" s="13"/>
      <c r="E4238" s="18"/>
      <c r="F4238" s="14"/>
      <c r="G4238" s="14"/>
    </row>
    <row r="4239" s="5" customFormat="true" ht="15" hidden="false" customHeight="false" outlineLevel="0" collapsed="false">
      <c r="A4239" s="12"/>
      <c r="B4239" s="13"/>
      <c r="C4239" s="13" t="s">
        <v>722</v>
      </c>
      <c r="D4239" s="15" t="n">
        <f aca="false">D4235</f>
        <v>7344</v>
      </c>
      <c r="E4239" s="18"/>
      <c r="F4239" s="14"/>
      <c r="G4239" s="14"/>
    </row>
    <row r="4240" s="5" customFormat="true" ht="15" hidden="false" customHeight="false" outlineLevel="0" collapsed="false">
      <c r="A4240" s="12"/>
      <c r="B4240" s="13"/>
      <c r="C4240" s="13"/>
      <c r="D4240" s="17" t="s">
        <v>11</v>
      </c>
      <c r="E4240" s="18" t="n">
        <v>2197.52</v>
      </c>
      <c r="F4240" s="14" t="s">
        <v>61</v>
      </c>
      <c r="G4240" s="19" t="n">
        <f aca="false">D4239*E4240/100</f>
        <v>161385.8688</v>
      </c>
      <c r="H4240" s="23" t="n">
        <f aca="false">G4240</f>
        <v>161385.8688</v>
      </c>
    </row>
    <row r="4241" s="5" customFormat="true" ht="15" hidden="false" customHeight="false" outlineLevel="0" collapsed="false">
      <c r="A4241" s="12" t="n">
        <v>23</v>
      </c>
      <c r="B4241" s="13" t="s">
        <v>1200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941</v>
      </c>
      <c r="C4242" s="13"/>
      <c r="D4242" s="13"/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942</v>
      </c>
      <c r="C4243" s="13"/>
      <c r="D4243" s="13"/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943</v>
      </c>
      <c r="C4244" s="13"/>
      <c r="D4244" s="13"/>
      <c r="E4244" s="13"/>
      <c r="F4244" s="14"/>
      <c r="G4244" s="14"/>
    </row>
    <row r="4245" s="5" customFormat="true" ht="15" hidden="false" customHeight="false" outlineLevel="0" collapsed="false">
      <c r="A4245" s="12"/>
      <c r="B4245" s="13" t="s">
        <v>1201</v>
      </c>
      <c r="C4245" s="13"/>
      <c r="D4245" s="13"/>
      <c r="E4245" s="13"/>
      <c r="F4245" s="14"/>
      <c r="G4245" s="14"/>
    </row>
    <row r="4246" s="5" customFormat="true" ht="15" hidden="false" customHeight="false" outlineLevel="0" collapsed="false">
      <c r="A4246" s="12"/>
      <c r="B4246" s="13" t="s">
        <v>1202</v>
      </c>
      <c r="C4246" s="13" t="s">
        <v>1203</v>
      </c>
      <c r="D4246" s="18" t="n">
        <v>198</v>
      </c>
      <c r="E4246" s="13"/>
      <c r="F4246" s="14"/>
      <c r="G4246" s="14"/>
    </row>
    <row r="4247" s="5" customFormat="true" ht="15" hidden="false" customHeight="false" outlineLevel="0" collapsed="false">
      <c r="A4247" s="12"/>
      <c r="B4247" s="13"/>
      <c r="C4247" s="13"/>
      <c r="D4247" s="15" t="n">
        <f aca="false">SUM(D4246)</f>
        <v>198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/>
      <c r="C4248" s="13"/>
      <c r="D4248" s="17" t="s">
        <v>11</v>
      </c>
      <c r="E4248" s="14" t="n">
        <v>47651.56</v>
      </c>
      <c r="F4248" s="14" t="s">
        <v>61</v>
      </c>
      <c r="G4248" s="19" t="n">
        <f aca="false">D4247*E4248/100</f>
        <v>94350.0888</v>
      </c>
      <c r="H4248" s="23" t="n">
        <f aca="false">G4248</f>
        <v>94350.0888</v>
      </c>
    </row>
    <row r="4249" s="5" customFormat="true" ht="15" hidden="false" customHeight="false" outlineLevel="0" collapsed="false">
      <c r="A4249" s="12" t="n">
        <v>24</v>
      </c>
      <c r="B4249" s="13" t="s">
        <v>67</v>
      </c>
      <c r="C4249" s="13"/>
      <c r="D4249" s="13"/>
      <c r="E4249" s="13"/>
      <c r="F4249" s="14"/>
      <c r="G4249" s="14"/>
    </row>
    <row r="4250" s="5" customFormat="true" ht="15" hidden="false" customHeight="false" outlineLevel="0" collapsed="false">
      <c r="A4250" s="12"/>
      <c r="B4250" s="13" t="s">
        <v>176</v>
      </c>
      <c r="C4250" s="13" t="s">
        <v>1204</v>
      </c>
      <c r="D4250" s="18" t="n">
        <v>1342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13" t="s">
        <v>1205</v>
      </c>
      <c r="C4251" s="13" t="s">
        <v>1206</v>
      </c>
      <c r="D4251" s="18" t="n">
        <v>344</v>
      </c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1207</v>
      </c>
      <c r="C4252" s="13" t="s">
        <v>1208</v>
      </c>
      <c r="D4252" s="18" t="n">
        <v>102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207</v>
      </c>
      <c r="C4253" s="13" t="s">
        <v>1209</v>
      </c>
      <c r="D4253" s="18" t="n">
        <v>146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10</v>
      </c>
      <c r="C4254" s="13" t="s">
        <v>1211</v>
      </c>
      <c r="D4254" s="18" t="n">
        <v>223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/>
      <c r="C4255" s="13"/>
      <c r="D4255" s="15" t="n">
        <f aca="false">SUM(D4250:D4254)</f>
        <v>2157</v>
      </c>
      <c r="E4255" s="28"/>
      <c r="F4255" s="14"/>
      <c r="G4255" s="14"/>
    </row>
    <row r="4256" s="5" customFormat="true" ht="15" hidden="false" customHeight="false" outlineLevel="0" collapsed="false">
      <c r="A4256" s="12"/>
      <c r="B4256" s="21" t="s">
        <v>1212</v>
      </c>
      <c r="C4256" s="13"/>
      <c r="D4256" s="60"/>
      <c r="E4256" s="28"/>
      <c r="F4256" s="14"/>
      <c r="G4256" s="14"/>
    </row>
    <row r="4257" s="5" customFormat="true" ht="15" hidden="false" customHeight="false" outlineLevel="0" collapsed="false">
      <c r="A4257" s="12"/>
      <c r="B4257" s="13" t="s">
        <v>1213</v>
      </c>
      <c r="C4257" s="13" t="s">
        <v>1214</v>
      </c>
      <c r="D4257" s="43" t="n">
        <v>1078</v>
      </c>
      <c r="E4257" s="28"/>
      <c r="F4257" s="14"/>
      <c r="G4257" s="14"/>
    </row>
    <row r="4258" s="5" customFormat="true" ht="15" hidden="false" customHeight="false" outlineLevel="0" collapsed="false">
      <c r="A4258" s="12"/>
      <c r="B4258" s="13" t="s">
        <v>95</v>
      </c>
      <c r="C4258" s="13" t="s">
        <v>1215</v>
      </c>
      <c r="D4258" s="43" t="n">
        <v>44</v>
      </c>
      <c r="E4258" s="28"/>
      <c r="F4258" s="14"/>
      <c r="G4258" s="14"/>
    </row>
    <row r="4259" s="5" customFormat="true" ht="15" hidden="false" customHeight="false" outlineLevel="0" collapsed="false">
      <c r="A4259" s="12"/>
      <c r="B4259" s="13"/>
      <c r="C4259" s="13"/>
      <c r="D4259" s="15" t="n">
        <f aca="false">SUM(D4257:D4258)</f>
        <v>1122</v>
      </c>
      <c r="E4259" s="28"/>
      <c r="F4259" s="14"/>
      <c r="G4259" s="14"/>
    </row>
    <row r="4260" s="5" customFormat="true" ht="15" hidden="false" customHeight="false" outlineLevel="0" collapsed="false">
      <c r="A4260" s="12"/>
      <c r="B4260" s="13"/>
      <c r="C4260" s="22" t="s">
        <v>1216</v>
      </c>
      <c r="D4260" s="15" t="n">
        <f aca="false">D4255-D4259</f>
        <v>1035</v>
      </c>
      <c r="E4260" s="28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7" t="s">
        <v>11</v>
      </c>
      <c r="E4261" s="14" t="n">
        <v>1287.44</v>
      </c>
      <c r="F4261" s="14" t="s">
        <v>61</v>
      </c>
      <c r="G4261" s="19" t="n">
        <f aca="false">D4260*E4261/100</f>
        <v>13325.004</v>
      </c>
      <c r="H4261" s="23" t="n">
        <f aca="false">G4261</f>
        <v>13325.004</v>
      </c>
    </row>
    <row r="4262" s="5" customFormat="true" ht="15" hidden="false" customHeight="false" outlineLevel="0" collapsed="false">
      <c r="A4262" s="12" t="n">
        <v>25</v>
      </c>
      <c r="B4262" s="13" t="s">
        <v>63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18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217</v>
      </c>
      <c r="C4264" s="13" t="s">
        <v>1218</v>
      </c>
      <c r="D4264" s="18" t="n">
        <v>200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219</v>
      </c>
      <c r="C4265" s="13" t="s">
        <v>1220</v>
      </c>
      <c r="D4265" s="18" t="n">
        <v>62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95</v>
      </c>
      <c r="C4266" s="13" t="s">
        <v>1221</v>
      </c>
      <c r="D4266" s="18" t="n">
        <v>16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95</v>
      </c>
      <c r="C4267" s="13" t="s">
        <v>1222</v>
      </c>
      <c r="D4267" s="18" t="n">
        <v>12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95</v>
      </c>
      <c r="C4268" s="13" t="s">
        <v>1223</v>
      </c>
      <c r="D4268" s="18" t="n">
        <v>10</v>
      </c>
      <c r="E4268" s="13"/>
      <c r="F4268" s="14"/>
      <c r="G4268" s="14"/>
    </row>
    <row r="4269" s="5" customFormat="true" ht="15.75" hidden="false" customHeight="false" outlineLevel="0" collapsed="false">
      <c r="A4269" s="65" t="s">
        <v>1030</v>
      </c>
      <c r="B4269" s="65"/>
      <c r="C4269" s="65"/>
      <c r="D4269" s="65"/>
      <c r="E4269" s="65"/>
      <c r="F4269" s="65"/>
      <c r="G4269" s="65"/>
    </row>
    <row r="4270" s="5" customFormat="true" ht="16.5" hidden="false" customHeight="false" outlineLevel="0" collapsed="false">
      <c r="A4270" s="7" t="s">
        <v>2</v>
      </c>
      <c r="B4270" s="8" t="s">
        <v>3</v>
      </c>
      <c r="C4270" s="9" t="s">
        <v>4</v>
      </c>
      <c r="D4270" s="10" t="s">
        <v>5</v>
      </c>
      <c r="E4270" s="9" t="s">
        <v>6</v>
      </c>
      <c r="F4270" s="8" t="s">
        <v>7</v>
      </c>
      <c r="G4270" s="11" t="s">
        <v>8</v>
      </c>
    </row>
    <row r="4271" s="69" customFormat="true" ht="15.75" hidden="false" customHeight="false" outlineLevel="0" collapsed="false">
      <c r="A4271" s="12"/>
      <c r="B4271" s="26"/>
      <c r="C4271" s="26"/>
      <c r="D4271" s="15" t="n">
        <f aca="false">SUM(D4264:D4268)</f>
        <v>300</v>
      </c>
      <c r="E4271" s="26"/>
      <c r="F4271" s="20"/>
      <c r="G4271" s="20"/>
    </row>
    <row r="4272" s="5" customFormat="true" ht="15" hidden="false" customHeight="false" outlineLevel="0" collapsed="false">
      <c r="A4272" s="12"/>
      <c r="B4272" s="13"/>
      <c r="C4272" s="13"/>
      <c r="D4272" s="17" t="s">
        <v>11</v>
      </c>
      <c r="E4272" s="18" t="n">
        <v>3015.76</v>
      </c>
      <c r="F4272" s="14" t="s">
        <v>61</v>
      </c>
      <c r="G4272" s="19" t="n">
        <f aca="false">D4271*E4272/100</f>
        <v>9047.28</v>
      </c>
      <c r="H4272" s="23" t="n">
        <f aca="false">G4272</f>
        <v>9047.28</v>
      </c>
    </row>
    <row r="4274" s="5" customFormat="true" ht="15" hidden="false" customHeight="false" outlineLevel="0" collapsed="false">
      <c r="A4274" s="12" t="n">
        <v>26</v>
      </c>
      <c r="B4274" s="13" t="s">
        <v>64</v>
      </c>
      <c r="C4274" s="13"/>
      <c r="D4274" s="13"/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65</v>
      </c>
      <c r="C4275" s="13"/>
      <c r="D4275" s="13"/>
      <c r="E4275" s="13"/>
      <c r="F4275" s="14"/>
      <c r="G4275" s="14"/>
    </row>
    <row r="4276" s="5" customFormat="true" ht="15" hidden="false" customHeight="false" outlineLevel="0" collapsed="false">
      <c r="A4276" s="12"/>
      <c r="B4276" s="13" t="s">
        <v>1224</v>
      </c>
      <c r="C4276" s="13"/>
      <c r="D4276" s="13"/>
      <c r="E4276" s="13"/>
      <c r="F4276" s="14"/>
      <c r="G4276" s="14"/>
    </row>
    <row r="4277" s="5" customFormat="true" ht="15" hidden="false" customHeight="false" outlineLevel="0" collapsed="false">
      <c r="A4277" s="12"/>
      <c r="B4277" s="27"/>
      <c r="C4277" s="27" t="s">
        <v>1225</v>
      </c>
      <c r="D4277" s="18" t="n">
        <v>600</v>
      </c>
      <c r="E4277" s="13"/>
      <c r="F4277" s="14"/>
      <c r="G4277" s="14"/>
    </row>
    <row r="4278" s="5" customFormat="true" ht="15" hidden="false" customHeight="false" outlineLevel="0" collapsed="false">
      <c r="A4278" s="12"/>
      <c r="B4278" s="13"/>
      <c r="C4278" s="13"/>
      <c r="D4278" s="15" t="n">
        <f aca="false">SUM(D4277)</f>
        <v>600</v>
      </c>
      <c r="E4278" s="13"/>
      <c r="F4278" s="14"/>
      <c r="G4278" s="14"/>
    </row>
    <row r="4279" s="5" customFormat="true" ht="13.5" hidden="false" customHeight="false" outlineLevel="0" collapsed="false">
      <c r="A4279" s="13"/>
      <c r="B4279" s="13"/>
      <c r="C4279" s="13"/>
      <c r="D4279" s="17" t="s">
        <v>11</v>
      </c>
      <c r="E4279" s="14" t="n">
        <v>19.36</v>
      </c>
      <c r="F4279" s="14" t="s">
        <v>41</v>
      </c>
      <c r="G4279" s="14" t="n">
        <f aca="false">D4278*E4279</f>
        <v>11616</v>
      </c>
      <c r="H4279" s="5" t="n">
        <f aca="false">G4279</f>
        <v>11616</v>
      </c>
    </row>
    <row r="4280" s="5" customFormat="true" ht="15" hidden="false" customHeight="false" outlineLevel="0" collapsed="false">
      <c r="A4280" s="12" t="n">
        <v>27</v>
      </c>
      <c r="B4280" s="13" t="s">
        <v>74</v>
      </c>
      <c r="C4280" s="13"/>
      <c r="D4280" s="13"/>
      <c r="E4280" s="13"/>
      <c r="F4280" s="14"/>
      <c r="G4280" s="14"/>
    </row>
    <row r="4281" s="5" customFormat="true" ht="15" hidden="false" customHeight="false" outlineLevel="0" collapsed="false">
      <c r="A4281" s="12"/>
      <c r="B4281" s="13" t="s">
        <v>75</v>
      </c>
      <c r="C4281" s="13"/>
      <c r="D4281" s="13"/>
      <c r="E4281" s="13"/>
      <c r="F4281" s="14"/>
      <c r="G4281" s="14"/>
    </row>
    <row r="4282" s="5" customFormat="true" ht="15" hidden="false" customHeight="false" outlineLevel="0" collapsed="false">
      <c r="A4282" s="12"/>
      <c r="B4282" s="13" t="s">
        <v>1169</v>
      </c>
      <c r="C4282" s="13" t="s">
        <v>1170</v>
      </c>
      <c r="D4282" s="18" t="n">
        <v>380</v>
      </c>
      <c r="G4282" s="14"/>
    </row>
    <row r="4283" s="5" customFormat="true" ht="15" hidden="false" customHeight="false" outlineLevel="0" collapsed="false">
      <c r="A4283" s="12"/>
      <c r="B4283" s="13" t="s">
        <v>308</v>
      </c>
      <c r="C4283" s="13" t="s">
        <v>1226</v>
      </c>
      <c r="D4283" s="18" t="n">
        <v>3480</v>
      </c>
      <c r="G4283" s="14"/>
    </row>
    <row r="4284" s="5" customFormat="true" ht="15" hidden="false" customHeight="false" outlineLevel="0" collapsed="false">
      <c r="A4284" s="12"/>
      <c r="B4284" s="13" t="s">
        <v>95</v>
      </c>
      <c r="C4284" s="13" t="s">
        <v>1227</v>
      </c>
      <c r="D4284" s="18" t="n">
        <v>527</v>
      </c>
      <c r="G4284" s="14"/>
    </row>
    <row r="4285" s="5" customFormat="true" ht="15" hidden="false" customHeight="false" outlineLevel="0" collapsed="false">
      <c r="A4285" s="12"/>
      <c r="B4285" s="13" t="s">
        <v>95</v>
      </c>
      <c r="C4285" s="13" t="s">
        <v>1228</v>
      </c>
      <c r="D4285" s="18" t="n">
        <v>353</v>
      </c>
      <c r="G4285" s="14"/>
    </row>
    <row r="4286" s="5" customFormat="true" ht="15" hidden="false" customHeight="false" outlineLevel="0" collapsed="false">
      <c r="A4286" s="12"/>
      <c r="B4286" s="13" t="s">
        <v>95</v>
      </c>
      <c r="C4286" s="13" t="s">
        <v>1229</v>
      </c>
      <c r="D4286" s="18" t="n">
        <v>1903</v>
      </c>
      <c r="G4286" s="14"/>
    </row>
    <row r="4287" customFormat="false" ht="15" hidden="false" customHeight="false" outlineLevel="0" collapsed="false">
      <c r="D4287" s="15" t="n">
        <f aca="false">SUM(D4282:D4286)</f>
        <v>6643</v>
      </c>
      <c r="E4287" s="13"/>
      <c r="F4287" s="14"/>
      <c r="G4287" s="14"/>
    </row>
    <row r="4288" customFormat="false" ht="13.5" hidden="false" customHeight="false" outlineLevel="0" collapsed="false">
      <c r="D4288" s="17" t="s">
        <v>11</v>
      </c>
      <c r="E4288" s="18" t="n">
        <v>1887.4</v>
      </c>
      <c r="F4288" s="14" t="s">
        <v>61</v>
      </c>
      <c r="G4288" s="19" t="n">
        <f aca="false">D4287*E4288/100</f>
        <v>125379.982</v>
      </c>
      <c r="H4288" s="51" t="n">
        <f aca="false">G4288</f>
        <v>125379.982</v>
      </c>
    </row>
    <row r="4289" s="5" customFormat="true" ht="15" hidden="false" customHeight="false" outlineLevel="0" collapsed="false">
      <c r="A4289" s="12" t="n">
        <v>28</v>
      </c>
      <c r="B4289" s="13" t="s">
        <v>79</v>
      </c>
      <c r="C4289" s="13"/>
      <c r="D4289" s="13"/>
      <c r="E4289" s="13"/>
      <c r="F4289" s="14"/>
      <c r="G4289" s="14"/>
    </row>
    <row r="4290" s="5" customFormat="true" ht="15" hidden="false" customHeight="false" outlineLevel="0" collapsed="false">
      <c r="A4290" s="12"/>
      <c r="B4290" s="21" t="s">
        <v>80</v>
      </c>
      <c r="C4290" s="13"/>
      <c r="D4290" s="17"/>
      <c r="E4290" s="13"/>
      <c r="F4290" s="14"/>
      <c r="G4290" s="14"/>
    </row>
    <row r="4291" s="5" customFormat="true" ht="15" hidden="false" customHeight="false" outlineLevel="0" collapsed="false">
      <c r="A4291" s="12"/>
      <c r="B4291" s="13"/>
      <c r="C4291" s="27" t="s">
        <v>1230</v>
      </c>
      <c r="D4291" s="18" t="n">
        <v>6643</v>
      </c>
      <c r="E4291" s="13"/>
      <c r="F4291" s="14"/>
      <c r="G4291" s="14"/>
    </row>
    <row r="4292" s="5" customFormat="true" ht="15" hidden="false" customHeight="false" outlineLevel="0" collapsed="false">
      <c r="A4292" s="12"/>
      <c r="B4292" s="13" t="s">
        <v>1231</v>
      </c>
      <c r="C4292" s="13" t="s">
        <v>1232</v>
      </c>
      <c r="D4292" s="18" t="n">
        <v>900</v>
      </c>
      <c r="E4292" s="13"/>
      <c r="F4292" s="14"/>
      <c r="G4292" s="14"/>
    </row>
    <row r="4293" s="5" customFormat="true" ht="15" hidden="false" customHeight="false" outlineLevel="0" collapsed="false">
      <c r="A4293" s="12"/>
      <c r="B4293" s="13"/>
      <c r="C4293" s="13"/>
      <c r="D4293" s="15" t="n">
        <f aca="false">SUM(D4291:D4292)</f>
        <v>7543</v>
      </c>
      <c r="E4293" s="13"/>
      <c r="F4293" s="14"/>
      <c r="G4293" s="14"/>
    </row>
    <row r="4294" s="5" customFormat="true" ht="15" hidden="false" customHeight="false" outlineLevel="0" collapsed="false">
      <c r="A4294" s="12"/>
      <c r="B4294" s="13"/>
      <c r="C4294" s="21"/>
      <c r="D4294" s="17" t="s">
        <v>11</v>
      </c>
      <c r="E4294" s="14" t="n">
        <v>829.95</v>
      </c>
      <c r="F4294" s="14" t="s">
        <v>61</v>
      </c>
      <c r="G4294" s="30" t="n">
        <f aca="false">D4293*E4294/100</f>
        <v>62603.1285</v>
      </c>
      <c r="H4294" s="23" t="n">
        <f aca="false">G4294</f>
        <v>62603.1285</v>
      </c>
    </row>
    <row r="4295" s="5" customFormat="true" ht="15" hidden="false" customHeight="false" outlineLevel="0" collapsed="false">
      <c r="A4295" s="12" t="n">
        <v>29</v>
      </c>
      <c r="B4295" s="13" t="s">
        <v>76</v>
      </c>
      <c r="C4295" s="13"/>
      <c r="D4295" s="13"/>
      <c r="E4295" s="13"/>
      <c r="F4295" s="14"/>
      <c r="G4295" s="25"/>
    </row>
    <row r="4296" s="5" customFormat="true" ht="15" hidden="false" customHeight="false" outlineLevel="0" collapsed="false">
      <c r="A4296" s="12"/>
      <c r="B4296" s="13" t="s">
        <v>1180</v>
      </c>
      <c r="C4296" s="13" t="s">
        <v>1233</v>
      </c>
      <c r="D4296" s="18" t="n">
        <v>561</v>
      </c>
      <c r="E4296" s="13"/>
      <c r="F4296" s="14"/>
      <c r="G4296" s="25"/>
    </row>
    <row r="4297" s="5" customFormat="true" ht="15" hidden="false" customHeight="false" outlineLevel="0" collapsed="false">
      <c r="A4297" s="12"/>
      <c r="B4297" s="13" t="s">
        <v>1234</v>
      </c>
      <c r="C4297" s="13" t="s">
        <v>1235</v>
      </c>
      <c r="D4297" s="18" t="n">
        <v>4620</v>
      </c>
      <c r="E4297" s="13"/>
      <c r="F4297" s="14"/>
      <c r="G4297" s="25"/>
    </row>
    <row r="4298" s="5" customFormat="true" ht="15" hidden="false" customHeight="false" outlineLevel="0" collapsed="false">
      <c r="A4298" s="12"/>
      <c r="B4298" s="13" t="s">
        <v>97</v>
      </c>
      <c r="C4298" s="13" t="s">
        <v>1236</v>
      </c>
      <c r="D4298" s="18" t="n">
        <v>2981</v>
      </c>
      <c r="E4298" s="13"/>
      <c r="F4298" s="14"/>
      <c r="G4298" s="25"/>
    </row>
    <row r="4299" s="5" customFormat="true" ht="15" hidden="false" customHeight="false" outlineLevel="0" collapsed="false">
      <c r="A4299" s="12"/>
      <c r="B4299" s="13" t="s">
        <v>344</v>
      </c>
      <c r="C4299" s="13" t="s">
        <v>1237</v>
      </c>
      <c r="D4299" s="18" t="n">
        <v>1302</v>
      </c>
      <c r="E4299" s="13"/>
      <c r="F4299" s="14"/>
      <c r="G4299" s="25"/>
    </row>
    <row r="4300" s="5" customFormat="true" ht="15" hidden="false" customHeight="false" outlineLevel="0" collapsed="false">
      <c r="A4300" s="12"/>
      <c r="B4300" s="13" t="s">
        <v>95</v>
      </c>
      <c r="C4300" s="13" t="s">
        <v>1238</v>
      </c>
      <c r="D4300" s="18" t="n">
        <v>92</v>
      </c>
      <c r="E4300" s="13"/>
      <c r="F4300" s="14"/>
      <c r="G4300" s="25"/>
    </row>
    <row r="4301" s="5" customFormat="true" ht="15" hidden="false" customHeight="false" outlineLevel="0" collapsed="false">
      <c r="A4301" s="12"/>
      <c r="B4301" s="13" t="s">
        <v>1140</v>
      </c>
      <c r="C4301" s="13" t="s">
        <v>1239</v>
      </c>
      <c r="D4301" s="18" t="n">
        <v>782</v>
      </c>
      <c r="E4301" s="13"/>
      <c r="F4301" s="14"/>
      <c r="G4301" s="25"/>
    </row>
    <row r="4302" s="5" customFormat="true" ht="15" hidden="false" customHeight="false" outlineLevel="0" collapsed="false">
      <c r="A4302" s="12"/>
      <c r="B4302" s="13" t="s">
        <v>1130</v>
      </c>
      <c r="C4302" s="13" t="s">
        <v>1131</v>
      </c>
      <c r="D4302" s="18" t="n">
        <v>288</v>
      </c>
      <c r="E4302" s="13"/>
      <c r="F4302" s="14"/>
      <c r="G4302" s="25"/>
    </row>
    <row r="4303" s="5" customFormat="true" ht="15" hidden="false" customHeight="false" outlineLevel="0" collapsed="false">
      <c r="A4303" s="12"/>
      <c r="B4303" s="13" t="s">
        <v>95</v>
      </c>
      <c r="C4303" s="13" t="s">
        <v>1240</v>
      </c>
      <c r="D4303" s="18" t="n">
        <v>435</v>
      </c>
      <c r="E4303" s="13"/>
      <c r="F4303" s="14"/>
      <c r="G4303" s="25"/>
    </row>
    <row r="4304" s="5" customFormat="true" ht="15" hidden="false" customHeight="false" outlineLevel="0" collapsed="false">
      <c r="A4304" s="12"/>
      <c r="B4304" s="13"/>
      <c r="C4304" s="13"/>
      <c r="D4304" s="15" t="n">
        <f aca="false">SUM(D4296:D4303)</f>
        <v>11061</v>
      </c>
      <c r="E4304" s="13"/>
      <c r="F4304" s="14"/>
      <c r="G4304" s="25"/>
    </row>
    <row r="4305" s="5" customFormat="true" ht="15" hidden="false" customHeight="false" outlineLevel="0" collapsed="false">
      <c r="A4305" s="12"/>
      <c r="B4305" s="21" t="s">
        <v>140</v>
      </c>
      <c r="C4305" s="13"/>
      <c r="D4305" s="13"/>
      <c r="E4305" s="13"/>
      <c r="F4305" s="14"/>
      <c r="G4305" s="25"/>
    </row>
    <row r="4306" s="5" customFormat="true" ht="15" hidden="false" customHeight="false" outlineLevel="0" collapsed="false">
      <c r="A4306" s="12"/>
      <c r="B4306" s="13" t="s">
        <v>181</v>
      </c>
      <c r="C4306" s="13" t="s">
        <v>1241</v>
      </c>
      <c r="D4306" s="18" t="n">
        <v>168</v>
      </c>
      <c r="E4306" s="13"/>
      <c r="F4306" s="14"/>
      <c r="G4306" s="25"/>
    </row>
    <row r="4307" s="5" customFormat="true" ht="15" hidden="false" customHeight="false" outlineLevel="0" collapsed="false">
      <c r="A4307" s="12"/>
      <c r="B4307" s="13" t="s">
        <v>179</v>
      </c>
      <c r="C4307" s="13" t="s">
        <v>1242</v>
      </c>
      <c r="D4307" s="18" t="n">
        <v>144</v>
      </c>
      <c r="E4307" s="13"/>
      <c r="F4307" s="14"/>
      <c r="G4307" s="25"/>
    </row>
    <row r="4308" s="5" customFormat="true" ht="15" hidden="false" customHeight="false" outlineLevel="0" collapsed="false">
      <c r="A4308" s="12"/>
      <c r="B4308" s="13" t="s">
        <v>350</v>
      </c>
      <c r="C4308" s="13" t="s">
        <v>1243</v>
      </c>
      <c r="D4308" s="18" t="n">
        <v>144</v>
      </c>
      <c r="E4308" s="13"/>
      <c r="F4308" s="14"/>
      <c r="G4308" s="25"/>
    </row>
    <row r="4309" s="5" customFormat="true" ht="15" hidden="false" customHeight="false" outlineLevel="0" collapsed="false">
      <c r="A4309" s="12"/>
      <c r="B4309" s="13" t="s">
        <v>1244</v>
      </c>
      <c r="C4309" s="13" t="s">
        <v>1245</v>
      </c>
      <c r="D4309" s="18" t="n">
        <v>266</v>
      </c>
      <c r="E4309" s="13"/>
      <c r="F4309" s="14"/>
      <c r="G4309" s="25"/>
    </row>
    <row r="4310" s="5" customFormat="true" ht="15" hidden="false" customHeight="false" outlineLevel="0" collapsed="false">
      <c r="A4310" s="12"/>
      <c r="B4310" s="13" t="s">
        <v>95</v>
      </c>
      <c r="C4310" s="13" t="s">
        <v>1085</v>
      </c>
      <c r="D4310" s="18" t="n">
        <v>169</v>
      </c>
      <c r="E4310" s="13"/>
      <c r="F4310" s="14"/>
      <c r="G4310" s="25"/>
    </row>
    <row r="4311" s="5" customFormat="true" ht="15" hidden="false" customHeight="false" outlineLevel="0" collapsed="false">
      <c r="A4311" s="12"/>
      <c r="B4311" s="13" t="s">
        <v>95</v>
      </c>
      <c r="C4311" s="13" t="s">
        <v>1246</v>
      </c>
      <c r="D4311" s="18" t="n">
        <v>29</v>
      </c>
      <c r="E4311" s="13"/>
      <c r="F4311" s="14"/>
      <c r="G4311" s="25"/>
    </row>
    <row r="4312" s="5" customFormat="true" ht="15" hidden="false" customHeight="false" outlineLevel="0" collapsed="false">
      <c r="A4312" s="12"/>
      <c r="B4312" s="13"/>
      <c r="C4312" s="13"/>
      <c r="D4312" s="15" t="n">
        <f aca="false">SUM(D4306:D4311)</f>
        <v>920</v>
      </c>
      <c r="E4312" s="13"/>
      <c r="F4312" s="14"/>
      <c r="G4312" s="25"/>
    </row>
    <row r="4313" s="5" customFormat="true" ht="15" hidden="false" customHeight="false" outlineLevel="0" collapsed="false">
      <c r="A4313" s="12"/>
      <c r="B4313" s="13"/>
      <c r="C4313" s="22" t="s">
        <v>1247</v>
      </c>
      <c r="D4313" s="15" t="n">
        <f aca="false">D4304-D4312</f>
        <v>10141</v>
      </c>
      <c r="E4313" s="13"/>
      <c r="F4313" s="14"/>
      <c r="G4313" s="25"/>
    </row>
    <row r="4314" s="5" customFormat="true" ht="15" hidden="false" customHeight="false" outlineLevel="0" collapsed="false">
      <c r="A4314" s="12"/>
      <c r="B4314" s="13"/>
      <c r="C4314" s="13"/>
      <c r="D4314" s="17" t="s">
        <v>11</v>
      </c>
      <c r="E4314" s="14" t="n">
        <v>442.75</v>
      </c>
      <c r="F4314" s="14" t="s">
        <v>61</v>
      </c>
      <c r="G4314" s="30" t="n">
        <f aca="false">D4313*E4314/100</f>
        <v>44899.2775</v>
      </c>
      <c r="H4314" s="52" t="n">
        <f aca="false">G4314</f>
        <v>44899.2775</v>
      </c>
    </row>
    <row r="4316" s="5" customFormat="true" ht="15.75" hidden="false" customHeight="false" outlineLevel="0" collapsed="false">
      <c r="A4316" s="65" t="s">
        <v>1032</v>
      </c>
      <c r="B4316" s="65"/>
      <c r="C4316" s="65"/>
      <c r="D4316" s="65"/>
      <c r="E4316" s="65"/>
      <c r="F4316" s="65"/>
      <c r="G4316" s="65"/>
    </row>
    <row r="4317" s="5" customFormat="true" ht="16.5" hidden="false" customHeight="false" outlineLevel="0" collapsed="false">
      <c r="A4317" s="7" t="s">
        <v>2</v>
      </c>
      <c r="B4317" s="8" t="s">
        <v>3</v>
      </c>
      <c r="C4317" s="9" t="s">
        <v>4</v>
      </c>
      <c r="D4317" s="10" t="s">
        <v>5</v>
      </c>
      <c r="E4317" s="9" t="s">
        <v>6</v>
      </c>
      <c r="F4317" s="8" t="s">
        <v>7</v>
      </c>
      <c r="G4317" s="11" t="s">
        <v>8</v>
      </c>
    </row>
    <row r="4318" s="5" customFormat="true" ht="15.75" hidden="false" customHeight="false" outlineLevel="0" collapsed="false">
      <c r="A4318" s="12" t="n">
        <v>30</v>
      </c>
      <c r="B4318" s="13" t="s">
        <v>1248</v>
      </c>
      <c r="C4318" s="13"/>
      <c r="D4318" s="13"/>
      <c r="E4318" s="13"/>
      <c r="F4318" s="14"/>
      <c r="G4318" s="14"/>
    </row>
    <row r="4319" customFormat="false" ht="15" hidden="false" customHeight="false" outlineLevel="0" collapsed="false">
      <c r="B4319" s="21" t="s">
        <v>80</v>
      </c>
    </row>
    <row r="4320" s="5" customFormat="true" ht="15" hidden="false" customHeight="false" outlineLevel="0" collapsed="false">
      <c r="A4320" s="12"/>
      <c r="B4320" s="13"/>
      <c r="C4320" s="13" t="s">
        <v>1249</v>
      </c>
      <c r="D4320" s="15" t="n">
        <f aca="false">D4313</f>
        <v>10141</v>
      </c>
      <c r="G4320" s="14"/>
    </row>
    <row r="4321" customFormat="false" ht="13.5" hidden="false" customHeight="false" outlineLevel="0" collapsed="false">
      <c r="D4321" s="17" t="s">
        <v>11</v>
      </c>
      <c r="E4321" s="14" t="n">
        <v>1079.65</v>
      </c>
      <c r="F4321" s="14" t="s">
        <v>61</v>
      </c>
      <c r="G4321" s="19" t="n">
        <f aca="false">D4320*E4321/100</f>
        <v>109487.3065</v>
      </c>
      <c r="H4321" s="51" t="n">
        <f aca="false">G4321</f>
        <v>109487.3065</v>
      </c>
    </row>
    <row r="4322" s="5" customFormat="true" ht="15" hidden="false" customHeight="false" outlineLevel="0" collapsed="false">
      <c r="A4322" s="12" t="n">
        <v>31</v>
      </c>
      <c r="B4322" s="13" t="s">
        <v>1250</v>
      </c>
      <c r="C4322" s="13"/>
      <c r="D4322" s="13"/>
      <c r="E4322" s="13"/>
      <c r="F4322" s="14"/>
      <c r="G4322" s="14"/>
    </row>
    <row r="4323" s="5" customFormat="true" ht="15" hidden="false" customHeight="false" outlineLevel="0" collapsed="false">
      <c r="A4323" s="12"/>
      <c r="B4323" s="21" t="s">
        <v>659</v>
      </c>
      <c r="C4323" s="13"/>
      <c r="D4323" s="13"/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070</v>
      </c>
      <c r="C4324" s="13" t="s">
        <v>1251</v>
      </c>
      <c r="D4324" s="18" t="n">
        <v>612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362</v>
      </c>
      <c r="C4325" s="13" t="s">
        <v>1252</v>
      </c>
      <c r="D4325" s="18" t="n">
        <v>285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348</v>
      </c>
      <c r="C4326" s="13" t="s">
        <v>1253</v>
      </c>
      <c r="D4326" s="18" t="n">
        <v>924</v>
      </c>
      <c r="E4326" s="13"/>
      <c r="F4326" s="14"/>
      <c r="G4326" s="14"/>
    </row>
    <row r="4327" s="5" customFormat="true" ht="15" hidden="false" customHeight="false" outlineLevel="0" collapsed="false">
      <c r="A4327" s="12"/>
      <c r="C4327" s="13" t="s">
        <v>1254</v>
      </c>
      <c r="D4327" s="18" t="n">
        <v>300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/>
      <c r="C4328" s="13"/>
      <c r="D4328" s="15" t="n">
        <f aca="false">SUM(D4324:D4327)</f>
        <v>2121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7" t="s">
        <v>11</v>
      </c>
      <c r="E4329" s="18" t="n">
        <v>859.9</v>
      </c>
      <c r="F4329" s="25" t="s">
        <v>61</v>
      </c>
      <c r="G4329" s="19" t="n">
        <f aca="false">D4328*E4329/100</f>
        <v>18238.479</v>
      </c>
      <c r="H4329" s="23" t="n">
        <f aca="false">G4329</f>
        <v>18238.479</v>
      </c>
    </row>
    <row r="4330" s="5" customFormat="true" ht="15" hidden="false" customHeight="false" outlineLevel="0" collapsed="false">
      <c r="A4330" s="12" t="n">
        <v>32</v>
      </c>
      <c r="B4330" s="13" t="s">
        <v>1255</v>
      </c>
      <c r="C4330" s="13"/>
      <c r="D4330" s="13"/>
      <c r="E4330" s="13"/>
      <c r="F4330" s="14"/>
      <c r="G4330" s="14"/>
    </row>
    <row r="4331" s="5" customFormat="true" ht="15" hidden="false" customHeight="false" outlineLevel="0" collapsed="false">
      <c r="A4331" s="12"/>
      <c r="B4331" s="21" t="s">
        <v>83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81</v>
      </c>
      <c r="C4332" s="13" t="s">
        <v>1256</v>
      </c>
      <c r="D4332" s="18" t="n">
        <v>336</v>
      </c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79</v>
      </c>
      <c r="C4333" s="13" t="s">
        <v>1257</v>
      </c>
      <c r="D4333" s="18" t="n">
        <v>960</v>
      </c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1258</v>
      </c>
      <c r="C4334" s="13" t="s">
        <v>1259</v>
      </c>
      <c r="D4334" s="18" t="n">
        <v>84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1260</v>
      </c>
      <c r="C4335" s="13" t="s">
        <v>1261</v>
      </c>
      <c r="D4335" s="18" t="n">
        <v>140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5" t="n">
        <f aca="false">SUM(D4332:D4335)</f>
        <v>1520</v>
      </c>
      <c r="E4336" s="13"/>
      <c r="F4336" s="14"/>
      <c r="G4336" s="14"/>
    </row>
    <row r="4337" s="5" customFormat="true" ht="15" hidden="false" customHeight="false" outlineLevel="0" collapsed="false">
      <c r="A4337" s="12"/>
      <c r="B4337" s="13"/>
      <c r="C4337" s="13"/>
      <c r="D4337" s="17" t="s">
        <v>11</v>
      </c>
      <c r="E4337" s="14" t="n">
        <v>2116.41</v>
      </c>
      <c r="F4337" s="25" t="s">
        <v>61</v>
      </c>
      <c r="G4337" s="19" t="n">
        <f aca="false">D4336*E4337/100</f>
        <v>32169.432</v>
      </c>
      <c r="H4337" s="23" t="n">
        <f aca="false">G4337</f>
        <v>32169.432</v>
      </c>
    </row>
    <row r="4338" s="5" customFormat="true" ht="15" hidden="false" customHeight="false" outlineLevel="0" collapsed="false">
      <c r="A4338" s="12" t="n">
        <v>33</v>
      </c>
      <c r="B4338" s="13" t="s">
        <v>1262</v>
      </c>
      <c r="C4338" s="13"/>
      <c r="D4338" s="13"/>
      <c r="E4338" s="13"/>
      <c r="F4338" s="13"/>
      <c r="G4338" s="14"/>
      <c r="H4338" s="14"/>
      <c r="I4338" s="13"/>
    </row>
    <row r="4339" s="5" customFormat="true" ht="13.5" hidden="false" customHeight="false" outlineLevel="0" collapsed="false">
      <c r="A4339" s="13"/>
      <c r="B4339" s="13" t="s">
        <v>1263</v>
      </c>
      <c r="C4339" s="13"/>
      <c r="D4339" s="13"/>
      <c r="E4339" s="13"/>
      <c r="F4339" s="13"/>
      <c r="G4339" s="14"/>
      <c r="H4339" s="14"/>
      <c r="I4339" s="13"/>
    </row>
    <row r="4340" s="5" customFormat="true" ht="13.5" hidden="false" customHeight="false" outlineLevel="0" collapsed="false">
      <c r="A4340" s="13"/>
      <c r="B4340" s="13" t="s">
        <v>1264</v>
      </c>
      <c r="C4340" s="13"/>
      <c r="D4340" s="13"/>
      <c r="E4340" s="13"/>
      <c r="F4340" s="13"/>
      <c r="G4340" s="14"/>
      <c r="H4340" s="14"/>
      <c r="I4340" s="13"/>
    </row>
    <row r="4341" s="5" customFormat="true" ht="13.5" hidden="false" customHeight="false" outlineLevel="0" collapsed="false">
      <c r="A4341" s="13"/>
      <c r="B4341" s="13" t="s">
        <v>1265</v>
      </c>
      <c r="C4341" s="13"/>
      <c r="D4341" s="13"/>
      <c r="E4341" s="13"/>
      <c r="F4341" s="13"/>
      <c r="G4341" s="14"/>
      <c r="H4341" s="14"/>
      <c r="I4341" s="13"/>
    </row>
    <row r="4343" s="5" customFormat="true" ht="15" hidden="false" customHeight="false" outlineLevel="0" collapsed="false">
      <c r="A4343" s="12"/>
      <c r="B4343" s="13" t="s">
        <v>1081</v>
      </c>
      <c r="C4343" s="13" t="s">
        <v>1266</v>
      </c>
      <c r="D4343" s="18" t="n">
        <v>90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/>
      <c r="C4344" s="13"/>
      <c r="D4344" s="15" t="n">
        <f aca="false">SUM(D4343:D4343)</f>
        <v>90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/>
      <c r="D4345" s="17" t="s">
        <v>11</v>
      </c>
      <c r="E4345" s="14" t="n">
        <v>387.04</v>
      </c>
      <c r="F4345" s="25" t="s">
        <v>69</v>
      </c>
      <c r="G4345" s="19" t="n">
        <f aca="false">D4344*E4345</f>
        <v>34833.6</v>
      </c>
      <c r="H4345" s="23" t="n">
        <f aca="false">G4345</f>
        <v>34833.6</v>
      </c>
    </row>
    <row r="4347" s="41" customFormat="true" ht="15" hidden="false" customHeight="false" outlineLevel="0" collapsed="false">
      <c r="A4347" s="35" t="n">
        <v>34</v>
      </c>
      <c r="B4347" s="16" t="s">
        <v>1267</v>
      </c>
      <c r="C4347" s="16"/>
      <c r="D4347" s="16"/>
      <c r="E4347" s="16"/>
      <c r="F4347" s="16"/>
      <c r="G4347" s="25"/>
      <c r="H4347" s="25"/>
      <c r="I4347" s="16"/>
    </row>
    <row r="4348" s="41" customFormat="true" ht="15" hidden="false" customHeight="false" outlineLevel="0" collapsed="false">
      <c r="A4348" s="35"/>
      <c r="B4348" s="16"/>
      <c r="C4348" s="16"/>
      <c r="D4348" s="16"/>
      <c r="E4348" s="16"/>
      <c r="F4348" s="16"/>
      <c r="G4348" s="25"/>
      <c r="H4348" s="25"/>
      <c r="I4348" s="16"/>
    </row>
    <row r="4349" s="41" customFormat="true" ht="15" hidden="false" customHeight="false" outlineLevel="0" collapsed="false">
      <c r="A4349" s="35"/>
      <c r="B4349" s="16" t="s">
        <v>309</v>
      </c>
      <c r="C4349" s="16" t="s">
        <v>1268</v>
      </c>
      <c r="D4349" s="43" t="n">
        <v>216</v>
      </c>
      <c r="E4349" s="16"/>
      <c r="F4349" s="16"/>
      <c r="G4349" s="25"/>
      <c r="H4349" s="25"/>
      <c r="I4349" s="16"/>
    </row>
    <row r="4350" s="36" customFormat="true" ht="15" hidden="false" customHeight="false" outlineLevel="0" collapsed="false">
      <c r="D4350" s="60" t="n">
        <f aca="false">SUM(D4349)</f>
        <v>216</v>
      </c>
      <c r="E4350" s="37"/>
      <c r="G4350" s="38"/>
    </row>
    <row r="4351" s="36" customFormat="true" ht="13.5" hidden="false" customHeight="false" outlineLevel="0" collapsed="false">
      <c r="D4351" s="39" t="s">
        <v>11</v>
      </c>
      <c r="E4351" s="25" t="n">
        <v>58.11</v>
      </c>
      <c r="F4351" s="25" t="s">
        <v>69</v>
      </c>
      <c r="G4351" s="30" t="n">
        <f aca="false">D4350*E4351</f>
        <v>12551.76</v>
      </c>
      <c r="H4351" s="40" t="n">
        <f aca="false">G4351</f>
        <v>12551.76</v>
      </c>
    </row>
    <row r="4352" customFormat="false" ht="15" hidden="false" customHeight="false" outlineLevel="0" collapsed="false">
      <c r="F4352" s="20" t="s">
        <v>389</v>
      </c>
      <c r="G4352" s="71" t="n">
        <f aca="false">SUM(G3604:G4351)</f>
        <v>5981002.25200357</v>
      </c>
    </row>
    <row r="4356" customFormat="false" ht="13.5" hidden="false" customHeight="false" outlineLevel="0" collapsed="false">
      <c r="B4356" s="13" t="s">
        <v>1269</v>
      </c>
      <c r="C4356" s="13"/>
      <c r="D4356" s="14"/>
      <c r="E4356" s="14" t="s">
        <v>393</v>
      </c>
    </row>
    <row r="4357" customFormat="false" ht="13.5" hidden="false" customHeight="false" outlineLevel="0" collapsed="false">
      <c r="B4357" s="13"/>
      <c r="C4357" s="13"/>
      <c r="D4357" s="14"/>
      <c r="E4357" s="14" t="s">
        <v>1270</v>
      </c>
    </row>
    <row r="4358" customFormat="false" ht="13.5" hidden="false" customHeight="false" outlineLevel="0" collapsed="false">
      <c r="B4358" s="13"/>
      <c r="C4358" s="13"/>
      <c r="D4358" s="14"/>
      <c r="E4358" s="14" t="s">
        <v>1271</v>
      </c>
      <c r="G4358" s="0"/>
    </row>
    <row r="4447" s="5" customFormat="true" ht="15.75" hidden="false" customHeight="false" outlineLevel="0" collapsed="false">
      <c r="A4447" s="65" t="s">
        <v>1024</v>
      </c>
      <c r="B4447" s="65"/>
      <c r="C4447" s="65"/>
      <c r="D4447" s="65"/>
      <c r="E4447" s="65"/>
      <c r="F4447" s="65"/>
      <c r="G4447" s="65"/>
    </row>
    <row r="4448" s="5" customFormat="true" ht="16.5" hidden="false" customHeight="false" outlineLevel="0" collapsed="false">
      <c r="A4448" s="7" t="s">
        <v>2</v>
      </c>
      <c r="B4448" s="8" t="s">
        <v>3</v>
      </c>
      <c r="C4448" s="9" t="s">
        <v>4</v>
      </c>
      <c r="D4448" s="10" t="s">
        <v>5</v>
      </c>
      <c r="E4448" s="9" t="s">
        <v>6</v>
      </c>
      <c r="F4448" s="8" t="s">
        <v>7</v>
      </c>
      <c r="G4448" s="11" t="s">
        <v>8</v>
      </c>
    </row>
    <row r="4449" s="5" customFormat="true" ht="16.5" hidden="false" customHeight="false" outlineLevel="0" collapsed="false">
      <c r="A4449" s="33"/>
      <c r="B4449" s="34"/>
      <c r="C4449" s="34"/>
      <c r="D4449" s="54"/>
      <c r="E4449" s="34"/>
      <c r="F4449" s="34"/>
      <c r="G4449" s="55"/>
    </row>
    <row r="4456" s="5" customFormat="true" ht="15" hidden="false" customHeight="false" outlineLevel="0" collapsed="false">
      <c r="A4456" s="12"/>
      <c r="B4456" s="26"/>
      <c r="C4456" s="13"/>
      <c r="D4456" s="17"/>
      <c r="E4456" s="13"/>
      <c r="F4456" s="14"/>
      <c r="G4456" s="14"/>
    </row>
    <row r="4457" s="5" customFormat="true" ht="15" hidden="false" customHeight="false" outlineLevel="0" collapsed="false">
      <c r="A4457" s="12" t="n">
        <v>6</v>
      </c>
      <c r="B4457" s="13" t="s">
        <v>1272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1273</v>
      </c>
      <c r="C4458" s="13"/>
      <c r="D4458" s="13"/>
      <c r="E4458" s="13"/>
      <c r="F4458" s="14"/>
      <c r="G4458" s="14"/>
    </row>
    <row r="4459" s="5" customFormat="true" ht="15" hidden="false" customHeight="false" outlineLevel="0" collapsed="false">
      <c r="A4459" s="12"/>
      <c r="B4459" s="13"/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39" t="s">
        <v>1274</v>
      </c>
      <c r="C4460" s="39"/>
      <c r="D4460" s="18" t="n">
        <v>962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5" t="n">
        <v>962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/>
      <c r="C4462" s="13"/>
      <c r="D4462" s="17" t="s">
        <v>11</v>
      </c>
      <c r="E4462" s="18" t="n">
        <v>1512.5</v>
      </c>
      <c r="F4462" s="14" t="s">
        <v>17</v>
      </c>
      <c r="G4462" s="19" t="n">
        <f aca="false">D4461*E4462/1000</f>
        <v>1455.025</v>
      </c>
      <c r="H4462" s="23" t="n">
        <f aca="false">G4462</f>
        <v>1455.025</v>
      </c>
    </row>
    <row r="4463" s="5" customFormat="true" ht="15" hidden="false" customHeight="false" outlineLevel="0" collapsed="false">
      <c r="A4463" s="12"/>
      <c r="B4463" s="26"/>
      <c r="C4463" s="13"/>
      <c r="D4463" s="17"/>
      <c r="E4463" s="13"/>
      <c r="F4463" s="14"/>
      <c r="G4463" s="14"/>
    </row>
    <row r="4464" s="5" customFormat="true" ht="15" hidden="false" customHeight="false" outlineLevel="0" collapsed="false">
      <c r="A4464" s="12" t="n">
        <v>7</v>
      </c>
      <c r="B4464" s="13" t="s">
        <v>34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1275</v>
      </c>
      <c r="C4465" s="13"/>
      <c r="D4465" s="13"/>
      <c r="E4465" s="13"/>
      <c r="F4465" s="14"/>
      <c r="G4465" s="14"/>
    </row>
    <row r="4466" s="5" customFormat="true" ht="15" hidden="false" customHeight="false" outlineLevel="0" collapsed="false">
      <c r="A4466" s="12"/>
      <c r="B4466" s="13" t="s">
        <v>1276</v>
      </c>
      <c r="C4466" s="13" t="s">
        <v>1277</v>
      </c>
      <c r="D4466" s="18" t="n">
        <v>1178</v>
      </c>
      <c r="E4466" s="13"/>
      <c r="F4466" s="14"/>
      <c r="G4466" s="14"/>
    </row>
    <row r="4467" s="5" customFormat="true" ht="15" hidden="false" customHeight="false" outlineLevel="0" collapsed="false">
      <c r="A4467" s="12"/>
      <c r="B4467" s="13" t="s">
        <v>200</v>
      </c>
      <c r="C4467" s="13" t="s">
        <v>1278</v>
      </c>
      <c r="D4467" s="18" t="n">
        <v>518</v>
      </c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1279</v>
      </c>
      <c r="C4468" s="13" t="s">
        <v>1280</v>
      </c>
      <c r="D4468" s="18" t="n">
        <v>630</v>
      </c>
      <c r="E4468" s="13"/>
      <c r="F4468" s="14"/>
      <c r="G4468" s="14"/>
    </row>
    <row r="4469" s="5" customFormat="true" ht="15" hidden="false" customHeight="false" outlineLevel="0" collapsed="false">
      <c r="A4469" s="12"/>
      <c r="B4469" s="13"/>
      <c r="C4469" s="13"/>
      <c r="D4469" s="15" t="n">
        <v>2326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/>
      <c r="C4470" s="13"/>
      <c r="D4470" s="17" t="s">
        <v>11</v>
      </c>
      <c r="E4470" s="18" t="n">
        <v>3630</v>
      </c>
      <c r="F4470" s="14" t="s">
        <v>17</v>
      </c>
      <c r="G4470" s="19" t="n">
        <f aca="false">D4469*E4470/1000</f>
        <v>8443.38</v>
      </c>
      <c r="H4470" s="23" t="n">
        <f aca="false">G4470</f>
        <v>8443.38</v>
      </c>
    </row>
    <row r="4471" s="5" customFormat="true" ht="15" hidden="false" customHeight="false" outlineLevel="0" collapsed="false">
      <c r="A4471" s="12"/>
      <c r="B4471" s="13"/>
      <c r="C4471" s="13"/>
      <c r="D4471" s="17"/>
      <c r="E4471" s="13"/>
      <c r="F4471" s="14"/>
      <c r="G4471" s="14"/>
    </row>
    <row r="4472" s="5" customFormat="true" ht="15" hidden="false" customHeight="false" outlineLevel="0" collapsed="false">
      <c r="A4472" s="12" t="n">
        <v>8</v>
      </c>
      <c r="B4472" s="13" t="s">
        <v>508</v>
      </c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/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509</v>
      </c>
      <c r="C4474" s="13" t="s">
        <v>1281</v>
      </c>
      <c r="D4474" s="18" t="n">
        <v>307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200</v>
      </c>
      <c r="C4475" s="13" t="s">
        <v>1282</v>
      </c>
      <c r="D4475" s="18" t="n">
        <v>135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5" t="n">
        <v>442</v>
      </c>
      <c r="E4476" s="13"/>
      <c r="F4476" s="14"/>
      <c r="G4476" s="14"/>
    </row>
    <row r="4477" s="5" customFormat="true" ht="13.5" hidden="false" customHeight="false" outlineLevel="0" collapsed="false">
      <c r="A4477" s="14"/>
      <c r="B4477" s="13"/>
      <c r="C4477" s="13"/>
      <c r="D4477" s="17" t="s">
        <v>11</v>
      </c>
      <c r="E4477" s="14" t="n">
        <v>1141.25</v>
      </c>
      <c r="F4477" s="14" t="s">
        <v>12</v>
      </c>
      <c r="G4477" s="19" t="n">
        <f aca="false">D4476*E4477/100</f>
        <v>5044.325</v>
      </c>
      <c r="H4477" s="23" t="n">
        <f aca="false">G4477</f>
        <v>5044.325</v>
      </c>
    </row>
    <row r="4478" s="5" customFormat="true" ht="13.5" hidden="false" customHeight="false" outlineLevel="0" collapsed="false">
      <c r="A4478" s="14"/>
      <c r="B4478" s="13"/>
      <c r="C4478" s="13"/>
      <c r="D4478" s="17"/>
      <c r="E4478" s="13"/>
      <c r="F4478" s="14"/>
      <c r="G4478" s="14"/>
    </row>
    <row r="4479" s="5" customFormat="true" ht="15" hidden="false" customHeight="false" outlineLevel="0" collapsed="false">
      <c r="A4479" s="12" t="n">
        <v>9</v>
      </c>
      <c r="B4479" s="13" t="s">
        <v>45</v>
      </c>
      <c r="C4479" s="13"/>
      <c r="D4479" s="13"/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1283</v>
      </c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21" t="s">
        <v>47</v>
      </c>
      <c r="C4481" s="13"/>
      <c r="D4481" s="13"/>
      <c r="E4481" s="13"/>
      <c r="F4481" s="14"/>
      <c r="G4481" s="14"/>
    </row>
    <row r="4482" s="5" customFormat="true" ht="15" hidden="false" customHeight="false" outlineLevel="0" collapsed="false">
      <c r="A4482" s="12"/>
      <c r="B4482" s="16" t="s">
        <v>1284</v>
      </c>
      <c r="C4482" s="13" t="s">
        <v>1285</v>
      </c>
      <c r="D4482" s="18" t="n">
        <v>300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6" t="s">
        <v>1286</v>
      </c>
      <c r="C4483" s="13" t="s">
        <v>1287</v>
      </c>
      <c r="D4483" s="18" t="n">
        <v>36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6" t="s">
        <v>133</v>
      </c>
      <c r="C4484" s="13" t="s">
        <v>1288</v>
      </c>
      <c r="D4484" s="18" t="n">
        <v>16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6" t="s">
        <v>1289</v>
      </c>
      <c r="C4485" s="13" t="s">
        <v>1290</v>
      </c>
      <c r="D4485" s="18" t="n">
        <v>6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/>
      <c r="C4486" s="13"/>
      <c r="D4486" s="15" t="n">
        <v>358</v>
      </c>
      <c r="E4486" s="13"/>
      <c r="F4486" s="14"/>
      <c r="G4486" s="14"/>
    </row>
    <row r="4487" s="5" customFormat="true" ht="15" hidden="false" customHeight="false" outlineLevel="0" collapsed="false">
      <c r="A4487" s="12"/>
      <c r="B4487" s="13"/>
      <c r="D4487" s="17" t="s">
        <v>11</v>
      </c>
      <c r="E4487" s="14" t="n">
        <v>3982.18</v>
      </c>
      <c r="F4487" s="14" t="s">
        <v>61</v>
      </c>
      <c r="G4487" s="19" t="n">
        <f aca="false">D4486*E4487/100</f>
        <v>14256.2044</v>
      </c>
      <c r="H4487" s="23" t="n">
        <f aca="false">G4487</f>
        <v>14256.2044</v>
      </c>
    </row>
    <row r="4488" s="5" customFormat="true" ht="15" hidden="false" customHeight="false" outlineLevel="0" collapsed="false">
      <c r="A4488" s="12"/>
      <c r="B4488" s="13"/>
      <c r="D4488" s="17"/>
      <c r="E4488" s="13"/>
      <c r="F4488" s="14"/>
      <c r="G4488" s="14"/>
    </row>
    <row r="4489" s="5" customFormat="true" ht="15" hidden="false" customHeight="false" outlineLevel="0" collapsed="false">
      <c r="A4489" s="12" t="n">
        <v>10</v>
      </c>
      <c r="B4489" s="13" t="s">
        <v>1291</v>
      </c>
      <c r="C4489" s="13"/>
      <c r="D4489" s="13"/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122</v>
      </c>
      <c r="C4490" s="13" t="s">
        <v>1292</v>
      </c>
      <c r="D4490" s="18" t="n">
        <v>1138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293</v>
      </c>
      <c r="C4491" s="13" t="s">
        <v>1294</v>
      </c>
      <c r="D4491" s="18" t="n">
        <v>39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133</v>
      </c>
      <c r="C4492" s="13" t="s">
        <v>1295</v>
      </c>
      <c r="D4492" s="18" t="n">
        <v>234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24</v>
      </c>
      <c r="C4493" s="13" t="s">
        <v>1296</v>
      </c>
      <c r="D4493" s="18" t="n">
        <v>717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33</v>
      </c>
      <c r="C4494" s="13" t="s">
        <v>1297</v>
      </c>
      <c r="D4494" s="18" t="n">
        <v>173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298</v>
      </c>
      <c r="C4495" s="13" t="s">
        <v>1299</v>
      </c>
      <c r="D4495" s="18" t="n">
        <v>58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24</v>
      </c>
      <c r="C4496" s="13" t="s">
        <v>1300</v>
      </c>
      <c r="D4496" s="18" t="n">
        <v>106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95</v>
      </c>
      <c r="C4497" s="13" t="s">
        <v>1301</v>
      </c>
      <c r="D4497" s="18" t="n">
        <v>10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302</v>
      </c>
      <c r="C4498" s="13" t="s">
        <v>1303</v>
      </c>
      <c r="D4498" s="18" t="n">
        <v>14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04</v>
      </c>
      <c r="C4499" s="13" t="s">
        <v>1305</v>
      </c>
      <c r="D4499" s="18" t="n">
        <v>10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95</v>
      </c>
      <c r="C4500" s="13" t="s">
        <v>1306</v>
      </c>
      <c r="D4500" s="18" t="n">
        <v>8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307</v>
      </c>
      <c r="C4501" s="13" t="s">
        <v>1308</v>
      </c>
      <c r="D4501" s="18" t="n">
        <v>4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147</v>
      </c>
      <c r="C4502" s="13" t="s">
        <v>148</v>
      </c>
      <c r="D4502" s="18" t="n">
        <v>26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963</v>
      </c>
      <c r="C4503" s="13" t="s">
        <v>151</v>
      </c>
      <c r="D4503" s="18" t="n">
        <v>5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141</v>
      </c>
      <c r="C4504" s="13" t="s">
        <v>1309</v>
      </c>
      <c r="D4504" s="18" t="n">
        <v>8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/>
      <c r="C4505" s="13"/>
      <c r="D4505" s="15" t="n">
        <v>688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/>
      <c r="C4506" s="22" t="s">
        <v>1310</v>
      </c>
      <c r="D4506" s="15" t="n">
        <f aca="false">2771-688</f>
        <v>2083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7" t="s">
        <v>11</v>
      </c>
      <c r="E4507" s="14" t="n">
        <v>12674.36</v>
      </c>
      <c r="F4507" s="14" t="s">
        <v>12</v>
      </c>
      <c r="G4507" s="19" t="n">
        <f aca="false">D4506*E4507/100</f>
        <v>264006.9188</v>
      </c>
      <c r="H4507" s="23" t="n">
        <f aca="false">G4507</f>
        <v>264006.9188</v>
      </c>
    </row>
    <row r="4508" s="5" customFormat="true" ht="15" hidden="false" customHeight="false" outlineLevel="0" collapsed="false">
      <c r="A4508" s="12"/>
      <c r="B4508" s="13"/>
      <c r="C4508" s="13"/>
      <c r="D4508" s="17"/>
      <c r="E4508" s="13"/>
      <c r="F4508" s="14"/>
      <c r="G4508" s="14"/>
    </row>
    <row r="4509" s="5" customFormat="true" ht="15" hidden="false" customHeight="false" outlineLevel="0" collapsed="false">
      <c r="A4509" s="12" t="n">
        <v>11</v>
      </c>
      <c r="B4509" s="13" t="s">
        <v>48</v>
      </c>
      <c r="C4509" s="13"/>
      <c r="D4509" s="13"/>
      <c r="E4509" s="13"/>
      <c r="F4509" s="14"/>
      <c r="G4509" s="14"/>
    </row>
    <row r="4510" s="5" customFormat="true" ht="15" hidden="false" customHeight="false" outlineLevel="0" collapsed="false">
      <c r="A4510" s="12"/>
      <c r="B4510" s="13" t="s">
        <v>1311</v>
      </c>
      <c r="C4510" s="13"/>
      <c r="D4510" s="13"/>
      <c r="E4510" s="13"/>
      <c r="F4510" s="14"/>
      <c r="G4510" s="14"/>
    </row>
    <row r="4511" s="5" customFormat="true" ht="15" hidden="false" customHeight="false" outlineLevel="0" collapsed="false">
      <c r="A4511" s="12"/>
      <c r="B4511" s="13"/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 t="s">
        <v>155</v>
      </c>
      <c r="C4512" s="13" t="s">
        <v>624</v>
      </c>
      <c r="D4512" s="18" t="n">
        <v>666</v>
      </c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157</v>
      </c>
      <c r="C4513" s="13" t="s">
        <v>1312</v>
      </c>
      <c r="D4513" s="18" t="n">
        <v>100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/>
      <c r="C4514" s="13"/>
      <c r="D4514" s="15" t="n">
        <v>766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/>
      <c r="C4515" s="13"/>
      <c r="D4515" s="17" t="s">
        <v>11</v>
      </c>
      <c r="E4515" s="14" t="n">
        <v>12346.65</v>
      </c>
      <c r="F4515" s="14" t="s">
        <v>12</v>
      </c>
      <c r="G4515" s="19" t="n">
        <f aca="false">D4514*E4515/100</f>
        <v>94575.339</v>
      </c>
      <c r="H4515" s="23" t="n">
        <f aca="false">G4515</f>
        <v>94575.339</v>
      </c>
    </row>
    <row r="4516" s="5" customFormat="true" ht="15" hidden="false" customHeight="false" outlineLevel="0" collapsed="false">
      <c r="A4516" s="12"/>
      <c r="B4516" s="13"/>
      <c r="C4516" s="13"/>
      <c r="D4516" s="17"/>
      <c r="E4516" s="13"/>
      <c r="F4516" s="14"/>
      <c r="G4516" s="14"/>
    </row>
    <row r="4517" s="5" customFormat="true" ht="15" hidden="false" customHeight="false" outlineLevel="0" collapsed="false">
      <c r="A4517" s="12" t="n">
        <v>12</v>
      </c>
      <c r="B4517" s="13" t="s">
        <v>37</v>
      </c>
      <c r="C4517" s="13"/>
      <c r="D4517" s="13"/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255</v>
      </c>
      <c r="C4518" s="13"/>
      <c r="D4518" s="13"/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39</v>
      </c>
      <c r="C4519" s="13"/>
      <c r="D4519" s="13"/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313</v>
      </c>
      <c r="C4520" s="13"/>
      <c r="D4520" s="13"/>
      <c r="E4520" s="13"/>
      <c r="F4520" s="14"/>
      <c r="G4520" s="14"/>
    </row>
    <row r="4521" s="5" customFormat="true" ht="15" hidden="false" customHeight="false" outlineLevel="0" collapsed="false">
      <c r="A4521" s="12"/>
      <c r="B4521" s="21" t="s">
        <v>257</v>
      </c>
      <c r="C4521" s="13"/>
      <c r="D4521" s="27"/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008</v>
      </c>
      <c r="C4522" s="13" t="s">
        <v>1314</v>
      </c>
      <c r="D4522" s="18" t="n">
        <v>8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13" t="s">
        <v>1010</v>
      </c>
      <c r="C4523" s="13" t="s">
        <v>1315</v>
      </c>
      <c r="D4523" s="18" t="n">
        <v>28</v>
      </c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1316</v>
      </c>
      <c r="C4524" s="13" t="s">
        <v>1317</v>
      </c>
      <c r="D4524" s="18" t="n">
        <v>5</v>
      </c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1318</v>
      </c>
      <c r="C4525" s="13" t="s">
        <v>1315</v>
      </c>
      <c r="D4525" s="18" t="n">
        <v>28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/>
      <c r="C4526" s="13"/>
      <c r="D4526" s="15" t="n">
        <v>69</v>
      </c>
      <c r="E4526" s="28"/>
      <c r="F4526" s="14"/>
      <c r="G4526" s="14"/>
    </row>
    <row r="4527" s="5" customFormat="true" ht="15" hidden="false" customHeight="false" outlineLevel="0" collapsed="false">
      <c r="A4527" s="12"/>
      <c r="B4527" s="13"/>
      <c r="C4527" s="13"/>
      <c r="D4527" s="17" t="s">
        <v>11</v>
      </c>
      <c r="E4527" s="18" t="n">
        <v>228.9</v>
      </c>
      <c r="F4527" s="14" t="s">
        <v>41</v>
      </c>
      <c r="G4527" s="19" t="n">
        <f aca="false">D4526*E4527</f>
        <v>15794.1</v>
      </c>
      <c r="H4527" s="23" t="n">
        <f aca="false">G4527</f>
        <v>15794.1</v>
      </c>
    </row>
    <row r="4528" s="5" customFormat="true" ht="15" hidden="false" customHeight="false" outlineLevel="0" collapsed="false">
      <c r="A4528" s="12"/>
      <c r="B4528" s="21" t="s">
        <v>793</v>
      </c>
      <c r="C4528" s="13"/>
      <c r="D4528" s="27"/>
      <c r="E4528" s="18"/>
      <c r="F4528" s="14"/>
      <c r="G4528" s="19"/>
    </row>
    <row r="4529" s="5" customFormat="true" ht="15" hidden="false" customHeight="false" outlineLevel="0" collapsed="false">
      <c r="A4529" s="12"/>
      <c r="B4529" s="13" t="s">
        <v>1012</v>
      </c>
      <c r="C4529" s="13" t="s">
        <v>1319</v>
      </c>
      <c r="D4529" s="18" t="n">
        <v>54</v>
      </c>
      <c r="E4529" s="18"/>
      <c r="F4529" s="14"/>
      <c r="G4529" s="19"/>
    </row>
    <row r="4530" s="5" customFormat="true" ht="15" hidden="false" customHeight="false" outlineLevel="0" collapsed="false">
      <c r="A4530" s="12"/>
      <c r="B4530" s="13" t="s">
        <v>1320</v>
      </c>
      <c r="C4530" s="13" t="s">
        <v>1321</v>
      </c>
      <c r="D4530" s="18" t="n">
        <v>84</v>
      </c>
      <c r="E4530" s="18"/>
      <c r="F4530" s="14"/>
      <c r="G4530" s="19"/>
    </row>
    <row r="4531" s="5" customFormat="true" ht="15" hidden="false" customHeight="false" outlineLevel="0" collapsed="false">
      <c r="A4531" s="12"/>
      <c r="B4531" s="13"/>
      <c r="C4531" s="13"/>
      <c r="D4531" s="15" t="n">
        <v>138</v>
      </c>
      <c r="E4531" s="29"/>
      <c r="F4531" s="14"/>
      <c r="G4531" s="19"/>
    </row>
    <row r="4532" s="5" customFormat="true" ht="15" hidden="false" customHeight="false" outlineLevel="0" collapsed="false">
      <c r="A4532" s="12"/>
      <c r="B4532" s="13"/>
      <c r="C4532" s="13"/>
      <c r="D4532" s="17" t="s">
        <v>11</v>
      </c>
      <c r="E4532" s="18" t="n">
        <v>240.5</v>
      </c>
      <c r="F4532" s="14" t="s">
        <v>41</v>
      </c>
      <c r="G4532" s="19" t="n">
        <f aca="false">D4531*E4532</f>
        <v>33189</v>
      </c>
      <c r="H4532" s="23" t="n">
        <f aca="false">G4532</f>
        <v>33189</v>
      </c>
    </row>
    <row r="4533" s="5" customFormat="true" ht="15" hidden="false" customHeight="false" outlineLevel="0" collapsed="false">
      <c r="A4533" s="12"/>
      <c r="B4533" s="13"/>
      <c r="C4533" s="13"/>
      <c r="D4533" s="17"/>
      <c r="E4533" s="13"/>
      <c r="F4533" s="14"/>
      <c r="G4533" s="14"/>
    </row>
    <row r="4534" s="5" customFormat="true" ht="15" hidden="false" customHeight="false" outlineLevel="0" collapsed="false">
      <c r="A4534" s="12" t="n">
        <v>13</v>
      </c>
      <c r="B4534" s="13" t="s">
        <v>50</v>
      </c>
      <c r="C4534" s="13"/>
      <c r="D4534" s="13"/>
      <c r="E4534" s="13"/>
      <c r="F4534" s="14"/>
      <c r="G4534" s="14"/>
    </row>
    <row r="4535" s="5" customFormat="true" ht="15" hidden="false" customHeight="false" outlineLevel="0" collapsed="false">
      <c r="A4535" s="12"/>
      <c r="B4535" s="13" t="s">
        <v>51</v>
      </c>
      <c r="C4535" s="13"/>
      <c r="D4535" s="13"/>
      <c r="E4535" s="13"/>
      <c r="F4535" s="14"/>
      <c r="G4535" s="14"/>
    </row>
    <row r="4536" s="5" customFormat="true" ht="15" hidden="false" customHeight="false" outlineLevel="0" collapsed="false">
      <c r="A4536" s="12"/>
      <c r="B4536" s="13" t="s">
        <v>1069</v>
      </c>
      <c r="C4536" s="13"/>
      <c r="D4536" s="13"/>
      <c r="E4536" s="13"/>
      <c r="F4536" s="14"/>
      <c r="G4536" s="14"/>
    </row>
    <row r="4537" s="5" customFormat="true" ht="15" hidden="false" customHeight="false" outlineLevel="0" collapsed="false">
      <c r="A4537" s="12"/>
      <c r="B4537" s="13"/>
      <c r="C4537" s="13"/>
      <c r="D4537" s="13"/>
      <c r="E4537" s="13"/>
      <c r="F4537" s="14"/>
      <c r="G4537" s="14"/>
    </row>
    <row r="4538" s="5" customFormat="true" ht="15" hidden="false" customHeight="false" outlineLevel="0" collapsed="false">
      <c r="A4538" s="12"/>
      <c r="B4538" s="13" t="s">
        <v>1322</v>
      </c>
      <c r="C4538" s="13" t="s">
        <v>1323</v>
      </c>
      <c r="D4538" s="18" t="n">
        <v>83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 t="s">
        <v>1324</v>
      </c>
      <c r="C4539" s="13" t="s">
        <v>264</v>
      </c>
      <c r="D4539" s="18" t="n">
        <v>6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5" t="n">
        <v>89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/>
      <c r="C4541" s="13"/>
      <c r="D4541" s="17" t="s">
        <v>11</v>
      </c>
      <c r="E4541" s="18" t="n">
        <v>180.5</v>
      </c>
      <c r="F4541" s="14" t="s">
        <v>53</v>
      </c>
      <c r="G4541" s="19" t="n">
        <f aca="false">D4540*E4541</f>
        <v>16064.5</v>
      </c>
      <c r="H4541" s="23" t="n">
        <f aca="false">G4541</f>
        <v>16064.5</v>
      </c>
    </row>
    <row r="4542" s="5" customFormat="true" ht="15" hidden="false" customHeight="false" outlineLevel="0" collapsed="false">
      <c r="A4542" s="12"/>
      <c r="B4542" s="13"/>
      <c r="C4542" s="13"/>
      <c r="D4542" s="17"/>
      <c r="E4542" s="13"/>
      <c r="F4542" s="14"/>
      <c r="G4542" s="19"/>
    </row>
    <row r="4543" s="5" customFormat="true" ht="15" hidden="false" customHeight="false" outlineLevel="0" collapsed="false">
      <c r="A4543" s="12" t="n">
        <v>14</v>
      </c>
      <c r="B4543" s="13" t="s">
        <v>54</v>
      </c>
      <c r="C4543" s="13"/>
      <c r="D4543" s="13"/>
      <c r="E4543" s="13"/>
      <c r="F4543" s="14"/>
      <c r="G4543" s="19"/>
    </row>
    <row r="4544" s="5" customFormat="true" ht="15" hidden="false" customHeight="false" outlineLevel="0" collapsed="false">
      <c r="A4544" s="12"/>
      <c r="B4544" s="13" t="s">
        <v>252</v>
      </c>
      <c r="C4544" s="13"/>
      <c r="D4544" s="13"/>
      <c r="E4544" s="13"/>
      <c r="F4544" s="14"/>
      <c r="G4544" s="19"/>
    </row>
    <row r="4545" s="5" customFormat="true" ht="15" hidden="false" customHeight="false" outlineLevel="0" collapsed="false">
      <c r="A4545" s="12"/>
      <c r="B4545" s="13"/>
      <c r="C4545" s="13"/>
      <c r="D4545" s="13"/>
      <c r="E4545" s="13"/>
      <c r="F4545" s="14"/>
      <c r="G4545" s="19"/>
    </row>
    <row r="4546" s="5" customFormat="true" ht="15" hidden="false" customHeight="false" outlineLevel="0" collapsed="false">
      <c r="A4546" s="12"/>
      <c r="B4546" s="13" t="s">
        <v>892</v>
      </c>
      <c r="C4546" s="13" t="s">
        <v>627</v>
      </c>
      <c r="D4546" s="15" t="n">
        <v>60</v>
      </c>
      <c r="E4546" s="13"/>
      <c r="F4546" s="14"/>
      <c r="G4546" s="19"/>
    </row>
    <row r="4547" s="5" customFormat="true" ht="15" hidden="false" customHeight="false" outlineLevel="0" collapsed="false">
      <c r="A4547" s="12"/>
      <c r="B4547" s="13"/>
      <c r="C4547" s="13"/>
      <c r="D4547" s="17" t="s">
        <v>11</v>
      </c>
      <c r="E4547" s="18" t="n">
        <v>726.72</v>
      </c>
      <c r="F4547" s="14" t="s">
        <v>53</v>
      </c>
      <c r="G4547" s="19" t="n">
        <f aca="false">D4546*E4547</f>
        <v>43603.2</v>
      </c>
      <c r="H4547" s="23" t="n">
        <f aca="false">G4547</f>
        <v>43603.2</v>
      </c>
    </row>
    <row r="4548" s="5" customFormat="true" ht="15" hidden="false" customHeight="false" outlineLevel="0" collapsed="false">
      <c r="A4548" s="12"/>
      <c r="B4548" s="13"/>
      <c r="C4548" s="13"/>
      <c r="D4548" s="17"/>
      <c r="E4548" s="13"/>
      <c r="F4548" s="14"/>
      <c r="G4548" s="14"/>
    </row>
    <row r="4549" s="5" customFormat="true" ht="15" hidden="false" customHeight="false" outlineLevel="0" collapsed="false">
      <c r="A4549" s="12"/>
      <c r="B4549" s="13"/>
      <c r="C4549" s="13"/>
      <c r="D4549" s="17"/>
      <c r="E4549" s="13"/>
      <c r="F4549" s="14"/>
      <c r="G4549" s="14"/>
    </row>
    <row r="4550" s="5" customFormat="true" ht="15.75" hidden="false" customHeight="false" outlineLevel="0" collapsed="false">
      <c r="A4550" s="65" t="s">
        <v>1025</v>
      </c>
      <c r="B4550" s="65"/>
      <c r="C4550" s="65"/>
      <c r="D4550" s="65"/>
      <c r="E4550" s="65"/>
      <c r="F4550" s="65"/>
      <c r="G4550" s="65"/>
    </row>
    <row r="4551" s="5" customFormat="true" ht="16.5" hidden="false" customHeight="false" outlineLevel="0" collapsed="false">
      <c r="A4551" s="7" t="s">
        <v>2</v>
      </c>
      <c r="B4551" s="8" t="s">
        <v>3</v>
      </c>
      <c r="C4551" s="9" t="s">
        <v>4</v>
      </c>
      <c r="D4551" s="10" t="s">
        <v>5</v>
      </c>
      <c r="E4551" s="9" t="s">
        <v>6</v>
      </c>
      <c r="F4551" s="8" t="s">
        <v>7</v>
      </c>
      <c r="G4551" s="11" t="s">
        <v>8</v>
      </c>
    </row>
    <row r="4552" s="5" customFormat="true" ht="16.5" hidden="false" customHeight="false" outlineLevel="0" collapsed="false">
      <c r="A4552" s="33"/>
      <c r="B4552" s="34"/>
      <c r="C4552" s="34"/>
      <c r="D4552" s="54"/>
      <c r="E4552" s="34"/>
      <c r="F4552" s="34"/>
      <c r="G4552" s="55"/>
    </row>
    <row r="4553" s="5" customFormat="true" ht="15" hidden="false" customHeight="false" outlineLevel="0" collapsed="false">
      <c r="A4553" s="12" t="n">
        <v>15</v>
      </c>
      <c r="B4553" s="13" t="s">
        <v>1325</v>
      </c>
      <c r="C4553" s="13"/>
      <c r="D4553" s="13"/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326</v>
      </c>
      <c r="C4554" s="13" t="s">
        <v>1327</v>
      </c>
      <c r="D4554" s="18" t="n">
        <v>960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95</v>
      </c>
      <c r="C4555" s="13" t="s">
        <v>1328</v>
      </c>
      <c r="D4555" s="18" t="n">
        <v>768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1329</v>
      </c>
      <c r="C4556" s="13" t="s">
        <v>1330</v>
      </c>
      <c r="D4556" s="18" t="n">
        <v>959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20</v>
      </c>
      <c r="C4557" s="13" t="s">
        <v>1331</v>
      </c>
      <c r="D4557" s="18" t="n">
        <v>154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 t="s">
        <v>1332</v>
      </c>
      <c r="C4558" s="13" t="s">
        <v>1333</v>
      </c>
      <c r="D4558" s="18" t="n">
        <v>506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13" t="s">
        <v>1334</v>
      </c>
      <c r="C4559" s="13" t="s">
        <v>1335</v>
      </c>
      <c r="D4559" s="18" t="n">
        <v>216</v>
      </c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336</v>
      </c>
      <c r="C4560" s="13" t="s">
        <v>1337</v>
      </c>
      <c r="D4560" s="18" t="n">
        <v>98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1338</v>
      </c>
      <c r="C4561" s="13" t="s">
        <v>644</v>
      </c>
      <c r="D4561" s="18" t="n">
        <v>1800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157</v>
      </c>
      <c r="C4562" s="13" t="s">
        <v>1339</v>
      </c>
      <c r="D4562" s="18" t="n">
        <v>266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 t="s">
        <v>1340</v>
      </c>
      <c r="C4563" s="13" t="s">
        <v>644</v>
      </c>
      <c r="D4563" s="18" t="n">
        <v>600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 t="s">
        <v>1341</v>
      </c>
      <c r="C4564" s="13" t="s">
        <v>1342</v>
      </c>
      <c r="D4564" s="18" t="n">
        <v>284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13" t="s">
        <v>1343</v>
      </c>
      <c r="C4565" s="13" t="s">
        <v>1344</v>
      </c>
      <c r="D4565" s="18" t="n">
        <v>82</v>
      </c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345</v>
      </c>
      <c r="C4566" s="13" t="s">
        <v>1346</v>
      </c>
      <c r="D4566" s="18" t="n">
        <v>80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338</v>
      </c>
      <c r="C4567" s="13" t="s">
        <v>1347</v>
      </c>
      <c r="D4567" s="18" t="n">
        <v>64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22" t="s">
        <v>1348</v>
      </c>
      <c r="D4568" s="15" t="n">
        <f aca="false">7158-451</f>
        <v>6707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D4569" s="17" t="s">
        <v>11</v>
      </c>
      <c r="E4569" s="18" t="n">
        <v>2206.6</v>
      </c>
      <c r="F4569" s="14" t="s">
        <v>61</v>
      </c>
      <c r="G4569" s="19" t="n">
        <f aca="false">D4568*E4569/100</f>
        <v>147996.662</v>
      </c>
      <c r="H4569" s="23" t="n">
        <f aca="false">G4569</f>
        <v>147996.662</v>
      </c>
    </row>
    <row r="4570" s="5" customFormat="true" ht="15" hidden="false" customHeight="false" outlineLevel="0" collapsed="false">
      <c r="A4570" s="12"/>
      <c r="B4570" s="13"/>
      <c r="D4570" s="17"/>
      <c r="E4570" s="18"/>
      <c r="F4570" s="14"/>
      <c r="G4570" s="14"/>
    </row>
    <row r="4571" s="5" customFormat="true" ht="15" hidden="false" customHeight="false" outlineLevel="0" collapsed="false">
      <c r="A4571" s="12" t="n">
        <v>16</v>
      </c>
      <c r="B4571" s="13" t="s">
        <v>1349</v>
      </c>
      <c r="C4571" s="13"/>
      <c r="D4571" s="13"/>
      <c r="E4571" s="18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13"/>
      <c r="E4572" s="18"/>
      <c r="F4572" s="14"/>
      <c r="G4572" s="14"/>
    </row>
    <row r="4573" s="5" customFormat="true" ht="15" hidden="false" customHeight="false" outlineLevel="0" collapsed="false">
      <c r="A4573" s="12"/>
      <c r="B4573" s="13"/>
      <c r="C4573" s="13" t="s">
        <v>1350</v>
      </c>
      <c r="D4573" s="15" t="n">
        <v>6707</v>
      </c>
      <c r="E4573" s="18"/>
      <c r="F4573" s="14"/>
      <c r="G4573" s="14"/>
    </row>
    <row r="4574" s="5" customFormat="true" ht="15" hidden="false" customHeight="false" outlineLevel="0" collapsed="false">
      <c r="A4574" s="12"/>
      <c r="B4574" s="13"/>
      <c r="C4574" s="13"/>
      <c r="D4574" s="17" t="s">
        <v>11</v>
      </c>
      <c r="E4574" s="18" t="n">
        <v>2197.52</v>
      </c>
      <c r="F4574" s="14" t="s">
        <v>61</v>
      </c>
      <c r="G4574" s="19" t="n">
        <f aca="false">D4573*E4574/100</f>
        <v>147387.6664</v>
      </c>
      <c r="H4574" s="23" t="n">
        <f aca="false">G4574</f>
        <v>147387.6664</v>
      </c>
    </row>
    <row r="4575" s="5" customFormat="true" ht="15" hidden="false" customHeight="false" outlineLevel="0" collapsed="false">
      <c r="A4575" s="12"/>
      <c r="B4575" s="13"/>
      <c r="C4575" s="13"/>
      <c r="D4575" s="17"/>
      <c r="E4575" s="13"/>
      <c r="F4575" s="14"/>
      <c r="G4575" s="14"/>
    </row>
    <row r="4576" s="5" customFormat="true" ht="15" hidden="false" customHeight="false" outlineLevel="0" collapsed="false">
      <c r="A4576" s="12" t="n">
        <v>17</v>
      </c>
      <c r="B4576" s="13" t="s">
        <v>1351</v>
      </c>
      <c r="C4576" s="13"/>
      <c r="D4576" s="13"/>
      <c r="E4576" s="13"/>
      <c r="F4576" s="14"/>
      <c r="G4576" s="14"/>
    </row>
    <row r="4577" s="5" customFormat="true" ht="15" hidden="false" customHeight="false" outlineLevel="0" collapsed="false">
      <c r="A4577" s="12"/>
      <c r="B4577" s="13"/>
      <c r="C4577" s="13"/>
      <c r="D4577" s="18"/>
      <c r="E4577" s="13"/>
      <c r="F4577" s="14"/>
      <c r="G4577" s="14"/>
    </row>
    <row r="4578" s="5" customFormat="true" ht="15" hidden="false" customHeight="false" outlineLevel="0" collapsed="false">
      <c r="A4578" s="12"/>
      <c r="B4578" s="13" t="s">
        <v>1352</v>
      </c>
      <c r="C4578" s="13" t="s">
        <v>1353</v>
      </c>
      <c r="D4578" s="18" t="n">
        <v>71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1354</v>
      </c>
      <c r="C4579" s="13" t="s">
        <v>1355</v>
      </c>
      <c r="D4579" s="18" t="n">
        <v>60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 t="s">
        <v>718</v>
      </c>
      <c r="C4580" s="13" t="s">
        <v>1356</v>
      </c>
      <c r="D4580" s="18" t="n">
        <v>400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1357</v>
      </c>
      <c r="C4581" s="13" t="s">
        <v>1358</v>
      </c>
      <c r="D4581" s="18" t="n">
        <v>32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359</v>
      </c>
      <c r="C4582" s="13" t="s">
        <v>1360</v>
      </c>
      <c r="D4582" s="18" t="n">
        <v>81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5" t="s">
        <v>1361</v>
      </c>
      <c r="C4583" s="13" t="s">
        <v>1362</v>
      </c>
      <c r="D4583" s="43" t="n">
        <v>32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1354</v>
      </c>
      <c r="C4584" s="13" t="s">
        <v>1363</v>
      </c>
      <c r="D4584" s="43" t="n">
        <v>15</v>
      </c>
      <c r="E4584" s="13"/>
      <c r="F4584" s="14"/>
      <c r="G4584" s="14"/>
    </row>
    <row r="4585" s="69" customFormat="true" ht="15" hidden="false" customHeight="false" outlineLevel="0" collapsed="false">
      <c r="A4585" s="12"/>
      <c r="B4585" s="26"/>
      <c r="C4585" s="26"/>
      <c r="D4585" s="15" t="n">
        <v>691</v>
      </c>
      <c r="E4585" s="26"/>
      <c r="F4585" s="20"/>
      <c r="G4585" s="20"/>
    </row>
    <row r="4586" s="5" customFormat="true" ht="15" hidden="false" customHeight="false" outlineLevel="0" collapsed="false">
      <c r="A4586" s="12"/>
      <c r="B4586" s="13"/>
      <c r="C4586" s="13"/>
      <c r="D4586" s="17" t="s">
        <v>11</v>
      </c>
      <c r="E4586" s="18" t="n">
        <v>2590.5</v>
      </c>
      <c r="F4586" s="14" t="s">
        <v>61</v>
      </c>
      <c r="G4586" s="19" t="n">
        <f aca="false">D4585*E4586/100</f>
        <v>17900.355</v>
      </c>
      <c r="H4586" s="23" t="n">
        <f aca="false">G4586</f>
        <v>17900.355</v>
      </c>
    </row>
    <row r="4587" s="5" customFormat="true" ht="15" hidden="false" customHeight="false" outlineLevel="0" collapsed="false">
      <c r="A4587" s="12"/>
      <c r="B4587" s="13"/>
      <c r="C4587" s="13"/>
      <c r="D4587" s="17"/>
      <c r="E4587" s="13"/>
      <c r="F4587" s="14"/>
      <c r="G4587" s="14"/>
    </row>
    <row r="4588" s="5" customFormat="true" ht="15" hidden="false" customHeight="false" outlineLevel="0" collapsed="false">
      <c r="A4588" s="12" t="n">
        <v>18</v>
      </c>
      <c r="B4588" s="13" t="s">
        <v>1364</v>
      </c>
      <c r="C4588" s="13"/>
      <c r="D4588" s="13"/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/>
      <c r="D4589" s="13"/>
      <c r="E4589" s="13"/>
      <c r="F4589" s="14"/>
      <c r="G4589" s="14"/>
    </row>
    <row r="4590" s="5" customFormat="true" ht="15" hidden="false" customHeight="false" outlineLevel="0" collapsed="false">
      <c r="A4590" s="12"/>
      <c r="B4590" s="13" t="s">
        <v>326</v>
      </c>
      <c r="C4590" s="13" t="s">
        <v>1365</v>
      </c>
      <c r="D4590" s="18" t="n">
        <v>506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 t="s">
        <v>1366</v>
      </c>
      <c r="C4591" s="13" t="s">
        <v>1367</v>
      </c>
      <c r="D4591" s="18" t="n">
        <v>558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368</v>
      </c>
      <c r="C4592" s="13" t="s">
        <v>1369</v>
      </c>
      <c r="D4592" s="18" t="n">
        <v>280</v>
      </c>
      <c r="E4592" s="13"/>
      <c r="F4592" s="14"/>
      <c r="G4592" s="14"/>
    </row>
    <row r="4593" s="5" customFormat="true" ht="15.75" hidden="false" customHeight="false" outlineLevel="0" collapsed="false">
      <c r="A4593" s="65" t="s">
        <v>1029</v>
      </c>
      <c r="B4593" s="65"/>
      <c r="C4593" s="65"/>
      <c r="D4593" s="65"/>
      <c r="E4593" s="65"/>
      <c r="F4593" s="65"/>
      <c r="G4593" s="65"/>
    </row>
    <row r="4594" s="5" customFormat="true" ht="16.5" hidden="false" customHeight="false" outlineLevel="0" collapsed="false">
      <c r="A4594" s="7" t="s">
        <v>2</v>
      </c>
      <c r="B4594" s="8" t="s">
        <v>3</v>
      </c>
      <c r="C4594" s="9" t="s">
        <v>4</v>
      </c>
      <c r="D4594" s="10" t="s">
        <v>5</v>
      </c>
      <c r="E4594" s="9" t="s">
        <v>6</v>
      </c>
      <c r="F4594" s="8" t="s">
        <v>7</v>
      </c>
      <c r="G4594" s="11" t="s">
        <v>8</v>
      </c>
    </row>
    <row r="4595" s="5" customFormat="true" ht="16.5" hidden="false" customHeight="false" outlineLevel="0" collapsed="false">
      <c r="A4595" s="33"/>
      <c r="B4595" s="34"/>
      <c r="C4595" s="34"/>
      <c r="D4595" s="54"/>
      <c r="E4595" s="34"/>
      <c r="F4595" s="34"/>
      <c r="G4595" s="55"/>
    </row>
    <row r="4596" s="5" customFormat="true" ht="15" hidden="false" customHeight="false" outlineLevel="0" collapsed="false">
      <c r="A4596" s="12"/>
      <c r="B4596" s="13" t="s">
        <v>872</v>
      </c>
      <c r="C4596" s="13" t="s">
        <v>655</v>
      </c>
      <c r="D4596" s="18" t="n">
        <v>1600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370</v>
      </c>
      <c r="C4597" s="13" t="s">
        <v>1371</v>
      </c>
      <c r="D4597" s="18" t="n">
        <v>500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 t="s">
        <v>1372</v>
      </c>
      <c r="C4598" s="13" t="s">
        <v>1373</v>
      </c>
      <c r="D4598" s="18" t="n">
        <v>79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95</v>
      </c>
      <c r="C4599" s="13" t="s">
        <v>1374</v>
      </c>
      <c r="D4599" s="18" t="n">
        <v>87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5" t="s">
        <v>1375</v>
      </c>
      <c r="C4600" s="13" t="s">
        <v>1376</v>
      </c>
      <c r="D4600" s="18" t="n">
        <v>84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/>
      <c r="C4601" s="13"/>
      <c r="D4601" s="15" t="n">
        <v>3694</v>
      </c>
      <c r="E4601" s="28"/>
      <c r="F4601" s="14"/>
      <c r="G4601" s="14"/>
    </row>
    <row r="4602" s="5" customFormat="true" ht="15" hidden="false" customHeight="false" outlineLevel="0" collapsed="false">
      <c r="A4602" s="12"/>
      <c r="B4602" s="13" t="s">
        <v>1212</v>
      </c>
      <c r="C4602" s="13"/>
      <c r="D4602" s="60"/>
      <c r="E4602" s="28"/>
      <c r="F4602" s="14"/>
      <c r="G4602" s="14"/>
    </row>
    <row r="4603" s="5" customFormat="true" ht="15" hidden="false" customHeight="false" outlineLevel="0" collapsed="false">
      <c r="A4603" s="12"/>
      <c r="B4603" s="13" t="s">
        <v>1377</v>
      </c>
      <c r="C4603" s="13" t="s">
        <v>1378</v>
      </c>
      <c r="D4603" s="43" t="n">
        <v>264</v>
      </c>
      <c r="E4603" s="28"/>
      <c r="F4603" s="14"/>
      <c r="G4603" s="14"/>
    </row>
    <row r="4604" s="5" customFormat="true" ht="15" hidden="false" customHeight="false" outlineLevel="0" collapsed="false">
      <c r="A4604" s="12"/>
      <c r="B4604" s="13" t="s">
        <v>1324</v>
      </c>
      <c r="C4604" s="13" t="s">
        <v>1379</v>
      </c>
      <c r="D4604" s="43" t="n">
        <v>12</v>
      </c>
      <c r="E4604" s="28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5" t="n">
        <v>276</v>
      </c>
      <c r="E4605" s="28"/>
      <c r="F4605" s="14"/>
      <c r="G4605" s="14"/>
    </row>
    <row r="4606" s="5" customFormat="true" ht="15" hidden="false" customHeight="false" outlineLevel="0" collapsed="false">
      <c r="A4606" s="12"/>
      <c r="B4606" s="13"/>
      <c r="C4606" s="22" t="s">
        <v>1380</v>
      </c>
      <c r="D4606" s="15" t="n">
        <v>3418</v>
      </c>
      <c r="E4606" s="28"/>
      <c r="F4606" s="14"/>
      <c r="G4606" s="14"/>
    </row>
    <row r="4607" s="5" customFormat="true" ht="15" hidden="false" customHeight="false" outlineLevel="0" collapsed="false">
      <c r="A4607" s="12"/>
      <c r="B4607" s="13"/>
      <c r="C4607" s="13"/>
      <c r="D4607" s="17" t="s">
        <v>11</v>
      </c>
      <c r="E4607" s="14" t="n">
        <v>1287.44</v>
      </c>
      <c r="F4607" s="14" t="s">
        <v>61</v>
      </c>
      <c r="G4607" s="19" t="n">
        <f aca="false">D4606*E4607/100</f>
        <v>44004.6992</v>
      </c>
      <c r="H4607" s="23" t="n">
        <f aca="false">G4607</f>
        <v>44004.6992</v>
      </c>
    </row>
    <row r="4608" s="5" customFormat="true" ht="15" hidden="false" customHeight="false" outlineLevel="0" collapsed="false">
      <c r="A4608" s="12"/>
      <c r="B4608" s="13"/>
      <c r="C4608" s="13"/>
      <c r="D4608" s="17"/>
      <c r="E4608" s="13"/>
      <c r="F4608" s="14"/>
      <c r="G4608" s="14"/>
    </row>
    <row r="4609" s="5" customFormat="true" ht="15" hidden="false" customHeight="false" outlineLevel="0" collapsed="false">
      <c r="A4609" s="12" t="n">
        <v>19</v>
      </c>
      <c r="B4609" s="13" t="s">
        <v>268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269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21" t="s">
        <v>270</v>
      </c>
      <c r="C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302</v>
      </c>
      <c r="C4612" s="13" t="s">
        <v>1381</v>
      </c>
      <c r="D4612" s="18" t="n">
        <v>80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200</v>
      </c>
      <c r="C4613" s="13" t="s">
        <v>1382</v>
      </c>
      <c r="D4613" s="18" t="n">
        <v>36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 t="s">
        <v>1383</v>
      </c>
      <c r="C4614" s="13" t="s">
        <v>474</v>
      </c>
      <c r="D4614" s="18" t="n">
        <v>48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D4615" s="15" t="n">
        <v>164</v>
      </c>
      <c r="G4615" s="14"/>
    </row>
    <row r="4616" s="5" customFormat="true" ht="15" hidden="false" customHeight="false" outlineLevel="0" collapsed="false">
      <c r="A4616" s="12"/>
      <c r="B4616" s="13"/>
      <c r="D4616" s="17" t="s">
        <v>11</v>
      </c>
      <c r="E4616" s="18" t="n">
        <v>12595</v>
      </c>
      <c r="F4616" s="14" t="s">
        <v>12</v>
      </c>
      <c r="G4616" s="19" t="n">
        <f aca="false">D4615*E4616/100</f>
        <v>20655.8</v>
      </c>
      <c r="H4616" s="23" t="n">
        <f aca="false">G4616</f>
        <v>20655.8</v>
      </c>
    </row>
    <row r="4617" s="5" customFormat="true" ht="15" hidden="false" customHeight="false" outlineLevel="0" collapsed="false">
      <c r="A4617" s="12"/>
      <c r="B4617" s="13"/>
      <c r="D4617" s="17"/>
      <c r="E4617" s="13"/>
      <c r="F4617" s="14"/>
      <c r="G4617" s="14"/>
    </row>
    <row r="4618" s="5" customFormat="true" ht="15" hidden="false" customHeight="false" outlineLevel="0" collapsed="false">
      <c r="A4618" s="12" t="n">
        <v>20</v>
      </c>
      <c r="B4618" s="13" t="s">
        <v>297</v>
      </c>
      <c r="C4618" s="13"/>
      <c r="D4618" s="13"/>
      <c r="E4618" s="13"/>
      <c r="F4618" s="14"/>
      <c r="G4618" s="14"/>
    </row>
    <row r="4619" s="5" customFormat="true" ht="13.5" hidden="false" customHeight="false" outlineLevel="0" collapsed="false">
      <c r="A4619" s="13"/>
      <c r="B4619" s="13" t="s">
        <v>298</v>
      </c>
      <c r="C4619" s="13"/>
      <c r="D4619" s="13"/>
      <c r="E4619" s="13"/>
      <c r="F4619" s="14"/>
      <c r="G4619" s="14"/>
    </row>
    <row r="4620" s="5" customFormat="true" ht="13.5" hidden="false" customHeight="false" outlineLevel="0" collapsed="false">
      <c r="A4620" s="13"/>
      <c r="B4620" s="13" t="s">
        <v>299</v>
      </c>
      <c r="C4620" s="13"/>
      <c r="D4620" s="13"/>
      <c r="E4620" s="13"/>
      <c r="F4620" s="14"/>
      <c r="G4620" s="14"/>
    </row>
    <row r="4621" s="5" customFormat="true" ht="13.5" hidden="false" customHeight="false" outlineLevel="0" collapsed="false">
      <c r="A4621" s="13"/>
      <c r="B4621" s="13" t="s">
        <v>300</v>
      </c>
      <c r="C4621" s="13"/>
      <c r="D4621" s="13"/>
      <c r="E4621" s="13"/>
      <c r="F4621" s="14"/>
      <c r="G4621" s="14"/>
    </row>
    <row r="4622" s="5" customFormat="true" ht="13.5" hidden="false" customHeight="false" outlineLevel="0" collapsed="false">
      <c r="A4622" s="13"/>
      <c r="B4622" s="13" t="s">
        <v>1151</v>
      </c>
      <c r="C4622" s="13"/>
      <c r="D4622" s="13"/>
      <c r="E4622" s="13"/>
      <c r="F4622" s="14"/>
      <c r="G4622" s="14"/>
    </row>
    <row r="4623" s="5" customFormat="true" ht="13.5" hidden="false" customHeight="false" outlineLevel="0" collapsed="false">
      <c r="A4623" s="13"/>
      <c r="B4623" s="13"/>
      <c r="C4623" s="13"/>
      <c r="D4623" s="13"/>
      <c r="E4623" s="13"/>
      <c r="F4623" s="14"/>
      <c r="G4623" s="14"/>
    </row>
    <row r="4624" s="5" customFormat="true" ht="13.5" hidden="false" customHeight="false" outlineLevel="0" collapsed="false">
      <c r="A4624" s="13"/>
      <c r="B4624" s="13" t="s">
        <v>1384</v>
      </c>
      <c r="C4624" s="13" t="s">
        <v>401</v>
      </c>
      <c r="D4624" s="18" t="n">
        <v>640</v>
      </c>
      <c r="E4624" s="13"/>
      <c r="F4624" s="14"/>
      <c r="G4624" s="14"/>
    </row>
    <row r="4625" s="5" customFormat="true" ht="13.5" hidden="false" customHeight="false" outlineLevel="0" collapsed="false">
      <c r="A4625" s="13"/>
      <c r="B4625" s="13" t="s">
        <v>1385</v>
      </c>
      <c r="C4625" s="13" t="s">
        <v>1386</v>
      </c>
      <c r="D4625" s="18" t="n">
        <v>288</v>
      </c>
      <c r="E4625" s="13"/>
      <c r="F4625" s="14"/>
      <c r="G4625" s="14"/>
    </row>
    <row r="4626" s="5" customFormat="true" ht="13.5" hidden="false" customHeight="false" outlineLevel="0" collapsed="false">
      <c r="A4626" s="13"/>
      <c r="B4626" s="13" t="s">
        <v>1387</v>
      </c>
      <c r="C4626" s="13" t="s">
        <v>1388</v>
      </c>
      <c r="D4626" s="18" t="n">
        <v>9</v>
      </c>
      <c r="E4626" s="13"/>
      <c r="F4626" s="14"/>
      <c r="G4626" s="14"/>
    </row>
    <row r="4627" s="5" customFormat="true" ht="13.5" hidden="false" customHeight="false" outlineLevel="0" collapsed="false">
      <c r="A4627" s="13"/>
      <c r="B4627" s="13" t="s">
        <v>497</v>
      </c>
      <c r="C4627" s="13" t="s">
        <v>1389</v>
      </c>
      <c r="D4627" s="18" t="n">
        <v>12</v>
      </c>
      <c r="E4627" s="13"/>
      <c r="F4627" s="14"/>
      <c r="G4627" s="14"/>
    </row>
    <row r="4628" s="5" customFormat="true" ht="15" hidden="false" customHeight="false" outlineLevel="0" collapsed="false">
      <c r="A4628" s="13"/>
      <c r="B4628" s="13"/>
      <c r="C4628" s="62"/>
      <c r="D4628" s="15" t="n">
        <v>949</v>
      </c>
      <c r="G4628" s="14"/>
    </row>
    <row r="4629" s="49" customFormat="true" ht="13.5" hidden="false" customHeight="false" outlineLevel="0" collapsed="false">
      <c r="A4629" s="47"/>
      <c r="B4629" s="47"/>
      <c r="C4629" s="47"/>
      <c r="D4629" s="17" t="s">
        <v>11</v>
      </c>
      <c r="E4629" s="14" t="n">
        <v>186.04</v>
      </c>
      <c r="F4629" s="14" t="s">
        <v>53</v>
      </c>
      <c r="G4629" s="19" t="n">
        <f aca="false">D4628*E4629</f>
        <v>176551.96</v>
      </c>
      <c r="H4629" s="50" t="n">
        <f aca="false">G4629</f>
        <v>176551.96</v>
      </c>
    </row>
    <row r="4630" s="5" customFormat="true" ht="15" hidden="false" customHeight="false" outlineLevel="0" collapsed="false">
      <c r="A4630" s="12" t="n">
        <v>21</v>
      </c>
      <c r="B4630" s="13" t="s">
        <v>1267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1390</v>
      </c>
      <c r="C4631" s="13" t="s">
        <v>310</v>
      </c>
      <c r="D4631" s="72" t="n">
        <v>64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13"/>
      <c r="C4632" s="13"/>
      <c r="D4632" s="73" t="n">
        <v>64</v>
      </c>
      <c r="E4632" s="13"/>
      <c r="F4632" s="14"/>
      <c r="G4632" s="14"/>
    </row>
    <row r="4633" s="5" customFormat="true" ht="13.5" hidden="false" customHeight="false" outlineLevel="0" collapsed="false">
      <c r="A4633" s="74"/>
      <c r="B4633" s="13"/>
      <c r="C4633" s="13"/>
      <c r="D4633" s="17" t="s">
        <v>11</v>
      </c>
      <c r="E4633" s="14" t="n">
        <v>58.11</v>
      </c>
      <c r="F4633" s="14" t="s">
        <v>53</v>
      </c>
      <c r="G4633" s="19" t="n">
        <f aca="false">D4632*E4633</f>
        <v>3719.04</v>
      </c>
      <c r="H4633" s="23" t="n">
        <f aca="false">G4633</f>
        <v>3719.04</v>
      </c>
    </row>
    <row r="4635" s="5" customFormat="true" ht="15" hidden="false" customHeight="false" outlineLevel="0" collapsed="false">
      <c r="A4635" s="12" t="n">
        <v>22</v>
      </c>
      <c r="B4635" s="13" t="s">
        <v>70</v>
      </c>
      <c r="C4635" s="13"/>
      <c r="D4635" s="13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391</v>
      </c>
      <c r="C4636" s="13"/>
      <c r="D4636" s="13"/>
      <c r="E4636" s="13"/>
      <c r="F4636" s="14"/>
      <c r="G4636" s="14"/>
    </row>
    <row r="4637" s="5" customFormat="true" ht="15" hidden="false" customHeight="false" outlineLevel="0" collapsed="false">
      <c r="A4637" s="12" t="s">
        <v>82</v>
      </c>
      <c r="B4637" s="21" t="s">
        <v>1392</v>
      </c>
      <c r="C4637" s="13"/>
      <c r="D4637" s="27"/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393</v>
      </c>
      <c r="C4638" s="13" t="s">
        <v>1394</v>
      </c>
      <c r="D4638" s="18" t="n">
        <v>1362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220</v>
      </c>
      <c r="C4639" s="13" t="s">
        <v>641</v>
      </c>
      <c r="D4639" s="18" t="n">
        <v>104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/>
      <c r="C4640" s="13"/>
      <c r="D4640" s="15" t="n">
        <v>1466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/>
      <c r="C4641" s="13"/>
      <c r="D4641" s="17" t="s">
        <v>11</v>
      </c>
      <c r="E4641" s="18" t="n">
        <v>2548.29</v>
      </c>
      <c r="F4641" s="14" t="s">
        <v>61</v>
      </c>
      <c r="G4641" s="19" t="n">
        <f aca="false">D4640*E4641/100</f>
        <v>37357.9314</v>
      </c>
      <c r="H4641" s="23" t="n">
        <f aca="false">G4641</f>
        <v>37357.9314</v>
      </c>
    </row>
    <row r="4642" s="5" customFormat="true" ht="15" hidden="false" customHeight="false" outlineLevel="0" collapsed="false">
      <c r="A4642" s="12" t="s">
        <v>154</v>
      </c>
      <c r="B4642" s="21" t="s">
        <v>1395</v>
      </c>
      <c r="C4642" s="13"/>
      <c r="D4642" s="27"/>
      <c r="E4642" s="18"/>
      <c r="F4642" s="14"/>
      <c r="G4642" s="19"/>
    </row>
    <row r="4643" s="5" customFormat="true" ht="15" hidden="false" customHeight="false" outlineLevel="0" collapsed="false">
      <c r="A4643" s="12"/>
      <c r="B4643" s="13" t="s">
        <v>1396</v>
      </c>
      <c r="C4643" s="13" t="s">
        <v>928</v>
      </c>
      <c r="D4643" s="18" t="n">
        <v>35</v>
      </c>
      <c r="E4643" s="18"/>
      <c r="F4643" s="14"/>
      <c r="G4643" s="19"/>
    </row>
    <row r="4644" s="5" customFormat="true" ht="15" hidden="false" customHeight="false" outlineLevel="0" collapsed="false">
      <c r="A4644" s="12"/>
      <c r="B4644" s="13"/>
      <c r="C4644" s="13"/>
      <c r="D4644" s="15" t="n">
        <v>35</v>
      </c>
      <c r="E4644" s="18"/>
      <c r="F4644" s="14"/>
      <c r="G4644" s="19"/>
    </row>
    <row r="4645" s="5" customFormat="true" ht="15" hidden="false" customHeight="false" outlineLevel="0" collapsed="false">
      <c r="A4645" s="12"/>
      <c r="B4645" s="13"/>
      <c r="C4645" s="13"/>
      <c r="D4645" s="17" t="s">
        <v>11</v>
      </c>
      <c r="E4645" s="18" t="n">
        <v>3275.5</v>
      </c>
      <c r="F4645" s="14" t="s">
        <v>61</v>
      </c>
      <c r="G4645" s="19" t="n">
        <f aca="false">D4644*E4645/100</f>
        <v>1146.425</v>
      </c>
      <c r="H4645" s="23" t="n">
        <f aca="false">G4645</f>
        <v>1146.425</v>
      </c>
    </row>
    <row r="4646" s="5" customFormat="true" ht="15" hidden="false" customHeight="false" outlineLevel="0" collapsed="false">
      <c r="A4646" s="12" t="n">
        <v>23</v>
      </c>
      <c r="B4646" s="13" t="s">
        <v>56</v>
      </c>
      <c r="C4646" s="13"/>
      <c r="D4646" s="13"/>
      <c r="E4646" s="13"/>
      <c r="F4646" s="14"/>
      <c r="G4646" s="14"/>
    </row>
    <row r="4647" s="5" customFormat="true" ht="15" hidden="false" customHeight="false" outlineLevel="0" collapsed="false">
      <c r="A4647" s="12"/>
      <c r="B4647" s="13" t="s">
        <v>57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1397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13" t="s">
        <v>59</v>
      </c>
      <c r="C4649" s="13"/>
      <c r="D4649" s="13"/>
      <c r="E4649" s="13"/>
      <c r="F4649" s="14"/>
      <c r="G4649" s="14"/>
    </row>
    <row r="4650" s="5" customFormat="true" ht="15" hidden="false" customHeight="false" outlineLevel="0" collapsed="false">
      <c r="A4650" s="12"/>
      <c r="B4650" s="13"/>
      <c r="C4650" s="13"/>
      <c r="D4650" s="13"/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398</v>
      </c>
      <c r="C4651" s="13" t="s">
        <v>1399</v>
      </c>
      <c r="D4651" s="18" t="n">
        <v>49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 t="s">
        <v>1400</v>
      </c>
      <c r="C4652" s="13" t="s">
        <v>1401</v>
      </c>
      <c r="D4652" s="18" t="n">
        <v>85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 t="s">
        <v>147</v>
      </c>
      <c r="C4653" s="13" t="s">
        <v>267</v>
      </c>
      <c r="D4653" s="18" t="n">
        <v>30</v>
      </c>
      <c r="E4653" s="13"/>
      <c r="F4653" s="14"/>
      <c r="G4653" s="14"/>
    </row>
    <row r="4654" s="5" customFormat="true" ht="15" hidden="false" customHeight="false" outlineLevel="0" collapsed="false">
      <c r="A4654" s="12"/>
      <c r="B4654" s="13"/>
      <c r="C4654" s="13"/>
      <c r="D4654" s="15" t="n">
        <v>164</v>
      </c>
      <c r="E4654" s="13"/>
      <c r="F4654" s="14"/>
      <c r="G4654" s="14"/>
    </row>
    <row r="4655" s="5" customFormat="true" ht="15" hidden="false" customHeight="false" outlineLevel="0" collapsed="false">
      <c r="A4655" s="12"/>
      <c r="B4655" s="13"/>
      <c r="C4655" s="13"/>
      <c r="D4655" s="17" t="s">
        <v>11</v>
      </c>
      <c r="E4655" s="14" t="n">
        <v>1273.66</v>
      </c>
      <c r="F4655" s="14" t="s">
        <v>53</v>
      </c>
      <c r="G4655" s="19" t="n">
        <f aca="false">D4654*E4655</f>
        <v>208880.24</v>
      </c>
      <c r="H4655" s="23" t="n">
        <f aca="false">G4655</f>
        <v>208880.24</v>
      </c>
    </row>
    <row r="4656" s="5" customFormat="true" ht="15.75" hidden="false" customHeight="false" outlineLevel="0" collapsed="false">
      <c r="A4656" s="65" t="s">
        <v>1030</v>
      </c>
      <c r="B4656" s="65"/>
      <c r="C4656" s="65"/>
      <c r="D4656" s="65"/>
      <c r="E4656" s="65"/>
      <c r="F4656" s="65"/>
      <c r="G4656" s="65"/>
    </row>
    <row r="4657" s="5" customFormat="true" ht="16.5" hidden="false" customHeight="false" outlineLevel="0" collapsed="false">
      <c r="A4657" s="7" t="s">
        <v>2</v>
      </c>
      <c r="B4657" s="8" t="s">
        <v>3</v>
      </c>
      <c r="C4657" s="9" t="s">
        <v>4</v>
      </c>
      <c r="D4657" s="10" t="s">
        <v>5</v>
      </c>
      <c r="E4657" s="9" t="s">
        <v>6</v>
      </c>
      <c r="F4657" s="8" t="s">
        <v>7</v>
      </c>
      <c r="G4657" s="11" t="s">
        <v>8</v>
      </c>
    </row>
    <row r="4658" s="5" customFormat="true" ht="15.75" hidden="false" customHeight="false" outlineLevel="0" collapsed="false">
      <c r="A4658" s="12" t="n">
        <v>24</v>
      </c>
      <c r="B4658" s="13" t="s">
        <v>287</v>
      </c>
      <c r="C4658" s="13"/>
      <c r="D4658" s="13"/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402</v>
      </c>
      <c r="C4659" s="13"/>
      <c r="D4659" s="13"/>
      <c r="E4659" s="13"/>
      <c r="F4659" s="14"/>
      <c r="G4659" s="14"/>
    </row>
    <row r="4660" s="5" customFormat="true" ht="15" hidden="false" customHeight="false" outlineLevel="0" collapsed="false">
      <c r="A4660" s="12"/>
      <c r="B4660" s="13"/>
      <c r="C4660" s="13"/>
      <c r="D4660" s="13"/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289</v>
      </c>
      <c r="C4661" s="13" t="s">
        <v>485</v>
      </c>
      <c r="D4661" s="18" t="n">
        <v>40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1403</v>
      </c>
      <c r="C4662" s="13" t="s">
        <v>1404</v>
      </c>
      <c r="D4662" s="18" t="n">
        <v>4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5" t="n">
        <v>44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/>
      <c r="C4664" s="13"/>
      <c r="D4664" s="17" t="s">
        <v>11</v>
      </c>
      <c r="E4664" s="14" t="n">
        <v>27678.86</v>
      </c>
      <c r="F4664" s="14" t="s">
        <v>61</v>
      </c>
      <c r="G4664" s="19" t="n">
        <f aca="false">D4663*E4664/100</f>
        <v>12178.6984</v>
      </c>
      <c r="H4664" s="23" t="n">
        <f aca="false">G4664</f>
        <v>12178.6984</v>
      </c>
    </row>
    <row r="4665" s="5" customFormat="true" ht="15" hidden="false" customHeight="false" outlineLevel="0" collapsed="false">
      <c r="A4665" s="12"/>
      <c r="B4665" s="13"/>
      <c r="C4665" s="13"/>
      <c r="D4665" s="17"/>
      <c r="E4665" s="13"/>
      <c r="F4665" s="14"/>
      <c r="G4665" s="14"/>
    </row>
    <row r="4666" s="5" customFormat="true" ht="15" hidden="false" customHeight="false" outlineLevel="0" collapsed="false">
      <c r="A4666" s="12" t="n">
        <v>25</v>
      </c>
      <c r="B4666" s="13" t="s">
        <v>292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129</v>
      </c>
      <c r="C4667" s="13"/>
      <c r="D4667" s="13"/>
      <c r="E4667" s="13"/>
      <c r="F4667" s="14"/>
      <c r="G4667" s="14"/>
    </row>
    <row r="4668" s="5" customFormat="true" ht="15" hidden="false" customHeight="false" outlineLevel="0" collapsed="false">
      <c r="A4668" s="12"/>
      <c r="B4668" s="13"/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294</v>
      </c>
      <c r="C4669" s="13" t="s">
        <v>1405</v>
      </c>
      <c r="D4669" s="18" t="n">
        <v>144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406</v>
      </c>
      <c r="C4670" s="13" t="s">
        <v>1407</v>
      </c>
      <c r="D4670" s="18" t="n">
        <v>4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5" t="n">
        <v>152</v>
      </c>
      <c r="E4671" s="28"/>
      <c r="F4671" s="14"/>
      <c r="G4671" s="14"/>
    </row>
    <row r="4672" s="5" customFormat="true" ht="15" hidden="false" customHeight="false" outlineLevel="0" collapsed="false">
      <c r="A4672" s="12"/>
      <c r="B4672" s="21" t="s">
        <v>140</v>
      </c>
      <c r="C4672" s="13"/>
      <c r="D4672" s="60"/>
      <c r="E4672" s="28"/>
      <c r="F4672" s="14"/>
      <c r="G4672" s="14"/>
    </row>
    <row r="4673" s="5" customFormat="true" ht="15" hidden="false" customHeight="false" outlineLevel="0" collapsed="false">
      <c r="A4673" s="12"/>
      <c r="B4673" s="13" t="s">
        <v>147</v>
      </c>
      <c r="C4673" s="13" t="s">
        <v>656</v>
      </c>
      <c r="D4673" s="15" t="n">
        <v>15</v>
      </c>
      <c r="E4673" s="28"/>
      <c r="F4673" s="14"/>
      <c r="G4673" s="14"/>
    </row>
    <row r="4674" s="5" customFormat="true" ht="15" hidden="false" customHeight="false" outlineLevel="0" collapsed="false">
      <c r="A4674" s="12"/>
      <c r="B4674" s="13"/>
      <c r="C4674" s="22" t="s">
        <v>1408</v>
      </c>
      <c r="D4674" s="15" t="n">
        <v>137</v>
      </c>
      <c r="E4674" s="28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7" t="s">
        <v>11</v>
      </c>
      <c r="E4675" s="18" t="n">
        <v>28299.3</v>
      </c>
      <c r="F4675" s="14" t="s">
        <v>61</v>
      </c>
      <c r="G4675" s="19" t="n">
        <f aca="false">D4674*E4675/100</f>
        <v>38770.041</v>
      </c>
      <c r="H4675" s="23" t="n">
        <f aca="false">G4675</f>
        <v>38770.041</v>
      </c>
    </row>
    <row r="4676" s="5" customFormat="true" ht="15" hidden="false" customHeight="false" outlineLevel="0" collapsed="false">
      <c r="A4676" s="12"/>
      <c r="B4676" s="13"/>
      <c r="C4676" s="13"/>
      <c r="D4676" s="17"/>
      <c r="E4676" s="13"/>
      <c r="F4676" s="14"/>
      <c r="G4676" s="14"/>
    </row>
    <row r="4677" s="5" customFormat="true" ht="15" hidden="false" customHeight="false" outlineLevel="0" collapsed="false">
      <c r="A4677" s="12" t="n">
        <v>26</v>
      </c>
      <c r="B4677" s="13" t="s">
        <v>1200</v>
      </c>
      <c r="C4677" s="13"/>
      <c r="D4677" s="13"/>
      <c r="E4677" s="13"/>
      <c r="F4677" s="14"/>
      <c r="G4677" s="14"/>
    </row>
    <row r="4678" s="5" customFormat="true" ht="15" hidden="false" customHeight="false" outlineLevel="0" collapsed="false">
      <c r="A4678" s="12"/>
      <c r="B4678" s="13" t="s">
        <v>941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942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943</v>
      </c>
      <c r="C4680" s="13"/>
      <c r="D4680" s="13"/>
      <c r="E4680" s="13"/>
      <c r="F4680" s="14"/>
      <c r="G4680" s="14"/>
    </row>
    <row r="4681" s="5" customFormat="true" ht="15" hidden="false" customHeight="false" outlineLevel="0" collapsed="false">
      <c r="A4681" s="12"/>
      <c r="B4681" s="13" t="s">
        <v>1201</v>
      </c>
      <c r="C4681" s="13"/>
      <c r="D4681" s="13"/>
      <c r="E4681" s="13"/>
      <c r="F4681" s="14"/>
      <c r="G4681" s="14"/>
    </row>
    <row r="4682" s="5" customFormat="true" ht="15" hidden="false" customHeight="false" outlineLevel="0" collapsed="false">
      <c r="A4682" s="12"/>
      <c r="B4682" s="13"/>
      <c r="C4682" s="13"/>
      <c r="D4682" s="13"/>
      <c r="E4682" s="13"/>
      <c r="F4682" s="14"/>
      <c r="G4682" s="14"/>
    </row>
    <row r="4683" s="5" customFormat="true" ht="15" hidden="false" customHeight="false" outlineLevel="0" collapsed="false">
      <c r="A4683" s="12"/>
      <c r="B4683" s="13" t="s">
        <v>1409</v>
      </c>
      <c r="C4683" s="13" t="s">
        <v>1410</v>
      </c>
      <c r="D4683" s="18" t="n">
        <v>43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157</v>
      </c>
      <c r="C4684" s="13" t="s">
        <v>1411</v>
      </c>
      <c r="D4684" s="18" t="n">
        <v>29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5" t="n">
        <v>72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/>
      <c r="C4686" s="13"/>
      <c r="D4686" s="17" t="s">
        <v>11</v>
      </c>
      <c r="E4686" s="14" t="n">
        <v>47651.56</v>
      </c>
      <c r="F4686" s="14" t="s">
        <v>61</v>
      </c>
      <c r="G4686" s="19" t="n">
        <f aca="false">D4685*E4686/100</f>
        <v>34309.1232</v>
      </c>
      <c r="H4686" s="23" t="n">
        <f aca="false">G4686</f>
        <v>34309.1232</v>
      </c>
    </row>
    <row r="4688" s="5" customFormat="true" ht="15" hidden="false" customHeight="false" outlineLevel="0" collapsed="false">
      <c r="A4688" s="12" t="n">
        <v>27</v>
      </c>
      <c r="B4688" s="13" t="s">
        <v>64</v>
      </c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65</v>
      </c>
      <c r="C4689" s="13"/>
      <c r="D4689" s="13"/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1224</v>
      </c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13"/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27" t="s">
        <v>1354</v>
      </c>
      <c r="C4692" s="27" t="s">
        <v>1412</v>
      </c>
      <c r="D4692" s="18" t="n">
        <v>110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61" t="s">
        <v>1413</v>
      </c>
      <c r="C4693" s="61" t="s">
        <v>1414</v>
      </c>
      <c r="D4693" s="18" t="n">
        <v>141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61" t="s">
        <v>718</v>
      </c>
      <c r="C4694" s="61" t="s">
        <v>1415</v>
      </c>
      <c r="D4694" s="18" t="n">
        <v>800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61" t="s">
        <v>95</v>
      </c>
      <c r="C4695" s="61" t="s">
        <v>1179</v>
      </c>
      <c r="D4695" s="18" t="n">
        <v>64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61" t="s">
        <v>1416</v>
      </c>
      <c r="C4696" s="61" t="s">
        <v>1417</v>
      </c>
      <c r="D4696" s="18" t="n">
        <v>49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61" t="s">
        <v>1361</v>
      </c>
      <c r="C4697" s="61" t="s">
        <v>1418</v>
      </c>
      <c r="D4697" s="18" t="n">
        <v>32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61" t="s">
        <v>1354</v>
      </c>
      <c r="C4698" s="61" t="s">
        <v>1419</v>
      </c>
      <c r="D4698" s="18" t="n">
        <v>31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5" t="n">
        <v>1227</v>
      </c>
      <c r="E4699" s="13"/>
      <c r="F4699" s="14"/>
      <c r="G4699" s="14"/>
    </row>
    <row r="4700" s="5" customFormat="true" ht="13.5" hidden="false" customHeight="false" outlineLevel="0" collapsed="false">
      <c r="A4700" s="13"/>
      <c r="B4700" s="13"/>
      <c r="C4700" s="13"/>
      <c r="D4700" s="17" t="s">
        <v>11</v>
      </c>
      <c r="E4700" s="14" t="n">
        <v>19.36</v>
      </c>
      <c r="F4700" s="14" t="s">
        <v>41</v>
      </c>
      <c r="G4700" s="14" t="n">
        <f aca="false">D4699*E4700</f>
        <v>23754.72</v>
      </c>
      <c r="H4700" s="5" t="n">
        <f aca="false">G4700</f>
        <v>23754.72</v>
      </c>
    </row>
    <row r="4702" s="5" customFormat="true" ht="15" hidden="false" customHeight="false" outlineLevel="0" collapsed="false">
      <c r="A4702" s="12" t="n">
        <v>28</v>
      </c>
      <c r="B4702" s="13" t="s">
        <v>74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1420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/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421</v>
      </c>
      <c r="C4705" s="13" t="s">
        <v>1422</v>
      </c>
      <c r="D4705" s="18" t="n">
        <v>1362</v>
      </c>
      <c r="G4705" s="14"/>
    </row>
    <row r="4706" customFormat="false" ht="15" hidden="false" customHeight="false" outlineLevel="0" collapsed="false">
      <c r="D4706" s="15" t="n">
        <v>1362</v>
      </c>
      <c r="E4706" s="13"/>
      <c r="F4706" s="14"/>
      <c r="G4706" s="14"/>
    </row>
    <row r="4707" customFormat="false" ht="13.5" hidden="false" customHeight="false" outlineLevel="0" collapsed="false">
      <c r="D4707" s="17" t="s">
        <v>11</v>
      </c>
      <c r="E4707" s="18" t="n">
        <v>1887.4</v>
      </c>
      <c r="F4707" s="14" t="s">
        <v>61</v>
      </c>
      <c r="G4707" s="19" t="n">
        <f aca="false">D4706*E4707/100</f>
        <v>25706.388</v>
      </c>
      <c r="H4707" s="51" t="n">
        <f aca="false">G4707</f>
        <v>25706.388</v>
      </c>
    </row>
    <row r="4708" s="5" customFormat="true" ht="15" hidden="false" customHeight="false" outlineLevel="0" collapsed="false">
      <c r="A4708" s="12" t="n">
        <v>29</v>
      </c>
      <c r="B4708" s="13" t="s">
        <v>1423</v>
      </c>
      <c r="C4708" s="13"/>
      <c r="D4708" s="13"/>
      <c r="E4708" s="13"/>
      <c r="F4708" s="14"/>
      <c r="G4708" s="14"/>
    </row>
    <row r="4709" s="5" customFormat="true" ht="13.5" hidden="false" customHeight="false" outlineLevel="0" collapsed="false">
      <c r="A4709" s="13"/>
      <c r="B4709" s="13" t="s">
        <v>1424</v>
      </c>
      <c r="C4709" s="13"/>
      <c r="D4709" s="13"/>
      <c r="E4709" s="13"/>
      <c r="F4709" s="14"/>
      <c r="G4709" s="14"/>
    </row>
    <row r="4710" s="5" customFormat="true" ht="13.5" hidden="false" customHeight="false" outlineLevel="0" collapsed="false">
      <c r="A4710" s="13"/>
      <c r="B4710" s="13" t="s">
        <v>1425</v>
      </c>
      <c r="C4710" s="13"/>
      <c r="D4710" s="13"/>
      <c r="E4710" s="13"/>
      <c r="F4710" s="14"/>
      <c r="G4710" s="14"/>
    </row>
    <row r="4711" s="5" customFormat="true" ht="13.5" hidden="false" customHeight="false" outlineLevel="0" collapsed="false">
      <c r="A4711" s="13"/>
      <c r="B4711" s="13" t="s">
        <v>1426</v>
      </c>
      <c r="C4711" s="13"/>
      <c r="D4711" s="13"/>
      <c r="E4711" s="13"/>
      <c r="F4711" s="14"/>
      <c r="G4711" s="14"/>
    </row>
    <row r="4712" s="5" customFormat="true" ht="13.5" hidden="false" customHeight="false" outlineLevel="0" collapsed="false">
      <c r="A4712" s="13"/>
      <c r="B4712" s="13" t="s">
        <v>1427</v>
      </c>
      <c r="C4712" s="13"/>
      <c r="D4712" s="13"/>
      <c r="E4712" s="13"/>
      <c r="F4712" s="14"/>
      <c r="G4712" s="14"/>
    </row>
    <row r="4713" s="5" customFormat="true" ht="13.5" hidden="false" customHeight="false" outlineLevel="0" collapsed="false">
      <c r="A4713" s="13"/>
      <c r="B4713" s="13"/>
      <c r="C4713" s="13"/>
      <c r="D4713" s="13"/>
      <c r="E4713" s="13"/>
      <c r="F4713" s="14"/>
      <c r="G4713" s="14"/>
    </row>
    <row r="4714" s="5" customFormat="true" ht="13.5" hidden="false" customHeight="false" outlineLevel="0" collapsed="false">
      <c r="A4714" s="13"/>
      <c r="B4714" s="13" t="s">
        <v>1428</v>
      </c>
      <c r="C4714" s="13" t="s">
        <v>1429</v>
      </c>
      <c r="D4714" s="14" t="s">
        <v>1430</v>
      </c>
      <c r="E4714" s="13"/>
      <c r="F4714" s="14"/>
      <c r="G4714" s="14"/>
    </row>
    <row r="4715" s="5" customFormat="true" ht="15" hidden="false" customHeight="false" outlineLevel="0" collapsed="false">
      <c r="A4715" s="13"/>
      <c r="B4715" s="13"/>
      <c r="C4715" s="13"/>
      <c r="D4715" s="75" t="s">
        <v>1430</v>
      </c>
      <c r="E4715" s="13"/>
      <c r="F4715" s="14"/>
      <c r="G4715" s="14"/>
    </row>
    <row r="4716" s="5" customFormat="true" ht="13.5" hidden="false" customHeight="false" outlineLevel="0" collapsed="false">
      <c r="A4716" s="13"/>
      <c r="B4716" s="13"/>
      <c r="C4716" s="13"/>
      <c r="D4716" s="17" t="s">
        <v>11</v>
      </c>
      <c r="E4716" s="13"/>
      <c r="F4716" s="14" t="s">
        <v>53</v>
      </c>
      <c r="G4716" s="14"/>
      <c r="H4716" s="5" t="n">
        <f aca="false">G4716</f>
        <v>0</v>
      </c>
    </row>
    <row r="4717" s="5" customFormat="true" ht="13.5" hidden="false" customHeight="false" outlineLevel="0" collapsed="false">
      <c r="A4717" s="13"/>
      <c r="B4717" s="13"/>
      <c r="C4717" s="13"/>
      <c r="D4717" s="17"/>
      <c r="E4717" s="13"/>
      <c r="F4717" s="14"/>
      <c r="G4717" s="14"/>
    </row>
    <row r="4718" s="5" customFormat="true" ht="13.5" hidden="false" customHeight="false" outlineLevel="0" collapsed="false">
      <c r="A4718" s="13"/>
      <c r="B4718" s="13"/>
      <c r="C4718" s="13"/>
      <c r="D4718" s="17"/>
      <c r="E4718" s="13"/>
      <c r="F4718" s="14"/>
      <c r="G4718" s="14"/>
    </row>
    <row r="4719" s="5" customFormat="true" ht="15.75" hidden="false" customHeight="false" outlineLevel="0" collapsed="false">
      <c r="A4719" s="65" t="s">
        <v>1032</v>
      </c>
      <c r="B4719" s="65"/>
      <c r="C4719" s="65"/>
      <c r="D4719" s="65"/>
      <c r="E4719" s="65"/>
      <c r="F4719" s="65"/>
      <c r="G4719" s="65"/>
    </row>
    <row r="4720" s="5" customFormat="true" ht="16.5" hidden="false" customHeight="false" outlineLevel="0" collapsed="false">
      <c r="A4720" s="7" t="s">
        <v>2</v>
      </c>
      <c r="B4720" s="8" t="s">
        <v>3</v>
      </c>
      <c r="C4720" s="9" t="s">
        <v>4</v>
      </c>
      <c r="D4720" s="10" t="s">
        <v>5</v>
      </c>
      <c r="E4720" s="9" t="s">
        <v>6</v>
      </c>
      <c r="F4720" s="8" t="s">
        <v>7</v>
      </c>
      <c r="G4720" s="11" t="s">
        <v>8</v>
      </c>
    </row>
    <row r="4721" s="5" customFormat="true" ht="16.5" hidden="false" customHeight="false" outlineLevel="0" collapsed="false">
      <c r="A4721" s="33"/>
      <c r="B4721" s="34"/>
      <c r="C4721" s="34"/>
      <c r="D4721" s="54"/>
      <c r="E4721" s="34"/>
      <c r="F4721" s="34"/>
      <c r="G4721" s="55"/>
    </row>
    <row r="4722" s="5" customFormat="true" ht="15" hidden="false" customHeight="false" outlineLevel="0" collapsed="false">
      <c r="A4722" s="12" t="n">
        <v>30</v>
      </c>
      <c r="B4722" s="13" t="s">
        <v>1431</v>
      </c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21" t="s">
        <v>80</v>
      </c>
      <c r="C4724" s="13"/>
      <c r="D4724" s="17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432</v>
      </c>
      <c r="C4725" s="13" t="s">
        <v>401</v>
      </c>
      <c r="D4725" s="18" t="n">
        <v>640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1428</v>
      </c>
      <c r="C4726" s="13" t="s">
        <v>1386</v>
      </c>
      <c r="D4726" s="18" t="n">
        <v>288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33</v>
      </c>
      <c r="C4727" s="13" t="s">
        <v>1434</v>
      </c>
      <c r="D4727" s="18" t="n">
        <v>140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571</v>
      </c>
      <c r="C4728" s="13" t="s">
        <v>1435</v>
      </c>
      <c r="D4728" s="18" t="n">
        <v>139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1436</v>
      </c>
      <c r="C4729" s="13" t="s">
        <v>1437</v>
      </c>
      <c r="D4729" s="18" t="n">
        <v>79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220</v>
      </c>
      <c r="C4730" s="13" t="s">
        <v>485</v>
      </c>
      <c r="D4730" s="18" t="n">
        <v>40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/>
      <c r="C4731" s="13"/>
      <c r="D4731" s="15" t="n">
        <v>1326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/>
      <c r="C4732" s="21"/>
      <c r="D4732" s="17" t="s">
        <v>11</v>
      </c>
      <c r="E4732" s="14" t="n">
        <v>829.95</v>
      </c>
      <c r="F4732" s="14" t="s">
        <v>61</v>
      </c>
      <c r="G4732" s="30" t="n">
        <f aca="false">D4731*E4732/100</f>
        <v>11005.137</v>
      </c>
      <c r="H4732" s="23" t="n">
        <f aca="false">G4732</f>
        <v>11005.137</v>
      </c>
    </row>
    <row r="4733" s="5" customFormat="true" ht="15" hidden="false" customHeight="false" outlineLevel="0" collapsed="false">
      <c r="A4733" s="12"/>
      <c r="B4733" s="13"/>
      <c r="C4733" s="21"/>
      <c r="D4733" s="17"/>
      <c r="E4733" s="13"/>
      <c r="F4733" s="14"/>
      <c r="G4733" s="25"/>
    </row>
    <row r="4734" s="5" customFormat="true" ht="15" hidden="false" customHeight="false" outlineLevel="0" collapsed="false">
      <c r="A4734" s="12" t="n">
        <v>31</v>
      </c>
      <c r="B4734" s="13" t="s">
        <v>1438</v>
      </c>
      <c r="C4734" s="13"/>
      <c r="D4734" s="13"/>
      <c r="E4734" s="13"/>
      <c r="F4734" s="14"/>
      <c r="G4734" s="14"/>
    </row>
    <row r="4735" s="5" customFormat="true" ht="13.5" hidden="false" customHeight="false" outlineLevel="0" collapsed="false">
      <c r="A4735" s="13"/>
      <c r="B4735" s="13" t="s">
        <v>1439</v>
      </c>
      <c r="C4735" s="13"/>
      <c r="D4735" s="13"/>
      <c r="E4735" s="13"/>
      <c r="F4735" s="14"/>
      <c r="G4735" s="14"/>
    </row>
    <row r="4736" s="5" customFormat="true" ht="13.5" hidden="false" customHeight="false" outlineLevel="0" collapsed="false">
      <c r="A4736" s="13"/>
      <c r="B4736" s="13" t="s">
        <v>1440</v>
      </c>
      <c r="C4736" s="13"/>
      <c r="D4736" s="13"/>
      <c r="E4736" s="13"/>
      <c r="F4736" s="14"/>
      <c r="G4736" s="14"/>
    </row>
    <row r="4737" s="5" customFormat="true" ht="13.5" hidden="false" customHeight="false" outlineLevel="0" collapsed="false">
      <c r="A4737" s="13"/>
      <c r="B4737" s="13"/>
      <c r="C4737" s="13"/>
      <c r="D4737" s="13"/>
      <c r="E4737" s="13"/>
      <c r="F4737" s="14"/>
      <c r="G4737" s="14"/>
    </row>
    <row r="4738" s="5" customFormat="true" ht="13.5" hidden="false" customHeight="false" outlineLevel="0" collapsed="false">
      <c r="A4738" s="13"/>
      <c r="B4738" s="13" t="s">
        <v>665</v>
      </c>
      <c r="C4738" s="13" t="s">
        <v>1441</v>
      </c>
      <c r="D4738" s="18" t="n">
        <v>124</v>
      </c>
      <c r="E4738" s="13"/>
      <c r="F4738" s="14"/>
      <c r="G4738" s="14"/>
    </row>
    <row r="4739" s="5" customFormat="true" ht="13.5" hidden="false" customHeight="false" outlineLevel="0" collapsed="false">
      <c r="A4739" s="13"/>
      <c r="B4739" s="13" t="s">
        <v>95</v>
      </c>
      <c r="C4739" s="13" t="s">
        <v>1442</v>
      </c>
      <c r="D4739" s="18" t="n">
        <v>194</v>
      </c>
      <c r="E4739" s="13"/>
      <c r="F4739" s="14"/>
      <c r="G4739" s="14"/>
    </row>
    <row r="4740" s="5" customFormat="true" ht="13.5" hidden="false" customHeight="false" outlineLevel="0" collapsed="false">
      <c r="A4740" s="13"/>
      <c r="B4740" s="13" t="s">
        <v>1443</v>
      </c>
      <c r="C4740" s="13" t="s">
        <v>1444</v>
      </c>
      <c r="D4740" s="18" t="n">
        <v>71</v>
      </c>
      <c r="E4740" s="13"/>
      <c r="F4740" s="14"/>
      <c r="G4740" s="14"/>
    </row>
    <row r="4741" s="5" customFormat="true" ht="15" hidden="false" customHeight="false" outlineLevel="0" collapsed="false">
      <c r="A4741" s="13"/>
      <c r="B4741" s="13"/>
      <c r="C4741" s="13"/>
      <c r="D4741" s="15" t="n">
        <v>389</v>
      </c>
      <c r="E4741" s="13"/>
      <c r="F4741" s="14"/>
      <c r="G4741" s="14"/>
    </row>
    <row r="4742" s="5" customFormat="true" ht="13.5" hidden="false" customHeight="false" outlineLevel="0" collapsed="false">
      <c r="A4742" s="13"/>
      <c r="B4742" s="13"/>
      <c r="C4742" s="13"/>
      <c r="D4742" s="17" t="s">
        <v>11</v>
      </c>
      <c r="E4742" s="14" t="n">
        <v>7.71</v>
      </c>
      <c r="F4742" s="14" t="s">
        <v>41</v>
      </c>
      <c r="G4742" s="14" t="n">
        <f aca="false">D4741*E4742</f>
        <v>2999.19</v>
      </c>
      <c r="H4742" s="5" t="n">
        <f aca="false">G4742</f>
        <v>2999.19</v>
      </c>
    </row>
    <row r="4743" s="5" customFormat="true" ht="13.5" hidden="false" customHeight="false" outlineLevel="0" collapsed="false">
      <c r="A4743" s="13"/>
      <c r="B4743" s="13"/>
      <c r="C4743" s="13"/>
      <c r="D4743" s="17"/>
      <c r="E4743" s="13"/>
      <c r="F4743" s="14"/>
      <c r="G4743" s="14"/>
    </row>
    <row r="4744" s="5" customFormat="true" ht="15" hidden="false" customHeight="false" outlineLevel="0" collapsed="false">
      <c r="A4744" s="12" t="n">
        <v>32</v>
      </c>
      <c r="B4744" s="13" t="s">
        <v>1445</v>
      </c>
      <c r="C4744" s="13"/>
      <c r="D4744" s="13"/>
      <c r="E4744" s="13"/>
      <c r="F4744" s="14"/>
      <c r="G4744" s="25"/>
    </row>
    <row r="4745" s="5" customFormat="true" ht="15" hidden="false" customHeight="false" outlineLevel="0" collapsed="false">
      <c r="A4745" s="12"/>
      <c r="B4745" s="13"/>
      <c r="C4745" s="13"/>
      <c r="D4745" s="13"/>
      <c r="E4745" s="13"/>
      <c r="F4745" s="14"/>
      <c r="G4745" s="25"/>
    </row>
    <row r="4746" s="5" customFormat="true" ht="15" hidden="false" customHeight="false" outlineLevel="0" collapsed="false">
      <c r="A4746" s="12"/>
      <c r="B4746" s="13"/>
      <c r="C4746" s="13" t="s">
        <v>1446</v>
      </c>
      <c r="D4746" s="15" t="n">
        <v>6707</v>
      </c>
      <c r="E4746" s="13"/>
      <c r="F4746" s="14"/>
      <c r="G4746" s="25"/>
    </row>
    <row r="4747" s="5" customFormat="true" ht="15" hidden="false" customHeight="false" outlineLevel="0" collapsed="false">
      <c r="A4747" s="12"/>
      <c r="B4747" s="13"/>
      <c r="C4747" s="13"/>
      <c r="D4747" s="17" t="s">
        <v>11</v>
      </c>
      <c r="E4747" s="14" t="n">
        <v>442.75</v>
      </c>
      <c r="F4747" s="14" t="s">
        <v>61</v>
      </c>
      <c r="G4747" s="30" t="n">
        <f aca="false">D4746*E4747/100</f>
        <v>29695.2425</v>
      </c>
      <c r="H4747" s="52" t="n">
        <f aca="false">G4747</f>
        <v>29695.2425</v>
      </c>
    </row>
    <row r="4748" s="5" customFormat="true" ht="15" hidden="false" customHeight="false" outlineLevel="0" collapsed="false">
      <c r="A4748" s="12" t="n">
        <v>33</v>
      </c>
      <c r="B4748" s="13" t="s">
        <v>1248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/>
      <c r="C4749" s="13"/>
      <c r="D4749" s="13"/>
      <c r="E4749" s="13"/>
      <c r="F4749" s="14"/>
      <c r="G4749" s="14"/>
    </row>
    <row r="4750" customFormat="false" ht="15" hidden="false" customHeight="false" outlineLevel="0" collapsed="false">
      <c r="B4750" s="21" t="s">
        <v>80</v>
      </c>
    </row>
    <row r="4751" s="5" customFormat="true" ht="15" hidden="false" customHeight="false" outlineLevel="0" collapsed="false">
      <c r="A4751" s="12"/>
      <c r="B4751" s="13"/>
      <c r="C4751" s="13" t="s">
        <v>1447</v>
      </c>
      <c r="D4751" s="15" t="n">
        <v>6707</v>
      </c>
      <c r="G4751" s="14"/>
    </row>
    <row r="4752" customFormat="false" ht="13.5" hidden="false" customHeight="false" outlineLevel="0" collapsed="false">
      <c r="D4752" s="17" t="s">
        <v>11</v>
      </c>
      <c r="E4752" s="14" t="n">
        <v>1079.65</v>
      </c>
      <c r="F4752" s="14" t="s">
        <v>61</v>
      </c>
      <c r="G4752" s="19" t="n">
        <f aca="false">D4751*E4752/100</f>
        <v>72412.1255</v>
      </c>
      <c r="H4752" s="51" t="n">
        <f aca="false">G4752</f>
        <v>72412.1255</v>
      </c>
    </row>
    <row r="4753" customFormat="false" ht="13.5" hidden="false" customHeight="false" outlineLevel="0" collapsed="false">
      <c r="D4753" s="17"/>
      <c r="E4753" s="13"/>
      <c r="F4753" s="14"/>
      <c r="G4753" s="14"/>
    </row>
    <row r="4754" s="5" customFormat="true" ht="15" hidden="false" customHeight="false" outlineLevel="0" collapsed="false">
      <c r="A4754" s="12" t="n">
        <v>34</v>
      </c>
      <c r="B4754" s="13" t="s">
        <v>1448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/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21" t="s">
        <v>659</v>
      </c>
      <c r="C4756" s="13"/>
      <c r="D4756" s="13"/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 t="s">
        <v>1449</v>
      </c>
      <c r="D4757" s="18" t="n">
        <v>3416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C4758" s="13"/>
      <c r="D4758" s="15" t="n">
        <v>3416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/>
      <c r="C4759" s="13"/>
      <c r="D4759" s="17" t="s">
        <v>11</v>
      </c>
      <c r="E4759" s="18" t="n">
        <v>859.9</v>
      </c>
      <c r="F4759" s="25" t="s">
        <v>61</v>
      </c>
      <c r="G4759" s="19" t="n">
        <f aca="false">D4758*E4759/100</f>
        <v>29374.184</v>
      </c>
      <c r="H4759" s="23" t="n">
        <f aca="false">G4759</f>
        <v>29374.184</v>
      </c>
    </row>
    <row r="4760" s="5" customFormat="true" ht="15" hidden="false" customHeight="false" outlineLevel="0" collapsed="false">
      <c r="A4760" s="12"/>
      <c r="B4760" s="13"/>
      <c r="C4760" s="13"/>
      <c r="D4760" s="17"/>
      <c r="E4760" s="13"/>
      <c r="F4760" s="25"/>
      <c r="G4760" s="14"/>
    </row>
    <row r="4761" s="5" customFormat="true" ht="15" hidden="false" customHeight="false" outlineLevel="0" collapsed="false">
      <c r="A4761" s="12" t="n">
        <v>35</v>
      </c>
      <c r="B4761" s="13" t="s">
        <v>884</v>
      </c>
      <c r="C4761" s="13"/>
      <c r="D4761" s="13"/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3"/>
      <c r="E4762" s="13"/>
      <c r="F4762" s="14"/>
      <c r="G4762" s="14"/>
    </row>
    <row r="4763" s="5" customFormat="true" ht="15" hidden="false" customHeight="false" outlineLevel="0" collapsed="false">
      <c r="A4763" s="12"/>
      <c r="B4763" s="13"/>
      <c r="C4763" s="13" t="s">
        <v>1450</v>
      </c>
      <c r="D4763" s="18" t="n">
        <v>616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/>
      <c r="C4764" s="13"/>
      <c r="D4764" s="15" t="n">
        <v>616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13"/>
      <c r="D4765" s="17" t="s">
        <v>11</v>
      </c>
      <c r="E4765" s="14" t="n">
        <v>416.63</v>
      </c>
      <c r="F4765" s="14" t="s">
        <v>61</v>
      </c>
      <c r="G4765" s="19" t="n">
        <f aca="false">D4764*E4765/100</f>
        <v>2566.4408</v>
      </c>
      <c r="H4765" s="23" t="n">
        <f aca="false">G4765</f>
        <v>2566.4408</v>
      </c>
    </row>
    <row r="4766" s="5" customFormat="true" ht="15" hidden="false" customHeight="false" outlineLevel="0" collapsed="false">
      <c r="A4766" s="12"/>
      <c r="B4766" s="13"/>
      <c r="C4766" s="13"/>
      <c r="D4766" s="17"/>
      <c r="E4766" s="13"/>
      <c r="F4766" s="14"/>
      <c r="G4766" s="14"/>
    </row>
    <row r="4767" s="5" customFormat="true" ht="15" hidden="false" customHeight="false" outlineLevel="0" collapsed="false">
      <c r="A4767" s="12" t="n">
        <v>32</v>
      </c>
      <c r="B4767" s="13" t="s">
        <v>1451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/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21" t="s">
        <v>83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452</v>
      </c>
      <c r="C4770" s="13" t="s">
        <v>376</v>
      </c>
      <c r="D4770" s="18" t="n">
        <v>112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1400</v>
      </c>
      <c r="C4771" s="13" t="s">
        <v>1453</v>
      </c>
      <c r="D4771" s="18" t="n">
        <v>216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 t="s">
        <v>147</v>
      </c>
      <c r="C4772" s="13" t="s">
        <v>583</v>
      </c>
      <c r="D4772" s="18" t="n">
        <v>70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/>
      <c r="C4773" s="13"/>
      <c r="D4773" s="15" t="n">
        <v>398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/>
      <c r="C4774" s="13"/>
      <c r="D4774" s="17" t="s">
        <v>11</v>
      </c>
      <c r="E4774" s="14" t="n">
        <v>1160.06</v>
      </c>
      <c r="F4774" s="25" t="s">
        <v>61</v>
      </c>
      <c r="G4774" s="19" t="n">
        <f aca="false">D4773*E4774/100</f>
        <v>4617.0388</v>
      </c>
      <c r="H4774" s="23" t="n">
        <f aca="false">G4774</f>
        <v>4617.0388</v>
      </c>
    </row>
    <row r="4775" s="5" customFormat="true" ht="15" hidden="false" customHeight="false" outlineLevel="0" collapsed="false">
      <c r="A4775" s="12"/>
      <c r="B4775" s="13"/>
      <c r="C4775" s="13"/>
      <c r="D4775" s="17"/>
      <c r="E4775" s="13"/>
      <c r="F4775" s="25"/>
      <c r="G4775" s="14"/>
    </row>
    <row r="4776" s="5" customFormat="true" ht="15" hidden="false" customHeight="false" outlineLevel="0" collapsed="false">
      <c r="A4776" s="12"/>
      <c r="B4776" s="13"/>
      <c r="C4776" s="13"/>
      <c r="D4776" s="17"/>
      <c r="E4776" s="13"/>
      <c r="F4776" s="25"/>
      <c r="G4776" s="14"/>
    </row>
    <row r="4777" s="5" customFormat="true" ht="15" hidden="false" customHeight="false" outlineLevel="0" collapsed="false">
      <c r="A4777" s="12"/>
      <c r="B4777" s="13"/>
      <c r="C4777" s="13"/>
      <c r="D4777" s="17"/>
      <c r="E4777" s="13"/>
      <c r="F4777" s="25"/>
      <c r="G4777" s="14"/>
    </row>
    <row r="4778" s="5" customFormat="true" ht="15" hidden="false" customHeight="false" outlineLevel="0" collapsed="false">
      <c r="A4778" s="12"/>
      <c r="B4778" s="13"/>
      <c r="C4778" s="13"/>
      <c r="D4778" s="17"/>
      <c r="E4778" s="13"/>
      <c r="F4778" s="25"/>
      <c r="G4778" s="14"/>
    </row>
    <row r="4779" s="5" customFormat="true" ht="15" hidden="false" customHeight="false" outlineLevel="0" collapsed="false">
      <c r="A4779" s="12"/>
      <c r="B4779" s="13"/>
      <c r="C4779" s="13"/>
      <c r="D4779" s="17"/>
      <c r="E4779" s="13"/>
      <c r="F4779" s="25"/>
      <c r="G4779" s="14"/>
    </row>
    <row r="4780" s="5" customFormat="true" ht="15" hidden="false" customHeight="false" outlineLevel="0" collapsed="false">
      <c r="A4780" s="12"/>
      <c r="B4780" s="13"/>
      <c r="C4780" s="13"/>
      <c r="D4780" s="17"/>
      <c r="E4780" s="13"/>
      <c r="F4780" s="25"/>
      <c r="G4780" s="14"/>
    </row>
    <row r="4781" s="5" customFormat="true" ht="15.75" hidden="false" customHeight="false" outlineLevel="0" collapsed="false">
      <c r="A4781" s="65" t="s">
        <v>1454</v>
      </c>
      <c r="B4781" s="65"/>
      <c r="C4781" s="65"/>
      <c r="D4781" s="65"/>
      <c r="E4781" s="65"/>
      <c r="F4781" s="65"/>
      <c r="G4781" s="65"/>
    </row>
    <row r="4782" s="5" customFormat="true" ht="16.5" hidden="false" customHeight="false" outlineLevel="0" collapsed="false">
      <c r="A4782" s="7" t="s">
        <v>2</v>
      </c>
      <c r="B4782" s="8" t="s">
        <v>3</v>
      </c>
      <c r="C4782" s="9" t="s">
        <v>4</v>
      </c>
      <c r="D4782" s="10" t="s">
        <v>5</v>
      </c>
      <c r="E4782" s="9" t="s">
        <v>6</v>
      </c>
      <c r="F4782" s="8" t="s">
        <v>7</v>
      </c>
      <c r="G4782" s="11" t="s">
        <v>8</v>
      </c>
    </row>
    <row r="4783" s="5" customFormat="true" ht="15.75" hidden="false" customHeight="false" outlineLevel="0" collapsed="false">
      <c r="A4783" s="12"/>
      <c r="B4783" s="13"/>
      <c r="C4783" s="13"/>
      <c r="D4783" s="17"/>
      <c r="E4783" s="13"/>
      <c r="F4783" s="25"/>
      <c r="G4783" s="14"/>
    </row>
    <row r="4784" s="5" customFormat="true" ht="15" hidden="false" customHeight="false" outlineLevel="0" collapsed="false">
      <c r="A4784" s="12" t="n">
        <v>33</v>
      </c>
      <c r="B4784" s="13" t="s">
        <v>84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455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21" t="s">
        <v>83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1456</v>
      </c>
      <c r="C4787" s="13" t="s">
        <v>380</v>
      </c>
      <c r="D4787" s="18" t="n">
        <v>120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5" t="n">
        <v>120</v>
      </c>
      <c r="E4788" s="13"/>
      <c r="F4788" s="14"/>
      <c r="G4788" s="14"/>
    </row>
    <row r="4789" s="5" customFormat="true" ht="15.75" hidden="false" customHeight="false" outlineLevel="0" collapsed="false">
      <c r="A4789" s="12"/>
      <c r="B4789" s="13"/>
      <c r="C4789" s="13"/>
      <c r="D4789" s="17" t="s">
        <v>11</v>
      </c>
      <c r="E4789" s="14" t="n">
        <v>674.6</v>
      </c>
      <c r="F4789" s="76" t="s">
        <v>61</v>
      </c>
      <c r="G4789" s="77" t="n">
        <f aca="false">D4788*E4789/100</f>
        <v>809.52</v>
      </c>
      <c r="H4789" s="5" t="n">
        <f aca="false">G4789</f>
        <v>809.52</v>
      </c>
    </row>
    <row r="4790" customFormat="false" ht="12.75" hidden="false" customHeight="false" outlineLevel="0" collapsed="false">
      <c r="D4790" s="0"/>
      <c r="E4790" s="0"/>
      <c r="G4790" s="78" t="n">
        <v>2760022</v>
      </c>
      <c r="H4790" s="0" t="n">
        <f aca="false">SUM(H3603:H4789)</f>
        <v>5919498.52890357</v>
      </c>
    </row>
    <row r="4791" customFormat="false" ht="15" hidden="false" customHeight="false" outlineLevel="0" collapsed="false">
      <c r="D4791" s="0"/>
      <c r="E4791" s="0"/>
      <c r="F4791" s="55"/>
      <c r="G4791" s="55"/>
    </row>
    <row r="4792" customFormat="false" ht="15" hidden="false" customHeight="false" outlineLevel="0" collapsed="false">
      <c r="D4792" s="0"/>
      <c r="E4792" s="0"/>
      <c r="F4792" s="20"/>
      <c r="G4792" s="20"/>
    </row>
    <row r="4793" customFormat="false" ht="15" hidden="false" customHeight="false" outlineLevel="0" collapsed="false">
      <c r="D4793" s="0"/>
      <c r="E4793" s="0"/>
      <c r="F4793" s="20"/>
      <c r="G4793" s="20"/>
    </row>
    <row r="4794" customFormat="false" ht="15" hidden="false" customHeight="false" outlineLevel="0" collapsed="false">
      <c r="D4794" s="0"/>
      <c r="E4794" s="0"/>
      <c r="F4794" s="20"/>
      <c r="G4794" s="20"/>
    </row>
    <row r="4795" customFormat="false" ht="15" hidden="false" customHeight="false" outlineLevel="0" collapsed="false">
      <c r="D4795" s="0"/>
      <c r="E4795" s="0"/>
      <c r="F4795" s="20"/>
      <c r="G4795" s="20"/>
    </row>
    <row r="4796" customFormat="false" ht="15" hidden="false" customHeight="false" outlineLevel="0" collapsed="false">
      <c r="D4796" s="0"/>
      <c r="E4796" s="0"/>
      <c r="F4796" s="20"/>
      <c r="G4796" s="20"/>
    </row>
    <row r="4797" customFormat="false" ht="15" hidden="false" customHeight="false" outlineLevel="0" collapsed="false">
      <c r="D4797" s="0"/>
      <c r="E4797" s="0"/>
      <c r="F4797" s="20"/>
      <c r="G4797" s="20"/>
    </row>
    <row r="4798" customFormat="false" ht="15" hidden="false" customHeight="false" outlineLevel="0" collapsed="false">
      <c r="D4798" s="0"/>
      <c r="E4798" s="0"/>
      <c r="F4798" s="20"/>
      <c r="G4798" s="20"/>
    </row>
    <row r="4799" customFormat="false" ht="15" hidden="false" customHeight="false" outlineLevel="0" collapsed="false">
      <c r="D4799" s="0"/>
      <c r="E4799" s="0"/>
      <c r="F4799" s="20"/>
      <c r="G4799" s="20"/>
    </row>
    <row r="4800" customFormat="false" ht="15" hidden="false" customHeight="false" outlineLevel="0" collapsed="false">
      <c r="D4800" s="0"/>
      <c r="E4800" s="0"/>
      <c r="F4800" s="20"/>
      <c r="G4800" s="20"/>
    </row>
    <row r="4801" customFormat="false" ht="15" hidden="false" customHeight="false" outlineLevel="0" collapsed="false">
      <c r="D4801" s="0"/>
      <c r="E4801" s="0"/>
      <c r="F4801" s="20"/>
      <c r="G4801" s="20"/>
    </row>
    <row r="4802" customFormat="false" ht="15" hidden="false" customHeight="false" outlineLevel="0" collapsed="false">
      <c r="D4802" s="0"/>
      <c r="E4802" s="0"/>
      <c r="F4802" s="20"/>
      <c r="G4802" s="20"/>
    </row>
    <row r="4803" customFormat="false" ht="15" hidden="false" customHeight="false" outlineLevel="0" collapsed="false">
      <c r="D4803" s="0"/>
      <c r="E4803" s="0"/>
      <c r="F4803" s="20"/>
      <c r="G4803" s="20"/>
    </row>
    <row r="4804" customFormat="false" ht="15" hidden="false" customHeight="false" outlineLevel="0" collapsed="false">
      <c r="D4804" s="0"/>
      <c r="E4804" s="0"/>
      <c r="F4804" s="20"/>
      <c r="G4804" s="20"/>
    </row>
    <row r="4805" customFormat="false" ht="15" hidden="false" customHeight="false" outlineLevel="0" collapsed="false">
      <c r="D4805" s="0"/>
      <c r="E4805" s="0"/>
      <c r="F4805" s="20"/>
      <c r="G4805" s="20"/>
    </row>
    <row r="4806" customFormat="false" ht="15" hidden="false" customHeight="false" outlineLevel="0" collapsed="false">
      <c r="D4806" s="0"/>
      <c r="E4806" s="0"/>
      <c r="F4806" s="20"/>
      <c r="G4806" s="20"/>
    </row>
    <row r="4807" customFormat="false" ht="15" hidden="false" customHeight="false" outlineLevel="0" collapsed="false">
      <c r="D4807" s="0"/>
      <c r="E4807" s="0"/>
      <c r="F4807" s="20"/>
      <c r="G4807" s="20"/>
    </row>
    <row r="4808" customFormat="false" ht="15" hidden="false" customHeight="false" outlineLevel="0" collapsed="false">
      <c r="D4808" s="0"/>
      <c r="E4808" s="0"/>
      <c r="F4808" s="20"/>
      <c r="G4808" s="20"/>
    </row>
    <row r="4809" customFormat="false" ht="15" hidden="false" customHeight="false" outlineLevel="0" collapsed="false">
      <c r="D4809" s="0"/>
      <c r="E4809" s="0"/>
      <c r="F4809" s="20"/>
      <c r="G4809" s="20"/>
    </row>
    <row r="4810" customFormat="false" ht="15" hidden="false" customHeight="false" outlineLevel="0" collapsed="false">
      <c r="D4810" s="0"/>
      <c r="E4810" s="0"/>
      <c r="F4810" s="20"/>
      <c r="G4810" s="20"/>
    </row>
    <row r="4811" customFormat="false" ht="15" hidden="false" customHeight="false" outlineLevel="0" collapsed="false">
      <c r="D4811" s="0"/>
      <c r="E4811" s="0"/>
      <c r="F4811" s="20"/>
      <c r="G4811" s="20"/>
    </row>
    <row r="4812" customFormat="false" ht="15" hidden="false" customHeight="false" outlineLevel="0" collapsed="false">
      <c r="D4812" s="0"/>
      <c r="E4812" s="0"/>
      <c r="F4812" s="20"/>
      <c r="G4812" s="20"/>
    </row>
    <row r="4813" customFormat="false" ht="15" hidden="false" customHeight="false" outlineLevel="0" collapsed="false">
      <c r="D4813" s="0"/>
      <c r="E4813" s="0"/>
      <c r="F4813" s="20"/>
      <c r="G4813" s="20"/>
    </row>
    <row r="4814" customFormat="false" ht="15" hidden="false" customHeight="false" outlineLevel="0" collapsed="false">
      <c r="D4814" s="0"/>
      <c r="E4814" s="0"/>
      <c r="F4814" s="20"/>
      <c r="G4814" s="20"/>
    </row>
    <row r="4815" customFormat="false" ht="15" hidden="false" customHeight="false" outlineLevel="0" collapsed="false">
      <c r="D4815" s="0"/>
      <c r="E4815" s="0"/>
      <c r="F4815" s="20"/>
      <c r="G4815" s="20"/>
    </row>
    <row r="4816" customFormat="false" ht="15" hidden="false" customHeight="false" outlineLevel="0" collapsed="false">
      <c r="D4816" s="0"/>
      <c r="E4816" s="0"/>
      <c r="F4816" s="20"/>
      <c r="G4816" s="20"/>
    </row>
    <row r="4817" customFormat="false" ht="15" hidden="false" customHeight="false" outlineLevel="0" collapsed="false">
      <c r="D4817" s="0"/>
      <c r="E4817" s="0"/>
      <c r="F4817" s="20"/>
      <c r="G4817" s="20"/>
    </row>
    <row r="4818" customFormat="false" ht="15" hidden="false" customHeight="false" outlineLevel="0" collapsed="false">
      <c r="D4818" s="0"/>
      <c r="E4818" s="0"/>
      <c r="F4818" s="20"/>
      <c r="G4818" s="20"/>
    </row>
    <row r="4819" customFormat="false" ht="15" hidden="false" customHeight="false" outlineLevel="0" collapsed="false">
      <c r="D4819" s="0"/>
      <c r="E4819" s="0"/>
      <c r="F4819" s="20"/>
      <c r="G4819" s="20"/>
    </row>
    <row r="4820" customFormat="false" ht="15" hidden="false" customHeight="false" outlineLevel="0" collapsed="false">
      <c r="D4820" s="0"/>
      <c r="E4820" s="0"/>
      <c r="F4820" s="20"/>
      <c r="G4820" s="20"/>
    </row>
    <row r="4821" customFormat="false" ht="15" hidden="false" customHeight="false" outlineLevel="0" collapsed="false">
      <c r="D4821" s="0"/>
      <c r="E4821" s="0"/>
      <c r="F4821" s="20"/>
      <c r="G4821" s="20"/>
    </row>
    <row r="4822" customFormat="false" ht="15" hidden="false" customHeight="false" outlineLevel="0" collapsed="false">
      <c r="D4822" s="0"/>
      <c r="E4822" s="0"/>
      <c r="F4822" s="20"/>
      <c r="G4822" s="20"/>
    </row>
    <row r="4823" customFormat="false" ht="15" hidden="false" customHeight="false" outlineLevel="0" collapsed="false">
      <c r="D4823" s="0"/>
      <c r="E4823" s="0"/>
      <c r="F4823" s="20"/>
      <c r="G4823" s="20"/>
    </row>
    <row r="4824" customFormat="false" ht="15" hidden="false" customHeight="false" outlineLevel="0" collapsed="false">
      <c r="D4824" s="0"/>
      <c r="E4824" s="0"/>
      <c r="F4824" s="20"/>
      <c r="G4824" s="20"/>
    </row>
    <row r="4825" customFormat="false" ht="15" hidden="false" customHeight="false" outlineLevel="0" collapsed="false">
      <c r="D4825" s="0"/>
      <c r="E4825" s="0"/>
      <c r="F4825" s="20"/>
      <c r="G4825" s="20"/>
    </row>
    <row r="4826" customFormat="false" ht="15" hidden="false" customHeight="false" outlineLevel="0" collapsed="false">
      <c r="D4826" s="0"/>
      <c r="E4826" s="0"/>
      <c r="F4826" s="20"/>
      <c r="G4826" s="20"/>
    </row>
    <row r="4827" customFormat="false" ht="15" hidden="false" customHeight="false" outlineLevel="0" collapsed="false">
      <c r="D4827" s="0"/>
      <c r="E4827" s="0"/>
      <c r="F4827" s="20"/>
      <c r="G4827" s="20"/>
    </row>
    <row r="4828" customFormat="false" ht="15" hidden="false" customHeight="false" outlineLevel="0" collapsed="false">
      <c r="D4828" s="0"/>
      <c r="E4828" s="0"/>
      <c r="F4828" s="20"/>
      <c r="G4828" s="20"/>
    </row>
    <row r="4829" customFormat="false" ht="15" hidden="false" customHeight="false" outlineLevel="0" collapsed="false">
      <c r="D4829" s="0"/>
      <c r="E4829" s="0"/>
      <c r="F4829" s="20"/>
      <c r="G4829" s="20"/>
    </row>
    <row r="4830" customFormat="false" ht="15" hidden="false" customHeight="false" outlineLevel="0" collapsed="false">
      <c r="D4830" s="0"/>
      <c r="E4830" s="0"/>
      <c r="F4830" s="20"/>
      <c r="G4830" s="20"/>
    </row>
    <row r="4831" customFormat="false" ht="15" hidden="false" customHeight="false" outlineLevel="0" collapsed="false">
      <c r="D4831" s="0"/>
      <c r="E4831" s="0"/>
      <c r="F4831" s="20"/>
      <c r="G4831" s="20"/>
    </row>
    <row r="4832" customFormat="false" ht="15" hidden="false" customHeight="false" outlineLevel="0" collapsed="false">
      <c r="D4832" s="0"/>
      <c r="E4832" s="0"/>
      <c r="F4832" s="20"/>
      <c r="G4832" s="20"/>
    </row>
    <row r="4833" customFormat="false" ht="15" hidden="false" customHeight="false" outlineLevel="0" collapsed="false">
      <c r="D4833" s="0"/>
      <c r="E4833" s="0"/>
      <c r="F4833" s="20"/>
      <c r="G4833" s="20"/>
    </row>
    <row r="4834" customFormat="false" ht="15" hidden="false" customHeight="false" outlineLevel="0" collapsed="false">
      <c r="D4834" s="0"/>
      <c r="E4834" s="0"/>
      <c r="F4834" s="20"/>
      <c r="G4834" s="20"/>
    </row>
    <row r="4835" customFormat="false" ht="15" hidden="false" customHeight="false" outlineLevel="0" collapsed="false">
      <c r="D4835" s="0"/>
      <c r="E4835" s="0"/>
      <c r="F4835" s="20"/>
      <c r="G4835" s="20"/>
    </row>
    <row r="4836" customFormat="false" ht="15" hidden="false" customHeight="false" outlineLevel="0" collapsed="false">
      <c r="D4836" s="0"/>
      <c r="E4836" s="0"/>
      <c r="F4836" s="20"/>
      <c r="G4836" s="20"/>
    </row>
    <row r="4837" customFormat="false" ht="15" hidden="false" customHeight="false" outlineLevel="0" collapsed="false">
      <c r="D4837" s="0"/>
      <c r="E4837" s="0"/>
      <c r="F4837" s="20"/>
      <c r="G4837" s="20"/>
    </row>
    <row r="4838" customFormat="false" ht="15" hidden="false" customHeight="false" outlineLevel="0" collapsed="false">
      <c r="F4838" s="20"/>
      <c r="G4838" s="20"/>
    </row>
    <row r="4839" customFormat="false" ht="15" hidden="false" customHeight="false" outlineLevel="0" collapsed="false">
      <c r="F4839" s="20"/>
      <c r="G4839" s="20"/>
    </row>
    <row r="4840" customFormat="false" ht="15" hidden="false" customHeight="false" outlineLevel="0" collapsed="false">
      <c r="F4840" s="20"/>
      <c r="G4840" s="20"/>
    </row>
    <row r="4841" customFormat="false" ht="15" hidden="false" customHeight="false" outlineLevel="0" collapsed="false">
      <c r="F4841" s="20"/>
      <c r="G4841" s="20"/>
    </row>
    <row r="4842" customFormat="false" ht="15" hidden="false" customHeight="false" outlineLevel="0" collapsed="false">
      <c r="F4842" s="20"/>
      <c r="G4842" s="20"/>
    </row>
    <row r="4843" customFormat="false" ht="15" hidden="false" customHeight="false" outlineLevel="0" collapsed="false">
      <c r="F4843" s="20"/>
      <c r="G4843" s="20"/>
    </row>
    <row r="4844" customFormat="false" ht="15" hidden="false" customHeight="false" outlineLevel="0" collapsed="false">
      <c r="F4844" s="20"/>
      <c r="G4844" s="20"/>
    </row>
    <row r="4845" customFormat="false" ht="15" hidden="false" customHeight="false" outlineLevel="0" collapsed="false">
      <c r="F4845" s="20"/>
      <c r="G4845" s="20"/>
    </row>
    <row r="4846" customFormat="false" ht="15" hidden="false" customHeight="false" outlineLevel="0" collapsed="false">
      <c r="F4846" s="20"/>
      <c r="G4846" s="20"/>
    </row>
    <row r="4847" customFormat="false" ht="15" hidden="false" customHeight="false" outlineLevel="0" collapsed="false">
      <c r="F4847" s="20"/>
      <c r="G4847" s="20"/>
    </row>
    <row r="4848" customFormat="false" ht="15" hidden="false" customHeight="false" outlineLevel="0" collapsed="false">
      <c r="F4848" s="20"/>
      <c r="G4848" s="20"/>
    </row>
    <row r="4849" customFormat="false" ht="15" hidden="false" customHeight="false" outlineLevel="0" collapsed="false">
      <c r="F4849" s="20"/>
      <c r="G4849" s="20"/>
    </row>
    <row r="4850" customFormat="false" ht="15" hidden="false" customHeight="false" outlineLevel="0" collapsed="false">
      <c r="F4850" s="20"/>
      <c r="G4850" s="20"/>
    </row>
    <row r="4851" customFormat="false" ht="15" hidden="false" customHeight="false" outlineLevel="0" collapsed="false">
      <c r="F4851" s="20"/>
      <c r="G4851" s="20"/>
    </row>
    <row r="4853" s="13" customFormat="true" ht="13.5" hidden="false" customHeight="false" outlineLevel="0" collapsed="false">
      <c r="A4853" s="16"/>
      <c r="B4853" s="44" t="s">
        <v>390</v>
      </c>
      <c r="C4853" s="25"/>
      <c r="D4853" s="32"/>
      <c r="E4853" s="25"/>
      <c r="F4853" s="25"/>
      <c r="G4853" s="25"/>
      <c r="H4853" s="25"/>
    </row>
    <row r="4854" s="13" customFormat="true" ht="13.5" hidden="false" customHeight="false" outlineLevel="0" collapsed="false">
      <c r="A4854" s="16"/>
      <c r="B4854" s="44" t="s">
        <v>391</v>
      </c>
      <c r="C4854" s="25"/>
      <c r="D4854" s="32"/>
      <c r="E4854" s="25"/>
      <c r="F4854" s="25"/>
      <c r="G4854" s="25"/>
      <c r="H4854" s="25"/>
    </row>
    <row r="4855" s="13" customFormat="true" ht="13.5" hidden="false" customHeight="false" outlineLevel="0" collapsed="false">
      <c r="A4855" s="16"/>
      <c r="B4855" s="44" t="s">
        <v>392</v>
      </c>
      <c r="C4855" s="25"/>
      <c r="D4855" s="32"/>
      <c r="E4855" s="25"/>
      <c r="F4855" s="25"/>
      <c r="G4855" s="25"/>
      <c r="H4855" s="25"/>
    </row>
    <row r="4856" s="13" customFormat="true" ht="13.5" hidden="false" customHeight="false" outlineLevel="0" collapsed="false">
      <c r="A4856" s="16"/>
      <c r="B4856" s="25"/>
      <c r="C4856" s="25"/>
      <c r="D4856" s="32"/>
      <c r="E4856" s="25"/>
      <c r="F4856" s="25"/>
      <c r="G4856" s="25"/>
      <c r="H4856" s="25"/>
    </row>
    <row r="4857" s="13" customFormat="true" ht="15" hidden="false" customHeight="false" outlineLevel="0" collapsed="false">
      <c r="A4857" s="67"/>
      <c r="B4857" s="55"/>
      <c r="C4857" s="55"/>
      <c r="D4857" s="68"/>
      <c r="E4857" s="55"/>
      <c r="F4857" s="55"/>
      <c r="G4857" s="55"/>
      <c r="H4857" s="55"/>
    </row>
    <row r="4858" s="13" customFormat="true" ht="15" hidden="false" customHeight="false" outlineLevel="0" collapsed="false">
      <c r="A4858" s="67"/>
      <c r="B4858" s="55"/>
      <c r="C4858" s="55"/>
      <c r="D4858" s="68"/>
      <c r="E4858" s="55"/>
      <c r="F4858" s="55"/>
      <c r="G4858" s="55"/>
      <c r="H4858" s="55"/>
    </row>
    <row r="4859" s="47" customFormat="true" ht="12.75" hidden="false" customHeight="false" outlineLevel="0" collapsed="false">
      <c r="D4859" s="48"/>
      <c r="E4859" s="2"/>
      <c r="G4859" s="3"/>
      <c r="H4859" s="53"/>
    </row>
    <row r="4860" s="47" customFormat="true" ht="13.5" hidden="false" customHeight="false" outlineLevel="0" collapsed="false">
      <c r="C4860" s="14" t="s">
        <v>1457</v>
      </c>
      <c r="D4860" s="48"/>
      <c r="E4860" s="2"/>
      <c r="F4860" s="14" t="s">
        <v>1458</v>
      </c>
      <c r="G4860" s="14"/>
      <c r="H4860" s="53"/>
    </row>
    <row r="4861" s="47" customFormat="true" ht="13.5" hidden="false" customHeight="false" outlineLevel="0" collapsed="false">
      <c r="B4861" s="13" t="s">
        <v>394</v>
      </c>
      <c r="C4861" s="14" t="s">
        <v>1459</v>
      </c>
      <c r="D4861" s="48"/>
      <c r="E4861" s="2"/>
      <c r="F4861" s="14" t="s">
        <v>1459</v>
      </c>
      <c r="G4861" s="14"/>
      <c r="H4861" s="53"/>
    </row>
    <row r="4862" s="47" customFormat="true" ht="13.5" hidden="false" customHeight="false" outlineLevel="0" collapsed="false">
      <c r="C4862" s="14" t="s">
        <v>1460</v>
      </c>
      <c r="D4862" s="48"/>
      <c r="E4862" s="2"/>
      <c r="F4862" s="14" t="s">
        <v>1460</v>
      </c>
      <c r="G4862" s="14"/>
      <c r="H4862" s="53"/>
    </row>
    <row r="4863" s="47" customFormat="true" ht="13.5" hidden="false" customHeight="false" outlineLevel="0" collapsed="false">
      <c r="C4863" s="14" t="s">
        <v>1461</v>
      </c>
      <c r="D4863" s="48"/>
      <c r="E4863" s="2"/>
      <c r="F4863" s="14" t="s">
        <v>395</v>
      </c>
      <c r="G4863" s="14"/>
      <c r="H4863" s="53"/>
    </row>
    <row r="4939" s="5" customFormat="true" ht="15" hidden="false" customHeight="false" outlineLevel="0" collapsed="false">
      <c r="A4939" s="12" t="n">
        <v>8</v>
      </c>
      <c r="B4939" s="13" t="s">
        <v>1462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200</v>
      </c>
      <c r="C4940" s="13" t="s">
        <v>1463</v>
      </c>
      <c r="D4940" s="18" t="n">
        <v>480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5" t="n">
        <v>480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/>
      <c r="C4942" s="13"/>
      <c r="D4942" s="17" t="s">
        <v>11</v>
      </c>
      <c r="E4942" s="13" t="s">
        <v>1464</v>
      </c>
      <c r="F4942" s="14" t="s">
        <v>61</v>
      </c>
      <c r="G4942" s="14" t="s">
        <v>1465</v>
      </c>
    </row>
    <row r="4989" s="5" customFormat="true" ht="15" hidden="false" customHeight="false" outlineLevel="0" collapsed="false">
      <c r="A4989" s="12"/>
      <c r="B4989" s="13"/>
      <c r="C4989" s="13"/>
      <c r="D4989" s="17"/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7"/>
      <c r="E4990" s="13"/>
      <c r="F4990" s="14"/>
      <c r="G4990" s="14"/>
    </row>
    <row r="4991" s="5" customFormat="true" ht="15.75" hidden="false" customHeight="false" outlineLevel="0" collapsed="false">
      <c r="A4991" s="12"/>
      <c r="B4991" s="13"/>
      <c r="C4991" s="13"/>
      <c r="D4991" s="17"/>
      <c r="E4991" s="13"/>
      <c r="F4991" s="14"/>
      <c r="G4991" s="14"/>
    </row>
    <row r="4992" s="5" customFormat="true" ht="16.5" hidden="false" customHeight="false" outlineLevel="0" collapsed="false">
      <c r="A4992" s="7" t="s">
        <v>2</v>
      </c>
      <c r="B4992" s="8" t="s">
        <v>3</v>
      </c>
      <c r="C4992" s="9" t="s">
        <v>4</v>
      </c>
      <c r="D4992" s="10" t="s">
        <v>5</v>
      </c>
      <c r="E4992" s="9" t="s">
        <v>6</v>
      </c>
      <c r="F4992" s="8" t="s">
        <v>7</v>
      </c>
      <c r="G4992" s="11" t="s">
        <v>8</v>
      </c>
    </row>
    <row r="4993" customFormat="false" ht="13.5" hidden="false" customHeight="false" outlineLevel="0" collapsed="false"/>
    <row r="5004" s="5" customFormat="true" ht="15" hidden="false" customHeight="false" outlineLevel="0" collapsed="false">
      <c r="A5004" s="12"/>
      <c r="B5004" s="13"/>
      <c r="C5004" s="13"/>
      <c r="D5004" s="17"/>
      <c r="E5004" s="13"/>
      <c r="F5004" s="14"/>
      <c r="G5004" s="14"/>
    </row>
    <row r="5010" s="5" customFormat="true" ht="15" hidden="false" customHeight="false" outlineLevel="0" collapsed="false">
      <c r="A5010" s="12" t="n">
        <v>17</v>
      </c>
      <c r="B5010" s="13" t="s">
        <v>1466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1467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1468</v>
      </c>
      <c r="C5012" s="13"/>
      <c r="D5012" s="13"/>
      <c r="E5012" s="13"/>
      <c r="F5012" s="14"/>
      <c r="G5012" s="14"/>
    </row>
    <row r="5013" s="13" customFormat="true" ht="15" hidden="false" customHeight="false" outlineLevel="0" collapsed="false">
      <c r="B5013" s="13" t="s">
        <v>593</v>
      </c>
      <c r="C5013" s="13" t="s">
        <v>1469</v>
      </c>
      <c r="D5013" s="18" t="n">
        <v>140</v>
      </c>
      <c r="E5013" s="20"/>
      <c r="G5013" s="14"/>
    </row>
    <row r="5014" s="5" customFormat="true" ht="15" hidden="false" customHeight="false" outlineLevel="0" collapsed="false">
      <c r="A5014" s="12"/>
      <c r="B5014" s="13"/>
      <c r="C5014" s="13"/>
      <c r="D5014" s="15" t="n">
        <v>140</v>
      </c>
      <c r="E5014" s="13"/>
      <c r="F5014" s="14"/>
      <c r="G5014" s="14"/>
    </row>
    <row r="5015" s="5" customFormat="true" ht="15" hidden="false" customHeight="false" outlineLevel="0" collapsed="false">
      <c r="A5015" s="12"/>
      <c r="B5015" s="13"/>
      <c r="C5015" s="13"/>
      <c r="D5015" s="17" t="s">
        <v>11</v>
      </c>
      <c r="E5015" s="13" t="s">
        <v>1470</v>
      </c>
      <c r="F5015" s="14" t="s">
        <v>53</v>
      </c>
      <c r="G5015" s="14" t="s">
        <v>1471</v>
      </c>
    </row>
    <row r="5049" s="5" customFormat="true" ht="15" hidden="false" customHeight="false" outlineLevel="0" collapsed="false">
      <c r="A5049" s="12"/>
      <c r="B5049" s="13"/>
      <c r="C5049" s="13"/>
      <c r="D5049" s="17"/>
      <c r="E5049" s="13"/>
      <c r="F5049" s="14"/>
      <c r="G5049" s="14"/>
    </row>
    <row r="5050" s="5" customFormat="true" ht="15" hidden="false" customHeight="false" outlineLevel="0" collapsed="false">
      <c r="A5050" s="12"/>
      <c r="B5050" s="13"/>
      <c r="C5050" s="13"/>
      <c r="D5050" s="17"/>
      <c r="E5050" s="13"/>
      <c r="F5050" s="14"/>
      <c r="G5050" s="14"/>
    </row>
    <row r="5051" s="5" customFormat="true" ht="15" hidden="false" customHeight="false" outlineLevel="0" collapsed="false">
      <c r="A5051" s="12"/>
      <c r="B5051" s="13"/>
      <c r="C5051" s="13"/>
      <c r="D5051" s="17"/>
      <c r="E5051" s="13"/>
      <c r="F5051" s="14"/>
      <c r="G5051" s="14"/>
    </row>
    <row r="5052" s="5" customFormat="true" ht="15.75" hidden="false" customHeight="false" outlineLevel="0" collapsed="false">
      <c r="A5052" s="12"/>
      <c r="B5052" s="13"/>
      <c r="C5052" s="13"/>
      <c r="D5052" s="17"/>
      <c r="E5052" s="13"/>
      <c r="F5052" s="14"/>
      <c r="G5052" s="14"/>
    </row>
    <row r="5053" s="5" customFormat="true" ht="16.5" hidden="false" customHeight="false" outlineLevel="0" collapsed="false">
      <c r="A5053" s="7" t="s">
        <v>2</v>
      </c>
      <c r="B5053" s="8" t="s">
        <v>3</v>
      </c>
      <c r="C5053" s="9" t="s">
        <v>4</v>
      </c>
      <c r="D5053" s="10" t="s">
        <v>5</v>
      </c>
      <c r="E5053" s="9" t="s">
        <v>6</v>
      </c>
      <c r="F5053" s="8" t="s">
        <v>7</v>
      </c>
      <c r="G5053" s="11" t="s">
        <v>8</v>
      </c>
    </row>
    <row r="5054" customFormat="false" ht="13.5" hidden="false" customHeight="false" outlineLevel="0" collapsed="false"/>
    <row r="5058" s="5" customFormat="true" ht="15" hidden="false" customHeight="false" outlineLevel="0" collapsed="false">
      <c r="A5058" s="12" t="n">
        <v>24</v>
      </c>
      <c r="B5058" s="13" t="s">
        <v>382</v>
      </c>
      <c r="C5058" s="13"/>
      <c r="D5058" s="13"/>
      <c r="E5058" s="13"/>
      <c r="F5058" s="14"/>
      <c r="G5058" s="14"/>
    </row>
    <row r="5059" s="5" customFormat="true" ht="15" hidden="false" customHeight="false" outlineLevel="0" collapsed="false">
      <c r="A5059" s="12"/>
      <c r="B5059" s="21" t="s">
        <v>383</v>
      </c>
      <c r="C5059" s="13"/>
      <c r="D5059" s="13"/>
      <c r="E5059" s="13"/>
      <c r="F5059" s="14" t="s">
        <v>384</v>
      </c>
      <c r="G5059" s="14"/>
    </row>
    <row r="5060" s="5" customFormat="true" ht="15" hidden="false" customHeight="false" outlineLevel="0" collapsed="false">
      <c r="A5060" s="12"/>
      <c r="B5060" s="13" t="s">
        <v>1472</v>
      </c>
      <c r="C5060" s="13" t="s">
        <v>1473</v>
      </c>
      <c r="D5060" s="43" t="n">
        <v>2145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95</v>
      </c>
      <c r="C5061" s="13" t="s">
        <v>1474</v>
      </c>
      <c r="D5061" s="43" t="n">
        <v>3088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95</v>
      </c>
      <c r="C5062" s="13" t="s">
        <v>1475</v>
      </c>
      <c r="D5062" s="43" t="n">
        <v>500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5" t="n">
        <v>3751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7" t="s">
        <v>11</v>
      </c>
      <c r="E5064" s="13" t="s">
        <v>1476</v>
      </c>
      <c r="F5064" s="14" t="s">
        <v>17</v>
      </c>
      <c r="G5064" s="14" t="s">
        <v>1477</v>
      </c>
    </row>
    <row r="5065" s="5" customFormat="true" ht="15" hidden="false" customHeight="false" outlineLevel="0" collapsed="false">
      <c r="A5065" s="12"/>
      <c r="B5065" s="13"/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 t="n">
        <v>25</v>
      </c>
      <c r="B5066" s="13" t="s">
        <v>1064</v>
      </c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3"/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13" t="s">
        <v>1478</v>
      </c>
      <c r="D5068" s="15" t="n">
        <v>3751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7" t="s">
        <v>11</v>
      </c>
      <c r="E5069" s="13" t="s">
        <v>1479</v>
      </c>
      <c r="F5069" s="14" t="s">
        <v>17</v>
      </c>
      <c r="G5069" s="14" t="s">
        <v>1480</v>
      </c>
    </row>
    <row r="5070" s="5" customFormat="true" ht="15" hidden="false" customHeight="false" outlineLevel="0" collapsed="false">
      <c r="A5070" s="12" t="n">
        <v>26</v>
      </c>
      <c r="B5070" s="13" t="s">
        <v>1481</v>
      </c>
      <c r="C5070" s="13"/>
      <c r="D5070" s="13"/>
      <c r="E5070" s="13"/>
      <c r="F5070" s="14"/>
      <c r="G5070" s="14"/>
    </row>
    <row r="5071" s="5" customFormat="true" ht="13.5" hidden="false" customHeight="false" outlineLevel="0" collapsed="false">
      <c r="A5071" s="13"/>
      <c r="B5071" s="13" t="s">
        <v>1482</v>
      </c>
      <c r="C5071" s="13" t="s">
        <v>1483</v>
      </c>
      <c r="D5071" s="18" t="n">
        <v>2560</v>
      </c>
      <c r="E5071" s="13"/>
      <c r="F5071" s="14"/>
      <c r="G5071" s="14"/>
    </row>
    <row r="5072" s="5" customFormat="true" ht="13.5" hidden="false" customHeight="false" outlineLevel="0" collapsed="false">
      <c r="A5072" s="13"/>
      <c r="B5072" s="13" t="s">
        <v>1484</v>
      </c>
      <c r="C5072" s="13" t="s">
        <v>1485</v>
      </c>
      <c r="D5072" s="18" t="n">
        <v>1510</v>
      </c>
      <c r="E5072" s="13"/>
      <c r="F5072" s="14"/>
      <c r="G5072" s="14"/>
    </row>
    <row r="5073" s="5" customFormat="true" ht="13.5" hidden="false" customHeight="false" outlineLevel="0" collapsed="false">
      <c r="A5073" s="13"/>
      <c r="B5073" s="13" t="s">
        <v>1486</v>
      </c>
      <c r="C5073" s="13" t="s">
        <v>1487</v>
      </c>
      <c r="D5073" s="18" t="n">
        <v>480</v>
      </c>
      <c r="E5073" s="13"/>
      <c r="F5073" s="14"/>
      <c r="G5073" s="14"/>
    </row>
    <row r="5074" s="5" customFormat="true" ht="15" hidden="false" customHeight="false" outlineLevel="0" collapsed="false">
      <c r="A5074" s="13"/>
      <c r="B5074" s="13"/>
      <c r="C5074" s="13"/>
      <c r="D5074" s="15" t="n">
        <v>4550</v>
      </c>
      <c r="E5074" s="13"/>
      <c r="F5074" s="14"/>
      <c r="G5074" s="14"/>
    </row>
    <row r="5075" s="5" customFormat="true" ht="13.5" hidden="false" customHeight="false" outlineLevel="0" collapsed="false">
      <c r="A5075" s="13"/>
      <c r="B5075" s="13"/>
      <c r="C5075" s="13"/>
      <c r="D5075" s="17" t="s">
        <v>11</v>
      </c>
      <c r="E5075" s="13" t="s">
        <v>1488</v>
      </c>
      <c r="F5075" s="14" t="s">
        <v>61</v>
      </c>
      <c r="G5075" s="14" t="s">
        <v>1489</v>
      </c>
    </row>
    <row r="5076" s="5" customFormat="true" ht="15" hidden="false" customHeight="false" outlineLevel="0" collapsed="false">
      <c r="A5076" s="12" t="n">
        <v>27</v>
      </c>
      <c r="B5076" s="13" t="s">
        <v>1431</v>
      </c>
      <c r="C5076" s="13"/>
      <c r="D5076" s="13"/>
      <c r="E5076" s="13"/>
      <c r="F5076" s="14"/>
      <c r="G5076" s="14"/>
    </row>
    <row r="5077" s="5" customFormat="true" ht="15" hidden="false" customHeight="false" outlineLevel="0" collapsed="false">
      <c r="A5077" s="12"/>
      <c r="B5077" s="21" t="s">
        <v>659</v>
      </c>
      <c r="C5077" s="13"/>
      <c r="D5077" s="13"/>
      <c r="E5077" s="13"/>
      <c r="F5077" s="14"/>
      <c r="G5077" s="55"/>
    </row>
    <row r="5078" s="5" customFormat="true" ht="15" hidden="false" customHeight="false" outlineLevel="0" collapsed="false">
      <c r="A5078" s="12"/>
      <c r="B5078" s="13" t="s">
        <v>1490</v>
      </c>
      <c r="C5078" s="13" t="s">
        <v>1491</v>
      </c>
      <c r="D5078" s="18" t="n">
        <v>75</v>
      </c>
      <c r="E5078" s="13"/>
      <c r="F5078" s="14"/>
      <c r="G5078" s="55"/>
    </row>
    <row r="5079" s="5" customFormat="true" ht="15" hidden="false" customHeight="false" outlineLevel="0" collapsed="false">
      <c r="A5079" s="12"/>
      <c r="B5079" s="13" t="s">
        <v>1492</v>
      </c>
      <c r="C5079" s="13" t="s">
        <v>1493</v>
      </c>
      <c r="D5079" s="18" t="n">
        <v>40</v>
      </c>
      <c r="E5079" s="13"/>
      <c r="F5079" s="14"/>
      <c r="G5079" s="55"/>
    </row>
    <row r="5080" s="5" customFormat="true" ht="15" hidden="false" customHeight="false" outlineLevel="0" collapsed="false">
      <c r="A5080" s="12"/>
      <c r="B5080" s="13" t="s">
        <v>95</v>
      </c>
      <c r="C5080" s="13" t="s">
        <v>1494</v>
      </c>
      <c r="D5080" s="18" t="n">
        <v>13</v>
      </c>
      <c r="E5080" s="13"/>
      <c r="F5080" s="14"/>
      <c r="G5080" s="55"/>
    </row>
    <row r="5081" s="5" customFormat="true" ht="15" hidden="false" customHeight="false" outlineLevel="0" collapsed="false">
      <c r="A5081" s="12"/>
      <c r="B5081" s="13" t="s">
        <v>1495</v>
      </c>
      <c r="C5081" s="13" t="s">
        <v>1496</v>
      </c>
      <c r="D5081" s="18" t="n">
        <v>267</v>
      </c>
      <c r="E5081" s="13"/>
      <c r="F5081" s="14"/>
      <c r="G5081" s="55"/>
    </row>
    <row r="5082" s="5" customFormat="true" ht="15" hidden="false" customHeight="false" outlineLevel="0" collapsed="false">
      <c r="A5082" s="12"/>
      <c r="B5082" s="13" t="s">
        <v>95</v>
      </c>
      <c r="C5082" s="13" t="s">
        <v>1497</v>
      </c>
      <c r="D5082" s="18" t="n">
        <v>75</v>
      </c>
      <c r="E5082" s="13"/>
      <c r="F5082" s="14"/>
      <c r="G5082" s="55"/>
    </row>
    <row r="5083" s="5" customFormat="true" ht="15" hidden="false" customHeight="false" outlineLevel="0" collapsed="false">
      <c r="A5083" s="12"/>
      <c r="B5083" s="13"/>
      <c r="C5083" s="13"/>
      <c r="D5083" s="15" t="n">
        <v>470</v>
      </c>
      <c r="E5083" s="13"/>
      <c r="F5083" s="14"/>
      <c r="G5083" s="55"/>
    </row>
    <row r="5084" s="5" customFormat="true" ht="15" hidden="false" customHeight="false" outlineLevel="0" collapsed="false">
      <c r="A5084" s="12"/>
      <c r="B5084" s="13"/>
      <c r="C5084" s="13"/>
      <c r="D5084" s="17" t="s">
        <v>11</v>
      </c>
      <c r="E5084" s="13" t="s">
        <v>1498</v>
      </c>
      <c r="F5084" s="14" t="s">
        <v>61</v>
      </c>
      <c r="G5084" s="25" t="s">
        <v>1499</v>
      </c>
    </row>
    <row r="5094" s="5" customFormat="true" ht="15" hidden="false" customHeight="false" outlineLevel="0" collapsed="false">
      <c r="A5094" s="12" t="n">
        <v>29</v>
      </c>
      <c r="B5094" s="13" t="s">
        <v>1451</v>
      </c>
      <c r="C5094" s="13"/>
      <c r="D5094" s="13"/>
      <c r="E5094" s="13"/>
      <c r="F5094" s="14"/>
      <c r="G5094" s="14"/>
    </row>
    <row r="5095" customFormat="false" ht="15" hidden="false" customHeight="false" outlineLevel="0" collapsed="false">
      <c r="B5095" s="21" t="s">
        <v>375</v>
      </c>
    </row>
    <row r="5096" customFormat="false" ht="13.5" hidden="false" customHeight="false" outlineLevel="0" collapsed="false">
      <c r="B5096" s="13" t="s">
        <v>1500</v>
      </c>
      <c r="C5096" s="13" t="s">
        <v>1501</v>
      </c>
      <c r="D5096" s="18" t="n">
        <v>280</v>
      </c>
    </row>
    <row r="5097" customFormat="false" ht="13.5" hidden="false" customHeight="false" outlineLevel="0" collapsed="false">
      <c r="B5097" s="13" t="s">
        <v>1502</v>
      </c>
      <c r="C5097" s="13" t="s">
        <v>1503</v>
      </c>
      <c r="D5097" s="18" t="n">
        <v>504</v>
      </c>
    </row>
    <row r="5098" customFormat="false" ht="13.5" hidden="false" customHeight="false" outlineLevel="0" collapsed="false">
      <c r="B5098" s="13" t="s">
        <v>95</v>
      </c>
      <c r="C5098" s="13" t="s">
        <v>835</v>
      </c>
      <c r="D5098" s="18" t="n">
        <v>24</v>
      </c>
    </row>
    <row r="5099" customFormat="false" ht="13.5" hidden="false" customHeight="false" outlineLevel="0" collapsed="false">
      <c r="B5099" s="13" t="s">
        <v>1504</v>
      </c>
      <c r="C5099" s="13" t="s">
        <v>1505</v>
      </c>
      <c r="D5099" s="18" t="n">
        <v>53</v>
      </c>
    </row>
    <row r="5100" customFormat="false" ht="15" hidden="false" customHeight="false" outlineLevel="0" collapsed="false">
      <c r="B5100" s="13"/>
      <c r="D5100" s="15" t="n">
        <v>861</v>
      </c>
    </row>
    <row r="5101" s="5" customFormat="true" ht="15" hidden="false" customHeight="false" outlineLevel="0" collapsed="false">
      <c r="A5101" s="12"/>
      <c r="B5101" s="13"/>
      <c r="C5101" s="13"/>
      <c r="D5101" s="17" t="s">
        <v>11</v>
      </c>
      <c r="E5101" s="13" t="s">
        <v>1506</v>
      </c>
      <c r="F5101" s="14" t="s">
        <v>61</v>
      </c>
      <c r="G5101" s="14" t="s">
        <v>1507</v>
      </c>
    </row>
    <row r="5102" s="5" customFormat="true" ht="15" hidden="false" customHeight="false" outlineLevel="0" collapsed="false">
      <c r="A5102" s="12" t="n">
        <v>30</v>
      </c>
      <c r="B5102" s="13" t="s">
        <v>84</v>
      </c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455</v>
      </c>
      <c r="C5103" s="13"/>
      <c r="D5103" s="13"/>
      <c r="E5103" s="13"/>
      <c r="F5103" s="14"/>
      <c r="G5103" s="14"/>
    </row>
    <row r="5104" s="5" customFormat="true" ht="15" hidden="false" customHeight="false" outlineLevel="0" collapsed="false">
      <c r="A5104" s="12"/>
      <c r="B5104" s="21" t="s">
        <v>83</v>
      </c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892</v>
      </c>
      <c r="C5105" s="13" t="s">
        <v>380</v>
      </c>
      <c r="D5105" s="18" t="n">
        <v>120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5" t="n">
        <v>120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7" t="s">
        <v>11</v>
      </c>
      <c r="E5107" s="13" t="s">
        <v>1508</v>
      </c>
      <c r="F5107" s="14" t="s">
        <v>61</v>
      </c>
      <c r="G5107" s="14" t="s">
        <v>1509</v>
      </c>
    </row>
    <row r="5115" customFormat="false" ht="13.5" hidden="false" customHeight="false" outlineLevel="0" collapsed="false"/>
    <row r="5116" s="5" customFormat="true" ht="16.5" hidden="false" customHeight="false" outlineLevel="0" collapsed="false">
      <c r="A5116" s="7" t="s">
        <v>2</v>
      </c>
      <c r="B5116" s="8" t="s">
        <v>3</v>
      </c>
      <c r="C5116" s="9" t="s">
        <v>4</v>
      </c>
      <c r="D5116" s="10" t="s">
        <v>5</v>
      </c>
      <c r="E5116" s="9" t="s">
        <v>6</v>
      </c>
      <c r="F5116" s="8" t="s">
        <v>7</v>
      </c>
      <c r="G5116" s="11" t="s">
        <v>8</v>
      </c>
    </row>
    <row r="5117" customFormat="false" ht="13.5" hidden="false" customHeight="false" outlineLevel="0" collapsed="false"/>
    <row r="5133" s="5" customFormat="true" ht="15" hidden="false" customHeight="false" outlineLevel="0" collapsed="false">
      <c r="A5133" s="12" t="n">
        <v>33</v>
      </c>
      <c r="B5133" s="13" t="s">
        <v>84</v>
      </c>
      <c r="C5133" s="13"/>
      <c r="D5133" s="13"/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1455</v>
      </c>
      <c r="C5134" s="13"/>
      <c r="D5134" s="13"/>
      <c r="E5134" s="13"/>
      <c r="F5134" s="14"/>
      <c r="G5134" s="14"/>
    </row>
    <row r="5135" s="5" customFormat="true" ht="15" hidden="false" customHeight="false" outlineLevel="0" collapsed="false">
      <c r="A5135" s="12"/>
      <c r="B5135" s="21" t="s">
        <v>375</v>
      </c>
      <c r="C5135" s="13"/>
      <c r="D5135" s="27"/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1510</v>
      </c>
      <c r="C5136" s="13" t="s">
        <v>1511</v>
      </c>
      <c r="D5136" s="18" t="n">
        <v>197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95</v>
      </c>
      <c r="C5137" s="13" t="s">
        <v>1512</v>
      </c>
      <c r="D5137" s="18" t="n">
        <v>9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5" t="n">
        <v>206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/>
      <c r="C5139" s="13"/>
      <c r="D5139" s="17" t="s">
        <v>11</v>
      </c>
      <c r="E5139" s="13" t="s">
        <v>1513</v>
      </c>
      <c r="F5139" s="14" t="s">
        <v>61</v>
      </c>
      <c r="G5139" s="14" t="s">
        <v>1514</v>
      </c>
    </row>
    <row r="5166" s="5" customFormat="true" ht="15" hidden="false" customHeight="false" outlineLevel="0" collapsed="false">
      <c r="A5166" s="12" t="n">
        <v>38</v>
      </c>
      <c r="B5166" s="13" t="s">
        <v>1515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13"/>
      <c r="C5167" s="13"/>
      <c r="D5167" s="13"/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516</v>
      </c>
      <c r="C5168" s="13" t="s">
        <v>1517</v>
      </c>
      <c r="D5168" s="18" t="n">
        <v>768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484</v>
      </c>
      <c r="C5169" s="13" t="s">
        <v>1518</v>
      </c>
      <c r="D5169" s="18" t="n">
        <v>453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 t="s">
        <v>1486</v>
      </c>
      <c r="C5170" s="13" t="s">
        <v>1519</v>
      </c>
      <c r="D5170" s="18" t="n">
        <v>144</v>
      </c>
      <c r="E5170" s="13"/>
      <c r="F5170" s="14"/>
      <c r="G5170" s="14"/>
    </row>
    <row r="5171" s="5" customFormat="true" ht="15" hidden="false" customHeight="false" outlineLevel="0" collapsed="false">
      <c r="A5171" s="12"/>
      <c r="B5171" s="13"/>
      <c r="C5171" s="13"/>
      <c r="D5171" s="15" t="n">
        <v>1365</v>
      </c>
      <c r="E5171" s="13"/>
      <c r="F5171" s="14"/>
      <c r="G5171" s="14"/>
    </row>
    <row r="5172" s="5" customFormat="true" ht="15.75" hidden="false" customHeight="false" outlineLevel="0" collapsed="false">
      <c r="A5172" s="12"/>
      <c r="B5172" s="13"/>
      <c r="C5172" s="13"/>
      <c r="D5172" s="17" t="s">
        <v>11</v>
      </c>
      <c r="E5172" s="13" t="s">
        <v>1520</v>
      </c>
      <c r="F5172" s="76" t="s">
        <v>61</v>
      </c>
      <c r="G5172" s="76" t="s">
        <v>1521</v>
      </c>
    </row>
    <row r="5173" s="5" customFormat="true" ht="15" hidden="false" customHeight="false" outlineLevel="0" collapsed="false">
      <c r="A5173" s="12"/>
      <c r="B5173" s="13"/>
      <c r="C5173" s="13"/>
      <c r="D5173" s="17"/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7"/>
      <c r="E5174" s="13"/>
      <c r="F5174" s="14"/>
      <c r="G5174" s="14"/>
    </row>
    <row r="5175" s="5" customFormat="true" ht="15" hidden="false" customHeight="false" outlineLevel="0" collapsed="false">
      <c r="A5175" s="12"/>
      <c r="B5175" s="13"/>
      <c r="C5175" s="13"/>
      <c r="D5175" s="17"/>
      <c r="E5175" s="13"/>
      <c r="F5175" s="14"/>
      <c r="G5175" s="14"/>
    </row>
    <row r="5176" s="5" customFormat="true" ht="15" hidden="false" customHeight="false" outlineLevel="0" collapsed="false">
      <c r="A5176" s="12"/>
      <c r="B5176" s="13"/>
      <c r="C5176" s="13"/>
      <c r="D5176" s="17"/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/>
      <c r="D5177" s="17"/>
      <c r="E5177" s="13"/>
      <c r="F5177" s="14"/>
      <c r="G5177" s="14"/>
    </row>
    <row r="5178" s="5" customFormat="true" ht="15.75" hidden="false" customHeight="false" outlineLevel="0" collapsed="false">
      <c r="A5178" s="12"/>
      <c r="B5178" s="13"/>
      <c r="C5178" s="13"/>
      <c r="D5178" s="17"/>
      <c r="E5178" s="13"/>
      <c r="F5178" s="14"/>
      <c r="G5178" s="14"/>
    </row>
    <row r="5179" s="5" customFormat="true" ht="16.5" hidden="false" customHeight="false" outlineLevel="0" collapsed="false">
      <c r="A5179" s="7" t="s">
        <v>2</v>
      </c>
      <c r="B5179" s="8" t="s">
        <v>3</v>
      </c>
      <c r="C5179" s="9" t="s">
        <v>4</v>
      </c>
      <c r="D5179" s="10" t="s">
        <v>5</v>
      </c>
      <c r="E5179" s="9" t="s">
        <v>6</v>
      </c>
      <c r="F5179" s="8" t="s">
        <v>7</v>
      </c>
      <c r="G5179" s="11" t="s">
        <v>8</v>
      </c>
    </row>
    <row r="5180" s="5" customFormat="true" ht="15.75" hidden="false" customHeight="false" outlineLevel="0" collapsed="false">
      <c r="A5180" s="12" t="n">
        <v>39</v>
      </c>
      <c r="B5180" s="13" t="s">
        <v>1522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1523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/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524</v>
      </c>
      <c r="C5183" s="13" t="s">
        <v>1525</v>
      </c>
      <c r="D5183" s="18" t="n">
        <v>1032</v>
      </c>
      <c r="E5183" s="13"/>
      <c r="F5183" s="14"/>
      <c r="G5183" s="14"/>
    </row>
    <row r="5184" s="5" customFormat="true" ht="15" hidden="false" customHeight="false" outlineLevel="0" collapsed="false">
      <c r="A5184" s="13"/>
      <c r="B5184" s="13"/>
      <c r="C5184" s="13"/>
      <c r="D5184" s="15" t="n">
        <v>1032</v>
      </c>
      <c r="E5184" s="13"/>
      <c r="F5184" s="14"/>
      <c r="G5184" s="14"/>
    </row>
    <row r="5185" s="5" customFormat="true" ht="14.25" hidden="false" customHeight="false" outlineLevel="0" collapsed="false">
      <c r="A5185" s="13"/>
      <c r="B5185" s="13"/>
      <c r="C5185" s="13"/>
      <c r="D5185" s="17" t="s">
        <v>11</v>
      </c>
      <c r="E5185" s="13" t="s">
        <v>1526</v>
      </c>
      <c r="F5185" s="76" t="s">
        <v>61</v>
      </c>
      <c r="G5185" s="76" t="s">
        <v>1527</v>
      </c>
    </row>
    <row r="5187" customFormat="false" ht="15" hidden="false" customHeight="false" outlineLevel="0" collapsed="false">
      <c r="F5187" s="55" t="s">
        <v>1528</v>
      </c>
      <c r="G5187" s="55"/>
    </row>
    <row r="5285" s="5" customFormat="true" ht="15" hidden="false" customHeight="false" outlineLevel="0" collapsed="false">
      <c r="A5285" s="12" t="n">
        <v>11</v>
      </c>
      <c r="B5285" s="13" t="s">
        <v>1529</v>
      </c>
      <c r="C5285" s="13"/>
      <c r="D5285" s="17"/>
      <c r="E5285" s="13"/>
      <c r="F5285" s="14"/>
      <c r="G5285" s="14"/>
    </row>
    <row r="5286" s="5" customFormat="true" ht="15" hidden="false" customHeight="false" outlineLevel="0" collapsed="false">
      <c r="A5286" s="12"/>
      <c r="B5286" s="13" t="s">
        <v>1530</v>
      </c>
      <c r="C5286" s="13" t="s">
        <v>1531</v>
      </c>
      <c r="D5286" s="15" t="n">
        <v>4</v>
      </c>
      <c r="E5286" s="13"/>
      <c r="F5286" s="14"/>
      <c r="G5286" s="14"/>
    </row>
    <row r="5287" s="5" customFormat="true" ht="15" hidden="false" customHeight="false" outlineLevel="0" collapsed="false">
      <c r="A5287" s="12"/>
      <c r="B5287" s="13"/>
      <c r="C5287" s="13"/>
      <c r="D5287" s="17" t="s">
        <v>11</v>
      </c>
      <c r="E5287" s="13" t="s">
        <v>1532</v>
      </c>
      <c r="F5287" s="14" t="s">
        <v>33</v>
      </c>
      <c r="G5287" s="14" t="s">
        <v>1533</v>
      </c>
    </row>
    <row r="5288" s="5" customFormat="true" ht="15" hidden="false" customHeight="false" outlineLevel="0" collapsed="false">
      <c r="A5288" s="12" t="n">
        <v>12</v>
      </c>
      <c r="B5288" s="13" t="s">
        <v>1534</v>
      </c>
      <c r="C5288" s="13"/>
      <c r="D5288" s="17"/>
      <c r="E5288" s="13"/>
      <c r="F5288" s="14"/>
      <c r="G5288" s="14"/>
    </row>
    <row r="5289" s="5" customFormat="true" ht="15" hidden="false" customHeight="false" outlineLevel="0" collapsed="false">
      <c r="A5289" s="12"/>
      <c r="B5289" s="13" t="s">
        <v>111</v>
      </c>
      <c r="C5289" s="13" t="s">
        <v>1535</v>
      </c>
      <c r="D5289" s="75" t="n">
        <v>4.196</v>
      </c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C5290" s="13"/>
      <c r="D5290" s="17" t="s">
        <v>11</v>
      </c>
      <c r="E5290" s="13" t="s">
        <v>1536</v>
      </c>
      <c r="F5290" s="14" t="s">
        <v>33</v>
      </c>
      <c r="G5290" s="14" t="s">
        <v>1537</v>
      </c>
    </row>
    <row r="5291" s="5" customFormat="true" ht="15" hidden="false" customHeight="false" outlineLevel="0" collapsed="false">
      <c r="A5291" s="12" t="n">
        <v>13</v>
      </c>
      <c r="B5291" s="13" t="s">
        <v>1538</v>
      </c>
      <c r="C5291" s="13"/>
      <c r="D5291" s="17"/>
      <c r="E5291" s="13"/>
      <c r="F5291" s="14"/>
      <c r="G5291" s="14"/>
    </row>
    <row r="5292" s="5" customFormat="true" ht="15" hidden="false" customHeight="false" outlineLevel="0" collapsed="false">
      <c r="A5292" s="12"/>
      <c r="B5292" s="13"/>
      <c r="C5292" s="13" t="s">
        <v>1539</v>
      </c>
      <c r="D5292" s="75" t="n">
        <v>8.196</v>
      </c>
      <c r="E5292" s="13"/>
      <c r="F5292" s="14"/>
      <c r="G5292" s="14"/>
    </row>
    <row r="5293" s="5" customFormat="true" ht="15" hidden="false" customHeight="false" outlineLevel="0" collapsed="false">
      <c r="A5293" s="12"/>
      <c r="B5293" s="13"/>
      <c r="C5293" s="13"/>
      <c r="D5293" s="17" t="s">
        <v>11</v>
      </c>
      <c r="E5293" s="13" t="s">
        <v>1540</v>
      </c>
      <c r="F5293" s="14" t="s">
        <v>33</v>
      </c>
      <c r="G5293" s="14" t="s">
        <v>1541</v>
      </c>
    </row>
    <row r="5295" s="5" customFormat="true" ht="15" hidden="false" customHeight="false" outlineLevel="0" collapsed="false">
      <c r="A5295" s="12" t="n">
        <v>14</v>
      </c>
      <c r="B5295" s="13" t="s">
        <v>1542</v>
      </c>
      <c r="C5295" s="13"/>
      <c r="D5295" s="17"/>
      <c r="E5295" s="13"/>
      <c r="F5295" s="14"/>
      <c r="G5295" s="14"/>
    </row>
    <row r="5296" s="5" customFormat="true" ht="15" hidden="false" customHeight="false" outlineLevel="0" collapsed="false">
      <c r="A5296" s="12"/>
      <c r="B5296" s="13" t="s">
        <v>1543</v>
      </c>
      <c r="C5296" s="13"/>
      <c r="D5296" s="17"/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1544</v>
      </c>
      <c r="C5297" s="13"/>
      <c r="D5297" s="17"/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1545</v>
      </c>
      <c r="C5298" s="13"/>
      <c r="D5298" s="17"/>
      <c r="E5298" s="13"/>
      <c r="F5298" s="14"/>
      <c r="G5298" s="14"/>
    </row>
    <row r="5299" s="5" customFormat="true" ht="15" hidden="false" customHeight="false" outlineLevel="0" collapsed="false">
      <c r="A5299" s="12"/>
      <c r="B5299" s="13"/>
      <c r="C5299" s="13"/>
      <c r="D5299" s="17"/>
      <c r="E5299" s="13"/>
      <c r="F5299" s="14"/>
      <c r="G5299" s="14"/>
    </row>
    <row r="5300" s="5" customFormat="true" ht="15" hidden="false" customHeight="false" outlineLevel="0" collapsed="false">
      <c r="A5300" s="12"/>
      <c r="B5300" s="13" t="s">
        <v>1546</v>
      </c>
      <c r="C5300" s="13" t="s">
        <v>1547</v>
      </c>
      <c r="D5300" s="15" t="n">
        <v>300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/>
      <c r="C5301" s="13"/>
      <c r="D5301" s="17" t="s">
        <v>11</v>
      </c>
      <c r="E5301" s="13" t="s">
        <v>1548</v>
      </c>
      <c r="F5301" s="14" t="s">
        <v>61</v>
      </c>
      <c r="G5301" s="14" t="s">
        <v>1549</v>
      </c>
    </row>
    <row r="5318" s="5" customFormat="true" ht="15" hidden="false" customHeight="false" outlineLevel="0" collapsed="false">
      <c r="A5318" s="12" t="n">
        <v>17</v>
      </c>
      <c r="B5318" s="13" t="s">
        <v>297</v>
      </c>
      <c r="C5318" s="13"/>
      <c r="D5318" s="13"/>
      <c r="E5318" s="13"/>
      <c r="F5318" s="14"/>
      <c r="G5318" s="14"/>
    </row>
    <row r="5319" s="5" customFormat="true" ht="13.5" hidden="false" customHeight="false" outlineLevel="0" collapsed="false">
      <c r="A5319" s="13"/>
      <c r="B5319" s="13" t="s">
        <v>298</v>
      </c>
      <c r="C5319" s="13"/>
      <c r="D5319" s="13"/>
      <c r="E5319" s="13"/>
      <c r="F5319" s="14"/>
      <c r="G5319" s="14"/>
    </row>
    <row r="5320" s="5" customFormat="true" ht="13.5" hidden="false" customHeight="false" outlineLevel="0" collapsed="false">
      <c r="A5320" s="13"/>
      <c r="B5320" s="13" t="s">
        <v>299</v>
      </c>
      <c r="C5320" s="13"/>
      <c r="D5320" s="13"/>
      <c r="E5320" s="13"/>
      <c r="F5320" s="14"/>
      <c r="G5320" s="14"/>
    </row>
    <row r="5321" s="5" customFormat="true" ht="13.5" hidden="false" customHeight="false" outlineLevel="0" collapsed="false">
      <c r="A5321" s="13"/>
      <c r="B5321" s="13" t="s">
        <v>300</v>
      </c>
      <c r="C5321" s="13"/>
      <c r="D5321" s="13"/>
      <c r="E5321" s="13"/>
      <c r="F5321" s="14"/>
      <c r="G5321" s="14"/>
    </row>
    <row r="5322" s="5" customFormat="true" ht="13.5" hidden="false" customHeight="false" outlineLevel="0" collapsed="false">
      <c r="A5322" s="13"/>
      <c r="B5322" s="13" t="s">
        <v>1151</v>
      </c>
      <c r="C5322" s="13"/>
      <c r="D5322" s="13"/>
      <c r="E5322" s="13"/>
      <c r="F5322" s="14"/>
      <c r="G5322" s="14"/>
    </row>
    <row r="5323" s="5" customFormat="true" ht="13.5" hidden="false" customHeight="false" outlineLevel="0" collapsed="false">
      <c r="A5323" s="13"/>
      <c r="B5323" s="13" t="s">
        <v>1384</v>
      </c>
      <c r="C5323" s="13" t="s">
        <v>1550</v>
      </c>
      <c r="D5323" s="18" t="n">
        <v>504</v>
      </c>
      <c r="E5323" s="13"/>
      <c r="F5323" s="14"/>
      <c r="G5323" s="14"/>
    </row>
    <row r="5324" s="5" customFormat="true" ht="13.5" hidden="false" customHeight="false" outlineLevel="0" collapsed="false">
      <c r="A5324" s="13"/>
      <c r="B5324" s="13" t="s">
        <v>1551</v>
      </c>
      <c r="C5324" s="13" t="s">
        <v>1552</v>
      </c>
      <c r="D5324" s="18" t="n">
        <v>227</v>
      </c>
      <c r="E5324" s="13"/>
      <c r="F5324" s="14"/>
      <c r="G5324" s="14"/>
    </row>
    <row r="5325" s="5" customFormat="true" ht="13.5" hidden="false" customHeight="false" outlineLevel="0" collapsed="false">
      <c r="A5325" s="13"/>
      <c r="B5325" s="13" t="s">
        <v>1553</v>
      </c>
      <c r="C5325" s="13" t="s">
        <v>496</v>
      </c>
      <c r="D5325" s="18" t="n">
        <v>10</v>
      </c>
      <c r="E5325" s="13"/>
      <c r="F5325" s="14"/>
      <c r="G5325" s="14"/>
    </row>
    <row r="5326" s="5" customFormat="true" ht="13.5" hidden="false" customHeight="false" outlineLevel="0" collapsed="false">
      <c r="A5326" s="13"/>
      <c r="B5326" s="13"/>
      <c r="C5326" s="13" t="s">
        <v>1554</v>
      </c>
      <c r="D5326" s="18" t="n">
        <v>64</v>
      </c>
      <c r="E5326" s="13"/>
      <c r="F5326" s="14"/>
      <c r="G5326" s="14"/>
    </row>
    <row r="5327" s="5" customFormat="true" ht="15" hidden="false" customHeight="false" outlineLevel="0" collapsed="false">
      <c r="A5327" s="13"/>
      <c r="B5327" s="13"/>
      <c r="C5327" s="13"/>
      <c r="D5327" s="15" t="n">
        <v>805</v>
      </c>
      <c r="E5327" s="13"/>
      <c r="F5327" s="14"/>
      <c r="G5327" s="14"/>
    </row>
    <row r="5328" s="5" customFormat="true" ht="15" hidden="false" customHeight="false" outlineLevel="0" collapsed="false">
      <c r="A5328" s="13"/>
      <c r="B5328" s="13"/>
      <c r="C5328" s="21"/>
      <c r="D5328" s="17" t="s">
        <v>11</v>
      </c>
      <c r="E5328" s="13" t="s">
        <v>1555</v>
      </c>
      <c r="F5328" s="14" t="s">
        <v>53</v>
      </c>
      <c r="G5328" s="14" t="s">
        <v>1556</v>
      </c>
    </row>
    <row r="5329" s="5" customFormat="true" ht="15" hidden="false" customHeight="false" outlineLevel="0" collapsed="false">
      <c r="A5329" s="13"/>
      <c r="B5329" s="13"/>
      <c r="C5329" s="21"/>
      <c r="D5329" s="17"/>
      <c r="E5329" s="13"/>
      <c r="F5329" s="14"/>
      <c r="G5329" s="14"/>
    </row>
    <row r="5340" s="5" customFormat="true" ht="15" hidden="false" customHeight="false" outlineLevel="0" collapsed="false">
      <c r="A5340" s="12" t="n">
        <v>20</v>
      </c>
      <c r="B5340" s="13" t="s">
        <v>1557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308</v>
      </c>
      <c r="C5341" s="13" t="s">
        <v>1558</v>
      </c>
      <c r="D5341" s="75" t="s">
        <v>1558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13"/>
      <c r="C5342" s="13"/>
      <c r="D5342" s="17" t="s">
        <v>11</v>
      </c>
      <c r="E5342" s="13" t="s">
        <v>1559</v>
      </c>
      <c r="F5342" s="14" t="s">
        <v>1560</v>
      </c>
      <c r="G5342" s="14" t="s">
        <v>1561</v>
      </c>
    </row>
    <row r="5354" s="5" customFormat="true" ht="15" hidden="false" customHeight="false" outlineLevel="0" collapsed="false">
      <c r="A5354" s="12"/>
      <c r="B5354" s="13"/>
      <c r="D5354" s="17"/>
      <c r="E5354" s="13"/>
      <c r="F5354" s="14"/>
      <c r="G5354" s="14"/>
    </row>
    <row r="5355" s="5" customFormat="true" ht="15" hidden="false" customHeight="false" outlineLevel="0" collapsed="false">
      <c r="A5355" s="12"/>
      <c r="B5355" s="13"/>
      <c r="D5355" s="17"/>
      <c r="E5355" s="13"/>
      <c r="F5355" s="14"/>
      <c r="G5355" s="14"/>
    </row>
    <row r="5377" s="5" customFormat="true" ht="15" hidden="false" customHeight="false" outlineLevel="0" collapsed="false">
      <c r="A5377" s="12" t="n">
        <v>25</v>
      </c>
      <c r="B5377" s="13" t="s">
        <v>1562</v>
      </c>
      <c r="C5377" s="13"/>
      <c r="D5377" s="13"/>
      <c r="E5377" s="13"/>
      <c r="F5377" s="14"/>
      <c r="G5377" s="14"/>
    </row>
    <row r="5378" s="5" customFormat="true" ht="13.5" hidden="false" customHeight="false" outlineLevel="0" collapsed="false">
      <c r="A5378" s="13"/>
      <c r="B5378" s="13" t="s">
        <v>1563</v>
      </c>
      <c r="C5378" s="13"/>
      <c r="D5378" s="13"/>
      <c r="E5378" s="13"/>
      <c r="F5378" s="14"/>
      <c r="G5378" s="14"/>
    </row>
    <row r="5379" s="5" customFormat="true" ht="15" hidden="false" customHeight="false" outlineLevel="0" collapsed="false">
      <c r="A5379" s="13"/>
      <c r="B5379" s="13" t="s">
        <v>1564</v>
      </c>
      <c r="C5379" s="13" t="s">
        <v>1547</v>
      </c>
      <c r="D5379" s="15" t="n">
        <v>300</v>
      </c>
      <c r="E5379" s="13"/>
      <c r="F5379" s="14"/>
      <c r="G5379" s="14"/>
    </row>
    <row r="5380" s="5" customFormat="true" ht="13.5" hidden="false" customHeight="false" outlineLevel="0" collapsed="false">
      <c r="A5380" s="13"/>
      <c r="B5380" s="13"/>
      <c r="C5380" s="13"/>
      <c r="D5380" s="17" t="s">
        <v>11</v>
      </c>
      <c r="E5380" s="13" t="s">
        <v>1565</v>
      </c>
      <c r="F5380" s="14" t="s">
        <v>53</v>
      </c>
      <c r="G5380" s="14" t="s">
        <v>1566</v>
      </c>
    </row>
    <row r="5390" s="5" customFormat="true" ht="13.5" hidden="false" customHeight="false" outlineLevel="0" collapsed="false">
      <c r="A5390" s="13"/>
      <c r="B5390" s="13"/>
      <c r="C5390" s="13"/>
      <c r="D5390" s="17"/>
      <c r="E5390" s="13"/>
      <c r="F5390" s="14"/>
      <c r="G5390" s="14"/>
    </row>
    <row r="5391" s="5" customFormat="true" ht="13.5" hidden="false" customHeight="false" outlineLevel="0" collapsed="false">
      <c r="A5391" s="13"/>
      <c r="B5391" s="13"/>
      <c r="C5391" s="13"/>
      <c r="D5391" s="17"/>
      <c r="E5391" s="13"/>
      <c r="F5391" s="14"/>
      <c r="G5391" s="14"/>
    </row>
    <row r="5401" s="5" customFormat="true" ht="15" hidden="false" customHeight="false" outlineLevel="0" collapsed="false">
      <c r="A5401" s="12" t="n">
        <v>29</v>
      </c>
      <c r="B5401" s="13" t="s">
        <v>1567</v>
      </c>
      <c r="C5401" s="13"/>
      <c r="D5401" s="13"/>
      <c r="E5401" s="13"/>
      <c r="F5401" s="14"/>
      <c r="G5401" s="14"/>
    </row>
    <row r="5402" s="5" customFormat="true" ht="13.5" hidden="false" customHeight="false" outlineLevel="0" collapsed="false">
      <c r="A5402" s="13"/>
      <c r="B5402" s="13" t="s">
        <v>1568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3"/>
      <c r="B5403" s="13" t="s">
        <v>308</v>
      </c>
      <c r="C5403" s="13" t="s">
        <v>1569</v>
      </c>
      <c r="D5403" s="15" t="n">
        <v>831</v>
      </c>
      <c r="E5403" s="13"/>
      <c r="F5403" s="14"/>
      <c r="G5403" s="14"/>
    </row>
    <row r="5404" s="5" customFormat="true" ht="15" hidden="false" customHeight="false" outlineLevel="0" collapsed="false">
      <c r="A5404" s="13"/>
      <c r="B5404" s="13"/>
      <c r="C5404" s="21" t="s">
        <v>1570</v>
      </c>
      <c r="D5404" s="17" t="s">
        <v>11</v>
      </c>
      <c r="E5404" s="13" t="s">
        <v>1571</v>
      </c>
      <c r="F5404" s="14" t="s">
        <v>61</v>
      </c>
      <c r="G5404" s="14" t="s">
        <v>1572</v>
      </c>
    </row>
    <row r="5405" s="5" customFormat="true" ht="15" hidden="false" customHeight="false" outlineLevel="0" collapsed="false">
      <c r="A5405" s="12" t="n">
        <v>30</v>
      </c>
      <c r="B5405" s="13" t="s">
        <v>1573</v>
      </c>
      <c r="C5405" s="13"/>
      <c r="D5405" s="13"/>
      <c r="E5405" s="13"/>
      <c r="F5405" s="14"/>
      <c r="G5405" s="14"/>
    </row>
    <row r="5406" s="5" customFormat="true" ht="15" hidden="false" customHeight="false" outlineLevel="0" collapsed="false">
      <c r="A5406" s="13"/>
      <c r="B5406" s="13"/>
      <c r="C5406" s="13" t="s">
        <v>1574</v>
      </c>
      <c r="D5406" s="15" t="n">
        <v>604</v>
      </c>
      <c r="E5406" s="13"/>
      <c r="F5406" s="14"/>
      <c r="G5406" s="14"/>
    </row>
    <row r="5407" s="5" customFormat="true" ht="13.5" hidden="false" customHeight="false" outlineLevel="0" collapsed="false">
      <c r="A5407" s="13"/>
      <c r="B5407" s="13"/>
      <c r="C5407" s="13"/>
      <c r="D5407" s="17" t="s">
        <v>11</v>
      </c>
      <c r="E5407" s="13" t="s">
        <v>1575</v>
      </c>
      <c r="F5407" s="14" t="s">
        <v>61</v>
      </c>
      <c r="G5407" s="14" t="s">
        <v>1576</v>
      </c>
    </row>
    <row r="5428" s="5" customFormat="true" ht="15" hidden="false" customHeight="false" outlineLevel="0" collapsed="false">
      <c r="A5428" s="12" t="n">
        <v>35</v>
      </c>
      <c r="B5428" s="13" t="s">
        <v>1448</v>
      </c>
      <c r="C5428" s="13"/>
      <c r="D5428" s="13"/>
      <c r="E5428" s="13"/>
      <c r="F5428" s="14"/>
      <c r="G5428" s="14"/>
    </row>
    <row r="5429" s="5" customFormat="true" ht="15" hidden="false" customHeight="false" outlineLevel="0" collapsed="false">
      <c r="A5429" s="12"/>
      <c r="B5429" s="21" t="s">
        <v>659</v>
      </c>
      <c r="C5429" s="13"/>
      <c r="D5429" s="13"/>
      <c r="E5429" s="13"/>
      <c r="F5429" s="14"/>
      <c r="G5429" s="14"/>
    </row>
    <row r="5430" s="5" customFormat="true" ht="15" hidden="false" customHeight="false" outlineLevel="0" collapsed="false">
      <c r="A5430" s="12"/>
      <c r="B5430" s="13" t="s">
        <v>870</v>
      </c>
      <c r="C5430" s="13" t="s">
        <v>1577</v>
      </c>
      <c r="D5430" s="15" t="n">
        <v>1397</v>
      </c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7" t="s">
        <v>11</v>
      </c>
      <c r="E5431" s="13" t="s">
        <v>1578</v>
      </c>
      <c r="F5431" s="25" t="s">
        <v>61</v>
      </c>
      <c r="G5431" s="14" t="s">
        <v>1579</v>
      </c>
    </row>
    <row r="5458" s="5" customFormat="true" ht="15" hidden="false" customHeight="false" outlineLevel="0" collapsed="false">
      <c r="A5458" s="12" t="n">
        <v>3</v>
      </c>
      <c r="B5458" s="13" t="s">
        <v>9</v>
      </c>
      <c r="C5458" s="13"/>
      <c r="D5458" s="13"/>
      <c r="E5458" s="13"/>
      <c r="F5458" s="14"/>
      <c r="G5458" s="14"/>
    </row>
    <row r="5459" s="5" customFormat="true" ht="15" hidden="false" customHeight="false" outlineLevel="0" collapsed="false">
      <c r="A5459" s="12"/>
      <c r="B5459" s="13" t="s">
        <v>1580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1581</v>
      </c>
      <c r="C5460" s="13" t="s">
        <v>1582</v>
      </c>
      <c r="D5460" s="18" t="n">
        <v>305</v>
      </c>
      <c r="E5460" s="13"/>
      <c r="F5460" s="14"/>
      <c r="G5460" s="14"/>
    </row>
    <row r="5461" s="5" customFormat="true" ht="15" hidden="false" customHeight="false" outlineLevel="0" collapsed="false">
      <c r="A5461" s="12"/>
      <c r="B5461" s="13" t="s">
        <v>1583</v>
      </c>
      <c r="C5461" s="13" t="s">
        <v>1584</v>
      </c>
      <c r="D5461" s="18" t="n">
        <v>25</v>
      </c>
      <c r="E5461" s="13"/>
      <c r="F5461" s="14"/>
      <c r="G5461" s="14"/>
    </row>
    <row r="5462" s="5" customFormat="true" ht="15" hidden="false" customHeight="false" outlineLevel="0" collapsed="false">
      <c r="A5462" s="12"/>
      <c r="B5462" s="13"/>
      <c r="C5462" s="13"/>
      <c r="D5462" s="79" t="n">
        <v>330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3"/>
      <c r="C5463" s="13"/>
      <c r="D5463" s="17" t="s">
        <v>11</v>
      </c>
      <c r="E5463" s="13" t="s">
        <v>1585</v>
      </c>
      <c r="F5463" s="14" t="s">
        <v>12</v>
      </c>
      <c r="G5463" s="14" t="s">
        <v>1586</v>
      </c>
    </row>
    <row r="5464" s="5" customFormat="true" ht="15" hidden="false" customHeight="false" outlineLevel="0" collapsed="false">
      <c r="A5464" s="12" t="n">
        <v>4</v>
      </c>
      <c r="B5464" s="13" t="s">
        <v>1587</v>
      </c>
      <c r="C5464" s="13"/>
      <c r="D5464" s="13"/>
      <c r="E5464" s="13"/>
      <c r="F5464" s="14"/>
      <c r="G5464" s="14"/>
    </row>
    <row r="5465" s="5" customFormat="true" ht="15" hidden="false" customHeight="false" outlineLevel="0" collapsed="false">
      <c r="A5465" s="12"/>
      <c r="B5465" s="13" t="s">
        <v>1452</v>
      </c>
      <c r="C5465" s="13" t="s">
        <v>1588</v>
      </c>
      <c r="D5465" s="13"/>
      <c r="E5465" s="13"/>
      <c r="F5465" s="14"/>
      <c r="G5465" s="14"/>
    </row>
    <row r="5466" s="5" customFormat="true" ht="15" hidden="false" customHeight="false" outlineLevel="0" collapsed="false">
      <c r="A5466" s="12"/>
      <c r="B5466" s="13"/>
      <c r="C5466" s="13"/>
      <c r="D5466" s="80" t="s">
        <v>1588</v>
      </c>
      <c r="E5466" s="13"/>
      <c r="F5466" s="14"/>
      <c r="G5466" s="14"/>
    </row>
    <row r="5467" s="5" customFormat="true" ht="15" hidden="false" customHeight="false" outlineLevel="0" collapsed="false">
      <c r="A5467" s="12"/>
      <c r="B5467" s="13"/>
      <c r="C5467" s="13"/>
      <c r="D5467" s="17" t="s">
        <v>11</v>
      </c>
      <c r="E5467" s="13" t="s">
        <v>1589</v>
      </c>
      <c r="F5467" s="14" t="s">
        <v>101</v>
      </c>
      <c r="G5467" s="14" t="s">
        <v>1590</v>
      </c>
    </row>
    <row r="5503" s="5" customFormat="true" ht="15" hidden="false" customHeight="false" outlineLevel="0" collapsed="false">
      <c r="A5503" s="12"/>
      <c r="B5503" s="13"/>
      <c r="C5503" s="13"/>
      <c r="D5503" s="17"/>
      <c r="E5503" s="13"/>
      <c r="F5503" s="14"/>
      <c r="G5503" s="14"/>
    </row>
    <row r="5504" s="5" customFormat="true" ht="15.75" hidden="false" customHeight="false" outlineLevel="0" collapsed="false">
      <c r="A5504" s="12"/>
      <c r="B5504" s="13"/>
      <c r="C5504" s="13"/>
      <c r="D5504" s="17"/>
      <c r="E5504" s="13"/>
      <c r="F5504" s="14"/>
      <c r="G5504" s="14"/>
    </row>
    <row r="5505" s="5" customFormat="true" ht="16.5" hidden="false" customHeight="false" outlineLevel="0" collapsed="false">
      <c r="A5505" s="7" t="s">
        <v>2</v>
      </c>
      <c r="B5505" s="8" t="s">
        <v>3</v>
      </c>
      <c r="C5505" s="9" t="s">
        <v>4</v>
      </c>
      <c r="D5505" s="10" t="s">
        <v>5</v>
      </c>
      <c r="E5505" s="9" t="s">
        <v>6</v>
      </c>
      <c r="F5505" s="8" t="s">
        <v>7</v>
      </c>
      <c r="G5505" s="11" t="s">
        <v>8</v>
      </c>
    </row>
    <row r="5506" customFormat="false" ht="13.5" hidden="false" customHeight="false" outlineLevel="0" collapsed="false"/>
    <row r="5565" s="5" customFormat="true" ht="15.75" hidden="false" customHeight="false" outlineLevel="0" collapsed="false">
      <c r="A5565" s="12"/>
      <c r="B5565" s="13"/>
      <c r="C5565" s="13"/>
      <c r="D5565" s="17"/>
      <c r="E5565" s="13"/>
      <c r="F5565" s="14"/>
      <c r="G5565" s="14"/>
    </row>
    <row r="5566" customFormat="false" ht="16.5" hidden="false" customHeight="false" outlineLevel="0" collapsed="false">
      <c r="A5566" s="7" t="s">
        <v>2</v>
      </c>
      <c r="B5566" s="8" t="s">
        <v>3</v>
      </c>
      <c r="C5566" s="9" t="s">
        <v>4</v>
      </c>
      <c r="D5566" s="10" t="s">
        <v>5</v>
      </c>
      <c r="E5566" s="9" t="s">
        <v>6</v>
      </c>
      <c r="F5566" s="8" t="s">
        <v>7</v>
      </c>
      <c r="G5566" s="11" t="s">
        <v>8</v>
      </c>
    </row>
    <row r="5567" customFormat="false" ht="13.5" hidden="false" customHeight="false" outlineLevel="0" collapsed="false"/>
    <row r="5611" s="5" customFormat="true" ht="15" hidden="false" customHeight="false" outlineLevel="0" collapsed="false">
      <c r="A5611" s="12" t="n">
        <v>26</v>
      </c>
      <c r="B5611" s="13" t="s">
        <v>382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13" t="s">
        <v>1591</v>
      </c>
      <c r="C5612" s="13" t="s">
        <v>1592</v>
      </c>
      <c r="D5612" s="81" t="n">
        <v>2000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C5613" s="13"/>
      <c r="D5613" s="17" t="s">
        <v>11</v>
      </c>
      <c r="E5613" s="13" t="s">
        <v>1476</v>
      </c>
      <c r="F5613" s="14" t="s">
        <v>17</v>
      </c>
      <c r="G5613" s="14" t="s">
        <v>1593</v>
      </c>
    </row>
    <row r="5614" s="5" customFormat="true" ht="15" hidden="false" customHeight="false" outlineLevel="0" collapsed="false">
      <c r="A5614" s="12" t="n">
        <v>27</v>
      </c>
      <c r="B5614" s="13" t="s">
        <v>1064</v>
      </c>
      <c r="C5614" s="13"/>
      <c r="D5614" s="13"/>
      <c r="E5614" s="13"/>
      <c r="F5614" s="14"/>
      <c r="G5614" s="14"/>
    </row>
    <row r="5615" s="5" customFormat="true" ht="15" hidden="false" customHeight="false" outlineLevel="0" collapsed="false">
      <c r="A5615" s="12"/>
      <c r="B5615" s="13"/>
      <c r="C5615" s="13" t="s">
        <v>1594</v>
      </c>
      <c r="D5615" s="82" t="n">
        <v>2000</v>
      </c>
      <c r="E5615" s="13"/>
      <c r="F5615" s="14"/>
      <c r="G5615" s="14"/>
    </row>
    <row r="5616" s="5" customFormat="true" ht="15" hidden="false" customHeight="false" outlineLevel="0" collapsed="false">
      <c r="A5616" s="12"/>
      <c r="B5616" s="13"/>
      <c r="C5616" s="13"/>
      <c r="D5616" s="83" t="s">
        <v>11</v>
      </c>
      <c r="E5616" s="13" t="s">
        <v>1479</v>
      </c>
      <c r="F5616" s="14" t="s">
        <v>17</v>
      </c>
      <c r="G5616" s="14" t="s">
        <v>1595</v>
      </c>
    </row>
    <row r="5617" s="5" customFormat="true" ht="15" hidden="false" customHeight="false" outlineLevel="0" collapsed="false">
      <c r="A5617" s="12" t="n">
        <v>28</v>
      </c>
      <c r="B5617" s="13" t="s">
        <v>1481</v>
      </c>
      <c r="C5617" s="13"/>
      <c r="D5617" s="13"/>
      <c r="E5617" s="13"/>
      <c r="F5617" s="14"/>
      <c r="G5617" s="14"/>
    </row>
    <row r="5618" s="5" customFormat="true" ht="13.5" hidden="false" customHeight="false" outlineLevel="0" collapsed="false">
      <c r="A5618" s="13"/>
      <c r="B5618" s="13" t="s">
        <v>1596</v>
      </c>
      <c r="C5618" s="13" t="s">
        <v>1597</v>
      </c>
      <c r="D5618" s="18" t="n">
        <v>810</v>
      </c>
      <c r="E5618" s="13"/>
      <c r="F5618" s="14"/>
      <c r="G5618" s="14"/>
    </row>
    <row r="5619" s="5" customFormat="true" ht="13.5" hidden="false" customHeight="false" outlineLevel="0" collapsed="false">
      <c r="A5619" s="13"/>
      <c r="B5619" s="13" t="s">
        <v>1596</v>
      </c>
      <c r="C5619" s="13" t="s">
        <v>1598</v>
      </c>
      <c r="D5619" s="18" t="n">
        <v>594</v>
      </c>
      <c r="E5619" s="13"/>
      <c r="F5619" s="14"/>
      <c r="G5619" s="14"/>
    </row>
    <row r="5620" s="5" customFormat="true" ht="13.5" hidden="false" customHeight="false" outlineLevel="0" collapsed="false">
      <c r="A5620" s="13"/>
      <c r="B5620" s="13" t="s">
        <v>1599</v>
      </c>
      <c r="C5620" s="13" t="s">
        <v>1600</v>
      </c>
      <c r="D5620" s="18" t="n">
        <v>256</v>
      </c>
      <c r="E5620" s="13"/>
      <c r="F5620" s="14"/>
      <c r="G5620" s="14"/>
    </row>
    <row r="5621" s="5" customFormat="true" ht="15" hidden="false" customHeight="false" outlineLevel="0" collapsed="false">
      <c r="A5621" s="13"/>
      <c r="B5621" s="21" t="s">
        <v>1212</v>
      </c>
      <c r="C5621" s="13"/>
      <c r="D5621" s="79" t="n">
        <v>1660</v>
      </c>
      <c r="E5621" s="13"/>
      <c r="F5621" s="14"/>
      <c r="G5621" s="14"/>
    </row>
    <row r="5622" s="5" customFormat="true" ht="13.5" hidden="false" customHeight="false" outlineLevel="0" collapsed="false">
      <c r="A5622" s="13"/>
      <c r="B5622" s="13" t="s">
        <v>181</v>
      </c>
      <c r="C5622" s="13" t="s">
        <v>1601</v>
      </c>
      <c r="D5622" s="43" t="n">
        <v>28</v>
      </c>
      <c r="E5622" s="13"/>
      <c r="F5622" s="14"/>
      <c r="G5622" s="14"/>
    </row>
    <row r="5623" s="5" customFormat="true" ht="13.5" hidden="false" customHeight="false" outlineLevel="0" collapsed="false">
      <c r="A5623" s="13"/>
      <c r="B5623" s="13" t="s">
        <v>179</v>
      </c>
      <c r="C5623" s="13" t="s">
        <v>1602</v>
      </c>
      <c r="D5623" s="43" t="n">
        <v>18</v>
      </c>
      <c r="E5623" s="13"/>
      <c r="F5623" s="14"/>
      <c r="G5623" s="14"/>
    </row>
    <row r="5624" s="5" customFormat="true" ht="13.5" hidden="false" customHeight="false" outlineLevel="0" collapsed="false">
      <c r="A5624" s="13"/>
      <c r="B5624" s="13"/>
      <c r="C5624" s="13"/>
      <c r="D5624" s="79" t="n">
        <v>46</v>
      </c>
      <c r="E5624" s="13"/>
      <c r="F5624" s="14"/>
      <c r="G5624" s="14"/>
    </row>
    <row r="5625" s="5" customFormat="true" ht="13.5" hidden="false" customHeight="false" outlineLevel="0" collapsed="false">
      <c r="A5625" s="13"/>
      <c r="B5625" s="13" t="s">
        <v>1603</v>
      </c>
      <c r="C5625" s="17" t="s">
        <v>1604</v>
      </c>
      <c r="D5625" s="18" t="n">
        <v>1614</v>
      </c>
      <c r="E5625" s="13"/>
      <c r="F5625" s="14"/>
      <c r="G5625" s="14"/>
    </row>
    <row r="5626" s="5" customFormat="true" ht="13.5" hidden="false" customHeight="false" outlineLevel="0" collapsed="false">
      <c r="A5626" s="13"/>
      <c r="C5626" s="17" t="s">
        <v>1605</v>
      </c>
      <c r="D5626" s="18" t="n">
        <v>646</v>
      </c>
      <c r="E5626" s="13"/>
      <c r="F5626" s="14"/>
      <c r="G5626" s="14"/>
    </row>
    <row r="5627" s="5" customFormat="true" ht="13.5" hidden="false" customHeight="false" outlineLevel="0" collapsed="false">
      <c r="A5627" s="13"/>
      <c r="C5627" s="13"/>
      <c r="D5627" s="17" t="s">
        <v>11</v>
      </c>
      <c r="E5627" s="13" t="s">
        <v>1488</v>
      </c>
      <c r="F5627" s="14" t="s">
        <v>61</v>
      </c>
      <c r="G5627" s="14" t="s">
        <v>1606</v>
      </c>
    </row>
    <row r="5628" s="5" customFormat="true" ht="14.25" hidden="false" customHeight="false" outlineLevel="0" collapsed="false">
      <c r="A5628" s="13"/>
      <c r="C5628" s="13"/>
      <c r="D5628" s="17"/>
      <c r="E5628" s="13"/>
      <c r="F5628" s="14"/>
      <c r="G5628" s="14"/>
    </row>
    <row r="5629" customFormat="false" ht="16.5" hidden="false" customHeight="false" outlineLevel="0" collapsed="false">
      <c r="A5629" s="7" t="s">
        <v>2</v>
      </c>
      <c r="B5629" s="8" t="s">
        <v>3</v>
      </c>
      <c r="C5629" s="9" t="s">
        <v>4</v>
      </c>
      <c r="D5629" s="10" t="s">
        <v>5</v>
      </c>
      <c r="E5629" s="9" t="s">
        <v>6</v>
      </c>
      <c r="F5629" s="8" t="s">
        <v>7</v>
      </c>
      <c r="G5629" s="11" t="s">
        <v>8</v>
      </c>
    </row>
    <row r="5630" s="5" customFormat="true" ht="15.75" hidden="false" customHeight="false" outlineLevel="0" collapsed="false">
      <c r="A5630" s="12" t="n">
        <v>29</v>
      </c>
      <c r="B5630" s="13" t="s">
        <v>1431</v>
      </c>
      <c r="C5630" s="13"/>
      <c r="D5630" s="13"/>
      <c r="E5630" s="13"/>
      <c r="F5630" s="14"/>
      <c r="G5630" s="14"/>
    </row>
    <row r="5631" s="5" customFormat="true" ht="15" hidden="false" customHeight="false" outlineLevel="0" collapsed="false">
      <c r="A5631" s="12"/>
      <c r="B5631" s="21" t="s">
        <v>659</v>
      </c>
      <c r="C5631" s="13"/>
      <c r="D5631" s="13"/>
      <c r="E5631" s="13"/>
      <c r="F5631" s="14"/>
      <c r="G5631" s="55"/>
    </row>
    <row r="5632" s="5" customFormat="true" ht="15" hidden="false" customHeight="false" outlineLevel="0" collapsed="false">
      <c r="A5632" s="12"/>
      <c r="B5632" s="13" t="s">
        <v>1607</v>
      </c>
      <c r="C5632" s="13" t="s">
        <v>816</v>
      </c>
      <c r="D5632" s="18" t="n">
        <v>320</v>
      </c>
      <c r="E5632" s="13"/>
      <c r="F5632" s="14"/>
      <c r="G5632" s="55"/>
    </row>
    <row r="5633" s="5" customFormat="true" ht="15" hidden="false" customHeight="false" outlineLevel="0" collapsed="false">
      <c r="A5633" s="12"/>
      <c r="B5633" s="13" t="s">
        <v>1608</v>
      </c>
      <c r="C5633" s="13" t="s">
        <v>715</v>
      </c>
      <c r="D5633" s="18" t="n">
        <v>120</v>
      </c>
      <c r="E5633" s="13"/>
      <c r="F5633" s="14"/>
      <c r="G5633" s="55"/>
    </row>
    <row r="5634" s="5" customFormat="true" ht="15" hidden="false" customHeight="false" outlineLevel="0" collapsed="false">
      <c r="A5634" s="12"/>
      <c r="B5634" s="13" t="s">
        <v>1433</v>
      </c>
      <c r="C5634" s="13" t="s">
        <v>1609</v>
      </c>
      <c r="D5634" s="18" t="n">
        <v>48</v>
      </c>
      <c r="E5634" s="13"/>
      <c r="F5634" s="14"/>
      <c r="G5634" s="55"/>
    </row>
    <row r="5635" s="5" customFormat="true" ht="15" hidden="false" customHeight="false" outlineLevel="0" collapsed="false">
      <c r="A5635" s="12"/>
      <c r="B5635" s="13"/>
      <c r="C5635" s="13"/>
      <c r="D5635" s="79" t="n">
        <v>488</v>
      </c>
      <c r="E5635" s="13"/>
      <c r="F5635" s="14"/>
      <c r="G5635" s="55"/>
    </row>
    <row r="5636" s="5" customFormat="true" ht="15" hidden="false" customHeight="false" outlineLevel="0" collapsed="false">
      <c r="A5636" s="12"/>
      <c r="B5636" s="13"/>
      <c r="C5636" s="13"/>
      <c r="D5636" s="17" t="s">
        <v>11</v>
      </c>
      <c r="E5636" s="13" t="s">
        <v>1498</v>
      </c>
      <c r="F5636" s="14" t="s">
        <v>61</v>
      </c>
      <c r="G5636" s="25" t="s">
        <v>1610</v>
      </c>
    </row>
    <row r="5637" s="5" customFormat="true" ht="15" hidden="false" customHeight="false" outlineLevel="0" collapsed="false">
      <c r="A5637" s="12" t="n">
        <v>30</v>
      </c>
      <c r="B5637" s="13" t="s">
        <v>1248</v>
      </c>
      <c r="C5637" s="13"/>
      <c r="D5637" s="13"/>
      <c r="E5637" s="13"/>
      <c r="F5637" s="14"/>
      <c r="G5637" s="14"/>
    </row>
    <row r="5638" s="5" customFormat="true" ht="15" hidden="false" customHeight="false" outlineLevel="0" collapsed="false">
      <c r="A5638" s="12"/>
      <c r="B5638" s="21" t="s">
        <v>659</v>
      </c>
      <c r="C5638" s="13"/>
      <c r="D5638" s="13"/>
      <c r="E5638" s="13"/>
      <c r="F5638" s="14"/>
      <c r="G5638" s="14"/>
    </row>
    <row r="5639" s="5" customFormat="true" ht="15" hidden="false" customHeight="false" outlineLevel="0" collapsed="false">
      <c r="A5639" s="12"/>
      <c r="B5639" s="21"/>
      <c r="C5639" s="13" t="s">
        <v>1611</v>
      </c>
      <c r="D5639" s="18" t="n">
        <v>1614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21"/>
      <c r="C5640" s="13"/>
      <c r="D5640" s="79" t="n">
        <v>1614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7" t="s">
        <v>11</v>
      </c>
      <c r="E5641" s="13" t="s">
        <v>1612</v>
      </c>
      <c r="F5641" s="14" t="s">
        <v>61</v>
      </c>
      <c r="G5641" s="14" t="s">
        <v>1613</v>
      </c>
    </row>
    <row r="5642" s="5" customFormat="true" ht="15" hidden="false" customHeight="false" outlineLevel="0" collapsed="false">
      <c r="A5642" s="12" t="n">
        <v>31</v>
      </c>
      <c r="B5642" s="13" t="s">
        <v>1448</v>
      </c>
      <c r="C5642" s="13"/>
      <c r="D5642" s="13"/>
      <c r="E5642" s="13"/>
      <c r="F5642" s="14"/>
      <c r="G5642" s="14"/>
    </row>
    <row r="5643" s="5" customFormat="true" ht="15" hidden="false" customHeight="false" outlineLevel="0" collapsed="false">
      <c r="A5643" s="12"/>
      <c r="B5643" s="21" t="s">
        <v>659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44" t="s">
        <v>1614</v>
      </c>
      <c r="C5644" s="44"/>
      <c r="D5644" s="18" t="n">
        <v>1071</v>
      </c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 t="s">
        <v>1615</v>
      </c>
      <c r="D5645" s="18" t="n">
        <v>1800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79" t="n">
        <v>2871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7" t="s">
        <v>11</v>
      </c>
      <c r="E5647" s="13" t="s">
        <v>1578</v>
      </c>
      <c r="F5647" s="25" t="s">
        <v>61</v>
      </c>
      <c r="G5647" s="14" t="s">
        <v>1616</v>
      </c>
    </row>
    <row r="5648" s="5" customFormat="true" ht="15" hidden="false" customHeight="false" outlineLevel="0" collapsed="false">
      <c r="A5648" s="12" t="n">
        <v>32</v>
      </c>
      <c r="B5648" s="13" t="s">
        <v>1451</v>
      </c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2"/>
      <c r="B5649" s="21" t="s">
        <v>83</v>
      </c>
      <c r="C5649" s="13"/>
      <c r="D5649" s="13"/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398</v>
      </c>
      <c r="C5650" s="13" t="s">
        <v>674</v>
      </c>
      <c r="D5650" s="18" t="n">
        <v>56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79" t="n">
        <v>56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7" t="s">
        <v>11</v>
      </c>
      <c r="E5652" s="13" t="s">
        <v>1617</v>
      </c>
      <c r="F5652" s="25" t="s">
        <v>61</v>
      </c>
      <c r="G5652" s="14" t="s">
        <v>1618</v>
      </c>
    </row>
    <row r="5653" s="5" customFormat="true" ht="15" hidden="false" customHeight="false" outlineLevel="0" collapsed="false">
      <c r="A5653" s="12"/>
      <c r="B5653" s="21" t="s">
        <v>375</v>
      </c>
      <c r="C5653" s="13"/>
      <c r="D5653" s="17"/>
      <c r="E5653" s="13"/>
      <c r="F5653" s="14"/>
      <c r="G5653" s="14"/>
    </row>
    <row r="5654" s="5" customFormat="true" ht="15" hidden="false" customHeight="false" outlineLevel="0" collapsed="false">
      <c r="A5654" s="12"/>
      <c r="B5654" s="13" t="s">
        <v>1619</v>
      </c>
      <c r="C5654" s="13" t="s">
        <v>1620</v>
      </c>
      <c r="D5654" s="18" t="n">
        <v>108</v>
      </c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79" t="n">
        <v>108</v>
      </c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17" t="s">
        <v>11</v>
      </c>
      <c r="E5656" s="13" t="s">
        <v>1506</v>
      </c>
      <c r="F5656" s="14" t="s">
        <v>61</v>
      </c>
      <c r="G5656" s="14" t="s">
        <v>1621</v>
      </c>
    </row>
    <row r="5657" s="5" customFormat="true" ht="15" hidden="false" customHeight="false" outlineLevel="0" collapsed="false">
      <c r="A5657" s="12" t="n">
        <v>33</v>
      </c>
      <c r="B5657" s="13" t="s">
        <v>84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1455</v>
      </c>
      <c r="C5658" s="13"/>
      <c r="D5658" s="13"/>
      <c r="E5658" s="13"/>
      <c r="F5658" s="14"/>
      <c r="G5658" s="14"/>
    </row>
    <row r="5659" s="5" customFormat="true" ht="15" hidden="false" customHeight="false" outlineLevel="0" collapsed="false">
      <c r="A5659" s="12"/>
      <c r="B5659" s="21" t="s">
        <v>83</v>
      </c>
      <c r="C5659" s="13"/>
      <c r="D5659" s="13"/>
      <c r="E5659" s="13"/>
      <c r="F5659" s="14"/>
      <c r="G5659" s="14"/>
    </row>
    <row r="5660" s="5" customFormat="true" ht="15" hidden="false" customHeight="false" outlineLevel="0" collapsed="false">
      <c r="A5660" s="12"/>
      <c r="B5660" s="13" t="s">
        <v>1006</v>
      </c>
      <c r="C5660" s="13" t="s">
        <v>1622</v>
      </c>
      <c r="D5660" s="18" t="n">
        <v>96</v>
      </c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79" t="n">
        <v>96</v>
      </c>
      <c r="E5661" s="13"/>
      <c r="F5661" s="14"/>
      <c r="G5661" s="14"/>
    </row>
    <row r="5662" s="5" customFormat="true" ht="15" hidden="false" customHeight="false" outlineLevel="0" collapsed="false">
      <c r="A5662" s="12"/>
      <c r="B5662" s="13"/>
      <c r="C5662" s="13"/>
      <c r="D5662" s="17" t="s">
        <v>11</v>
      </c>
      <c r="E5662" s="13" t="s">
        <v>1508</v>
      </c>
      <c r="F5662" s="14" t="s">
        <v>61</v>
      </c>
      <c r="G5662" s="14" t="s">
        <v>1623</v>
      </c>
    </row>
    <row r="5663" s="5" customFormat="true" ht="15" hidden="false" customHeight="false" outlineLevel="0" collapsed="false">
      <c r="A5663" s="12" t="n">
        <v>34</v>
      </c>
      <c r="B5663" s="13" t="s">
        <v>1200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941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942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943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1201</v>
      </c>
      <c r="C5667" s="13"/>
      <c r="D5667" s="13"/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3"/>
      <c r="E5668" s="13"/>
      <c r="F5668" s="14"/>
      <c r="G5668" s="14"/>
    </row>
    <row r="5669" s="5" customFormat="true" ht="15" hidden="false" customHeight="false" outlineLevel="0" collapsed="false">
      <c r="A5669" s="12"/>
      <c r="B5669" s="13" t="s">
        <v>945</v>
      </c>
      <c r="C5669" s="13" t="s">
        <v>1624</v>
      </c>
      <c r="D5669" s="18" t="n">
        <v>21</v>
      </c>
      <c r="E5669" s="13"/>
      <c r="F5669" s="14"/>
      <c r="G5669" s="14"/>
    </row>
    <row r="5670" s="5" customFormat="true" ht="15" hidden="false" customHeight="false" outlineLevel="0" collapsed="false">
      <c r="A5670" s="12"/>
      <c r="B5670" s="13"/>
      <c r="C5670" s="13"/>
      <c r="D5670" s="79" t="n">
        <v>21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7" t="s">
        <v>11</v>
      </c>
      <c r="E5671" s="13" t="s">
        <v>1625</v>
      </c>
      <c r="F5671" s="14" t="s">
        <v>61</v>
      </c>
      <c r="G5671" s="14" t="s">
        <v>1626</v>
      </c>
    </row>
    <row r="5680" s="5" customFormat="true" ht="13.5" hidden="false" customHeight="false" outlineLevel="0" collapsed="false">
      <c r="A5680" s="13"/>
      <c r="B5680" s="13"/>
      <c r="C5680" s="13"/>
      <c r="D5680" s="17"/>
      <c r="E5680" s="13"/>
      <c r="F5680" s="25" t="s">
        <v>1627</v>
      </c>
      <c r="G5680" s="25"/>
    </row>
    <row r="5681" s="5" customFormat="true" ht="13.5" hidden="false" customHeight="false" outlineLevel="0" collapsed="false">
      <c r="A5681" s="13"/>
      <c r="B5681" s="13"/>
      <c r="C5681" s="13"/>
      <c r="D5681" s="17"/>
      <c r="E5681" s="13"/>
      <c r="F5681" s="14"/>
      <c r="G5681" s="14"/>
    </row>
    <row r="5682" s="5" customFormat="true" ht="13.5" hidden="false" customHeight="false" outlineLevel="0" collapsed="false">
      <c r="A5682" s="13"/>
      <c r="B5682" s="13"/>
      <c r="C5682" s="13"/>
      <c r="D5682" s="17"/>
      <c r="E5682" s="13"/>
      <c r="F5682" s="14"/>
      <c r="G5682" s="14"/>
    </row>
    <row r="5684" customFormat="false" ht="13.5" hidden="false" customHeight="false" outlineLevel="0" collapsed="false">
      <c r="F5684" s="84" t="s">
        <v>1458</v>
      </c>
    </row>
    <row r="5685" customFormat="false" ht="13.5" hidden="false" customHeight="false" outlineLevel="0" collapsed="false">
      <c r="B5685" s="13" t="s">
        <v>394</v>
      </c>
      <c r="F5685" s="84" t="s">
        <v>1459</v>
      </c>
    </row>
    <row r="5686" customFormat="false" ht="13.5" hidden="false" customHeight="false" outlineLevel="0" collapsed="false">
      <c r="F5686" s="84" t="s">
        <v>1460</v>
      </c>
    </row>
    <row r="5687" customFormat="false" ht="13.5" hidden="false" customHeight="false" outlineLevel="0" collapsed="false">
      <c r="F5687" s="84" t="s">
        <v>395</v>
      </c>
    </row>
    <row r="5689" s="5" customFormat="true" ht="15" hidden="false" customHeight="false" outlineLevel="0" collapsed="false">
      <c r="A5689" s="12"/>
      <c r="B5689" s="13"/>
      <c r="C5689" s="13"/>
      <c r="D5689" s="17"/>
      <c r="E5689" s="13"/>
      <c r="F5689" s="14"/>
      <c r="G5689" s="14"/>
    </row>
    <row r="5690" s="5" customFormat="true" ht="15" hidden="false" customHeight="false" outlineLevel="0" collapsed="false">
      <c r="A5690" s="12"/>
      <c r="B5690" s="13"/>
      <c r="C5690" s="13"/>
      <c r="D5690" s="17"/>
      <c r="E5690" s="13"/>
      <c r="F5690" s="14"/>
      <c r="G5690" s="14"/>
    </row>
    <row r="5691" s="5" customFormat="true" ht="15" hidden="false" customHeight="false" outlineLevel="0" collapsed="false">
      <c r="A5691" s="12"/>
      <c r="B5691" s="13"/>
      <c r="C5691" s="13"/>
      <c r="D5691" s="17"/>
      <c r="E5691" s="13"/>
      <c r="F5691" s="14"/>
      <c r="G5691" s="14"/>
    </row>
    <row r="5692" s="5" customFormat="true" ht="15" hidden="false" customHeight="false" outlineLevel="0" collapsed="false">
      <c r="A5692" s="12"/>
      <c r="B5692" s="13"/>
      <c r="C5692" s="13"/>
      <c r="D5692" s="17"/>
      <c r="E5692" s="13"/>
      <c r="F5692" s="14"/>
      <c r="G5692" s="14"/>
    </row>
    <row r="5693" s="5" customFormat="true" ht="15" hidden="false" customHeight="false" outlineLevel="0" collapsed="false">
      <c r="A5693" s="12"/>
      <c r="B5693" s="13"/>
      <c r="C5693" s="13"/>
      <c r="D5693" s="17"/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7"/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7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7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7"/>
      <c r="E5697" s="13"/>
      <c r="F5697" s="14"/>
      <c r="G5697" s="14"/>
    </row>
    <row r="5698" s="5" customFormat="true" ht="15" hidden="false" customHeight="false" outlineLevel="0" collapsed="false">
      <c r="A5698" s="12"/>
      <c r="B5698" s="13"/>
      <c r="C5698" s="13"/>
      <c r="D5698" s="17"/>
      <c r="E5698" s="13"/>
      <c r="F5698" s="14"/>
      <c r="G5698" s="14"/>
    </row>
    <row r="5699" s="5" customFormat="true" ht="15" hidden="false" customHeight="false" outlineLevel="0" collapsed="false">
      <c r="A5699" s="12"/>
      <c r="B5699" s="13"/>
      <c r="C5699" s="13"/>
      <c r="D5699" s="17"/>
      <c r="E5699" s="13"/>
      <c r="F5699" s="14"/>
      <c r="G5699" s="14"/>
    </row>
    <row r="5700" s="5" customFormat="true" ht="15" hidden="false" customHeight="false" outlineLevel="0" collapsed="false">
      <c r="A5700" s="12"/>
      <c r="B5700" s="13"/>
      <c r="C5700" s="13"/>
      <c r="D5700" s="17"/>
      <c r="E5700" s="13"/>
      <c r="F5700" s="14"/>
      <c r="G5700" s="14"/>
    </row>
    <row r="5701" s="5" customFormat="true" ht="15" hidden="false" customHeight="false" outlineLevel="0" collapsed="false">
      <c r="A5701" s="12"/>
      <c r="B5701" s="13"/>
      <c r="C5701" s="13"/>
      <c r="D5701" s="17"/>
      <c r="E5701" s="13"/>
      <c r="F5701" s="14"/>
      <c r="G5701" s="14"/>
    </row>
    <row r="5702" s="5" customFormat="true" ht="15" hidden="false" customHeight="false" outlineLevel="0" collapsed="false">
      <c r="A5702" s="12"/>
      <c r="B5702" s="13"/>
      <c r="C5702" s="13"/>
      <c r="D5702" s="17"/>
      <c r="E5702" s="13"/>
      <c r="F5702" s="14"/>
      <c r="G5702" s="14"/>
    </row>
    <row r="5703" s="5" customFormat="true" ht="15" hidden="false" customHeight="false" outlineLevel="0" collapsed="false">
      <c r="A5703" s="12"/>
      <c r="B5703" s="13"/>
      <c r="C5703" s="13"/>
      <c r="D5703" s="17"/>
      <c r="E5703" s="13"/>
      <c r="F5703" s="14"/>
      <c r="G5703" s="14"/>
    </row>
    <row r="5704" s="5" customFormat="true" ht="15" hidden="false" customHeight="false" outlineLevel="0" collapsed="false">
      <c r="A5704" s="12"/>
      <c r="B5704" s="13"/>
      <c r="C5704" s="13"/>
      <c r="D5704" s="17"/>
      <c r="E5704" s="13"/>
      <c r="F5704" s="14"/>
      <c r="G5704" s="14"/>
    </row>
    <row r="5705" s="5" customFormat="true" ht="15" hidden="false" customHeight="false" outlineLevel="0" collapsed="false">
      <c r="A5705" s="12"/>
      <c r="B5705" s="13"/>
      <c r="C5705" s="13"/>
      <c r="D5705" s="17"/>
      <c r="E5705" s="13"/>
      <c r="F5705" s="14"/>
      <c r="G5705" s="14"/>
    </row>
    <row r="5706" s="5" customFormat="true" ht="15" hidden="false" customHeight="false" outlineLevel="0" collapsed="false">
      <c r="A5706" s="12"/>
      <c r="B5706" s="13"/>
      <c r="C5706" s="13"/>
      <c r="D5706" s="17"/>
      <c r="E5706" s="13"/>
      <c r="F5706" s="14"/>
      <c r="G5706" s="14"/>
    </row>
    <row r="5707" s="5" customFormat="true" ht="15" hidden="false" customHeight="false" outlineLevel="0" collapsed="false">
      <c r="A5707" s="12"/>
      <c r="B5707" s="13"/>
      <c r="C5707" s="13"/>
      <c r="D5707" s="17"/>
      <c r="E5707" s="13"/>
      <c r="F5707" s="14"/>
      <c r="G5707" s="14"/>
    </row>
    <row r="5708" s="5" customFormat="true" ht="15" hidden="false" customHeight="false" outlineLevel="0" collapsed="false">
      <c r="A5708" s="12"/>
      <c r="B5708" s="13"/>
      <c r="C5708" s="13"/>
      <c r="D5708" s="17"/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7"/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7"/>
      <c r="E5710" s="13"/>
      <c r="F5710" s="14"/>
      <c r="G5710" s="14"/>
    </row>
    <row r="5711" s="5" customFormat="true" ht="15" hidden="false" customHeight="false" outlineLevel="0" collapsed="false">
      <c r="A5711" s="12"/>
      <c r="B5711" s="13"/>
      <c r="C5711" s="13"/>
      <c r="D5711" s="17"/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7"/>
      <c r="E5715" s="13"/>
      <c r="F5715" s="14"/>
      <c r="G5715" s="14"/>
    </row>
    <row r="5716" s="5" customFormat="true" ht="15" hidden="false" customHeight="false" outlineLevel="0" collapsed="false">
      <c r="A5716" s="12"/>
      <c r="B5716" s="13"/>
      <c r="C5716" s="13"/>
      <c r="D5716" s="17"/>
      <c r="E5716" s="13"/>
      <c r="F5716" s="14"/>
      <c r="G5716" s="14"/>
    </row>
    <row r="5717" s="5" customFormat="true" ht="15" hidden="false" customHeight="false" outlineLevel="0" collapsed="false">
      <c r="A5717" s="12"/>
      <c r="B5717" s="13"/>
      <c r="C5717" s="13"/>
      <c r="D5717" s="17"/>
      <c r="E5717" s="13"/>
      <c r="F5717" s="14"/>
      <c r="G5717" s="14"/>
    </row>
    <row r="5718" s="5" customFormat="true" ht="15" hidden="false" customHeight="false" outlineLevel="0" collapsed="false">
      <c r="A5718" s="12"/>
      <c r="B5718" s="13"/>
      <c r="C5718" s="13"/>
      <c r="D5718" s="17"/>
      <c r="E5718" s="13"/>
      <c r="F5718" s="14"/>
      <c r="G5718" s="14"/>
    </row>
    <row r="5719" s="5" customFormat="true" ht="15" hidden="false" customHeight="false" outlineLevel="0" collapsed="false">
      <c r="A5719" s="12"/>
      <c r="B5719" s="13"/>
      <c r="C5719" s="13"/>
      <c r="D5719" s="17"/>
      <c r="E5719" s="13"/>
      <c r="F5719" s="14"/>
      <c r="G5719" s="14"/>
    </row>
    <row r="5720" s="5" customFormat="true" ht="15" hidden="false" customHeight="false" outlineLevel="0" collapsed="false">
      <c r="A5720" s="12"/>
      <c r="B5720" s="13"/>
      <c r="C5720" s="13"/>
      <c r="D5720" s="17"/>
      <c r="E5720" s="13"/>
      <c r="F5720" s="14"/>
      <c r="G5720" s="14"/>
    </row>
    <row r="5721" s="5" customFormat="true" ht="15" hidden="false" customHeight="false" outlineLevel="0" collapsed="false">
      <c r="A5721" s="12"/>
      <c r="B5721" s="13"/>
      <c r="C5721" s="13"/>
      <c r="D5721" s="17"/>
      <c r="E5721" s="13"/>
      <c r="F5721" s="14"/>
      <c r="G5721" s="14"/>
    </row>
    <row r="5722" s="5" customFormat="true" ht="15" hidden="false" customHeight="false" outlineLevel="0" collapsed="false">
      <c r="A5722" s="12"/>
      <c r="B5722" s="13"/>
      <c r="C5722" s="13"/>
      <c r="D5722" s="17"/>
      <c r="E5722" s="13"/>
      <c r="F5722" s="14"/>
      <c r="G5722" s="14"/>
    </row>
    <row r="5723" s="5" customFormat="true" ht="15" hidden="false" customHeight="false" outlineLevel="0" collapsed="false">
      <c r="A5723" s="12"/>
      <c r="B5723" s="13"/>
      <c r="C5723" s="13"/>
      <c r="D5723" s="17"/>
      <c r="E5723" s="13"/>
      <c r="F5723" s="14"/>
      <c r="G5723" s="14"/>
    </row>
    <row r="5724" s="5" customFormat="true" ht="15" hidden="false" customHeight="false" outlineLevel="0" collapsed="false">
      <c r="A5724" s="12"/>
      <c r="B5724" s="13"/>
      <c r="C5724" s="13"/>
      <c r="D5724" s="17"/>
      <c r="E5724" s="13"/>
      <c r="F5724" s="14"/>
      <c r="G5724" s="14"/>
    </row>
    <row r="5725" s="5" customFormat="true" ht="15" hidden="false" customHeight="false" outlineLevel="0" collapsed="false">
      <c r="A5725" s="12"/>
      <c r="B5725" s="13"/>
      <c r="C5725" s="13"/>
      <c r="D5725" s="17"/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7"/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7"/>
      <c r="E5727" s="13"/>
      <c r="F5727" s="14"/>
      <c r="G5727" s="14"/>
    </row>
    <row r="5728" s="5" customFormat="true" ht="15" hidden="false" customHeight="false" outlineLevel="0" collapsed="false">
      <c r="A5728" s="12"/>
      <c r="B5728" s="13"/>
      <c r="C5728" s="13"/>
      <c r="D5728" s="17"/>
      <c r="E5728" s="13"/>
      <c r="F5728" s="14"/>
      <c r="G5728" s="14"/>
    </row>
    <row r="5729" s="5" customFormat="true" ht="15" hidden="false" customHeight="false" outlineLevel="0" collapsed="false">
      <c r="A5729" s="12"/>
      <c r="B5729" s="13"/>
      <c r="C5729" s="13"/>
      <c r="D5729" s="17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7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/>
      <c r="D5731" s="17"/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7"/>
      <c r="E5732" s="13"/>
      <c r="F5732" s="14"/>
      <c r="G5732" s="14"/>
    </row>
    <row r="5733" s="5" customFormat="true" ht="15" hidden="false" customHeight="false" outlineLevel="0" collapsed="false">
      <c r="A5733" s="12"/>
      <c r="B5733" s="13"/>
      <c r="C5733" s="13"/>
      <c r="D5733" s="17"/>
      <c r="E5733" s="13"/>
      <c r="F5733" s="14"/>
      <c r="G5733" s="14"/>
    </row>
    <row r="5734" s="5" customFormat="true" ht="15" hidden="false" customHeight="false" outlineLevel="0" collapsed="false">
      <c r="A5734" s="12"/>
      <c r="B5734" s="13"/>
      <c r="C5734" s="13"/>
      <c r="D5734" s="17"/>
      <c r="E5734" s="13"/>
      <c r="F5734" s="14"/>
      <c r="G5734" s="14"/>
    </row>
    <row r="5735" s="5" customFormat="true" ht="15" hidden="false" customHeight="false" outlineLevel="0" collapsed="false">
      <c r="A5735" s="12"/>
      <c r="B5735" s="13"/>
      <c r="C5735" s="13"/>
      <c r="D5735" s="17"/>
      <c r="E5735" s="13"/>
      <c r="F5735" s="14"/>
      <c r="G5735" s="14"/>
    </row>
    <row r="5736" s="5" customFormat="true" ht="15" hidden="false" customHeight="false" outlineLevel="0" collapsed="false">
      <c r="A5736" s="12"/>
      <c r="B5736" s="13"/>
      <c r="C5736" s="13"/>
      <c r="D5736" s="17"/>
      <c r="E5736" s="13"/>
      <c r="F5736" s="14"/>
      <c r="G5736" s="14"/>
    </row>
    <row r="5737" s="5" customFormat="true" ht="15" hidden="false" customHeight="false" outlineLevel="0" collapsed="false">
      <c r="A5737" s="12"/>
      <c r="B5737" s="13"/>
      <c r="C5737" s="13"/>
      <c r="D5737" s="17"/>
      <c r="E5737" s="13"/>
      <c r="F5737" s="14"/>
      <c r="G5737" s="14"/>
    </row>
    <row r="5740" customFormat="false" ht="13.5" hidden="false" customHeight="false" outlineLevel="0" collapsed="false">
      <c r="D5740" s="13"/>
    </row>
    <row r="5745" s="5" customFormat="true" ht="15" hidden="false" customHeight="false" outlineLevel="0" collapsed="false">
      <c r="A5745" s="12"/>
      <c r="B5745" s="13"/>
      <c r="C5745" s="13"/>
      <c r="D5745" s="13"/>
      <c r="E5745" s="13"/>
      <c r="F5745" s="14"/>
      <c r="G5745" s="14"/>
    </row>
    <row r="5746" s="5" customFormat="true" ht="15.75" hidden="false" customHeight="false" outlineLevel="0" collapsed="false">
      <c r="A5746" s="12"/>
      <c r="B5746" s="13"/>
      <c r="C5746" s="13"/>
      <c r="D5746" s="13"/>
      <c r="E5746" s="13"/>
      <c r="F5746" s="14"/>
      <c r="G5746" s="14"/>
    </row>
    <row r="5747" customFormat="false" ht="16.5" hidden="false" customHeight="false" outlineLevel="0" collapsed="false">
      <c r="A5747" s="7" t="s">
        <v>2</v>
      </c>
      <c r="B5747" s="8" t="s">
        <v>3</v>
      </c>
      <c r="C5747" s="9" t="s">
        <v>4</v>
      </c>
      <c r="D5747" s="10" t="s">
        <v>5</v>
      </c>
      <c r="E5747" s="9" t="s">
        <v>6</v>
      </c>
      <c r="F5747" s="8" t="s">
        <v>7</v>
      </c>
      <c r="G5747" s="11" t="s">
        <v>8</v>
      </c>
    </row>
    <row r="5748" customFormat="false" ht="13.5" hidden="false" customHeight="false" outlineLevel="0" collapsed="false"/>
    <row r="5760" s="5" customFormat="true" ht="15" hidden="false" customHeight="false" outlineLevel="0" collapsed="false">
      <c r="A5760" s="12"/>
      <c r="B5760" s="13"/>
      <c r="C5760" s="13"/>
      <c r="D5760" s="17"/>
      <c r="E5760" s="13"/>
      <c r="F5760" s="14"/>
      <c r="G5760" s="14"/>
    </row>
    <row r="5768" customFormat="false" ht="13.5" hidden="false" customHeight="false" outlineLevel="0" collapsed="false">
      <c r="D5768" s="13"/>
      <c r="E5768" s="0"/>
      <c r="G5768" s="0"/>
    </row>
    <row r="5793" s="5" customFormat="true" ht="15.75" hidden="false" customHeight="false" outlineLevel="0" collapsed="false">
      <c r="A5793" s="12"/>
      <c r="B5793" s="13"/>
      <c r="C5793" s="13"/>
      <c r="D5793" s="17"/>
      <c r="E5793" s="13"/>
      <c r="F5793" s="14"/>
      <c r="G5793" s="14"/>
    </row>
    <row r="5794" s="5" customFormat="true" ht="16.5" hidden="false" customHeight="false" outlineLevel="0" collapsed="false">
      <c r="A5794" s="7" t="s">
        <v>2</v>
      </c>
      <c r="B5794" s="8" t="s">
        <v>3</v>
      </c>
      <c r="C5794" s="9" t="s">
        <v>4</v>
      </c>
      <c r="D5794" s="10" t="s">
        <v>5</v>
      </c>
      <c r="E5794" s="9" t="s">
        <v>6</v>
      </c>
      <c r="F5794" s="8" t="s">
        <v>7</v>
      </c>
      <c r="G5794" s="11" t="s">
        <v>8</v>
      </c>
    </row>
    <row r="5795" customFormat="false" ht="13.5" hidden="false" customHeight="false" outlineLevel="0" collapsed="false"/>
    <row r="5813" customFormat="false" ht="13.5" hidden="false" customHeight="false" outlineLevel="0" collapsed="false">
      <c r="D5813" s="13"/>
      <c r="E5813" s="0"/>
      <c r="G5813" s="0"/>
    </row>
    <row r="5814" s="5" customFormat="true" ht="15" hidden="false" customHeight="false" outlineLevel="0" collapsed="false">
      <c r="A5814" s="12" t="n">
        <v>15</v>
      </c>
      <c r="B5814" s="13" t="s">
        <v>1628</v>
      </c>
      <c r="C5814" s="13"/>
      <c r="D5814" s="13"/>
      <c r="E5814" s="13"/>
      <c r="F5814" s="14"/>
      <c r="G5814" s="14"/>
    </row>
    <row r="5815" s="5" customFormat="true" ht="13.5" hidden="false" customHeight="false" outlineLevel="0" collapsed="false">
      <c r="A5815" s="13"/>
      <c r="B5815" s="13" t="s">
        <v>1629</v>
      </c>
      <c r="C5815" s="13"/>
      <c r="D5815" s="13"/>
      <c r="E5815" s="13"/>
      <c r="F5815" s="14"/>
      <c r="G5815" s="14"/>
    </row>
    <row r="5816" s="5" customFormat="true" ht="13.5" hidden="false" customHeight="false" outlineLevel="0" collapsed="false">
      <c r="A5816" s="13"/>
      <c r="B5816" s="13"/>
      <c r="C5816" s="13"/>
      <c r="D5816" s="13"/>
      <c r="E5816" s="13"/>
      <c r="F5816" s="14"/>
      <c r="G5816" s="14"/>
    </row>
    <row r="5817" s="5" customFormat="true" ht="13.5" hidden="false" customHeight="false" outlineLevel="0" collapsed="false">
      <c r="A5817" s="13"/>
      <c r="B5817" s="44" t="s">
        <v>1630</v>
      </c>
      <c r="C5817" s="44"/>
      <c r="D5817" s="82" t="n">
        <v>3240</v>
      </c>
      <c r="E5817" s="13"/>
      <c r="F5817" s="14"/>
      <c r="G5817" s="14"/>
    </row>
    <row r="5818" s="5" customFormat="true" ht="15" hidden="false" customHeight="false" outlineLevel="0" collapsed="false">
      <c r="A5818" s="13"/>
      <c r="B5818" s="13"/>
      <c r="C5818" s="21"/>
      <c r="D5818" s="17" t="s">
        <v>11</v>
      </c>
      <c r="E5818" s="13" t="s">
        <v>1631</v>
      </c>
      <c r="F5818" s="14" t="s">
        <v>61</v>
      </c>
      <c r="G5818" s="14" t="s">
        <v>1632</v>
      </c>
    </row>
    <row r="5836" s="5" customFormat="true" ht="15" hidden="false" customHeight="false" outlineLevel="0" collapsed="false">
      <c r="A5836" s="12"/>
      <c r="B5836" s="13"/>
      <c r="C5836" s="13"/>
      <c r="D5836" s="13"/>
      <c r="E5836" s="13"/>
      <c r="F5836" s="14"/>
      <c r="G5836" s="14"/>
    </row>
    <row r="5840" s="5" customFormat="true" ht="15.75" hidden="false" customHeight="false" outlineLevel="0" collapsed="false">
      <c r="A5840" s="12"/>
      <c r="B5840" s="13"/>
      <c r="C5840" s="13"/>
      <c r="D5840" s="43"/>
      <c r="E5840" s="13"/>
      <c r="F5840" s="14"/>
      <c r="G5840" s="14"/>
    </row>
    <row r="5841" customFormat="false" ht="16.5" hidden="false" customHeight="false" outlineLevel="0" collapsed="false">
      <c r="A5841" s="7" t="s">
        <v>2</v>
      </c>
      <c r="B5841" s="8" t="s">
        <v>3</v>
      </c>
      <c r="C5841" s="9" t="s">
        <v>4</v>
      </c>
      <c r="D5841" s="10" t="s">
        <v>5</v>
      </c>
      <c r="E5841" s="9" t="s">
        <v>6</v>
      </c>
      <c r="F5841" s="8" t="s">
        <v>7</v>
      </c>
      <c r="G5841" s="11" t="s">
        <v>8</v>
      </c>
    </row>
    <row r="5842" s="5" customFormat="true" ht="15.75" hidden="false" customHeight="false" outlineLevel="0" collapsed="false">
      <c r="A5842" s="12"/>
      <c r="B5842" s="21" t="s">
        <v>140</v>
      </c>
      <c r="C5842" s="13"/>
      <c r="D5842" s="43"/>
      <c r="E5842" s="13"/>
      <c r="F5842" s="14"/>
      <c r="G5842" s="14"/>
    </row>
    <row r="5843" s="5" customFormat="true" ht="15" hidden="false" customHeight="false" outlineLevel="0" collapsed="false">
      <c r="A5843" s="12"/>
      <c r="B5843" s="13" t="s">
        <v>1633</v>
      </c>
      <c r="C5843" s="13" t="s">
        <v>1634</v>
      </c>
      <c r="D5843" s="43" t="n">
        <v>108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635</v>
      </c>
      <c r="C5844" s="13" t="s">
        <v>1636</v>
      </c>
      <c r="D5844" s="43" t="n">
        <v>66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79" t="n">
        <v>174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7" t="s">
        <v>1637</v>
      </c>
      <c r="D5846" s="43" t="n">
        <v>619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D5847" s="17" t="s">
        <v>11</v>
      </c>
      <c r="E5847" s="13" t="s">
        <v>1638</v>
      </c>
      <c r="F5847" s="14" t="s">
        <v>61</v>
      </c>
      <c r="G5847" s="14" t="s">
        <v>1639</v>
      </c>
    </row>
    <row r="5862" s="5" customFormat="true" ht="15" hidden="false" customHeight="false" outlineLevel="0" collapsed="false">
      <c r="A5862" s="12" t="n">
        <v>20</v>
      </c>
      <c r="B5862" s="13" t="s">
        <v>1451</v>
      </c>
      <c r="C5862" s="13"/>
      <c r="D5862" s="13"/>
      <c r="E5862" s="13"/>
      <c r="F5862" s="14"/>
      <c r="G5862" s="14"/>
    </row>
    <row r="5863" s="5" customFormat="true" ht="15" hidden="false" customHeight="false" outlineLevel="0" collapsed="false">
      <c r="A5863" s="12"/>
      <c r="B5863" s="21"/>
      <c r="C5863" s="13"/>
      <c r="D5863" s="27"/>
      <c r="E5863" s="13"/>
      <c r="F5863" s="14"/>
      <c r="G5863" s="14"/>
    </row>
    <row r="5864" s="5" customFormat="true" ht="15" hidden="false" customHeight="false" outlineLevel="0" collapsed="false">
      <c r="A5864" s="12"/>
      <c r="B5864" s="13" t="s">
        <v>147</v>
      </c>
      <c r="C5864" s="13" t="s">
        <v>1640</v>
      </c>
      <c r="D5864" s="79" t="n">
        <v>70</v>
      </c>
      <c r="E5864" s="13"/>
      <c r="F5864" s="14"/>
      <c r="G5864" s="14"/>
    </row>
    <row r="5865" s="5" customFormat="true" ht="15" hidden="false" customHeight="false" outlineLevel="0" collapsed="false">
      <c r="A5865" s="12"/>
      <c r="B5865" s="13"/>
      <c r="C5865" s="13"/>
      <c r="D5865" s="85" t="s">
        <v>11</v>
      </c>
      <c r="E5865" s="13" t="s">
        <v>1617</v>
      </c>
      <c r="F5865" s="25" t="s">
        <v>61</v>
      </c>
      <c r="G5865" s="14" t="s">
        <v>1641</v>
      </c>
    </row>
    <row r="5866" s="5" customFormat="true" ht="15" hidden="false" customHeight="false" outlineLevel="0" collapsed="false">
      <c r="A5866" s="12" t="n">
        <v>21</v>
      </c>
      <c r="B5866" s="13" t="s">
        <v>1431</v>
      </c>
      <c r="C5866" s="13"/>
      <c r="D5866" s="86"/>
      <c r="E5866" s="13"/>
      <c r="F5866" s="14"/>
      <c r="G5866" s="14"/>
    </row>
    <row r="5867" customFormat="false" ht="15" hidden="false" customHeight="false" outlineLevel="0" collapsed="false">
      <c r="B5867" s="21" t="s">
        <v>80</v>
      </c>
      <c r="D5867" s="18"/>
    </row>
    <row r="5868" s="5" customFormat="true" ht="15" hidden="false" customHeight="false" outlineLevel="0" collapsed="false">
      <c r="A5868" s="12"/>
      <c r="B5868" s="5" t="s">
        <v>1642</v>
      </c>
      <c r="C5868" s="13" t="s">
        <v>1643</v>
      </c>
      <c r="D5868" s="79" t="n">
        <v>40</v>
      </c>
      <c r="E5868" s="13"/>
      <c r="F5868" s="13"/>
      <c r="G5868" s="14"/>
    </row>
    <row r="5869" s="5" customFormat="true" ht="15" hidden="false" customHeight="false" outlineLevel="0" collapsed="false">
      <c r="A5869" s="12"/>
      <c r="B5869" s="13"/>
      <c r="C5869" s="21"/>
      <c r="D5869" s="17" t="s">
        <v>11</v>
      </c>
      <c r="E5869" s="13" t="s">
        <v>1644</v>
      </c>
      <c r="F5869" s="14" t="s">
        <v>61</v>
      </c>
      <c r="G5869" s="25" t="s">
        <v>1645</v>
      </c>
    </row>
    <row r="5870" s="5" customFormat="true" ht="15" hidden="false" customHeight="false" outlineLevel="0" collapsed="false">
      <c r="A5870" s="12" t="n">
        <v>22</v>
      </c>
      <c r="B5870" s="13" t="s">
        <v>1445</v>
      </c>
      <c r="C5870" s="13"/>
      <c r="D5870" s="13"/>
      <c r="E5870" s="13"/>
      <c r="F5870" s="14"/>
      <c r="G5870" s="25"/>
    </row>
    <row r="5871" s="5" customFormat="true" ht="15" hidden="false" customHeight="false" outlineLevel="0" collapsed="false">
      <c r="A5871" s="12"/>
      <c r="B5871" s="13" t="s">
        <v>1635</v>
      </c>
      <c r="C5871" s="13" t="s">
        <v>1646</v>
      </c>
      <c r="D5871" s="18" t="n">
        <v>275</v>
      </c>
      <c r="E5871" s="13"/>
      <c r="F5871" s="14"/>
      <c r="G5871" s="25"/>
    </row>
    <row r="5872" s="5" customFormat="true" ht="15" hidden="false" customHeight="false" outlineLevel="0" collapsed="false">
      <c r="A5872" s="12"/>
      <c r="B5872" s="13" t="s">
        <v>95</v>
      </c>
      <c r="C5872" s="13" t="s">
        <v>1647</v>
      </c>
      <c r="D5872" s="18" t="n">
        <v>149</v>
      </c>
      <c r="E5872" s="13"/>
      <c r="F5872" s="14"/>
      <c r="G5872" s="25"/>
    </row>
    <row r="5873" s="5" customFormat="true" ht="15" hidden="false" customHeight="false" outlineLevel="0" collapsed="false">
      <c r="A5873" s="12"/>
      <c r="B5873" s="13" t="s">
        <v>535</v>
      </c>
      <c r="C5873" s="13" t="s">
        <v>1648</v>
      </c>
      <c r="D5873" s="18" t="n">
        <v>176</v>
      </c>
      <c r="E5873" s="13"/>
      <c r="F5873" s="14"/>
      <c r="G5873" s="25"/>
    </row>
    <row r="5874" s="5" customFormat="true" ht="15" hidden="false" customHeight="false" outlineLevel="0" collapsed="false">
      <c r="A5874" s="12"/>
      <c r="B5874" s="13" t="s">
        <v>95</v>
      </c>
      <c r="C5874" s="13" t="s">
        <v>1649</v>
      </c>
      <c r="D5874" s="18" t="n">
        <v>63</v>
      </c>
      <c r="E5874" s="13"/>
      <c r="F5874" s="14"/>
      <c r="G5874" s="25"/>
    </row>
    <row r="5875" s="5" customFormat="true" ht="15" hidden="false" customHeight="false" outlineLevel="0" collapsed="false">
      <c r="A5875" s="12"/>
      <c r="B5875" s="13"/>
      <c r="C5875" s="13"/>
      <c r="D5875" s="79" t="n">
        <v>663</v>
      </c>
      <c r="E5875" s="13"/>
      <c r="F5875" s="14"/>
      <c r="G5875" s="25"/>
    </row>
    <row r="5876" s="5" customFormat="true" ht="15" hidden="false" customHeight="false" outlineLevel="0" collapsed="false">
      <c r="A5876" s="12"/>
      <c r="B5876" s="13"/>
      <c r="C5876" s="13"/>
      <c r="D5876" s="17" t="s">
        <v>11</v>
      </c>
      <c r="E5876" s="13" t="s">
        <v>1650</v>
      </c>
      <c r="F5876" s="14" t="s">
        <v>61</v>
      </c>
      <c r="G5876" s="25" t="s">
        <v>1651</v>
      </c>
    </row>
    <row r="5877" s="5" customFormat="true" ht="15" hidden="false" customHeight="false" outlineLevel="0" collapsed="false">
      <c r="A5877" s="12" t="n">
        <v>23</v>
      </c>
      <c r="B5877" s="13" t="s">
        <v>1248</v>
      </c>
      <c r="C5877" s="13"/>
      <c r="D5877" s="1"/>
      <c r="E5877" s="13"/>
      <c r="F5877" s="14"/>
      <c r="G5877" s="14"/>
    </row>
    <row r="5878" customFormat="false" ht="15" hidden="false" customHeight="false" outlineLevel="0" collapsed="false">
      <c r="B5878" s="21" t="s">
        <v>80</v>
      </c>
      <c r="D5878" s="13"/>
    </row>
    <row r="5879" s="5" customFormat="true" ht="15" hidden="false" customHeight="false" outlineLevel="0" collapsed="false">
      <c r="A5879" s="12"/>
      <c r="B5879" s="13"/>
      <c r="C5879" s="21" t="s">
        <v>1652</v>
      </c>
      <c r="D5879" s="79" t="n">
        <v>663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21"/>
      <c r="D5880" s="17" t="s">
        <v>11</v>
      </c>
      <c r="E5880" s="13" t="s">
        <v>1653</v>
      </c>
      <c r="F5880" s="14" t="s">
        <v>61</v>
      </c>
      <c r="G5880" s="14" t="s">
        <v>1654</v>
      </c>
    </row>
    <row r="5881" s="5" customFormat="true" ht="15" hidden="false" customHeight="false" outlineLevel="0" collapsed="false">
      <c r="A5881" s="12"/>
      <c r="B5881" s="13"/>
      <c r="C5881" s="21"/>
      <c r="D5881" s="17"/>
      <c r="E5881" s="13"/>
      <c r="F5881" s="14"/>
      <c r="G5881" s="14"/>
    </row>
    <row r="5882" s="5" customFormat="true" ht="15" hidden="false" customHeight="false" outlineLevel="0" collapsed="false">
      <c r="A5882" s="12"/>
      <c r="B5882" s="13"/>
      <c r="C5882" s="21"/>
      <c r="D5882" s="17"/>
      <c r="E5882" s="13"/>
      <c r="F5882" s="14"/>
      <c r="G5882" s="14"/>
    </row>
    <row r="5884" customFormat="false" ht="13.5" hidden="false" customHeight="false" outlineLevel="0" collapsed="false">
      <c r="F5884" s="84" t="s">
        <v>1458</v>
      </c>
    </row>
    <row r="5885" customFormat="false" ht="13.5" hidden="false" customHeight="false" outlineLevel="0" collapsed="false">
      <c r="B5885" s="13" t="s">
        <v>394</v>
      </c>
      <c r="F5885" s="84" t="s">
        <v>1459</v>
      </c>
    </row>
    <row r="5886" customFormat="false" ht="13.5" hidden="false" customHeight="false" outlineLevel="0" collapsed="false">
      <c r="F5886" s="84" t="s">
        <v>1460</v>
      </c>
    </row>
    <row r="5887" customFormat="false" ht="13.5" hidden="false" customHeight="false" outlineLevel="0" collapsed="false">
      <c r="F5887" s="84" t="s">
        <v>395</v>
      </c>
    </row>
  </sheetData>
  <mergeCells count="83">
    <mergeCell ref="A1:G1"/>
    <mergeCell ref="A2:G2"/>
    <mergeCell ref="B35:C35"/>
    <mergeCell ref="A391:G391"/>
    <mergeCell ref="A440:G440"/>
    <mergeCell ref="A489:G489"/>
    <mergeCell ref="B508:C508"/>
    <mergeCell ref="A584:G584"/>
    <mergeCell ref="A634:G634"/>
    <mergeCell ref="B654:C654"/>
    <mergeCell ref="A683:G683"/>
    <mergeCell ref="A732:G732"/>
    <mergeCell ref="A814:G814"/>
    <mergeCell ref="B867:C867"/>
    <mergeCell ref="A910:G910"/>
    <mergeCell ref="A959:G959"/>
    <mergeCell ref="A1057:G1057"/>
    <mergeCell ref="B1073:C1073"/>
    <mergeCell ref="A1106:G1106"/>
    <mergeCell ref="A1155:G1155"/>
    <mergeCell ref="A1254:G1254"/>
    <mergeCell ref="B1287:C1287"/>
    <mergeCell ref="A1303:G1303"/>
    <mergeCell ref="B1309:C1309"/>
    <mergeCell ref="A1352:G1352"/>
    <mergeCell ref="A1401:G1401"/>
    <mergeCell ref="A1450:G1450"/>
    <mergeCell ref="A1610:G1610"/>
    <mergeCell ref="A1651:G1651"/>
    <mergeCell ref="A1691:G1691"/>
    <mergeCell ref="A1882:G1882"/>
    <mergeCell ref="B1887:C1887"/>
    <mergeCell ref="A1976:G1976"/>
    <mergeCell ref="A2025:G2025"/>
    <mergeCell ref="A2193:G2193"/>
    <mergeCell ref="A2239:G2239"/>
    <mergeCell ref="B2244:C2244"/>
    <mergeCell ref="A2285:G2285"/>
    <mergeCell ref="A2331:G2331"/>
    <mergeCell ref="A2377:G2377"/>
    <mergeCell ref="A2425:G2425"/>
    <mergeCell ref="A2630:G2630"/>
    <mergeCell ref="A2677:G2677"/>
    <mergeCell ref="B2708:C2708"/>
    <mergeCell ref="A2723:G2723"/>
    <mergeCell ref="A2815:G2815"/>
    <mergeCell ref="A2912:G2912"/>
    <mergeCell ref="A3002:G3002"/>
    <mergeCell ref="A3049:G3049"/>
    <mergeCell ref="A3096:G3096"/>
    <mergeCell ref="A3295:G3295"/>
    <mergeCell ref="A3341:G3341"/>
    <mergeCell ref="A3388:G3388"/>
    <mergeCell ref="B3402:C3402"/>
    <mergeCell ref="A3435:G3435"/>
    <mergeCell ref="A3481:G3481"/>
    <mergeCell ref="A3598:G3598"/>
    <mergeCell ref="A3644:G3644"/>
    <mergeCell ref="A3724:G3724"/>
    <mergeCell ref="A3772:G3772"/>
    <mergeCell ref="A3819:G3819"/>
    <mergeCell ref="A3866:G3866"/>
    <mergeCell ref="A3924:G3924"/>
    <mergeCell ref="A4035:G4035"/>
    <mergeCell ref="A4082:G4082"/>
    <mergeCell ref="B4126:C4126"/>
    <mergeCell ref="A4128:G4128"/>
    <mergeCell ref="A4176:G4176"/>
    <mergeCell ref="A4223:G4223"/>
    <mergeCell ref="A4269:G4269"/>
    <mergeCell ref="A4316:G4316"/>
    <mergeCell ref="A4447:G4447"/>
    <mergeCell ref="B4460:C4460"/>
    <mergeCell ref="A4550:G4550"/>
    <mergeCell ref="A4593:G4593"/>
    <mergeCell ref="A4656:G4656"/>
    <mergeCell ref="A4719:G4719"/>
    <mergeCell ref="A4781:G4781"/>
    <mergeCell ref="F4791:G4791"/>
    <mergeCell ref="F5187:G5187"/>
    <mergeCell ref="B5644:C5644"/>
    <mergeCell ref="F5680:G5680"/>
    <mergeCell ref="B5817:C5817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3T20:12:13Z</cp:lastPrinted>
  <dcterms:modified xsi:type="dcterms:W3CDTF">2017-02-07T22:16:46Z</dcterms:modified>
  <cp:revision>0</cp:revision>
  <dc:subject/>
  <dc:title/>
</cp:coreProperties>
</file>