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2063">
  <si>
    <t xml:space="preserve">SHEDULE B</t>
  </si>
  <si>
    <t xml:space="preserve">Name of Work:- Construction /Addition of C/R , Providing Missing Facilites &amp; Rehabilitaion of Existing Primary/ Secondary Schools of Tal: Sakrand &amp; Qazi Ahmed Distt:SBA Under Community Development Programme for Sustainable Develoment Goals 2016-17(09-Units)   @GGPS Mehrabpur  (2 C/R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Column Footing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5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window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&amp; Laying  of verona  Marble Tiles of  Size 12"x12&amp;3/4" Fine dressed on the surface  </t>
  </si>
  <si>
    <t xml:space="preserve">winding set in white cement laid over 3/4" thick bed of 1:2 grey cement mortar setting the tiles</t>
  </si>
  <si>
    <t xml:space="preserve">with grey cement slurry,jointing &amp; washing the tiles with slurry of white cement and pigment</t>
  </si>
  <si>
    <t xml:space="preserve">to match the colour of tiles, including curing griding,rubbing and chemical polishing etc complete</t>
  </si>
  <si>
    <t xml:space="preserve">i/c cutting tiles to proper profile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1/1/2"  thick</t>
  </si>
  <si>
    <t xml:space="preserve">B</t>
  </si>
  <si>
    <t xml:space="preserve">2"  thick</t>
  </si>
  <si>
    <t xml:space="preserve">C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E</t>
  </si>
  <si>
    <t xml:space="preserve">Notice board made with cement.(SI, NO: 1 P. 95)</t>
  </si>
  <si>
    <t xml:space="preserve">Psft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Whit washing.(SI,NO: 26 P.54)</t>
  </si>
  <si>
    <t xml:space="preserve">Two Coats.</t>
  </si>
  <si>
    <t xml:space="preserve">Painting doors and windows any type.three coats. (SI,NO: 5(c) P. 70)</t>
  </si>
  <si>
    <t xml:space="preserve">NEW SURFACE</t>
  </si>
  <si>
    <t xml:space="preserve">Add: extra Labour in item No.05 for brick work m:( S.I.No.06 P-22)</t>
  </si>
  <si>
    <t xml:space="preserve">Total: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300.0x0.75x5.00</t>
  </si>
  <si>
    <t xml:space="preserve">" Piller</t>
  </si>
  <si>
    <t xml:space="preserve">1x52x0.75x0.37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Gen: Lav: U/Floor</t>
  </si>
  <si>
    <t xml:space="preserve">2x4.0x5.0x0.13</t>
  </si>
  <si>
    <t xml:space="preserve">Passage U/Floor</t>
  </si>
  <si>
    <t xml:space="preserve">1x11.50x3.0x0.13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Ver:</t>
  </si>
  <si>
    <t xml:space="preserve">1x20.0x7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Gen: Lav:  </t>
  </si>
  <si>
    <t xml:space="preserve">2x4.0x5.0 </t>
  </si>
  <si>
    <t xml:space="preserve">Passage  </t>
  </si>
  <si>
    <t xml:space="preserve">1x11.50x3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4.0+5.0)x3.0</t>
  </si>
  <si>
    <t xml:space="preserve">Deduction</t>
  </si>
  <si>
    <t xml:space="preserve">Door</t>
  </si>
  <si>
    <t xml:space="preserve">2x2.50x3.0</t>
  </si>
  <si>
    <t xml:space="preserve">Net Qty:- 108  -  15    =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0x6.0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First Floor</t>
  </si>
  <si>
    <t xml:space="preserve">C/R Floor</t>
  </si>
  <si>
    <t xml:space="preserve">1x20.0x16.0</t>
  </si>
  <si>
    <t xml:space="preserve">Ver: Floor</t>
  </si>
  <si>
    <t xml:space="preserve">D.sill</t>
  </si>
  <si>
    <t xml:space="preserve">1x4.00x1.00</t>
  </si>
  <si>
    <t xml:space="preserve">Ver opp:</t>
  </si>
  <si>
    <t xml:space="preserve">1x6.08x1.0</t>
  </si>
  <si>
    <t xml:space="preserve">C/R Dado</t>
  </si>
  <si>
    <t xml:space="preserve">1x(20.0+16.0)x0.50</t>
  </si>
  <si>
    <t xml:space="preserve">Ver: Dado</t>
  </si>
  <si>
    <t xml:space="preserve">1x(20.0+7.0)x0.50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</t>
  </si>
  <si>
    <t xml:space="preserve">Main Gate Piller</t>
  </si>
  <si>
    <t xml:space="preserve">8x0.50x7.0</t>
  </si>
  <si>
    <t xml:space="preserve">Painting doors and windows any type.three coats. (SI,NO: 4(c/c) P. 70)</t>
  </si>
  <si>
    <t xml:space="preserve">1x2x4.0x7.0</t>
  </si>
  <si>
    <t xml:space="preserve">2x2x2.50x7.0</t>
  </si>
  <si>
    <t xml:space="preserve">W</t>
  </si>
  <si>
    <t xml:space="preserve">3x2x4.50x4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10.0x6.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Supplying and filling sand under floor and plugging in wall.(SI,NO:29 P.31)</t>
  </si>
  <si>
    <t xml:space="preserve">C/R U/Bed</t>
  </si>
  <si>
    <t xml:space="preserve">1x19.63x15.63x0.50</t>
  </si>
  <si>
    <t xml:space="preserve">Ver: "</t>
  </si>
  <si>
    <t xml:space="preserve">1x19.63x6.63x0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 same Item NO: (16)</t>
  </si>
  <si>
    <t xml:space="preserve">Qty same Item NO. (25)</t>
  </si>
  <si>
    <t xml:space="preserve">Page NO: 06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1x300.0x0.75x5.0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2x20.0x16.0x0.125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Qty: Same Item No: (09)   R.C.Cx 858 x5.50/112=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S/Gate</t>
  </si>
  <si>
    <t xml:space="preserve">1x3.0x6.0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1x50.0x12.0</t>
  </si>
  <si>
    <t xml:space="preserve">C/R Over Roof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2x2x(20.0+16.0)x0.50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12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41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 t="s">
        <v>12</v>
      </c>
      <c r="C7" s="13"/>
      <c r="D7" s="13"/>
      <c r="E7" s="13"/>
      <c r="F7" s="14"/>
      <c r="G7" s="14"/>
    </row>
    <row r="8" s="5" customFormat="true" ht="15" hidden="false" customHeight="false" outlineLevel="0" collapsed="false">
      <c r="A8" s="12"/>
      <c r="B8" s="16"/>
      <c r="C8" s="16"/>
      <c r="D8" s="17" t="n">
        <v>1087</v>
      </c>
      <c r="E8" s="16"/>
      <c r="F8" s="14"/>
      <c r="G8" s="14"/>
    </row>
    <row r="9" s="5" customFormat="true" ht="15" hidden="false" customHeight="false" outlineLevel="0" collapsed="false">
      <c r="A9" s="12"/>
      <c r="B9" s="13"/>
      <c r="D9" s="18" t="s">
        <v>13</v>
      </c>
      <c r="E9" s="14" t="n">
        <v>3176.25</v>
      </c>
      <c r="F9" s="14" t="s">
        <v>14</v>
      </c>
      <c r="G9" s="19" t="n">
        <f aca="false">D8*E9/1000</f>
        <v>3452.58375</v>
      </c>
      <c r="H9" s="5" t="n">
        <f aca="false">G9</f>
        <v>3452.58375</v>
      </c>
    </row>
    <row r="10" s="5" customFormat="true" ht="15" hidden="false" customHeight="false" outlineLevel="0" collapsed="false">
      <c r="A10" s="12" t="n">
        <v>2</v>
      </c>
      <c r="B10" s="13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5" t="s">
        <v>16</v>
      </c>
      <c r="C11" s="13"/>
      <c r="D11" s="13"/>
      <c r="E11" s="13"/>
      <c r="F11" s="14"/>
      <c r="G11" s="14"/>
    </row>
    <row r="12" s="13" customFormat="true" ht="15" hidden="false" customHeight="false" outlineLevel="0" collapsed="false">
      <c r="A12" s="12"/>
      <c r="D12" s="17" t="n">
        <v>483</v>
      </c>
      <c r="E12" s="20"/>
      <c r="G12" s="14"/>
    </row>
    <row r="13" s="13" customFormat="true" ht="15" hidden="false" customHeight="false" outlineLevel="0" collapsed="false">
      <c r="A13" s="12"/>
      <c r="B13" s="18"/>
      <c r="C13" s="18"/>
      <c r="D13" s="18" t="s">
        <v>13</v>
      </c>
      <c r="E13" s="14" t="n">
        <v>8694.95</v>
      </c>
      <c r="F13" s="14" t="s">
        <v>17</v>
      </c>
      <c r="G13" s="19" t="n">
        <v>41997</v>
      </c>
      <c r="H13" s="21" t="n">
        <f aca="false">G13</f>
        <v>41997</v>
      </c>
    </row>
    <row r="14" s="5" customFormat="true" ht="15" hidden="false" customHeight="false" outlineLevel="0" collapsed="false">
      <c r="A14" s="12" t="n">
        <v>3</v>
      </c>
      <c r="B14" s="13" t="s">
        <v>18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n">
        <v>391</v>
      </c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8" t="s">
        <v>13</v>
      </c>
      <c r="E16" s="14" t="n">
        <v>11948.36</v>
      </c>
      <c r="F16" s="14" t="s">
        <v>17</v>
      </c>
      <c r="G16" s="19" t="n">
        <f aca="false">D15*E16/100</f>
        <v>46718.0876</v>
      </c>
      <c r="H16" s="22" t="n">
        <f aca="false">G16</f>
        <v>46718.0876</v>
      </c>
    </row>
    <row r="17" s="5" customFormat="true" ht="15" hidden="false" customHeight="false" outlineLevel="0" collapsed="false">
      <c r="A17" s="12" t="n">
        <v>4</v>
      </c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4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23"/>
      <c r="D23" s="17" t="n">
        <v>1652</v>
      </c>
      <c r="E23" s="13"/>
      <c r="F23" s="14"/>
      <c r="G23" s="14"/>
    </row>
    <row r="24" s="5" customFormat="true" ht="15" hidden="false" customHeight="false" outlineLevel="0" collapsed="false">
      <c r="A24" s="12"/>
      <c r="C24" s="13"/>
      <c r="D24" s="18" t="s">
        <v>13</v>
      </c>
      <c r="E24" s="24" t="n">
        <v>337</v>
      </c>
      <c r="F24" s="14" t="s">
        <v>25</v>
      </c>
      <c r="G24" s="14" t="n">
        <f aca="false">D23*E24</f>
        <v>556724</v>
      </c>
      <c r="H24" s="5" t="n">
        <f aca="false">G24</f>
        <v>556724</v>
      </c>
    </row>
    <row r="25" s="5" customFormat="true" ht="15" hidden="false" customHeight="false" outlineLevel="0" collapsed="false">
      <c r="A25" s="12" t="n">
        <v>5</v>
      </c>
      <c r="B25" s="13" t="s">
        <v>26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8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25"/>
      <c r="C28" s="25"/>
      <c r="D28" s="26" t="n">
        <v>88.5</v>
      </c>
      <c r="E28" s="13"/>
      <c r="F28" s="14"/>
      <c r="G28" s="14"/>
    </row>
    <row r="29" s="5" customFormat="true" ht="15" hidden="false" customHeight="false" outlineLevel="0" collapsed="false">
      <c r="A29" s="12"/>
      <c r="B29" s="27"/>
      <c r="C29" s="13"/>
      <c r="D29" s="18" t="s">
        <v>13</v>
      </c>
      <c r="E29" s="24" t="n">
        <v>5001.7</v>
      </c>
      <c r="F29" s="14" t="s">
        <v>29</v>
      </c>
      <c r="G29" s="19" t="n">
        <f aca="false">D28*E29</f>
        <v>442650.45</v>
      </c>
      <c r="H29" s="22" t="n">
        <f aca="false">G29</f>
        <v>442650.45</v>
      </c>
    </row>
    <row r="30" s="5" customFormat="true" ht="15" hidden="false" customHeight="false" outlineLevel="0" collapsed="false">
      <c r="A30" s="12" t="n">
        <v>6</v>
      </c>
      <c r="B30" s="13" t="s">
        <v>30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31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n">
        <v>725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8" t="s">
        <v>13</v>
      </c>
      <c r="E33" s="24" t="n">
        <v>1512.5</v>
      </c>
      <c r="F33" s="14" t="s">
        <v>14</v>
      </c>
      <c r="G33" s="19" t="n">
        <f aca="false">D32*E33/1000</f>
        <v>1096.5625</v>
      </c>
      <c r="H33" s="22" t="n">
        <f aca="false">G33</f>
        <v>1096.5625</v>
      </c>
    </row>
    <row r="34" s="5" customFormat="true" ht="15" hidden="false" customHeight="false" outlineLevel="0" collapsed="false">
      <c r="A34" s="12" t="n">
        <v>7</v>
      </c>
      <c r="B34" s="13" t="s">
        <v>32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3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20"/>
      <c r="D36" s="17" t="n">
        <v>1211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8" t="s">
        <v>13</v>
      </c>
      <c r="E37" s="24" t="n">
        <v>3630</v>
      </c>
      <c r="F37" s="14" t="s">
        <v>14</v>
      </c>
      <c r="G37" s="19" t="n">
        <v>4396</v>
      </c>
      <c r="H37" s="22" t="n">
        <f aca="false">G37</f>
        <v>4396</v>
      </c>
    </row>
    <row r="38" s="5" customFormat="true" ht="15" hidden="false" customHeight="false" outlineLevel="0" collapsed="false">
      <c r="A38" s="12" t="n">
        <v>8</v>
      </c>
      <c r="B38" s="13" t="s">
        <v>34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23"/>
      <c r="D39" s="17" t="n">
        <v>1161</v>
      </c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8" t="s">
        <v>13</v>
      </c>
      <c r="E40" s="14" t="n">
        <v>12674.36</v>
      </c>
      <c r="F40" s="14" t="s">
        <v>17</v>
      </c>
      <c r="G40" s="19" t="n">
        <v>147149</v>
      </c>
    </row>
    <row r="41" s="5" customFormat="true" ht="15" hidden="false" customHeight="false" outlineLevel="0" collapsed="false">
      <c r="A41" s="12" t="n">
        <v>9</v>
      </c>
      <c r="B41" s="13" t="s">
        <v>35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 t="s">
        <v>37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8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/>
      <c r="C45" s="13"/>
      <c r="D45" s="17" t="n">
        <v>36</v>
      </c>
      <c r="E45" s="28"/>
      <c r="F45" s="14"/>
      <c r="G45" s="14"/>
    </row>
    <row r="46" s="5" customFormat="true" ht="15" hidden="false" customHeight="false" outlineLevel="0" collapsed="false">
      <c r="A46" s="12"/>
      <c r="B46" s="13"/>
      <c r="C46" s="13"/>
      <c r="D46" s="18" t="s">
        <v>13</v>
      </c>
      <c r="E46" s="24" t="n">
        <v>228.9</v>
      </c>
      <c r="F46" s="14" t="s">
        <v>39</v>
      </c>
      <c r="G46" s="19" t="n">
        <f aca="false">D45*E46</f>
        <v>8240.4</v>
      </c>
    </row>
    <row r="47" s="5" customFormat="true" ht="15" hidden="false" customHeight="false" outlineLevel="0" collapsed="false">
      <c r="A47" s="12" t="n">
        <v>10</v>
      </c>
      <c r="B47" s="13" t="s">
        <v>40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41</v>
      </c>
      <c r="C48" s="13"/>
      <c r="D48" s="13"/>
      <c r="E48" s="13"/>
      <c r="F48" s="14"/>
      <c r="G48" s="14"/>
    </row>
    <row r="49" s="5" customFormat="true" ht="15" hidden="false" customHeight="false" outlineLevel="0" collapsed="false">
      <c r="A49" s="12"/>
      <c r="B49" s="13" t="s">
        <v>37</v>
      </c>
      <c r="C49" s="13"/>
      <c r="D49" s="13"/>
      <c r="E49" s="13"/>
      <c r="F49" s="14"/>
      <c r="G49" s="14"/>
    </row>
    <row r="50" s="5" customFormat="true" ht="15" hidden="false" customHeight="false" outlineLevel="0" collapsed="false">
      <c r="A50" s="12"/>
      <c r="B50" s="13" t="s">
        <v>42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7" t="n">
        <v>136</v>
      </c>
      <c r="E51" s="29"/>
      <c r="F51" s="14"/>
      <c r="G51" s="19"/>
    </row>
    <row r="52" s="5" customFormat="true" ht="15" hidden="false" customHeight="false" outlineLevel="0" collapsed="false">
      <c r="A52" s="12"/>
      <c r="B52" s="13"/>
      <c r="C52" s="13"/>
      <c r="D52" s="18" t="s">
        <v>13</v>
      </c>
      <c r="E52" s="24" t="n">
        <v>240.5</v>
      </c>
      <c r="F52" s="25" t="s">
        <v>39</v>
      </c>
      <c r="G52" s="30" t="n">
        <f aca="false">D51*E52</f>
        <v>32708</v>
      </c>
    </row>
    <row r="53" s="5" customFormat="true" ht="15" hidden="false" customHeight="false" outlineLevel="0" collapsed="false">
      <c r="A53" s="12" t="n">
        <v>11</v>
      </c>
      <c r="B53" s="13" t="s">
        <v>43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4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5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7" t="n">
        <v>231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8" t="s">
        <v>13</v>
      </c>
      <c r="E57" s="24" t="n">
        <v>180.5</v>
      </c>
      <c r="F57" s="25" t="s">
        <v>46</v>
      </c>
      <c r="G57" s="30" t="n">
        <f aca="false">D56*E57</f>
        <v>41695.5</v>
      </c>
    </row>
    <row r="58" s="5" customFormat="true" ht="15" hidden="false" customHeight="false" outlineLevel="0" collapsed="false">
      <c r="A58" s="12" t="n">
        <v>12</v>
      </c>
      <c r="B58" s="13" t="s">
        <v>47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8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49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5" t="s">
        <v>50</v>
      </c>
      <c r="C61" s="13"/>
      <c r="D61" s="24"/>
      <c r="E61" s="13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7" t="n">
        <v>122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8" t="s">
        <v>13</v>
      </c>
      <c r="E63" s="14" t="n">
        <v>902.93</v>
      </c>
      <c r="F63" s="14" t="s">
        <v>46</v>
      </c>
      <c r="G63" s="19" t="n">
        <f aca="false">(E63*D62)</f>
        <v>110157.46</v>
      </c>
    </row>
    <row r="64" s="5" customFormat="true" ht="15" hidden="false" customHeight="false" outlineLevel="0" collapsed="false">
      <c r="A64" s="12" t="n">
        <v>13</v>
      </c>
      <c r="B64" s="13" t="s">
        <v>51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6"/>
      <c r="D65" s="17" t="n">
        <v>2316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D66" s="18" t="s">
        <v>13</v>
      </c>
      <c r="E66" s="24" t="n">
        <v>2206.6</v>
      </c>
      <c r="F66" s="14" t="s">
        <v>52</v>
      </c>
      <c r="G66" s="19" t="n">
        <f aca="false">D65*E66/100</f>
        <v>51104.856</v>
      </c>
    </row>
    <row r="67" s="5" customFormat="true" ht="15" hidden="false" customHeight="false" outlineLevel="0" collapsed="false">
      <c r="A67" s="12" t="n">
        <v>14</v>
      </c>
      <c r="B67" s="13" t="s">
        <v>53</v>
      </c>
      <c r="C67" s="13"/>
      <c r="D67" s="13"/>
      <c r="E67" s="24"/>
      <c r="F67" s="14"/>
      <c r="G67" s="14"/>
      <c r="H67" s="22" t="n">
        <f aca="false">G520</f>
        <v>2487.925</v>
      </c>
    </row>
    <row r="68" s="5" customFormat="true" ht="15" hidden="false" customHeight="false" outlineLevel="0" collapsed="false">
      <c r="A68" s="12"/>
      <c r="B68" s="13"/>
      <c r="C68" s="27"/>
      <c r="D68" s="17" t="n">
        <v>2316</v>
      </c>
      <c r="E68" s="24"/>
      <c r="F68" s="14"/>
      <c r="G68" s="14"/>
      <c r="H68" s="22"/>
    </row>
    <row r="69" s="5" customFormat="true" ht="15" hidden="false" customHeight="false" outlineLevel="0" collapsed="false">
      <c r="A69" s="12"/>
      <c r="B69" s="13"/>
      <c r="C69" s="13"/>
      <c r="D69" s="18" t="s">
        <v>13</v>
      </c>
      <c r="E69" s="24" t="n">
        <v>2197.52</v>
      </c>
      <c r="F69" s="14" t="s">
        <v>52</v>
      </c>
      <c r="G69" s="19" t="n">
        <f aca="false">D68*E69/100</f>
        <v>50894.5632</v>
      </c>
      <c r="H69" s="22"/>
    </row>
    <row r="70" s="5" customFormat="true" ht="15" hidden="false" customHeight="false" outlineLevel="0" collapsed="false">
      <c r="A70" s="12" t="n">
        <v>15</v>
      </c>
      <c r="B70" s="13" t="s">
        <v>54</v>
      </c>
      <c r="C70" s="13"/>
      <c r="D70" s="13"/>
      <c r="E70" s="13"/>
      <c r="F70" s="14"/>
      <c r="G70" s="14"/>
      <c r="H70" s="22"/>
    </row>
    <row r="71" s="5" customFormat="true" ht="15" hidden="false" customHeight="false" outlineLevel="0" collapsed="false">
      <c r="A71" s="12"/>
      <c r="B71" s="13"/>
      <c r="C71" s="13"/>
      <c r="D71" s="17" t="n">
        <v>303</v>
      </c>
      <c r="E71" s="13"/>
      <c r="F71" s="14"/>
      <c r="G71" s="14"/>
      <c r="H71" s="22"/>
    </row>
    <row r="72" s="5" customFormat="true" ht="15" hidden="false" customHeight="false" outlineLevel="0" collapsed="false">
      <c r="A72" s="12"/>
      <c r="B72" s="13"/>
      <c r="C72" s="13"/>
      <c r="D72" s="18" t="s">
        <v>13</v>
      </c>
      <c r="E72" s="24" t="n">
        <v>3015.76</v>
      </c>
      <c r="F72" s="14" t="s">
        <v>52</v>
      </c>
      <c r="G72" s="19" t="n">
        <f aca="false">D71*E72/100</f>
        <v>9137.7528</v>
      </c>
      <c r="H72" s="22"/>
    </row>
    <row r="73" s="5" customFormat="true" ht="15" hidden="false" customHeight="false" outlineLevel="0" collapsed="false">
      <c r="A73" s="12" t="n">
        <v>16</v>
      </c>
      <c r="B73" s="13" t="s">
        <v>55</v>
      </c>
      <c r="C73" s="13"/>
      <c r="D73" s="13"/>
      <c r="E73" s="13"/>
      <c r="F73" s="14"/>
      <c r="G73" s="14"/>
      <c r="H73" s="22"/>
    </row>
    <row r="74" s="5" customFormat="true" ht="15" hidden="false" customHeight="false" outlineLevel="0" collapsed="false">
      <c r="A74" s="12"/>
      <c r="B74" s="13" t="s">
        <v>56</v>
      </c>
      <c r="C74" s="13"/>
      <c r="D74" s="13"/>
      <c r="E74" s="13"/>
      <c r="F74" s="14"/>
      <c r="G74" s="14"/>
      <c r="H74" s="22"/>
    </row>
    <row r="75" s="5" customFormat="true" ht="15" hidden="false" customHeight="false" outlineLevel="0" collapsed="false">
      <c r="A75" s="12"/>
      <c r="B75" s="13" t="s">
        <v>57</v>
      </c>
      <c r="C75" s="13"/>
      <c r="D75" s="13"/>
      <c r="E75" s="13"/>
      <c r="F75" s="14"/>
      <c r="G75" s="14"/>
      <c r="H75" s="22"/>
    </row>
    <row r="76" s="5" customFormat="true" ht="15" hidden="false" customHeight="false" outlineLevel="0" collapsed="false">
      <c r="A76" s="12"/>
      <c r="B76" s="13"/>
      <c r="C76" s="13"/>
      <c r="D76" s="17" t="n">
        <v>44</v>
      </c>
      <c r="E76" s="13"/>
      <c r="F76" s="14"/>
      <c r="G76" s="14"/>
      <c r="H76" s="22"/>
    </row>
    <row r="77" s="5" customFormat="true" ht="13.5" hidden="false" customHeight="false" outlineLevel="0" collapsed="false">
      <c r="A77" s="13"/>
      <c r="B77" s="13"/>
      <c r="C77" s="13"/>
      <c r="D77" s="18" t="s">
        <v>13</v>
      </c>
      <c r="E77" s="14" t="n">
        <v>19.36</v>
      </c>
      <c r="F77" s="25" t="s">
        <v>39</v>
      </c>
      <c r="G77" s="30" t="n">
        <f aca="false">D76*E77</f>
        <v>851.84</v>
      </c>
      <c r="H77" s="22"/>
    </row>
    <row r="78" s="5" customFormat="true" ht="15" hidden="false" customHeight="false" outlineLevel="0" collapsed="false">
      <c r="A78" s="12" t="n">
        <v>17</v>
      </c>
      <c r="B78" s="13" t="s">
        <v>58</v>
      </c>
      <c r="C78" s="13"/>
      <c r="D78" s="13"/>
      <c r="E78" s="13"/>
      <c r="F78" s="14"/>
      <c r="G78" s="14"/>
      <c r="H78" s="22"/>
    </row>
    <row r="79" s="5" customFormat="true" ht="15" hidden="false" customHeight="false" outlineLevel="0" collapsed="false">
      <c r="A79" s="12"/>
      <c r="B79" s="13"/>
      <c r="C79" s="23"/>
      <c r="D79" s="17" t="n">
        <v>1048</v>
      </c>
      <c r="E79" s="28"/>
      <c r="F79" s="14"/>
      <c r="G79" s="14"/>
      <c r="H79" s="22"/>
    </row>
    <row r="80" s="5" customFormat="true" ht="15" hidden="false" customHeight="false" outlineLevel="0" collapsed="false">
      <c r="A80" s="12"/>
      <c r="B80" s="13"/>
      <c r="C80" s="13"/>
      <c r="D80" s="18" t="s">
        <v>13</v>
      </c>
      <c r="E80" s="14" t="n">
        <v>1287.44</v>
      </c>
      <c r="F80" s="14" t="s">
        <v>52</v>
      </c>
      <c r="G80" s="19" t="n">
        <f aca="false">D79*E80/100</f>
        <v>13492.3712</v>
      </c>
      <c r="H80" s="22"/>
    </row>
    <row r="81" s="5" customFormat="true" ht="15" hidden="false" customHeight="false" outlineLevel="0" collapsed="false">
      <c r="A81" s="12" t="n">
        <v>18</v>
      </c>
      <c r="B81" s="13" t="s">
        <v>59</v>
      </c>
      <c r="C81" s="13"/>
      <c r="D81" s="13"/>
      <c r="E81" s="13"/>
      <c r="F81" s="14"/>
      <c r="H81" s="22"/>
    </row>
    <row r="82" s="5" customFormat="true" ht="15" hidden="false" customHeight="false" outlineLevel="0" collapsed="false">
      <c r="A82" s="12"/>
      <c r="B82" s="13" t="s">
        <v>60</v>
      </c>
      <c r="C82" s="13"/>
      <c r="D82" s="13"/>
      <c r="E82" s="13"/>
      <c r="F82" s="14"/>
      <c r="H82" s="22"/>
    </row>
    <row r="83" s="5" customFormat="true" ht="13.5" hidden="false" customHeight="false" outlineLevel="0" collapsed="false">
      <c r="A83" s="13"/>
      <c r="B83" s="13" t="s">
        <v>61</v>
      </c>
      <c r="C83" s="13"/>
      <c r="D83" s="13"/>
      <c r="E83" s="13"/>
      <c r="F83" s="14"/>
      <c r="H83" s="22"/>
    </row>
    <row r="84" s="5" customFormat="true" ht="13.5" hidden="false" customHeight="false" outlineLevel="0" collapsed="false">
      <c r="A84" s="13"/>
      <c r="B84" s="13" t="s">
        <v>62</v>
      </c>
      <c r="C84" s="13"/>
      <c r="D84" s="13"/>
      <c r="E84" s="13"/>
      <c r="F84" s="14"/>
      <c r="H84" s="22"/>
    </row>
    <row r="85" s="5" customFormat="true" ht="13.5" hidden="false" customHeight="false" outlineLevel="0" collapsed="false">
      <c r="A85" s="13"/>
      <c r="B85" s="13" t="s">
        <v>63</v>
      </c>
      <c r="C85" s="13"/>
      <c r="D85" s="13"/>
      <c r="E85" s="13"/>
      <c r="F85" s="14"/>
      <c r="H85" s="22"/>
    </row>
    <row r="86" s="5" customFormat="true" ht="15" hidden="false" customHeight="false" outlineLevel="0" collapsed="false">
      <c r="A86" s="12"/>
      <c r="B86" s="13"/>
      <c r="C86" s="13"/>
      <c r="D86" s="31" t="n">
        <v>502</v>
      </c>
      <c r="E86" s="2"/>
      <c r="F86" s="14"/>
      <c r="G86" s="14"/>
      <c r="H86" s="5" t="n">
        <v>1736407</v>
      </c>
    </row>
    <row r="87" s="5" customFormat="true" ht="15" hidden="false" customHeight="false" outlineLevel="0" collapsed="false">
      <c r="A87" s="12"/>
      <c r="B87" s="13"/>
      <c r="C87" s="13"/>
      <c r="D87" s="18" t="s">
        <v>13</v>
      </c>
      <c r="E87" s="24" t="n">
        <v>307</v>
      </c>
      <c r="F87" s="25" t="s">
        <v>46</v>
      </c>
      <c r="G87" s="19" t="n">
        <f aca="false">(E87*D86)</f>
        <v>154114</v>
      </c>
    </row>
    <row r="88" s="5" customFormat="true" ht="15" hidden="false" customHeight="false" outlineLevel="0" collapsed="false">
      <c r="A88" s="12" t="n">
        <v>19</v>
      </c>
      <c r="B88" s="13" t="s">
        <v>64</v>
      </c>
      <c r="C88" s="13"/>
      <c r="D88" s="13"/>
      <c r="E88" s="13"/>
      <c r="F88" s="14"/>
      <c r="G88" s="14"/>
      <c r="H88" s="22"/>
    </row>
    <row r="89" s="5" customFormat="true" ht="15" hidden="false" customHeight="false" outlineLevel="0" collapsed="false">
      <c r="A89" s="12"/>
      <c r="B89" s="13" t="s">
        <v>65</v>
      </c>
      <c r="C89" s="13"/>
      <c r="D89" s="13"/>
      <c r="E89" s="13"/>
      <c r="F89" s="14"/>
      <c r="G89" s="14"/>
      <c r="H89" s="22"/>
    </row>
    <row r="90" s="5" customFormat="true" ht="15" hidden="false" customHeight="false" outlineLevel="0" collapsed="false">
      <c r="A90" s="12" t="s">
        <v>66</v>
      </c>
      <c r="B90" s="15" t="s">
        <v>67</v>
      </c>
      <c r="C90" s="13"/>
      <c r="D90" s="32"/>
      <c r="E90" s="13"/>
      <c r="F90" s="14"/>
      <c r="G90" s="14"/>
      <c r="H90" s="22"/>
    </row>
    <row r="91" s="5" customFormat="true" ht="15" hidden="false" customHeight="false" outlineLevel="0" collapsed="false">
      <c r="A91" s="12"/>
      <c r="B91" s="13"/>
      <c r="C91" s="13"/>
      <c r="D91" s="17" t="n">
        <v>692</v>
      </c>
      <c r="E91" s="13"/>
      <c r="F91" s="14"/>
      <c r="G91" s="14"/>
      <c r="H91" s="22"/>
    </row>
    <row r="92" s="5" customFormat="true" ht="15" hidden="false" customHeight="false" outlineLevel="0" collapsed="false">
      <c r="A92" s="12"/>
      <c r="B92" s="13"/>
      <c r="C92" s="13"/>
      <c r="D92" s="18" t="s">
        <v>13</v>
      </c>
      <c r="E92" s="24" t="n">
        <v>2548.29</v>
      </c>
      <c r="F92" s="14" t="s">
        <v>52</v>
      </c>
      <c r="G92" s="19" t="n">
        <f aca="false">D91*E92/100</f>
        <v>17634.1668</v>
      </c>
      <c r="H92" s="22"/>
    </row>
    <row r="93" s="5" customFormat="true" ht="15" hidden="false" customHeight="false" outlineLevel="0" collapsed="false">
      <c r="A93" s="12" t="s">
        <v>68</v>
      </c>
      <c r="B93" s="15" t="s">
        <v>69</v>
      </c>
      <c r="C93" s="13"/>
      <c r="D93" s="32"/>
      <c r="E93" s="13"/>
      <c r="F93" s="14"/>
      <c r="G93" s="14"/>
      <c r="H93" s="22"/>
    </row>
    <row r="94" s="5" customFormat="true" ht="15" hidden="false" customHeight="false" outlineLevel="0" collapsed="false">
      <c r="A94" s="12"/>
      <c r="B94" s="13"/>
      <c r="C94" s="13"/>
      <c r="D94" s="17" t="n">
        <v>460</v>
      </c>
      <c r="E94" s="13"/>
      <c r="F94" s="14"/>
      <c r="G94" s="14"/>
      <c r="H94" s="22"/>
    </row>
    <row r="95" s="5" customFormat="true" ht="15" hidden="false" customHeight="false" outlineLevel="0" collapsed="false">
      <c r="A95" s="12"/>
      <c r="B95" s="13"/>
      <c r="C95" s="13"/>
      <c r="D95" s="18" t="s">
        <v>13</v>
      </c>
      <c r="E95" s="24" t="n">
        <v>3275.5</v>
      </c>
      <c r="F95" s="14" t="s">
        <v>52</v>
      </c>
      <c r="G95" s="19" t="n">
        <f aca="false">D94*E95/100</f>
        <v>15067.3</v>
      </c>
      <c r="H95" s="22"/>
    </row>
    <row r="96" s="5" customFormat="true" ht="15" hidden="false" customHeight="false" outlineLevel="0" collapsed="false">
      <c r="A96" s="12" t="s">
        <v>70</v>
      </c>
      <c r="B96" s="15" t="s">
        <v>71</v>
      </c>
      <c r="C96" s="13"/>
      <c r="D96" s="32"/>
      <c r="E96" s="13"/>
      <c r="F96" s="14"/>
      <c r="G96" s="14"/>
      <c r="H96" s="22"/>
    </row>
    <row r="97" s="5" customFormat="true" ht="15" hidden="false" customHeight="false" outlineLevel="0" collapsed="false">
      <c r="A97" s="12"/>
      <c r="B97" s="13"/>
      <c r="C97" s="13"/>
      <c r="D97" s="17" t="n">
        <v>1330</v>
      </c>
      <c r="E97" s="13"/>
      <c r="F97" s="14"/>
      <c r="G97" s="14"/>
      <c r="H97" s="22"/>
    </row>
    <row r="98" s="5" customFormat="true" ht="15" hidden="false" customHeight="false" outlineLevel="0" collapsed="false">
      <c r="A98" s="12"/>
      <c r="B98" s="13"/>
      <c r="C98" s="13"/>
      <c r="D98" s="18" t="s">
        <v>13</v>
      </c>
      <c r="E98" s="24" t="n">
        <v>4411.82</v>
      </c>
      <c r="F98" s="14" t="s">
        <v>52</v>
      </c>
      <c r="G98" s="19" t="n">
        <f aca="false">D97*E98/100</f>
        <v>58677.206</v>
      </c>
      <c r="H98" s="22"/>
    </row>
    <row r="99" s="5" customFormat="true" ht="15" hidden="false" customHeight="false" outlineLevel="0" collapsed="false">
      <c r="A99" s="12" t="n">
        <v>20</v>
      </c>
      <c r="B99" s="13" t="s">
        <v>72</v>
      </c>
      <c r="C99" s="13"/>
      <c r="D99" s="13"/>
      <c r="E99" s="13"/>
      <c r="F99" s="14"/>
      <c r="G99" s="14"/>
      <c r="H99" s="22"/>
    </row>
    <row r="100" s="5" customFormat="true" ht="15" hidden="false" customHeight="false" outlineLevel="0" collapsed="false">
      <c r="A100" s="12"/>
      <c r="B100" s="13" t="s">
        <v>73</v>
      </c>
      <c r="C100" s="13"/>
      <c r="D100" s="13"/>
      <c r="E100" s="13"/>
      <c r="F100" s="14"/>
      <c r="G100" s="14"/>
      <c r="H100" s="22"/>
    </row>
    <row r="101" s="5" customFormat="true" ht="15" hidden="false" customHeight="false" outlineLevel="0" collapsed="false">
      <c r="A101" s="0"/>
      <c r="B101" s="0"/>
      <c r="C101" s="0"/>
      <c r="D101" s="17" t="n">
        <v>692</v>
      </c>
      <c r="E101" s="13"/>
      <c r="F101" s="14"/>
      <c r="G101" s="14"/>
      <c r="H101" s="22"/>
    </row>
    <row r="102" s="5" customFormat="true" ht="13.5" hidden="false" customHeight="false" outlineLevel="0" collapsed="false">
      <c r="A102" s="0"/>
      <c r="B102" s="0"/>
      <c r="C102" s="0"/>
      <c r="D102" s="18" t="s">
        <v>13</v>
      </c>
      <c r="E102" s="24" t="n">
        <v>1887.4</v>
      </c>
      <c r="F102" s="14" t="s">
        <v>52</v>
      </c>
      <c r="G102" s="19" t="n">
        <v>13061</v>
      </c>
      <c r="H102" s="22" t="s">
        <v>74</v>
      </c>
    </row>
    <row r="103" s="5" customFormat="true" ht="13.5" hidden="false" customHeight="false" outlineLevel="0" collapsed="false">
      <c r="A103" s="0"/>
      <c r="B103" s="0"/>
      <c r="C103" s="0"/>
      <c r="D103" s="18"/>
      <c r="E103" s="24"/>
      <c r="F103" s="14"/>
      <c r="G103" s="19"/>
      <c r="H103" s="22"/>
    </row>
    <row r="104" s="5" customFormat="true" ht="13.5" hidden="false" customHeight="false" outlineLevel="0" collapsed="false">
      <c r="A104" s="0"/>
      <c r="B104" s="0"/>
      <c r="C104" s="0"/>
      <c r="D104" s="18"/>
      <c r="E104" s="24"/>
      <c r="F104" s="14"/>
      <c r="G104" s="19"/>
      <c r="H104" s="22"/>
    </row>
    <row r="105" s="5" customFormat="true" ht="13.5" hidden="false" customHeight="false" outlineLevel="0" collapsed="false">
      <c r="A105" s="0"/>
      <c r="B105" s="0"/>
      <c r="C105" s="0"/>
      <c r="D105" s="18"/>
      <c r="E105" s="24"/>
      <c r="F105" s="14"/>
      <c r="G105" s="19"/>
      <c r="H105" s="22"/>
    </row>
    <row r="106" s="5" customFormat="true" ht="15" hidden="false" customHeight="false" outlineLevel="0" collapsed="false">
      <c r="A106" s="33" t="n">
        <v>21</v>
      </c>
      <c r="B106" s="16" t="s">
        <v>75</v>
      </c>
      <c r="C106" s="16"/>
      <c r="D106" s="16"/>
      <c r="E106" s="16"/>
      <c r="F106" s="16"/>
      <c r="G106" s="25"/>
      <c r="H106" s="25"/>
    </row>
    <row r="107" s="5" customFormat="true" ht="15" hidden="false" customHeight="false" outlineLevel="0" collapsed="false">
      <c r="A107" s="34"/>
      <c r="B107" s="34"/>
      <c r="C107" s="34"/>
      <c r="D107" s="17" t="n">
        <v>64</v>
      </c>
      <c r="E107" s="35"/>
      <c r="F107" s="34"/>
      <c r="G107" s="36"/>
      <c r="H107" s="34"/>
    </row>
    <row r="108" s="5" customFormat="true" ht="13.5" hidden="false" customHeight="false" outlineLevel="0" collapsed="false">
      <c r="A108" s="34"/>
      <c r="B108" s="34"/>
      <c r="C108" s="34"/>
      <c r="D108" s="37" t="s">
        <v>13</v>
      </c>
      <c r="E108" s="25" t="n">
        <v>58.11</v>
      </c>
      <c r="F108" s="25" t="s">
        <v>76</v>
      </c>
      <c r="G108" s="30" t="n">
        <f aca="false">D107*E108</f>
        <v>3719.04</v>
      </c>
      <c r="H108" s="38" t="n">
        <f aca="false">G108</f>
        <v>3719.04</v>
      </c>
    </row>
    <row r="109" s="5" customFormat="true" ht="15" hidden="false" customHeight="false" outlineLevel="0" collapsed="false">
      <c r="A109" s="12" t="n">
        <v>22</v>
      </c>
      <c r="B109" s="13" t="s">
        <v>77</v>
      </c>
      <c r="C109" s="13"/>
      <c r="D109" s="13"/>
      <c r="E109" s="13"/>
      <c r="F109" s="14"/>
      <c r="G109" s="25"/>
    </row>
    <row r="110" s="5" customFormat="true" ht="15" hidden="false" customHeight="false" outlineLevel="0" collapsed="false">
      <c r="A110" s="12"/>
      <c r="B110" s="13"/>
      <c r="C110" s="27"/>
      <c r="D110" s="17" t="n">
        <v>2316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8" t="s">
        <v>13</v>
      </c>
      <c r="E111" s="24" t="n">
        <v>442.75</v>
      </c>
      <c r="F111" s="25" t="s">
        <v>52</v>
      </c>
      <c r="G111" s="19" t="n">
        <f aca="false">D110*E111/100</f>
        <v>10254.09</v>
      </c>
      <c r="H111" s="22" t="n">
        <f aca="false">G111</f>
        <v>10254.09</v>
      </c>
    </row>
    <row r="112" s="5" customFormat="true" ht="15" hidden="false" customHeight="false" outlineLevel="0" collapsed="false">
      <c r="A112" s="12" t="n">
        <v>23</v>
      </c>
      <c r="B112" s="13" t="s">
        <v>78</v>
      </c>
      <c r="C112" s="13"/>
      <c r="D112" s="13"/>
      <c r="E112" s="13"/>
      <c r="F112" s="14"/>
      <c r="G112" s="14"/>
      <c r="H112" s="22"/>
    </row>
    <row r="113" s="5" customFormat="true" ht="15" hidden="false" customHeight="false" outlineLevel="0" collapsed="false">
      <c r="A113" s="0"/>
      <c r="B113" s="0"/>
      <c r="C113" s="0"/>
      <c r="D113" s="17" t="n">
        <v>2316</v>
      </c>
      <c r="G113" s="14"/>
      <c r="H113" s="22"/>
    </row>
    <row r="114" s="5" customFormat="true" ht="13.5" hidden="false" customHeight="false" outlineLevel="0" collapsed="false">
      <c r="A114" s="0"/>
      <c r="B114" s="0"/>
      <c r="C114" s="0"/>
      <c r="D114" s="18" t="s">
        <v>13</v>
      </c>
      <c r="E114" s="14" t="n">
        <v>1079.65</v>
      </c>
      <c r="F114" s="14" t="s">
        <v>52</v>
      </c>
      <c r="G114" s="19" t="n">
        <f aca="false">D113*E114/100</f>
        <v>25004.694</v>
      </c>
      <c r="H114" s="22"/>
    </row>
    <row r="115" s="5" customFormat="true" ht="15" hidden="false" customHeight="false" outlineLevel="0" collapsed="false">
      <c r="A115" s="12" t="n">
        <v>24</v>
      </c>
      <c r="B115" s="13" t="s">
        <v>79</v>
      </c>
      <c r="C115" s="13"/>
      <c r="D115" s="13"/>
      <c r="E115" s="13"/>
      <c r="F115" s="14"/>
      <c r="G115" s="14"/>
      <c r="H115" s="22"/>
    </row>
    <row r="116" s="5" customFormat="true" ht="15" hidden="false" customHeight="false" outlineLevel="0" collapsed="false">
      <c r="A116" s="12"/>
      <c r="B116" s="13"/>
      <c r="C116" s="27"/>
      <c r="D116" s="17" t="n">
        <v>2009</v>
      </c>
      <c r="E116" s="13"/>
      <c r="F116" s="14"/>
      <c r="G116" s="14"/>
      <c r="H116" s="22"/>
    </row>
    <row r="117" s="5" customFormat="true" ht="15" hidden="false" customHeight="false" outlineLevel="0" collapsed="false">
      <c r="A117" s="12"/>
      <c r="B117" s="13"/>
      <c r="C117" s="13"/>
      <c r="D117" s="18" t="s">
        <v>13</v>
      </c>
      <c r="E117" s="24" t="n">
        <v>859.9</v>
      </c>
      <c r="F117" s="25" t="s">
        <v>52</v>
      </c>
      <c r="G117" s="19" t="n">
        <f aca="false">D116*E117/100</f>
        <v>17275.391</v>
      </c>
      <c r="H117" s="22"/>
    </row>
    <row r="118" s="5" customFormat="true" ht="15" hidden="false" customHeight="false" outlineLevel="0" collapsed="false">
      <c r="A118" s="12" t="n">
        <v>25</v>
      </c>
      <c r="B118" s="13" t="s">
        <v>80</v>
      </c>
      <c r="C118" s="13"/>
      <c r="D118" s="13"/>
      <c r="E118" s="13"/>
      <c r="F118" s="14"/>
      <c r="G118" s="14"/>
      <c r="H118" s="22"/>
    </row>
    <row r="119" s="5" customFormat="true" ht="15" hidden="false" customHeight="false" outlineLevel="0" collapsed="false">
      <c r="A119" s="12"/>
      <c r="B119" s="15" t="s">
        <v>81</v>
      </c>
      <c r="C119" s="13"/>
      <c r="D119" s="18"/>
      <c r="E119" s="13"/>
      <c r="F119" s="14"/>
      <c r="G119" s="14"/>
      <c r="H119" s="22"/>
    </row>
    <row r="120" s="5" customFormat="true" ht="15" hidden="false" customHeight="false" outlineLevel="0" collapsed="false">
      <c r="A120" s="12"/>
      <c r="B120" s="13"/>
      <c r="C120" s="13"/>
      <c r="D120" s="17" t="n">
        <v>920</v>
      </c>
      <c r="E120" s="13"/>
      <c r="F120" s="14"/>
      <c r="G120" s="14"/>
      <c r="H120" s="22"/>
    </row>
    <row r="121" s="5" customFormat="true" ht="15" hidden="false" customHeight="false" outlineLevel="0" collapsed="false">
      <c r="A121" s="12"/>
      <c r="B121" s="13"/>
      <c r="C121" s="15"/>
      <c r="D121" s="18" t="s">
        <v>13</v>
      </c>
      <c r="E121" s="24" t="n">
        <v>425.84</v>
      </c>
      <c r="F121" s="14" t="s">
        <v>52</v>
      </c>
      <c r="G121" s="30" t="n">
        <f aca="false">D120*E121/100</f>
        <v>3917.728</v>
      </c>
      <c r="H121" s="22"/>
    </row>
    <row r="122" s="5" customFormat="true" ht="15" hidden="false" customHeight="false" outlineLevel="0" collapsed="false">
      <c r="A122" s="12" t="n">
        <v>26</v>
      </c>
      <c r="B122" s="13" t="s">
        <v>82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 t="s">
        <v>66</v>
      </c>
      <c r="B123" s="15" t="s">
        <v>83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/>
      <c r="C124" s="13"/>
      <c r="D124" s="17" t="n">
        <v>304</v>
      </c>
      <c r="E124" s="13"/>
      <c r="F124" s="14"/>
      <c r="G124" s="14"/>
    </row>
    <row r="125" s="5" customFormat="true" ht="15" hidden="false" customHeight="false" outlineLevel="0" collapsed="false">
      <c r="A125" s="12"/>
      <c r="B125" s="13"/>
      <c r="C125" s="13"/>
      <c r="D125" s="18" t="s">
        <v>13</v>
      </c>
      <c r="E125" s="24" t="n">
        <v>2116.4</v>
      </c>
      <c r="F125" s="25" t="s">
        <v>52</v>
      </c>
      <c r="G125" s="19" t="n">
        <f aca="false">D124*E125/100</f>
        <v>6433.856</v>
      </c>
      <c r="H125" s="22" t="n">
        <f aca="false">G125</f>
        <v>6433.856</v>
      </c>
    </row>
    <row r="126" s="5" customFormat="true" ht="15" hidden="false" customHeight="false" outlineLevel="0" collapsed="false">
      <c r="A126" s="12" t="n">
        <v>27</v>
      </c>
      <c r="B126" s="13" t="s">
        <v>84</v>
      </c>
      <c r="C126" s="15"/>
      <c r="D126" s="18"/>
      <c r="E126" s="24"/>
      <c r="F126" s="14"/>
      <c r="G126" s="30"/>
      <c r="H126" s="22"/>
    </row>
    <row r="127" s="5" customFormat="true" ht="15" hidden="false" customHeight="false" outlineLevel="0" collapsed="false">
      <c r="A127" s="12"/>
      <c r="B127" s="13"/>
      <c r="C127" s="15"/>
      <c r="D127" s="17" t="n">
        <v>581</v>
      </c>
      <c r="E127" s="13"/>
      <c r="F127" s="14"/>
      <c r="G127" s="14"/>
      <c r="H127" s="22"/>
    </row>
    <row r="128" s="5" customFormat="true" ht="15" hidden="false" customHeight="false" outlineLevel="0" collapsed="false">
      <c r="A128" s="12"/>
      <c r="B128" s="13"/>
      <c r="C128" s="15"/>
      <c r="D128" s="18" t="s">
        <v>13</v>
      </c>
      <c r="E128" s="24" t="n">
        <v>438.63</v>
      </c>
      <c r="F128" s="14" t="s">
        <v>17</v>
      </c>
      <c r="G128" s="30" t="n">
        <f aca="false">D127*E128/100</f>
        <v>2548.4403</v>
      </c>
      <c r="H128" s="22"/>
    </row>
    <row r="129" s="5" customFormat="true" ht="13.5" hidden="false" customHeight="false" outlineLevel="0" collapsed="false">
      <c r="E129" s="39"/>
      <c r="F129" s="40"/>
      <c r="G129" s="40"/>
      <c r="H129" s="22"/>
    </row>
    <row r="130" s="5" customFormat="true" ht="13.5" hidden="false" customHeight="false" outlineLevel="0" collapsed="false">
      <c r="E130" s="39"/>
      <c r="H130" s="22"/>
    </row>
    <row r="131" s="5" customFormat="true" ht="16.5" hidden="false" customHeight="false" outlineLevel="0" collapsed="false">
      <c r="F131" s="14" t="s">
        <v>85</v>
      </c>
      <c r="G131" s="41" t="n">
        <v>1890173</v>
      </c>
      <c r="H131" s="22"/>
    </row>
    <row r="132" s="5" customFormat="true" ht="16.5" hidden="false" customHeight="false" outlineLevel="0" collapsed="false">
      <c r="F132" s="14"/>
      <c r="G132" s="41"/>
      <c r="H132" s="22"/>
    </row>
    <row r="133" s="5" customFormat="true" ht="16.5" hidden="false" customHeight="false" outlineLevel="0" collapsed="false">
      <c r="F133" s="14"/>
      <c r="G133" s="41"/>
      <c r="H133" s="22"/>
    </row>
    <row r="134" s="5" customFormat="true" ht="16.5" hidden="false" customHeight="false" outlineLevel="0" collapsed="false">
      <c r="F134" s="14"/>
      <c r="G134" s="41"/>
      <c r="H134" s="22"/>
    </row>
    <row r="135" s="5" customFormat="true" ht="16.5" hidden="false" customHeight="false" outlineLevel="0" collapsed="false">
      <c r="F135" s="14"/>
      <c r="G135" s="41"/>
      <c r="H135" s="22"/>
    </row>
    <row r="136" s="5" customFormat="true" ht="13.5" hidden="false" customHeight="false" outlineLevel="0" collapsed="false">
      <c r="H136" s="22"/>
    </row>
    <row r="137" s="5" customFormat="true" ht="13.5" hidden="false" customHeight="false" outlineLevel="0" collapsed="false">
      <c r="H137" s="22"/>
    </row>
    <row r="138" s="5" customFormat="true" ht="16.5" hidden="false" customHeight="false" outlineLevel="0" collapsed="false">
      <c r="B138" s="42"/>
      <c r="C138" s="42"/>
      <c r="D138" s="43"/>
      <c r="E138" s="44" t="s">
        <v>86</v>
      </c>
      <c r="F138" s="42"/>
      <c r="H138" s="22"/>
    </row>
    <row r="139" s="5" customFormat="true" ht="16.5" hidden="false" customHeight="false" outlineLevel="0" collapsed="false">
      <c r="B139" s="45" t="s">
        <v>87</v>
      </c>
      <c r="C139" s="42"/>
      <c r="D139" s="43"/>
      <c r="E139" s="44" t="s">
        <v>88</v>
      </c>
      <c r="F139" s="42"/>
      <c r="H139" s="22"/>
    </row>
    <row r="140" s="5" customFormat="true" ht="16.5" hidden="false" customHeight="false" outlineLevel="0" collapsed="false">
      <c r="B140" s="42"/>
      <c r="C140" s="42"/>
      <c r="D140" s="43"/>
      <c r="E140" s="44" t="s">
        <v>89</v>
      </c>
      <c r="F140" s="42"/>
      <c r="H140" s="22"/>
    </row>
    <row r="141" s="5" customFormat="true" ht="13.5" hidden="false" customHeight="false" outlineLevel="0" collapsed="false">
      <c r="H141" s="22"/>
    </row>
    <row r="142" s="5" customFormat="true" ht="13.5" hidden="false" customHeight="false" outlineLevel="0" collapsed="false">
      <c r="H142" s="22"/>
    </row>
    <row r="143" s="5" customFormat="true" ht="13.5" hidden="false" customHeight="false" outlineLevel="0" collapsed="false">
      <c r="H143" s="22"/>
    </row>
    <row r="144" s="5" customFormat="true" ht="13.5" hidden="false" customHeight="false" outlineLevel="0" collapsed="false">
      <c r="H144" s="22"/>
    </row>
    <row r="145" s="5" customFormat="true" ht="13.5" hidden="false" customHeight="false" outlineLevel="0" collapsed="false">
      <c r="H145" s="22"/>
    </row>
    <row r="146" s="5" customFormat="true" ht="13.5" hidden="false" customHeight="false" outlineLevel="0" collapsed="false">
      <c r="H146" s="22"/>
    </row>
    <row r="147" s="5" customFormat="true" ht="13.5" hidden="false" customHeight="false" outlineLevel="0" collapsed="false">
      <c r="H147" s="22"/>
    </row>
    <row r="148" s="5" customFormat="true" ht="13.5" hidden="false" customHeight="false" outlineLevel="0" collapsed="false">
      <c r="H148" s="22"/>
    </row>
    <row r="149" s="5" customFormat="true" ht="13.5" hidden="false" customHeight="false" outlineLevel="0" collapsed="false">
      <c r="H149" s="22"/>
    </row>
    <row r="150" s="5" customFormat="true" ht="13.5" hidden="false" customHeight="false" outlineLevel="0" collapsed="false">
      <c r="H150" s="22"/>
    </row>
    <row r="151" s="5" customFormat="true" ht="13.5" hidden="false" customHeight="false" outlineLevel="0" collapsed="false">
      <c r="H151" s="22"/>
    </row>
    <row r="152" s="5" customFormat="true" ht="13.5" hidden="false" customHeight="false" outlineLevel="0" collapsed="false">
      <c r="H152" s="22"/>
    </row>
    <row r="153" s="5" customFormat="true" ht="13.5" hidden="false" customHeight="false" outlineLevel="0" collapsed="false">
      <c r="H153" s="22"/>
    </row>
    <row r="154" s="5" customFormat="true" ht="13.5" hidden="false" customHeight="false" outlineLevel="0" collapsed="false">
      <c r="H154" s="22"/>
    </row>
    <row r="155" s="5" customFormat="true" ht="13.5" hidden="false" customHeight="false" outlineLevel="0" collapsed="false">
      <c r="H155" s="22"/>
    </row>
    <row r="156" s="5" customFormat="true" ht="13.5" hidden="false" customHeight="false" outlineLevel="0" collapsed="false">
      <c r="H156" s="22"/>
    </row>
    <row r="157" s="5" customFormat="true" ht="13.5" hidden="false" customHeight="false" outlineLevel="0" collapsed="false">
      <c r="H157" s="22"/>
    </row>
    <row r="158" s="5" customFormat="true" ht="13.5" hidden="false" customHeight="false" outlineLevel="0" collapsed="false">
      <c r="H158" s="22"/>
    </row>
    <row r="159" s="5" customFormat="true" ht="13.5" hidden="false" customHeight="false" outlineLevel="0" collapsed="false">
      <c r="H159" s="22"/>
    </row>
    <row r="160" s="5" customFormat="true" ht="13.5" hidden="false" customHeight="false" outlineLevel="0" collapsed="false">
      <c r="H160" s="22"/>
    </row>
    <row r="161" s="5" customFormat="true" ht="13.5" hidden="false" customHeight="false" outlineLevel="0" collapsed="false">
      <c r="H161" s="22"/>
    </row>
    <row r="162" s="5" customFormat="true" ht="13.5" hidden="false" customHeight="false" outlineLevel="0" collapsed="false">
      <c r="H162" s="22"/>
    </row>
    <row r="163" s="5" customFormat="true" ht="13.5" hidden="false" customHeight="false" outlineLevel="0" collapsed="false">
      <c r="H163" s="22"/>
    </row>
    <row r="164" s="5" customFormat="true" ht="13.5" hidden="false" customHeight="false" outlineLevel="0" collapsed="false">
      <c r="H164" s="22"/>
    </row>
    <row r="165" s="5" customFormat="true" ht="13.5" hidden="false" customHeight="false" outlineLevel="0" collapsed="false">
      <c r="H165" s="22"/>
    </row>
    <row r="166" s="5" customFormat="true" ht="13.5" hidden="false" customHeight="false" outlineLevel="0" collapsed="false">
      <c r="H166" s="22"/>
    </row>
    <row r="167" s="5" customFormat="true" ht="13.5" hidden="false" customHeight="false" outlineLevel="0" collapsed="false">
      <c r="H167" s="22"/>
    </row>
    <row r="168" s="5" customFormat="true" ht="13.5" hidden="false" customHeight="false" outlineLevel="0" collapsed="false">
      <c r="H168" s="22"/>
    </row>
    <row r="169" s="5" customFormat="true" ht="13.5" hidden="false" customHeight="false" outlineLevel="0" collapsed="false">
      <c r="H169" s="22"/>
    </row>
    <row r="170" s="5" customFormat="true" ht="13.5" hidden="false" customHeight="false" outlineLevel="0" collapsed="false">
      <c r="H170" s="22"/>
    </row>
    <row r="171" s="5" customFormat="true" ht="13.5" hidden="false" customHeight="false" outlineLevel="0" collapsed="false">
      <c r="H171" s="22"/>
    </row>
    <row r="172" s="5" customFormat="true" ht="13.5" hidden="false" customHeight="false" outlineLevel="0" collapsed="false">
      <c r="H172" s="22"/>
    </row>
    <row r="173" s="5" customFormat="true" ht="13.5" hidden="false" customHeight="false" outlineLevel="0" collapsed="false">
      <c r="H173" s="22"/>
    </row>
    <row r="174" s="5" customFormat="true" ht="13.5" hidden="false" customHeight="false" outlineLevel="0" collapsed="false">
      <c r="H174" s="22"/>
    </row>
    <row r="175" s="5" customFormat="true" ht="13.5" hidden="false" customHeight="false" outlineLevel="0" collapsed="false">
      <c r="H175" s="22"/>
    </row>
    <row r="176" s="5" customFormat="true" ht="13.5" hidden="false" customHeight="false" outlineLevel="0" collapsed="false">
      <c r="H176" s="22"/>
    </row>
    <row r="177" s="5" customFormat="true" ht="13.5" hidden="false" customHeight="false" outlineLevel="0" collapsed="false">
      <c r="H177" s="22"/>
    </row>
    <row r="178" s="5" customFormat="true" ht="13.5" hidden="false" customHeight="false" outlineLevel="0" collapsed="false">
      <c r="H178" s="22"/>
    </row>
    <row r="179" s="5" customFormat="true" ht="13.5" hidden="false" customHeight="false" outlineLevel="0" collapsed="false">
      <c r="H179" s="22"/>
    </row>
    <row r="180" s="5" customFormat="true" ht="13.5" hidden="false" customHeight="false" outlineLevel="0" collapsed="false">
      <c r="H180" s="22"/>
    </row>
    <row r="181" s="5" customFormat="true" ht="13.5" hidden="false" customHeight="false" outlineLevel="0" collapsed="false">
      <c r="H181" s="22"/>
    </row>
    <row r="182" s="5" customFormat="true" ht="13.5" hidden="false" customHeight="false" outlineLevel="0" collapsed="false">
      <c r="H182" s="22"/>
    </row>
    <row r="183" s="5" customFormat="true" ht="13.5" hidden="false" customHeight="false" outlineLevel="0" collapsed="false">
      <c r="H183" s="22"/>
    </row>
    <row r="184" s="5" customFormat="true" ht="13.5" hidden="false" customHeight="false" outlineLevel="0" collapsed="false">
      <c r="H184" s="22"/>
    </row>
    <row r="185" s="5" customFormat="true" ht="13.5" hidden="false" customHeight="false" outlineLevel="0" collapsed="false">
      <c r="H185" s="22"/>
    </row>
    <row r="186" s="5" customFormat="true" ht="13.5" hidden="false" customHeight="false" outlineLevel="0" collapsed="false">
      <c r="H186" s="22"/>
    </row>
    <row r="187" s="5" customFormat="true" ht="13.5" hidden="false" customHeight="false" outlineLevel="0" collapsed="false">
      <c r="H187" s="22"/>
    </row>
    <row r="188" s="5" customFormat="true" ht="13.5" hidden="false" customHeight="false" outlineLevel="0" collapsed="false">
      <c r="H188" s="22"/>
    </row>
    <row r="189" s="5" customFormat="true" ht="13.5" hidden="false" customHeight="false" outlineLevel="0" collapsed="false">
      <c r="H189" s="22"/>
    </row>
    <row r="190" s="5" customFormat="true" ht="13.5" hidden="false" customHeight="false" outlineLevel="0" collapsed="false">
      <c r="H190" s="22"/>
    </row>
    <row r="191" s="5" customFormat="true" ht="13.5" hidden="false" customHeight="false" outlineLevel="0" collapsed="false">
      <c r="H191" s="22"/>
    </row>
    <row r="192" s="5" customFormat="true" ht="13.5" hidden="false" customHeight="false" outlineLevel="0" collapsed="false">
      <c r="H192" s="22"/>
    </row>
    <row r="193" s="5" customFormat="true" ht="13.5" hidden="false" customHeight="false" outlineLevel="0" collapsed="false">
      <c r="H193" s="22"/>
    </row>
    <row r="194" s="5" customFormat="true" ht="13.5" hidden="false" customHeight="false" outlineLevel="0" collapsed="false">
      <c r="H194" s="22"/>
    </row>
    <row r="195" s="5" customFormat="true" ht="13.5" hidden="false" customHeight="false" outlineLevel="0" collapsed="false">
      <c r="H195" s="22"/>
    </row>
    <row r="196" s="5" customFormat="true" ht="13.5" hidden="false" customHeight="false" outlineLevel="0" collapsed="false">
      <c r="H196" s="22"/>
    </row>
    <row r="197" s="5" customFormat="true" ht="13.5" hidden="false" customHeight="false" outlineLevel="0" collapsed="false">
      <c r="H197" s="22"/>
    </row>
    <row r="198" s="5" customFormat="true" ht="13.5" hidden="false" customHeight="false" outlineLevel="0" collapsed="false">
      <c r="H198" s="22"/>
    </row>
    <row r="199" s="5" customFormat="true" ht="13.5" hidden="false" customHeight="false" outlineLevel="0" collapsed="false">
      <c r="H199" s="22"/>
    </row>
    <row r="200" s="5" customFormat="true" ht="13.5" hidden="false" customHeight="false" outlineLevel="0" collapsed="false">
      <c r="H200" s="22"/>
    </row>
    <row r="201" s="5" customFormat="true" ht="13.5" hidden="false" customHeight="false" outlineLevel="0" collapsed="false">
      <c r="H201" s="22"/>
    </row>
    <row r="202" s="5" customFormat="true" ht="13.5" hidden="false" customHeight="false" outlineLevel="0" collapsed="false">
      <c r="H202" s="22"/>
    </row>
    <row r="203" s="5" customFormat="true" ht="13.5" hidden="false" customHeight="false" outlineLevel="0" collapsed="false">
      <c r="H203" s="22"/>
    </row>
    <row r="204" s="5" customFormat="true" ht="13.5" hidden="false" customHeight="false" outlineLevel="0" collapsed="false">
      <c r="H204" s="22"/>
    </row>
    <row r="205" s="5" customFormat="true" ht="13.5" hidden="false" customHeight="false" outlineLevel="0" collapsed="false">
      <c r="H205" s="22"/>
    </row>
    <row r="206" s="5" customFormat="true" ht="13.5" hidden="false" customHeight="false" outlineLevel="0" collapsed="false">
      <c r="A206" s="14"/>
      <c r="B206" s="13"/>
      <c r="C206" s="13"/>
      <c r="D206" s="18"/>
      <c r="E206" s="14"/>
      <c r="F206" s="14"/>
      <c r="G206" s="19"/>
      <c r="H206" s="22"/>
    </row>
    <row r="207" s="5" customFormat="true" ht="15" hidden="false" customHeight="false" outlineLevel="0" collapsed="false">
      <c r="A207" s="12" t="n">
        <v>10</v>
      </c>
      <c r="B207" s="13" t="s">
        <v>90</v>
      </c>
      <c r="C207" s="13"/>
      <c r="D207" s="13"/>
      <c r="E207" s="13"/>
      <c r="F207" s="14"/>
      <c r="G207" s="14"/>
    </row>
    <row r="208" s="5" customFormat="true" ht="15" hidden="false" customHeight="false" outlineLevel="0" collapsed="false">
      <c r="A208" s="12"/>
      <c r="B208" s="13" t="s">
        <v>91</v>
      </c>
      <c r="C208" s="13"/>
      <c r="D208" s="13"/>
      <c r="E208" s="13"/>
      <c r="F208" s="14"/>
      <c r="G208" s="14"/>
    </row>
    <row r="209" s="5" customFormat="true" ht="15" hidden="false" customHeight="false" outlineLevel="0" collapsed="false">
      <c r="A209" s="12"/>
      <c r="B209" s="13" t="s">
        <v>92</v>
      </c>
      <c r="C209" s="13" t="s">
        <v>93</v>
      </c>
      <c r="D209" s="24" t="n">
        <v>1125</v>
      </c>
      <c r="E209" s="13"/>
      <c r="F209" s="14"/>
      <c r="G209" s="14"/>
    </row>
    <row r="210" s="5" customFormat="true" ht="15" hidden="false" customHeight="false" outlineLevel="0" collapsed="false">
      <c r="A210" s="12"/>
      <c r="B210" s="13" t="s">
        <v>94</v>
      </c>
      <c r="C210" s="13" t="s">
        <v>95</v>
      </c>
      <c r="D210" s="24" t="n">
        <v>65</v>
      </c>
      <c r="E210" s="13"/>
      <c r="F210" s="14"/>
      <c r="G210" s="14"/>
    </row>
    <row r="211" s="5" customFormat="true" ht="15" hidden="false" customHeight="false" outlineLevel="0" collapsed="false">
      <c r="A211" s="12"/>
      <c r="B211" s="13"/>
      <c r="C211" s="13"/>
      <c r="D211" s="17" t="n">
        <f aca="false">SUM(D209:D210)</f>
        <v>1190</v>
      </c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8" t="s">
        <v>13</v>
      </c>
      <c r="E212" s="14" t="n">
        <v>12346.65</v>
      </c>
      <c r="F212" s="14" t="s">
        <v>17</v>
      </c>
      <c r="G212" s="19" t="n">
        <f aca="false">D211*E212/100</f>
        <v>146925.135</v>
      </c>
      <c r="H212" s="22" t="n">
        <f aca="false">G212</f>
        <v>146925.135</v>
      </c>
    </row>
    <row r="213" s="5" customFormat="true" ht="15" hidden="false" customHeight="false" outlineLevel="0" collapsed="false">
      <c r="A213" s="12"/>
      <c r="B213" s="13"/>
      <c r="C213" s="13"/>
      <c r="D213" s="18"/>
      <c r="E213" s="14"/>
      <c r="F213" s="14"/>
      <c r="G213" s="19"/>
      <c r="H213" s="22"/>
    </row>
    <row r="214" s="5" customFormat="true" ht="13.5" hidden="false" customHeight="false" outlineLevel="0" collapsed="false">
      <c r="H214" s="22" t="n">
        <f aca="false">G57</f>
        <v>41695.5</v>
      </c>
    </row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>
      <c r="H222" s="22" t="n">
        <f aca="false">G63</f>
        <v>110157.46</v>
      </c>
    </row>
    <row r="223" s="5" customFormat="true" ht="15" hidden="false" customHeight="false" outlineLevel="0" collapsed="false">
      <c r="A223" s="12" t="n">
        <v>16</v>
      </c>
      <c r="B223" s="13" t="s">
        <v>96</v>
      </c>
      <c r="C223" s="13"/>
      <c r="D223" s="13"/>
      <c r="E223" s="13"/>
      <c r="F223" s="14"/>
      <c r="G223" s="14"/>
    </row>
    <row r="224" s="5" customFormat="true" ht="15" hidden="false" customHeight="false" outlineLevel="0" collapsed="false">
      <c r="A224" s="12"/>
      <c r="B224" s="13" t="s">
        <v>97</v>
      </c>
      <c r="C224" s="13"/>
      <c r="D224" s="13"/>
      <c r="E224" s="13"/>
      <c r="F224" s="14"/>
      <c r="G224" s="14"/>
    </row>
    <row r="225" s="5" customFormat="true" ht="15" hidden="false" customHeight="false" outlineLevel="0" collapsed="false">
      <c r="A225" s="12"/>
      <c r="B225" s="15" t="s">
        <v>98</v>
      </c>
      <c r="C225" s="13"/>
      <c r="E225" s="13"/>
      <c r="F225" s="14"/>
      <c r="G225" s="14"/>
    </row>
    <row r="226" s="5" customFormat="true" ht="15" hidden="false" customHeight="false" outlineLevel="0" collapsed="false">
      <c r="A226" s="12"/>
      <c r="B226" s="32" t="s">
        <v>99</v>
      </c>
      <c r="C226" s="32" t="s">
        <v>100</v>
      </c>
      <c r="D226" s="24" t="n">
        <v>5</v>
      </c>
      <c r="E226" s="13"/>
      <c r="F226" s="14"/>
      <c r="G226" s="14"/>
    </row>
    <row r="227" s="5" customFormat="true" ht="15" hidden="false" customHeight="false" outlineLevel="0" collapsed="false">
      <c r="A227" s="12"/>
      <c r="B227" s="46" t="s">
        <v>101</v>
      </c>
      <c r="C227" s="46" t="s">
        <v>102</v>
      </c>
      <c r="D227" s="24" t="n">
        <v>4</v>
      </c>
      <c r="E227" s="13"/>
      <c r="F227" s="14"/>
      <c r="G227" s="14"/>
    </row>
    <row r="228" s="5" customFormat="true" ht="15" hidden="false" customHeight="false" outlineLevel="0" collapsed="false">
      <c r="A228" s="12"/>
      <c r="B228" s="13"/>
      <c r="D228" s="17" t="n">
        <f aca="false">SUM(D226:D227)</f>
        <v>9</v>
      </c>
      <c r="G228" s="14"/>
    </row>
    <row r="229" s="5" customFormat="true" ht="15" hidden="false" customHeight="false" outlineLevel="0" collapsed="false">
      <c r="A229" s="12"/>
      <c r="B229" s="13"/>
      <c r="D229" s="18" t="s">
        <v>13</v>
      </c>
      <c r="E229" s="24" t="n">
        <v>12595</v>
      </c>
      <c r="F229" s="14" t="s">
        <v>17</v>
      </c>
      <c r="G229" s="19" t="n">
        <f aca="false">D228*E229/100</f>
        <v>1133.55</v>
      </c>
      <c r="H229" s="22" t="n">
        <f aca="false">G229</f>
        <v>1133.55</v>
      </c>
    </row>
    <row r="230" customFormat="false" ht="15" hidden="false" customHeight="false" outlineLevel="0" collapsed="false">
      <c r="A230" s="20" t="n">
        <v>17</v>
      </c>
      <c r="B230" s="13" t="s">
        <v>103</v>
      </c>
      <c r="C230" s="13"/>
      <c r="D230" s="13"/>
      <c r="E230" s="13"/>
      <c r="F230" s="13"/>
      <c r="G230" s="13"/>
      <c r="H230" s="13"/>
    </row>
    <row r="231" customFormat="false" ht="15" hidden="false" customHeight="false" outlineLevel="0" collapsed="false">
      <c r="A231" s="20"/>
      <c r="B231" s="13" t="s">
        <v>104</v>
      </c>
      <c r="C231" s="13"/>
      <c r="D231" s="13"/>
      <c r="E231" s="13"/>
      <c r="F231" s="13"/>
      <c r="G231" s="13"/>
      <c r="H231" s="13"/>
    </row>
    <row r="232" customFormat="false" ht="15" hidden="false" customHeight="false" outlineLevel="0" collapsed="false">
      <c r="A232" s="20"/>
      <c r="B232" s="13" t="s">
        <v>105</v>
      </c>
      <c r="C232" s="13"/>
      <c r="D232" s="13"/>
      <c r="E232" s="13"/>
      <c r="F232" s="13"/>
      <c r="G232" s="13"/>
      <c r="H232" s="13"/>
    </row>
    <row r="233" s="5" customFormat="true" ht="13.5" hidden="false" customHeight="false" outlineLevel="0" collapsed="false">
      <c r="A233" s="13"/>
      <c r="B233" s="13" t="s">
        <v>106</v>
      </c>
      <c r="C233" s="13" t="s">
        <v>107</v>
      </c>
      <c r="D233" s="24" t="n">
        <v>140</v>
      </c>
      <c r="E233" s="13"/>
      <c r="F233" s="14"/>
      <c r="G233" s="14"/>
    </row>
    <row r="234" s="5" customFormat="true" ht="15" hidden="false" customHeight="false" outlineLevel="0" collapsed="false">
      <c r="A234" s="13"/>
      <c r="B234" s="13"/>
      <c r="C234" s="47"/>
      <c r="D234" s="17" t="n">
        <f aca="false">SUM(D233:D233)</f>
        <v>140</v>
      </c>
      <c r="G234" s="14"/>
    </row>
    <row r="235" s="48" customFormat="true" ht="13.5" hidden="false" customHeight="false" outlineLevel="0" collapsed="false">
      <c r="D235" s="18" t="s">
        <v>13</v>
      </c>
      <c r="E235" s="24" t="n">
        <v>307</v>
      </c>
      <c r="F235" s="14" t="s">
        <v>46</v>
      </c>
      <c r="G235" s="19" t="n">
        <f aca="false">D234*E235</f>
        <v>42980</v>
      </c>
      <c r="H235" s="49" t="n">
        <f aca="false">G235</f>
        <v>42980</v>
      </c>
    </row>
    <row r="236" s="48" customFormat="true" ht="13.5" hidden="false" customHeight="false" outlineLevel="0" collapsed="false">
      <c r="D236" s="18"/>
      <c r="E236" s="24"/>
      <c r="F236" s="14"/>
      <c r="G236" s="19"/>
      <c r="H236" s="49"/>
    </row>
    <row r="237" s="5" customFormat="true" ht="15" hidden="false" customHeight="false" outlineLevel="0" collapsed="false">
      <c r="A237" s="12" t="n">
        <v>18</v>
      </c>
      <c r="B237" s="13" t="s">
        <v>108</v>
      </c>
      <c r="C237" s="13"/>
      <c r="D237" s="13"/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109</v>
      </c>
      <c r="C238" s="13"/>
      <c r="D238" s="13"/>
      <c r="E238" s="13"/>
      <c r="F238" s="14"/>
      <c r="G238" s="14"/>
    </row>
    <row r="239" s="5" customFormat="true" ht="15" hidden="false" customHeight="false" outlineLevel="0" collapsed="false">
      <c r="A239" s="12"/>
      <c r="B239" s="13" t="s">
        <v>110</v>
      </c>
      <c r="C239" s="13" t="s">
        <v>111</v>
      </c>
      <c r="D239" s="24" t="n">
        <v>40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112</v>
      </c>
      <c r="C240" s="13" t="s">
        <v>113</v>
      </c>
      <c r="D240" s="24" t="n">
        <v>35</v>
      </c>
      <c r="E240" s="13"/>
      <c r="F240" s="14"/>
      <c r="G240" s="14"/>
    </row>
    <row r="241" s="5" customFormat="true" ht="15" hidden="false" customHeight="false" outlineLevel="0" collapsed="false">
      <c r="A241" s="12"/>
      <c r="B241" s="13"/>
      <c r="C241" s="13"/>
      <c r="D241" s="17" t="n">
        <f aca="false">SUM(D239:D240)</f>
        <v>75</v>
      </c>
      <c r="E241" s="13"/>
      <c r="F241" s="14"/>
      <c r="G241" s="14"/>
    </row>
    <row r="242" s="5" customFormat="true" ht="15" hidden="false" customHeight="false" outlineLevel="0" collapsed="false">
      <c r="A242" s="12"/>
      <c r="B242" s="13"/>
      <c r="C242" s="13"/>
      <c r="D242" s="18" t="s">
        <v>13</v>
      </c>
      <c r="E242" s="14" t="n">
        <v>27678.86</v>
      </c>
      <c r="F242" s="14" t="s">
        <v>52</v>
      </c>
      <c r="G242" s="19" t="n">
        <f aca="false">D241*E242/100</f>
        <v>20759.145</v>
      </c>
      <c r="H242" s="22" t="n">
        <f aca="false">G242</f>
        <v>20759.145</v>
      </c>
    </row>
    <row r="243" s="5" customFormat="true" ht="15" hidden="false" customHeight="false" outlineLevel="0" collapsed="false">
      <c r="A243" s="12" t="n">
        <v>19</v>
      </c>
      <c r="B243" s="13" t="s">
        <v>114</v>
      </c>
      <c r="C243" s="13"/>
      <c r="D243" s="13"/>
      <c r="E243" s="13"/>
      <c r="F243" s="14"/>
      <c r="G243" s="14"/>
    </row>
    <row r="244" s="5" customFormat="true" ht="15" hidden="false" customHeight="false" outlineLevel="0" collapsed="false">
      <c r="A244" s="12"/>
      <c r="B244" s="13" t="s">
        <v>115</v>
      </c>
      <c r="C244" s="13"/>
      <c r="D244" s="13"/>
      <c r="E244" s="13"/>
      <c r="F244" s="14"/>
      <c r="G244" s="14"/>
    </row>
    <row r="245" s="5" customFormat="true" ht="15" hidden="false" customHeight="false" outlineLevel="0" collapsed="false">
      <c r="A245" s="12"/>
      <c r="B245" s="13" t="s">
        <v>110</v>
      </c>
      <c r="C245" s="13" t="s">
        <v>116</v>
      </c>
      <c r="D245" s="24" t="n">
        <v>108</v>
      </c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7" t="n">
        <f aca="false">SUM(D245:D245)</f>
        <v>108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5" t="s">
        <v>117</v>
      </c>
      <c r="C247" s="13"/>
      <c r="D247" s="50"/>
      <c r="E247" s="13"/>
      <c r="F247" s="14"/>
      <c r="G247" s="14"/>
    </row>
    <row r="248" s="5" customFormat="true" ht="15" hidden="false" customHeight="false" outlineLevel="0" collapsed="false">
      <c r="A248" s="12"/>
      <c r="B248" s="13" t="s">
        <v>118</v>
      </c>
      <c r="C248" s="13" t="s">
        <v>119</v>
      </c>
      <c r="D248" s="24" t="n">
        <v>15</v>
      </c>
      <c r="E248" s="13"/>
      <c r="F248" s="14"/>
      <c r="G248" s="14"/>
    </row>
    <row r="249" s="5" customFormat="true" ht="15" hidden="false" customHeight="false" outlineLevel="0" collapsed="false">
      <c r="A249" s="12"/>
      <c r="B249" s="13"/>
      <c r="C249" s="13"/>
      <c r="D249" s="17" t="n">
        <f aca="false">SUM(D248)</f>
        <v>15</v>
      </c>
      <c r="E249" s="13"/>
      <c r="F249" s="14"/>
      <c r="G249" s="14"/>
    </row>
    <row r="250" s="5" customFormat="true" ht="15" hidden="false" customHeight="false" outlineLevel="0" collapsed="false">
      <c r="A250" s="12"/>
      <c r="B250" s="13"/>
      <c r="C250" s="23" t="s">
        <v>120</v>
      </c>
      <c r="D250" s="17" t="n">
        <f aca="false">D246-D249</f>
        <v>93</v>
      </c>
      <c r="E250" s="28"/>
      <c r="F250" s="14"/>
      <c r="G250" s="14"/>
    </row>
    <row r="251" s="5" customFormat="true" ht="15" hidden="false" customHeight="false" outlineLevel="0" collapsed="false">
      <c r="A251" s="12"/>
      <c r="B251" s="13"/>
      <c r="C251" s="13"/>
      <c r="D251" s="18" t="s">
        <v>13</v>
      </c>
      <c r="E251" s="24" t="n">
        <v>28253.61</v>
      </c>
      <c r="F251" s="14" t="s">
        <v>52</v>
      </c>
      <c r="G251" s="19" t="n">
        <f aca="false">D250*E251/100</f>
        <v>26275.8573</v>
      </c>
      <c r="H251" s="22" t="n">
        <f aca="false">G251</f>
        <v>26275.8573</v>
      </c>
    </row>
    <row r="252" s="5" customFormat="true" ht="15" hidden="false" customHeight="false" outlineLevel="0" collapsed="false">
      <c r="A252" s="12" t="n">
        <v>20</v>
      </c>
      <c r="B252" s="13" t="s">
        <v>121</v>
      </c>
      <c r="C252" s="13"/>
      <c r="D252" s="13"/>
      <c r="E252" s="13"/>
      <c r="F252" s="14"/>
      <c r="G252" s="19"/>
    </row>
    <row r="253" s="5" customFormat="true" ht="15" hidden="false" customHeight="false" outlineLevel="0" collapsed="false">
      <c r="A253" s="12"/>
      <c r="B253" s="13" t="s">
        <v>122</v>
      </c>
      <c r="C253" s="13"/>
      <c r="D253" s="13"/>
      <c r="E253" s="13"/>
      <c r="F253" s="14"/>
      <c r="G253" s="19"/>
    </row>
    <row r="254" s="5" customFormat="true" ht="15" hidden="false" customHeight="false" outlineLevel="0" collapsed="false">
      <c r="A254" s="12"/>
      <c r="B254" s="13" t="s">
        <v>123</v>
      </c>
      <c r="C254" s="13" t="s">
        <v>124</v>
      </c>
      <c r="D254" s="24" t="n">
        <v>60</v>
      </c>
    </row>
    <row r="255" s="5" customFormat="true" ht="15" hidden="false" customHeight="false" outlineLevel="0" collapsed="false">
      <c r="A255" s="12"/>
      <c r="B255" s="13"/>
      <c r="C255" s="13"/>
      <c r="D255" s="17" t="n">
        <f aca="false">SUM(D254:D254)</f>
        <v>60</v>
      </c>
      <c r="E255" s="13"/>
      <c r="F255" s="14"/>
      <c r="G255" s="19"/>
      <c r="H255" s="22" t="n">
        <f aca="false">G256</f>
        <v>43603.2</v>
      </c>
    </row>
    <row r="256" s="5" customFormat="true" ht="15" hidden="false" customHeight="false" outlineLevel="0" collapsed="false">
      <c r="A256" s="51"/>
      <c r="B256" s="52"/>
      <c r="C256" s="52"/>
      <c r="D256" s="18" t="s">
        <v>13</v>
      </c>
      <c r="E256" s="24" t="n">
        <v>726.72</v>
      </c>
      <c r="F256" s="14" t="s">
        <v>46</v>
      </c>
      <c r="G256" s="19" t="n">
        <f aca="false">D255*E256</f>
        <v>43603.2</v>
      </c>
    </row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>
      <c r="H262" s="22" t="n">
        <f aca="false">G92</f>
        <v>17634.1668</v>
      </c>
    </row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5" hidden="false" customHeight="false" outlineLevel="0" collapsed="false">
      <c r="A272" s="12" t="n">
        <v>0</v>
      </c>
      <c r="B272" s="13" t="s">
        <v>125</v>
      </c>
      <c r="C272" s="13"/>
      <c r="D272" s="13"/>
      <c r="E272" s="13"/>
      <c r="F272" s="14"/>
      <c r="G272" s="14"/>
    </row>
    <row r="273" s="5" customFormat="true" ht="13.5" hidden="false" customHeight="false" outlineLevel="0" collapsed="false">
      <c r="A273" s="13"/>
      <c r="B273" s="13" t="s">
        <v>126</v>
      </c>
      <c r="C273" s="13"/>
      <c r="D273" s="13"/>
      <c r="E273" s="13"/>
      <c r="F273" s="14"/>
      <c r="G273" s="14"/>
    </row>
    <row r="274" s="5" customFormat="true" ht="13.5" hidden="false" customHeight="false" outlineLevel="0" collapsed="false">
      <c r="A274" s="13"/>
      <c r="B274" s="13" t="s">
        <v>127</v>
      </c>
      <c r="C274" s="13"/>
      <c r="D274" s="13"/>
      <c r="E274" s="13"/>
      <c r="F274" s="14"/>
      <c r="G274" s="14"/>
    </row>
    <row r="275" s="5" customFormat="true" ht="15" hidden="false" customHeight="false" outlineLevel="0" collapsed="false">
      <c r="A275" s="13"/>
      <c r="B275" s="15" t="s">
        <v>128</v>
      </c>
      <c r="C275" s="13"/>
      <c r="D275" s="13"/>
      <c r="E275" s="13"/>
      <c r="F275" s="14"/>
      <c r="G275" s="14"/>
    </row>
    <row r="276" s="5" customFormat="true" ht="13.5" hidden="false" customHeight="false" outlineLevel="0" collapsed="false">
      <c r="A276" s="13"/>
      <c r="B276" s="13" t="s">
        <v>129</v>
      </c>
      <c r="C276" s="13" t="s">
        <v>130</v>
      </c>
      <c r="D276" s="24" t="n">
        <v>320</v>
      </c>
      <c r="E276" s="13"/>
      <c r="F276" s="14"/>
      <c r="G276" s="14"/>
    </row>
    <row r="277" s="5" customFormat="true" ht="13.5" hidden="false" customHeight="false" outlineLevel="0" collapsed="false">
      <c r="A277" s="13"/>
      <c r="B277" s="13" t="s">
        <v>131</v>
      </c>
      <c r="C277" s="13" t="s">
        <v>107</v>
      </c>
      <c r="D277" s="24" t="n">
        <v>140</v>
      </c>
      <c r="E277" s="13"/>
      <c r="F277" s="14"/>
      <c r="G277" s="14"/>
    </row>
    <row r="278" s="5" customFormat="true" ht="13.5" hidden="false" customHeight="false" outlineLevel="0" collapsed="false">
      <c r="A278" s="13"/>
      <c r="B278" s="13" t="s">
        <v>132</v>
      </c>
      <c r="C278" s="13" t="s">
        <v>133</v>
      </c>
      <c r="D278" s="24" t="n">
        <v>4</v>
      </c>
      <c r="E278" s="13"/>
      <c r="F278" s="14"/>
      <c r="G278" s="14"/>
    </row>
    <row r="279" s="39" customFormat="true" ht="13.5" hidden="false" customHeight="false" outlineLevel="0" collapsed="false">
      <c r="A279" s="13"/>
      <c r="B279" s="13" t="s">
        <v>134</v>
      </c>
      <c r="C279" s="13" t="s">
        <v>135</v>
      </c>
      <c r="D279" s="24" t="n">
        <v>6</v>
      </c>
      <c r="E279" s="13"/>
      <c r="F279" s="14"/>
      <c r="G279" s="14"/>
      <c r="H279" s="5"/>
    </row>
    <row r="280" s="39" customFormat="true" ht="13.5" hidden="false" customHeight="false" outlineLevel="0" collapsed="false">
      <c r="A280" s="13"/>
      <c r="B280" s="13" t="s">
        <v>136</v>
      </c>
      <c r="C280" s="13" t="s">
        <v>137</v>
      </c>
      <c r="D280" s="24" t="n">
        <v>18</v>
      </c>
      <c r="E280" s="13"/>
      <c r="F280" s="14"/>
      <c r="G280" s="14"/>
      <c r="H280" s="5"/>
    </row>
    <row r="281" s="39" customFormat="true" ht="13.5" hidden="false" customHeight="false" outlineLevel="0" collapsed="false">
      <c r="A281" s="13"/>
      <c r="B281" s="13" t="s">
        <v>138</v>
      </c>
      <c r="C281" s="13" t="s">
        <v>139</v>
      </c>
      <c r="D281" s="24" t="n">
        <v>14</v>
      </c>
      <c r="E281" s="13"/>
      <c r="F281" s="14"/>
      <c r="G281" s="14"/>
      <c r="H281" s="5"/>
    </row>
    <row r="282" s="39" customFormat="true" ht="15" hidden="false" customHeight="false" outlineLevel="0" collapsed="false">
      <c r="A282" s="13"/>
      <c r="B282" s="13"/>
      <c r="C282" s="47"/>
      <c r="D282" s="17" t="n">
        <f aca="false">SUM(D276:D281)</f>
        <v>502</v>
      </c>
      <c r="E282" s="5"/>
      <c r="F282" s="5"/>
      <c r="G282" s="14"/>
      <c r="H282" s="5"/>
    </row>
    <row r="283" s="39" customFormat="true" ht="13.5" hidden="false" customHeight="false" outlineLevel="0" collapsed="false">
      <c r="A283" s="48"/>
      <c r="B283" s="48"/>
      <c r="C283" s="48"/>
      <c r="D283" s="18" t="s">
        <v>13</v>
      </c>
      <c r="E283" s="14" t="n">
        <v>21021.11</v>
      </c>
      <c r="F283" s="14" t="s">
        <v>52</v>
      </c>
      <c r="G283" s="19"/>
      <c r="H283" s="49" t="n">
        <f aca="false">G283</f>
        <v>0</v>
      </c>
    </row>
    <row r="284" s="39" customFormat="true" ht="13.5" hidden="false" customHeight="false" outlineLevel="0" collapsed="false"/>
    <row r="285" s="39" customFormat="true" ht="13.5" hidden="false" customHeight="false" outlineLevel="0" collapsed="false"/>
    <row r="286" s="39" customFormat="true" ht="13.5" hidden="false" customHeight="false" outlineLevel="0" collapsed="false"/>
    <row r="287" s="5" customFormat="true" ht="13.5" hidden="false" customHeight="false" outlineLevel="0" collapsed="false"/>
    <row r="288" s="39" customFormat="true" ht="13.5" hidden="false" customHeight="false" outlineLevel="0" collapsed="false"/>
    <row r="289" s="39" customFormat="true" ht="13.5" hidden="false" customHeight="false" outlineLevel="0" collapsed="false"/>
    <row r="290" s="39" customFormat="true" ht="13.5" hidden="false" customHeight="false" outlineLevel="0" collapsed="false"/>
    <row r="291" s="39" customFormat="true" ht="13.5" hidden="false" customHeight="false" outlineLevel="0" collapsed="false"/>
    <row r="292" s="39" customFormat="true" ht="13.5" hidden="false" customHeight="false" outlineLevel="0" collapsed="false"/>
    <row r="293" s="39" customFormat="true" ht="13.5" hidden="false" customHeight="false" outlineLevel="0" collapsed="false"/>
    <row r="294" s="39" customFormat="true" ht="13.5" hidden="false" customHeight="false" outlineLevel="0" collapsed="false"/>
    <row r="295" s="39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>
      <c r="H297" s="22" t="n">
        <f aca="false">G66</f>
        <v>51104.856</v>
      </c>
    </row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>
      <c r="H300" s="22" t="n">
        <f aca="false">G69</f>
        <v>50894.5632</v>
      </c>
    </row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/>
    <row r="304" s="5" customFormat="true" ht="13.5" hidden="false" customHeight="false" outlineLevel="0" collapsed="false"/>
    <row r="305" s="5" customFormat="true" ht="13.5" hidden="false" customHeight="false" outlineLevel="0" collapsed="false"/>
    <row r="306" s="5" customFormat="true" ht="13.5" hidden="false" customHeight="false" outlineLevel="0" collapsed="false"/>
    <row r="307" s="5" customFormat="true" ht="13.5" hidden="false" customHeight="false" outlineLevel="0" collapsed="false"/>
    <row r="308" s="5" customFormat="true" ht="13.5" hidden="false" customHeight="false" outlineLevel="0" collapsed="false"/>
    <row r="309" s="5" customFormat="true" ht="13.5" hidden="false" customHeight="false" outlineLevel="0" collapsed="false"/>
    <row r="310" s="5" customFormat="true" ht="13.5" hidden="false" customHeight="false" outlineLevel="0" collapsed="false"/>
    <row r="311" s="5" customFormat="true" ht="13.5" hidden="false" customHeight="false" outlineLevel="0" collapsed="false"/>
    <row r="312" s="5" customFormat="true" ht="13.5" hidden="false" customHeight="false" outlineLevel="0" collapsed="false">
      <c r="H312" s="22" t="n">
        <f aca="false">G72</f>
        <v>9137.7528</v>
      </c>
    </row>
    <row r="313" s="5" customFormat="true" ht="15" hidden="false" customHeight="false" outlineLevel="0" collapsed="false">
      <c r="A313" s="12"/>
      <c r="B313" s="13"/>
      <c r="C313" s="13"/>
      <c r="D313" s="18"/>
      <c r="E313" s="24"/>
      <c r="F313" s="14"/>
      <c r="G313" s="19"/>
      <c r="H313" s="22"/>
    </row>
    <row r="314" s="39" customFormat="true" ht="13.5" hidden="false" customHeight="false" outlineLevel="0" collapsed="false">
      <c r="I314" s="16"/>
    </row>
    <row r="315" s="39" customFormat="true" ht="13.5" hidden="false" customHeight="false" outlineLevel="0" collapsed="false">
      <c r="I315" s="16"/>
    </row>
    <row r="316" s="34" customFormat="true" ht="12.75" hidden="false" customHeight="false" outlineLevel="0" collapsed="false"/>
    <row r="317" s="34" customFormat="true" ht="12.75" hidden="false" customHeight="false" outlineLevel="0" collapsed="false"/>
    <row r="318" s="5" customFormat="true" ht="13.5" hidden="false" customHeight="false" outlineLevel="0" collapsed="false"/>
    <row r="319" s="5" customFormat="true" ht="13.5" hidden="false" customHeight="false" outlineLevel="0" collapsed="false"/>
    <row r="320" s="5" customFormat="true" ht="13.5" hidden="false" customHeight="false" outlineLevel="0" collapsed="false"/>
    <row r="321" s="5" customFormat="true" ht="13.5" hidden="false" customHeight="false" outlineLevel="0" collapsed="false"/>
    <row r="322" s="5" customFormat="true" ht="13.5" hidden="false" customHeight="false" outlineLevel="0" collapsed="false"/>
    <row r="323" s="5" customFormat="true" ht="13.5" hidden="false" customHeight="false" outlineLevel="0" collapsed="false"/>
    <row r="324" s="5" customFormat="true" ht="13.5" hidden="false" customHeight="false" outlineLevel="0" collapsed="false"/>
    <row r="325" s="5" customFormat="true" ht="13.5" hidden="false" customHeight="false" outlineLevel="0" collapsed="false"/>
    <row r="326" s="5" customFormat="true" ht="13.5" hidden="false" customHeight="false" outlineLevel="0" collapsed="false"/>
    <row r="327" s="5" customFormat="true" ht="13.5" hidden="false" customHeight="false" outlineLevel="0" collapsed="false"/>
    <row r="328" s="5" customFormat="true" ht="13.5" hidden="false" customHeight="false" outlineLevel="0" collapsed="false"/>
    <row r="329" s="5" customFormat="true" ht="13.5" hidden="false" customHeight="false" outlineLevel="0" collapsed="false">
      <c r="H329" s="22" t="n">
        <f aca="false">G80</f>
        <v>13492.3712</v>
      </c>
    </row>
    <row r="330" s="5" customFormat="true" ht="13.5" hidden="false" customHeight="false" outlineLevel="0" collapsed="false"/>
    <row r="331" s="5" customFormat="true" ht="13.5" hidden="false" customHeight="false" outlineLevel="0" collapsed="false"/>
    <row r="332" s="5" customFormat="true" ht="13.5" hidden="false" customHeight="false" outlineLevel="0" collapsed="false"/>
    <row r="334" customFormat="false" ht="12.75" hidden="false" customHeight="false" outlineLevel="0" collapsed="false">
      <c r="H334" s="53" t="n">
        <f aca="false">G102</f>
        <v>13061</v>
      </c>
    </row>
    <row r="335" s="13" customFormat="true" ht="15" hidden="false" customHeight="false" outlineLevel="0" collapsed="false">
      <c r="A335" s="12" t="n">
        <v>28</v>
      </c>
      <c r="B335" s="13" t="s">
        <v>140</v>
      </c>
      <c r="D335" s="18"/>
    </row>
    <row r="336" s="13" customFormat="true" ht="15" hidden="false" customHeight="false" outlineLevel="0" collapsed="false">
      <c r="A336" s="20"/>
      <c r="B336" s="13" t="s">
        <v>141</v>
      </c>
      <c r="D336" s="18"/>
    </row>
    <row r="337" s="13" customFormat="true" ht="15" hidden="false" customHeight="false" outlineLevel="0" collapsed="false">
      <c r="A337" s="20"/>
      <c r="B337" s="13" t="s">
        <v>142</v>
      </c>
      <c r="D337" s="18"/>
    </row>
    <row r="338" s="13" customFormat="true" ht="15" hidden="false" customHeight="false" outlineLevel="0" collapsed="false">
      <c r="A338" s="20"/>
      <c r="B338" s="13" t="s">
        <v>143</v>
      </c>
      <c r="D338" s="18"/>
    </row>
    <row r="339" s="13" customFormat="true" ht="15" hidden="false" customHeight="false" outlineLevel="0" collapsed="false">
      <c r="A339" s="20"/>
      <c r="B339" s="13" t="s">
        <v>144</v>
      </c>
      <c r="D339" s="18"/>
    </row>
    <row r="340" s="5" customFormat="true" ht="15" hidden="false" customHeight="false" outlineLevel="0" collapsed="false">
      <c r="A340" s="12"/>
      <c r="B340" s="13" t="s">
        <v>145</v>
      </c>
      <c r="C340" s="13" t="s">
        <v>146</v>
      </c>
      <c r="D340" s="24" t="n">
        <v>28</v>
      </c>
      <c r="G340" s="14"/>
    </row>
    <row r="341" customFormat="false" ht="15" hidden="false" customHeight="false" outlineLevel="0" collapsed="false">
      <c r="D341" s="17" t="n">
        <f aca="false">SUM(D340:D340)</f>
        <v>28</v>
      </c>
      <c r="E341" s="13"/>
      <c r="F341" s="14"/>
      <c r="G341" s="14"/>
    </row>
    <row r="342" customFormat="false" ht="13.5" hidden="false" customHeight="false" outlineLevel="0" collapsed="false">
      <c r="D342" s="18" t="s">
        <v>13</v>
      </c>
      <c r="E342" s="24" t="n">
        <v>30509.77</v>
      </c>
      <c r="F342" s="14" t="s">
        <v>52</v>
      </c>
      <c r="G342" s="19" t="n">
        <f aca="false">D341*E342/100</f>
        <v>8542.7356</v>
      </c>
      <c r="H342" s="53" t="n">
        <f aca="false">G342</f>
        <v>8542.7356</v>
      </c>
    </row>
    <row r="343" s="5" customFormat="true" ht="13.5" hidden="false" customHeight="false" outlineLevel="0" collapsed="false"/>
    <row r="344" s="5" customFormat="true" ht="13.5" hidden="false" customHeight="false" outlineLevel="0" collapsed="false"/>
    <row r="345" s="5" customFormat="true" ht="13.5" hidden="false" customHeight="false" outlineLevel="0" collapsed="false"/>
    <row r="346" s="5" customFormat="true" ht="13.5" hidden="false" customHeight="false" outlineLevel="0" collapsed="false"/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s="5" customFormat="true" ht="13.5" hidden="false" customHeight="false" outlineLevel="0" collapsed="false"/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>
      <c r="H355" s="22" t="n">
        <f aca="false">G121</f>
        <v>3917.728</v>
      </c>
    </row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3.5" hidden="false" customHeight="false" outlineLevel="0" collapsed="false"/>
    <row r="360" s="5" customFormat="true" ht="13.5" hidden="false" customHeight="false" outlineLevel="0" collapsed="false">
      <c r="IV360" s="54"/>
    </row>
    <row r="361" s="5" customFormat="true" ht="13.5" hidden="false" customHeight="false" outlineLevel="0" collapsed="false">
      <c r="H361" s="22" t="n">
        <f aca="false">G117</f>
        <v>17275.391</v>
      </c>
      <c r="IV361" s="22" t="n">
        <f aca="false">SUM(G117)</f>
        <v>17275.391</v>
      </c>
    </row>
    <row r="362" s="5" customFormat="true" ht="13.5" hidden="false" customHeight="false" outlineLevel="0" collapsed="false"/>
    <row r="363" s="5" customFormat="true" ht="13.5" hidden="false" customHeight="false" outlineLevel="0" collapsed="false"/>
    <row r="364" s="5" customFormat="true" ht="13.5" hidden="false" customHeight="false" outlineLevel="0" collapsed="false"/>
    <row r="365" s="5" customFormat="true" ht="13.5" hidden="false" customHeight="false" outlineLevel="0" collapsed="false"/>
    <row r="366" s="5" customFormat="true" ht="13.5" hidden="false" customHeight="false" outlineLevel="0" collapsed="false">
      <c r="IV366" s="54"/>
    </row>
    <row r="367" s="5" customFormat="true" ht="13.5" hidden="false" customHeight="false" outlineLevel="0" collapsed="false">
      <c r="IV367" s="22" t="n">
        <f aca="false">SUM(G111)</f>
        <v>10254.09</v>
      </c>
    </row>
    <row r="368" s="5" customFormat="true" ht="15" hidden="false" customHeight="false" outlineLevel="0" collapsed="false">
      <c r="A368" s="12"/>
      <c r="B368" s="13"/>
      <c r="C368" s="13"/>
      <c r="D368" s="18"/>
      <c r="E368" s="24"/>
      <c r="F368" s="25"/>
      <c r="G368" s="19"/>
      <c r="H368" s="22"/>
      <c r="IV368" s="22"/>
    </row>
    <row r="369" s="5" customFormat="true" ht="13.5" hidden="false" customHeight="false" outlineLevel="0" collapsed="false"/>
    <row r="370" s="5" customFormat="true" ht="13.5" hidden="false" customHeight="false" outlineLevel="0" collapsed="false"/>
    <row r="371" customFormat="false" ht="13.5" hidden="false" customHeight="false" outlineLevel="0" collapsed="false">
      <c r="H371" s="5"/>
    </row>
    <row r="372" customFormat="false" ht="12.75" hidden="false" customHeight="false" outlineLevel="0" collapsed="false">
      <c r="H372" s="53" t="n">
        <f aca="false">G114</f>
        <v>25004.694</v>
      </c>
    </row>
    <row r="373" s="5" customFormat="true" ht="15" hidden="false" customHeight="false" outlineLevel="0" collapsed="false">
      <c r="A373" s="12" t="n">
        <v>33</v>
      </c>
      <c r="B373" s="13" t="s">
        <v>147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 t="s">
        <v>66</v>
      </c>
      <c r="B374" s="15" t="s">
        <v>83</v>
      </c>
      <c r="C374" s="13"/>
      <c r="D374" s="13"/>
      <c r="E374" s="13"/>
      <c r="F374" s="14"/>
      <c r="G374" s="14"/>
    </row>
    <row r="375" s="5" customFormat="true" ht="15" hidden="false" customHeight="false" outlineLevel="0" collapsed="false">
      <c r="A375" s="12"/>
      <c r="B375" s="13" t="s">
        <v>118</v>
      </c>
      <c r="C375" s="13" t="s">
        <v>148</v>
      </c>
      <c r="D375" s="24" t="n">
        <v>56</v>
      </c>
      <c r="E375" s="13"/>
      <c r="F375" s="14"/>
      <c r="G375" s="14"/>
    </row>
    <row r="376" s="5" customFormat="true" ht="15" hidden="false" customHeight="false" outlineLevel="0" collapsed="false">
      <c r="A376" s="12"/>
      <c r="B376" s="13" t="s">
        <v>118</v>
      </c>
      <c r="C376" s="13" t="s">
        <v>149</v>
      </c>
      <c r="D376" s="24" t="n">
        <v>70</v>
      </c>
      <c r="E376" s="13"/>
      <c r="F376" s="14"/>
      <c r="G376" s="14"/>
    </row>
    <row r="377" s="5" customFormat="true" ht="15" hidden="false" customHeight="false" outlineLevel="0" collapsed="false">
      <c r="A377" s="12"/>
      <c r="B377" s="13" t="s">
        <v>150</v>
      </c>
      <c r="C377" s="13" t="s">
        <v>151</v>
      </c>
      <c r="D377" s="24" t="n">
        <v>108</v>
      </c>
      <c r="E377" s="13"/>
      <c r="F377" s="14"/>
      <c r="G377" s="14"/>
    </row>
    <row r="378" s="5" customFormat="true" ht="15" hidden="false" customHeight="false" outlineLevel="0" collapsed="false">
      <c r="A378" s="12"/>
      <c r="B378" s="13"/>
      <c r="C378" s="13"/>
      <c r="D378" s="17" t="n">
        <f aca="false">SUM(D375:D377)</f>
        <v>234</v>
      </c>
      <c r="E378" s="13"/>
      <c r="F378" s="14"/>
      <c r="G378" s="14"/>
    </row>
    <row r="379" s="5" customFormat="true" ht="15" hidden="false" customHeight="false" outlineLevel="0" collapsed="false">
      <c r="A379" s="12"/>
      <c r="B379" s="13"/>
      <c r="C379" s="13"/>
      <c r="D379" s="18" t="s">
        <v>13</v>
      </c>
      <c r="E379" s="24" t="n">
        <v>2116.4</v>
      </c>
      <c r="F379" s="25" t="s">
        <v>52</v>
      </c>
      <c r="G379" s="19" t="n">
        <f aca="false">D378*E379/100</f>
        <v>4952.376</v>
      </c>
      <c r="H379" s="22" t="n">
        <f aca="false">G379</f>
        <v>4952.376</v>
      </c>
    </row>
    <row r="380" s="5" customFormat="true" ht="15" hidden="false" customHeight="false" outlineLevel="0" collapsed="false">
      <c r="A380" s="12"/>
      <c r="B380" s="13"/>
      <c r="C380" s="13"/>
      <c r="D380" s="18"/>
      <c r="E380" s="24"/>
      <c r="F380" s="25"/>
      <c r="G380" s="19"/>
      <c r="H380" s="22"/>
    </row>
    <row r="381" s="39" customFormat="true" ht="15" hidden="false" customHeight="false" outlineLevel="0" collapsed="false">
      <c r="A381" s="33" t="n">
        <v>34</v>
      </c>
      <c r="B381" s="16" t="s">
        <v>152</v>
      </c>
      <c r="C381" s="16"/>
      <c r="D381" s="16"/>
      <c r="E381" s="16"/>
      <c r="F381" s="16"/>
      <c r="G381" s="25"/>
      <c r="H381" s="25"/>
      <c r="I381" s="16"/>
    </row>
    <row r="382" s="39" customFormat="true" ht="15" hidden="false" customHeight="false" outlineLevel="0" collapsed="false">
      <c r="A382" s="33"/>
      <c r="B382" s="16" t="s">
        <v>153</v>
      </c>
      <c r="C382" s="16"/>
      <c r="D382" s="16"/>
      <c r="E382" s="16"/>
      <c r="F382" s="16"/>
      <c r="G382" s="25"/>
      <c r="H382" s="25"/>
      <c r="I382" s="16"/>
    </row>
    <row r="383" s="39" customFormat="true" ht="15" hidden="false" customHeight="false" outlineLevel="0" collapsed="false">
      <c r="A383" s="33"/>
      <c r="B383" s="55" t="s">
        <v>83</v>
      </c>
      <c r="C383" s="16"/>
      <c r="D383" s="16"/>
      <c r="E383" s="16"/>
      <c r="F383" s="16"/>
      <c r="G383" s="25"/>
      <c r="H383" s="25"/>
      <c r="I383" s="16"/>
    </row>
    <row r="384" s="39" customFormat="true" ht="15" hidden="false" customHeight="false" outlineLevel="0" collapsed="false">
      <c r="A384" s="33"/>
      <c r="B384" s="16" t="s">
        <v>154</v>
      </c>
      <c r="C384" s="16" t="s">
        <v>155</v>
      </c>
      <c r="D384" s="56" t="n">
        <v>120</v>
      </c>
      <c r="E384" s="16"/>
      <c r="F384" s="25"/>
      <c r="G384" s="25"/>
    </row>
    <row r="385" s="39" customFormat="true" ht="15" hidden="false" customHeight="false" outlineLevel="0" collapsed="false">
      <c r="A385" s="33"/>
      <c r="B385" s="16"/>
      <c r="C385" s="16"/>
      <c r="D385" s="17" t="n">
        <f aca="false">SUM(D384:D384)</f>
        <v>120</v>
      </c>
      <c r="E385" s="16"/>
      <c r="F385" s="25"/>
      <c r="G385" s="25"/>
    </row>
    <row r="386" s="39" customFormat="true" ht="15" hidden="false" customHeight="false" outlineLevel="0" collapsed="false">
      <c r="A386" s="33"/>
      <c r="B386" s="16"/>
      <c r="C386" s="16"/>
      <c r="D386" s="37" t="s">
        <v>13</v>
      </c>
      <c r="E386" s="56" t="n">
        <v>1270.83</v>
      </c>
      <c r="F386" s="57" t="s">
        <v>52</v>
      </c>
      <c r="G386" s="58" t="n">
        <f aca="false">D385*E386/100</f>
        <v>1524.996</v>
      </c>
      <c r="H386" s="38" t="n">
        <f aca="false">G386</f>
        <v>1524.996</v>
      </c>
    </row>
    <row r="387" customFormat="false" ht="13.5" hidden="false" customHeight="false" outlineLevel="0" collapsed="false">
      <c r="D387" s="18"/>
      <c r="E387" s="24"/>
      <c r="F387" s="14"/>
      <c r="G387" s="19" t="n">
        <f aca="false">SUM(G8:G386)</f>
        <v>4077043.33405</v>
      </c>
      <c r="H387" s="53" t="n">
        <f aca="false">SUM(H12:H386)</f>
        <v>3502956.489</v>
      </c>
    </row>
    <row r="388" customFormat="false" ht="13.5" hidden="false" customHeight="false" outlineLevel="0" collapsed="false">
      <c r="D388" s="18"/>
      <c r="E388" s="24"/>
      <c r="F388" s="14"/>
      <c r="G388" s="19"/>
      <c r="H388" s="53"/>
    </row>
    <row r="389" customFormat="false" ht="13.5" hidden="false" customHeight="false" outlineLevel="0" collapsed="false">
      <c r="D389" s="18"/>
      <c r="E389" s="24"/>
      <c r="F389" s="14"/>
      <c r="G389" s="19"/>
      <c r="H389" s="53"/>
    </row>
    <row r="390" customFormat="false" ht="13.5" hidden="false" customHeight="false" outlineLevel="0" collapsed="false">
      <c r="D390" s="18"/>
      <c r="E390" s="24"/>
      <c r="F390" s="14"/>
      <c r="G390" s="19"/>
      <c r="H390" s="53"/>
    </row>
    <row r="391" customFormat="false" ht="13.5" hidden="false" customHeight="false" outlineLevel="0" collapsed="false">
      <c r="D391" s="18"/>
      <c r="E391" s="24"/>
      <c r="F391" s="14"/>
      <c r="G391" s="19"/>
      <c r="H391" s="53"/>
    </row>
    <row r="392" customFormat="false" ht="13.5" hidden="false" customHeight="false" outlineLevel="0" collapsed="false">
      <c r="D392" s="18"/>
      <c r="E392" s="24"/>
      <c r="F392" s="14"/>
      <c r="G392" s="19"/>
      <c r="H392" s="53"/>
    </row>
    <row r="393" customFormat="false" ht="13.5" hidden="false" customHeight="false" outlineLevel="0" collapsed="false">
      <c r="D393" s="18"/>
      <c r="E393" s="24"/>
      <c r="F393" s="14"/>
      <c r="G393" s="19"/>
      <c r="H393" s="53"/>
    </row>
    <row r="394" s="42" customFormat="true" ht="14.25" hidden="false" customHeight="false" outlineLevel="0" collapsed="false"/>
    <row r="395" s="42" customFormat="true" ht="14.25" hidden="false" customHeight="false" outlineLevel="0" collapsed="false"/>
    <row r="396" s="42" customFormat="true" ht="14.25" hidden="false" customHeight="false" outlineLevel="0" collapsed="false"/>
    <row r="397" customFormat="false" ht="13.5" hidden="false" customHeight="false" outlineLevel="0" collapsed="false">
      <c r="D397" s="18"/>
      <c r="E397" s="24"/>
      <c r="F397" s="14"/>
      <c r="G397" s="19"/>
      <c r="H397" s="53"/>
    </row>
    <row r="398" customFormat="false" ht="13.5" hidden="false" customHeight="false" outlineLevel="0" collapsed="false">
      <c r="D398" s="18"/>
      <c r="E398" s="24"/>
      <c r="F398" s="14"/>
      <c r="G398" s="19"/>
      <c r="H398" s="53"/>
    </row>
    <row r="399" customFormat="false" ht="13.5" hidden="false" customHeight="false" outlineLevel="0" collapsed="false">
      <c r="D399" s="18"/>
      <c r="E399" s="24"/>
      <c r="F399" s="14"/>
      <c r="G399" s="19"/>
      <c r="H399" s="53"/>
    </row>
    <row r="400" customFormat="false" ht="13.5" hidden="false" customHeight="false" outlineLevel="0" collapsed="false">
      <c r="D400" s="18"/>
      <c r="E400" s="24"/>
      <c r="F400" s="14"/>
      <c r="G400" s="19"/>
      <c r="H400" s="53"/>
    </row>
    <row r="401" customFormat="false" ht="13.5" hidden="false" customHeight="false" outlineLevel="0" collapsed="false">
      <c r="D401" s="18"/>
      <c r="E401" s="24"/>
      <c r="F401" s="14"/>
      <c r="G401" s="19"/>
      <c r="H401" s="53"/>
    </row>
    <row r="402" customFormat="false" ht="13.5" hidden="false" customHeight="false" outlineLevel="0" collapsed="false">
      <c r="D402" s="18"/>
      <c r="E402" s="24"/>
      <c r="F402" s="14"/>
      <c r="G402" s="19"/>
      <c r="H402" s="53"/>
    </row>
    <row r="403" customFormat="false" ht="13.5" hidden="false" customHeight="false" outlineLevel="0" collapsed="false">
      <c r="D403" s="18"/>
      <c r="E403" s="24"/>
      <c r="F403" s="14"/>
      <c r="G403" s="19"/>
      <c r="H403" s="53"/>
    </row>
    <row r="404" customFormat="false" ht="13.5" hidden="false" customHeight="false" outlineLevel="0" collapsed="false">
      <c r="D404" s="18"/>
      <c r="E404" s="24"/>
      <c r="F404" s="14"/>
      <c r="G404" s="19"/>
      <c r="H404" s="53"/>
    </row>
    <row r="405" customFormat="false" ht="13.5" hidden="false" customHeight="false" outlineLevel="0" collapsed="false">
      <c r="D405" s="18"/>
      <c r="E405" s="24"/>
      <c r="F405" s="14"/>
      <c r="G405" s="19"/>
      <c r="H405" s="53"/>
    </row>
    <row r="406" customFormat="false" ht="13.5" hidden="false" customHeight="false" outlineLevel="0" collapsed="false">
      <c r="D406" s="18"/>
      <c r="E406" s="24"/>
      <c r="F406" s="14"/>
      <c r="G406" s="19"/>
      <c r="H406" s="53"/>
    </row>
    <row r="407" customFormat="false" ht="13.5" hidden="false" customHeight="false" outlineLevel="0" collapsed="false">
      <c r="D407" s="18"/>
      <c r="E407" s="24"/>
      <c r="F407" s="14"/>
      <c r="G407" s="19"/>
      <c r="H407" s="53"/>
    </row>
    <row r="408" customFormat="false" ht="13.5" hidden="false" customHeight="false" outlineLevel="0" collapsed="false">
      <c r="D408" s="18"/>
      <c r="E408" s="24"/>
      <c r="F408" s="14"/>
      <c r="G408" s="19"/>
      <c r="H408" s="53"/>
    </row>
    <row r="409" customFormat="false" ht="13.5" hidden="false" customHeight="false" outlineLevel="0" collapsed="false">
      <c r="D409" s="18"/>
      <c r="E409" s="24"/>
      <c r="F409" s="14"/>
      <c r="G409" s="19"/>
      <c r="H409" s="53"/>
    </row>
    <row r="410" customFormat="false" ht="13.5" hidden="false" customHeight="false" outlineLevel="0" collapsed="false">
      <c r="D410" s="18"/>
      <c r="E410" s="24"/>
      <c r="F410" s="14"/>
      <c r="G410" s="19"/>
      <c r="H410" s="53"/>
    </row>
    <row r="411" customFormat="false" ht="13.5" hidden="false" customHeight="false" outlineLevel="0" collapsed="false">
      <c r="D411" s="18"/>
      <c r="E411" s="24"/>
      <c r="F411" s="14"/>
      <c r="G411" s="19"/>
      <c r="H411" s="53"/>
    </row>
    <row r="412" customFormat="false" ht="13.5" hidden="false" customHeight="false" outlineLevel="0" collapsed="false">
      <c r="D412" s="18"/>
      <c r="E412" s="24"/>
      <c r="F412" s="14"/>
      <c r="G412" s="19"/>
      <c r="H412" s="53"/>
    </row>
    <row r="413" customFormat="false" ht="13.5" hidden="false" customHeight="false" outlineLevel="0" collapsed="false">
      <c r="D413" s="18"/>
      <c r="E413" s="24"/>
      <c r="F413" s="14"/>
      <c r="G413" s="19"/>
      <c r="H413" s="53"/>
    </row>
    <row r="414" customFormat="false" ht="13.5" hidden="false" customHeight="false" outlineLevel="0" collapsed="false">
      <c r="D414" s="18"/>
      <c r="E414" s="24"/>
      <c r="F414" s="14"/>
      <c r="G414" s="19"/>
      <c r="H414" s="53"/>
    </row>
    <row r="415" customFormat="false" ht="13.5" hidden="false" customHeight="false" outlineLevel="0" collapsed="false">
      <c r="D415" s="18"/>
      <c r="E415" s="24"/>
      <c r="F415" s="14"/>
      <c r="G415" s="19"/>
      <c r="H415" s="53"/>
    </row>
    <row r="416" customFormat="false" ht="13.5" hidden="false" customHeight="false" outlineLevel="0" collapsed="false">
      <c r="D416" s="18"/>
      <c r="E416" s="24"/>
      <c r="F416" s="14"/>
      <c r="G416" s="19"/>
      <c r="H416" s="53"/>
    </row>
    <row r="417" customFormat="false" ht="13.5" hidden="false" customHeight="false" outlineLevel="0" collapsed="false">
      <c r="D417" s="18"/>
      <c r="E417" s="24"/>
      <c r="F417" s="14"/>
      <c r="G417" s="19"/>
      <c r="H417" s="53"/>
    </row>
    <row r="418" customFormat="false" ht="13.5" hidden="false" customHeight="false" outlineLevel="0" collapsed="false">
      <c r="D418" s="18"/>
      <c r="E418" s="24"/>
      <c r="F418" s="14"/>
      <c r="G418" s="19"/>
      <c r="H418" s="53"/>
    </row>
    <row r="419" customFormat="false" ht="13.5" hidden="false" customHeight="false" outlineLevel="0" collapsed="false">
      <c r="D419" s="18"/>
      <c r="E419" s="24"/>
      <c r="F419" s="14"/>
      <c r="G419" s="19"/>
      <c r="H419" s="53"/>
    </row>
    <row r="420" customFormat="false" ht="13.5" hidden="false" customHeight="false" outlineLevel="0" collapsed="false">
      <c r="D420" s="18"/>
      <c r="E420" s="24"/>
      <c r="F420" s="14"/>
      <c r="G420" s="19"/>
      <c r="H420" s="53"/>
    </row>
    <row r="421" customFormat="false" ht="13.5" hidden="false" customHeight="false" outlineLevel="0" collapsed="false">
      <c r="D421" s="18"/>
      <c r="E421" s="24"/>
      <c r="F421" s="14"/>
      <c r="G421" s="19"/>
      <c r="H421" s="53"/>
    </row>
    <row r="422" customFormat="false" ht="13.5" hidden="false" customHeight="false" outlineLevel="0" collapsed="false">
      <c r="D422" s="18"/>
      <c r="E422" s="24"/>
      <c r="F422" s="14"/>
      <c r="G422" s="19"/>
      <c r="H422" s="53"/>
    </row>
    <row r="423" customFormat="false" ht="13.5" hidden="false" customHeight="false" outlineLevel="0" collapsed="false">
      <c r="D423" s="18"/>
      <c r="E423" s="24"/>
      <c r="F423" s="14"/>
      <c r="G423" s="19"/>
      <c r="H423" s="53"/>
    </row>
    <row r="424" customFormat="false" ht="13.5" hidden="false" customHeight="false" outlineLevel="0" collapsed="false">
      <c r="D424" s="18"/>
      <c r="E424" s="24"/>
      <c r="F424" s="14"/>
      <c r="G424" s="19"/>
      <c r="H424" s="53"/>
    </row>
    <row r="425" customFormat="false" ht="13.5" hidden="false" customHeight="false" outlineLevel="0" collapsed="false">
      <c r="D425" s="18"/>
      <c r="E425" s="24"/>
      <c r="F425" s="14"/>
      <c r="G425" s="19"/>
      <c r="H425" s="53"/>
    </row>
    <row r="426" customFormat="false" ht="13.5" hidden="false" customHeight="false" outlineLevel="0" collapsed="false">
      <c r="D426" s="18"/>
      <c r="E426" s="24"/>
      <c r="F426" s="14"/>
      <c r="G426" s="19"/>
      <c r="H426" s="53"/>
    </row>
    <row r="427" customFormat="false" ht="13.5" hidden="false" customHeight="false" outlineLevel="0" collapsed="false">
      <c r="D427" s="18"/>
      <c r="E427" s="24"/>
      <c r="F427" s="14"/>
      <c r="G427" s="19"/>
      <c r="H427" s="53"/>
    </row>
    <row r="428" customFormat="false" ht="13.5" hidden="false" customHeight="false" outlineLevel="0" collapsed="false">
      <c r="D428" s="18"/>
      <c r="E428" s="24"/>
      <c r="F428" s="14"/>
      <c r="G428" s="19"/>
      <c r="H428" s="53"/>
    </row>
    <row r="429" customFormat="false" ht="13.5" hidden="false" customHeight="false" outlineLevel="0" collapsed="false">
      <c r="D429" s="18"/>
      <c r="E429" s="24"/>
      <c r="F429" s="14"/>
      <c r="G429" s="19"/>
      <c r="H429" s="53"/>
    </row>
    <row r="430" customFormat="false" ht="13.5" hidden="false" customHeight="false" outlineLevel="0" collapsed="false">
      <c r="D430" s="18"/>
      <c r="E430" s="24"/>
      <c r="F430" s="14"/>
      <c r="G430" s="19"/>
      <c r="H430" s="53"/>
    </row>
    <row r="431" customFormat="false" ht="13.5" hidden="false" customHeight="false" outlineLevel="0" collapsed="false">
      <c r="D431" s="18"/>
      <c r="E431" s="24"/>
      <c r="F431" s="14"/>
      <c r="G431" s="19"/>
      <c r="H431" s="53"/>
    </row>
    <row r="432" customFormat="false" ht="13.5" hidden="false" customHeight="false" outlineLevel="0" collapsed="false">
      <c r="D432" s="18"/>
      <c r="E432" s="24"/>
      <c r="F432" s="14"/>
      <c r="G432" s="19"/>
      <c r="H432" s="53"/>
    </row>
    <row r="433" customFormat="false" ht="13.5" hidden="false" customHeight="false" outlineLevel="0" collapsed="false">
      <c r="D433" s="18"/>
      <c r="E433" s="24"/>
      <c r="F433" s="14"/>
      <c r="G433" s="19"/>
      <c r="H433" s="53"/>
    </row>
    <row r="434" customFormat="false" ht="13.5" hidden="false" customHeight="false" outlineLevel="0" collapsed="false">
      <c r="D434" s="18"/>
      <c r="E434" s="24"/>
      <c r="F434" s="14"/>
      <c r="G434" s="19"/>
      <c r="H434" s="53"/>
    </row>
    <row r="435" customFormat="false" ht="13.5" hidden="false" customHeight="false" outlineLevel="0" collapsed="false">
      <c r="D435" s="18"/>
      <c r="E435" s="24"/>
      <c r="F435" s="14"/>
      <c r="G435" s="19"/>
      <c r="H435" s="53"/>
    </row>
    <row r="436" customFormat="false" ht="13.5" hidden="false" customHeight="false" outlineLevel="0" collapsed="false">
      <c r="D436" s="18"/>
      <c r="E436" s="24"/>
      <c r="F436" s="14"/>
      <c r="G436" s="19"/>
      <c r="H436" s="53"/>
    </row>
    <row r="437" customFormat="false" ht="13.5" hidden="false" customHeight="false" outlineLevel="0" collapsed="false">
      <c r="D437" s="18"/>
      <c r="E437" s="24"/>
      <c r="F437" s="14"/>
      <c r="G437" s="19"/>
      <c r="H437" s="53"/>
    </row>
    <row r="438" customFormat="false" ht="13.5" hidden="false" customHeight="false" outlineLevel="0" collapsed="false">
      <c r="D438" s="18"/>
      <c r="E438" s="24"/>
      <c r="F438" s="14"/>
      <c r="G438" s="19"/>
      <c r="H438" s="53"/>
    </row>
    <row r="439" customFormat="false" ht="13.5" hidden="false" customHeight="false" outlineLevel="0" collapsed="false">
      <c r="D439" s="18"/>
      <c r="E439" s="24"/>
      <c r="F439" s="14"/>
      <c r="G439" s="19"/>
      <c r="H439" s="53"/>
    </row>
    <row r="440" customFormat="false" ht="13.5" hidden="false" customHeight="false" outlineLevel="0" collapsed="false">
      <c r="D440" s="18"/>
      <c r="E440" s="24"/>
      <c r="F440" s="14"/>
      <c r="G440" s="19"/>
      <c r="H440" s="53"/>
    </row>
    <row r="441" customFormat="false" ht="13.5" hidden="false" customHeight="false" outlineLevel="0" collapsed="false">
      <c r="D441" s="18"/>
      <c r="E441" s="24"/>
      <c r="F441" s="14"/>
      <c r="G441" s="19"/>
      <c r="H441" s="53"/>
    </row>
    <row r="442" customFormat="false" ht="13.5" hidden="false" customHeight="false" outlineLevel="0" collapsed="false">
      <c r="D442" s="18"/>
      <c r="E442" s="24"/>
      <c r="F442" s="14"/>
      <c r="G442" s="19"/>
      <c r="H442" s="53"/>
    </row>
    <row r="443" customFormat="false" ht="13.5" hidden="false" customHeight="false" outlineLevel="0" collapsed="false">
      <c r="D443" s="18"/>
      <c r="E443" s="24"/>
      <c r="F443" s="14"/>
      <c r="G443" s="19"/>
      <c r="H443" s="53"/>
    </row>
    <row r="444" customFormat="false" ht="13.5" hidden="false" customHeight="false" outlineLevel="0" collapsed="false">
      <c r="D444" s="18"/>
      <c r="E444" s="24"/>
      <c r="F444" s="14"/>
      <c r="G444" s="19"/>
      <c r="H444" s="53"/>
    </row>
    <row r="445" customFormat="false" ht="13.5" hidden="false" customHeight="false" outlineLevel="0" collapsed="false">
      <c r="D445" s="18"/>
      <c r="E445" s="24"/>
      <c r="F445" s="14"/>
      <c r="G445" s="19"/>
      <c r="H445" s="53"/>
    </row>
    <row r="446" customFormat="false" ht="13.5" hidden="false" customHeight="false" outlineLevel="0" collapsed="false">
      <c r="D446" s="18"/>
      <c r="E446" s="24"/>
      <c r="F446" s="14"/>
      <c r="G446" s="19"/>
      <c r="H446" s="53"/>
    </row>
    <row r="447" customFormat="false" ht="13.5" hidden="false" customHeight="false" outlineLevel="0" collapsed="false">
      <c r="D447" s="18"/>
      <c r="E447" s="24"/>
      <c r="F447" s="14"/>
      <c r="G447" s="19"/>
      <c r="H447" s="53"/>
    </row>
    <row r="448" customFormat="false" ht="13.5" hidden="false" customHeight="false" outlineLevel="0" collapsed="false">
      <c r="D448" s="18"/>
      <c r="E448" s="24"/>
      <c r="F448" s="14"/>
      <c r="G448" s="19"/>
      <c r="H448" s="53"/>
    </row>
    <row r="449" customFormat="false" ht="13.5" hidden="false" customHeight="false" outlineLevel="0" collapsed="false">
      <c r="D449" s="18"/>
      <c r="E449" s="24"/>
      <c r="F449" s="14"/>
      <c r="G449" s="19"/>
      <c r="H449" s="53"/>
    </row>
    <row r="450" customFormat="false" ht="13.5" hidden="false" customHeight="false" outlineLevel="0" collapsed="false">
      <c r="D450" s="18"/>
      <c r="E450" s="24"/>
      <c r="F450" s="14"/>
      <c r="G450" s="19"/>
      <c r="H450" s="53"/>
    </row>
    <row r="451" customFormat="false" ht="13.5" hidden="false" customHeight="false" outlineLevel="0" collapsed="false">
      <c r="D451" s="18"/>
      <c r="E451" s="24"/>
      <c r="F451" s="14"/>
      <c r="G451" s="19"/>
      <c r="H451" s="53"/>
    </row>
    <row r="452" customFormat="false" ht="13.5" hidden="false" customHeight="false" outlineLevel="0" collapsed="false">
      <c r="D452" s="18"/>
      <c r="E452" s="24"/>
      <c r="F452" s="14"/>
      <c r="G452" s="19"/>
      <c r="H452" s="53"/>
    </row>
    <row r="453" customFormat="false" ht="13.5" hidden="false" customHeight="false" outlineLevel="0" collapsed="false">
      <c r="D453" s="18"/>
      <c r="E453" s="24"/>
      <c r="F453" s="14"/>
      <c r="G453" s="19"/>
      <c r="H453" s="53"/>
    </row>
    <row r="454" customFormat="false" ht="13.5" hidden="false" customHeight="false" outlineLevel="0" collapsed="false">
      <c r="D454" s="18"/>
      <c r="E454" s="24"/>
      <c r="F454" s="14"/>
      <c r="G454" s="19"/>
      <c r="H454" s="53"/>
    </row>
    <row r="455" customFormat="false" ht="13.5" hidden="false" customHeight="false" outlineLevel="0" collapsed="false">
      <c r="D455" s="18"/>
      <c r="E455" s="24"/>
      <c r="F455" s="14"/>
      <c r="G455" s="19"/>
      <c r="H455" s="53"/>
    </row>
    <row r="456" customFormat="false" ht="13.5" hidden="false" customHeight="false" outlineLevel="0" collapsed="false">
      <c r="D456" s="18"/>
      <c r="E456" s="24"/>
      <c r="F456" s="14"/>
      <c r="G456" s="19"/>
      <c r="H456" s="53"/>
    </row>
    <row r="457" customFormat="false" ht="13.5" hidden="false" customHeight="false" outlineLevel="0" collapsed="false">
      <c r="D457" s="18"/>
      <c r="E457" s="24"/>
      <c r="F457" s="14"/>
      <c r="G457" s="19"/>
      <c r="H457" s="53"/>
    </row>
    <row r="458" customFormat="false" ht="13.5" hidden="false" customHeight="false" outlineLevel="0" collapsed="false">
      <c r="D458" s="18"/>
      <c r="E458" s="24"/>
      <c r="F458" s="14"/>
      <c r="G458" s="19"/>
      <c r="H458" s="53"/>
    </row>
    <row r="459" customFormat="false" ht="13.5" hidden="false" customHeight="false" outlineLevel="0" collapsed="false">
      <c r="D459" s="18"/>
      <c r="E459" s="24"/>
      <c r="F459" s="14"/>
      <c r="G459" s="19"/>
      <c r="H459" s="53"/>
    </row>
    <row r="460" customFormat="false" ht="13.5" hidden="false" customHeight="false" outlineLevel="0" collapsed="false">
      <c r="D460" s="18"/>
      <c r="E460" s="24"/>
      <c r="F460" s="14"/>
      <c r="G460" s="19"/>
      <c r="H460" s="53"/>
    </row>
    <row r="461" customFormat="false" ht="13.5" hidden="false" customHeight="false" outlineLevel="0" collapsed="false">
      <c r="D461" s="18"/>
      <c r="E461" s="24"/>
      <c r="F461" s="14"/>
      <c r="G461" s="19"/>
      <c r="H461" s="53"/>
    </row>
    <row r="462" customFormat="false" ht="13.5" hidden="false" customHeight="false" outlineLevel="0" collapsed="false">
      <c r="D462" s="18"/>
      <c r="E462" s="24"/>
      <c r="F462" s="14"/>
      <c r="G462" s="19"/>
      <c r="H462" s="53"/>
    </row>
    <row r="463" customFormat="false" ht="13.5" hidden="false" customHeight="false" outlineLevel="0" collapsed="false">
      <c r="D463" s="18"/>
      <c r="E463" s="24"/>
      <c r="F463" s="14"/>
      <c r="G463" s="19"/>
      <c r="H463" s="53"/>
    </row>
    <row r="464" customFormat="false" ht="13.5" hidden="false" customHeight="false" outlineLevel="0" collapsed="false">
      <c r="D464" s="18"/>
      <c r="E464" s="24"/>
      <c r="F464" s="14"/>
      <c r="G464" s="19"/>
      <c r="H464" s="53"/>
    </row>
    <row r="465" customFormat="false" ht="13.5" hidden="false" customHeight="false" outlineLevel="0" collapsed="false">
      <c r="D465" s="18"/>
      <c r="E465" s="24"/>
      <c r="F465" s="14"/>
      <c r="G465" s="19"/>
      <c r="H465" s="53"/>
    </row>
    <row r="466" customFormat="false" ht="13.5" hidden="false" customHeight="false" outlineLevel="0" collapsed="false">
      <c r="D466" s="18"/>
      <c r="E466" s="24"/>
      <c r="F466" s="14"/>
      <c r="G466" s="19"/>
      <c r="H466" s="53"/>
    </row>
    <row r="467" customFormat="false" ht="13.5" hidden="false" customHeight="false" outlineLevel="0" collapsed="false">
      <c r="D467" s="18"/>
      <c r="E467" s="24"/>
      <c r="F467" s="14"/>
      <c r="G467" s="19"/>
      <c r="H467" s="53"/>
    </row>
    <row r="468" customFormat="false" ht="13.5" hidden="false" customHeight="false" outlineLevel="0" collapsed="false">
      <c r="D468" s="18"/>
      <c r="E468" s="24"/>
      <c r="F468" s="14"/>
      <c r="G468" s="19"/>
      <c r="H468" s="53"/>
    </row>
    <row r="469" customFormat="false" ht="13.5" hidden="false" customHeight="false" outlineLevel="0" collapsed="false">
      <c r="D469" s="18"/>
      <c r="E469" s="24"/>
      <c r="F469" s="14"/>
      <c r="G469" s="19"/>
      <c r="H469" s="53"/>
    </row>
    <row r="470" customFormat="false" ht="13.5" hidden="false" customHeight="false" outlineLevel="0" collapsed="false">
      <c r="D470" s="18"/>
      <c r="E470" s="24"/>
      <c r="F470" s="14"/>
      <c r="G470" s="19"/>
      <c r="H470" s="53"/>
    </row>
    <row r="471" customFormat="false" ht="13.5" hidden="false" customHeight="false" outlineLevel="0" collapsed="false">
      <c r="D471" s="18"/>
      <c r="E471" s="24"/>
      <c r="F471" s="14"/>
      <c r="G471" s="19"/>
      <c r="H471" s="53"/>
    </row>
    <row r="472" customFormat="false" ht="13.5" hidden="false" customHeight="false" outlineLevel="0" collapsed="false">
      <c r="D472" s="18"/>
      <c r="E472" s="24"/>
      <c r="F472" s="14"/>
      <c r="G472" s="19"/>
      <c r="H472" s="53"/>
    </row>
    <row r="473" customFormat="false" ht="13.5" hidden="false" customHeight="false" outlineLevel="0" collapsed="false">
      <c r="D473" s="18"/>
      <c r="E473" s="24"/>
      <c r="F473" s="14"/>
      <c r="G473" s="19"/>
      <c r="H473" s="53"/>
    </row>
    <row r="474" customFormat="false" ht="13.5" hidden="false" customHeight="false" outlineLevel="0" collapsed="false">
      <c r="D474" s="18"/>
      <c r="E474" s="24"/>
      <c r="F474" s="14"/>
      <c r="G474" s="19"/>
      <c r="H474" s="53"/>
    </row>
    <row r="475" customFormat="false" ht="13.5" hidden="false" customHeight="false" outlineLevel="0" collapsed="false">
      <c r="D475" s="18"/>
      <c r="E475" s="24"/>
      <c r="F475" s="14"/>
      <c r="G475" s="19"/>
      <c r="H475" s="53"/>
    </row>
    <row r="476" customFormat="false" ht="13.5" hidden="false" customHeight="false" outlineLevel="0" collapsed="false">
      <c r="D476" s="18"/>
      <c r="E476" s="24"/>
      <c r="F476" s="14"/>
      <c r="G476" s="19"/>
      <c r="H476" s="53"/>
    </row>
    <row r="477" customFormat="false" ht="13.5" hidden="false" customHeight="false" outlineLevel="0" collapsed="false">
      <c r="D477" s="18"/>
      <c r="E477" s="24"/>
      <c r="F477" s="14"/>
      <c r="G477" s="19"/>
      <c r="H477" s="53"/>
    </row>
    <row r="478" customFormat="false" ht="13.5" hidden="false" customHeight="false" outlineLevel="0" collapsed="false">
      <c r="D478" s="18"/>
      <c r="E478" s="24"/>
      <c r="F478" s="14"/>
      <c r="G478" s="19"/>
      <c r="H478" s="53"/>
    </row>
    <row r="479" customFormat="false" ht="13.5" hidden="false" customHeight="false" outlineLevel="0" collapsed="false">
      <c r="D479" s="18"/>
      <c r="E479" s="24"/>
      <c r="F479" s="14"/>
      <c r="G479" s="19"/>
      <c r="H479" s="53"/>
    </row>
    <row r="480" customFormat="false" ht="13.5" hidden="false" customHeight="false" outlineLevel="0" collapsed="false">
      <c r="D480" s="18"/>
      <c r="E480" s="24"/>
      <c r="F480" s="14"/>
      <c r="G480" s="19"/>
      <c r="H480" s="53"/>
    </row>
    <row r="481" customFormat="false" ht="13.5" hidden="false" customHeight="false" outlineLevel="0" collapsed="false">
      <c r="D481" s="18"/>
      <c r="E481" s="24"/>
      <c r="F481" s="14"/>
      <c r="G481" s="19"/>
      <c r="H481" s="53"/>
    </row>
    <row r="482" customFormat="false" ht="13.5" hidden="false" customHeight="false" outlineLevel="0" collapsed="false">
      <c r="D482" s="18"/>
      <c r="E482" s="24"/>
      <c r="F482" s="14"/>
      <c r="G482" s="19"/>
      <c r="H482" s="53"/>
    </row>
    <row r="483" customFormat="false" ht="13.5" hidden="false" customHeight="false" outlineLevel="0" collapsed="false">
      <c r="D483" s="18"/>
      <c r="E483" s="24"/>
      <c r="F483" s="14"/>
      <c r="G483" s="19"/>
      <c r="H483" s="53"/>
    </row>
    <row r="484" customFormat="false" ht="13.5" hidden="false" customHeight="false" outlineLevel="0" collapsed="false">
      <c r="D484" s="18"/>
      <c r="E484" s="24"/>
      <c r="F484" s="14"/>
      <c r="G484" s="19"/>
      <c r="H484" s="53"/>
    </row>
    <row r="485" customFormat="false" ht="13.5" hidden="false" customHeight="false" outlineLevel="0" collapsed="false">
      <c r="D485" s="18"/>
      <c r="E485" s="24"/>
      <c r="F485" s="14"/>
      <c r="G485" s="19"/>
      <c r="H485" s="53"/>
    </row>
    <row r="486" customFormat="false" ht="13.5" hidden="false" customHeight="false" outlineLevel="0" collapsed="false">
      <c r="D486" s="18"/>
      <c r="E486" s="24"/>
      <c r="F486" s="14"/>
      <c r="G486" s="19"/>
      <c r="H486" s="53"/>
    </row>
    <row r="487" customFormat="false" ht="13.5" hidden="false" customHeight="false" outlineLevel="0" collapsed="false">
      <c r="D487" s="18"/>
      <c r="E487" s="24"/>
      <c r="F487" s="14"/>
      <c r="G487" s="19"/>
      <c r="H487" s="53"/>
    </row>
    <row r="488" customFormat="false" ht="13.5" hidden="false" customHeight="false" outlineLevel="0" collapsed="false">
      <c r="D488" s="18"/>
      <c r="E488" s="24"/>
      <c r="F488" s="14"/>
      <c r="G488" s="19"/>
      <c r="H488" s="53"/>
    </row>
    <row r="489" customFormat="false" ht="13.5" hidden="false" customHeight="false" outlineLevel="0" collapsed="false">
      <c r="D489" s="18"/>
      <c r="E489" s="24"/>
      <c r="F489" s="14"/>
      <c r="G489" s="19"/>
      <c r="H489" s="53"/>
    </row>
    <row r="490" customFormat="false" ht="13.5" hidden="false" customHeight="false" outlineLevel="0" collapsed="false">
      <c r="D490" s="18"/>
      <c r="E490" s="24"/>
      <c r="F490" s="14"/>
      <c r="G490" s="19"/>
      <c r="H490" s="53"/>
    </row>
    <row r="491" customFormat="false" ht="13.5" hidden="false" customHeight="false" outlineLevel="0" collapsed="false">
      <c r="D491" s="18"/>
      <c r="E491" s="24"/>
      <c r="F491" s="14"/>
      <c r="G491" s="19"/>
      <c r="H491" s="53"/>
    </row>
    <row r="492" customFormat="false" ht="13.5" hidden="false" customHeight="false" outlineLevel="0" collapsed="false">
      <c r="D492" s="18"/>
      <c r="E492" s="24"/>
      <c r="F492" s="14"/>
      <c r="G492" s="19"/>
      <c r="H492" s="53"/>
    </row>
    <row r="493" customFormat="false" ht="13.5" hidden="false" customHeight="false" outlineLevel="0" collapsed="false">
      <c r="D493" s="18"/>
      <c r="E493" s="24"/>
      <c r="F493" s="14"/>
      <c r="G493" s="19"/>
      <c r="H493" s="53"/>
    </row>
    <row r="494" customFormat="false" ht="13.5" hidden="false" customHeight="false" outlineLevel="0" collapsed="false">
      <c r="D494" s="18"/>
      <c r="E494" s="24"/>
      <c r="F494" s="14"/>
      <c r="G494" s="19"/>
      <c r="H494" s="53"/>
    </row>
    <row r="495" customFormat="false" ht="13.5" hidden="false" customHeight="false" outlineLevel="0" collapsed="false">
      <c r="D495" s="18"/>
      <c r="E495" s="24"/>
      <c r="F495" s="14"/>
      <c r="G495" s="19"/>
      <c r="H495" s="53"/>
    </row>
    <row r="496" customFormat="false" ht="13.5" hidden="false" customHeight="false" outlineLevel="0" collapsed="false">
      <c r="D496" s="18"/>
      <c r="E496" s="24"/>
      <c r="F496" s="14"/>
      <c r="G496" s="19"/>
      <c r="H496" s="53"/>
    </row>
    <row r="497" customFormat="false" ht="13.5" hidden="false" customHeight="false" outlineLevel="0" collapsed="false">
      <c r="D497" s="18"/>
      <c r="E497" s="24"/>
      <c r="F497" s="14"/>
      <c r="G497" s="19"/>
      <c r="H497" s="53"/>
    </row>
    <row r="498" customFormat="false" ht="13.5" hidden="false" customHeight="false" outlineLevel="0" collapsed="false">
      <c r="D498" s="18"/>
      <c r="E498" s="24"/>
      <c r="F498" s="14"/>
      <c r="G498" s="19"/>
      <c r="H498" s="53"/>
    </row>
    <row r="499" customFormat="false" ht="13.5" hidden="false" customHeight="false" outlineLevel="0" collapsed="false">
      <c r="D499" s="18"/>
      <c r="E499" s="24"/>
      <c r="F499" s="14"/>
      <c r="G499" s="19"/>
      <c r="H499" s="53"/>
    </row>
    <row r="500" customFormat="false" ht="13.5" hidden="false" customHeight="false" outlineLevel="0" collapsed="false">
      <c r="D500" s="18"/>
      <c r="E500" s="24"/>
      <c r="F500" s="14"/>
      <c r="G500" s="19"/>
      <c r="H500" s="53"/>
    </row>
    <row r="501" customFormat="false" ht="13.5" hidden="false" customHeight="false" outlineLevel="0" collapsed="false">
      <c r="D501" s="18"/>
      <c r="E501" s="24"/>
      <c r="F501" s="14"/>
      <c r="G501" s="19"/>
      <c r="H501" s="53"/>
    </row>
    <row r="502" customFormat="false" ht="13.5" hidden="false" customHeight="false" outlineLevel="0" collapsed="false">
      <c r="D502" s="18"/>
      <c r="E502" s="24"/>
      <c r="F502" s="14"/>
      <c r="G502" s="19"/>
      <c r="H502" s="53"/>
    </row>
    <row r="503" customFormat="false" ht="13.5" hidden="false" customHeight="false" outlineLevel="0" collapsed="false">
      <c r="D503" s="18"/>
      <c r="E503" s="24"/>
      <c r="F503" s="14"/>
      <c r="G503" s="19"/>
      <c r="H503" s="53"/>
    </row>
    <row r="504" customFormat="false" ht="13.5" hidden="false" customHeight="false" outlineLevel="0" collapsed="false">
      <c r="D504" s="18"/>
      <c r="E504" s="24"/>
      <c r="F504" s="14"/>
      <c r="G504" s="19"/>
      <c r="H504" s="53"/>
    </row>
    <row r="505" customFormat="false" ht="13.5" hidden="false" customHeight="false" outlineLevel="0" collapsed="false">
      <c r="D505" s="18"/>
      <c r="E505" s="24"/>
      <c r="F505" s="14"/>
      <c r="G505" s="19"/>
      <c r="H505" s="53"/>
    </row>
    <row r="506" customFormat="false" ht="13.5" hidden="false" customHeight="false" outlineLevel="0" collapsed="false">
      <c r="D506" s="18"/>
      <c r="E506" s="24"/>
      <c r="F506" s="14"/>
      <c r="G506" s="19"/>
      <c r="H506" s="53"/>
    </row>
    <row r="507" customFormat="false" ht="13.5" hidden="false" customHeight="false" outlineLevel="0" collapsed="false">
      <c r="D507" s="18"/>
      <c r="E507" s="24"/>
      <c r="F507" s="14"/>
      <c r="G507" s="19"/>
      <c r="H507" s="53"/>
    </row>
    <row r="508" customFormat="false" ht="13.5" hidden="false" customHeight="false" outlineLevel="0" collapsed="false">
      <c r="D508" s="18"/>
      <c r="E508" s="24"/>
      <c r="F508" s="14"/>
      <c r="G508" s="19"/>
      <c r="H508" s="53"/>
    </row>
    <row r="509" customFormat="false" ht="15" hidden="false" customHeight="false" outlineLevel="0" collapsed="false">
      <c r="A509" s="12" t="n">
        <v>6</v>
      </c>
      <c r="B509" s="13" t="s">
        <v>156</v>
      </c>
      <c r="C509" s="13"/>
      <c r="D509" s="13"/>
      <c r="E509" s="13"/>
      <c r="F509" s="13"/>
      <c r="G509" s="14"/>
      <c r="H509" s="14"/>
    </row>
    <row r="510" customFormat="false" ht="15" hidden="false" customHeight="false" outlineLevel="0" collapsed="false">
      <c r="A510" s="12"/>
      <c r="B510" s="13" t="s">
        <v>157</v>
      </c>
      <c r="C510" s="13"/>
      <c r="D510" s="13"/>
      <c r="E510" s="13"/>
      <c r="F510" s="13"/>
      <c r="G510" s="14"/>
      <c r="H510" s="14"/>
    </row>
    <row r="511" customFormat="false" ht="15" hidden="false" customHeight="false" outlineLevel="0" collapsed="false">
      <c r="A511" s="16"/>
      <c r="B511" s="59" t="s">
        <v>158</v>
      </c>
      <c r="C511" s="25"/>
      <c r="D511" s="60"/>
      <c r="E511" s="25"/>
      <c r="F511" s="25"/>
      <c r="G511" s="25"/>
      <c r="H511" s="13"/>
    </row>
    <row r="512" customFormat="false" ht="13.5" hidden="false" customHeight="false" outlineLevel="0" collapsed="false">
      <c r="A512" s="16"/>
      <c r="B512" s="61" t="s">
        <v>92</v>
      </c>
      <c r="C512" s="61" t="s">
        <v>159</v>
      </c>
      <c r="D512" s="56" t="n">
        <v>339</v>
      </c>
      <c r="E512" s="25"/>
      <c r="F512" s="25"/>
      <c r="G512" s="25"/>
      <c r="H512" s="13"/>
    </row>
    <row r="513" customFormat="false" ht="15.75" hidden="false" customHeight="false" outlineLevel="0" collapsed="false">
      <c r="A513" s="51"/>
      <c r="B513" s="52"/>
      <c r="C513" s="52"/>
      <c r="D513" s="17" t="n">
        <f aca="false">SUM(D512:D512)</f>
        <v>339</v>
      </c>
      <c r="E513" s="16"/>
      <c r="F513" s="14"/>
      <c r="G513" s="14"/>
      <c r="H513" s="5"/>
    </row>
    <row r="514" customFormat="false" ht="15" hidden="false" customHeight="false" outlineLevel="0" collapsed="false">
      <c r="A514" s="51"/>
      <c r="B514" s="52"/>
      <c r="C514" s="52"/>
      <c r="D514" s="18" t="s">
        <v>13</v>
      </c>
      <c r="E514" s="14" t="n">
        <v>4982.18</v>
      </c>
      <c r="F514" s="14" t="s">
        <v>17</v>
      </c>
      <c r="G514" s="19" t="n">
        <f aca="false">D513*E514/100</f>
        <v>16889.5902</v>
      </c>
      <c r="H514" s="5" t="n">
        <f aca="false">G514</f>
        <v>16889.5902</v>
      </c>
    </row>
    <row r="515" customFormat="false" ht="13.5" hidden="false" customHeight="false" outlineLevel="0" collapsed="false">
      <c r="D515" s="18"/>
      <c r="E515" s="24"/>
      <c r="F515" s="14"/>
      <c r="G515" s="19"/>
      <c r="H515" s="53"/>
    </row>
    <row r="516" customFormat="false" ht="15" hidden="false" customHeight="false" outlineLevel="0" collapsed="false">
      <c r="A516" s="12" t="n">
        <v>9</v>
      </c>
      <c r="B516" s="13" t="s">
        <v>160</v>
      </c>
      <c r="C516" s="13"/>
      <c r="D516" s="13"/>
      <c r="E516" s="13"/>
      <c r="F516" s="14"/>
      <c r="G516" s="14"/>
      <c r="H516" s="53"/>
    </row>
    <row r="517" customFormat="false" ht="15" hidden="false" customHeight="false" outlineLevel="0" collapsed="false">
      <c r="A517" s="12"/>
      <c r="B517" s="13" t="s">
        <v>161</v>
      </c>
      <c r="C517" s="13" t="s">
        <v>162</v>
      </c>
      <c r="D517" s="24" t="n">
        <v>153</v>
      </c>
      <c r="E517" s="13"/>
      <c r="F517" s="14"/>
      <c r="G517" s="14"/>
      <c r="H517" s="53"/>
    </row>
    <row r="518" customFormat="false" ht="15" hidden="false" customHeight="false" outlineLevel="0" collapsed="false">
      <c r="A518" s="12"/>
      <c r="B518" s="13" t="s">
        <v>163</v>
      </c>
      <c r="C518" s="13" t="s">
        <v>164</v>
      </c>
      <c r="D518" s="24" t="n">
        <v>65</v>
      </c>
      <c r="E518" s="13"/>
      <c r="F518" s="14"/>
      <c r="G518" s="14"/>
      <c r="H518" s="53"/>
    </row>
    <row r="519" customFormat="false" ht="15" hidden="false" customHeight="false" outlineLevel="0" collapsed="false">
      <c r="A519" s="12"/>
      <c r="B519" s="13"/>
      <c r="C519" s="13"/>
      <c r="D519" s="17" t="n">
        <f aca="false">SUM(D517:D518)</f>
        <v>218</v>
      </c>
      <c r="E519" s="13"/>
      <c r="F519" s="14"/>
      <c r="G519" s="14"/>
      <c r="H519" s="53"/>
    </row>
    <row r="520" customFormat="false" ht="13.5" hidden="false" customHeight="false" outlineLevel="0" collapsed="false">
      <c r="A520" s="14"/>
      <c r="B520" s="13"/>
      <c r="C520" s="13"/>
      <c r="D520" s="18" t="s">
        <v>13</v>
      </c>
      <c r="E520" s="14" t="n">
        <v>1141.25</v>
      </c>
      <c r="F520" s="14" t="s">
        <v>17</v>
      </c>
      <c r="G520" s="19" t="n">
        <f aca="false">D519*E520/100</f>
        <v>2487.925</v>
      </c>
      <c r="H520" s="53"/>
    </row>
    <row r="521" customFormat="false" ht="13.5" hidden="false" customHeight="false" outlineLevel="0" collapsed="false">
      <c r="D521" s="18"/>
      <c r="E521" s="24"/>
      <c r="F521" s="14"/>
      <c r="G521" s="19"/>
      <c r="H521" s="53"/>
    </row>
    <row r="522" customFormat="false" ht="13.5" hidden="false" customHeight="false" outlineLevel="0" collapsed="false">
      <c r="D522" s="18"/>
      <c r="E522" s="24"/>
      <c r="F522" s="14"/>
      <c r="G522" s="19"/>
      <c r="H522" s="53"/>
    </row>
    <row r="523" customFormat="false" ht="13.5" hidden="false" customHeight="false" outlineLevel="0" collapsed="false">
      <c r="D523" s="18"/>
      <c r="E523" s="24"/>
      <c r="F523" s="14"/>
      <c r="G523" s="19"/>
      <c r="H523" s="53"/>
    </row>
    <row r="524" customFormat="false" ht="13.5" hidden="false" customHeight="false" outlineLevel="0" collapsed="false">
      <c r="D524" s="18"/>
      <c r="E524" s="24"/>
      <c r="F524" s="14"/>
      <c r="G524" s="19"/>
      <c r="H524" s="53"/>
    </row>
    <row r="525" customFormat="false" ht="13.5" hidden="false" customHeight="false" outlineLevel="0" collapsed="false">
      <c r="D525" s="18"/>
      <c r="E525" s="24"/>
      <c r="F525" s="14"/>
      <c r="G525" s="19"/>
      <c r="H525" s="53"/>
    </row>
    <row r="526" customFormat="false" ht="13.5" hidden="false" customHeight="false" outlineLevel="0" collapsed="false">
      <c r="D526" s="18"/>
      <c r="E526" s="24"/>
      <c r="F526" s="14"/>
      <c r="G526" s="19"/>
      <c r="H526" s="53"/>
    </row>
    <row r="527" customFormat="false" ht="13.5" hidden="false" customHeight="false" outlineLevel="0" collapsed="false">
      <c r="D527" s="18"/>
      <c r="E527" s="24"/>
      <c r="F527" s="14"/>
      <c r="G527" s="19"/>
      <c r="H527" s="53"/>
    </row>
    <row r="528" customFormat="false" ht="13.5" hidden="false" customHeight="false" outlineLevel="0" collapsed="false">
      <c r="D528" s="18"/>
      <c r="E528" s="24"/>
      <c r="F528" s="14"/>
      <c r="G528" s="19"/>
      <c r="H528" s="53"/>
    </row>
    <row r="529" customFormat="false" ht="13.5" hidden="false" customHeight="false" outlineLevel="0" collapsed="false">
      <c r="D529" s="18"/>
      <c r="E529" s="24"/>
      <c r="F529" s="14"/>
      <c r="G529" s="19"/>
      <c r="H529" s="53"/>
    </row>
    <row r="530" customFormat="false" ht="13.5" hidden="false" customHeight="false" outlineLevel="0" collapsed="false">
      <c r="D530" s="18"/>
      <c r="E530" s="24"/>
      <c r="F530" s="14"/>
      <c r="G530" s="19"/>
      <c r="H530" s="53"/>
    </row>
    <row r="531" customFormat="false" ht="13.5" hidden="false" customHeight="false" outlineLevel="0" collapsed="false">
      <c r="D531" s="18"/>
      <c r="E531" s="24"/>
      <c r="F531" s="14"/>
      <c r="G531" s="19"/>
      <c r="H531" s="53"/>
    </row>
    <row r="532" customFormat="false" ht="13.5" hidden="false" customHeight="false" outlineLevel="0" collapsed="false">
      <c r="D532" s="18"/>
      <c r="E532" s="24"/>
      <c r="F532" s="14"/>
      <c r="G532" s="19"/>
      <c r="H532" s="53"/>
    </row>
    <row r="533" customFormat="false" ht="13.5" hidden="false" customHeight="false" outlineLevel="0" collapsed="false">
      <c r="D533" s="18"/>
      <c r="E533" s="24"/>
      <c r="F533" s="14"/>
      <c r="G533" s="19"/>
      <c r="H533" s="53"/>
    </row>
    <row r="534" customFormat="false" ht="13.5" hidden="false" customHeight="false" outlineLevel="0" collapsed="false">
      <c r="D534" s="18"/>
      <c r="E534" s="24"/>
      <c r="F534" s="14"/>
      <c r="G534" s="19"/>
      <c r="H534" s="53"/>
    </row>
    <row r="535" customFormat="false" ht="13.5" hidden="false" customHeight="false" outlineLevel="0" collapsed="false">
      <c r="D535" s="18"/>
      <c r="E535" s="24"/>
      <c r="F535" s="14"/>
      <c r="G535" s="19"/>
      <c r="H535" s="53"/>
    </row>
    <row r="536" customFormat="false" ht="13.5" hidden="false" customHeight="false" outlineLevel="0" collapsed="false">
      <c r="D536" s="18"/>
      <c r="E536" s="24"/>
      <c r="F536" s="14"/>
      <c r="G536" s="19"/>
      <c r="H536" s="53"/>
    </row>
    <row r="537" customFormat="false" ht="13.5" hidden="false" customHeight="false" outlineLevel="0" collapsed="false">
      <c r="D537" s="18"/>
      <c r="E537" s="24"/>
      <c r="F537" s="14"/>
      <c r="G537" s="19"/>
      <c r="H537" s="53"/>
    </row>
    <row r="538" customFormat="false" ht="13.5" hidden="false" customHeight="false" outlineLevel="0" collapsed="false">
      <c r="D538" s="18"/>
      <c r="E538" s="24"/>
      <c r="F538" s="14"/>
      <c r="G538" s="19"/>
      <c r="H538" s="53"/>
    </row>
    <row r="539" customFormat="false" ht="13.5" hidden="false" customHeight="false" outlineLevel="0" collapsed="false">
      <c r="D539" s="18"/>
      <c r="E539" s="24"/>
      <c r="F539" s="14"/>
      <c r="G539" s="19"/>
      <c r="H539" s="53"/>
    </row>
    <row r="540" customFormat="false" ht="13.5" hidden="false" customHeight="false" outlineLevel="0" collapsed="false">
      <c r="D540" s="18"/>
      <c r="E540" s="24"/>
      <c r="F540" s="14"/>
      <c r="G540" s="19"/>
      <c r="H540" s="53"/>
    </row>
    <row r="541" customFormat="false" ht="13.5" hidden="false" customHeight="false" outlineLevel="0" collapsed="false">
      <c r="D541" s="18"/>
      <c r="E541" s="24"/>
      <c r="F541" s="14"/>
      <c r="G541" s="19"/>
      <c r="H541" s="53"/>
    </row>
    <row r="542" customFormat="false" ht="13.5" hidden="false" customHeight="false" outlineLevel="0" collapsed="false">
      <c r="D542" s="18"/>
      <c r="E542" s="24"/>
      <c r="F542" s="14"/>
      <c r="G542" s="19"/>
      <c r="H542" s="53"/>
    </row>
    <row r="543" customFormat="false" ht="13.5" hidden="false" customHeight="false" outlineLevel="0" collapsed="false">
      <c r="D543" s="18"/>
      <c r="E543" s="24"/>
      <c r="F543" s="14"/>
      <c r="G543" s="19"/>
      <c r="H543" s="53"/>
    </row>
    <row r="544" customFormat="false" ht="13.5" hidden="false" customHeight="false" outlineLevel="0" collapsed="false">
      <c r="D544" s="18"/>
      <c r="E544" s="24"/>
      <c r="F544" s="14"/>
      <c r="G544" s="19"/>
      <c r="H544" s="53"/>
    </row>
    <row r="545" customFormat="false" ht="13.5" hidden="false" customHeight="false" outlineLevel="0" collapsed="false">
      <c r="D545" s="18"/>
      <c r="E545" s="24"/>
      <c r="F545" s="14"/>
      <c r="G545" s="19"/>
      <c r="H545" s="53"/>
    </row>
    <row r="546" customFormat="false" ht="13.5" hidden="false" customHeight="false" outlineLevel="0" collapsed="false">
      <c r="D546" s="18"/>
      <c r="E546" s="24"/>
      <c r="F546" s="14"/>
      <c r="G546" s="19"/>
      <c r="H546" s="53"/>
    </row>
    <row r="547" customFormat="false" ht="13.5" hidden="false" customHeight="false" outlineLevel="0" collapsed="false">
      <c r="D547" s="18"/>
      <c r="E547" s="24"/>
      <c r="F547" s="14"/>
      <c r="G547" s="19"/>
      <c r="H547" s="53"/>
    </row>
    <row r="548" customFormat="false" ht="13.5" hidden="false" customHeight="false" outlineLevel="0" collapsed="false">
      <c r="D548" s="18"/>
      <c r="E548" s="24"/>
      <c r="F548" s="14"/>
      <c r="G548" s="19"/>
      <c r="H548" s="53"/>
    </row>
    <row r="549" customFormat="false" ht="13.5" hidden="false" customHeight="false" outlineLevel="0" collapsed="false">
      <c r="D549" s="18"/>
      <c r="E549" s="24"/>
      <c r="F549" s="14"/>
      <c r="G549" s="19"/>
      <c r="H549" s="53"/>
    </row>
    <row r="550" customFormat="false" ht="13.5" hidden="false" customHeight="false" outlineLevel="0" collapsed="false">
      <c r="D550" s="18"/>
      <c r="E550" s="24"/>
      <c r="F550" s="14"/>
      <c r="G550" s="19"/>
      <c r="H550" s="53"/>
    </row>
    <row r="551" customFormat="false" ht="13.5" hidden="false" customHeight="false" outlineLevel="0" collapsed="false">
      <c r="D551" s="18"/>
      <c r="E551" s="24"/>
      <c r="F551" s="14"/>
      <c r="G551" s="19"/>
      <c r="H551" s="53"/>
    </row>
    <row r="552" customFormat="false" ht="13.5" hidden="false" customHeight="false" outlineLevel="0" collapsed="false">
      <c r="D552" s="18"/>
      <c r="E552" s="24"/>
      <c r="F552" s="14"/>
      <c r="G552" s="19"/>
      <c r="H552" s="53"/>
    </row>
    <row r="553" customFormat="false" ht="13.5" hidden="false" customHeight="false" outlineLevel="0" collapsed="false">
      <c r="D553" s="18"/>
      <c r="E553" s="24"/>
      <c r="F553" s="14"/>
      <c r="G553" s="19"/>
      <c r="H553" s="53"/>
    </row>
    <row r="554" customFormat="false" ht="13.5" hidden="false" customHeight="false" outlineLevel="0" collapsed="false">
      <c r="D554" s="18"/>
      <c r="E554" s="24"/>
      <c r="F554" s="14"/>
      <c r="G554" s="19"/>
      <c r="H554" s="53"/>
    </row>
    <row r="555" customFormat="false" ht="13.5" hidden="false" customHeight="false" outlineLevel="0" collapsed="false">
      <c r="D555" s="18"/>
      <c r="E555" s="24"/>
      <c r="F555" s="14"/>
      <c r="G555" s="19"/>
      <c r="H555" s="53"/>
    </row>
    <row r="556" customFormat="false" ht="13.5" hidden="false" customHeight="false" outlineLevel="0" collapsed="false">
      <c r="D556" s="18"/>
      <c r="E556" s="24"/>
      <c r="F556" s="14"/>
      <c r="G556" s="19"/>
      <c r="H556" s="53"/>
    </row>
    <row r="557" customFormat="false" ht="13.5" hidden="false" customHeight="false" outlineLevel="0" collapsed="false">
      <c r="D557" s="18"/>
      <c r="E557" s="24"/>
      <c r="F557" s="14"/>
      <c r="G557" s="19"/>
      <c r="H557" s="53"/>
    </row>
    <row r="558" customFormat="false" ht="13.5" hidden="false" customHeight="false" outlineLevel="0" collapsed="false">
      <c r="D558" s="18"/>
      <c r="E558" s="24"/>
      <c r="F558" s="14"/>
      <c r="G558" s="19"/>
      <c r="H558" s="53"/>
    </row>
    <row r="559" customFormat="false" ht="13.5" hidden="false" customHeight="false" outlineLevel="0" collapsed="false">
      <c r="D559" s="18"/>
      <c r="E559" s="24"/>
      <c r="F559" s="14"/>
      <c r="G559" s="19"/>
      <c r="H559" s="53"/>
    </row>
    <row r="560" customFormat="false" ht="13.5" hidden="false" customHeight="false" outlineLevel="0" collapsed="false">
      <c r="D560" s="18"/>
      <c r="E560" s="24"/>
      <c r="F560" s="14"/>
      <c r="G560" s="19"/>
      <c r="H560" s="53"/>
    </row>
    <row r="561" customFormat="false" ht="13.5" hidden="false" customHeight="false" outlineLevel="0" collapsed="false">
      <c r="D561" s="18"/>
      <c r="E561" s="24"/>
      <c r="F561" s="14"/>
      <c r="G561" s="19"/>
      <c r="H561" s="53"/>
    </row>
    <row r="562" customFormat="false" ht="13.5" hidden="false" customHeight="false" outlineLevel="0" collapsed="false">
      <c r="D562" s="18"/>
      <c r="E562" s="24"/>
      <c r="F562" s="14"/>
      <c r="G562" s="19"/>
      <c r="H562" s="53"/>
    </row>
    <row r="563" customFormat="false" ht="13.5" hidden="false" customHeight="false" outlineLevel="0" collapsed="false">
      <c r="D563" s="18"/>
      <c r="E563" s="24"/>
      <c r="F563" s="14"/>
      <c r="G563" s="19"/>
      <c r="H563" s="53"/>
    </row>
    <row r="564" customFormat="false" ht="13.5" hidden="false" customHeight="false" outlineLevel="0" collapsed="false">
      <c r="D564" s="18"/>
      <c r="E564" s="24"/>
      <c r="F564" s="14"/>
      <c r="G564" s="19"/>
      <c r="H564" s="53"/>
    </row>
    <row r="565" customFormat="false" ht="13.5" hidden="false" customHeight="false" outlineLevel="0" collapsed="false">
      <c r="D565" s="18"/>
      <c r="E565" s="24"/>
      <c r="F565" s="14"/>
      <c r="G565" s="19"/>
      <c r="H565" s="53"/>
    </row>
    <row r="566" customFormat="false" ht="13.5" hidden="false" customHeight="false" outlineLevel="0" collapsed="false">
      <c r="D566" s="18"/>
      <c r="E566" s="24"/>
      <c r="F566" s="14"/>
      <c r="G566" s="19"/>
      <c r="H566" s="53"/>
    </row>
    <row r="567" customFormat="false" ht="13.5" hidden="false" customHeight="false" outlineLevel="0" collapsed="false">
      <c r="D567" s="18"/>
      <c r="E567" s="24"/>
      <c r="F567" s="14"/>
      <c r="G567" s="19"/>
      <c r="H567" s="53"/>
    </row>
    <row r="568" customFormat="false" ht="13.5" hidden="false" customHeight="false" outlineLevel="0" collapsed="false">
      <c r="D568" s="18"/>
      <c r="E568" s="24"/>
      <c r="F568" s="14"/>
      <c r="G568" s="19"/>
      <c r="H568" s="53"/>
    </row>
    <row r="569" customFormat="false" ht="13.5" hidden="false" customHeight="false" outlineLevel="0" collapsed="false">
      <c r="D569" s="18"/>
      <c r="E569" s="24"/>
      <c r="F569" s="14"/>
      <c r="G569" s="19"/>
      <c r="H569" s="53"/>
    </row>
    <row r="570" customFormat="false" ht="13.5" hidden="false" customHeight="false" outlineLevel="0" collapsed="false">
      <c r="D570" s="18"/>
      <c r="E570" s="24"/>
      <c r="F570" s="14"/>
      <c r="G570" s="19"/>
      <c r="H570" s="53"/>
    </row>
    <row r="571" customFormat="false" ht="13.5" hidden="false" customHeight="false" outlineLevel="0" collapsed="false">
      <c r="D571" s="18"/>
      <c r="E571" s="24"/>
      <c r="F571" s="14"/>
      <c r="G571" s="19"/>
      <c r="H571" s="53"/>
    </row>
    <row r="572" customFormat="false" ht="13.5" hidden="false" customHeight="false" outlineLevel="0" collapsed="false">
      <c r="D572" s="18"/>
      <c r="E572" s="24"/>
      <c r="F572" s="14"/>
      <c r="G572" s="19"/>
      <c r="H572" s="53"/>
    </row>
    <row r="573" customFormat="false" ht="13.5" hidden="false" customHeight="false" outlineLevel="0" collapsed="false">
      <c r="D573" s="18"/>
      <c r="E573" s="24"/>
      <c r="F573" s="14"/>
      <c r="G573" s="19"/>
      <c r="H573" s="53"/>
    </row>
    <row r="574" customFormat="false" ht="13.5" hidden="false" customHeight="false" outlineLevel="0" collapsed="false">
      <c r="D574" s="18"/>
      <c r="E574" s="24"/>
      <c r="F574" s="14"/>
      <c r="G574" s="19"/>
      <c r="H574" s="53"/>
    </row>
    <row r="575" customFormat="false" ht="13.5" hidden="false" customHeight="false" outlineLevel="0" collapsed="false">
      <c r="D575" s="18"/>
      <c r="E575" s="24"/>
      <c r="F575" s="14"/>
      <c r="G575" s="19"/>
      <c r="H575" s="53"/>
    </row>
    <row r="576" customFormat="false" ht="13.5" hidden="false" customHeight="false" outlineLevel="0" collapsed="false">
      <c r="D576" s="18"/>
      <c r="E576" s="24"/>
      <c r="F576" s="14"/>
      <c r="G576" s="19"/>
      <c r="H576" s="53"/>
    </row>
    <row r="577" customFormat="false" ht="13.5" hidden="false" customHeight="false" outlineLevel="0" collapsed="false">
      <c r="D577" s="18"/>
      <c r="E577" s="24"/>
      <c r="F577" s="14"/>
      <c r="G577" s="19"/>
      <c r="H577" s="53"/>
    </row>
    <row r="578" customFormat="false" ht="13.5" hidden="false" customHeight="false" outlineLevel="0" collapsed="false">
      <c r="D578" s="18"/>
      <c r="E578" s="24"/>
      <c r="F578" s="14"/>
      <c r="G578" s="19"/>
      <c r="H578" s="53"/>
    </row>
    <row r="579" customFormat="false" ht="13.5" hidden="false" customHeight="false" outlineLevel="0" collapsed="false">
      <c r="D579" s="18"/>
      <c r="E579" s="24"/>
      <c r="F579" s="14"/>
      <c r="G579" s="19"/>
      <c r="H579" s="53"/>
    </row>
    <row r="580" customFormat="false" ht="13.5" hidden="false" customHeight="false" outlineLevel="0" collapsed="false">
      <c r="D580" s="18"/>
      <c r="E580" s="24"/>
      <c r="F580" s="14"/>
      <c r="G580" s="19"/>
      <c r="H580" s="53"/>
    </row>
    <row r="581" customFormat="false" ht="13.5" hidden="false" customHeight="false" outlineLevel="0" collapsed="false">
      <c r="D581" s="18"/>
      <c r="E581" s="24"/>
      <c r="F581" s="14"/>
      <c r="G581" s="19"/>
      <c r="H581" s="53"/>
    </row>
    <row r="582" customFormat="false" ht="13.5" hidden="false" customHeight="false" outlineLevel="0" collapsed="false">
      <c r="D582" s="18"/>
      <c r="E582" s="24"/>
      <c r="F582" s="14"/>
      <c r="G582" s="19"/>
      <c r="H582" s="53"/>
    </row>
    <row r="583" s="5" customFormat="true" ht="15" hidden="false" customHeight="false" outlineLevel="0" collapsed="false">
      <c r="A583" s="12" t="n">
        <v>22</v>
      </c>
      <c r="B583" s="13" t="s">
        <v>165</v>
      </c>
      <c r="C583" s="13"/>
      <c r="D583" s="13"/>
      <c r="E583" s="13"/>
      <c r="F583" s="14"/>
      <c r="G583" s="14"/>
    </row>
    <row r="584" s="5" customFormat="true" ht="13.5" hidden="false" customHeight="false" outlineLevel="0" collapsed="false">
      <c r="A584" s="13"/>
      <c r="B584" s="13" t="s">
        <v>166</v>
      </c>
      <c r="C584" s="13"/>
      <c r="D584" s="13"/>
      <c r="E584" s="13"/>
      <c r="F584" s="14"/>
      <c r="G584" s="14"/>
    </row>
    <row r="585" s="5" customFormat="true" ht="13.5" hidden="false" customHeight="false" outlineLevel="0" collapsed="false">
      <c r="A585" s="13"/>
      <c r="B585" s="13" t="s">
        <v>167</v>
      </c>
      <c r="C585" s="13"/>
      <c r="D585" s="13"/>
      <c r="E585" s="13"/>
      <c r="F585" s="14"/>
      <c r="G585" s="14"/>
    </row>
    <row r="586" s="5" customFormat="true" ht="13.5" hidden="false" customHeight="false" outlineLevel="0" collapsed="false">
      <c r="A586" s="13"/>
      <c r="B586" s="13"/>
      <c r="C586" s="13"/>
      <c r="D586" s="13"/>
      <c r="E586" s="13"/>
      <c r="F586" s="14"/>
      <c r="G586" s="14"/>
    </row>
    <row r="587" s="5" customFormat="true" ht="13.5" hidden="false" customHeight="false" outlineLevel="0" collapsed="false">
      <c r="A587" s="13"/>
      <c r="B587" s="13" t="s">
        <v>168</v>
      </c>
      <c r="C587" s="13" t="s">
        <v>169</v>
      </c>
      <c r="D587" s="24" t="n">
        <v>223</v>
      </c>
      <c r="E587" s="13"/>
      <c r="F587" s="14"/>
      <c r="G587" s="14"/>
    </row>
    <row r="588" s="5" customFormat="true" ht="13.5" hidden="false" customHeight="false" outlineLevel="0" collapsed="false">
      <c r="A588" s="13"/>
      <c r="B588" s="13" t="s">
        <v>170</v>
      </c>
      <c r="C588" s="13" t="s">
        <v>171</v>
      </c>
      <c r="D588" s="24" t="n">
        <v>160</v>
      </c>
      <c r="E588" s="13"/>
      <c r="F588" s="14"/>
      <c r="G588" s="14"/>
    </row>
    <row r="589" s="5" customFormat="true" ht="13.5" hidden="false" customHeight="false" outlineLevel="0" collapsed="false">
      <c r="A589" s="13"/>
      <c r="B589" s="13" t="s">
        <v>172</v>
      </c>
      <c r="C589" s="13" t="s">
        <v>173</v>
      </c>
      <c r="D589" s="24" t="n">
        <v>288</v>
      </c>
      <c r="E589" s="13"/>
      <c r="F589" s="14"/>
      <c r="G589" s="14"/>
    </row>
    <row r="590" s="5" customFormat="true" ht="13.5" hidden="false" customHeight="false" outlineLevel="0" collapsed="false">
      <c r="A590" s="13"/>
      <c r="B590" s="13" t="s">
        <v>174</v>
      </c>
      <c r="C590" s="13" t="s">
        <v>175</v>
      </c>
      <c r="D590" s="24" t="n">
        <v>76</v>
      </c>
      <c r="E590" s="13"/>
      <c r="F590" s="14"/>
      <c r="G590" s="14"/>
    </row>
    <row r="591" s="5" customFormat="true" ht="15" hidden="false" customHeight="false" outlineLevel="0" collapsed="false">
      <c r="A591" s="13"/>
      <c r="B591" s="13"/>
      <c r="C591" s="13"/>
      <c r="D591" s="17" t="n">
        <f aca="false">SUM(D587:D590)</f>
        <v>747</v>
      </c>
      <c r="E591" s="13"/>
      <c r="F591" s="14"/>
      <c r="G591" s="14"/>
    </row>
    <row r="592" s="5" customFormat="true" ht="13.5" hidden="false" customHeight="false" outlineLevel="0" collapsed="false">
      <c r="A592" s="13"/>
      <c r="B592" s="13"/>
      <c r="C592" s="13"/>
      <c r="D592" s="18" t="s">
        <v>13</v>
      </c>
      <c r="E592" s="14" t="n">
        <v>7.71</v>
      </c>
      <c r="F592" s="14" t="s">
        <v>39</v>
      </c>
      <c r="G592" s="19" t="n">
        <f aca="false">D591*E592</f>
        <v>5759.37</v>
      </c>
      <c r="H592" s="5" t="n">
        <f aca="false">G592</f>
        <v>5759.37</v>
      </c>
    </row>
    <row r="609" s="5" customFormat="true" ht="15" hidden="false" customHeight="false" outlineLevel="0" collapsed="false">
      <c r="A609" s="12"/>
      <c r="B609" s="13"/>
      <c r="C609" s="13"/>
      <c r="D609" s="18"/>
      <c r="E609" s="24"/>
      <c r="F609" s="25"/>
      <c r="G609" s="19"/>
      <c r="H609" s="22"/>
      <c r="IV609" s="22"/>
    </row>
    <row r="610" s="5" customFormat="true" ht="15" hidden="false" customHeight="false" outlineLevel="0" collapsed="false">
      <c r="A610" s="12" t="n">
        <v>25</v>
      </c>
      <c r="B610" s="13" t="s">
        <v>77</v>
      </c>
      <c r="C610" s="13"/>
      <c r="D610" s="13"/>
      <c r="E610" s="13"/>
      <c r="F610" s="14"/>
      <c r="G610" s="25"/>
    </row>
    <row r="611" s="5" customFormat="true" ht="15" hidden="false" customHeight="false" outlineLevel="0" collapsed="false">
      <c r="A611" s="12"/>
      <c r="B611" s="13"/>
      <c r="C611" s="13" t="s">
        <v>176</v>
      </c>
      <c r="D611" s="24" t="n">
        <v>1928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n">
        <f aca="false">SUM(D611:D611)</f>
        <v>1928</v>
      </c>
      <c r="E612" s="13"/>
      <c r="F612" s="14"/>
      <c r="G612" s="14"/>
      <c r="IV612" s="54" t="n">
        <f aca="false">SUM(D612:IU612)</f>
        <v>1928</v>
      </c>
    </row>
    <row r="613" s="5" customFormat="true" ht="15" hidden="false" customHeight="false" outlineLevel="0" collapsed="false">
      <c r="A613" s="12"/>
      <c r="B613" s="13"/>
      <c r="C613" s="13"/>
      <c r="D613" s="18" t="s">
        <v>13</v>
      </c>
      <c r="E613" s="24" t="n">
        <v>442.75</v>
      </c>
      <c r="F613" s="25" t="s">
        <v>52</v>
      </c>
      <c r="G613" s="19" t="n">
        <f aca="false">D612*E613/100</f>
        <v>8536.22</v>
      </c>
      <c r="H613" s="22" t="n">
        <f aca="false">G613</f>
        <v>8536.22</v>
      </c>
      <c r="IV613" s="22" t="n">
        <f aca="false">SUM(G613)</f>
        <v>8536.22</v>
      </c>
    </row>
    <row r="614" s="5" customFormat="true" ht="15" hidden="false" customHeight="false" outlineLevel="0" collapsed="false">
      <c r="A614" s="12" t="n">
        <v>26</v>
      </c>
      <c r="B614" s="13" t="s">
        <v>78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 t="s">
        <v>177</v>
      </c>
      <c r="D615" s="24" t="n">
        <f aca="false">D611</f>
        <v>1928</v>
      </c>
    </row>
    <row r="616" customFormat="false" ht="15" hidden="false" customHeight="false" outlineLevel="0" collapsed="false">
      <c r="D616" s="17" t="n">
        <f aca="false">D612</f>
        <v>1928</v>
      </c>
      <c r="E616" s="5"/>
      <c r="F616" s="5"/>
      <c r="G616" s="14"/>
      <c r="H616" s="5"/>
    </row>
    <row r="617" customFormat="false" ht="13.5" hidden="false" customHeight="false" outlineLevel="0" collapsed="false">
      <c r="D617" s="18" t="s">
        <v>13</v>
      </c>
      <c r="E617" s="14" t="n">
        <v>1079.65</v>
      </c>
      <c r="F617" s="14" t="s">
        <v>52</v>
      </c>
      <c r="G617" s="19" t="n">
        <f aca="false">D616*E617/100</f>
        <v>20815.652</v>
      </c>
      <c r="H617" s="53" t="n">
        <f aca="false">G617</f>
        <v>20815.652</v>
      </c>
    </row>
    <row r="618" s="5" customFormat="true" ht="15" hidden="false" customHeight="false" outlineLevel="0" collapsed="false">
      <c r="A618" s="12" t="n">
        <v>27</v>
      </c>
      <c r="B618" s="13" t="s">
        <v>147</v>
      </c>
      <c r="C618" s="13"/>
      <c r="D618" s="13"/>
      <c r="E618" s="13"/>
      <c r="F618" s="14"/>
      <c r="G618" s="14"/>
    </row>
    <row r="619" s="5" customFormat="true" ht="15" hidden="false" customHeight="false" outlineLevel="0" collapsed="false">
      <c r="A619" s="12" t="s">
        <v>66</v>
      </c>
      <c r="B619" s="15" t="s">
        <v>83</v>
      </c>
      <c r="C619" s="13"/>
      <c r="D619" s="13"/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118</v>
      </c>
      <c r="C620" s="13" t="s">
        <v>148</v>
      </c>
      <c r="D620" s="24" t="n">
        <v>56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150</v>
      </c>
      <c r="C621" s="13" t="s">
        <v>151</v>
      </c>
      <c r="D621" s="24" t="n">
        <v>108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/>
      <c r="C622" s="13"/>
      <c r="D622" s="17" t="n">
        <f aca="false">SUM(D620:D621)</f>
        <v>164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18" t="s">
        <v>13</v>
      </c>
      <c r="E623" s="24" t="n">
        <v>2116.4</v>
      </c>
      <c r="F623" s="25" t="s">
        <v>52</v>
      </c>
      <c r="G623" s="19" t="n">
        <f aca="false">D622*E623/100</f>
        <v>3470.896</v>
      </c>
      <c r="H623" s="22" t="n">
        <f aca="false">G623</f>
        <v>3470.896</v>
      </c>
    </row>
    <row r="626" s="5" customFormat="true" ht="15.75" hidden="false" customHeight="false" outlineLevel="0" collapsed="false">
      <c r="A626" s="62" t="s">
        <v>178</v>
      </c>
      <c r="B626" s="62"/>
      <c r="C626" s="62"/>
      <c r="D626" s="62"/>
      <c r="E626" s="62"/>
      <c r="F626" s="62"/>
      <c r="G626" s="62"/>
      <c r="H626" s="14"/>
      <c r="I626" s="13"/>
    </row>
    <row r="627" s="5" customFormat="true" ht="16.5" hidden="false" customHeight="false" outlineLevel="0" collapsed="false">
      <c r="A627" s="7" t="s">
        <v>2</v>
      </c>
      <c r="B627" s="8" t="s">
        <v>3</v>
      </c>
      <c r="C627" s="9" t="s">
        <v>4</v>
      </c>
      <c r="D627" s="10" t="s">
        <v>5</v>
      </c>
      <c r="E627" s="9" t="s">
        <v>6</v>
      </c>
      <c r="F627" s="8" t="s">
        <v>7</v>
      </c>
      <c r="G627" s="11" t="s">
        <v>8</v>
      </c>
    </row>
    <row r="628" s="5" customFormat="true" ht="15.75" hidden="false" customHeight="false" outlineLevel="0" collapsed="false">
      <c r="A628" s="12" t="n">
        <v>28</v>
      </c>
      <c r="B628" s="13" t="s">
        <v>55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56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57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/>
      <c r="B631" s="25" t="s">
        <v>179</v>
      </c>
      <c r="C631" s="25"/>
      <c r="D631" s="24" t="n">
        <v>184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7" t="n">
        <f aca="false">SUM(D631:D631)</f>
        <v>184</v>
      </c>
      <c r="E632" s="13"/>
      <c r="F632" s="14"/>
      <c r="G632" s="14"/>
    </row>
    <row r="633" s="5" customFormat="true" ht="13.5" hidden="false" customHeight="false" outlineLevel="0" collapsed="false">
      <c r="A633" s="13"/>
      <c r="B633" s="13"/>
      <c r="C633" s="13"/>
      <c r="D633" s="18" t="s">
        <v>13</v>
      </c>
      <c r="E633" s="14" t="n">
        <v>19.36</v>
      </c>
      <c r="F633" s="57" t="s">
        <v>39</v>
      </c>
      <c r="G633" s="58" t="n">
        <f aca="false">D632*E633</f>
        <v>3562.24</v>
      </c>
      <c r="H633" s="5" t="n">
        <f aca="false">G633</f>
        <v>3562.24</v>
      </c>
    </row>
    <row r="634" customFormat="false" ht="13.5" hidden="false" customHeight="false" outlineLevel="0" collapsed="false">
      <c r="F634" s="14" t="s">
        <v>180</v>
      </c>
      <c r="G634" s="19" t="n">
        <v>1004374</v>
      </c>
    </row>
    <row r="638" s="13" customFormat="true" ht="13.5" hidden="false" customHeight="false" outlineLevel="0" collapsed="false">
      <c r="A638" s="16"/>
      <c r="B638" s="61"/>
      <c r="C638" s="25"/>
      <c r="D638" s="60"/>
      <c r="E638" s="25"/>
      <c r="F638" s="25"/>
      <c r="G638" s="25"/>
      <c r="H638" s="25"/>
    </row>
    <row r="639" s="5" customFormat="true" ht="15.75" hidden="false" customHeight="false" outlineLevel="0" collapsed="false">
      <c r="A639" s="51"/>
      <c r="B639" s="52"/>
      <c r="C639" s="52"/>
      <c r="D639" s="63"/>
      <c r="E639" s="52"/>
      <c r="F639" s="52"/>
      <c r="G639" s="64"/>
    </row>
    <row r="640" s="5" customFormat="true" ht="15.75" hidden="false" customHeight="false" outlineLevel="0" collapsed="false">
      <c r="A640" s="51"/>
      <c r="B640" s="52"/>
      <c r="C640" s="52"/>
      <c r="D640" s="63"/>
      <c r="E640" s="52"/>
      <c r="F640" s="52"/>
      <c r="G640" s="64"/>
    </row>
    <row r="641" s="13" customFormat="true" ht="15" hidden="false" customHeight="false" outlineLevel="0" collapsed="false">
      <c r="A641" s="65"/>
      <c r="B641" s="64"/>
      <c r="C641" s="64"/>
      <c r="D641" s="66"/>
      <c r="E641" s="64"/>
      <c r="F641" s="64"/>
      <c r="G641" s="64"/>
      <c r="H641" s="64"/>
    </row>
    <row r="642" s="48" customFormat="true" ht="12.75" hidden="false" customHeight="false" outlineLevel="0" collapsed="false">
      <c r="D642" s="3"/>
      <c r="E642" s="2"/>
      <c r="G642" s="3"/>
      <c r="H642" s="67"/>
    </row>
    <row r="643" s="48" customFormat="true" ht="13.5" hidden="false" customHeight="false" outlineLevel="0" collapsed="false">
      <c r="C643" s="14"/>
      <c r="D643" s="3"/>
      <c r="E643" s="2"/>
      <c r="F643" s="14" t="s">
        <v>181</v>
      </c>
      <c r="G643" s="14"/>
      <c r="H643" s="67"/>
    </row>
    <row r="644" s="48" customFormat="true" ht="13.5" hidden="false" customHeight="false" outlineLevel="0" collapsed="false">
      <c r="B644" s="13" t="s">
        <v>182</v>
      </c>
      <c r="C644" s="14"/>
      <c r="D644" s="3"/>
      <c r="E644" s="2"/>
      <c r="F644" s="14" t="s">
        <v>88</v>
      </c>
      <c r="G644" s="14"/>
      <c r="H644" s="67"/>
    </row>
    <row r="645" s="48" customFormat="true" ht="13.5" hidden="false" customHeight="false" outlineLevel="0" collapsed="false">
      <c r="C645" s="14"/>
      <c r="D645" s="3"/>
      <c r="E645" s="2"/>
      <c r="F645" s="14" t="s">
        <v>183</v>
      </c>
      <c r="G645" s="14"/>
      <c r="H645" s="67"/>
    </row>
    <row r="646" s="5" customFormat="true" ht="15" hidden="false" customHeight="false" outlineLevel="0" collapsed="false">
      <c r="A646" s="12"/>
      <c r="B646" s="13"/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 t="s">
        <v>66</v>
      </c>
      <c r="B648" s="15" t="s">
        <v>83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84</v>
      </c>
      <c r="C649" s="13" t="s">
        <v>185</v>
      </c>
      <c r="D649" s="24" t="n">
        <v>61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186</v>
      </c>
      <c r="C650" s="13" t="s">
        <v>187</v>
      </c>
      <c r="D650" s="24" t="n">
        <v>96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7" t="n">
        <f aca="false">SUM(D649:D650)</f>
        <v>157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3"/>
      <c r="C652" s="13"/>
      <c r="D652" s="18" t="s">
        <v>13</v>
      </c>
      <c r="E652" s="14" t="n">
        <v>2116.41</v>
      </c>
      <c r="F652" s="25" t="s">
        <v>52</v>
      </c>
      <c r="G652" s="19" t="n">
        <f aca="false">D651*E652/100</f>
        <v>3322.7637</v>
      </c>
      <c r="H652" s="22" t="n">
        <f aca="false">G652</f>
        <v>3322.7637</v>
      </c>
    </row>
    <row r="653" s="5" customFormat="true" ht="15" hidden="false" customHeight="false" outlineLevel="0" collapsed="false">
      <c r="A653" s="12"/>
      <c r="B653" s="13"/>
      <c r="C653" s="15"/>
      <c r="D653" s="18"/>
      <c r="E653" s="24"/>
      <c r="F653" s="14"/>
      <c r="G653" s="30"/>
      <c r="H653" s="22"/>
    </row>
    <row r="654" s="5" customFormat="true" ht="15" hidden="false" customHeight="false" outlineLevel="0" collapsed="false">
      <c r="A654" s="12" t="n">
        <v>33</v>
      </c>
      <c r="B654" s="13" t="s">
        <v>77</v>
      </c>
      <c r="C654" s="13"/>
      <c r="D654" s="13"/>
      <c r="E654" s="13"/>
      <c r="F654" s="14"/>
      <c r="G654" s="25"/>
    </row>
    <row r="655" s="5" customFormat="true" ht="15" hidden="false" customHeight="false" outlineLevel="0" collapsed="false">
      <c r="A655" s="12"/>
      <c r="B655" s="13"/>
      <c r="C655" s="13" t="s">
        <v>188</v>
      </c>
      <c r="D655" s="24" t="n">
        <v>2852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/>
      <c r="C656" s="13"/>
      <c r="D656" s="17" t="n">
        <f aca="false">SUM(D655:D655)</f>
        <v>2852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13"/>
      <c r="D657" s="18" t="s">
        <v>13</v>
      </c>
      <c r="E657" s="24" t="n">
        <v>442.75</v>
      </c>
      <c r="F657" s="25" t="s">
        <v>52</v>
      </c>
      <c r="G657" s="19" t="n">
        <f aca="false">D656*E657/100</f>
        <v>12627.23</v>
      </c>
      <c r="H657" s="22" t="n">
        <f aca="false">G657</f>
        <v>12627.23</v>
      </c>
    </row>
    <row r="658" s="5" customFormat="true" ht="15" hidden="false" customHeight="false" outlineLevel="0" collapsed="false">
      <c r="A658" s="12" t="n">
        <v>34</v>
      </c>
      <c r="B658" s="13" t="s">
        <v>78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2"/>
      <c r="B659" s="13"/>
      <c r="C659" s="13" t="s">
        <v>189</v>
      </c>
      <c r="D659" s="24" t="n">
        <f aca="false">D656</f>
        <v>2852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C660" s="13"/>
      <c r="D660" s="17" t="n">
        <f aca="false">SUM(D659:D659)</f>
        <v>2852</v>
      </c>
      <c r="E660" s="13"/>
      <c r="F660" s="14"/>
      <c r="G660" s="14"/>
    </row>
    <row r="661" customFormat="false" ht="13.5" hidden="false" customHeight="false" outlineLevel="0" collapsed="false">
      <c r="D661" s="18" t="s">
        <v>13</v>
      </c>
      <c r="E661" s="14" t="n">
        <v>1079.65</v>
      </c>
      <c r="F661" s="14" t="s">
        <v>52</v>
      </c>
      <c r="G661" s="19" t="n">
        <f aca="false">D660*E661/100</f>
        <v>30791.618</v>
      </c>
      <c r="H661" s="53" t="n">
        <f aca="false">G661</f>
        <v>30791.618</v>
      </c>
    </row>
    <row r="662" s="5" customFormat="true" ht="15" hidden="false" customHeight="false" outlineLevel="0" collapsed="false">
      <c r="A662" s="12" t="n">
        <v>35</v>
      </c>
      <c r="B662" s="13" t="s">
        <v>79</v>
      </c>
      <c r="C662" s="13"/>
      <c r="D662" s="13"/>
      <c r="E662" s="13"/>
      <c r="F662" s="14"/>
      <c r="G662" s="14"/>
    </row>
    <row r="663" s="5" customFormat="true" ht="15" hidden="false" customHeight="false" outlineLevel="0" collapsed="false">
      <c r="A663" s="12"/>
      <c r="B663" s="13"/>
      <c r="C663" s="13" t="s">
        <v>190</v>
      </c>
      <c r="D663" s="24" t="n">
        <v>3295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/>
      <c r="C664" s="13" t="s">
        <v>191</v>
      </c>
      <c r="D664" s="24" t="n">
        <v>1582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7" t="n">
        <f aca="false">SUM(D663:D664)</f>
        <v>4877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/>
      <c r="C666" s="13"/>
      <c r="D666" s="18" t="s">
        <v>13</v>
      </c>
      <c r="E666" s="24" t="n">
        <v>859.9</v>
      </c>
      <c r="F666" s="25" t="s">
        <v>52</v>
      </c>
      <c r="G666" s="19" t="n">
        <f aca="false">D665*E666/100</f>
        <v>41937.323</v>
      </c>
      <c r="H666" s="22" t="n">
        <f aca="false">G666</f>
        <v>41937.323</v>
      </c>
    </row>
    <row r="678" s="5" customFormat="true" ht="15.75" hidden="false" customHeight="false" outlineLevel="0" collapsed="false">
      <c r="A678" s="51"/>
      <c r="B678" s="52"/>
      <c r="C678" s="52"/>
      <c r="D678" s="63"/>
      <c r="E678" s="52"/>
      <c r="F678" s="52"/>
      <c r="G678" s="64"/>
    </row>
    <row r="679" s="5" customFormat="true" ht="15.75" hidden="false" customHeight="false" outlineLevel="0" collapsed="false">
      <c r="A679" s="51"/>
      <c r="B679" s="52"/>
      <c r="C679" s="52"/>
      <c r="D679" s="63"/>
      <c r="E679" s="52"/>
      <c r="F679" s="52"/>
      <c r="G679" s="64"/>
    </row>
    <row r="680" s="5" customFormat="true" ht="15.75" hidden="false" customHeight="false" outlineLevel="0" collapsed="false">
      <c r="A680" s="51"/>
      <c r="B680" s="52"/>
      <c r="C680" s="52"/>
      <c r="D680" s="63"/>
      <c r="E680" s="52"/>
      <c r="F680" s="52"/>
      <c r="G680" s="64"/>
    </row>
    <row r="681" s="5" customFormat="true" ht="15.75" hidden="false" customHeight="false" outlineLevel="0" collapsed="false">
      <c r="A681" s="51"/>
      <c r="B681" s="52"/>
      <c r="C681" s="52"/>
      <c r="D681" s="63"/>
      <c r="E681" s="52"/>
      <c r="F681" s="52"/>
      <c r="G681" s="64"/>
    </row>
    <row r="682" s="5" customFormat="true" ht="15.75" hidden="false" customHeight="false" outlineLevel="0" collapsed="false">
      <c r="A682" s="51"/>
      <c r="B682" s="52"/>
      <c r="C682" s="52"/>
      <c r="D682" s="63"/>
      <c r="E682" s="52"/>
      <c r="F682" s="52"/>
      <c r="G682" s="64"/>
    </row>
    <row r="683" s="5" customFormat="true" ht="15.75" hidden="false" customHeight="false" outlineLevel="0" collapsed="false">
      <c r="A683" s="51"/>
      <c r="B683" s="52"/>
      <c r="C683" s="52"/>
      <c r="D683" s="63"/>
      <c r="E683" s="52"/>
      <c r="F683" s="52"/>
      <c r="G683" s="64"/>
    </row>
    <row r="684" s="5" customFormat="true" ht="15.75" hidden="false" customHeight="false" outlineLevel="0" collapsed="false">
      <c r="A684" s="51"/>
      <c r="B684" s="52"/>
      <c r="C684" s="52"/>
      <c r="D684" s="63"/>
      <c r="E684" s="52"/>
      <c r="F684" s="52"/>
      <c r="G684" s="64"/>
    </row>
    <row r="685" s="5" customFormat="true" ht="15.75" hidden="false" customHeight="false" outlineLevel="0" collapsed="false">
      <c r="A685" s="51"/>
      <c r="B685" s="52"/>
      <c r="C685" s="52"/>
      <c r="D685" s="63"/>
      <c r="E685" s="52"/>
      <c r="F685" s="52"/>
      <c r="G685" s="64"/>
    </row>
    <row r="686" s="5" customFormat="true" ht="15.75" hidden="false" customHeight="false" outlineLevel="0" collapsed="false">
      <c r="A686" s="51"/>
      <c r="B686" s="52"/>
      <c r="C686" s="52"/>
      <c r="D686" s="63"/>
      <c r="E686" s="52"/>
      <c r="F686" s="52"/>
      <c r="G686" s="64"/>
    </row>
    <row r="687" s="5" customFormat="true" ht="15.75" hidden="false" customHeight="false" outlineLevel="0" collapsed="false">
      <c r="A687" s="51"/>
      <c r="B687" s="52"/>
      <c r="C687" s="52"/>
      <c r="D687" s="63"/>
      <c r="E687" s="52"/>
      <c r="F687" s="52"/>
      <c r="G687" s="64"/>
    </row>
    <row r="688" s="5" customFormat="true" ht="15.75" hidden="false" customHeight="false" outlineLevel="0" collapsed="false">
      <c r="A688" s="51"/>
      <c r="B688" s="52"/>
      <c r="C688" s="52"/>
      <c r="D688" s="63"/>
      <c r="E688" s="52"/>
      <c r="F688" s="52"/>
      <c r="G688" s="64"/>
    </row>
    <row r="689" s="5" customFormat="true" ht="15.75" hidden="false" customHeight="false" outlineLevel="0" collapsed="false">
      <c r="A689" s="51"/>
      <c r="B689" s="52"/>
      <c r="C689" s="52"/>
      <c r="D689" s="63"/>
      <c r="E689" s="52"/>
      <c r="F689" s="52"/>
      <c r="G689" s="64"/>
    </row>
    <row r="690" s="5" customFormat="true" ht="15.75" hidden="false" customHeight="false" outlineLevel="0" collapsed="false">
      <c r="A690" s="51"/>
      <c r="B690" s="52"/>
      <c r="C690" s="52"/>
      <c r="D690" s="63"/>
      <c r="E690" s="52"/>
      <c r="F690" s="52"/>
      <c r="G690" s="64"/>
    </row>
    <row r="691" s="5" customFormat="true" ht="15.75" hidden="false" customHeight="false" outlineLevel="0" collapsed="false">
      <c r="A691" s="51"/>
      <c r="B691" s="52"/>
      <c r="C691" s="52"/>
      <c r="D691" s="63"/>
      <c r="E691" s="52"/>
      <c r="F691" s="52"/>
      <c r="G691" s="64"/>
    </row>
    <row r="692" s="5" customFormat="true" ht="15.75" hidden="false" customHeight="false" outlineLevel="0" collapsed="false">
      <c r="A692" s="51"/>
      <c r="B692" s="52"/>
      <c r="C692" s="52"/>
      <c r="D692" s="63"/>
      <c r="E692" s="52"/>
      <c r="F692" s="52"/>
      <c r="G692" s="64"/>
    </row>
    <row r="693" s="5" customFormat="true" ht="15.75" hidden="false" customHeight="false" outlineLevel="0" collapsed="false">
      <c r="A693" s="51"/>
      <c r="B693" s="52"/>
      <c r="C693" s="52"/>
      <c r="D693" s="63"/>
      <c r="E693" s="52"/>
      <c r="F693" s="52"/>
      <c r="G693" s="64"/>
    </row>
    <row r="694" s="5" customFormat="true" ht="15.75" hidden="false" customHeight="false" outlineLevel="0" collapsed="false">
      <c r="A694" s="51"/>
      <c r="B694" s="52"/>
      <c r="C694" s="52"/>
      <c r="D694" s="63"/>
      <c r="E694" s="52"/>
      <c r="F694" s="52"/>
      <c r="G694" s="64"/>
    </row>
    <row r="695" s="5" customFormat="true" ht="15.75" hidden="false" customHeight="false" outlineLevel="0" collapsed="false">
      <c r="A695" s="51"/>
      <c r="B695" s="52"/>
      <c r="C695" s="52"/>
      <c r="D695" s="63"/>
      <c r="E695" s="52"/>
      <c r="F695" s="52"/>
      <c r="G695" s="64"/>
    </row>
    <row r="696" s="5" customFormat="true" ht="15.75" hidden="false" customHeight="false" outlineLevel="0" collapsed="false">
      <c r="A696" s="51"/>
      <c r="B696" s="52"/>
      <c r="C696" s="52"/>
      <c r="D696" s="63"/>
      <c r="E696" s="52"/>
      <c r="F696" s="52"/>
      <c r="G696" s="64"/>
    </row>
    <row r="697" s="5" customFormat="true" ht="15.75" hidden="false" customHeight="false" outlineLevel="0" collapsed="false">
      <c r="A697" s="51"/>
      <c r="B697" s="52"/>
      <c r="C697" s="52"/>
      <c r="D697" s="63"/>
      <c r="E697" s="52"/>
      <c r="F697" s="52"/>
      <c r="G697" s="64"/>
    </row>
    <row r="698" s="5" customFormat="true" ht="15.75" hidden="false" customHeight="false" outlineLevel="0" collapsed="false">
      <c r="A698" s="51"/>
      <c r="B698" s="52"/>
      <c r="C698" s="52"/>
      <c r="D698" s="63"/>
      <c r="E698" s="52"/>
      <c r="F698" s="52"/>
      <c r="G698" s="64"/>
    </row>
    <row r="699" s="5" customFormat="true" ht="15.75" hidden="false" customHeight="false" outlineLevel="0" collapsed="false">
      <c r="A699" s="51"/>
      <c r="B699" s="52"/>
      <c r="C699" s="52"/>
      <c r="D699" s="63"/>
      <c r="E699" s="52"/>
      <c r="F699" s="52"/>
      <c r="G699" s="64"/>
    </row>
    <row r="700" s="5" customFormat="true" ht="15.75" hidden="false" customHeight="false" outlineLevel="0" collapsed="false">
      <c r="A700" s="51"/>
      <c r="B700" s="52"/>
      <c r="C700" s="52"/>
      <c r="D700" s="63"/>
      <c r="E700" s="52"/>
      <c r="F700" s="52"/>
      <c r="G700" s="64"/>
    </row>
    <row r="701" s="5" customFormat="true" ht="15.75" hidden="false" customHeight="false" outlineLevel="0" collapsed="false">
      <c r="A701" s="51"/>
      <c r="B701" s="52"/>
      <c r="C701" s="52"/>
      <c r="D701" s="63"/>
      <c r="E701" s="52"/>
      <c r="F701" s="52"/>
      <c r="G701" s="64"/>
    </row>
    <row r="702" s="5" customFormat="true" ht="15.75" hidden="false" customHeight="false" outlineLevel="0" collapsed="false">
      <c r="A702" s="51"/>
      <c r="B702" s="52"/>
      <c r="C702" s="52"/>
      <c r="D702" s="63"/>
      <c r="E702" s="52"/>
      <c r="F702" s="52"/>
      <c r="G702" s="64"/>
    </row>
    <row r="703" s="5" customFormat="true" ht="15.75" hidden="false" customHeight="false" outlineLevel="0" collapsed="false">
      <c r="A703" s="51"/>
      <c r="B703" s="52"/>
      <c r="C703" s="52"/>
      <c r="D703" s="63"/>
      <c r="E703" s="52"/>
      <c r="F703" s="52"/>
      <c r="G703" s="64"/>
    </row>
    <row r="704" s="5" customFormat="true" ht="15.75" hidden="false" customHeight="false" outlineLevel="0" collapsed="false">
      <c r="A704" s="51"/>
      <c r="B704" s="52"/>
      <c r="C704" s="52"/>
      <c r="D704" s="63"/>
      <c r="E704" s="52"/>
      <c r="F704" s="52"/>
      <c r="G704" s="64"/>
    </row>
    <row r="705" s="5" customFormat="true" ht="15.75" hidden="false" customHeight="false" outlineLevel="0" collapsed="false">
      <c r="A705" s="51"/>
      <c r="B705" s="52"/>
      <c r="C705" s="52"/>
      <c r="D705" s="63"/>
      <c r="E705" s="52"/>
      <c r="F705" s="52"/>
      <c r="G705" s="64"/>
    </row>
    <row r="706" s="5" customFormat="true" ht="15.75" hidden="false" customHeight="false" outlineLevel="0" collapsed="false">
      <c r="A706" s="51"/>
      <c r="B706" s="52"/>
      <c r="C706" s="52"/>
      <c r="D706" s="63"/>
      <c r="E706" s="52"/>
      <c r="F706" s="52"/>
      <c r="G706" s="64"/>
    </row>
    <row r="707" s="5" customFormat="true" ht="15.75" hidden="false" customHeight="false" outlineLevel="0" collapsed="false">
      <c r="A707" s="51"/>
      <c r="B707" s="52"/>
      <c r="C707" s="52"/>
      <c r="D707" s="63"/>
      <c r="E707" s="52"/>
      <c r="F707" s="52"/>
      <c r="G707" s="64"/>
    </row>
    <row r="708" s="5" customFormat="true" ht="15.75" hidden="false" customHeight="false" outlineLevel="0" collapsed="false">
      <c r="A708" s="51"/>
      <c r="B708" s="52"/>
      <c r="C708" s="52"/>
      <c r="D708" s="63"/>
      <c r="E708" s="52"/>
      <c r="F708" s="52"/>
      <c r="G708" s="64"/>
    </row>
    <row r="709" s="5" customFormat="true" ht="15.75" hidden="false" customHeight="false" outlineLevel="0" collapsed="false">
      <c r="A709" s="51"/>
      <c r="B709" s="52"/>
      <c r="C709" s="52"/>
      <c r="D709" s="63"/>
      <c r="E709" s="52"/>
      <c r="F709" s="52"/>
      <c r="G709" s="64"/>
    </row>
    <row r="710" s="5" customFormat="true" ht="15.75" hidden="false" customHeight="false" outlineLevel="0" collapsed="false">
      <c r="A710" s="51"/>
      <c r="B710" s="52"/>
      <c r="C710" s="52"/>
      <c r="D710" s="63"/>
      <c r="E710" s="52"/>
      <c r="F710" s="52"/>
      <c r="G710" s="64"/>
    </row>
    <row r="711" s="5" customFormat="true" ht="15.75" hidden="false" customHeight="false" outlineLevel="0" collapsed="false">
      <c r="A711" s="51"/>
      <c r="B711" s="52"/>
      <c r="C711" s="52"/>
      <c r="D711" s="63"/>
      <c r="E711" s="52"/>
      <c r="F711" s="52"/>
      <c r="G711" s="64"/>
    </row>
    <row r="712" s="5" customFormat="true" ht="15.75" hidden="false" customHeight="false" outlineLevel="0" collapsed="false">
      <c r="A712" s="51"/>
      <c r="B712" s="52"/>
      <c r="C712" s="52"/>
      <c r="D712" s="63"/>
      <c r="E712" s="52"/>
      <c r="F712" s="52"/>
      <c r="G712" s="64"/>
    </row>
    <row r="713" s="5" customFormat="true" ht="15.75" hidden="false" customHeight="false" outlineLevel="0" collapsed="false">
      <c r="A713" s="51"/>
      <c r="B713" s="52"/>
      <c r="C713" s="52"/>
      <c r="D713" s="63"/>
      <c r="E713" s="52"/>
      <c r="F713" s="52"/>
      <c r="G713" s="64"/>
    </row>
    <row r="714" s="5" customFormat="true" ht="15.75" hidden="false" customHeight="false" outlineLevel="0" collapsed="false">
      <c r="A714" s="51"/>
      <c r="B714" s="52"/>
      <c r="C714" s="52"/>
      <c r="D714" s="63"/>
      <c r="E714" s="52"/>
      <c r="F714" s="52"/>
      <c r="G714" s="64"/>
    </row>
    <row r="715" s="5" customFormat="true" ht="15.75" hidden="false" customHeight="false" outlineLevel="0" collapsed="false">
      <c r="A715" s="51"/>
      <c r="B715" s="52"/>
      <c r="C715" s="52"/>
      <c r="D715" s="63"/>
      <c r="E715" s="52"/>
      <c r="F715" s="52"/>
      <c r="G715" s="64"/>
    </row>
    <row r="716" s="5" customFormat="true" ht="15.75" hidden="false" customHeight="false" outlineLevel="0" collapsed="false">
      <c r="A716" s="51"/>
      <c r="B716" s="52"/>
      <c r="C716" s="52"/>
      <c r="D716" s="63"/>
      <c r="E716" s="52"/>
      <c r="F716" s="52"/>
      <c r="G716" s="64"/>
    </row>
    <row r="717" s="5" customFormat="true" ht="15.75" hidden="false" customHeight="false" outlineLevel="0" collapsed="false">
      <c r="A717" s="51"/>
      <c r="B717" s="52"/>
      <c r="C717" s="52"/>
      <c r="D717" s="63"/>
      <c r="E717" s="52"/>
      <c r="F717" s="52"/>
      <c r="G717" s="64"/>
    </row>
    <row r="718" s="5" customFormat="true" ht="15.75" hidden="false" customHeight="false" outlineLevel="0" collapsed="false">
      <c r="A718" s="51"/>
      <c r="B718" s="52"/>
      <c r="C718" s="52"/>
      <c r="D718" s="63"/>
      <c r="E718" s="52"/>
      <c r="F718" s="52"/>
      <c r="G718" s="64"/>
    </row>
    <row r="719" s="5" customFormat="true" ht="15.75" hidden="false" customHeight="false" outlineLevel="0" collapsed="false">
      <c r="A719" s="51"/>
      <c r="B719" s="52"/>
      <c r="C719" s="52"/>
      <c r="D719" s="63"/>
      <c r="E719" s="52"/>
      <c r="F719" s="52"/>
      <c r="G719" s="64"/>
    </row>
    <row r="720" s="5" customFormat="true" ht="15.75" hidden="false" customHeight="false" outlineLevel="0" collapsed="false">
      <c r="A720" s="51"/>
      <c r="B720" s="52"/>
      <c r="C720" s="52"/>
      <c r="D720" s="63"/>
      <c r="E720" s="52"/>
      <c r="F720" s="52"/>
      <c r="G720" s="64"/>
    </row>
    <row r="721" s="5" customFormat="true" ht="15.75" hidden="false" customHeight="false" outlineLevel="0" collapsed="false">
      <c r="A721" s="51"/>
      <c r="B721" s="52"/>
      <c r="C721" s="52"/>
      <c r="D721" s="63"/>
      <c r="E721" s="52"/>
      <c r="F721" s="52"/>
      <c r="G721" s="64"/>
    </row>
    <row r="722" s="5" customFormat="true" ht="15.75" hidden="false" customHeight="false" outlineLevel="0" collapsed="false">
      <c r="A722" s="51"/>
      <c r="B722" s="52"/>
      <c r="C722" s="52"/>
      <c r="D722" s="63"/>
      <c r="E722" s="52"/>
      <c r="F722" s="52"/>
      <c r="G722" s="64"/>
    </row>
    <row r="723" s="5" customFormat="true" ht="15.75" hidden="false" customHeight="false" outlineLevel="0" collapsed="false">
      <c r="A723" s="51"/>
      <c r="B723" s="52"/>
      <c r="C723" s="52"/>
      <c r="D723" s="63"/>
      <c r="E723" s="52"/>
      <c r="F723" s="52"/>
      <c r="G723" s="64"/>
    </row>
    <row r="724" s="5" customFormat="true" ht="15.75" hidden="false" customHeight="false" outlineLevel="0" collapsed="false">
      <c r="A724" s="51"/>
      <c r="B724" s="52"/>
      <c r="C724" s="52"/>
      <c r="D724" s="63"/>
      <c r="E724" s="52"/>
      <c r="F724" s="52"/>
      <c r="G724" s="64"/>
    </row>
    <row r="725" s="5" customFormat="true" ht="15.75" hidden="false" customHeight="false" outlineLevel="0" collapsed="false">
      <c r="A725" s="51"/>
      <c r="B725" s="52"/>
      <c r="C725" s="52"/>
      <c r="D725" s="63"/>
      <c r="E725" s="52"/>
      <c r="F725" s="52"/>
      <c r="G725" s="64"/>
    </row>
    <row r="726" s="5" customFormat="true" ht="15.75" hidden="false" customHeight="false" outlineLevel="0" collapsed="false">
      <c r="A726" s="51"/>
      <c r="B726" s="52"/>
      <c r="C726" s="52"/>
      <c r="D726" s="63"/>
      <c r="E726" s="52"/>
      <c r="F726" s="52"/>
      <c r="G726" s="64"/>
    </row>
    <row r="727" s="5" customFormat="true" ht="15.75" hidden="false" customHeight="false" outlineLevel="0" collapsed="false">
      <c r="A727" s="51"/>
      <c r="B727" s="52"/>
      <c r="C727" s="52"/>
      <c r="D727" s="63"/>
      <c r="E727" s="52"/>
      <c r="F727" s="52"/>
      <c r="G727" s="64"/>
    </row>
    <row r="728" s="5" customFormat="true" ht="15.75" hidden="false" customHeight="false" outlineLevel="0" collapsed="false">
      <c r="A728" s="51"/>
      <c r="B728" s="52"/>
      <c r="C728" s="52"/>
      <c r="D728" s="63"/>
      <c r="E728" s="52"/>
      <c r="F728" s="52"/>
      <c r="G728" s="64"/>
    </row>
    <row r="729" s="5" customFormat="true" ht="15.75" hidden="false" customHeight="false" outlineLevel="0" collapsed="false">
      <c r="A729" s="51"/>
      <c r="B729" s="52"/>
      <c r="C729" s="52"/>
      <c r="D729" s="63"/>
      <c r="E729" s="52"/>
      <c r="F729" s="52"/>
      <c r="G729" s="64"/>
    </row>
    <row r="730" s="5" customFormat="true" ht="15.75" hidden="false" customHeight="false" outlineLevel="0" collapsed="false">
      <c r="A730" s="51"/>
      <c r="B730" s="52"/>
      <c r="C730" s="52"/>
      <c r="D730" s="63"/>
      <c r="E730" s="52"/>
      <c r="F730" s="52"/>
      <c r="G730" s="64"/>
    </row>
    <row r="731" s="5" customFormat="true" ht="15.75" hidden="false" customHeight="false" outlineLevel="0" collapsed="false">
      <c r="A731" s="51"/>
      <c r="B731" s="52"/>
      <c r="C731" s="52"/>
      <c r="D731" s="63"/>
      <c r="E731" s="52"/>
      <c r="F731" s="52"/>
      <c r="G731" s="64"/>
    </row>
    <row r="732" s="5" customFormat="true" ht="15.75" hidden="false" customHeight="false" outlineLevel="0" collapsed="false">
      <c r="A732" s="51"/>
      <c r="B732" s="52"/>
      <c r="C732" s="52"/>
      <c r="D732" s="63"/>
      <c r="E732" s="52"/>
      <c r="F732" s="52"/>
      <c r="G732" s="64"/>
    </row>
    <row r="733" s="5" customFormat="true" ht="15" hidden="false" customHeight="false" outlineLevel="0" collapsed="false">
      <c r="A733" s="12" t="n">
        <v>1</v>
      </c>
      <c r="B733" s="13" t="s">
        <v>192</v>
      </c>
      <c r="C733" s="13"/>
      <c r="D733" s="13"/>
      <c r="E733" s="13"/>
      <c r="F733" s="13"/>
      <c r="G733" s="14"/>
      <c r="H733" s="14"/>
      <c r="I733" s="13"/>
    </row>
    <row r="734" s="5" customFormat="true" ht="15" hidden="false" customHeight="false" outlineLevel="0" collapsed="false">
      <c r="A734" s="12"/>
      <c r="B734" s="13" t="s">
        <v>193</v>
      </c>
      <c r="C734" s="13"/>
      <c r="D734" s="13"/>
      <c r="E734" s="13"/>
      <c r="F734" s="13"/>
      <c r="G734" s="14"/>
      <c r="H734" s="14"/>
      <c r="I734" s="13"/>
    </row>
    <row r="735" s="5" customFormat="true" ht="15" hidden="false" customHeight="false" outlineLevel="0" collapsed="false">
      <c r="A735" s="12"/>
      <c r="B735" s="13" t="s">
        <v>194</v>
      </c>
      <c r="C735" s="13" t="s">
        <v>195</v>
      </c>
      <c r="D735" s="24" t="n">
        <v>557</v>
      </c>
      <c r="E735" s="13"/>
      <c r="F735" s="13"/>
      <c r="G735" s="14"/>
      <c r="H735" s="14"/>
      <c r="I735" s="13"/>
    </row>
    <row r="736" s="5" customFormat="true" ht="15" hidden="false" customHeight="false" outlineLevel="0" collapsed="false">
      <c r="A736" s="12"/>
      <c r="B736" s="13" t="s">
        <v>196</v>
      </c>
      <c r="C736" s="13" t="s">
        <v>197</v>
      </c>
      <c r="D736" s="24" t="n">
        <v>41</v>
      </c>
      <c r="E736" s="13"/>
      <c r="F736" s="13"/>
      <c r="G736" s="14"/>
      <c r="H736" s="14"/>
      <c r="I736" s="13"/>
    </row>
    <row r="737" s="5" customFormat="true" ht="15" hidden="false" customHeight="false" outlineLevel="0" collapsed="false">
      <c r="A737" s="12"/>
      <c r="B737" s="13" t="s">
        <v>198</v>
      </c>
      <c r="C737" s="13" t="s">
        <v>199</v>
      </c>
      <c r="D737" s="24" t="n">
        <v>13</v>
      </c>
      <c r="E737" s="13"/>
      <c r="F737" s="13"/>
      <c r="G737" s="14"/>
      <c r="H737" s="14"/>
      <c r="I737" s="13"/>
    </row>
    <row r="738" s="5" customFormat="true" ht="15" hidden="false" customHeight="false" outlineLevel="0" collapsed="false">
      <c r="A738" s="12"/>
      <c r="B738" s="13" t="s">
        <v>200</v>
      </c>
      <c r="C738" s="13" t="s">
        <v>201</v>
      </c>
      <c r="D738" s="24" t="n">
        <v>31</v>
      </c>
      <c r="E738" s="13"/>
      <c r="F738" s="13"/>
      <c r="G738" s="14"/>
      <c r="H738" s="14"/>
      <c r="I738" s="13"/>
    </row>
    <row r="739" s="5" customFormat="true" ht="15" hidden="false" customHeight="false" outlineLevel="0" collapsed="false">
      <c r="A739" s="12"/>
      <c r="B739" s="13" t="s">
        <v>202</v>
      </c>
      <c r="C739" s="13" t="s">
        <v>203</v>
      </c>
      <c r="D739" s="24" t="n">
        <v>30</v>
      </c>
      <c r="E739" s="13"/>
      <c r="F739" s="13"/>
      <c r="G739" s="14"/>
      <c r="H739" s="14"/>
      <c r="I739" s="13"/>
    </row>
    <row r="740" s="5" customFormat="true" ht="15" hidden="false" customHeight="false" outlineLevel="0" collapsed="false">
      <c r="A740" s="12"/>
      <c r="B740" s="13" t="s">
        <v>204</v>
      </c>
      <c r="C740" s="13" t="s">
        <v>205</v>
      </c>
      <c r="D740" s="24" t="n">
        <v>5</v>
      </c>
      <c r="E740" s="13"/>
      <c r="F740" s="13"/>
      <c r="G740" s="14"/>
      <c r="H740" s="14"/>
      <c r="I740" s="13"/>
    </row>
    <row r="741" s="5" customFormat="true" ht="15" hidden="false" customHeight="false" outlineLevel="0" collapsed="false">
      <c r="A741" s="12"/>
      <c r="B741" s="13" t="s">
        <v>145</v>
      </c>
      <c r="C741" s="13" t="s">
        <v>206</v>
      </c>
      <c r="D741" s="24" t="n">
        <v>32</v>
      </c>
      <c r="E741" s="13"/>
      <c r="F741" s="13"/>
      <c r="G741" s="14"/>
      <c r="H741" s="14"/>
      <c r="I741" s="13"/>
    </row>
    <row r="742" s="5" customFormat="true" ht="15" hidden="false" customHeight="false" outlineLevel="0" collapsed="false">
      <c r="A742" s="12"/>
      <c r="B742" s="13"/>
      <c r="C742" s="13"/>
      <c r="D742" s="17" t="n">
        <f aca="false">SUM(D735:D741)</f>
        <v>709</v>
      </c>
      <c r="E742" s="16"/>
      <c r="F742" s="13"/>
      <c r="G742" s="14"/>
      <c r="H742" s="14"/>
      <c r="I742" s="13"/>
    </row>
    <row r="743" s="5" customFormat="true" ht="15" hidden="false" customHeight="false" outlineLevel="0" collapsed="false">
      <c r="A743" s="12"/>
      <c r="B743" s="13"/>
      <c r="C743" s="13"/>
      <c r="D743" s="18" t="s">
        <v>13</v>
      </c>
      <c r="E743" s="24" t="n">
        <v>5445</v>
      </c>
      <c r="F743" s="14" t="s">
        <v>17</v>
      </c>
      <c r="G743" s="19" t="n">
        <f aca="false">D742*E743/100</f>
        <v>38605.05</v>
      </c>
      <c r="H743" s="19" t="n">
        <f aca="false">G743</f>
        <v>38605.05</v>
      </c>
      <c r="I743" s="13"/>
    </row>
    <row r="744" s="5" customFormat="true" ht="15" hidden="false" customHeight="false" outlineLevel="0" collapsed="false">
      <c r="A744" s="12" t="n">
        <v>2</v>
      </c>
      <c r="B744" s="13" t="s">
        <v>207</v>
      </c>
      <c r="C744" s="13"/>
      <c r="D744" s="13"/>
      <c r="E744" s="13"/>
      <c r="F744" s="13"/>
      <c r="G744" s="14"/>
      <c r="H744" s="14"/>
      <c r="I744" s="13"/>
    </row>
    <row r="745" s="5" customFormat="true" ht="15" hidden="false" customHeight="false" outlineLevel="0" collapsed="false">
      <c r="A745" s="12"/>
      <c r="B745" s="13" t="s">
        <v>208</v>
      </c>
      <c r="C745" s="13" t="s">
        <v>209</v>
      </c>
      <c r="D745" s="24" t="n">
        <v>516</v>
      </c>
      <c r="E745" s="13"/>
      <c r="F745" s="13"/>
      <c r="G745" s="14"/>
      <c r="H745" s="14"/>
      <c r="I745" s="13"/>
    </row>
    <row r="746" s="5" customFormat="true" ht="15" hidden="false" customHeight="false" outlineLevel="0" collapsed="false">
      <c r="A746" s="12"/>
      <c r="B746" s="13" t="s">
        <v>210</v>
      </c>
      <c r="C746" s="13" t="s">
        <v>211</v>
      </c>
      <c r="D746" s="24" t="n">
        <v>190</v>
      </c>
      <c r="E746" s="13"/>
      <c r="F746" s="13"/>
      <c r="G746" s="14"/>
      <c r="H746" s="14"/>
      <c r="I746" s="13"/>
    </row>
    <row r="747" s="5" customFormat="true" ht="15" hidden="false" customHeight="false" outlineLevel="0" collapsed="false">
      <c r="A747" s="12"/>
      <c r="B747" s="13" t="s">
        <v>212</v>
      </c>
      <c r="C747" s="13" t="s">
        <v>213</v>
      </c>
      <c r="D747" s="24" t="n">
        <v>47</v>
      </c>
      <c r="E747" s="13"/>
      <c r="F747" s="13"/>
      <c r="G747" s="14"/>
      <c r="H747" s="14"/>
      <c r="I747" s="13"/>
    </row>
    <row r="748" s="5" customFormat="true" ht="15" hidden="false" customHeight="false" outlineLevel="0" collapsed="false">
      <c r="A748" s="12"/>
      <c r="B748" s="13" t="s">
        <v>92</v>
      </c>
      <c r="C748" s="13" t="s">
        <v>214</v>
      </c>
      <c r="D748" s="24" t="n">
        <v>113</v>
      </c>
      <c r="E748" s="13"/>
      <c r="F748" s="13"/>
      <c r="G748" s="14"/>
      <c r="H748" s="14"/>
      <c r="I748" s="13"/>
    </row>
    <row r="749" s="5" customFormat="true" ht="15" hidden="false" customHeight="false" outlineLevel="0" collapsed="false">
      <c r="A749" s="12"/>
      <c r="B749" s="13" t="s">
        <v>94</v>
      </c>
      <c r="C749" s="13" t="s">
        <v>215</v>
      </c>
      <c r="D749" s="24" t="n">
        <v>75</v>
      </c>
      <c r="E749" s="13"/>
      <c r="F749" s="13"/>
      <c r="G749" s="14"/>
      <c r="H749" s="14"/>
      <c r="I749" s="13"/>
    </row>
    <row r="750" s="5" customFormat="true" ht="15" hidden="false" customHeight="false" outlineLevel="0" collapsed="false">
      <c r="A750" s="12"/>
      <c r="B750" s="13" t="s">
        <v>216</v>
      </c>
      <c r="C750" s="13" t="s">
        <v>217</v>
      </c>
      <c r="D750" s="24" t="n">
        <v>8</v>
      </c>
      <c r="E750" s="13"/>
      <c r="F750" s="13"/>
      <c r="G750" s="14"/>
      <c r="H750" s="14"/>
      <c r="I750" s="13"/>
    </row>
    <row r="751" s="5" customFormat="true" ht="15" hidden="false" customHeight="false" outlineLevel="0" collapsed="false">
      <c r="A751" s="12"/>
      <c r="B751" s="13" t="s">
        <v>218</v>
      </c>
      <c r="C751" s="13" t="s">
        <v>219</v>
      </c>
      <c r="D751" s="24" t="n">
        <v>27</v>
      </c>
      <c r="E751" s="13"/>
      <c r="F751" s="13"/>
      <c r="G751" s="14"/>
      <c r="H751" s="14"/>
      <c r="I751" s="13"/>
    </row>
    <row r="752" s="5" customFormat="true" ht="15" hidden="false" customHeight="false" outlineLevel="0" collapsed="false">
      <c r="A752" s="12"/>
      <c r="B752" s="13"/>
      <c r="C752" s="13"/>
      <c r="D752" s="17" t="n">
        <f aca="false">SUM(D745:D751)</f>
        <v>976</v>
      </c>
      <c r="E752" s="13"/>
      <c r="F752" s="13"/>
      <c r="G752" s="14"/>
      <c r="H752" s="14"/>
      <c r="I752" s="13"/>
    </row>
    <row r="753" s="5" customFormat="true" ht="15" hidden="false" customHeight="false" outlineLevel="0" collapsed="false">
      <c r="A753" s="12"/>
      <c r="B753" s="13"/>
      <c r="C753" s="13"/>
      <c r="D753" s="18" t="s">
        <v>13</v>
      </c>
      <c r="E753" s="14" t="n">
        <v>1285.63</v>
      </c>
      <c r="F753" s="14" t="s">
        <v>17</v>
      </c>
      <c r="G753" s="19" t="n">
        <f aca="false">D752*E753/100</f>
        <v>12547.7488</v>
      </c>
      <c r="H753" s="19" t="n">
        <f aca="false">G753</f>
        <v>12547.7488</v>
      </c>
      <c r="I753" s="13"/>
    </row>
    <row r="754" s="5" customFormat="true" ht="15" hidden="false" customHeight="false" outlineLevel="0" collapsed="false">
      <c r="A754" s="12" t="n">
        <v>3</v>
      </c>
      <c r="B754" s="13" t="s">
        <v>220</v>
      </c>
      <c r="C754" s="13"/>
      <c r="D754" s="13"/>
      <c r="E754" s="13"/>
      <c r="F754" s="13"/>
      <c r="G754" s="14"/>
      <c r="H754" s="14"/>
      <c r="I754" s="13"/>
    </row>
    <row r="755" s="5" customFormat="true" ht="15" hidden="false" customHeight="false" outlineLevel="0" collapsed="false">
      <c r="A755" s="12"/>
      <c r="B755" s="13" t="s">
        <v>129</v>
      </c>
      <c r="C755" s="13" t="s">
        <v>221</v>
      </c>
      <c r="D755" s="24" t="n">
        <v>80</v>
      </c>
      <c r="E755" s="13"/>
      <c r="F755" s="13"/>
      <c r="G755" s="14"/>
      <c r="H755" s="14"/>
      <c r="I755" s="13"/>
    </row>
    <row r="756" s="5" customFormat="true" ht="15" hidden="false" customHeight="false" outlineLevel="0" collapsed="false">
      <c r="A756" s="12"/>
      <c r="B756" s="13" t="s">
        <v>131</v>
      </c>
      <c r="C756" s="13" t="s">
        <v>222</v>
      </c>
      <c r="D756" s="24" t="n">
        <v>31</v>
      </c>
      <c r="E756" s="13"/>
      <c r="F756" s="13"/>
      <c r="G756" s="14"/>
      <c r="H756" s="14"/>
      <c r="I756" s="13"/>
    </row>
    <row r="757" s="5" customFormat="true" ht="15" hidden="false" customHeight="false" outlineLevel="0" collapsed="false">
      <c r="A757" s="12"/>
      <c r="B757" s="13" t="s">
        <v>223</v>
      </c>
      <c r="C757" s="13" t="s">
        <v>224</v>
      </c>
      <c r="D757" s="24" t="n">
        <v>1</v>
      </c>
      <c r="E757" s="13"/>
      <c r="F757" s="13"/>
      <c r="G757" s="14"/>
      <c r="H757" s="14"/>
      <c r="I757" s="13"/>
    </row>
    <row r="758" s="5" customFormat="true" ht="15" hidden="false" customHeight="false" outlineLevel="0" collapsed="false">
      <c r="A758" s="12"/>
      <c r="B758" s="13" t="s">
        <v>225</v>
      </c>
      <c r="C758" s="13" t="s">
        <v>226</v>
      </c>
      <c r="D758" s="24" t="n">
        <v>17</v>
      </c>
      <c r="E758" s="13"/>
      <c r="F758" s="13"/>
      <c r="G758" s="14"/>
      <c r="H758" s="14"/>
      <c r="I758" s="13"/>
    </row>
    <row r="759" s="5" customFormat="true" ht="15" hidden="false" customHeight="false" outlineLevel="0" collapsed="false">
      <c r="A759" s="12"/>
      <c r="B759" s="13" t="s">
        <v>227</v>
      </c>
      <c r="C759" s="13" t="s">
        <v>228</v>
      </c>
      <c r="D759" s="24" t="n">
        <v>52</v>
      </c>
      <c r="E759" s="13"/>
      <c r="F759" s="13"/>
      <c r="G759" s="14"/>
      <c r="H759" s="14"/>
      <c r="I759" s="13"/>
    </row>
    <row r="760" s="5" customFormat="true" ht="15" hidden="false" customHeight="false" outlineLevel="0" collapsed="false">
      <c r="A760" s="12"/>
      <c r="B760" s="13" t="s">
        <v>229</v>
      </c>
      <c r="C760" s="13" t="s">
        <v>230</v>
      </c>
      <c r="D760" s="24" t="n">
        <v>75</v>
      </c>
      <c r="E760" s="13"/>
      <c r="F760" s="13"/>
      <c r="G760" s="14"/>
      <c r="H760" s="14"/>
      <c r="I760" s="13"/>
    </row>
    <row r="761" s="5" customFormat="true" ht="15" hidden="false" customHeight="false" outlineLevel="0" collapsed="false">
      <c r="A761" s="12"/>
      <c r="B761" s="13" t="s">
        <v>231</v>
      </c>
      <c r="C761" s="13" t="s">
        <v>232</v>
      </c>
      <c r="D761" s="24" t="n">
        <v>3</v>
      </c>
      <c r="E761" s="13"/>
      <c r="F761" s="13"/>
      <c r="G761" s="14"/>
      <c r="H761" s="14"/>
      <c r="I761" s="13"/>
    </row>
    <row r="762" s="5" customFormat="true" ht="15" hidden="false" customHeight="false" outlineLevel="0" collapsed="false">
      <c r="A762" s="12"/>
      <c r="B762" s="13"/>
      <c r="C762" s="23"/>
      <c r="D762" s="17" t="n">
        <f aca="false">SUM(D755:D761)</f>
        <v>259</v>
      </c>
      <c r="E762" s="16"/>
      <c r="F762" s="13"/>
      <c r="G762" s="14"/>
      <c r="H762" s="14"/>
      <c r="I762" s="13"/>
    </row>
    <row r="763" s="5" customFormat="true" ht="15" hidden="false" customHeight="false" outlineLevel="0" collapsed="false">
      <c r="A763" s="12"/>
      <c r="B763" s="13"/>
      <c r="C763" s="13"/>
      <c r="D763" s="18" t="s">
        <v>13</v>
      </c>
      <c r="E763" s="24" t="n">
        <v>1306.8</v>
      </c>
      <c r="F763" s="14" t="s">
        <v>17</v>
      </c>
      <c r="G763" s="19" t="n">
        <f aca="false">D762*E763/100</f>
        <v>3384.612</v>
      </c>
      <c r="H763" s="19" t="n">
        <f aca="false">G763</f>
        <v>3384.612</v>
      </c>
      <c r="I763" s="13"/>
    </row>
    <row r="764" s="5" customFormat="true" ht="15" hidden="false" customHeight="false" outlineLevel="0" collapsed="false">
      <c r="A764" s="12" t="n">
        <v>4</v>
      </c>
      <c r="B764" s="13" t="s">
        <v>233</v>
      </c>
      <c r="C764" s="13"/>
      <c r="D764" s="13"/>
      <c r="E764" s="13"/>
      <c r="F764" s="13"/>
      <c r="G764" s="14"/>
      <c r="H764" s="14"/>
      <c r="I764" s="13"/>
    </row>
    <row r="765" s="5" customFormat="true" ht="15" hidden="false" customHeight="false" outlineLevel="0" collapsed="false">
      <c r="A765" s="12"/>
      <c r="B765" s="16" t="s">
        <v>234</v>
      </c>
      <c r="C765" s="16" t="s">
        <v>235</v>
      </c>
      <c r="D765" s="56" t="n">
        <v>1008</v>
      </c>
      <c r="E765" s="16"/>
      <c r="F765" s="16"/>
      <c r="G765" s="14"/>
      <c r="H765" s="14"/>
      <c r="I765" s="13"/>
    </row>
    <row r="766" s="5" customFormat="true" ht="15" hidden="false" customHeight="false" outlineLevel="0" collapsed="false">
      <c r="A766" s="12"/>
      <c r="B766" s="16" t="s">
        <v>236</v>
      </c>
      <c r="C766" s="16" t="s">
        <v>237</v>
      </c>
      <c r="D766" s="56" t="n">
        <v>660</v>
      </c>
      <c r="E766" s="16"/>
      <c r="F766" s="16"/>
      <c r="G766" s="14"/>
      <c r="H766" s="14"/>
      <c r="I766" s="13"/>
    </row>
    <row r="767" s="5" customFormat="true" ht="15" hidden="false" customHeight="false" outlineLevel="0" collapsed="false">
      <c r="A767" s="12"/>
      <c r="B767" s="16" t="s">
        <v>238</v>
      </c>
      <c r="C767" s="16" t="s">
        <v>239</v>
      </c>
      <c r="D767" s="56" t="n">
        <v>489</v>
      </c>
      <c r="E767" s="16"/>
      <c r="F767" s="16"/>
      <c r="G767" s="14"/>
      <c r="H767" s="14"/>
      <c r="I767" s="13"/>
    </row>
    <row r="768" s="5" customFormat="true" ht="15" hidden="false" customHeight="false" outlineLevel="0" collapsed="false">
      <c r="A768" s="12"/>
      <c r="B768" s="16" t="s">
        <v>240</v>
      </c>
      <c r="C768" s="16" t="s">
        <v>241</v>
      </c>
      <c r="D768" s="56" t="n">
        <v>174</v>
      </c>
      <c r="E768" s="16"/>
      <c r="F768" s="16"/>
      <c r="G768" s="14"/>
      <c r="H768" s="14"/>
      <c r="I768" s="13"/>
    </row>
    <row r="769" s="5" customFormat="true" ht="15" hidden="false" customHeight="false" outlineLevel="0" collapsed="false">
      <c r="A769" s="12"/>
      <c r="B769" s="16" t="s">
        <v>242</v>
      </c>
      <c r="C769" s="16" t="s">
        <v>243</v>
      </c>
      <c r="D769" s="56" t="n">
        <v>160</v>
      </c>
      <c r="E769" s="16"/>
      <c r="F769" s="16"/>
      <c r="G769" s="14"/>
      <c r="H769" s="14"/>
      <c r="I769" s="13"/>
    </row>
    <row r="770" s="5" customFormat="true" ht="15" hidden="false" customHeight="false" outlineLevel="0" collapsed="false">
      <c r="A770" s="12"/>
      <c r="B770" s="16" t="s">
        <v>244</v>
      </c>
      <c r="C770" s="16" t="s">
        <v>245</v>
      </c>
      <c r="D770" s="56" t="n">
        <v>52</v>
      </c>
      <c r="E770" s="16"/>
      <c r="F770" s="16"/>
      <c r="G770" s="14"/>
      <c r="H770" s="14"/>
      <c r="I770" s="13"/>
    </row>
    <row r="771" s="5" customFormat="true" ht="15" hidden="false" customHeight="false" outlineLevel="0" collapsed="false">
      <c r="A771" s="12"/>
      <c r="B771" s="16" t="s">
        <v>246</v>
      </c>
      <c r="C771" s="16" t="s">
        <v>247</v>
      </c>
      <c r="D771" s="56" t="n">
        <v>41</v>
      </c>
      <c r="E771" s="16"/>
      <c r="F771" s="16"/>
      <c r="G771" s="14"/>
      <c r="H771" s="14"/>
      <c r="I771" s="13"/>
    </row>
    <row r="772" s="5" customFormat="true" ht="15" hidden="false" customHeight="false" outlineLevel="0" collapsed="false">
      <c r="A772" s="12"/>
      <c r="B772" s="16"/>
      <c r="C772" s="16"/>
      <c r="D772" s="17" t="n">
        <f aca="false">SUM(D765:D771)</f>
        <v>2584</v>
      </c>
      <c r="E772" s="16"/>
      <c r="F772" s="16"/>
      <c r="G772" s="14"/>
      <c r="H772" s="14"/>
      <c r="I772" s="13"/>
    </row>
    <row r="773" s="5" customFormat="true" ht="15" hidden="false" customHeight="false" outlineLevel="0" collapsed="false">
      <c r="A773" s="12"/>
      <c r="B773" s="55" t="s">
        <v>117</v>
      </c>
      <c r="C773" s="16"/>
      <c r="D773" s="50"/>
      <c r="E773" s="16"/>
      <c r="F773" s="16"/>
      <c r="G773" s="14"/>
      <c r="H773" s="14"/>
      <c r="I773" s="13"/>
    </row>
    <row r="774" s="5" customFormat="true" ht="15" hidden="false" customHeight="false" outlineLevel="0" collapsed="false">
      <c r="A774" s="12"/>
      <c r="B774" s="16" t="s">
        <v>248</v>
      </c>
      <c r="C774" s="16" t="s">
        <v>249</v>
      </c>
      <c r="D774" s="56" t="n">
        <v>56</v>
      </c>
      <c r="E774" s="16"/>
      <c r="F774" s="16"/>
      <c r="G774" s="14"/>
      <c r="H774" s="14"/>
      <c r="I774" s="13"/>
    </row>
    <row r="775" s="5" customFormat="true" ht="15" hidden="false" customHeight="false" outlineLevel="0" collapsed="false">
      <c r="A775" s="12"/>
      <c r="B775" s="16" t="s">
        <v>250</v>
      </c>
      <c r="C775" s="16" t="s">
        <v>251</v>
      </c>
      <c r="D775" s="56" t="n">
        <v>32</v>
      </c>
      <c r="E775" s="16"/>
      <c r="F775" s="16"/>
      <c r="G775" s="14"/>
      <c r="H775" s="14"/>
      <c r="I775" s="13"/>
    </row>
    <row r="776" s="5" customFormat="true" ht="15" hidden="false" customHeight="false" outlineLevel="0" collapsed="false">
      <c r="A776" s="12"/>
      <c r="B776" s="16" t="s">
        <v>236</v>
      </c>
      <c r="C776" s="16" t="s">
        <v>252</v>
      </c>
      <c r="D776" s="56" t="n">
        <v>121</v>
      </c>
      <c r="E776" s="16"/>
      <c r="F776" s="16"/>
      <c r="G776" s="14"/>
      <c r="H776" s="14"/>
      <c r="I776" s="13"/>
    </row>
    <row r="777" s="5" customFormat="true" ht="15" hidden="false" customHeight="false" outlineLevel="0" collapsed="false">
      <c r="A777" s="12"/>
      <c r="B777" s="16" t="s">
        <v>253</v>
      </c>
      <c r="C777" s="16" t="s">
        <v>254</v>
      </c>
      <c r="D777" s="56" t="n">
        <v>88</v>
      </c>
      <c r="E777" s="16"/>
      <c r="F777" s="16"/>
      <c r="G777" s="14"/>
      <c r="H777" s="14"/>
      <c r="I777" s="13"/>
    </row>
    <row r="778" s="5" customFormat="true" ht="15" hidden="false" customHeight="false" outlineLevel="0" collapsed="false">
      <c r="A778" s="12"/>
      <c r="B778" s="16" t="s">
        <v>255</v>
      </c>
      <c r="C778" s="16" t="s">
        <v>256</v>
      </c>
      <c r="D778" s="56" t="n">
        <v>17</v>
      </c>
      <c r="E778" s="16"/>
      <c r="F778" s="16"/>
      <c r="G778" s="14"/>
      <c r="H778" s="14"/>
      <c r="I778" s="13"/>
    </row>
    <row r="779" s="5" customFormat="true" ht="15" hidden="false" customHeight="false" outlineLevel="0" collapsed="false">
      <c r="A779" s="12"/>
      <c r="B779" s="16"/>
      <c r="C779" s="16"/>
      <c r="D779" s="17" t="n">
        <f aca="false">SUM(D774:D778)</f>
        <v>314</v>
      </c>
      <c r="E779" s="16"/>
      <c r="F779" s="16"/>
      <c r="G779" s="14"/>
      <c r="H779" s="14"/>
      <c r="I779" s="13"/>
    </row>
    <row r="780" s="5" customFormat="true" ht="15" hidden="false" customHeight="false" outlineLevel="0" collapsed="false">
      <c r="A780" s="12"/>
      <c r="B780" s="16"/>
      <c r="C780" s="64" t="s">
        <v>257</v>
      </c>
      <c r="D780" s="17" t="n">
        <f aca="false">D772-D779</f>
        <v>2270</v>
      </c>
      <c r="E780" s="16"/>
      <c r="F780" s="16"/>
      <c r="G780" s="14"/>
      <c r="H780" s="14"/>
      <c r="I780" s="13"/>
    </row>
    <row r="781" s="5" customFormat="true" ht="15" hidden="false" customHeight="false" outlineLevel="0" collapsed="false">
      <c r="A781" s="12"/>
      <c r="B781" s="13"/>
      <c r="C781" s="13"/>
      <c r="D781" s="18" t="s">
        <v>13</v>
      </c>
      <c r="E781" s="24" t="n">
        <v>121</v>
      </c>
      <c r="F781" s="14" t="s">
        <v>52</v>
      </c>
      <c r="G781" s="19" t="n">
        <f aca="false">D780*E781/100</f>
        <v>2746.7</v>
      </c>
      <c r="H781" s="19" t="n">
        <f aca="false">G781</f>
        <v>2746.7</v>
      </c>
      <c r="I781" s="13"/>
    </row>
    <row r="782" s="5" customFormat="true" ht="15.75" hidden="false" customHeight="false" outlineLevel="0" collapsed="false">
      <c r="A782" s="62" t="s">
        <v>258</v>
      </c>
      <c r="B782" s="62"/>
      <c r="C782" s="62"/>
      <c r="D782" s="62"/>
      <c r="E782" s="62"/>
      <c r="F782" s="62"/>
      <c r="G782" s="62"/>
      <c r="H782" s="14"/>
      <c r="I782" s="13"/>
    </row>
    <row r="783" s="5" customFormat="true" ht="16.5" hidden="false" customHeight="false" outlineLevel="0" collapsed="false">
      <c r="A783" s="7" t="s">
        <v>2</v>
      </c>
      <c r="B783" s="8" t="s">
        <v>3</v>
      </c>
      <c r="C783" s="9" t="s">
        <v>4</v>
      </c>
      <c r="D783" s="10" t="s">
        <v>5</v>
      </c>
      <c r="E783" s="9" t="s">
        <v>6</v>
      </c>
      <c r="F783" s="8" t="s">
        <v>7</v>
      </c>
      <c r="G783" s="11" t="s">
        <v>8</v>
      </c>
    </row>
    <row r="784" s="5" customFormat="true" ht="15.75" hidden="false" customHeight="false" outlineLevel="0" collapsed="false">
      <c r="A784" s="12" t="n">
        <v>5</v>
      </c>
      <c r="B784" s="13" t="s">
        <v>9</v>
      </c>
      <c r="C784" s="13"/>
      <c r="D784" s="13"/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10</v>
      </c>
      <c r="C785" s="13"/>
      <c r="D785" s="13"/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11</v>
      </c>
      <c r="C786" s="13"/>
      <c r="D786" s="13"/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259</v>
      </c>
      <c r="C787" s="13" t="s">
        <v>260</v>
      </c>
      <c r="D787" s="24" t="n">
        <v>51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210</v>
      </c>
      <c r="C788" s="13" t="s">
        <v>261</v>
      </c>
      <c r="D788" s="24" t="n">
        <v>15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13"/>
      <c r="D789" s="17" t="n">
        <f aca="false">SUM(D787:D788)</f>
        <v>66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/>
      <c r="D790" s="18" t="s">
        <v>13</v>
      </c>
      <c r="E790" s="14" t="n">
        <v>3176.25</v>
      </c>
      <c r="F790" s="14" t="s">
        <v>14</v>
      </c>
      <c r="G790" s="19" t="n">
        <f aca="false">D789*E790/1000</f>
        <v>209.6325</v>
      </c>
      <c r="H790" s="5" t="n">
        <f aca="false">G790</f>
        <v>209.6325</v>
      </c>
    </row>
    <row r="791" s="5" customFormat="true" ht="15" hidden="false" customHeight="false" outlineLevel="0" collapsed="false">
      <c r="A791" s="12" t="n">
        <v>6</v>
      </c>
      <c r="B791" s="13" t="s">
        <v>15</v>
      </c>
      <c r="C791" s="13"/>
      <c r="D791" s="13"/>
      <c r="E791" s="13"/>
      <c r="F791" s="14"/>
      <c r="G791" s="14"/>
    </row>
    <row r="792" s="5" customFormat="true" ht="15" hidden="false" customHeight="false" outlineLevel="0" collapsed="false">
      <c r="A792" s="12"/>
      <c r="B792" s="15" t="s">
        <v>16</v>
      </c>
      <c r="C792" s="13"/>
      <c r="D792" s="13"/>
      <c r="E792" s="13"/>
      <c r="F792" s="14"/>
      <c r="G792" s="14"/>
    </row>
    <row r="793" s="5" customFormat="true" ht="15" hidden="false" customHeight="false" outlineLevel="0" collapsed="false">
      <c r="A793" s="12"/>
      <c r="B793" s="32" t="s">
        <v>129</v>
      </c>
      <c r="C793" s="32" t="s">
        <v>262</v>
      </c>
      <c r="D793" s="24" t="n">
        <v>211</v>
      </c>
      <c r="E793" s="13"/>
      <c r="F793" s="14"/>
      <c r="G793" s="14"/>
    </row>
    <row r="794" s="5" customFormat="true" ht="15" hidden="false" customHeight="false" outlineLevel="0" collapsed="false">
      <c r="A794" s="12"/>
      <c r="B794" s="32" t="s">
        <v>131</v>
      </c>
      <c r="C794" s="32" t="s">
        <v>263</v>
      </c>
      <c r="D794" s="24" t="n">
        <v>82</v>
      </c>
      <c r="E794" s="13"/>
      <c r="F794" s="14"/>
      <c r="G794" s="14"/>
    </row>
    <row r="795" s="5" customFormat="true" ht="15" hidden="false" customHeight="false" outlineLevel="0" collapsed="false">
      <c r="A795" s="12"/>
      <c r="B795" s="32" t="s">
        <v>264</v>
      </c>
      <c r="C795" s="32" t="s">
        <v>265</v>
      </c>
      <c r="D795" s="24" t="n">
        <v>103</v>
      </c>
      <c r="E795" s="13"/>
      <c r="F795" s="14"/>
      <c r="G795" s="14"/>
    </row>
    <row r="796" s="5" customFormat="true" ht="15" hidden="false" customHeight="false" outlineLevel="0" collapsed="false">
      <c r="A796" s="12"/>
      <c r="B796" s="32" t="s">
        <v>266</v>
      </c>
      <c r="C796" s="32" t="s">
        <v>267</v>
      </c>
      <c r="D796" s="24" t="n">
        <v>194</v>
      </c>
      <c r="E796" s="13"/>
      <c r="F796" s="14"/>
      <c r="G796" s="14"/>
    </row>
    <row r="797" s="5" customFormat="true" ht="15" hidden="false" customHeight="false" outlineLevel="0" collapsed="false">
      <c r="A797" s="12"/>
      <c r="B797" s="32" t="s">
        <v>268</v>
      </c>
      <c r="C797" s="32" t="s">
        <v>269</v>
      </c>
      <c r="D797" s="24" t="n">
        <v>13</v>
      </c>
      <c r="E797" s="13"/>
      <c r="F797" s="14"/>
      <c r="G797" s="14"/>
    </row>
    <row r="798" s="5" customFormat="true" ht="15" hidden="false" customHeight="false" outlineLevel="0" collapsed="false">
      <c r="A798" s="12"/>
      <c r="B798" s="32" t="s">
        <v>210</v>
      </c>
      <c r="C798" s="32" t="s">
        <v>270</v>
      </c>
      <c r="D798" s="24" t="n">
        <v>4</v>
      </c>
      <c r="E798" s="13"/>
      <c r="F798" s="14"/>
      <c r="G798" s="14"/>
    </row>
    <row r="799" s="5" customFormat="true" ht="15" hidden="false" customHeight="false" outlineLevel="0" collapsed="false">
      <c r="A799" s="12"/>
      <c r="B799" s="32" t="s">
        <v>271</v>
      </c>
      <c r="C799" s="32" t="s">
        <v>272</v>
      </c>
      <c r="D799" s="24" t="n">
        <v>14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6"/>
      <c r="C800" s="13"/>
      <c r="D800" s="17" t="n">
        <f aca="false">SUM(D793:D799)</f>
        <v>621</v>
      </c>
      <c r="E800" s="13"/>
      <c r="F800" s="14"/>
      <c r="G800" s="14"/>
    </row>
    <row r="801" s="13" customFormat="true" ht="15" hidden="false" customHeight="false" outlineLevel="0" collapsed="false">
      <c r="A801" s="12"/>
      <c r="B801" s="18"/>
      <c r="C801" s="18"/>
      <c r="D801" s="18" t="s">
        <v>13</v>
      </c>
      <c r="E801" s="14" t="n">
        <v>8694.95</v>
      </c>
      <c r="F801" s="14" t="s">
        <v>17</v>
      </c>
      <c r="G801" s="19" t="n">
        <f aca="false">D800*E801/100</f>
        <v>53995.6395</v>
      </c>
      <c r="H801" s="21" t="n">
        <f aca="false">G801</f>
        <v>53995.6395</v>
      </c>
    </row>
    <row r="802" s="5" customFormat="true" ht="15" hidden="false" customHeight="false" outlineLevel="0" collapsed="false">
      <c r="A802" s="12" t="n">
        <v>7</v>
      </c>
      <c r="B802" s="13" t="s">
        <v>18</v>
      </c>
      <c r="C802" s="13"/>
      <c r="D802" s="13"/>
      <c r="E802" s="13"/>
      <c r="F802" s="14"/>
      <c r="G802" s="14"/>
    </row>
    <row r="803" s="5" customFormat="true" ht="15" hidden="false" customHeight="false" outlineLevel="0" collapsed="false">
      <c r="A803" s="12"/>
      <c r="B803" s="13" t="s">
        <v>273</v>
      </c>
      <c r="C803" s="13" t="s">
        <v>274</v>
      </c>
      <c r="D803" s="24" t="n">
        <v>18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275</v>
      </c>
      <c r="C804" s="13" t="s">
        <v>276</v>
      </c>
      <c r="D804" s="24" t="n">
        <v>25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277</v>
      </c>
      <c r="C805" s="13" t="s">
        <v>278</v>
      </c>
      <c r="D805" s="24" t="n">
        <v>54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255</v>
      </c>
      <c r="C806" s="13" t="s">
        <v>279</v>
      </c>
      <c r="D806" s="24" t="n">
        <v>3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280</v>
      </c>
      <c r="C807" s="13" t="s">
        <v>281</v>
      </c>
      <c r="D807" s="24" t="n">
        <v>339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282</v>
      </c>
      <c r="C808" s="13" t="s">
        <v>283</v>
      </c>
      <c r="D808" s="24" t="n">
        <v>75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284</v>
      </c>
      <c r="C809" s="13" t="s">
        <v>285</v>
      </c>
      <c r="D809" s="24" t="n">
        <v>51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170</v>
      </c>
      <c r="C810" s="13" t="s">
        <v>286</v>
      </c>
      <c r="D810" s="24" t="n">
        <v>13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210</v>
      </c>
      <c r="C811" s="13" t="s">
        <v>287</v>
      </c>
      <c r="D811" s="24" t="n">
        <v>5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170</v>
      </c>
      <c r="C812" s="13" t="s">
        <v>288</v>
      </c>
      <c r="D812" s="24" t="n">
        <v>19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 t="s">
        <v>170</v>
      </c>
      <c r="C813" s="13" t="s">
        <v>289</v>
      </c>
      <c r="D813" s="24" t="n">
        <v>8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 t="s">
        <v>290</v>
      </c>
      <c r="C814" s="13" t="s">
        <v>291</v>
      </c>
      <c r="D814" s="24" t="n">
        <v>36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7" t="n">
        <f aca="false">SUM(D803:D814)</f>
        <v>646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8" t="s">
        <v>13</v>
      </c>
      <c r="E816" s="14" t="n">
        <v>11948.36</v>
      </c>
      <c r="F816" s="14" t="s">
        <v>17</v>
      </c>
      <c r="G816" s="19" t="n">
        <f aca="false">D815*E816/100</f>
        <v>77186.4056</v>
      </c>
      <c r="H816" s="22" t="n">
        <f aca="false">G816</f>
        <v>77186.4056</v>
      </c>
    </row>
    <row r="817" s="5" customFormat="true" ht="15" hidden="false" customHeight="false" outlineLevel="0" collapsed="false">
      <c r="A817" s="12" t="n">
        <v>8</v>
      </c>
      <c r="B817" s="13" t="s">
        <v>32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292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46" t="s">
        <v>293</v>
      </c>
      <c r="C819" s="46" t="s">
        <v>294</v>
      </c>
      <c r="D819" s="24" t="n">
        <v>20</v>
      </c>
      <c r="E819" s="13"/>
      <c r="F819" s="14"/>
      <c r="G819" s="14"/>
    </row>
    <row r="820" s="5" customFormat="true" ht="15" hidden="false" customHeight="false" outlineLevel="0" collapsed="false">
      <c r="A820" s="12"/>
      <c r="B820" s="46" t="s">
        <v>295</v>
      </c>
      <c r="C820" s="46" t="s">
        <v>296</v>
      </c>
      <c r="D820" s="24" t="n">
        <v>1069</v>
      </c>
      <c r="E820" s="13"/>
      <c r="F820" s="14"/>
      <c r="G820" s="14"/>
    </row>
    <row r="821" s="5" customFormat="true" ht="15" hidden="false" customHeight="false" outlineLevel="0" collapsed="false">
      <c r="A821" s="12"/>
      <c r="B821" s="46" t="s">
        <v>297</v>
      </c>
      <c r="C821" s="46" t="s">
        <v>298</v>
      </c>
      <c r="D821" s="24" t="n">
        <v>413</v>
      </c>
      <c r="E821" s="13"/>
      <c r="F821" s="14"/>
      <c r="G821" s="14"/>
    </row>
    <row r="822" s="5" customFormat="true" ht="15" hidden="false" customHeight="false" outlineLevel="0" collapsed="false">
      <c r="A822" s="12"/>
      <c r="B822" s="46" t="s">
        <v>299</v>
      </c>
      <c r="C822" s="46" t="s">
        <v>300</v>
      </c>
      <c r="D822" s="24" t="n">
        <v>210</v>
      </c>
      <c r="E822" s="13"/>
      <c r="F822" s="14"/>
      <c r="G822" s="14"/>
    </row>
    <row r="823" s="5" customFormat="true" ht="15" hidden="false" customHeight="false" outlineLevel="0" collapsed="false">
      <c r="A823" s="12"/>
      <c r="B823" s="46" t="s">
        <v>266</v>
      </c>
      <c r="C823" s="46" t="s">
        <v>301</v>
      </c>
      <c r="D823" s="24" t="n">
        <v>331</v>
      </c>
      <c r="E823" s="13"/>
      <c r="F823" s="14"/>
      <c r="G823" s="14"/>
    </row>
    <row r="824" s="5" customFormat="true" ht="15" hidden="false" customHeight="false" outlineLevel="0" collapsed="false">
      <c r="A824" s="12"/>
      <c r="B824" s="46" t="s">
        <v>293</v>
      </c>
      <c r="C824" s="46" t="s">
        <v>302</v>
      </c>
      <c r="D824" s="24" t="n">
        <v>29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7" t="n">
        <f aca="false">SUM(D819:D824)</f>
        <v>2072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8" t="s">
        <v>13</v>
      </c>
      <c r="E826" s="24" t="n">
        <v>3630</v>
      </c>
      <c r="F826" s="14" t="s">
        <v>14</v>
      </c>
      <c r="G826" s="19" t="n">
        <f aca="false">D825*E826/1000</f>
        <v>7521.36</v>
      </c>
      <c r="H826" s="22" t="n">
        <f aca="false">G826</f>
        <v>7521.36</v>
      </c>
    </row>
    <row r="827" s="5" customFormat="true" ht="15" hidden="false" customHeight="false" outlineLevel="0" collapsed="false">
      <c r="A827" s="12" t="n">
        <v>9</v>
      </c>
      <c r="B827" s="13" t="s">
        <v>19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20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21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22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23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24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303</v>
      </c>
      <c r="C833" s="13" t="s">
        <v>304</v>
      </c>
      <c r="D833" s="24" t="n">
        <v>24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204</v>
      </c>
      <c r="C834" s="13" t="s">
        <v>305</v>
      </c>
      <c r="D834" s="24" t="n">
        <v>3</v>
      </c>
      <c r="E834" s="13"/>
      <c r="F834" s="14"/>
      <c r="G834" s="14"/>
    </row>
    <row r="835" s="5" customFormat="true" ht="15.75" hidden="false" customHeight="false" outlineLevel="0" collapsed="false">
      <c r="A835" s="62" t="s">
        <v>306</v>
      </c>
      <c r="B835" s="62"/>
      <c r="C835" s="62"/>
      <c r="D835" s="62"/>
      <c r="E835" s="62"/>
      <c r="F835" s="62"/>
      <c r="G835" s="62"/>
      <c r="H835" s="14"/>
      <c r="I835" s="13"/>
    </row>
    <row r="836" s="5" customFormat="true" ht="16.5" hidden="false" customHeight="false" outlineLevel="0" collapsed="false">
      <c r="A836" s="7" t="s">
        <v>2</v>
      </c>
      <c r="B836" s="8" t="s">
        <v>3</v>
      </c>
      <c r="C836" s="9" t="s">
        <v>4</v>
      </c>
      <c r="D836" s="10" t="s">
        <v>5</v>
      </c>
      <c r="E836" s="9" t="s">
        <v>6</v>
      </c>
      <c r="F836" s="8" t="s">
        <v>7</v>
      </c>
      <c r="G836" s="11" t="s">
        <v>8</v>
      </c>
    </row>
    <row r="837" s="5" customFormat="true" ht="15.75" hidden="false" customHeight="false" outlineLevel="0" collapsed="false">
      <c r="A837" s="12"/>
      <c r="B837" s="13" t="s">
        <v>92</v>
      </c>
      <c r="C837" s="13" t="s">
        <v>307</v>
      </c>
      <c r="D837" s="24" t="n">
        <v>113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308</v>
      </c>
      <c r="C838" s="13" t="s">
        <v>309</v>
      </c>
      <c r="D838" s="24" t="n">
        <v>9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 t="s">
        <v>310</v>
      </c>
      <c r="D839" s="24" t="n">
        <v>709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/>
      <c r="C840" s="23"/>
      <c r="D840" s="17" t="n">
        <f aca="false">SUM(D833:D839)</f>
        <v>858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C841" s="13"/>
      <c r="D841" s="18" t="s">
        <v>13</v>
      </c>
      <c r="E841" s="24" t="n">
        <v>337</v>
      </c>
      <c r="F841" s="14" t="s">
        <v>25</v>
      </c>
      <c r="G841" s="14" t="n">
        <f aca="false">D840*E841</f>
        <v>289146</v>
      </c>
      <c r="H841" s="5" t="n">
        <f aca="false">G841</f>
        <v>289146</v>
      </c>
    </row>
    <row r="842" s="5" customFormat="true" ht="15" hidden="false" customHeight="false" outlineLevel="0" collapsed="false">
      <c r="A842" s="12" t="n">
        <v>10</v>
      </c>
      <c r="B842" s="13" t="s">
        <v>26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27</v>
      </c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28</v>
      </c>
      <c r="C844" s="13"/>
      <c r="D844" s="13"/>
      <c r="E844" s="13"/>
      <c r="F844" s="14"/>
      <c r="G844" s="14"/>
    </row>
    <row r="845" s="5" customFormat="true" ht="15" hidden="false" customHeight="false" outlineLevel="0" collapsed="false">
      <c r="A845" s="12"/>
      <c r="B845" s="25" t="s">
        <v>311</v>
      </c>
      <c r="C845" s="25"/>
      <c r="D845" s="26" t="n">
        <f aca="false">D840*5.5/112</f>
        <v>42.1339285714286</v>
      </c>
      <c r="E845" s="13"/>
      <c r="F845" s="14"/>
      <c r="G845" s="14"/>
    </row>
    <row r="846" s="5" customFormat="true" ht="15" hidden="false" customHeight="false" outlineLevel="0" collapsed="false">
      <c r="A846" s="12"/>
      <c r="B846" s="27"/>
      <c r="C846" s="13"/>
      <c r="D846" s="18" t="s">
        <v>13</v>
      </c>
      <c r="E846" s="24" t="n">
        <v>5001.7</v>
      </c>
      <c r="F846" s="14" t="s">
        <v>29</v>
      </c>
      <c r="G846" s="19" t="n">
        <f aca="false">D845*E846</f>
        <v>210741.270535714</v>
      </c>
      <c r="H846" s="22" t="n">
        <f aca="false">G846</f>
        <v>210741.270535714</v>
      </c>
    </row>
    <row r="847" s="5" customFormat="true" ht="15" hidden="false" customHeight="false" outlineLevel="0" collapsed="false">
      <c r="A847" s="12"/>
      <c r="B847" s="27"/>
      <c r="C847" s="13"/>
      <c r="D847" s="18"/>
      <c r="E847" s="24"/>
      <c r="F847" s="14"/>
      <c r="G847" s="19"/>
      <c r="H847" s="22"/>
    </row>
    <row r="848" s="5" customFormat="true" ht="15" hidden="false" customHeight="false" outlineLevel="0" collapsed="false">
      <c r="A848" s="12" t="n">
        <v>11</v>
      </c>
      <c r="B848" s="13" t="s">
        <v>34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312</v>
      </c>
      <c r="C849" s="13" t="s">
        <v>209</v>
      </c>
      <c r="D849" s="24" t="n">
        <v>516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210</v>
      </c>
      <c r="C850" s="13" t="s">
        <v>211</v>
      </c>
      <c r="D850" s="24" t="n">
        <v>19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212</v>
      </c>
      <c r="C851" s="13" t="s">
        <v>213</v>
      </c>
      <c r="D851" s="24" t="n">
        <v>47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59</v>
      </c>
      <c r="C852" s="13" t="s">
        <v>313</v>
      </c>
      <c r="D852" s="24" t="n">
        <v>69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210</v>
      </c>
      <c r="C853" s="13" t="s">
        <v>314</v>
      </c>
      <c r="D853" s="24" t="n">
        <v>3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216</v>
      </c>
      <c r="C854" s="13" t="s">
        <v>315</v>
      </c>
      <c r="D854" s="24" t="n">
        <v>24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170</v>
      </c>
      <c r="C855" s="13" t="s">
        <v>219</v>
      </c>
      <c r="D855" s="24" t="n">
        <v>27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259</v>
      </c>
      <c r="C856" s="13" t="s">
        <v>316</v>
      </c>
      <c r="D856" s="24" t="n">
        <v>15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210</v>
      </c>
      <c r="C857" s="13" t="s">
        <v>317</v>
      </c>
      <c r="D857" s="24" t="n">
        <v>11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/>
      <c r="D858" s="17" t="n">
        <f aca="false">SUM(D849:D857)</f>
        <v>929</v>
      </c>
      <c r="E858" s="13"/>
      <c r="F858" s="14"/>
      <c r="G858" s="14"/>
    </row>
    <row r="859" s="5" customFormat="true" ht="15" hidden="false" customHeight="false" outlineLevel="0" collapsed="false">
      <c r="A859" s="12"/>
      <c r="B859" s="55" t="s">
        <v>117</v>
      </c>
      <c r="C859" s="16"/>
      <c r="D859" s="50"/>
      <c r="E859" s="16"/>
      <c r="F859" s="16"/>
      <c r="G859" s="14"/>
      <c r="H859" s="14"/>
      <c r="I859" s="13"/>
    </row>
    <row r="860" s="5" customFormat="true" ht="15" hidden="false" customHeight="false" outlineLevel="0" collapsed="false">
      <c r="A860" s="12"/>
      <c r="B860" s="16" t="s">
        <v>255</v>
      </c>
      <c r="C860" s="16" t="s">
        <v>318</v>
      </c>
      <c r="D860" s="56" t="n">
        <v>13</v>
      </c>
      <c r="E860" s="16"/>
      <c r="F860" s="16"/>
      <c r="G860" s="14"/>
      <c r="H860" s="14"/>
      <c r="I860" s="13"/>
    </row>
    <row r="861" s="5" customFormat="true" ht="15" hidden="false" customHeight="false" outlineLevel="0" collapsed="false">
      <c r="A861" s="12"/>
      <c r="B861" s="16" t="s">
        <v>319</v>
      </c>
      <c r="C861" s="16" t="s">
        <v>320</v>
      </c>
      <c r="D861" s="56" t="n">
        <v>4</v>
      </c>
      <c r="E861" s="16"/>
      <c r="F861" s="16"/>
      <c r="G861" s="14"/>
      <c r="H861" s="14"/>
      <c r="I861" s="13"/>
    </row>
    <row r="862" s="5" customFormat="true" ht="15" hidden="false" customHeight="false" outlineLevel="0" collapsed="false">
      <c r="A862" s="12"/>
      <c r="B862" s="16" t="s">
        <v>321</v>
      </c>
      <c r="C862" s="16" t="s">
        <v>322</v>
      </c>
      <c r="D862" s="56" t="n">
        <v>2</v>
      </c>
      <c r="E862" s="16"/>
      <c r="F862" s="16"/>
      <c r="G862" s="14"/>
      <c r="H862" s="14"/>
      <c r="I862" s="13"/>
    </row>
    <row r="863" s="5" customFormat="true" ht="15" hidden="false" customHeight="false" outlineLevel="0" collapsed="false">
      <c r="A863" s="12"/>
      <c r="B863" s="16"/>
      <c r="C863" s="16"/>
      <c r="D863" s="17" t="n">
        <f aca="false">SUM(D860:D862)</f>
        <v>19</v>
      </c>
      <c r="E863" s="16"/>
      <c r="F863" s="16"/>
      <c r="G863" s="14"/>
      <c r="H863" s="14"/>
      <c r="I863" s="13"/>
    </row>
    <row r="864" s="5" customFormat="true" ht="15" hidden="false" customHeight="false" outlineLevel="0" collapsed="false">
      <c r="A864" s="12"/>
      <c r="B864" s="16"/>
      <c r="C864" s="64" t="s">
        <v>323</v>
      </c>
      <c r="D864" s="17" t="n">
        <f aca="false">D858-D863</f>
        <v>910</v>
      </c>
      <c r="E864" s="16"/>
      <c r="F864" s="16"/>
      <c r="G864" s="14"/>
      <c r="H864" s="14"/>
      <c r="I864" s="13"/>
    </row>
    <row r="865" s="5" customFormat="true" ht="15" hidden="false" customHeight="false" outlineLevel="0" collapsed="false">
      <c r="A865" s="12"/>
      <c r="B865" s="13"/>
      <c r="C865" s="13"/>
      <c r="D865" s="18" t="s">
        <v>13</v>
      </c>
      <c r="E865" s="14" t="n">
        <v>12674.36</v>
      </c>
      <c r="F865" s="14" t="s">
        <v>17</v>
      </c>
      <c r="G865" s="19" t="n">
        <f aca="false">D864*E865/100</f>
        <v>115336.676</v>
      </c>
      <c r="H865" s="22" t="n">
        <f aca="false">G865</f>
        <v>115336.676</v>
      </c>
    </row>
    <row r="866" s="5" customFormat="true" ht="15" hidden="false" customHeight="false" outlineLevel="0" collapsed="false">
      <c r="A866" s="12"/>
      <c r="B866" s="13"/>
      <c r="C866" s="13"/>
      <c r="D866" s="18"/>
      <c r="E866" s="14"/>
      <c r="F866" s="14"/>
      <c r="G866" s="19"/>
      <c r="H866" s="22"/>
    </row>
    <row r="867" s="5" customFormat="true" ht="15" hidden="false" customHeight="false" outlineLevel="0" collapsed="false">
      <c r="A867" s="12" t="n">
        <v>12</v>
      </c>
      <c r="B867" s="13" t="s">
        <v>90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91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92</v>
      </c>
      <c r="C869" s="13" t="s">
        <v>214</v>
      </c>
      <c r="D869" s="24" t="n">
        <v>1125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94</v>
      </c>
      <c r="C870" s="13" t="s">
        <v>215</v>
      </c>
      <c r="D870" s="24" t="n">
        <v>75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13"/>
      <c r="D871" s="17" t="n">
        <f aca="false">SUM(D869:D870)</f>
        <v>1200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C872" s="13"/>
      <c r="D872" s="18" t="s">
        <v>13</v>
      </c>
      <c r="E872" s="14" t="n">
        <v>12346.65</v>
      </c>
      <c r="F872" s="14" t="s">
        <v>17</v>
      </c>
      <c r="G872" s="19" t="n">
        <f aca="false">D871*E872/100</f>
        <v>148159.8</v>
      </c>
      <c r="H872" s="22" t="n">
        <f aca="false">G872</f>
        <v>148159.8</v>
      </c>
    </row>
    <row r="873" s="5" customFormat="true" ht="15" hidden="false" customHeight="false" outlineLevel="0" collapsed="false">
      <c r="A873" s="12"/>
      <c r="B873" s="13"/>
      <c r="C873" s="13"/>
      <c r="D873" s="18"/>
      <c r="E873" s="14"/>
      <c r="F873" s="14"/>
      <c r="G873" s="19"/>
      <c r="H873" s="22"/>
    </row>
    <row r="874" s="5" customFormat="true" ht="15" hidden="false" customHeight="false" outlineLevel="0" collapsed="false">
      <c r="A874" s="12" t="n">
        <v>13</v>
      </c>
      <c r="B874" s="13" t="s">
        <v>121</v>
      </c>
      <c r="C874" s="13"/>
      <c r="D874" s="13"/>
      <c r="E874" s="13"/>
      <c r="F874" s="14"/>
      <c r="G874" s="19"/>
    </row>
    <row r="875" s="5" customFormat="true" ht="15" hidden="false" customHeight="false" outlineLevel="0" collapsed="false">
      <c r="A875" s="12"/>
      <c r="B875" s="13" t="s">
        <v>122</v>
      </c>
      <c r="C875" s="13"/>
      <c r="D875" s="13"/>
      <c r="E875" s="13"/>
      <c r="F875" s="14"/>
      <c r="G875" s="19"/>
    </row>
    <row r="876" s="5" customFormat="true" ht="15" hidden="false" customHeight="false" outlineLevel="0" collapsed="false">
      <c r="A876" s="12"/>
      <c r="B876" s="13" t="s">
        <v>324</v>
      </c>
      <c r="C876" s="13" t="s">
        <v>325</v>
      </c>
      <c r="D876" s="24" t="n">
        <v>18</v>
      </c>
    </row>
    <row r="877" s="5" customFormat="true" ht="15" hidden="false" customHeight="false" outlineLevel="0" collapsed="false">
      <c r="A877" s="12"/>
      <c r="B877" s="13"/>
      <c r="C877" s="13"/>
      <c r="D877" s="17" t="n">
        <f aca="false">SUM(D876:D876)</f>
        <v>18</v>
      </c>
      <c r="E877" s="13"/>
      <c r="F877" s="14"/>
      <c r="G877" s="19"/>
      <c r="H877" s="22" t="n">
        <f aca="false">G878</f>
        <v>13080.96</v>
      </c>
    </row>
    <row r="878" s="5" customFormat="true" ht="15" hidden="false" customHeight="false" outlineLevel="0" collapsed="false">
      <c r="A878" s="51"/>
      <c r="B878" s="52"/>
      <c r="C878" s="52"/>
      <c r="D878" s="18" t="s">
        <v>13</v>
      </c>
      <c r="E878" s="24" t="n">
        <v>726.72</v>
      </c>
      <c r="F878" s="14" t="s">
        <v>46</v>
      </c>
      <c r="G878" s="19" t="n">
        <f aca="false">D877*E878</f>
        <v>13080.96</v>
      </c>
    </row>
    <row r="879" customFormat="false" ht="15" hidden="false" customHeight="false" outlineLevel="0" collapsed="false">
      <c r="A879" s="12" t="n">
        <v>14</v>
      </c>
      <c r="B879" s="13" t="s">
        <v>35</v>
      </c>
      <c r="C879" s="13"/>
      <c r="D879" s="13"/>
      <c r="E879" s="13"/>
      <c r="F879" s="14"/>
      <c r="G879" s="14"/>
      <c r="H879" s="22"/>
    </row>
    <row r="880" customFormat="false" ht="15" hidden="false" customHeight="false" outlineLevel="0" collapsed="false">
      <c r="A880" s="12"/>
      <c r="B880" s="13" t="s">
        <v>41</v>
      </c>
      <c r="C880" s="13"/>
      <c r="D880" s="13"/>
      <c r="E880" s="13"/>
      <c r="F880" s="14"/>
      <c r="G880" s="14"/>
      <c r="H880" s="22"/>
    </row>
    <row r="881" customFormat="false" ht="15" hidden="false" customHeight="false" outlineLevel="0" collapsed="false">
      <c r="A881" s="12"/>
      <c r="B881" s="13" t="s">
        <v>37</v>
      </c>
      <c r="C881" s="13"/>
      <c r="D881" s="13"/>
      <c r="E881" s="13"/>
      <c r="F881" s="14"/>
      <c r="G881" s="14"/>
      <c r="H881" s="22"/>
    </row>
    <row r="882" customFormat="false" ht="15" hidden="false" customHeight="false" outlineLevel="0" collapsed="false">
      <c r="A882" s="12"/>
      <c r="B882" s="13" t="s">
        <v>326</v>
      </c>
      <c r="C882" s="13"/>
      <c r="D882" s="13"/>
      <c r="E882" s="13"/>
      <c r="F882" s="14"/>
      <c r="G882" s="14"/>
      <c r="H882" s="22"/>
    </row>
    <row r="883" s="5" customFormat="true" ht="15" hidden="false" customHeight="false" outlineLevel="0" collapsed="false">
      <c r="A883" s="12"/>
      <c r="B883" s="13" t="s">
        <v>327</v>
      </c>
      <c r="C883" s="13" t="s">
        <v>328</v>
      </c>
      <c r="D883" s="24" t="n">
        <v>5</v>
      </c>
    </row>
    <row r="884" s="5" customFormat="true" ht="15" hidden="false" customHeight="false" outlineLevel="0" collapsed="false">
      <c r="A884" s="12"/>
      <c r="B884" s="13" t="s">
        <v>329</v>
      </c>
      <c r="C884" s="13" t="s">
        <v>330</v>
      </c>
      <c r="D884" s="24" t="n">
        <v>28</v>
      </c>
    </row>
    <row r="885" customFormat="false" ht="15" hidden="false" customHeight="false" outlineLevel="0" collapsed="false">
      <c r="A885" s="12"/>
      <c r="B885" s="13"/>
      <c r="C885" s="13"/>
      <c r="D885" s="17" t="n">
        <f aca="false">SUM(D883:D884)</f>
        <v>33</v>
      </c>
      <c r="E885" s="28"/>
      <c r="F885" s="14"/>
      <c r="G885" s="14"/>
      <c r="H885" s="22"/>
    </row>
    <row r="886" customFormat="false" ht="15" hidden="false" customHeight="false" outlineLevel="0" collapsed="false">
      <c r="A886" s="12"/>
      <c r="B886" s="13"/>
      <c r="C886" s="13"/>
      <c r="D886" s="18" t="s">
        <v>13</v>
      </c>
      <c r="E886" s="24" t="n">
        <v>228.9</v>
      </c>
      <c r="F886" s="14" t="s">
        <v>39</v>
      </c>
      <c r="G886" s="19" t="n">
        <f aca="false">D885*E886</f>
        <v>7553.7</v>
      </c>
      <c r="H886" s="22" t="n">
        <f aca="false">G886</f>
        <v>7553.7</v>
      </c>
    </row>
    <row r="887" customFormat="false" ht="15" hidden="false" customHeight="false" outlineLevel="0" collapsed="false">
      <c r="A887" s="12"/>
      <c r="B887" s="13"/>
      <c r="C887" s="13"/>
      <c r="D887" s="18"/>
      <c r="E887" s="24"/>
      <c r="F887" s="14"/>
      <c r="G887" s="19"/>
      <c r="H887" s="22"/>
    </row>
    <row r="888" s="5" customFormat="true" ht="15.75" hidden="false" customHeight="false" outlineLevel="0" collapsed="false">
      <c r="A888" s="62" t="s">
        <v>331</v>
      </c>
      <c r="B888" s="62"/>
      <c r="C888" s="62"/>
      <c r="D888" s="62"/>
      <c r="E888" s="62"/>
      <c r="F888" s="62"/>
      <c r="G888" s="62"/>
      <c r="H888" s="14"/>
      <c r="I888" s="13"/>
    </row>
    <row r="889" s="5" customFormat="true" ht="16.5" hidden="false" customHeight="false" outlineLevel="0" collapsed="false">
      <c r="A889" s="7" t="s">
        <v>2</v>
      </c>
      <c r="B889" s="8" t="s">
        <v>3</v>
      </c>
      <c r="C889" s="9" t="s">
        <v>4</v>
      </c>
      <c r="D889" s="10" t="s">
        <v>5</v>
      </c>
      <c r="E889" s="9" t="s">
        <v>6</v>
      </c>
      <c r="F889" s="8" t="s">
        <v>7</v>
      </c>
      <c r="G889" s="11" t="s">
        <v>8</v>
      </c>
    </row>
    <row r="890" customFormat="false" ht="15.75" hidden="false" customHeight="false" outlineLevel="0" collapsed="false">
      <c r="A890" s="12" t="n">
        <v>15</v>
      </c>
      <c r="B890" s="13" t="s">
        <v>332</v>
      </c>
      <c r="C890" s="13"/>
      <c r="D890" s="13"/>
      <c r="E890" s="13"/>
      <c r="F890" s="14"/>
      <c r="G890" s="14"/>
      <c r="H890" s="22"/>
    </row>
    <row r="891" customFormat="false" ht="15" hidden="false" customHeight="false" outlineLevel="0" collapsed="false">
      <c r="A891" s="12"/>
      <c r="B891" s="13" t="s">
        <v>41</v>
      </c>
      <c r="C891" s="13"/>
      <c r="D891" s="13"/>
      <c r="E891" s="13"/>
      <c r="F891" s="14"/>
      <c r="G891" s="14"/>
      <c r="H891" s="22"/>
    </row>
    <row r="892" customFormat="false" ht="15" hidden="false" customHeight="false" outlineLevel="0" collapsed="false">
      <c r="A892" s="12"/>
      <c r="B892" s="13" t="s">
        <v>37</v>
      </c>
      <c r="C892" s="13"/>
      <c r="D892" s="13"/>
      <c r="E892" s="13"/>
      <c r="F892" s="14"/>
      <c r="G892" s="14"/>
      <c r="H892" s="22"/>
    </row>
    <row r="893" customFormat="false" ht="15" hidden="false" customHeight="false" outlineLevel="0" collapsed="false">
      <c r="A893" s="12"/>
      <c r="B893" s="13" t="s">
        <v>42</v>
      </c>
      <c r="C893" s="13"/>
      <c r="D893" s="13"/>
      <c r="E893" s="13"/>
      <c r="F893" s="14"/>
      <c r="G893" s="14"/>
      <c r="H893" s="22"/>
    </row>
    <row r="894" s="5" customFormat="true" ht="15" hidden="false" customHeight="false" outlineLevel="0" collapsed="false">
      <c r="A894" s="12"/>
      <c r="B894" s="13" t="s">
        <v>250</v>
      </c>
      <c r="C894" s="13" t="s">
        <v>333</v>
      </c>
      <c r="D894" s="24" t="n">
        <v>16</v>
      </c>
    </row>
    <row r="895" s="5" customFormat="true" ht="15" hidden="false" customHeight="false" outlineLevel="0" collapsed="false">
      <c r="A895" s="12"/>
      <c r="B895" s="13" t="s">
        <v>329</v>
      </c>
      <c r="C895" s="13" t="s">
        <v>334</v>
      </c>
      <c r="D895" s="24" t="n">
        <v>28</v>
      </c>
    </row>
    <row r="896" customFormat="false" ht="15" hidden="false" customHeight="false" outlineLevel="0" collapsed="false">
      <c r="A896" s="12"/>
      <c r="B896" s="13"/>
      <c r="C896" s="13"/>
      <c r="D896" s="17" t="n">
        <f aca="false">SUM(D894:D895)</f>
        <v>44</v>
      </c>
      <c r="E896" s="29"/>
      <c r="F896" s="14"/>
      <c r="G896" s="19"/>
      <c r="H896" s="22"/>
    </row>
    <row r="897" customFormat="false" ht="15" hidden="false" customHeight="false" outlineLevel="0" collapsed="false">
      <c r="A897" s="12"/>
      <c r="B897" s="13"/>
      <c r="C897" s="13"/>
      <c r="D897" s="18" t="s">
        <v>13</v>
      </c>
      <c r="E897" s="24" t="n">
        <v>240.5</v>
      </c>
      <c r="F897" s="25" t="s">
        <v>39</v>
      </c>
      <c r="G897" s="30" t="n">
        <f aca="false">D896*E897</f>
        <v>10582</v>
      </c>
      <c r="H897" s="22" t="n">
        <f aca="false">G897</f>
        <v>10582</v>
      </c>
    </row>
    <row r="898" customFormat="false" ht="15" hidden="false" customHeight="false" outlineLevel="0" collapsed="false">
      <c r="A898" s="12" t="n">
        <v>16</v>
      </c>
      <c r="B898" s="13" t="s">
        <v>43</v>
      </c>
      <c r="C898" s="13"/>
      <c r="D898" s="13"/>
      <c r="E898" s="13"/>
      <c r="F898" s="14"/>
      <c r="G898" s="14"/>
      <c r="H898" s="22"/>
    </row>
    <row r="899" customFormat="false" ht="15" hidden="false" customHeight="false" outlineLevel="0" collapsed="false">
      <c r="A899" s="12"/>
      <c r="B899" s="13" t="s">
        <v>44</v>
      </c>
      <c r="C899" s="13"/>
      <c r="D899" s="13"/>
      <c r="E899" s="13"/>
      <c r="F899" s="14"/>
      <c r="G899" s="14"/>
      <c r="H899" s="22"/>
    </row>
    <row r="900" customFormat="false" ht="15" hidden="false" customHeight="false" outlineLevel="0" collapsed="false">
      <c r="A900" s="12"/>
      <c r="B900" s="13" t="s">
        <v>45</v>
      </c>
      <c r="C900" s="13"/>
      <c r="D900" s="13"/>
      <c r="E900" s="13"/>
      <c r="F900" s="14"/>
      <c r="G900" s="14"/>
      <c r="H900" s="22"/>
    </row>
    <row r="901" s="5" customFormat="true" ht="15" hidden="false" customHeight="false" outlineLevel="0" collapsed="false">
      <c r="A901" s="12"/>
      <c r="B901" s="13" t="s">
        <v>335</v>
      </c>
      <c r="C901" s="13" t="s">
        <v>336</v>
      </c>
      <c r="D901" s="24" t="n">
        <v>26</v>
      </c>
    </row>
    <row r="902" s="5" customFormat="true" ht="15" hidden="false" customHeight="false" outlineLevel="0" collapsed="false">
      <c r="A902" s="12"/>
      <c r="B902" s="13" t="s">
        <v>321</v>
      </c>
      <c r="C902" s="13" t="s">
        <v>337</v>
      </c>
      <c r="D902" s="24" t="n">
        <v>6</v>
      </c>
    </row>
    <row r="903" s="5" customFormat="true" ht="15" hidden="false" customHeight="false" outlineLevel="0" collapsed="false">
      <c r="A903" s="12"/>
      <c r="B903" s="13" t="s">
        <v>338</v>
      </c>
      <c r="C903" s="13" t="s">
        <v>252</v>
      </c>
      <c r="D903" s="24" t="n">
        <v>121</v>
      </c>
    </row>
    <row r="904" customFormat="false" ht="15" hidden="false" customHeight="false" outlineLevel="0" collapsed="false">
      <c r="A904" s="12"/>
      <c r="B904" s="13"/>
      <c r="C904" s="13"/>
      <c r="D904" s="17" t="n">
        <f aca="false">SUM(D901:D903)</f>
        <v>153</v>
      </c>
      <c r="E904" s="29"/>
      <c r="F904" s="14"/>
      <c r="G904" s="19"/>
      <c r="H904" s="22"/>
    </row>
    <row r="905" customFormat="false" ht="15" hidden="false" customHeight="false" outlineLevel="0" collapsed="false">
      <c r="A905" s="12"/>
      <c r="B905" s="13"/>
      <c r="C905" s="13"/>
      <c r="D905" s="18" t="s">
        <v>13</v>
      </c>
      <c r="E905" s="24" t="n">
        <v>180.5</v>
      </c>
      <c r="F905" s="25" t="s">
        <v>46</v>
      </c>
      <c r="G905" s="30" t="n">
        <f aca="false">D904*E905</f>
        <v>27616.5</v>
      </c>
      <c r="H905" s="22" t="n">
        <f aca="false">G905</f>
        <v>27616.5</v>
      </c>
    </row>
    <row r="906" customFormat="false" ht="15" hidden="false" customHeight="false" outlineLevel="0" collapsed="false">
      <c r="A906" s="12"/>
      <c r="B906" s="13"/>
      <c r="C906" s="13"/>
      <c r="D906" s="18"/>
      <c r="E906" s="24"/>
      <c r="F906" s="25"/>
      <c r="G906" s="30"/>
      <c r="H906" s="22"/>
    </row>
    <row r="907" s="13" customFormat="true" ht="15" hidden="false" customHeight="false" outlineLevel="0" collapsed="false">
      <c r="A907" s="20" t="n">
        <v>17</v>
      </c>
      <c r="B907" s="13" t="s">
        <v>339</v>
      </c>
      <c r="H907" s="21"/>
    </row>
    <row r="908" s="13" customFormat="true" ht="15" hidden="false" customHeight="false" outlineLevel="0" collapsed="false">
      <c r="A908" s="20"/>
      <c r="B908" s="13" t="s">
        <v>340</v>
      </c>
      <c r="H908" s="21"/>
    </row>
    <row r="909" s="13" customFormat="true" ht="15" hidden="false" customHeight="false" outlineLevel="0" collapsed="false">
      <c r="A909" s="20"/>
      <c r="B909" s="13" t="s">
        <v>341</v>
      </c>
      <c r="H909" s="21"/>
    </row>
    <row r="910" s="5" customFormat="true" ht="15" hidden="false" customHeight="false" outlineLevel="0" collapsed="false">
      <c r="A910" s="12"/>
      <c r="B910" s="13" t="s">
        <v>342</v>
      </c>
      <c r="C910" s="13" t="s">
        <v>254</v>
      </c>
      <c r="D910" s="24" t="n">
        <v>88</v>
      </c>
    </row>
    <row r="911" customFormat="false" ht="15" hidden="false" customHeight="false" outlineLevel="0" collapsed="false">
      <c r="A911" s="12"/>
      <c r="B911" s="13"/>
      <c r="C911" s="13"/>
      <c r="D911" s="17" t="n">
        <f aca="false">SUM(D907:D910)</f>
        <v>88</v>
      </c>
      <c r="E911" s="29"/>
      <c r="F911" s="14"/>
      <c r="G911" s="19"/>
      <c r="H911" s="22"/>
    </row>
    <row r="912" customFormat="false" ht="13.5" hidden="false" customHeight="false" outlineLevel="0" collapsed="false">
      <c r="A912" s="13"/>
      <c r="B912" s="13"/>
      <c r="C912" s="13"/>
      <c r="D912" s="18" t="s">
        <v>13</v>
      </c>
      <c r="E912" s="24" t="n">
        <v>231.6</v>
      </c>
      <c r="F912" s="25" t="s">
        <v>76</v>
      </c>
      <c r="G912" s="30" t="n">
        <f aca="false">D911*E912</f>
        <v>20380.8</v>
      </c>
      <c r="H912" s="22" t="n">
        <f aca="false">G912</f>
        <v>20380.8</v>
      </c>
    </row>
    <row r="913" customFormat="false" ht="15" hidden="false" customHeight="false" outlineLevel="0" collapsed="false">
      <c r="A913" s="12" t="n">
        <v>18</v>
      </c>
      <c r="B913" s="13" t="s">
        <v>47</v>
      </c>
      <c r="C913" s="13"/>
      <c r="D913" s="13"/>
      <c r="E913" s="13"/>
      <c r="F913" s="14"/>
      <c r="G913" s="14"/>
      <c r="H913" s="22"/>
    </row>
    <row r="914" customFormat="false" ht="15" hidden="false" customHeight="false" outlineLevel="0" collapsed="false">
      <c r="A914" s="12"/>
      <c r="B914" s="13" t="s">
        <v>48</v>
      </c>
      <c r="C914" s="13"/>
      <c r="D914" s="13"/>
      <c r="E914" s="13"/>
      <c r="F914" s="14"/>
      <c r="G914" s="14"/>
      <c r="H914" s="22"/>
    </row>
    <row r="915" customFormat="false" ht="15" hidden="false" customHeight="false" outlineLevel="0" collapsed="false">
      <c r="A915" s="12"/>
      <c r="B915" s="13" t="s">
        <v>343</v>
      </c>
      <c r="C915" s="13"/>
      <c r="D915" s="13"/>
      <c r="E915" s="13"/>
      <c r="F915" s="14"/>
      <c r="G915" s="14"/>
      <c r="H915" s="22"/>
    </row>
    <row r="916" s="5" customFormat="true" ht="15" hidden="false" customHeight="false" outlineLevel="0" collapsed="false">
      <c r="A916" s="12"/>
      <c r="B916" s="13" t="s">
        <v>248</v>
      </c>
      <c r="C916" s="13" t="s">
        <v>344</v>
      </c>
      <c r="D916" s="24" t="n">
        <v>30</v>
      </c>
    </row>
    <row r="917" s="5" customFormat="true" ht="15" hidden="false" customHeight="false" outlineLevel="0" collapsed="false">
      <c r="A917" s="12"/>
      <c r="B917" s="13" t="s">
        <v>345</v>
      </c>
      <c r="C917" s="13" t="s">
        <v>346</v>
      </c>
      <c r="D917" s="24" t="n">
        <v>39</v>
      </c>
    </row>
    <row r="918" customFormat="false" ht="15" hidden="false" customHeight="false" outlineLevel="0" collapsed="false">
      <c r="A918" s="12"/>
      <c r="B918" s="13"/>
      <c r="C918" s="13"/>
      <c r="D918" s="17" t="n">
        <f aca="false">SUM(D913:D917)</f>
        <v>69</v>
      </c>
      <c r="E918" s="29"/>
      <c r="F918" s="14"/>
      <c r="G918" s="19"/>
      <c r="H918" s="22"/>
    </row>
    <row r="919" customFormat="false" ht="15" hidden="false" customHeight="false" outlineLevel="0" collapsed="false">
      <c r="A919" s="12"/>
      <c r="B919" s="13"/>
      <c r="C919" s="13"/>
      <c r="D919" s="18" t="s">
        <v>13</v>
      </c>
      <c r="E919" s="14" t="n">
        <v>902.93</v>
      </c>
      <c r="F919" s="14" t="s">
        <v>46</v>
      </c>
      <c r="G919" s="19" t="n">
        <f aca="false">D918*E919</f>
        <v>62302.17</v>
      </c>
      <c r="H919" s="22" t="n">
        <f aca="false">G919</f>
        <v>62302.17</v>
      </c>
    </row>
    <row r="920" s="5" customFormat="true" ht="15" hidden="false" customHeight="false" outlineLevel="0" collapsed="false">
      <c r="A920" s="12" t="n">
        <v>19</v>
      </c>
      <c r="B920" s="13" t="s">
        <v>51</v>
      </c>
      <c r="C920" s="13"/>
      <c r="D920" s="13"/>
      <c r="E920" s="13"/>
      <c r="F920" s="14"/>
      <c r="G920" s="14"/>
    </row>
    <row r="921" s="5" customFormat="true" ht="15" hidden="false" customHeight="false" outlineLevel="0" collapsed="false">
      <c r="A921" s="12" t="s">
        <v>66</v>
      </c>
      <c r="B921" s="13" t="s">
        <v>347</v>
      </c>
      <c r="C921" s="13" t="s">
        <v>348</v>
      </c>
      <c r="D921" s="24" t="n">
        <v>1548</v>
      </c>
      <c r="E921" s="13"/>
      <c r="F921" s="14"/>
      <c r="G921" s="14"/>
    </row>
    <row r="922" s="5" customFormat="true" ht="15" hidden="false" customHeight="false" outlineLevel="0" collapsed="false">
      <c r="A922" s="12"/>
      <c r="B922" s="13" t="s">
        <v>236</v>
      </c>
      <c r="C922" s="13" t="s">
        <v>349</v>
      </c>
      <c r="D922" s="24" t="n">
        <v>1014</v>
      </c>
      <c r="E922" s="13"/>
      <c r="F922" s="14"/>
      <c r="G922" s="14"/>
    </row>
    <row r="923" s="5" customFormat="true" ht="15" hidden="false" customHeight="false" outlineLevel="0" collapsed="false">
      <c r="A923" s="12"/>
      <c r="B923" s="13" t="s">
        <v>350</v>
      </c>
      <c r="C923" s="13" t="s">
        <v>239</v>
      </c>
      <c r="D923" s="24" t="n">
        <v>489</v>
      </c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240</v>
      </c>
      <c r="C924" s="13" t="s">
        <v>351</v>
      </c>
      <c r="D924" s="24" t="n">
        <v>174</v>
      </c>
      <c r="E924" s="13"/>
      <c r="F924" s="14"/>
      <c r="G924" s="14"/>
    </row>
    <row r="925" s="5" customFormat="true" ht="15" hidden="false" customHeight="false" outlineLevel="0" collapsed="false">
      <c r="A925" s="12"/>
      <c r="B925" s="13"/>
      <c r="C925" s="13"/>
      <c r="D925" s="17" t="n">
        <f aca="false">SUM(D921:D924)</f>
        <v>3225</v>
      </c>
      <c r="E925" s="13"/>
      <c r="F925" s="14"/>
      <c r="G925" s="14"/>
    </row>
    <row r="926" s="5" customFormat="true" ht="15" hidden="false" customHeight="false" outlineLevel="0" collapsed="false">
      <c r="A926" s="12"/>
      <c r="B926" s="55" t="s">
        <v>117</v>
      </c>
      <c r="C926" s="16"/>
      <c r="D926" s="50"/>
      <c r="E926" s="16"/>
      <c r="F926" s="16"/>
      <c r="G926" s="14"/>
      <c r="H926" s="14"/>
      <c r="I926" s="13"/>
    </row>
    <row r="927" s="5" customFormat="true" ht="15" hidden="false" customHeight="false" outlineLevel="0" collapsed="false">
      <c r="A927" s="12"/>
      <c r="B927" s="16" t="s">
        <v>248</v>
      </c>
      <c r="C927" s="16" t="s">
        <v>352</v>
      </c>
      <c r="D927" s="56" t="n">
        <v>56</v>
      </c>
      <c r="E927" s="16"/>
      <c r="F927" s="16"/>
      <c r="G927" s="14"/>
      <c r="H927" s="14"/>
      <c r="I927" s="13"/>
    </row>
    <row r="928" s="5" customFormat="true" ht="15" hidden="false" customHeight="false" outlineLevel="0" collapsed="false">
      <c r="A928" s="12"/>
      <c r="B928" s="16" t="s">
        <v>353</v>
      </c>
      <c r="C928" s="16" t="s">
        <v>251</v>
      </c>
      <c r="D928" s="56" t="n">
        <v>32</v>
      </c>
      <c r="E928" s="16"/>
      <c r="F928" s="16"/>
      <c r="G928" s="14"/>
      <c r="H928" s="14"/>
      <c r="I928" s="13"/>
    </row>
    <row r="929" s="5" customFormat="true" ht="15" hidden="false" customHeight="false" outlineLevel="0" collapsed="false">
      <c r="A929" s="12"/>
      <c r="B929" s="16" t="s">
        <v>354</v>
      </c>
      <c r="C929" s="16" t="s">
        <v>355</v>
      </c>
      <c r="D929" s="56" t="n">
        <v>76</v>
      </c>
      <c r="E929" s="16"/>
      <c r="F929" s="16"/>
      <c r="G929" s="14"/>
      <c r="H929" s="14"/>
      <c r="I929" s="13"/>
    </row>
    <row r="930" s="5" customFormat="true" ht="15" hidden="false" customHeight="false" outlineLevel="0" collapsed="false">
      <c r="A930" s="12"/>
      <c r="B930" s="16" t="s">
        <v>131</v>
      </c>
      <c r="C930" s="16" t="s">
        <v>252</v>
      </c>
      <c r="D930" s="56" t="n">
        <v>121</v>
      </c>
      <c r="E930" s="16"/>
      <c r="F930" s="16"/>
      <c r="G930" s="14"/>
      <c r="H930" s="14"/>
      <c r="I930" s="13"/>
    </row>
    <row r="931" s="5" customFormat="true" ht="15" hidden="false" customHeight="false" outlineLevel="0" collapsed="false">
      <c r="A931" s="12"/>
      <c r="B931" s="16" t="s">
        <v>253</v>
      </c>
      <c r="C931" s="16" t="s">
        <v>254</v>
      </c>
      <c r="D931" s="56" t="n">
        <v>88</v>
      </c>
      <c r="E931" s="16"/>
      <c r="F931" s="16"/>
      <c r="G931" s="14"/>
      <c r="H931" s="14"/>
      <c r="I931" s="13"/>
    </row>
    <row r="932" s="5" customFormat="true" ht="15" hidden="false" customHeight="false" outlineLevel="0" collapsed="false">
      <c r="A932" s="12"/>
      <c r="B932" s="16"/>
      <c r="C932" s="16"/>
      <c r="D932" s="17" t="n">
        <f aca="false">SUM(D927:D931)</f>
        <v>373</v>
      </c>
      <c r="E932" s="16"/>
      <c r="F932" s="16"/>
      <c r="G932" s="14"/>
      <c r="H932" s="14"/>
      <c r="I932" s="13"/>
    </row>
    <row r="933" s="5" customFormat="true" ht="15" hidden="false" customHeight="false" outlineLevel="0" collapsed="false">
      <c r="A933" s="12"/>
      <c r="B933" s="16"/>
      <c r="C933" s="64" t="s">
        <v>356</v>
      </c>
      <c r="D933" s="17" t="n">
        <f aca="false">D925-D932</f>
        <v>2852</v>
      </c>
      <c r="E933" s="16"/>
      <c r="F933" s="16"/>
      <c r="G933" s="14"/>
      <c r="H933" s="14"/>
      <c r="I933" s="13"/>
    </row>
    <row r="934" s="5" customFormat="true" ht="15" hidden="false" customHeight="false" outlineLevel="0" collapsed="false">
      <c r="A934" s="12" t="s">
        <v>357</v>
      </c>
      <c r="B934" s="13" t="s">
        <v>242</v>
      </c>
      <c r="C934" s="13" t="s">
        <v>358</v>
      </c>
      <c r="D934" s="24" t="n">
        <v>320</v>
      </c>
      <c r="E934" s="13"/>
      <c r="F934" s="14"/>
      <c r="G934" s="14"/>
    </row>
    <row r="935" s="5" customFormat="true" ht="15" hidden="false" customHeight="false" outlineLevel="0" collapsed="false">
      <c r="A935" s="12"/>
      <c r="B935" s="13" t="s">
        <v>238</v>
      </c>
      <c r="C935" s="13" t="s">
        <v>359</v>
      </c>
      <c r="D935" s="24" t="n">
        <v>98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 t="s">
        <v>360</v>
      </c>
      <c r="C936" s="13" t="s">
        <v>361</v>
      </c>
      <c r="D936" s="24" t="n">
        <v>57</v>
      </c>
      <c r="E936" s="13"/>
      <c r="F936" s="14"/>
      <c r="G936" s="14"/>
    </row>
    <row r="937" s="5" customFormat="true" ht="15" hidden="false" customHeight="false" outlineLevel="0" collapsed="false">
      <c r="A937" s="12"/>
      <c r="B937" s="13" t="s">
        <v>216</v>
      </c>
      <c r="C937" s="13" t="s">
        <v>362</v>
      </c>
      <c r="D937" s="24" t="n">
        <v>73</v>
      </c>
      <c r="E937" s="13"/>
      <c r="F937" s="14"/>
      <c r="G937" s="14"/>
    </row>
    <row r="938" s="5" customFormat="true" ht="15" hidden="false" customHeight="false" outlineLevel="0" collapsed="false">
      <c r="A938" s="12"/>
      <c r="B938" s="13" t="s">
        <v>363</v>
      </c>
      <c r="C938" s="13" t="s">
        <v>364</v>
      </c>
      <c r="D938" s="24" t="n">
        <v>78</v>
      </c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365</v>
      </c>
      <c r="C939" s="13" t="s">
        <v>366</v>
      </c>
      <c r="D939" s="24" t="n">
        <v>69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367</v>
      </c>
      <c r="C940" s="13" t="s">
        <v>368</v>
      </c>
      <c r="D940" s="24" t="n">
        <v>1500</v>
      </c>
      <c r="E940" s="13"/>
      <c r="F940" s="14"/>
      <c r="G940" s="14"/>
    </row>
    <row r="941" s="5" customFormat="true" ht="15.75" hidden="false" customHeight="false" outlineLevel="0" collapsed="false">
      <c r="A941" s="62" t="s">
        <v>369</v>
      </c>
      <c r="B941" s="62"/>
      <c r="C941" s="62"/>
      <c r="D941" s="62"/>
      <c r="E941" s="62"/>
      <c r="F941" s="62"/>
      <c r="G941" s="62"/>
      <c r="H941" s="14"/>
      <c r="I941" s="13"/>
    </row>
    <row r="942" s="5" customFormat="true" ht="16.5" hidden="false" customHeight="false" outlineLevel="0" collapsed="false">
      <c r="A942" s="7" t="s">
        <v>2</v>
      </c>
      <c r="B942" s="8" t="s">
        <v>3</v>
      </c>
      <c r="C942" s="9" t="s">
        <v>4</v>
      </c>
      <c r="D942" s="10" t="s">
        <v>5</v>
      </c>
      <c r="E942" s="9" t="s">
        <v>6</v>
      </c>
      <c r="F942" s="8" t="s">
        <v>7</v>
      </c>
      <c r="G942" s="11" t="s">
        <v>8</v>
      </c>
    </row>
    <row r="943" s="5" customFormat="true" ht="15.75" hidden="false" customHeight="false" outlineLevel="0" collapsed="false">
      <c r="A943" s="12"/>
      <c r="B943" s="13" t="s">
        <v>172</v>
      </c>
      <c r="C943" s="13" t="s">
        <v>370</v>
      </c>
      <c r="D943" s="24" t="n">
        <v>200</v>
      </c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371</v>
      </c>
      <c r="C944" s="13" t="s">
        <v>372</v>
      </c>
      <c r="D944" s="24" t="n">
        <v>900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C945" s="13"/>
      <c r="D945" s="17" t="n">
        <f aca="false">SUM(D934:D944)</f>
        <v>3295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/>
      <c r="C946" s="27" t="s">
        <v>373</v>
      </c>
      <c r="D946" s="17" t="n">
        <f aca="false">D933+D945</f>
        <v>6147</v>
      </c>
      <c r="E946" s="24"/>
      <c r="F946" s="14"/>
      <c r="G946" s="19"/>
      <c r="H946" s="22"/>
    </row>
    <row r="947" s="5" customFormat="true" ht="15" hidden="false" customHeight="false" outlineLevel="0" collapsed="false">
      <c r="A947" s="12"/>
      <c r="B947" s="13"/>
      <c r="D947" s="18" t="s">
        <v>13</v>
      </c>
      <c r="E947" s="24" t="n">
        <v>2206.6</v>
      </c>
      <c r="F947" s="14" t="s">
        <v>52</v>
      </c>
      <c r="G947" s="19" t="n">
        <f aca="false">D946*E947/100</f>
        <v>135639.702</v>
      </c>
      <c r="H947" s="22" t="n">
        <f aca="false">G947</f>
        <v>135639.702</v>
      </c>
    </row>
    <row r="948" s="5" customFormat="true" ht="15" hidden="false" customHeight="false" outlineLevel="0" collapsed="false">
      <c r="A948" s="12" t="n">
        <v>20</v>
      </c>
      <c r="B948" s="13" t="s">
        <v>53</v>
      </c>
      <c r="C948" s="13"/>
      <c r="D948" s="13"/>
      <c r="E948" s="24"/>
      <c r="F948" s="14"/>
      <c r="G948" s="14"/>
    </row>
    <row r="949" s="5" customFormat="true" ht="15" hidden="false" customHeight="false" outlineLevel="0" collapsed="false">
      <c r="A949" s="12"/>
      <c r="B949" s="13"/>
      <c r="C949" s="27" t="s">
        <v>374</v>
      </c>
      <c r="D949" s="17" t="n">
        <f aca="false">D946</f>
        <v>6147</v>
      </c>
      <c r="E949" s="24"/>
      <c r="F949" s="14"/>
      <c r="G949" s="14"/>
    </row>
    <row r="950" s="5" customFormat="true" ht="15" hidden="false" customHeight="false" outlineLevel="0" collapsed="false">
      <c r="A950" s="12"/>
      <c r="B950" s="13"/>
      <c r="C950" s="13"/>
      <c r="D950" s="18" t="s">
        <v>13</v>
      </c>
      <c r="E950" s="24" t="n">
        <v>2197.52</v>
      </c>
      <c r="F950" s="14" t="s">
        <v>52</v>
      </c>
      <c r="G950" s="19" t="n">
        <f aca="false">D949*E950/100</f>
        <v>135081.5544</v>
      </c>
      <c r="H950" s="22" t="n">
        <f aca="false">G950</f>
        <v>135081.5544</v>
      </c>
    </row>
    <row r="951" s="5" customFormat="true" ht="15" hidden="false" customHeight="false" outlineLevel="0" collapsed="false">
      <c r="A951" s="12" t="n">
        <v>21</v>
      </c>
      <c r="B951" s="13" t="s">
        <v>54</v>
      </c>
      <c r="C951" s="13"/>
      <c r="D951" s="13"/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375</v>
      </c>
      <c r="C952" s="13" t="s">
        <v>376</v>
      </c>
      <c r="D952" s="24" t="n">
        <v>86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229</v>
      </c>
      <c r="C953" s="13" t="s">
        <v>377</v>
      </c>
      <c r="D953" s="24" t="n">
        <v>125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290</v>
      </c>
      <c r="C954" s="13" t="s">
        <v>378</v>
      </c>
      <c r="D954" s="24" t="n">
        <v>54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20"/>
      <c r="D955" s="17" t="n">
        <f aca="false">SUM(D952:D954)</f>
        <v>265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/>
      <c r="D956" s="18" t="s">
        <v>13</v>
      </c>
      <c r="E956" s="24" t="n">
        <v>3015.76</v>
      </c>
      <c r="F956" s="25" t="s">
        <v>52</v>
      </c>
      <c r="G956" s="30" t="n">
        <f aca="false">D955*E956/100</f>
        <v>7991.764</v>
      </c>
      <c r="H956" s="22" t="n">
        <f aca="false">G956</f>
        <v>7991.764</v>
      </c>
    </row>
    <row r="957" s="13" customFormat="true" ht="15" hidden="false" customHeight="false" outlineLevel="0" collapsed="false">
      <c r="A957" s="20" t="n">
        <v>22</v>
      </c>
      <c r="B957" s="13" t="s">
        <v>379</v>
      </c>
      <c r="H957" s="21"/>
    </row>
    <row r="958" s="5" customFormat="true" ht="15" hidden="false" customHeight="false" outlineLevel="0" collapsed="false">
      <c r="A958" s="12"/>
      <c r="B958" s="13"/>
      <c r="C958" s="13" t="s">
        <v>380</v>
      </c>
      <c r="D958" s="24" t="n">
        <f aca="false">D949</f>
        <v>6147</v>
      </c>
      <c r="E958" s="13"/>
      <c r="F958" s="14"/>
      <c r="G958" s="14"/>
    </row>
    <row r="959" customFormat="false" ht="15" hidden="false" customHeight="false" outlineLevel="0" collapsed="false">
      <c r="D959" s="17" t="n">
        <f aca="false">SUM(D958:D958)</f>
        <v>6147</v>
      </c>
      <c r="E959" s="13"/>
      <c r="F959" s="14"/>
      <c r="G959" s="14"/>
      <c r="H959" s="53"/>
    </row>
    <row r="960" customFormat="false" ht="13.5" hidden="false" customHeight="false" outlineLevel="0" collapsed="false">
      <c r="D960" s="18" t="s">
        <v>13</v>
      </c>
      <c r="E960" s="24" t="n">
        <v>660</v>
      </c>
      <c r="F960" s="14" t="s">
        <v>52</v>
      </c>
      <c r="G960" s="19" t="n">
        <f aca="false">D959*E960/100</f>
        <v>40570.2</v>
      </c>
      <c r="H960" s="53" t="n">
        <f aca="false">G960</f>
        <v>40570.2</v>
      </c>
    </row>
    <row r="961" customFormat="false" ht="15" hidden="false" customHeight="false" outlineLevel="0" collapsed="false">
      <c r="A961" s="33" t="n">
        <v>23</v>
      </c>
      <c r="B961" s="16" t="s">
        <v>75</v>
      </c>
      <c r="C961" s="16"/>
      <c r="D961" s="16"/>
      <c r="E961" s="16"/>
      <c r="F961" s="16"/>
      <c r="G961" s="25"/>
      <c r="H961" s="30"/>
    </row>
    <row r="962" customFormat="false" ht="15" hidden="false" customHeight="false" outlineLevel="0" collapsed="false">
      <c r="A962" s="33"/>
      <c r="B962" s="16" t="s">
        <v>381</v>
      </c>
      <c r="C962" s="16" t="s">
        <v>355</v>
      </c>
      <c r="D962" s="56" t="n">
        <v>77</v>
      </c>
      <c r="E962" s="16"/>
      <c r="F962" s="16"/>
      <c r="G962" s="25"/>
      <c r="H962" s="30"/>
    </row>
    <row r="963" customFormat="false" ht="15" hidden="false" customHeight="false" outlineLevel="0" collapsed="false">
      <c r="A963" s="34"/>
      <c r="B963" s="34"/>
      <c r="C963" s="34"/>
      <c r="D963" s="17" t="n">
        <f aca="false">SUM(D962)</f>
        <v>77</v>
      </c>
      <c r="E963" s="35"/>
      <c r="F963" s="34"/>
      <c r="G963" s="36"/>
      <c r="H963" s="68"/>
    </row>
    <row r="964" customFormat="false" ht="13.5" hidden="false" customHeight="false" outlineLevel="0" collapsed="false">
      <c r="A964" s="34"/>
      <c r="B964" s="34"/>
      <c r="C964" s="34"/>
      <c r="D964" s="37" t="s">
        <v>13</v>
      </c>
      <c r="E964" s="25" t="n">
        <v>58.11</v>
      </c>
      <c r="F964" s="25" t="s">
        <v>76</v>
      </c>
      <c r="G964" s="30" t="n">
        <f aca="false">D963*E964</f>
        <v>4474.47</v>
      </c>
      <c r="H964" s="38" t="n">
        <f aca="false">G964</f>
        <v>4474.47</v>
      </c>
    </row>
    <row r="965" s="5" customFormat="true" ht="15" hidden="false" customHeight="false" outlineLevel="0" collapsed="false">
      <c r="A965" s="12" t="n">
        <v>24</v>
      </c>
      <c r="B965" s="13" t="s">
        <v>58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382</v>
      </c>
      <c r="C966" s="13" t="s">
        <v>383</v>
      </c>
      <c r="D966" s="24" t="n">
        <v>152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210</v>
      </c>
      <c r="C967" s="13" t="s">
        <v>384</v>
      </c>
      <c r="D967" s="24" t="n">
        <v>179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385</v>
      </c>
      <c r="C968" s="13" t="s">
        <v>245</v>
      </c>
      <c r="D968" s="24" t="n">
        <v>52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210</v>
      </c>
      <c r="C969" s="13" t="s">
        <v>386</v>
      </c>
      <c r="D969" s="24" t="n">
        <v>101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387</v>
      </c>
      <c r="C970" s="13" t="s">
        <v>388</v>
      </c>
      <c r="D970" s="24" t="n">
        <v>1350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/>
      <c r="C971" s="13"/>
      <c r="D971" s="17" t="n">
        <f aca="false">SUM(D966:D970)</f>
        <v>1834</v>
      </c>
      <c r="E971" s="13"/>
      <c r="F971" s="14"/>
      <c r="G971" s="14"/>
    </row>
    <row r="972" s="5" customFormat="true" ht="15" hidden="false" customHeight="false" outlineLevel="0" collapsed="false">
      <c r="A972" s="12"/>
      <c r="B972" s="55" t="s">
        <v>117</v>
      </c>
      <c r="C972" s="16"/>
      <c r="D972" s="50"/>
      <c r="E972" s="16"/>
      <c r="F972" s="16"/>
      <c r="G972" s="14"/>
      <c r="H972" s="14"/>
      <c r="I972" s="13"/>
    </row>
    <row r="973" s="5" customFormat="true" ht="15" hidden="false" customHeight="false" outlineLevel="0" collapsed="false">
      <c r="A973" s="12"/>
      <c r="B973" s="16" t="s">
        <v>389</v>
      </c>
      <c r="C973" s="16" t="s">
        <v>390</v>
      </c>
      <c r="D973" s="56" t="n">
        <v>64</v>
      </c>
      <c r="E973" s="16"/>
      <c r="F973" s="16"/>
      <c r="G973" s="14"/>
      <c r="H973" s="14"/>
      <c r="I973" s="13"/>
    </row>
    <row r="974" s="5" customFormat="true" ht="15" hidden="false" customHeight="false" outlineLevel="0" collapsed="false">
      <c r="A974" s="12"/>
      <c r="B974" s="16" t="s">
        <v>391</v>
      </c>
      <c r="C974" s="16" t="s">
        <v>337</v>
      </c>
      <c r="D974" s="56" t="n">
        <v>6</v>
      </c>
      <c r="E974" s="16"/>
      <c r="F974" s="16"/>
      <c r="G974" s="14"/>
      <c r="H974" s="14"/>
      <c r="I974" s="13"/>
    </row>
    <row r="975" s="5" customFormat="true" ht="15" hidden="false" customHeight="false" outlineLevel="0" collapsed="false">
      <c r="A975" s="12"/>
      <c r="B975" s="16" t="s">
        <v>392</v>
      </c>
      <c r="C975" s="16" t="s">
        <v>393</v>
      </c>
      <c r="D975" s="56" t="n">
        <v>182</v>
      </c>
      <c r="E975" s="16"/>
      <c r="F975" s="16"/>
      <c r="G975" s="14"/>
      <c r="H975" s="14"/>
      <c r="I975" s="13"/>
    </row>
    <row r="976" s="5" customFormat="true" ht="15" hidden="false" customHeight="false" outlineLevel="0" collapsed="false">
      <c r="A976" s="12"/>
      <c r="B976" s="16"/>
      <c r="C976" s="16"/>
      <c r="D976" s="17" t="n">
        <f aca="false">SUM(D973:D975)</f>
        <v>252</v>
      </c>
      <c r="E976" s="16"/>
      <c r="F976" s="16"/>
      <c r="G976" s="14"/>
      <c r="H976" s="14"/>
      <c r="I976" s="13"/>
    </row>
    <row r="977" s="5" customFormat="true" ht="15" hidden="false" customHeight="false" outlineLevel="0" collapsed="false">
      <c r="A977" s="12"/>
      <c r="B977" s="16"/>
      <c r="C977" s="64" t="s">
        <v>394</v>
      </c>
      <c r="D977" s="17" t="n">
        <f aca="false">D971-D976</f>
        <v>1582</v>
      </c>
      <c r="E977" s="16"/>
      <c r="F977" s="16"/>
      <c r="G977" s="14"/>
      <c r="H977" s="14"/>
      <c r="I977" s="13"/>
    </row>
    <row r="978" s="5" customFormat="true" ht="15" hidden="false" customHeight="false" outlineLevel="0" collapsed="false">
      <c r="A978" s="12"/>
      <c r="B978" s="13"/>
      <c r="C978" s="13"/>
      <c r="D978" s="18" t="s">
        <v>13</v>
      </c>
      <c r="E978" s="14" t="n">
        <v>1287.44</v>
      </c>
      <c r="F978" s="14" t="s">
        <v>52</v>
      </c>
      <c r="G978" s="19" t="n">
        <f aca="false">D977*E978/100</f>
        <v>20367.3008</v>
      </c>
      <c r="H978" s="22" t="n">
        <f aca="false">G978</f>
        <v>20367.3008</v>
      </c>
    </row>
    <row r="979" customFormat="false" ht="15" hidden="false" customHeight="false" outlineLevel="0" collapsed="false">
      <c r="A979" s="12" t="n">
        <v>25</v>
      </c>
      <c r="B979" s="13" t="s">
        <v>55</v>
      </c>
      <c r="C979" s="13"/>
      <c r="D979" s="13"/>
      <c r="E979" s="13"/>
      <c r="F979" s="14"/>
      <c r="G979" s="14"/>
      <c r="H979" s="22"/>
    </row>
    <row r="980" customFormat="false" ht="15" hidden="false" customHeight="false" outlineLevel="0" collapsed="false">
      <c r="A980" s="12"/>
      <c r="B980" s="13" t="s">
        <v>56</v>
      </c>
      <c r="C980" s="13"/>
      <c r="D980" s="13"/>
      <c r="E980" s="13"/>
      <c r="F980" s="14"/>
      <c r="G980" s="14"/>
      <c r="H980" s="22"/>
    </row>
    <row r="981" customFormat="false" ht="15" hidden="false" customHeight="false" outlineLevel="0" collapsed="false">
      <c r="A981" s="12"/>
      <c r="B981" s="13" t="s">
        <v>57</v>
      </c>
      <c r="C981" s="13"/>
      <c r="D981" s="13"/>
      <c r="E981" s="13"/>
      <c r="F981" s="14"/>
      <c r="G981" s="14"/>
      <c r="H981" s="22"/>
    </row>
    <row r="982" customFormat="false" ht="15" hidden="false" customHeight="false" outlineLevel="0" collapsed="false">
      <c r="A982" s="12"/>
      <c r="B982" s="32" t="s">
        <v>387</v>
      </c>
      <c r="C982" s="32" t="s">
        <v>395</v>
      </c>
      <c r="D982" s="24" t="n">
        <v>300</v>
      </c>
    </row>
    <row r="983" customFormat="false" ht="15" hidden="false" customHeight="false" outlineLevel="0" collapsed="false">
      <c r="A983" s="12"/>
      <c r="B983" s="32" t="s">
        <v>396</v>
      </c>
      <c r="C983" s="32" t="s">
        <v>397</v>
      </c>
      <c r="D983" s="24" t="n">
        <v>42</v>
      </c>
    </row>
    <row r="984" customFormat="false" ht="15" hidden="false" customHeight="false" outlineLevel="0" collapsed="false">
      <c r="A984" s="12"/>
      <c r="B984" s="32" t="s">
        <v>170</v>
      </c>
      <c r="C984" s="32" t="s">
        <v>398</v>
      </c>
      <c r="D984" s="24" t="n">
        <v>44</v>
      </c>
    </row>
    <row r="985" customFormat="false" ht="15" hidden="false" customHeight="false" outlineLevel="0" collapsed="false">
      <c r="A985" s="12"/>
      <c r="B985" s="46" t="s">
        <v>170</v>
      </c>
      <c r="C985" s="46" t="s">
        <v>384</v>
      </c>
      <c r="D985" s="24" t="n">
        <v>51</v>
      </c>
    </row>
    <row r="986" customFormat="false" ht="15" hidden="false" customHeight="false" outlineLevel="0" collapsed="false">
      <c r="A986" s="13"/>
      <c r="B986" s="13"/>
      <c r="C986" s="13"/>
      <c r="D986" s="17" t="n">
        <f aca="false">SUM(D982:D985)</f>
        <v>437</v>
      </c>
      <c r="E986" s="13"/>
      <c r="F986" s="14"/>
      <c r="G986" s="14"/>
      <c r="H986" s="22"/>
    </row>
    <row r="987" s="13" customFormat="true" ht="15" hidden="false" customHeight="false" outlineLevel="0" collapsed="false">
      <c r="A987" s="12"/>
      <c r="B987" s="18"/>
      <c r="C987" s="18"/>
      <c r="D987" s="18" t="s">
        <v>399</v>
      </c>
      <c r="E987" s="14" t="n">
        <v>19.36</v>
      </c>
      <c r="F987" s="14" t="s">
        <v>39</v>
      </c>
      <c r="G987" s="19" t="n">
        <f aca="false">D986*E987</f>
        <v>8460.32</v>
      </c>
      <c r="H987" s="22" t="n">
        <f aca="false">G987</f>
        <v>8460.32</v>
      </c>
    </row>
    <row r="988" customFormat="false" ht="15" hidden="false" customHeight="false" outlineLevel="0" collapsed="false">
      <c r="A988" s="12" t="n">
        <v>26</v>
      </c>
      <c r="B988" s="13" t="s">
        <v>64</v>
      </c>
      <c r="C988" s="13"/>
      <c r="D988" s="13"/>
      <c r="E988" s="13"/>
      <c r="F988" s="14"/>
      <c r="G988" s="14"/>
      <c r="H988" s="22"/>
    </row>
    <row r="989" customFormat="false" ht="15" hidden="false" customHeight="false" outlineLevel="0" collapsed="false">
      <c r="A989" s="12"/>
      <c r="B989" s="13" t="s">
        <v>65</v>
      </c>
      <c r="C989" s="13"/>
      <c r="D989" s="13"/>
      <c r="E989" s="13"/>
      <c r="F989" s="14"/>
      <c r="G989" s="14"/>
      <c r="H989" s="22"/>
    </row>
    <row r="990" customFormat="false" ht="15" hidden="false" customHeight="false" outlineLevel="0" collapsed="false">
      <c r="A990" s="12" t="s">
        <v>66</v>
      </c>
      <c r="B990" s="15" t="s">
        <v>69</v>
      </c>
      <c r="C990" s="13"/>
      <c r="D990" s="32"/>
      <c r="E990" s="13"/>
      <c r="F990" s="14"/>
      <c r="G990" s="14"/>
      <c r="H990" s="22"/>
    </row>
    <row r="991" s="5" customFormat="true" ht="15" hidden="false" customHeight="false" outlineLevel="0" collapsed="false">
      <c r="A991" s="12"/>
      <c r="B991" s="13" t="s">
        <v>400</v>
      </c>
      <c r="C991" s="13" t="s">
        <v>401</v>
      </c>
      <c r="D991" s="24" t="n">
        <v>1325</v>
      </c>
    </row>
    <row r="992" s="5" customFormat="true" ht="15" hidden="false" customHeight="false" outlineLevel="0" collapsed="false">
      <c r="A992" s="12"/>
      <c r="B992" s="13" t="s">
        <v>202</v>
      </c>
      <c r="C992" s="13" t="s">
        <v>402</v>
      </c>
      <c r="D992" s="24" t="n">
        <v>121</v>
      </c>
    </row>
    <row r="993" s="5" customFormat="true" ht="15" hidden="false" customHeight="false" outlineLevel="0" collapsed="false">
      <c r="A993" s="12"/>
      <c r="B993" s="13" t="s">
        <v>216</v>
      </c>
      <c r="C993" s="13" t="s">
        <v>403</v>
      </c>
      <c r="D993" s="24" t="n">
        <v>417</v>
      </c>
    </row>
    <row r="994" s="5" customFormat="true" ht="15.75" hidden="false" customHeight="false" outlineLevel="0" collapsed="false">
      <c r="A994" s="62" t="s">
        <v>178</v>
      </c>
      <c r="B994" s="62"/>
      <c r="C994" s="62"/>
      <c r="D994" s="62"/>
      <c r="E994" s="62"/>
      <c r="F994" s="62"/>
      <c r="G994" s="62"/>
      <c r="H994" s="14"/>
      <c r="I994" s="13"/>
    </row>
    <row r="995" s="5" customFormat="true" ht="16.5" hidden="false" customHeight="false" outlineLevel="0" collapsed="false">
      <c r="A995" s="7" t="s">
        <v>2</v>
      </c>
      <c r="B995" s="8" t="s">
        <v>3</v>
      </c>
      <c r="C995" s="9" t="s">
        <v>4</v>
      </c>
      <c r="D995" s="10" t="s">
        <v>5</v>
      </c>
      <c r="E995" s="9" t="s">
        <v>6</v>
      </c>
      <c r="F995" s="8" t="s">
        <v>7</v>
      </c>
      <c r="G995" s="11" t="s">
        <v>8</v>
      </c>
    </row>
    <row r="996" s="5" customFormat="true" ht="15.75" hidden="false" customHeight="false" outlineLevel="0" collapsed="false">
      <c r="A996" s="12"/>
      <c r="B996" s="13" t="s">
        <v>404</v>
      </c>
      <c r="C996" s="13" t="s">
        <v>405</v>
      </c>
      <c r="D996" s="24" t="n">
        <v>33</v>
      </c>
    </row>
    <row r="997" customFormat="false" ht="15" hidden="false" customHeight="false" outlineLevel="0" collapsed="false">
      <c r="A997" s="12"/>
      <c r="B997" s="13"/>
      <c r="C997" s="13"/>
      <c r="D997" s="17" t="n">
        <f aca="false">SUM(D991:D996)</f>
        <v>1896</v>
      </c>
      <c r="E997" s="29"/>
      <c r="F997" s="14"/>
      <c r="G997" s="19"/>
      <c r="H997" s="22"/>
    </row>
    <row r="998" customFormat="false" ht="15" hidden="false" customHeight="false" outlineLevel="0" collapsed="false">
      <c r="A998" s="12"/>
      <c r="B998" s="13"/>
      <c r="C998" s="13"/>
      <c r="D998" s="18" t="s">
        <v>13</v>
      </c>
      <c r="E998" s="24" t="n">
        <v>3275.5</v>
      </c>
      <c r="F998" s="14" t="s">
        <v>52</v>
      </c>
      <c r="G998" s="19" t="n">
        <f aca="false">D997*E998/100</f>
        <v>62103.48</v>
      </c>
      <c r="H998" s="22" t="n">
        <f aca="false">G998</f>
        <v>62103.48</v>
      </c>
    </row>
    <row r="999" customFormat="false" ht="15" hidden="false" customHeight="false" outlineLevel="0" collapsed="false">
      <c r="A999" s="12" t="s">
        <v>357</v>
      </c>
      <c r="B999" s="15" t="s">
        <v>71</v>
      </c>
      <c r="C999" s="13"/>
      <c r="D999" s="32"/>
      <c r="E999" s="13"/>
      <c r="F999" s="14"/>
      <c r="G999" s="14"/>
      <c r="H999" s="22"/>
    </row>
    <row r="1000" s="5" customFormat="true" ht="15" hidden="false" customHeight="false" outlineLevel="0" collapsed="false">
      <c r="A1000" s="12"/>
      <c r="B1000" s="13" t="s">
        <v>229</v>
      </c>
      <c r="C1000" s="13" t="s">
        <v>406</v>
      </c>
      <c r="D1000" s="24" t="n">
        <v>600</v>
      </c>
    </row>
    <row r="1001" customFormat="false" ht="15" hidden="false" customHeight="false" outlineLevel="0" collapsed="false">
      <c r="A1001" s="12"/>
      <c r="B1001" s="13"/>
      <c r="C1001" s="13"/>
      <c r="D1001" s="17" t="n">
        <f aca="false">SUM(D1000:D1000)</f>
        <v>600</v>
      </c>
      <c r="E1001" s="29"/>
      <c r="F1001" s="14"/>
      <c r="G1001" s="19"/>
      <c r="H1001" s="22"/>
    </row>
    <row r="1002" customFormat="false" ht="15" hidden="false" customHeight="false" outlineLevel="0" collapsed="false">
      <c r="A1002" s="12"/>
      <c r="B1002" s="13"/>
      <c r="C1002" s="13"/>
      <c r="D1002" s="18" t="s">
        <v>13</v>
      </c>
      <c r="E1002" s="24" t="n">
        <v>4411.82</v>
      </c>
      <c r="F1002" s="14" t="s">
        <v>52</v>
      </c>
      <c r="G1002" s="19" t="n">
        <f aca="false">D1001*E1002/100</f>
        <v>26470.92</v>
      </c>
      <c r="H1002" s="22" t="n">
        <f aca="false">G1002</f>
        <v>26470.92</v>
      </c>
    </row>
    <row r="1003" s="5" customFormat="true" ht="15" hidden="false" customHeight="false" outlineLevel="0" collapsed="false">
      <c r="A1003" s="12" t="n">
        <v>27</v>
      </c>
      <c r="B1003" s="13" t="s">
        <v>72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73</v>
      </c>
      <c r="C1004" s="13"/>
      <c r="D1004" s="13"/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407</v>
      </c>
      <c r="C1005" s="13" t="s">
        <v>401</v>
      </c>
      <c r="D1005" s="24" t="n">
        <v>1325</v>
      </c>
      <c r="G1005" s="14"/>
    </row>
    <row r="1006" customFormat="false" ht="15" hidden="false" customHeight="false" outlineLevel="0" collapsed="false">
      <c r="D1006" s="17" t="n">
        <f aca="false">SUM(D1005:D1005)</f>
        <v>1325</v>
      </c>
      <c r="E1006" s="13"/>
      <c r="F1006" s="14"/>
      <c r="G1006" s="14"/>
    </row>
    <row r="1007" customFormat="false" ht="13.5" hidden="false" customHeight="false" outlineLevel="0" collapsed="false">
      <c r="D1007" s="18" t="s">
        <v>13</v>
      </c>
      <c r="E1007" s="24" t="n">
        <v>1887.4</v>
      </c>
      <c r="F1007" s="14" t="s">
        <v>52</v>
      </c>
      <c r="G1007" s="19" t="n">
        <f aca="false">D1006*E1007/100</f>
        <v>25008.05</v>
      </c>
      <c r="H1007" s="53" t="n">
        <f aca="false">G1007</f>
        <v>25008.05</v>
      </c>
    </row>
    <row r="1008" s="5" customFormat="true" ht="15" hidden="false" customHeight="false" outlineLevel="0" collapsed="false">
      <c r="A1008" s="12" t="n">
        <v>28</v>
      </c>
      <c r="B1008" s="13" t="s">
        <v>108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109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242</v>
      </c>
      <c r="C1010" s="13" t="s">
        <v>408</v>
      </c>
      <c r="D1010" s="24" t="n">
        <v>50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319</v>
      </c>
      <c r="C1011" s="13" t="s">
        <v>409</v>
      </c>
      <c r="D1011" s="24" t="n">
        <v>4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7" t="n">
        <f aca="false">SUM(D1010:D1011)</f>
        <v>54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5" t="s">
        <v>117</v>
      </c>
      <c r="C1013" s="13"/>
      <c r="D1013" s="50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410</v>
      </c>
      <c r="C1014" s="13" t="s">
        <v>411</v>
      </c>
      <c r="D1014" s="24" t="n">
        <v>5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3"/>
      <c r="D1015" s="17" t="n">
        <f aca="false">SUM(D1014)</f>
        <v>5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23" t="s">
        <v>412</v>
      </c>
      <c r="D1016" s="17" t="n">
        <f aca="false">D1012-D1015</f>
        <v>49</v>
      </c>
      <c r="E1016" s="28"/>
      <c r="F1016" s="14"/>
      <c r="G1016" s="14"/>
    </row>
    <row r="1017" s="5" customFormat="true" ht="15" hidden="false" customHeight="false" outlineLevel="0" collapsed="false">
      <c r="A1017" s="12"/>
      <c r="B1017" s="13"/>
      <c r="C1017" s="13"/>
      <c r="D1017" s="18" t="s">
        <v>13</v>
      </c>
      <c r="E1017" s="14" t="n">
        <v>27678.86</v>
      </c>
      <c r="F1017" s="14" t="s">
        <v>52</v>
      </c>
      <c r="G1017" s="19" t="n">
        <f aca="false">D1016*E1017/100</f>
        <v>13562.6414</v>
      </c>
      <c r="H1017" s="22" t="n">
        <f aca="false">G1017</f>
        <v>13562.6414</v>
      </c>
    </row>
    <row r="1018" s="5" customFormat="true" ht="15" hidden="false" customHeight="false" outlineLevel="0" collapsed="false">
      <c r="A1018" s="12"/>
      <c r="B1018" s="13"/>
      <c r="C1018" s="13"/>
      <c r="D1018" s="18"/>
      <c r="E1018" s="14"/>
      <c r="F1018" s="14"/>
      <c r="G1018" s="19"/>
      <c r="H1018" s="22"/>
    </row>
    <row r="1019" s="5" customFormat="true" ht="15" hidden="false" customHeight="false" outlineLevel="0" collapsed="false">
      <c r="A1019" s="12" t="n">
        <v>29</v>
      </c>
      <c r="B1019" s="13" t="s">
        <v>114</v>
      </c>
      <c r="C1019" s="13"/>
      <c r="D1019" s="13"/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115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242</v>
      </c>
      <c r="C1021" s="13" t="s">
        <v>413</v>
      </c>
      <c r="D1021" s="24" t="n">
        <v>200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414</v>
      </c>
      <c r="C1022" s="13" t="s">
        <v>415</v>
      </c>
      <c r="D1022" s="24" t="n">
        <v>5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C1023" s="13"/>
      <c r="D1023" s="17" t="n">
        <f aca="false">SUM(D1021:D1022)</f>
        <v>205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5" t="s">
        <v>117</v>
      </c>
      <c r="C1024" s="13"/>
      <c r="D1024" s="50"/>
      <c r="E1024" s="13"/>
      <c r="F1024" s="14"/>
      <c r="G1024" s="14"/>
    </row>
    <row r="1025" s="5" customFormat="true" ht="15" hidden="false" customHeight="false" outlineLevel="0" collapsed="false">
      <c r="A1025" s="12"/>
      <c r="B1025" s="13" t="s">
        <v>118</v>
      </c>
      <c r="C1025" s="13" t="s">
        <v>416</v>
      </c>
      <c r="D1025" s="24" t="n">
        <v>25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13"/>
      <c r="C1026" s="13"/>
      <c r="D1026" s="17" t="n">
        <f aca="false">SUM(D1025)</f>
        <v>25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/>
      <c r="C1027" s="23" t="s">
        <v>417</v>
      </c>
      <c r="D1027" s="17" t="n">
        <f aca="false">D1023-D1026</f>
        <v>180</v>
      </c>
      <c r="E1027" s="28"/>
      <c r="F1027" s="14"/>
      <c r="G1027" s="14"/>
    </row>
    <row r="1028" s="5" customFormat="true" ht="15" hidden="false" customHeight="false" outlineLevel="0" collapsed="false">
      <c r="A1028" s="12"/>
      <c r="B1028" s="13"/>
      <c r="C1028" s="13"/>
      <c r="D1028" s="18" t="s">
        <v>13</v>
      </c>
      <c r="E1028" s="24" t="n">
        <v>28253.61</v>
      </c>
      <c r="F1028" s="14" t="s">
        <v>52</v>
      </c>
      <c r="G1028" s="19" t="n">
        <f aca="false">D1027*E1028/100</f>
        <v>50856.498</v>
      </c>
      <c r="H1028" s="22" t="n">
        <f aca="false">G1028</f>
        <v>50856.498</v>
      </c>
    </row>
    <row r="1029" s="5" customFormat="true" ht="15" hidden="false" customHeight="false" outlineLevel="0" collapsed="false">
      <c r="A1029" s="12"/>
      <c r="B1029" s="13"/>
      <c r="C1029" s="13"/>
      <c r="D1029" s="18"/>
      <c r="E1029" s="24"/>
      <c r="F1029" s="14"/>
      <c r="G1029" s="19"/>
      <c r="H1029" s="22"/>
    </row>
    <row r="1030" s="5" customFormat="true" ht="15" hidden="false" customHeight="false" outlineLevel="0" collapsed="false">
      <c r="A1030" s="12" t="n">
        <v>30</v>
      </c>
      <c r="B1030" s="13" t="s">
        <v>125</v>
      </c>
      <c r="C1030" s="13"/>
      <c r="D1030" s="13"/>
      <c r="E1030" s="13"/>
      <c r="F1030" s="14"/>
      <c r="G1030" s="14"/>
    </row>
    <row r="1031" s="5" customFormat="true" ht="13.5" hidden="false" customHeight="false" outlineLevel="0" collapsed="false">
      <c r="A1031" s="13"/>
      <c r="B1031" s="13" t="s">
        <v>126</v>
      </c>
      <c r="C1031" s="13"/>
      <c r="D1031" s="13"/>
      <c r="E1031" s="13"/>
      <c r="F1031" s="14"/>
      <c r="G1031" s="14"/>
    </row>
    <row r="1032" s="5" customFormat="true" ht="13.5" hidden="false" customHeight="false" outlineLevel="0" collapsed="false">
      <c r="A1032" s="13"/>
      <c r="B1032" s="13" t="s">
        <v>127</v>
      </c>
      <c r="C1032" s="13"/>
      <c r="D1032" s="13"/>
      <c r="E1032" s="13"/>
      <c r="F1032" s="14"/>
      <c r="G1032" s="14"/>
    </row>
    <row r="1033" s="5" customFormat="true" ht="13.5" hidden="false" customHeight="false" outlineLevel="0" collapsed="false">
      <c r="A1033" s="13"/>
      <c r="B1033" s="13" t="s">
        <v>129</v>
      </c>
      <c r="C1033" s="13" t="s">
        <v>418</v>
      </c>
      <c r="D1033" s="24" t="n">
        <v>640</v>
      </c>
      <c r="E1033" s="13"/>
      <c r="F1033" s="14"/>
      <c r="G1033" s="14"/>
    </row>
    <row r="1034" s="5" customFormat="true" ht="13.5" hidden="false" customHeight="false" outlineLevel="0" collapsed="false">
      <c r="A1034" s="13"/>
      <c r="B1034" s="13" t="s">
        <v>131</v>
      </c>
      <c r="C1034" s="13" t="s">
        <v>419</v>
      </c>
      <c r="D1034" s="24" t="n">
        <v>247</v>
      </c>
      <c r="E1034" s="13"/>
      <c r="F1034" s="14"/>
      <c r="G1034" s="14"/>
    </row>
    <row r="1035" s="5" customFormat="true" ht="13.5" hidden="false" customHeight="false" outlineLevel="0" collapsed="false">
      <c r="A1035" s="13"/>
      <c r="B1035" s="13" t="s">
        <v>420</v>
      </c>
      <c r="C1035" s="13" t="s">
        <v>421</v>
      </c>
      <c r="D1035" s="24" t="n">
        <v>10</v>
      </c>
      <c r="E1035" s="13"/>
      <c r="F1035" s="14"/>
      <c r="G1035" s="14"/>
    </row>
    <row r="1036" s="5" customFormat="true" ht="13.5" hidden="false" customHeight="false" outlineLevel="0" collapsed="false">
      <c r="A1036" s="13"/>
      <c r="B1036" s="13" t="s">
        <v>422</v>
      </c>
      <c r="C1036" s="13" t="s">
        <v>423</v>
      </c>
      <c r="D1036" s="24" t="n">
        <v>14</v>
      </c>
      <c r="E1036" s="13"/>
      <c r="F1036" s="14"/>
      <c r="G1036" s="14"/>
    </row>
    <row r="1037" s="5" customFormat="true" ht="13.5" hidden="false" customHeight="false" outlineLevel="0" collapsed="false">
      <c r="A1037" s="13"/>
      <c r="B1037" s="13" t="s">
        <v>136</v>
      </c>
      <c r="C1037" s="13" t="s">
        <v>424</v>
      </c>
      <c r="D1037" s="24" t="n">
        <v>72</v>
      </c>
      <c r="E1037" s="13"/>
      <c r="F1037" s="14"/>
      <c r="G1037" s="14"/>
    </row>
    <row r="1038" s="5" customFormat="true" ht="13.5" hidden="false" customHeight="false" outlineLevel="0" collapsed="false">
      <c r="A1038" s="13"/>
      <c r="B1038" s="13" t="s">
        <v>138</v>
      </c>
      <c r="C1038" s="13" t="s">
        <v>425</v>
      </c>
      <c r="D1038" s="24" t="n">
        <v>47</v>
      </c>
      <c r="E1038" s="13"/>
      <c r="F1038" s="14"/>
      <c r="G1038" s="14"/>
    </row>
    <row r="1039" s="5" customFormat="true" ht="15" hidden="false" customHeight="false" outlineLevel="0" collapsed="false">
      <c r="A1039" s="13"/>
      <c r="B1039" s="13"/>
      <c r="C1039" s="47"/>
      <c r="D1039" s="17" t="n">
        <f aca="false">SUM(D1033:D1038)</f>
        <v>1030</v>
      </c>
      <c r="G1039" s="14"/>
    </row>
    <row r="1040" s="48" customFormat="true" ht="13.5" hidden="false" customHeight="false" outlineLevel="0" collapsed="false">
      <c r="D1040" s="18" t="s">
        <v>13</v>
      </c>
      <c r="E1040" s="14" t="n">
        <v>21021.11</v>
      </c>
      <c r="F1040" s="14" t="s">
        <v>52</v>
      </c>
      <c r="G1040" s="19" t="n">
        <f aca="false">D1039*E1040/100</f>
        <v>216517.433</v>
      </c>
      <c r="H1040" s="49" t="n">
        <f aca="false">G1040</f>
        <v>216517.433</v>
      </c>
    </row>
    <row r="1041" s="48" customFormat="true" ht="13.5" hidden="false" customHeight="false" outlineLevel="0" collapsed="false">
      <c r="D1041" s="18"/>
      <c r="E1041" s="14"/>
      <c r="F1041" s="14"/>
      <c r="G1041" s="19"/>
      <c r="H1041" s="49"/>
    </row>
    <row r="1042" s="5" customFormat="true" ht="15" hidden="false" customHeight="false" outlineLevel="0" collapsed="false">
      <c r="A1042" s="12" t="n">
        <v>31</v>
      </c>
      <c r="B1042" s="13" t="s">
        <v>165</v>
      </c>
      <c r="C1042" s="13"/>
      <c r="D1042" s="13"/>
      <c r="E1042" s="13"/>
      <c r="F1042" s="14"/>
      <c r="G1042" s="14"/>
    </row>
    <row r="1043" s="5" customFormat="true" ht="13.5" hidden="false" customHeight="false" outlineLevel="0" collapsed="false">
      <c r="A1043" s="13"/>
      <c r="B1043" s="13" t="s">
        <v>166</v>
      </c>
      <c r="C1043" s="13"/>
      <c r="D1043" s="13"/>
      <c r="E1043" s="13"/>
      <c r="F1043" s="14"/>
      <c r="G1043" s="14"/>
    </row>
    <row r="1044" s="5" customFormat="true" ht="13.5" hidden="false" customHeight="false" outlineLevel="0" collapsed="false">
      <c r="A1044" s="13"/>
      <c r="B1044" s="13" t="s">
        <v>426</v>
      </c>
      <c r="C1044" s="13"/>
      <c r="D1044" s="13"/>
      <c r="E1044" s="13"/>
      <c r="F1044" s="14"/>
      <c r="G1044" s="14"/>
    </row>
    <row r="1045" s="5" customFormat="true" ht="13.5" hidden="false" customHeight="false" outlineLevel="0" collapsed="false">
      <c r="A1045" s="13"/>
      <c r="B1045" s="13" t="s">
        <v>427</v>
      </c>
      <c r="C1045" s="13" t="s">
        <v>428</v>
      </c>
      <c r="D1045" s="24" t="n">
        <v>326</v>
      </c>
      <c r="E1045" s="13"/>
      <c r="F1045" s="14"/>
      <c r="G1045" s="14"/>
    </row>
    <row r="1046" s="5" customFormat="true" ht="13.5" hidden="false" customHeight="false" outlineLevel="0" collapsed="false">
      <c r="A1046" s="13"/>
      <c r="B1046" s="13" t="s">
        <v>170</v>
      </c>
      <c r="C1046" s="13" t="s">
        <v>429</v>
      </c>
      <c r="D1046" s="24" t="n">
        <v>143</v>
      </c>
      <c r="E1046" s="13"/>
      <c r="F1046" s="14"/>
      <c r="G1046" s="14"/>
    </row>
    <row r="1047" s="5" customFormat="true" ht="15" hidden="false" customHeight="false" outlineLevel="0" collapsed="false">
      <c r="A1047" s="13"/>
      <c r="B1047" s="13"/>
      <c r="C1047" s="13"/>
      <c r="D1047" s="17" t="n">
        <f aca="false">SUM(D1045:D1046)</f>
        <v>469</v>
      </c>
      <c r="E1047" s="13"/>
      <c r="F1047" s="14"/>
      <c r="G1047" s="14"/>
    </row>
    <row r="1048" s="5" customFormat="true" ht="13.5" hidden="false" customHeight="false" outlineLevel="0" collapsed="false">
      <c r="A1048" s="13"/>
      <c r="B1048" s="13"/>
      <c r="C1048" s="13"/>
      <c r="D1048" s="18" t="s">
        <v>13</v>
      </c>
      <c r="E1048" s="14" t="n">
        <v>7.71</v>
      </c>
      <c r="F1048" s="14" t="s">
        <v>39</v>
      </c>
      <c r="G1048" s="19" t="n">
        <f aca="false">D1047*E1048</f>
        <v>3615.99</v>
      </c>
      <c r="H1048" s="5" t="n">
        <f aca="false">G1048</f>
        <v>3615.99</v>
      </c>
    </row>
    <row r="1049" s="5" customFormat="true" ht="15.75" hidden="false" customHeight="false" outlineLevel="0" collapsed="false">
      <c r="A1049" s="62" t="s">
        <v>430</v>
      </c>
      <c r="B1049" s="62"/>
      <c r="C1049" s="62"/>
      <c r="D1049" s="62"/>
      <c r="E1049" s="62"/>
      <c r="F1049" s="62"/>
      <c r="G1049" s="62"/>
      <c r="H1049" s="14"/>
      <c r="I1049" s="13"/>
    </row>
    <row r="1050" s="5" customFormat="true" ht="16.5" hidden="false" customHeight="false" outlineLevel="0" collapsed="false">
      <c r="A1050" s="7" t="s">
        <v>2</v>
      </c>
      <c r="B1050" s="8" t="s">
        <v>3</v>
      </c>
      <c r="C1050" s="9" t="s">
        <v>4</v>
      </c>
      <c r="D1050" s="10" t="s">
        <v>5</v>
      </c>
      <c r="E1050" s="9" t="s">
        <v>6</v>
      </c>
      <c r="F1050" s="8" t="s">
        <v>7</v>
      </c>
      <c r="G1050" s="11" t="s">
        <v>8</v>
      </c>
    </row>
    <row r="1051" s="5" customFormat="true" ht="15.75" hidden="false" customHeight="false" outlineLevel="0" collapsed="false">
      <c r="A1051" s="12" t="n">
        <v>32</v>
      </c>
      <c r="B1051" s="13" t="s">
        <v>431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/>
      <c r="B1052" s="13"/>
      <c r="C1052" s="13" t="s">
        <v>432</v>
      </c>
      <c r="D1052" s="24" t="n">
        <v>1325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/>
      <c r="C1053" s="13"/>
      <c r="D1053" s="17" t="n">
        <f aca="false">SUM(D1052:D1052)</f>
        <v>1325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/>
      <c r="C1054" s="15"/>
      <c r="D1054" s="18" t="s">
        <v>13</v>
      </c>
      <c r="E1054" s="24" t="n">
        <v>829.95</v>
      </c>
      <c r="F1054" s="14" t="s">
        <v>52</v>
      </c>
      <c r="G1054" s="30" t="n">
        <f aca="false">D1053*E1054/100</f>
        <v>10996.8375</v>
      </c>
      <c r="H1054" s="22" t="n">
        <f aca="false">G1054</f>
        <v>10996.8375</v>
      </c>
    </row>
    <row r="1055" s="5" customFormat="true" ht="15" hidden="false" customHeight="false" outlineLevel="0" collapsed="false">
      <c r="A1055" s="12" t="n">
        <v>33</v>
      </c>
      <c r="B1055" s="13" t="s">
        <v>77</v>
      </c>
      <c r="C1055" s="13"/>
      <c r="D1055" s="13"/>
      <c r="E1055" s="13"/>
      <c r="F1055" s="14"/>
      <c r="G1055" s="25"/>
    </row>
    <row r="1056" s="5" customFormat="true" ht="15" hidden="false" customHeight="false" outlineLevel="0" collapsed="false">
      <c r="A1056" s="12"/>
      <c r="B1056" s="13"/>
      <c r="C1056" s="13" t="s">
        <v>188</v>
      </c>
      <c r="D1056" s="24" t="n">
        <v>2852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/>
      <c r="C1057" s="13"/>
      <c r="D1057" s="17" t="n">
        <f aca="false">SUM(D1056:D1056)</f>
        <v>2852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/>
      <c r="C1058" s="13"/>
      <c r="D1058" s="18" t="s">
        <v>13</v>
      </c>
      <c r="E1058" s="24" t="n">
        <v>442.75</v>
      </c>
      <c r="F1058" s="25" t="s">
        <v>52</v>
      </c>
      <c r="G1058" s="19" t="n">
        <f aca="false">D1057*E1058/100</f>
        <v>12627.23</v>
      </c>
      <c r="H1058" s="22" t="n">
        <f aca="false">G1058</f>
        <v>12627.23</v>
      </c>
    </row>
    <row r="1059" s="5" customFormat="true" ht="15" hidden="false" customHeight="false" outlineLevel="0" collapsed="false">
      <c r="A1059" s="12" t="n">
        <v>34</v>
      </c>
      <c r="B1059" s="13" t="s">
        <v>78</v>
      </c>
      <c r="C1059" s="13"/>
      <c r="D1059" s="13"/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C1060" s="13" t="s">
        <v>189</v>
      </c>
      <c r="D1060" s="24" t="n">
        <f aca="false">D1057</f>
        <v>2852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13"/>
      <c r="D1061" s="17" t="n">
        <f aca="false">SUM(D1060:D1060)</f>
        <v>2852</v>
      </c>
      <c r="E1061" s="13"/>
      <c r="F1061" s="14"/>
      <c r="G1061" s="14"/>
    </row>
    <row r="1062" customFormat="false" ht="13.5" hidden="false" customHeight="false" outlineLevel="0" collapsed="false">
      <c r="D1062" s="18" t="s">
        <v>13</v>
      </c>
      <c r="E1062" s="14" t="n">
        <v>1079.65</v>
      </c>
      <c r="F1062" s="14" t="s">
        <v>52</v>
      </c>
      <c r="G1062" s="19" t="n">
        <f aca="false">D1061*E1062/100</f>
        <v>30791.618</v>
      </c>
      <c r="H1062" s="53" t="n">
        <f aca="false">G1062</f>
        <v>30791.618</v>
      </c>
    </row>
    <row r="1063" s="5" customFormat="true" ht="15" hidden="false" customHeight="false" outlineLevel="0" collapsed="false">
      <c r="A1063" s="12" t="n">
        <v>35</v>
      </c>
      <c r="B1063" s="13" t="s">
        <v>79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3" t="s">
        <v>190</v>
      </c>
      <c r="D1064" s="24" t="n">
        <v>3295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13" t="s">
        <v>191</v>
      </c>
      <c r="D1065" s="24" t="n">
        <v>1582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/>
      <c r="C1066" s="13"/>
      <c r="D1066" s="17" t="n">
        <f aca="false">SUM(D1064:D1065)</f>
        <v>4877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13"/>
      <c r="D1067" s="18" t="s">
        <v>13</v>
      </c>
      <c r="E1067" s="24" t="n">
        <v>859.9</v>
      </c>
      <c r="F1067" s="25" t="s">
        <v>52</v>
      </c>
      <c r="G1067" s="19" t="n">
        <f aca="false">D1066*E1067/100</f>
        <v>41937.323</v>
      </c>
      <c r="H1067" s="22" t="n">
        <f aca="false">G1067</f>
        <v>41937.323</v>
      </c>
    </row>
    <row r="1068" s="5" customFormat="true" ht="15" hidden="false" customHeight="false" outlineLevel="0" collapsed="false">
      <c r="A1068" s="12" t="n">
        <v>36</v>
      </c>
      <c r="B1068" s="13" t="s">
        <v>147</v>
      </c>
      <c r="C1068" s="13"/>
      <c r="D1068" s="13"/>
      <c r="E1068" s="13"/>
      <c r="F1068" s="14"/>
      <c r="G1068" s="14"/>
    </row>
    <row r="1069" s="5" customFormat="true" ht="15" hidden="false" customHeight="false" outlineLevel="0" collapsed="false">
      <c r="A1069" s="12" t="s">
        <v>66</v>
      </c>
      <c r="B1069" s="15" t="s">
        <v>83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3" t="s">
        <v>184</v>
      </c>
      <c r="C1070" s="13" t="s">
        <v>185</v>
      </c>
      <c r="D1070" s="24" t="n">
        <v>61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186</v>
      </c>
      <c r="C1071" s="13" t="s">
        <v>187</v>
      </c>
      <c r="D1071" s="24" t="n">
        <v>96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7" t="n">
        <f aca="false">SUM(D1070:D1071)</f>
        <v>157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/>
      <c r="C1073" s="13"/>
      <c r="D1073" s="18" t="s">
        <v>13</v>
      </c>
      <c r="E1073" s="14" t="n">
        <v>2116.41</v>
      </c>
      <c r="F1073" s="25" t="s">
        <v>52</v>
      </c>
      <c r="G1073" s="19" t="n">
        <f aca="false">D1072*E1073/100</f>
        <v>3322.7637</v>
      </c>
      <c r="H1073" s="22" t="n">
        <f aca="false">G1073</f>
        <v>3322.7637</v>
      </c>
    </row>
    <row r="1074" s="5" customFormat="true" ht="15" hidden="false" customHeight="false" outlineLevel="0" collapsed="false">
      <c r="A1074" s="12" t="s">
        <v>357</v>
      </c>
      <c r="B1074" s="15" t="s">
        <v>433</v>
      </c>
      <c r="C1074" s="13"/>
      <c r="D1074" s="13"/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248</v>
      </c>
      <c r="C1075" s="13" t="s">
        <v>434</v>
      </c>
      <c r="D1075" s="24" t="n">
        <v>112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186</v>
      </c>
      <c r="C1076" s="13" t="s">
        <v>187</v>
      </c>
      <c r="D1076" s="24" t="n">
        <v>96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/>
      <c r="D1077" s="17" t="n">
        <f aca="false">SUM(D1075:D1076)</f>
        <v>208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/>
      <c r="D1078" s="18" t="s">
        <v>13</v>
      </c>
      <c r="E1078" s="14" t="n">
        <v>1160.06</v>
      </c>
      <c r="F1078" s="25" t="s">
        <v>52</v>
      </c>
      <c r="G1078" s="19" t="n">
        <f aca="false">D1077*E1078/100</f>
        <v>2412.9248</v>
      </c>
      <c r="H1078" s="22" t="n">
        <f aca="false">G1078</f>
        <v>2412.9248</v>
      </c>
    </row>
    <row r="1079" s="39" customFormat="true" ht="15" hidden="false" customHeight="false" outlineLevel="0" collapsed="false">
      <c r="A1079" s="33" t="n">
        <v>37</v>
      </c>
      <c r="B1079" s="16" t="s">
        <v>152</v>
      </c>
      <c r="C1079" s="16"/>
      <c r="D1079" s="16"/>
      <c r="E1079" s="16"/>
      <c r="F1079" s="16"/>
      <c r="G1079" s="25"/>
      <c r="H1079" s="25"/>
      <c r="I1079" s="16"/>
    </row>
    <row r="1080" s="39" customFormat="true" ht="15" hidden="false" customHeight="false" outlineLevel="0" collapsed="false">
      <c r="A1080" s="33"/>
      <c r="B1080" s="16" t="s">
        <v>153</v>
      </c>
      <c r="C1080" s="16"/>
      <c r="D1080" s="16"/>
      <c r="E1080" s="16"/>
      <c r="F1080" s="16"/>
      <c r="G1080" s="25"/>
      <c r="H1080" s="25"/>
      <c r="I1080" s="16"/>
    </row>
    <row r="1081" s="39" customFormat="true" ht="15" hidden="false" customHeight="false" outlineLevel="0" collapsed="false">
      <c r="A1081" s="33" t="s">
        <v>66</v>
      </c>
      <c r="B1081" s="55" t="s">
        <v>433</v>
      </c>
      <c r="C1081" s="16"/>
      <c r="D1081" s="16"/>
      <c r="E1081" s="16"/>
      <c r="F1081" s="16"/>
      <c r="G1081" s="25"/>
      <c r="H1081" s="25"/>
      <c r="I1081" s="16"/>
    </row>
    <row r="1082" s="39" customFormat="true" ht="15" hidden="false" customHeight="false" outlineLevel="0" collapsed="false">
      <c r="A1082" s="33"/>
      <c r="B1082" s="16" t="s">
        <v>154</v>
      </c>
      <c r="C1082" s="16" t="s">
        <v>435</v>
      </c>
      <c r="D1082" s="56" t="n">
        <v>96</v>
      </c>
      <c r="E1082" s="16"/>
      <c r="F1082" s="25"/>
      <c r="G1082" s="25"/>
    </row>
    <row r="1083" s="39" customFormat="true" ht="15" hidden="false" customHeight="false" outlineLevel="0" collapsed="false">
      <c r="A1083" s="33"/>
      <c r="B1083" s="16" t="s">
        <v>436</v>
      </c>
      <c r="C1083" s="16" t="s">
        <v>346</v>
      </c>
      <c r="D1083" s="56" t="n">
        <v>39</v>
      </c>
      <c r="E1083" s="16"/>
      <c r="F1083" s="25"/>
      <c r="G1083" s="25"/>
    </row>
    <row r="1084" s="39" customFormat="true" ht="15" hidden="false" customHeight="false" outlineLevel="0" collapsed="false">
      <c r="A1084" s="33"/>
      <c r="B1084" s="16"/>
      <c r="C1084" s="16"/>
      <c r="D1084" s="17" t="n">
        <f aca="false">SUM(D1082:D1083)</f>
        <v>135</v>
      </c>
      <c r="E1084" s="16"/>
      <c r="F1084" s="25"/>
      <c r="G1084" s="25"/>
    </row>
    <row r="1085" s="39" customFormat="true" ht="15" hidden="false" customHeight="false" outlineLevel="0" collapsed="false">
      <c r="A1085" s="33"/>
      <c r="B1085" s="16"/>
      <c r="C1085" s="16"/>
      <c r="D1085" s="37" t="s">
        <v>13</v>
      </c>
      <c r="E1085" s="56" t="n">
        <v>674.6</v>
      </c>
      <c r="F1085" s="25" t="s">
        <v>52</v>
      </c>
      <c r="G1085" s="30" t="n">
        <f aca="false">D1084*E1085/100</f>
        <v>910.71</v>
      </c>
      <c r="H1085" s="38" t="n">
        <f aca="false">G1085</f>
        <v>910.71</v>
      </c>
    </row>
    <row r="1086" s="39" customFormat="true" ht="15" hidden="false" customHeight="false" outlineLevel="0" collapsed="false">
      <c r="A1086" s="33" t="s">
        <v>357</v>
      </c>
      <c r="B1086" s="55" t="s">
        <v>83</v>
      </c>
      <c r="C1086" s="16"/>
      <c r="D1086" s="16"/>
      <c r="E1086" s="16"/>
      <c r="F1086" s="16"/>
      <c r="G1086" s="25"/>
      <c r="H1086" s="25"/>
      <c r="I1086" s="16"/>
    </row>
    <row r="1087" s="39" customFormat="true" ht="15" hidden="false" customHeight="false" outlineLevel="0" collapsed="false">
      <c r="A1087" s="33"/>
      <c r="B1087" s="16" t="s">
        <v>437</v>
      </c>
      <c r="C1087" s="16" t="s">
        <v>438</v>
      </c>
      <c r="D1087" s="56" t="n">
        <v>36</v>
      </c>
      <c r="E1087" s="16"/>
      <c r="F1087" s="25"/>
      <c r="G1087" s="25"/>
    </row>
    <row r="1088" s="39" customFormat="true" ht="15" hidden="false" customHeight="false" outlineLevel="0" collapsed="false">
      <c r="A1088" s="33"/>
      <c r="B1088" s="16"/>
      <c r="C1088" s="16"/>
      <c r="D1088" s="17" t="n">
        <f aca="false">SUM(D1086:D1087)</f>
        <v>36</v>
      </c>
      <c r="E1088" s="16"/>
      <c r="F1088" s="25"/>
      <c r="G1088" s="25"/>
    </row>
    <row r="1089" s="39" customFormat="true" ht="15" hidden="false" customHeight="false" outlineLevel="0" collapsed="false">
      <c r="A1089" s="33"/>
      <c r="B1089" s="16"/>
      <c r="C1089" s="16"/>
      <c r="D1089" s="37" t="s">
        <v>13</v>
      </c>
      <c r="E1089" s="56" t="n">
        <v>1123.32</v>
      </c>
      <c r="F1089" s="57" t="s">
        <v>52</v>
      </c>
      <c r="G1089" s="58" t="n">
        <f aca="false">D1088*E1089/100</f>
        <v>404.3952</v>
      </c>
      <c r="H1089" s="38" t="n">
        <f aca="false">G1089</f>
        <v>404.3952</v>
      </c>
    </row>
    <row r="1090" s="5" customFormat="true" ht="15" hidden="false" customHeight="false" outlineLevel="0" collapsed="false">
      <c r="A1090" s="12"/>
      <c r="B1090" s="13"/>
      <c r="C1090" s="13"/>
      <c r="D1090" s="18"/>
      <c r="E1090" s="24"/>
      <c r="F1090" s="14" t="s">
        <v>439</v>
      </c>
      <c r="G1090" s="19" t="n">
        <f aca="false">SUM(G743:G1089)</f>
        <v>1955221.15073571</v>
      </c>
      <c r="H1090" s="19"/>
      <c r="I1090" s="13"/>
    </row>
    <row r="1091" s="5" customFormat="true" ht="15" hidden="false" customHeight="false" outlineLevel="0" collapsed="false">
      <c r="A1091" s="12"/>
      <c r="B1091" s="13"/>
      <c r="C1091" s="13"/>
      <c r="D1091" s="18"/>
      <c r="E1091" s="24"/>
      <c r="F1091" s="14"/>
      <c r="G1091" s="19"/>
      <c r="H1091" s="19"/>
      <c r="I1091" s="13"/>
    </row>
    <row r="1092" s="5" customFormat="true" ht="15" hidden="false" customHeight="false" outlineLevel="0" collapsed="false">
      <c r="A1092" s="12"/>
      <c r="B1092" s="13"/>
      <c r="C1092" s="13"/>
      <c r="D1092" s="18"/>
      <c r="E1092" s="24"/>
      <c r="F1092" s="14"/>
      <c r="G1092" s="19"/>
      <c r="H1092" s="19"/>
      <c r="I1092" s="13"/>
    </row>
    <row r="1093" s="5" customFormat="true" ht="15" hidden="false" customHeight="false" outlineLevel="0" collapsed="false">
      <c r="A1093" s="12"/>
      <c r="B1093" s="13"/>
      <c r="C1093" s="13"/>
      <c r="D1093" s="18"/>
      <c r="E1093" s="24"/>
      <c r="F1093" s="14"/>
      <c r="G1093" s="19"/>
      <c r="H1093" s="19"/>
      <c r="I1093" s="13"/>
    </row>
    <row r="1094" s="5" customFormat="true" ht="15" hidden="false" customHeight="false" outlineLevel="0" collapsed="false">
      <c r="A1094" s="12"/>
      <c r="B1094" s="13"/>
      <c r="C1094" s="13"/>
      <c r="D1094" s="18"/>
      <c r="E1094" s="24"/>
      <c r="F1094" s="14"/>
      <c r="G1094" s="19"/>
      <c r="H1094" s="19"/>
      <c r="I1094" s="13"/>
    </row>
    <row r="1095" s="42" customFormat="true" ht="16.5" hidden="false" customHeight="false" outlineLevel="0" collapsed="false">
      <c r="D1095" s="43"/>
      <c r="E1095" s="44" t="s">
        <v>181</v>
      </c>
    </row>
    <row r="1096" s="42" customFormat="true" ht="16.5" hidden="false" customHeight="false" outlineLevel="0" collapsed="false">
      <c r="B1096" s="45" t="s">
        <v>182</v>
      </c>
      <c r="D1096" s="43"/>
      <c r="E1096" s="44" t="s">
        <v>440</v>
      </c>
    </row>
    <row r="1097" s="42" customFormat="true" ht="16.5" hidden="false" customHeight="false" outlineLevel="0" collapsed="false">
      <c r="D1097" s="43"/>
      <c r="E1097" s="44" t="s">
        <v>183</v>
      </c>
    </row>
    <row r="1098" s="5" customFormat="true" ht="15" hidden="false" customHeight="false" outlineLevel="0" collapsed="false">
      <c r="A1098" s="12"/>
      <c r="B1098" s="13"/>
      <c r="C1098" s="13"/>
      <c r="D1098" s="18"/>
      <c r="E1098" s="24"/>
      <c r="F1098" s="14"/>
      <c r="G1098" s="19"/>
      <c r="H1098" s="19"/>
      <c r="I1098" s="13"/>
    </row>
    <row r="1099" s="5" customFormat="true" ht="15" hidden="false" customHeight="false" outlineLevel="0" collapsed="false">
      <c r="A1099" s="12"/>
      <c r="B1099" s="13"/>
      <c r="C1099" s="13"/>
      <c r="D1099" s="18"/>
      <c r="E1099" s="24"/>
      <c r="F1099" s="14"/>
      <c r="G1099" s="19"/>
      <c r="H1099" s="19"/>
      <c r="I1099" s="13"/>
    </row>
    <row r="1100" s="5" customFormat="true" ht="15" hidden="false" customHeight="false" outlineLevel="0" collapsed="false">
      <c r="A1100" s="12"/>
      <c r="B1100" s="13"/>
      <c r="C1100" s="13"/>
      <c r="D1100" s="18"/>
      <c r="E1100" s="24"/>
      <c r="F1100" s="14"/>
      <c r="G1100" s="19"/>
      <c r="H1100" s="19"/>
      <c r="I1100" s="13"/>
    </row>
    <row r="1101" s="5" customFormat="true" ht="15" hidden="false" customHeight="false" outlineLevel="0" collapsed="false">
      <c r="A1101" s="12"/>
      <c r="B1101" s="13"/>
      <c r="C1101" s="13"/>
      <c r="D1101" s="18"/>
      <c r="E1101" s="24"/>
      <c r="F1101" s="14"/>
      <c r="G1101" s="19"/>
      <c r="H1101" s="19"/>
      <c r="I1101" s="13"/>
    </row>
    <row r="1102" s="5" customFormat="true" ht="15" hidden="false" customHeight="false" outlineLevel="0" collapsed="false">
      <c r="A1102" s="12"/>
      <c r="B1102" s="13"/>
      <c r="C1102" s="13"/>
      <c r="D1102" s="18"/>
      <c r="E1102" s="24"/>
      <c r="F1102" s="14"/>
      <c r="G1102" s="19"/>
      <c r="H1102" s="19"/>
      <c r="I1102" s="13"/>
    </row>
    <row r="1103" s="5" customFormat="true" ht="15" hidden="false" customHeight="false" outlineLevel="0" collapsed="false">
      <c r="A1103" s="12"/>
      <c r="B1103" s="13"/>
      <c r="C1103" s="13"/>
      <c r="D1103" s="18"/>
      <c r="E1103" s="24"/>
      <c r="F1103" s="14"/>
      <c r="G1103" s="19"/>
      <c r="H1103" s="19"/>
      <c r="I1103" s="13"/>
    </row>
    <row r="1104" s="5" customFormat="true" ht="15" hidden="false" customHeight="false" outlineLevel="0" collapsed="false">
      <c r="A1104" s="12"/>
      <c r="B1104" s="13"/>
      <c r="C1104" s="13"/>
      <c r="D1104" s="18"/>
      <c r="E1104" s="24"/>
      <c r="F1104" s="14"/>
      <c r="G1104" s="19"/>
      <c r="H1104" s="19"/>
      <c r="I1104" s="13"/>
    </row>
    <row r="1105" s="5" customFormat="true" ht="15" hidden="false" customHeight="false" outlineLevel="0" collapsed="false">
      <c r="A1105" s="12"/>
      <c r="B1105" s="13"/>
      <c r="C1105" s="13"/>
      <c r="D1105" s="18"/>
      <c r="E1105" s="24"/>
      <c r="F1105" s="14"/>
      <c r="G1105" s="19"/>
      <c r="H1105" s="19"/>
      <c r="I1105" s="13"/>
    </row>
    <row r="1106" s="5" customFormat="true" ht="15" hidden="false" customHeight="false" outlineLevel="0" collapsed="false">
      <c r="A1106" s="12"/>
      <c r="B1106" s="13"/>
      <c r="C1106" s="13"/>
      <c r="D1106" s="18"/>
      <c r="E1106" s="24"/>
      <c r="F1106" s="14"/>
      <c r="G1106" s="19"/>
      <c r="H1106" s="19"/>
      <c r="I1106" s="13"/>
    </row>
    <row r="1107" s="5" customFormat="true" ht="15" hidden="false" customHeight="false" outlineLevel="0" collapsed="false">
      <c r="A1107" s="12"/>
      <c r="B1107" s="13"/>
      <c r="C1107" s="13"/>
      <c r="D1107" s="18"/>
      <c r="E1107" s="24"/>
      <c r="F1107" s="14"/>
      <c r="G1107" s="19"/>
      <c r="H1107" s="19"/>
      <c r="I1107" s="13"/>
    </row>
    <row r="1108" s="5" customFormat="true" ht="15" hidden="false" customHeight="false" outlineLevel="0" collapsed="false">
      <c r="A1108" s="12"/>
      <c r="B1108" s="13"/>
      <c r="C1108" s="13"/>
      <c r="D1108" s="18"/>
      <c r="E1108" s="24"/>
      <c r="F1108" s="14"/>
      <c r="G1108" s="19"/>
      <c r="H1108" s="19"/>
      <c r="I1108" s="13"/>
    </row>
    <row r="1109" s="5" customFormat="true" ht="15" hidden="false" customHeight="false" outlineLevel="0" collapsed="false">
      <c r="A1109" s="12"/>
      <c r="B1109" s="13"/>
      <c r="C1109" s="13"/>
      <c r="D1109" s="18"/>
      <c r="E1109" s="24"/>
      <c r="F1109" s="14"/>
      <c r="G1109" s="19"/>
      <c r="H1109" s="19"/>
      <c r="I1109" s="13"/>
    </row>
    <row r="1110" s="5" customFormat="true" ht="15" hidden="false" customHeight="false" outlineLevel="0" collapsed="false">
      <c r="A1110" s="12"/>
      <c r="B1110" s="13"/>
      <c r="C1110" s="13"/>
      <c r="D1110" s="18"/>
      <c r="E1110" s="24"/>
      <c r="F1110" s="14"/>
      <c r="G1110" s="19"/>
      <c r="H1110" s="19"/>
      <c r="I1110" s="13"/>
    </row>
    <row r="1111" s="5" customFormat="true" ht="15" hidden="false" customHeight="false" outlineLevel="0" collapsed="false">
      <c r="A1111" s="12"/>
      <c r="B1111" s="13"/>
      <c r="C1111" s="13"/>
      <c r="D1111" s="18"/>
      <c r="E1111" s="24"/>
      <c r="F1111" s="14"/>
      <c r="G1111" s="19"/>
      <c r="H1111" s="19"/>
      <c r="I1111" s="13"/>
    </row>
    <row r="1112" s="5" customFormat="true" ht="15" hidden="false" customHeight="false" outlineLevel="0" collapsed="false">
      <c r="A1112" s="12"/>
      <c r="B1112" s="13"/>
      <c r="C1112" s="13"/>
      <c r="D1112" s="18"/>
      <c r="E1112" s="24"/>
      <c r="F1112" s="14"/>
      <c r="G1112" s="19"/>
      <c r="H1112" s="19"/>
      <c r="I1112" s="13"/>
    </row>
    <row r="1113" s="5" customFormat="true" ht="15" hidden="false" customHeight="false" outlineLevel="0" collapsed="false">
      <c r="A1113" s="12"/>
      <c r="B1113" s="13"/>
      <c r="C1113" s="13"/>
      <c r="D1113" s="18"/>
      <c r="E1113" s="24"/>
      <c r="F1113" s="14"/>
      <c r="G1113" s="19"/>
      <c r="H1113" s="19"/>
      <c r="I1113" s="13"/>
    </row>
    <row r="1114" s="5" customFormat="true" ht="15" hidden="false" customHeight="false" outlineLevel="0" collapsed="false">
      <c r="A1114" s="12"/>
      <c r="B1114" s="13"/>
      <c r="C1114" s="13"/>
      <c r="D1114" s="18"/>
      <c r="E1114" s="24"/>
      <c r="F1114" s="14"/>
      <c r="G1114" s="19"/>
      <c r="H1114" s="19"/>
      <c r="I1114" s="13"/>
    </row>
    <row r="1115" s="5" customFormat="true" ht="15" hidden="false" customHeight="false" outlineLevel="0" collapsed="false">
      <c r="A1115" s="12"/>
      <c r="B1115" s="13"/>
      <c r="C1115" s="13"/>
      <c r="D1115" s="18"/>
      <c r="E1115" s="24"/>
      <c r="F1115" s="14"/>
      <c r="G1115" s="19"/>
      <c r="H1115" s="19"/>
      <c r="I1115" s="13"/>
    </row>
    <row r="1116" s="5" customFormat="true" ht="15" hidden="false" customHeight="false" outlineLevel="0" collapsed="false">
      <c r="A1116" s="12"/>
      <c r="B1116" s="13"/>
      <c r="C1116" s="13"/>
      <c r="D1116" s="18"/>
      <c r="E1116" s="24"/>
      <c r="F1116" s="14"/>
      <c r="G1116" s="19"/>
      <c r="H1116" s="19"/>
      <c r="I1116" s="13"/>
    </row>
    <row r="1117" s="5" customFormat="true" ht="15" hidden="false" customHeight="false" outlineLevel="0" collapsed="false">
      <c r="A1117" s="12"/>
      <c r="B1117" s="13"/>
      <c r="C1117" s="13"/>
      <c r="D1117" s="18"/>
      <c r="E1117" s="24"/>
      <c r="F1117" s="14"/>
      <c r="G1117" s="19"/>
      <c r="H1117" s="19"/>
      <c r="I1117" s="13"/>
    </row>
    <row r="1118" s="5" customFormat="true" ht="15" hidden="false" customHeight="false" outlineLevel="0" collapsed="false">
      <c r="A1118" s="12"/>
      <c r="B1118" s="13"/>
      <c r="C1118" s="13"/>
      <c r="D1118" s="18"/>
      <c r="E1118" s="24"/>
      <c r="F1118" s="14"/>
      <c r="G1118" s="19"/>
      <c r="H1118" s="19"/>
      <c r="I1118" s="13"/>
    </row>
    <row r="1119" s="5" customFormat="true" ht="15" hidden="false" customHeight="false" outlineLevel="0" collapsed="false">
      <c r="A1119" s="12"/>
      <c r="B1119" s="13"/>
      <c r="C1119" s="13"/>
      <c r="D1119" s="18"/>
      <c r="E1119" s="24"/>
      <c r="F1119" s="14"/>
      <c r="G1119" s="19"/>
      <c r="H1119" s="19"/>
      <c r="I1119" s="13"/>
    </row>
    <row r="1120" s="5" customFormat="true" ht="15" hidden="false" customHeight="false" outlineLevel="0" collapsed="false">
      <c r="A1120" s="12"/>
      <c r="B1120" s="13"/>
      <c r="C1120" s="13"/>
      <c r="D1120" s="18"/>
      <c r="E1120" s="24"/>
      <c r="F1120" s="14"/>
      <c r="G1120" s="19"/>
      <c r="H1120" s="19"/>
      <c r="I1120" s="13"/>
    </row>
    <row r="1121" s="5" customFormat="true" ht="15" hidden="false" customHeight="false" outlineLevel="0" collapsed="false">
      <c r="A1121" s="12"/>
      <c r="B1121" s="13"/>
      <c r="C1121" s="13"/>
      <c r="D1121" s="18"/>
      <c r="E1121" s="24"/>
      <c r="F1121" s="14"/>
      <c r="G1121" s="19"/>
      <c r="H1121" s="19"/>
      <c r="I1121" s="13"/>
    </row>
    <row r="1122" s="5" customFormat="true" ht="15" hidden="false" customHeight="false" outlineLevel="0" collapsed="false">
      <c r="A1122" s="12"/>
      <c r="B1122" s="13"/>
      <c r="C1122" s="13"/>
      <c r="D1122" s="18"/>
      <c r="E1122" s="24"/>
      <c r="F1122" s="14"/>
      <c r="G1122" s="19"/>
      <c r="H1122" s="19"/>
      <c r="I1122" s="13"/>
    </row>
    <row r="1123" s="5" customFormat="true" ht="15" hidden="false" customHeight="false" outlineLevel="0" collapsed="false">
      <c r="A1123" s="12"/>
      <c r="B1123" s="13"/>
      <c r="C1123" s="13"/>
      <c r="D1123" s="18"/>
      <c r="E1123" s="24"/>
      <c r="F1123" s="14"/>
      <c r="G1123" s="19"/>
      <c r="H1123" s="19"/>
      <c r="I1123" s="13"/>
    </row>
    <row r="1124" s="5" customFormat="true" ht="15" hidden="false" customHeight="false" outlineLevel="0" collapsed="false">
      <c r="A1124" s="12"/>
      <c r="B1124" s="13"/>
      <c r="C1124" s="13"/>
      <c r="D1124" s="18"/>
      <c r="E1124" s="24"/>
      <c r="F1124" s="14"/>
      <c r="G1124" s="19"/>
      <c r="H1124" s="19"/>
      <c r="I1124" s="13"/>
    </row>
    <row r="1125" s="5" customFormat="true" ht="15" hidden="false" customHeight="false" outlineLevel="0" collapsed="false">
      <c r="A1125" s="12"/>
      <c r="B1125" s="13"/>
      <c r="C1125" s="13"/>
      <c r="D1125" s="18"/>
      <c r="E1125" s="24"/>
      <c r="F1125" s="14"/>
      <c r="G1125" s="19"/>
      <c r="H1125" s="19"/>
      <c r="I1125" s="13"/>
    </row>
    <row r="1126" s="5" customFormat="true" ht="15" hidden="false" customHeight="false" outlineLevel="0" collapsed="false">
      <c r="A1126" s="12"/>
      <c r="B1126" s="13"/>
      <c r="C1126" s="13"/>
      <c r="D1126" s="18"/>
      <c r="E1126" s="24"/>
      <c r="F1126" s="14"/>
      <c r="G1126" s="19"/>
      <c r="H1126" s="19"/>
      <c r="I1126" s="13"/>
    </row>
    <row r="1127" s="5" customFormat="true" ht="15" hidden="false" customHeight="false" outlineLevel="0" collapsed="false">
      <c r="A1127" s="12"/>
      <c r="B1127" s="13"/>
      <c r="C1127" s="13"/>
      <c r="D1127" s="18"/>
      <c r="E1127" s="24"/>
      <c r="F1127" s="14"/>
      <c r="G1127" s="19"/>
      <c r="H1127" s="19"/>
      <c r="I1127" s="13"/>
    </row>
    <row r="1128" s="5" customFormat="true" ht="15" hidden="false" customHeight="false" outlineLevel="0" collapsed="false">
      <c r="A1128" s="12"/>
      <c r="B1128" s="13"/>
      <c r="C1128" s="13"/>
      <c r="D1128" s="18"/>
      <c r="E1128" s="24"/>
      <c r="F1128" s="14"/>
      <c r="G1128" s="19"/>
      <c r="H1128" s="19"/>
      <c r="I1128" s="13"/>
    </row>
    <row r="1129" s="5" customFormat="true" ht="15" hidden="false" customHeight="false" outlineLevel="0" collapsed="false">
      <c r="A1129" s="12"/>
      <c r="B1129" s="13"/>
      <c r="C1129" s="13"/>
      <c r="D1129" s="18"/>
      <c r="E1129" s="24"/>
      <c r="F1129" s="14"/>
      <c r="G1129" s="19"/>
      <c r="H1129" s="19"/>
      <c r="I1129" s="13"/>
    </row>
    <row r="1130" s="5" customFormat="true" ht="15" hidden="false" customHeight="false" outlineLevel="0" collapsed="false">
      <c r="A1130" s="12"/>
      <c r="B1130" s="13"/>
      <c r="C1130" s="13"/>
      <c r="D1130" s="18"/>
      <c r="E1130" s="24"/>
      <c r="F1130" s="14"/>
      <c r="G1130" s="19"/>
      <c r="H1130" s="19"/>
      <c r="I1130" s="13"/>
    </row>
    <row r="1131" s="5" customFormat="true" ht="15" hidden="false" customHeight="false" outlineLevel="0" collapsed="false">
      <c r="A1131" s="12"/>
      <c r="B1131" s="13"/>
      <c r="C1131" s="13"/>
      <c r="D1131" s="18"/>
      <c r="E1131" s="24"/>
      <c r="F1131" s="14"/>
      <c r="G1131" s="19"/>
      <c r="H1131" s="19"/>
      <c r="I1131" s="13"/>
    </row>
    <row r="1132" s="5" customFormat="true" ht="15" hidden="false" customHeight="false" outlineLevel="0" collapsed="false">
      <c r="A1132" s="12"/>
      <c r="B1132" s="13"/>
      <c r="C1132" s="13"/>
      <c r="D1132" s="18"/>
      <c r="E1132" s="24"/>
      <c r="F1132" s="14"/>
      <c r="G1132" s="19"/>
      <c r="H1132" s="19"/>
      <c r="I1132" s="13"/>
    </row>
    <row r="1133" s="5" customFormat="true" ht="15" hidden="false" customHeight="false" outlineLevel="0" collapsed="false">
      <c r="A1133" s="12"/>
      <c r="B1133" s="13"/>
      <c r="C1133" s="13"/>
      <c r="D1133" s="18"/>
      <c r="E1133" s="24"/>
      <c r="F1133" s="14"/>
      <c r="G1133" s="19"/>
      <c r="H1133" s="19"/>
      <c r="I1133" s="13"/>
    </row>
    <row r="1134" s="5" customFormat="true" ht="15" hidden="false" customHeight="false" outlineLevel="0" collapsed="false">
      <c r="A1134" s="12"/>
      <c r="B1134" s="13"/>
      <c r="C1134" s="13"/>
      <c r="D1134" s="18"/>
      <c r="E1134" s="24"/>
      <c r="F1134" s="14"/>
      <c r="G1134" s="19"/>
      <c r="H1134" s="19"/>
      <c r="I1134" s="13"/>
    </row>
    <row r="1135" s="5" customFormat="true" ht="15" hidden="false" customHeight="false" outlineLevel="0" collapsed="false">
      <c r="A1135" s="12"/>
      <c r="B1135" s="13"/>
      <c r="C1135" s="13"/>
      <c r="D1135" s="18"/>
      <c r="E1135" s="24"/>
      <c r="F1135" s="14"/>
      <c r="G1135" s="19"/>
      <c r="H1135" s="19"/>
      <c r="I1135" s="13"/>
    </row>
    <row r="1136" s="5" customFormat="true" ht="15" hidden="false" customHeight="false" outlineLevel="0" collapsed="false">
      <c r="A1136" s="12"/>
      <c r="B1136" s="13"/>
      <c r="C1136" s="13"/>
      <c r="D1136" s="18"/>
      <c r="E1136" s="24"/>
      <c r="F1136" s="14"/>
      <c r="G1136" s="19"/>
      <c r="H1136" s="19"/>
      <c r="I1136" s="13"/>
    </row>
    <row r="1137" s="5" customFormat="true" ht="15" hidden="false" customHeight="false" outlineLevel="0" collapsed="false">
      <c r="A1137" s="12"/>
      <c r="B1137" s="13"/>
      <c r="C1137" s="13"/>
      <c r="D1137" s="18"/>
      <c r="E1137" s="24"/>
      <c r="F1137" s="14"/>
      <c r="G1137" s="19"/>
      <c r="H1137" s="19"/>
      <c r="I1137" s="13"/>
    </row>
    <row r="1138" s="5" customFormat="true" ht="15" hidden="false" customHeight="false" outlineLevel="0" collapsed="false">
      <c r="A1138" s="12"/>
      <c r="B1138" s="13"/>
      <c r="C1138" s="13"/>
      <c r="D1138" s="18"/>
      <c r="E1138" s="24"/>
      <c r="F1138" s="14"/>
      <c r="G1138" s="19"/>
      <c r="H1138" s="19"/>
      <c r="I1138" s="13"/>
    </row>
    <row r="1139" s="5" customFormat="true" ht="15" hidden="false" customHeight="false" outlineLevel="0" collapsed="false">
      <c r="A1139" s="12"/>
      <c r="B1139" s="13"/>
      <c r="C1139" s="13"/>
      <c r="D1139" s="18"/>
      <c r="E1139" s="24"/>
      <c r="F1139" s="14"/>
      <c r="G1139" s="19"/>
      <c r="H1139" s="19"/>
      <c r="I1139" s="13"/>
    </row>
    <row r="1140" s="5" customFormat="true" ht="15" hidden="false" customHeight="false" outlineLevel="0" collapsed="false">
      <c r="A1140" s="12"/>
      <c r="B1140" s="13"/>
      <c r="C1140" s="13"/>
      <c r="D1140" s="18"/>
      <c r="E1140" s="24"/>
      <c r="F1140" s="14"/>
      <c r="G1140" s="19"/>
      <c r="H1140" s="19"/>
      <c r="I1140" s="13"/>
    </row>
    <row r="1141" s="5" customFormat="true" ht="15" hidden="false" customHeight="false" outlineLevel="0" collapsed="false">
      <c r="A1141" s="12"/>
      <c r="B1141" s="13"/>
      <c r="C1141" s="13"/>
      <c r="D1141" s="18"/>
      <c r="E1141" s="24"/>
      <c r="F1141" s="14"/>
      <c r="G1141" s="19"/>
      <c r="H1141" s="19"/>
      <c r="I1141" s="13"/>
    </row>
    <row r="1142" s="5" customFormat="true" ht="15" hidden="false" customHeight="false" outlineLevel="0" collapsed="false">
      <c r="A1142" s="12"/>
      <c r="B1142" s="13"/>
      <c r="C1142" s="13"/>
      <c r="D1142" s="18"/>
      <c r="E1142" s="24"/>
      <c r="F1142" s="14"/>
      <c r="G1142" s="19"/>
      <c r="H1142" s="19"/>
      <c r="I1142" s="13"/>
    </row>
    <row r="1143" s="5" customFormat="true" ht="15" hidden="false" customHeight="false" outlineLevel="0" collapsed="false">
      <c r="A1143" s="12"/>
      <c r="B1143" s="13"/>
      <c r="C1143" s="13"/>
      <c r="D1143" s="18"/>
      <c r="E1143" s="24"/>
      <c r="F1143" s="14"/>
      <c r="G1143" s="19"/>
      <c r="H1143" s="19"/>
      <c r="I1143" s="13"/>
    </row>
    <row r="1144" s="5" customFormat="true" ht="15" hidden="false" customHeight="false" outlineLevel="0" collapsed="false">
      <c r="A1144" s="12"/>
      <c r="B1144" s="13"/>
      <c r="C1144" s="13"/>
      <c r="D1144" s="18"/>
      <c r="E1144" s="24"/>
      <c r="F1144" s="14"/>
      <c r="G1144" s="19"/>
      <c r="H1144" s="19"/>
      <c r="I1144" s="13"/>
    </row>
    <row r="1145" s="5" customFormat="true" ht="15" hidden="false" customHeight="false" outlineLevel="0" collapsed="false">
      <c r="A1145" s="12"/>
      <c r="B1145" s="13"/>
      <c r="C1145" s="13"/>
      <c r="D1145" s="18"/>
      <c r="E1145" s="24"/>
      <c r="F1145" s="14"/>
      <c r="G1145" s="19"/>
      <c r="H1145" s="19"/>
      <c r="I1145" s="13"/>
    </row>
    <row r="1146" s="5" customFormat="true" ht="15" hidden="false" customHeight="false" outlineLevel="0" collapsed="false">
      <c r="A1146" s="12"/>
      <c r="B1146" s="13"/>
      <c r="C1146" s="13"/>
      <c r="D1146" s="18"/>
      <c r="E1146" s="24"/>
      <c r="F1146" s="14"/>
      <c r="G1146" s="19"/>
      <c r="H1146" s="19"/>
      <c r="I1146" s="13"/>
    </row>
    <row r="1147" s="5" customFormat="true" ht="15" hidden="false" customHeight="false" outlineLevel="0" collapsed="false">
      <c r="A1147" s="12"/>
      <c r="B1147" s="13"/>
      <c r="C1147" s="13"/>
      <c r="D1147" s="18"/>
      <c r="E1147" s="24"/>
      <c r="F1147" s="14"/>
      <c r="G1147" s="19"/>
      <c r="H1147" s="19"/>
      <c r="I1147" s="13"/>
    </row>
    <row r="1148" s="5" customFormat="true" ht="15" hidden="false" customHeight="false" outlineLevel="0" collapsed="false">
      <c r="A1148" s="12"/>
      <c r="B1148" s="13"/>
      <c r="C1148" s="13"/>
      <c r="D1148" s="18"/>
      <c r="E1148" s="24"/>
      <c r="F1148" s="14"/>
      <c r="G1148" s="19"/>
      <c r="H1148" s="19"/>
      <c r="I1148" s="13"/>
    </row>
    <row r="1149" s="5" customFormat="true" ht="15" hidden="false" customHeight="false" outlineLevel="0" collapsed="false">
      <c r="A1149" s="12"/>
      <c r="B1149" s="13"/>
      <c r="C1149" s="13"/>
      <c r="D1149" s="18"/>
      <c r="E1149" s="24"/>
      <c r="F1149" s="14"/>
      <c r="G1149" s="19"/>
      <c r="H1149" s="19"/>
      <c r="I1149" s="13"/>
    </row>
    <row r="1150" s="5" customFormat="true" ht="15" hidden="false" customHeight="false" outlineLevel="0" collapsed="false">
      <c r="A1150" s="12"/>
      <c r="B1150" s="13"/>
      <c r="C1150" s="13"/>
      <c r="D1150" s="18"/>
      <c r="E1150" s="24"/>
      <c r="F1150" s="14"/>
      <c r="G1150" s="19"/>
      <c r="H1150" s="19"/>
      <c r="I1150" s="13"/>
    </row>
    <row r="1151" s="5" customFormat="true" ht="15" hidden="false" customHeight="false" outlineLevel="0" collapsed="false">
      <c r="A1151" s="12"/>
      <c r="B1151" s="13"/>
      <c r="C1151" s="13"/>
      <c r="D1151" s="18"/>
      <c r="E1151" s="24"/>
      <c r="F1151" s="14"/>
      <c r="G1151" s="19"/>
      <c r="H1151" s="19"/>
      <c r="I1151" s="13"/>
    </row>
    <row r="1152" s="5" customFormat="true" ht="15" hidden="false" customHeight="false" outlineLevel="0" collapsed="false">
      <c r="A1152" s="12"/>
      <c r="B1152" s="13"/>
      <c r="C1152" s="13"/>
      <c r="D1152" s="18"/>
      <c r="E1152" s="24"/>
      <c r="F1152" s="14"/>
      <c r="G1152" s="19"/>
      <c r="H1152" s="19"/>
      <c r="I1152" s="13"/>
    </row>
    <row r="1153" s="5" customFormat="true" ht="15" hidden="false" customHeight="false" outlineLevel="0" collapsed="false">
      <c r="A1153" s="12"/>
      <c r="B1153" s="13"/>
      <c r="C1153" s="13"/>
      <c r="D1153" s="18"/>
      <c r="E1153" s="24"/>
      <c r="F1153" s="14"/>
      <c r="G1153" s="19"/>
      <c r="H1153" s="19"/>
      <c r="I1153" s="13"/>
    </row>
    <row r="1154" s="5" customFormat="true" ht="15" hidden="false" customHeight="false" outlineLevel="0" collapsed="false">
      <c r="A1154" s="12"/>
      <c r="B1154" s="13"/>
      <c r="C1154" s="13"/>
      <c r="D1154" s="18"/>
      <c r="E1154" s="24"/>
      <c r="F1154" s="14"/>
      <c r="G1154" s="19"/>
      <c r="H1154" s="19"/>
      <c r="I1154" s="13"/>
    </row>
    <row r="1155" s="5" customFormat="true" ht="15" hidden="false" customHeight="false" outlineLevel="0" collapsed="false">
      <c r="A1155" s="12"/>
      <c r="B1155" s="13"/>
      <c r="C1155" s="13"/>
      <c r="D1155" s="18"/>
      <c r="E1155" s="24"/>
      <c r="F1155" s="14"/>
      <c r="G1155" s="19"/>
      <c r="H1155" s="19"/>
      <c r="I1155" s="13"/>
    </row>
    <row r="1156" s="5" customFormat="true" ht="15" hidden="false" customHeight="false" outlineLevel="0" collapsed="false">
      <c r="A1156" s="12"/>
      <c r="B1156" s="13"/>
      <c r="C1156" s="13"/>
      <c r="D1156" s="18"/>
      <c r="E1156" s="24"/>
      <c r="F1156" s="14"/>
      <c r="G1156" s="19"/>
      <c r="H1156" s="19"/>
      <c r="I1156" s="13"/>
    </row>
    <row r="1157" s="5" customFormat="true" ht="15" hidden="false" customHeight="false" outlineLevel="0" collapsed="false">
      <c r="A1157" s="12"/>
      <c r="B1157" s="13"/>
      <c r="C1157" s="13"/>
      <c r="D1157" s="18"/>
      <c r="E1157" s="24"/>
      <c r="F1157" s="14"/>
      <c r="G1157" s="19"/>
      <c r="H1157" s="19"/>
      <c r="I1157" s="13"/>
    </row>
    <row r="1158" s="5" customFormat="true" ht="15" hidden="false" customHeight="false" outlineLevel="0" collapsed="false">
      <c r="A1158" s="12"/>
      <c r="B1158" s="13"/>
      <c r="C1158" s="13"/>
      <c r="D1158" s="18"/>
      <c r="E1158" s="24"/>
      <c r="F1158" s="14"/>
      <c r="G1158" s="19"/>
      <c r="H1158" s="19"/>
      <c r="I1158" s="13"/>
    </row>
    <row r="1159" s="5" customFormat="true" ht="15" hidden="false" customHeight="false" outlineLevel="0" collapsed="false">
      <c r="A1159" s="12"/>
      <c r="B1159" s="13"/>
      <c r="C1159" s="13"/>
      <c r="D1159" s="18"/>
      <c r="E1159" s="24"/>
      <c r="F1159" s="14"/>
      <c r="G1159" s="19"/>
      <c r="H1159" s="19"/>
      <c r="I1159" s="13"/>
    </row>
    <row r="1160" s="5" customFormat="true" ht="15" hidden="false" customHeight="false" outlineLevel="0" collapsed="false">
      <c r="A1160" s="12"/>
      <c r="B1160" s="13"/>
      <c r="C1160" s="13"/>
      <c r="D1160" s="18"/>
      <c r="E1160" s="24"/>
      <c r="F1160" s="14"/>
      <c r="G1160" s="19"/>
      <c r="H1160" s="19"/>
      <c r="I1160" s="13"/>
    </row>
    <row r="1161" s="5" customFormat="true" ht="15" hidden="false" customHeight="false" outlineLevel="0" collapsed="false">
      <c r="A1161" s="12"/>
      <c r="B1161" s="13"/>
      <c r="C1161" s="13"/>
      <c r="D1161" s="18"/>
      <c r="E1161" s="24"/>
      <c r="F1161" s="14"/>
      <c r="G1161" s="19"/>
      <c r="H1161" s="19"/>
      <c r="I1161" s="13"/>
    </row>
    <row r="1162" s="5" customFormat="true" ht="15" hidden="false" customHeight="false" outlineLevel="0" collapsed="false">
      <c r="A1162" s="12"/>
      <c r="B1162" s="13"/>
      <c r="C1162" s="13"/>
      <c r="D1162" s="18"/>
      <c r="E1162" s="24"/>
      <c r="F1162" s="14"/>
      <c r="G1162" s="19"/>
      <c r="H1162" s="19"/>
      <c r="I1162" s="13"/>
    </row>
    <row r="1163" s="5" customFormat="true" ht="15" hidden="false" customHeight="false" outlineLevel="0" collapsed="false">
      <c r="A1163" s="12"/>
      <c r="B1163" s="13"/>
      <c r="C1163" s="13"/>
      <c r="D1163" s="18"/>
      <c r="E1163" s="24"/>
      <c r="F1163" s="14"/>
      <c r="G1163" s="19"/>
      <c r="H1163" s="19"/>
      <c r="I1163" s="13"/>
    </row>
    <row r="1164" s="5" customFormat="true" ht="15" hidden="false" customHeight="false" outlineLevel="0" collapsed="false">
      <c r="A1164" s="12"/>
      <c r="B1164" s="13"/>
      <c r="C1164" s="13"/>
      <c r="D1164" s="18"/>
      <c r="E1164" s="24"/>
      <c r="F1164" s="14"/>
      <c r="G1164" s="19"/>
      <c r="H1164" s="19"/>
      <c r="I1164" s="13"/>
    </row>
    <row r="1165" s="5" customFormat="true" ht="15" hidden="false" customHeight="false" outlineLevel="0" collapsed="false">
      <c r="A1165" s="12"/>
      <c r="B1165" s="13"/>
      <c r="C1165" s="13"/>
      <c r="D1165" s="18"/>
      <c r="E1165" s="24"/>
      <c r="F1165" s="14"/>
      <c r="G1165" s="19"/>
      <c r="H1165" s="19"/>
      <c r="I1165" s="13"/>
    </row>
    <row r="1166" s="5" customFormat="true" ht="15" hidden="false" customHeight="false" outlineLevel="0" collapsed="false">
      <c r="A1166" s="12"/>
      <c r="B1166" s="13"/>
      <c r="C1166" s="13"/>
      <c r="D1166" s="18"/>
      <c r="E1166" s="24"/>
      <c r="F1166" s="14"/>
      <c r="G1166" s="19"/>
      <c r="H1166" s="19"/>
      <c r="I1166" s="13"/>
    </row>
    <row r="1167" s="5" customFormat="true" ht="15" hidden="false" customHeight="false" outlineLevel="0" collapsed="false">
      <c r="A1167" s="12"/>
      <c r="B1167" s="13"/>
      <c r="C1167" s="13"/>
      <c r="D1167" s="18"/>
      <c r="E1167" s="24"/>
      <c r="F1167" s="14"/>
      <c r="G1167" s="19"/>
      <c r="H1167" s="19"/>
      <c r="I1167" s="13"/>
    </row>
    <row r="1168" s="5" customFormat="true" ht="15" hidden="false" customHeight="false" outlineLevel="0" collapsed="false">
      <c r="A1168" s="12"/>
      <c r="B1168" s="13"/>
      <c r="C1168" s="13"/>
      <c r="D1168" s="18"/>
      <c r="E1168" s="24"/>
      <c r="F1168" s="14"/>
      <c r="G1168" s="19"/>
      <c r="H1168" s="19"/>
      <c r="I1168" s="13"/>
    </row>
    <row r="1169" s="5" customFormat="true" ht="15" hidden="false" customHeight="false" outlineLevel="0" collapsed="false">
      <c r="A1169" s="12"/>
      <c r="B1169" s="13"/>
      <c r="C1169" s="13"/>
      <c r="D1169" s="18"/>
      <c r="E1169" s="24"/>
      <c r="F1169" s="14"/>
      <c r="G1169" s="19"/>
      <c r="H1169" s="19"/>
      <c r="I1169" s="13"/>
    </row>
    <row r="1170" s="5" customFormat="true" ht="15" hidden="false" customHeight="false" outlineLevel="0" collapsed="false">
      <c r="A1170" s="12"/>
      <c r="B1170" s="13"/>
      <c r="C1170" s="13"/>
      <c r="D1170" s="18"/>
      <c r="E1170" s="24"/>
      <c r="F1170" s="14"/>
      <c r="G1170" s="19"/>
      <c r="H1170" s="19"/>
      <c r="I1170" s="13"/>
    </row>
    <row r="1171" s="5" customFormat="true" ht="15" hidden="false" customHeight="false" outlineLevel="0" collapsed="false">
      <c r="A1171" s="12"/>
      <c r="B1171" s="13"/>
      <c r="C1171" s="13"/>
      <c r="D1171" s="18"/>
      <c r="E1171" s="24"/>
      <c r="F1171" s="14"/>
      <c r="G1171" s="19"/>
      <c r="H1171" s="19"/>
      <c r="I1171" s="13"/>
    </row>
    <row r="1172" s="5" customFormat="true" ht="15" hidden="false" customHeight="false" outlineLevel="0" collapsed="false">
      <c r="A1172" s="12"/>
      <c r="B1172" s="13"/>
      <c r="C1172" s="13"/>
      <c r="D1172" s="18"/>
      <c r="E1172" s="24"/>
      <c r="F1172" s="14"/>
      <c r="G1172" s="19"/>
      <c r="H1172" s="19"/>
      <c r="I1172" s="13"/>
    </row>
    <row r="1173" s="5" customFormat="true" ht="15" hidden="false" customHeight="false" outlineLevel="0" collapsed="false">
      <c r="A1173" s="12"/>
      <c r="B1173" s="13"/>
      <c r="C1173" s="13"/>
      <c r="D1173" s="18"/>
      <c r="E1173" s="24"/>
      <c r="F1173" s="14"/>
      <c r="G1173" s="19"/>
      <c r="H1173" s="19"/>
      <c r="I1173" s="13"/>
    </row>
    <row r="1174" s="5" customFormat="true" ht="15" hidden="false" customHeight="false" outlineLevel="0" collapsed="false">
      <c r="A1174" s="12"/>
      <c r="B1174" s="13"/>
      <c r="C1174" s="13"/>
      <c r="D1174" s="18"/>
      <c r="E1174" s="24"/>
      <c r="F1174" s="14"/>
      <c r="G1174" s="19"/>
      <c r="H1174" s="19"/>
      <c r="I1174" s="13"/>
    </row>
    <row r="1175" s="5" customFormat="true" ht="15" hidden="false" customHeight="false" outlineLevel="0" collapsed="false">
      <c r="A1175" s="12"/>
      <c r="B1175" s="13"/>
      <c r="C1175" s="13"/>
      <c r="D1175" s="18"/>
      <c r="E1175" s="24"/>
      <c r="F1175" s="14"/>
      <c r="G1175" s="19"/>
      <c r="H1175" s="19"/>
      <c r="I1175" s="13"/>
    </row>
    <row r="1176" s="5" customFormat="true" ht="15" hidden="false" customHeight="false" outlineLevel="0" collapsed="false">
      <c r="A1176" s="12"/>
      <c r="B1176" s="13"/>
      <c r="C1176" s="13"/>
      <c r="D1176" s="18"/>
      <c r="E1176" s="24"/>
      <c r="F1176" s="14"/>
      <c r="G1176" s="19"/>
      <c r="H1176" s="19"/>
      <c r="I1176" s="13"/>
    </row>
    <row r="1177" s="5" customFormat="true" ht="15" hidden="false" customHeight="false" outlineLevel="0" collapsed="false">
      <c r="A1177" s="12"/>
      <c r="B1177" s="13"/>
      <c r="C1177" s="13"/>
      <c r="D1177" s="18"/>
      <c r="E1177" s="24"/>
      <c r="F1177" s="14"/>
      <c r="G1177" s="19"/>
      <c r="H1177" s="19"/>
      <c r="I1177" s="13"/>
    </row>
    <row r="1178" s="5" customFormat="true" ht="15" hidden="false" customHeight="false" outlineLevel="0" collapsed="false">
      <c r="A1178" s="12"/>
      <c r="B1178" s="13"/>
      <c r="C1178" s="13"/>
      <c r="D1178" s="18"/>
      <c r="E1178" s="24"/>
      <c r="F1178" s="14"/>
      <c r="G1178" s="19"/>
      <c r="H1178" s="19"/>
      <c r="I1178" s="13"/>
    </row>
    <row r="1179" s="5" customFormat="true" ht="15" hidden="false" customHeight="false" outlineLevel="0" collapsed="false">
      <c r="A1179" s="12"/>
      <c r="B1179" s="13"/>
      <c r="C1179" s="13"/>
      <c r="D1179" s="18"/>
      <c r="E1179" s="24"/>
      <c r="F1179" s="14"/>
      <c r="G1179" s="19"/>
      <c r="H1179" s="19"/>
      <c r="I1179" s="13"/>
    </row>
    <row r="1180" s="5" customFormat="true" ht="15" hidden="false" customHeight="false" outlineLevel="0" collapsed="false">
      <c r="A1180" s="12"/>
      <c r="B1180" s="13"/>
      <c r="C1180" s="13"/>
      <c r="D1180" s="18"/>
      <c r="E1180" s="24"/>
      <c r="F1180" s="14"/>
      <c r="G1180" s="19"/>
      <c r="H1180" s="19"/>
      <c r="I1180" s="13"/>
    </row>
    <row r="1181" s="5" customFormat="true" ht="15" hidden="false" customHeight="false" outlineLevel="0" collapsed="false">
      <c r="A1181" s="12"/>
      <c r="B1181" s="13"/>
      <c r="C1181" s="13"/>
      <c r="D1181" s="18"/>
      <c r="E1181" s="24"/>
      <c r="F1181" s="14"/>
      <c r="G1181" s="19"/>
      <c r="H1181" s="19"/>
      <c r="I1181" s="13"/>
    </row>
    <row r="1182" s="5" customFormat="true" ht="15" hidden="false" customHeight="false" outlineLevel="0" collapsed="false">
      <c r="A1182" s="12"/>
      <c r="B1182" s="13"/>
      <c r="C1182" s="13"/>
      <c r="D1182" s="18"/>
      <c r="E1182" s="24"/>
      <c r="F1182" s="14"/>
      <c r="G1182" s="19"/>
      <c r="H1182" s="19"/>
      <c r="I1182" s="13"/>
    </row>
    <row r="1183" s="5" customFormat="true" ht="15" hidden="false" customHeight="false" outlineLevel="0" collapsed="false">
      <c r="A1183" s="12"/>
      <c r="B1183" s="13"/>
      <c r="C1183" s="13"/>
      <c r="D1183" s="18"/>
      <c r="E1183" s="24"/>
      <c r="F1183" s="14"/>
      <c r="G1183" s="19"/>
      <c r="H1183" s="19"/>
      <c r="I1183" s="13"/>
    </row>
    <row r="1184" s="5" customFormat="true" ht="15" hidden="false" customHeight="false" outlineLevel="0" collapsed="false">
      <c r="A1184" s="12"/>
      <c r="B1184" s="13"/>
      <c r="C1184" s="13"/>
      <c r="D1184" s="18"/>
      <c r="E1184" s="24"/>
      <c r="F1184" s="14"/>
      <c r="G1184" s="19"/>
      <c r="H1184" s="19"/>
      <c r="I1184" s="13"/>
    </row>
    <row r="1185" s="5" customFormat="true" ht="15" hidden="false" customHeight="false" outlineLevel="0" collapsed="false">
      <c r="A1185" s="12"/>
      <c r="B1185" s="13"/>
      <c r="C1185" s="13"/>
      <c r="D1185" s="18"/>
      <c r="E1185" s="24"/>
      <c r="F1185" s="14"/>
      <c r="G1185" s="19"/>
      <c r="H1185" s="19"/>
      <c r="I1185" s="13"/>
    </row>
    <row r="1186" s="5" customFormat="true" ht="15" hidden="false" customHeight="false" outlineLevel="0" collapsed="false">
      <c r="A1186" s="12"/>
      <c r="B1186" s="13"/>
      <c r="C1186" s="13"/>
      <c r="D1186" s="18"/>
      <c r="E1186" s="24"/>
      <c r="F1186" s="14"/>
      <c r="G1186" s="19"/>
      <c r="H1186" s="19"/>
      <c r="I1186" s="13"/>
    </row>
    <row r="1187" s="5" customFormat="true" ht="15" hidden="false" customHeight="false" outlineLevel="0" collapsed="false">
      <c r="A1187" s="12"/>
      <c r="B1187" s="13"/>
      <c r="C1187" s="13"/>
      <c r="D1187" s="18"/>
      <c r="E1187" s="24"/>
      <c r="F1187" s="14"/>
      <c r="G1187" s="19"/>
      <c r="H1187" s="19"/>
      <c r="I1187" s="13"/>
    </row>
    <row r="1188" s="5" customFormat="true" ht="15" hidden="false" customHeight="false" outlineLevel="0" collapsed="false">
      <c r="A1188" s="12"/>
      <c r="B1188" s="13"/>
      <c r="C1188" s="13"/>
      <c r="D1188" s="18"/>
      <c r="E1188" s="24"/>
      <c r="F1188" s="14"/>
      <c r="G1188" s="19"/>
      <c r="H1188" s="19"/>
      <c r="I1188" s="13"/>
    </row>
    <row r="1189" s="5" customFormat="true" ht="15" hidden="false" customHeight="false" outlineLevel="0" collapsed="false">
      <c r="A1189" s="12"/>
      <c r="B1189" s="13"/>
      <c r="C1189" s="13"/>
      <c r="D1189" s="18"/>
      <c r="E1189" s="24"/>
      <c r="F1189" s="14"/>
      <c r="G1189" s="19"/>
      <c r="H1189" s="19"/>
      <c r="I1189" s="13"/>
    </row>
    <row r="1190" s="5" customFormat="true" ht="15" hidden="false" customHeight="false" outlineLevel="0" collapsed="false">
      <c r="A1190" s="12"/>
      <c r="B1190" s="13"/>
      <c r="C1190" s="13"/>
      <c r="D1190" s="18"/>
      <c r="E1190" s="24"/>
      <c r="F1190" s="14"/>
      <c r="G1190" s="19"/>
      <c r="H1190" s="19"/>
      <c r="I1190" s="13"/>
    </row>
    <row r="1191" s="5" customFormat="true" ht="15" hidden="false" customHeight="false" outlineLevel="0" collapsed="false">
      <c r="A1191" s="12"/>
      <c r="B1191" s="13"/>
      <c r="C1191" s="13"/>
      <c r="D1191" s="18"/>
      <c r="E1191" s="24"/>
      <c r="F1191" s="14"/>
      <c r="G1191" s="19"/>
      <c r="H1191" s="19"/>
      <c r="I1191" s="13"/>
    </row>
    <row r="1192" s="5" customFormat="true" ht="15" hidden="false" customHeight="false" outlineLevel="0" collapsed="false">
      <c r="A1192" s="12"/>
      <c r="B1192" s="13"/>
      <c r="C1192" s="13"/>
      <c r="D1192" s="18"/>
      <c r="E1192" s="24"/>
      <c r="F1192" s="14"/>
      <c r="G1192" s="19"/>
      <c r="H1192" s="19"/>
      <c r="I1192" s="13"/>
    </row>
    <row r="1193" s="5" customFormat="true" ht="15" hidden="false" customHeight="false" outlineLevel="0" collapsed="false">
      <c r="A1193" s="12"/>
      <c r="B1193" s="13"/>
      <c r="C1193" s="13"/>
      <c r="D1193" s="18"/>
      <c r="E1193" s="24"/>
      <c r="F1193" s="14"/>
      <c r="G1193" s="19"/>
      <c r="H1193" s="19"/>
      <c r="I1193" s="13"/>
    </row>
    <row r="1194" s="5" customFormat="true" ht="15" hidden="false" customHeight="false" outlineLevel="0" collapsed="false">
      <c r="A1194" s="12"/>
      <c r="B1194" s="13"/>
      <c r="C1194" s="13"/>
      <c r="D1194" s="18"/>
      <c r="E1194" s="24"/>
      <c r="F1194" s="14"/>
      <c r="G1194" s="19"/>
      <c r="H1194" s="19"/>
      <c r="I1194" s="13"/>
    </row>
    <row r="1195" s="5" customFormat="true" ht="15" hidden="false" customHeight="false" outlineLevel="0" collapsed="false">
      <c r="A1195" s="12"/>
      <c r="B1195" s="13"/>
      <c r="C1195" s="13"/>
      <c r="D1195" s="18"/>
      <c r="E1195" s="24"/>
      <c r="F1195" s="14"/>
      <c r="G1195" s="19"/>
      <c r="H1195" s="19"/>
      <c r="I1195" s="13"/>
    </row>
    <row r="1196" s="5" customFormat="true" ht="15" hidden="false" customHeight="false" outlineLevel="0" collapsed="false">
      <c r="A1196" s="12"/>
      <c r="B1196" s="13"/>
      <c r="C1196" s="13"/>
      <c r="D1196" s="18"/>
      <c r="E1196" s="24"/>
      <c r="F1196" s="14"/>
      <c r="G1196" s="19"/>
      <c r="H1196" s="19"/>
      <c r="I1196" s="13"/>
    </row>
    <row r="1197" s="5" customFormat="true" ht="15" hidden="false" customHeight="false" outlineLevel="0" collapsed="false">
      <c r="A1197" s="12"/>
      <c r="B1197" s="13"/>
      <c r="C1197" s="13"/>
      <c r="D1197" s="18"/>
      <c r="E1197" s="24"/>
      <c r="F1197" s="14"/>
      <c r="G1197" s="19"/>
      <c r="H1197" s="19"/>
      <c r="I1197" s="13"/>
    </row>
    <row r="1198" s="5" customFormat="true" ht="15" hidden="false" customHeight="false" outlineLevel="0" collapsed="false">
      <c r="A1198" s="12"/>
      <c r="B1198" s="13"/>
      <c r="C1198" s="13"/>
      <c r="D1198" s="18"/>
      <c r="E1198" s="24"/>
      <c r="F1198" s="14"/>
      <c r="G1198" s="19"/>
      <c r="H1198" s="19"/>
      <c r="I1198" s="13"/>
    </row>
    <row r="1199" s="5" customFormat="true" ht="15" hidden="false" customHeight="false" outlineLevel="0" collapsed="false">
      <c r="A1199" s="12"/>
      <c r="B1199" s="13"/>
      <c r="C1199" s="13"/>
      <c r="D1199" s="18"/>
      <c r="E1199" s="24"/>
      <c r="F1199" s="14"/>
      <c r="G1199" s="19"/>
      <c r="H1199" s="19"/>
      <c r="I1199" s="13"/>
    </row>
    <row r="1200" s="5" customFormat="true" ht="15" hidden="false" customHeight="false" outlineLevel="0" collapsed="false">
      <c r="A1200" s="12"/>
      <c r="B1200" s="13"/>
      <c r="C1200" s="13"/>
      <c r="D1200" s="18"/>
      <c r="E1200" s="24"/>
      <c r="F1200" s="14"/>
      <c r="G1200" s="19"/>
      <c r="H1200" s="19"/>
      <c r="I1200" s="13"/>
    </row>
    <row r="1201" s="5" customFormat="true" ht="15" hidden="false" customHeight="false" outlineLevel="0" collapsed="false">
      <c r="A1201" s="12"/>
      <c r="B1201" s="13"/>
      <c r="C1201" s="13"/>
      <c r="D1201" s="18"/>
      <c r="E1201" s="24"/>
      <c r="F1201" s="14"/>
      <c r="G1201" s="19"/>
      <c r="H1201" s="19"/>
      <c r="I1201" s="13"/>
    </row>
    <row r="1202" s="5" customFormat="true" ht="15" hidden="false" customHeight="false" outlineLevel="0" collapsed="false">
      <c r="A1202" s="12" t="n">
        <v>4</v>
      </c>
      <c r="B1202" s="13" t="s">
        <v>441</v>
      </c>
      <c r="C1202" s="13"/>
      <c r="D1202" s="13"/>
      <c r="E1202" s="13"/>
      <c r="F1202" s="13"/>
      <c r="G1202" s="14"/>
      <c r="H1202" s="14"/>
      <c r="I1202" s="13"/>
    </row>
    <row r="1203" s="5" customFormat="true" ht="15" hidden="false" customHeight="false" outlineLevel="0" collapsed="false">
      <c r="A1203" s="12"/>
      <c r="B1203" s="13" t="s">
        <v>442</v>
      </c>
      <c r="C1203" s="13" t="s">
        <v>443</v>
      </c>
      <c r="D1203" s="69" t="n">
        <v>5</v>
      </c>
      <c r="E1203" s="13"/>
      <c r="F1203" s="13"/>
      <c r="G1203" s="14"/>
      <c r="H1203" s="14"/>
      <c r="I1203" s="13"/>
    </row>
    <row r="1204" s="5" customFormat="true" ht="15" hidden="false" customHeight="false" outlineLevel="0" collapsed="false">
      <c r="A1204" s="12"/>
      <c r="B1204" s="13"/>
      <c r="C1204" s="13"/>
      <c r="D1204" s="70" t="n">
        <f aca="false">SUM(D1203:D1203)</f>
        <v>5</v>
      </c>
      <c r="E1204" s="16"/>
      <c r="F1204" s="13"/>
      <c r="G1204" s="14"/>
      <c r="H1204" s="14"/>
      <c r="I1204" s="13"/>
    </row>
    <row r="1205" s="5" customFormat="true" ht="15" hidden="false" customHeight="false" outlineLevel="0" collapsed="false">
      <c r="A1205" s="12"/>
      <c r="B1205" s="13"/>
      <c r="C1205" s="13"/>
      <c r="D1205" s="18" t="s">
        <v>13</v>
      </c>
      <c r="E1205" s="14" t="n">
        <v>142.18</v>
      </c>
      <c r="F1205" s="14" t="s">
        <v>444</v>
      </c>
      <c r="G1205" s="19" t="n">
        <f aca="false">D1204*E1205</f>
        <v>710.9</v>
      </c>
      <c r="H1205" s="19" t="n">
        <f aca="false">G1205</f>
        <v>710.9</v>
      </c>
      <c r="I1205" s="13"/>
    </row>
    <row r="1206" s="5" customFormat="true" ht="15" hidden="false" customHeight="false" outlineLevel="0" collapsed="false">
      <c r="A1206" s="12" t="n">
        <v>5</v>
      </c>
      <c r="B1206" s="13" t="s">
        <v>445</v>
      </c>
      <c r="C1206" s="13"/>
      <c r="D1206" s="13"/>
      <c r="E1206" s="13"/>
      <c r="F1206" s="13"/>
      <c r="G1206" s="14"/>
      <c r="H1206" s="14"/>
      <c r="I1206" s="13"/>
    </row>
    <row r="1207" s="5" customFormat="true" ht="15" hidden="false" customHeight="false" outlineLevel="0" collapsed="false">
      <c r="A1207" s="12"/>
      <c r="B1207" s="13" t="s">
        <v>446</v>
      </c>
      <c r="C1207" s="13" t="s">
        <v>447</v>
      </c>
      <c r="D1207" s="24" t="n">
        <v>6</v>
      </c>
      <c r="E1207" s="13"/>
      <c r="F1207" s="13"/>
      <c r="G1207" s="14"/>
      <c r="H1207" s="14"/>
      <c r="I1207" s="13"/>
    </row>
    <row r="1208" s="5" customFormat="true" ht="15" hidden="false" customHeight="false" outlineLevel="0" collapsed="false">
      <c r="A1208" s="12"/>
      <c r="B1208" s="13"/>
      <c r="C1208" s="13"/>
      <c r="D1208" s="17" t="n">
        <f aca="false">D1207</f>
        <v>6</v>
      </c>
      <c r="E1208" s="16"/>
      <c r="F1208" s="13"/>
      <c r="G1208" s="14"/>
      <c r="H1208" s="14"/>
      <c r="I1208" s="13"/>
    </row>
    <row r="1209" s="5" customFormat="true" ht="15" hidden="false" customHeight="false" outlineLevel="0" collapsed="false">
      <c r="A1209" s="12"/>
      <c r="B1209" s="13"/>
      <c r="C1209" s="13"/>
      <c r="D1209" s="18" t="s">
        <v>13</v>
      </c>
      <c r="E1209" s="14" t="n">
        <v>102.85</v>
      </c>
      <c r="F1209" s="14" t="s">
        <v>444</v>
      </c>
      <c r="G1209" s="19" t="n">
        <f aca="false">D1208*E1209</f>
        <v>617.1</v>
      </c>
      <c r="H1209" s="19" t="n">
        <f aca="false">G1209</f>
        <v>617.1</v>
      </c>
      <c r="I1209" s="13"/>
    </row>
    <row r="1249" s="5" customFormat="true" ht="15" hidden="false" customHeight="false" outlineLevel="0" collapsed="false">
      <c r="A1249" s="12" t="n">
        <v>12</v>
      </c>
      <c r="B1249" s="13" t="s">
        <v>90</v>
      </c>
      <c r="C1249" s="13"/>
      <c r="D1249" s="13"/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91</v>
      </c>
      <c r="C1250" s="13"/>
      <c r="D1250" s="13"/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3" t="s">
        <v>310</v>
      </c>
      <c r="D1251" s="24" t="n">
        <v>945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/>
      <c r="C1252" s="13"/>
      <c r="D1252" s="17" t="n">
        <f aca="false">SUM(D1251:D1251)</f>
        <v>945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8" t="s">
        <v>13</v>
      </c>
      <c r="E1253" s="14" t="n">
        <v>12346.65</v>
      </c>
      <c r="F1253" s="14" t="s">
        <v>17</v>
      </c>
      <c r="G1253" s="19" t="n">
        <f aca="false">D1252*E1253/100</f>
        <v>116675.8425</v>
      </c>
      <c r="H1253" s="22" t="n">
        <f aca="false">G1253</f>
        <v>116675.8425</v>
      </c>
    </row>
    <row r="1254" s="5" customFormat="true" ht="15" hidden="false" customHeight="false" outlineLevel="0" collapsed="false">
      <c r="A1254" s="12" t="n">
        <v>13</v>
      </c>
      <c r="B1254" s="13" t="s">
        <v>121</v>
      </c>
      <c r="C1254" s="13"/>
      <c r="D1254" s="13"/>
      <c r="E1254" s="13"/>
      <c r="F1254" s="14"/>
      <c r="G1254" s="19"/>
    </row>
    <row r="1255" s="5" customFormat="true" ht="15" hidden="false" customHeight="false" outlineLevel="0" collapsed="false">
      <c r="A1255" s="12"/>
      <c r="B1255" s="13" t="s">
        <v>122</v>
      </c>
      <c r="C1255" s="13"/>
      <c r="D1255" s="13"/>
      <c r="E1255" s="13"/>
      <c r="F1255" s="14"/>
      <c r="G1255" s="19"/>
    </row>
    <row r="1256" s="5" customFormat="true" ht="15" hidden="false" customHeight="false" outlineLevel="0" collapsed="false">
      <c r="A1256" s="12"/>
      <c r="B1256" s="13" t="s">
        <v>324</v>
      </c>
      <c r="C1256" s="13" t="s">
        <v>325</v>
      </c>
      <c r="D1256" s="24" t="n">
        <v>18</v>
      </c>
    </row>
    <row r="1257" s="5" customFormat="true" ht="15" hidden="false" customHeight="false" outlineLevel="0" collapsed="false">
      <c r="A1257" s="12"/>
      <c r="B1257" s="13"/>
      <c r="C1257" s="13"/>
      <c r="D1257" s="17" t="n">
        <f aca="false">SUM(D1256:D1256)</f>
        <v>18</v>
      </c>
      <c r="E1257" s="13"/>
      <c r="F1257" s="14"/>
      <c r="G1257" s="19"/>
      <c r="H1257" s="22" t="n">
        <f aca="false">G1258</f>
        <v>13080.96</v>
      </c>
    </row>
    <row r="1258" s="5" customFormat="true" ht="15" hidden="false" customHeight="false" outlineLevel="0" collapsed="false">
      <c r="A1258" s="51"/>
      <c r="B1258" s="52"/>
      <c r="C1258" s="52"/>
      <c r="D1258" s="18" t="s">
        <v>13</v>
      </c>
      <c r="E1258" s="24" t="n">
        <v>726.72</v>
      </c>
      <c r="F1258" s="14" t="s">
        <v>46</v>
      </c>
      <c r="G1258" s="19" t="n">
        <f aca="false">D1257*E1258</f>
        <v>13080.96</v>
      </c>
    </row>
    <row r="1259" customFormat="false" ht="15" hidden="false" customHeight="false" outlineLevel="0" collapsed="false">
      <c r="A1259" s="12" t="n">
        <v>14</v>
      </c>
      <c r="B1259" s="13" t="s">
        <v>35</v>
      </c>
      <c r="C1259" s="13"/>
      <c r="D1259" s="13"/>
      <c r="E1259" s="13"/>
      <c r="F1259" s="14"/>
      <c r="G1259" s="14"/>
      <c r="H1259" s="22"/>
    </row>
    <row r="1260" customFormat="false" ht="15" hidden="false" customHeight="false" outlineLevel="0" collapsed="false">
      <c r="A1260" s="12"/>
      <c r="B1260" s="13" t="s">
        <v>41</v>
      </c>
      <c r="C1260" s="13"/>
      <c r="D1260" s="13"/>
      <c r="E1260" s="13"/>
      <c r="F1260" s="14"/>
      <c r="G1260" s="14"/>
      <c r="H1260" s="22"/>
    </row>
    <row r="1261" customFormat="false" ht="15" hidden="false" customHeight="false" outlineLevel="0" collapsed="false">
      <c r="A1261" s="12"/>
      <c r="B1261" s="13" t="s">
        <v>37</v>
      </c>
      <c r="C1261" s="13"/>
      <c r="D1261" s="13"/>
      <c r="E1261" s="13"/>
      <c r="F1261" s="14"/>
      <c r="G1261" s="14"/>
      <c r="H1261" s="22"/>
    </row>
    <row r="1262" customFormat="false" ht="15" hidden="false" customHeight="false" outlineLevel="0" collapsed="false">
      <c r="A1262" s="12"/>
      <c r="B1262" s="13" t="s">
        <v>326</v>
      </c>
      <c r="C1262" s="13"/>
      <c r="D1262" s="13"/>
      <c r="E1262" s="13"/>
      <c r="F1262" s="14"/>
      <c r="G1262" s="14"/>
      <c r="H1262" s="22"/>
    </row>
    <row r="1263" s="5" customFormat="true" ht="15" hidden="false" customHeight="false" outlineLevel="0" collapsed="false">
      <c r="A1263" s="12"/>
      <c r="B1263" s="13" t="s">
        <v>442</v>
      </c>
      <c r="C1263" s="13" t="s">
        <v>448</v>
      </c>
      <c r="D1263" s="24" t="n">
        <v>90</v>
      </c>
    </row>
    <row r="1264" customFormat="false" ht="15" hidden="false" customHeight="false" outlineLevel="0" collapsed="false">
      <c r="A1264" s="12"/>
      <c r="B1264" s="13"/>
      <c r="C1264" s="13"/>
      <c r="D1264" s="17" t="n">
        <f aca="false">SUM(D1263:D1263)</f>
        <v>90</v>
      </c>
      <c r="E1264" s="28"/>
      <c r="F1264" s="14"/>
      <c r="G1264" s="14"/>
      <c r="H1264" s="22"/>
    </row>
    <row r="1265" customFormat="false" ht="15" hidden="false" customHeight="false" outlineLevel="0" collapsed="false">
      <c r="A1265" s="12"/>
      <c r="B1265" s="13"/>
      <c r="C1265" s="13"/>
      <c r="D1265" s="18" t="s">
        <v>13</v>
      </c>
      <c r="E1265" s="24" t="n">
        <v>228.9</v>
      </c>
      <c r="F1265" s="14" t="s">
        <v>39</v>
      </c>
      <c r="G1265" s="19" t="n">
        <f aca="false">D1264*E1265</f>
        <v>20601</v>
      </c>
      <c r="H1265" s="22" t="n">
        <f aca="false">G1265</f>
        <v>20601</v>
      </c>
    </row>
    <row r="1266" customFormat="false" ht="15" hidden="false" customHeight="false" outlineLevel="0" collapsed="false">
      <c r="A1266" s="12" t="n">
        <v>15</v>
      </c>
      <c r="B1266" s="13" t="s">
        <v>332</v>
      </c>
      <c r="C1266" s="13"/>
      <c r="D1266" s="13"/>
      <c r="E1266" s="13"/>
      <c r="F1266" s="14"/>
      <c r="G1266" s="14"/>
      <c r="H1266" s="22"/>
    </row>
    <row r="1267" customFormat="false" ht="15" hidden="false" customHeight="false" outlineLevel="0" collapsed="false">
      <c r="A1267" s="12"/>
      <c r="B1267" s="13" t="s">
        <v>41</v>
      </c>
      <c r="C1267" s="13"/>
      <c r="D1267" s="13"/>
      <c r="E1267" s="13"/>
      <c r="F1267" s="14"/>
      <c r="G1267" s="14"/>
      <c r="H1267" s="22"/>
    </row>
    <row r="1268" customFormat="false" ht="15" hidden="false" customHeight="false" outlineLevel="0" collapsed="false">
      <c r="A1268" s="12"/>
      <c r="B1268" s="13" t="s">
        <v>37</v>
      </c>
      <c r="C1268" s="13"/>
      <c r="D1268" s="13"/>
      <c r="E1268" s="13"/>
      <c r="F1268" s="14"/>
      <c r="G1268" s="14"/>
      <c r="H1268" s="22"/>
    </row>
    <row r="1269" customFormat="false" ht="15" hidden="false" customHeight="false" outlineLevel="0" collapsed="false">
      <c r="A1269" s="12"/>
      <c r="B1269" s="13" t="s">
        <v>42</v>
      </c>
      <c r="C1269" s="13"/>
      <c r="D1269" s="13"/>
      <c r="E1269" s="13"/>
      <c r="F1269" s="14"/>
      <c r="G1269" s="14"/>
      <c r="H1269" s="22"/>
    </row>
    <row r="1270" s="5" customFormat="true" ht="15" hidden="false" customHeight="false" outlineLevel="0" collapsed="false">
      <c r="A1270" s="12"/>
      <c r="B1270" s="13" t="s">
        <v>250</v>
      </c>
      <c r="C1270" s="13" t="s">
        <v>449</v>
      </c>
      <c r="D1270" s="24" t="n">
        <v>60</v>
      </c>
    </row>
    <row r="1271" s="5" customFormat="true" ht="15" hidden="false" customHeight="false" outlineLevel="0" collapsed="false">
      <c r="A1271" s="12"/>
      <c r="B1271" s="13" t="s">
        <v>170</v>
      </c>
      <c r="C1271" s="13" t="s">
        <v>450</v>
      </c>
      <c r="D1271" s="24" t="n">
        <v>110</v>
      </c>
    </row>
    <row r="1272" customFormat="false" ht="15" hidden="false" customHeight="false" outlineLevel="0" collapsed="false">
      <c r="A1272" s="12"/>
      <c r="B1272" s="13"/>
      <c r="C1272" s="13"/>
      <c r="D1272" s="17" t="n">
        <f aca="false">SUM(D1270:D1271)</f>
        <v>170</v>
      </c>
      <c r="E1272" s="29"/>
      <c r="F1272" s="14"/>
      <c r="G1272" s="19"/>
      <c r="H1272" s="22"/>
    </row>
    <row r="1273" customFormat="false" ht="15" hidden="false" customHeight="false" outlineLevel="0" collapsed="false">
      <c r="A1273" s="12"/>
      <c r="B1273" s="13"/>
      <c r="C1273" s="13"/>
      <c r="D1273" s="18" t="s">
        <v>13</v>
      </c>
      <c r="E1273" s="24" t="n">
        <v>240.5</v>
      </c>
      <c r="F1273" s="25" t="s">
        <v>39</v>
      </c>
      <c r="G1273" s="30" t="n">
        <f aca="false">D1272*E1273</f>
        <v>40885</v>
      </c>
      <c r="H1273" s="22" t="n">
        <f aca="false">G1273</f>
        <v>40885</v>
      </c>
    </row>
    <row r="1274" s="5" customFormat="true" ht="15.75" hidden="false" customHeight="false" outlineLevel="0" collapsed="false">
      <c r="A1274" s="62" t="s">
        <v>306</v>
      </c>
      <c r="B1274" s="62"/>
      <c r="C1274" s="62"/>
      <c r="D1274" s="62"/>
      <c r="E1274" s="62"/>
      <c r="F1274" s="62"/>
      <c r="G1274" s="62"/>
      <c r="H1274" s="14"/>
      <c r="I1274" s="13"/>
    </row>
    <row r="1275" s="5" customFormat="true" ht="16.5" hidden="false" customHeight="false" outlineLevel="0" collapsed="false">
      <c r="A1275" s="7" t="s">
        <v>2</v>
      </c>
      <c r="B1275" s="8" t="s">
        <v>3</v>
      </c>
      <c r="C1275" s="9" t="s">
        <v>4</v>
      </c>
      <c r="D1275" s="10" t="s">
        <v>5</v>
      </c>
      <c r="E1275" s="9" t="s">
        <v>6</v>
      </c>
      <c r="F1275" s="8" t="s">
        <v>7</v>
      </c>
      <c r="G1275" s="11" t="s">
        <v>8</v>
      </c>
    </row>
    <row r="1276" s="5" customFormat="true" ht="15.75" hidden="false" customHeight="false" outlineLevel="0" collapsed="false">
      <c r="A1276" s="12" t="n">
        <v>16</v>
      </c>
      <c r="B1276" s="13" t="s">
        <v>58</v>
      </c>
      <c r="C1276" s="13"/>
      <c r="D1276" s="13"/>
      <c r="E1276" s="13"/>
      <c r="F1276" s="14"/>
      <c r="G1276" s="14"/>
    </row>
    <row r="1277" s="5" customFormat="true" ht="15" hidden="false" customHeight="false" outlineLevel="0" collapsed="false">
      <c r="A1277" s="12"/>
      <c r="B1277" s="13" t="s">
        <v>92</v>
      </c>
      <c r="C1277" s="13" t="s">
        <v>451</v>
      </c>
      <c r="D1277" s="24" t="n">
        <v>1260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13"/>
      <c r="C1278" s="13"/>
      <c r="D1278" s="17" t="n">
        <f aca="false">SUM(D1277:D1277)</f>
        <v>1260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C1279" s="13"/>
      <c r="D1279" s="18" t="s">
        <v>13</v>
      </c>
      <c r="E1279" s="14" t="n">
        <v>1287.44</v>
      </c>
      <c r="F1279" s="14" t="s">
        <v>52</v>
      </c>
      <c r="G1279" s="19" t="n">
        <f aca="false">D1278*E1279/100</f>
        <v>16221.744</v>
      </c>
      <c r="H1279" s="22" t="n">
        <f aca="false">G1279</f>
        <v>16221.744</v>
      </c>
    </row>
    <row r="1280" s="5" customFormat="true" ht="15" hidden="false" customHeight="false" outlineLevel="0" collapsed="false">
      <c r="A1280" s="12" t="n">
        <v>17</v>
      </c>
      <c r="B1280" s="13" t="s">
        <v>72</v>
      </c>
      <c r="C1280" s="13"/>
      <c r="D1280" s="13"/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73</v>
      </c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407</v>
      </c>
      <c r="C1282" s="13" t="s">
        <v>452</v>
      </c>
      <c r="D1282" s="24" t="n">
        <v>5499</v>
      </c>
      <c r="G1282" s="14"/>
    </row>
    <row r="1283" s="5" customFormat="true" ht="15" hidden="false" customHeight="false" outlineLevel="0" collapsed="false">
      <c r="A1283" s="12"/>
      <c r="B1283" s="13" t="s">
        <v>170</v>
      </c>
      <c r="C1283" s="13" t="s">
        <v>453</v>
      </c>
      <c r="D1283" s="24" t="n">
        <v>4427</v>
      </c>
      <c r="G1283" s="14"/>
    </row>
    <row r="1284" customFormat="false" ht="15" hidden="false" customHeight="false" outlineLevel="0" collapsed="false">
      <c r="D1284" s="17" t="n">
        <f aca="false">SUM(D1282:D1283)</f>
        <v>9926</v>
      </c>
      <c r="E1284" s="13"/>
      <c r="F1284" s="14"/>
      <c r="G1284" s="14"/>
    </row>
    <row r="1285" customFormat="false" ht="13.5" hidden="false" customHeight="false" outlineLevel="0" collapsed="false">
      <c r="D1285" s="18" t="s">
        <v>13</v>
      </c>
      <c r="E1285" s="24" t="n">
        <v>1887.4</v>
      </c>
      <c r="F1285" s="14" t="s">
        <v>52</v>
      </c>
      <c r="G1285" s="19" t="n">
        <f aca="false">D1284*E1285/100</f>
        <v>187343.324</v>
      </c>
      <c r="H1285" s="53" t="n">
        <f aca="false">G1285</f>
        <v>187343.324</v>
      </c>
    </row>
    <row r="1286" customFormat="false" ht="15" hidden="false" customHeight="false" outlineLevel="0" collapsed="false">
      <c r="A1286" s="12" t="n">
        <v>18</v>
      </c>
      <c r="B1286" s="13" t="s">
        <v>55</v>
      </c>
      <c r="C1286" s="13"/>
      <c r="D1286" s="13"/>
      <c r="E1286" s="13"/>
      <c r="F1286" s="14"/>
      <c r="G1286" s="14"/>
      <c r="H1286" s="22"/>
    </row>
    <row r="1287" customFormat="false" ht="15" hidden="false" customHeight="false" outlineLevel="0" collapsed="false">
      <c r="A1287" s="12"/>
      <c r="B1287" s="13" t="s">
        <v>56</v>
      </c>
      <c r="C1287" s="13"/>
      <c r="D1287" s="13"/>
      <c r="E1287" s="13"/>
      <c r="F1287" s="14"/>
      <c r="G1287" s="14"/>
      <c r="H1287" s="22"/>
    </row>
    <row r="1288" customFormat="false" ht="15" hidden="false" customHeight="false" outlineLevel="0" collapsed="false">
      <c r="A1288" s="12"/>
      <c r="B1288" s="13" t="s">
        <v>57</v>
      </c>
      <c r="C1288" s="13"/>
      <c r="D1288" s="13"/>
      <c r="E1288" s="13"/>
      <c r="F1288" s="14"/>
      <c r="G1288" s="14"/>
      <c r="H1288" s="22"/>
    </row>
    <row r="1289" customFormat="false" ht="15" hidden="false" customHeight="false" outlineLevel="0" collapsed="false">
      <c r="A1289" s="12"/>
      <c r="B1289" s="32" t="s">
        <v>387</v>
      </c>
      <c r="C1289" s="32" t="s">
        <v>454</v>
      </c>
      <c r="D1289" s="24" t="n">
        <v>210</v>
      </c>
    </row>
    <row r="1290" customFormat="false" ht="15" hidden="false" customHeight="false" outlineLevel="0" collapsed="false">
      <c r="A1290" s="12"/>
      <c r="B1290" s="46" t="s">
        <v>329</v>
      </c>
      <c r="C1290" s="46" t="s">
        <v>455</v>
      </c>
      <c r="D1290" s="24" t="n">
        <v>24</v>
      </c>
    </row>
    <row r="1291" customFormat="false" ht="15" hidden="false" customHeight="false" outlineLevel="0" collapsed="false">
      <c r="A1291" s="13"/>
      <c r="B1291" s="13"/>
      <c r="C1291" s="13"/>
      <c r="D1291" s="17" t="n">
        <f aca="false">SUM(D1289:D1290)</f>
        <v>234</v>
      </c>
      <c r="E1291" s="13"/>
      <c r="F1291" s="14"/>
      <c r="G1291" s="14"/>
      <c r="H1291" s="22"/>
    </row>
    <row r="1292" s="13" customFormat="true" ht="15" hidden="false" customHeight="false" outlineLevel="0" collapsed="false">
      <c r="A1292" s="12"/>
      <c r="B1292" s="18"/>
      <c r="C1292" s="18"/>
      <c r="D1292" s="18" t="s">
        <v>399</v>
      </c>
      <c r="E1292" s="14" t="n">
        <v>19.36</v>
      </c>
      <c r="F1292" s="14" t="s">
        <v>39</v>
      </c>
      <c r="G1292" s="19" t="n">
        <f aca="false">D1291*E1292</f>
        <v>4530.24</v>
      </c>
      <c r="H1292" s="22" t="n">
        <f aca="false">G1292</f>
        <v>4530.24</v>
      </c>
    </row>
    <row r="1293" s="5" customFormat="true" ht="15" hidden="false" customHeight="false" outlineLevel="0" collapsed="false">
      <c r="A1293" s="12" t="n">
        <v>19</v>
      </c>
      <c r="B1293" s="13" t="s">
        <v>456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32" t="s">
        <v>457</v>
      </c>
      <c r="C1294" s="32" t="s">
        <v>458</v>
      </c>
      <c r="D1294" s="24" t="n">
        <v>2000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46" t="s">
        <v>196</v>
      </c>
      <c r="C1295" s="46" t="s">
        <v>459</v>
      </c>
      <c r="D1295" s="24" t="n">
        <v>280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46" t="s">
        <v>170</v>
      </c>
      <c r="C1296" s="46" t="s">
        <v>460</v>
      </c>
      <c r="D1296" s="24" t="n">
        <v>280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46" t="s">
        <v>461</v>
      </c>
      <c r="C1297" s="46" t="s">
        <v>462</v>
      </c>
      <c r="D1297" s="24" t="n">
        <v>2400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46" t="s">
        <v>170</v>
      </c>
      <c r="C1298" s="46" t="s">
        <v>463</v>
      </c>
      <c r="D1298" s="24" t="n">
        <v>1200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46" t="s">
        <v>170</v>
      </c>
      <c r="C1299" s="46" t="s">
        <v>464</v>
      </c>
      <c r="D1299" s="24" t="n">
        <v>389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46" t="s">
        <v>465</v>
      </c>
      <c r="C1300" s="46" t="s">
        <v>466</v>
      </c>
      <c r="D1300" s="24" t="n">
        <v>420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46" t="s">
        <v>467</v>
      </c>
      <c r="C1301" s="46" t="s">
        <v>468</v>
      </c>
      <c r="D1301" s="24" t="n">
        <v>923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46" t="s">
        <v>170</v>
      </c>
      <c r="C1302" s="46" t="s">
        <v>469</v>
      </c>
      <c r="D1302" s="24" t="n">
        <v>938</v>
      </c>
      <c r="E1302" s="13"/>
      <c r="F1302" s="14"/>
      <c r="G1302" s="14"/>
    </row>
    <row r="1303" s="76" customFormat="true" ht="27" hidden="false" customHeight="false" outlineLevel="0" collapsed="false">
      <c r="A1303" s="71"/>
      <c r="B1303" s="72" t="s">
        <v>470</v>
      </c>
      <c r="C1303" s="73" t="s">
        <v>471</v>
      </c>
      <c r="D1303" s="74" t="n">
        <v>880</v>
      </c>
      <c r="E1303" s="75"/>
      <c r="F1303" s="72"/>
      <c r="G1303" s="72"/>
    </row>
    <row r="1304" s="5" customFormat="true" ht="15" hidden="false" customHeight="false" outlineLevel="0" collapsed="false">
      <c r="A1304" s="12"/>
      <c r="B1304" s="46" t="s">
        <v>472</v>
      </c>
      <c r="C1304" s="46" t="s">
        <v>473</v>
      </c>
      <c r="D1304" s="24" t="n">
        <v>1350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13"/>
      <c r="C1305" s="13"/>
      <c r="D1305" s="17" t="n">
        <f aca="false">SUM(D1294:D1304)</f>
        <v>11060</v>
      </c>
      <c r="E1305" s="13"/>
      <c r="F1305" s="14"/>
      <c r="G1305" s="14"/>
    </row>
    <row r="1306" s="5" customFormat="true" ht="15" hidden="false" customHeight="false" outlineLevel="0" collapsed="false">
      <c r="A1306" s="12"/>
      <c r="B1306" s="13"/>
      <c r="C1306" s="15"/>
      <c r="D1306" s="18" t="s">
        <v>13</v>
      </c>
      <c r="E1306" s="24" t="n">
        <v>425.84</v>
      </c>
      <c r="F1306" s="14" t="s">
        <v>52</v>
      </c>
      <c r="G1306" s="30" t="n">
        <f aca="false">D1305*E1306/100</f>
        <v>47097.904</v>
      </c>
      <c r="H1306" s="22" t="n">
        <f aca="false">G1306</f>
        <v>47097.904</v>
      </c>
    </row>
    <row r="1307" customFormat="false" ht="15" hidden="false" customHeight="false" outlineLevel="0" collapsed="false">
      <c r="A1307" s="12" t="n">
        <v>20</v>
      </c>
      <c r="B1307" s="13" t="s">
        <v>43</v>
      </c>
      <c r="C1307" s="13"/>
      <c r="D1307" s="13"/>
      <c r="E1307" s="13"/>
      <c r="F1307" s="14"/>
      <c r="G1307" s="14"/>
      <c r="H1307" s="22"/>
    </row>
    <row r="1308" customFormat="false" ht="15" hidden="false" customHeight="false" outlineLevel="0" collapsed="false">
      <c r="A1308" s="12"/>
      <c r="B1308" s="13" t="s">
        <v>44</v>
      </c>
      <c r="C1308" s="13"/>
      <c r="D1308" s="13"/>
      <c r="E1308" s="13"/>
      <c r="F1308" s="14"/>
      <c r="G1308" s="14"/>
      <c r="H1308" s="22"/>
    </row>
    <row r="1309" customFormat="false" ht="15" hidden="false" customHeight="false" outlineLevel="0" collapsed="false">
      <c r="A1309" s="12"/>
      <c r="B1309" s="13" t="s">
        <v>45</v>
      </c>
      <c r="C1309" s="13"/>
      <c r="D1309" s="13"/>
      <c r="E1309" s="13"/>
      <c r="F1309" s="14"/>
      <c r="G1309" s="14"/>
      <c r="H1309" s="22"/>
    </row>
    <row r="1310" s="5" customFormat="true" ht="15" hidden="false" customHeight="false" outlineLevel="0" collapsed="false">
      <c r="A1310" s="12"/>
      <c r="B1310" s="13" t="s">
        <v>186</v>
      </c>
      <c r="C1310" s="13" t="s">
        <v>474</v>
      </c>
      <c r="D1310" s="24" t="n">
        <v>166</v>
      </c>
    </row>
    <row r="1311" customFormat="false" ht="15" hidden="false" customHeight="false" outlineLevel="0" collapsed="false">
      <c r="A1311" s="12"/>
      <c r="B1311" s="13"/>
      <c r="C1311" s="13"/>
      <c r="D1311" s="17" t="n">
        <f aca="false">SUM(D1310:D1310)</f>
        <v>166</v>
      </c>
      <c r="E1311" s="29"/>
      <c r="F1311" s="14"/>
      <c r="G1311" s="19"/>
      <c r="H1311" s="22"/>
    </row>
    <row r="1312" customFormat="false" ht="15" hidden="false" customHeight="false" outlineLevel="0" collapsed="false">
      <c r="A1312" s="12"/>
      <c r="B1312" s="13"/>
      <c r="C1312" s="13"/>
      <c r="D1312" s="18" t="s">
        <v>13</v>
      </c>
      <c r="E1312" s="24" t="n">
        <v>180.5</v>
      </c>
      <c r="F1312" s="25" t="s">
        <v>46</v>
      </c>
      <c r="G1312" s="30" t="n">
        <f aca="false">D1311*E1312</f>
        <v>29963</v>
      </c>
      <c r="H1312" s="22" t="n">
        <f aca="false">G1312</f>
        <v>29963</v>
      </c>
    </row>
    <row r="1313" customFormat="false" ht="15" hidden="false" customHeight="false" outlineLevel="0" collapsed="false">
      <c r="A1313" s="12" t="n">
        <v>21</v>
      </c>
      <c r="B1313" s="13" t="s">
        <v>47</v>
      </c>
      <c r="C1313" s="13"/>
      <c r="D1313" s="13"/>
      <c r="E1313" s="13"/>
      <c r="F1313" s="14"/>
      <c r="G1313" s="14"/>
      <c r="H1313" s="22"/>
    </row>
    <row r="1314" customFormat="false" ht="15" hidden="false" customHeight="false" outlineLevel="0" collapsed="false">
      <c r="A1314" s="12"/>
      <c r="B1314" s="13" t="s">
        <v>48</v>
      </c>
      <c r="C1314" s="13"/>
      <c r="D1314" s="13"/>
      <c r="E1314" s="13"/>
      <c r="F1314" s="14"/>
      <c r="G1314" s="14"/>
      <c r="H1314" s="22"/>
    </row>
    <row r="1315" customFormat="false" ht="15" hidden="false" customHeight="false" outlineLevel="0" collapsed="false">
      <c r="A1315" s="12"/>
      <c r="B1315" s="13" t="s">
        <v>343</v>
      </c>
      <c r="C1315" s="13"/>
      <c r="D1315" s="13"/>
      <c r="E1315" s="13"/>
      <c r="F1315" s="14"/>
      <c r="G1315" s="14"/>
      <c r="H1315" s="22"/>
    </row>
    <row r="1316" s="5" customFormat="true" ht="15" hidden="false" customHeight="false" outlineLevel="0" collapsed="false">
      <c r="A1316" s="12"/>
      <c r="B1316" s="13" t="s">
        <v>255</v>
      </c>
      <c r="C1316" s="13" t="s">
        <v>475</v>
      </c>
      <c r="D1316" s="24" t="n">
        <v>28</v>
      </c>
    </row>
    <row r="1317" s="5" customFormat="true" ht="15" hidden="false" customHeight="false" outlineLevel="0" collapsed="false">
      <c r="A1317" s="12"/>
      <c r="B1317" s="13" t="s">
        <v>476</v>
      </c>
      <c r="C1317" s="13" t="s">
        <v>477</v>
      </c>
      <c r="D1317" s="24" t="n">
        <v>24</v>
      </c>
    </row>
    <row r="1318" customFormat="false" ht="15" hidden="false" customHeight="false" outlineLevel="0" collapsed="false">
      <c r="A1318" s="12"/>
      <c r="B1318" s="13"/>
      <c r="C1318" s="13"/>
      <c r="D1318" s="17" t="n">
        <f aca="false">SUM(D1313:D1317)</f>
        <v>52</v>
      </c>
      <c r="E1318" s="29"/>
      <c r="F1318" s="14"/>
      <c r="G1318" s="19"/>
      <c r="H1318" s="22"/>
    </row>
    <row r="1319" customFormat="false" ht="15" hidden="false" customHeight="false" outlineLevel="0" collapsed="false">
      <c r="A1319" s="12"/>
      <c r="B1319" s="13"/>
      <c r="C1319" s="13"/>
      <c r="D1319" s="18" t="s">
        <v>13</v>
      </c>
      <c r="E1319" s="14" t="n">
        <v>902.93</v>
      </c>
      <c r="F1319" s="14" t="s">
        <v>46</v>
      </c>
      <c r="G1319" s="19" t="n">
        <f aca="false">D1318*E1319</f>
        <v>46952.36</v>
      </c>
      <c r="H1319" s="22" t="n">
        <f aca="false">G1319</f>
        <v>46952.36</v>
      </c>
    </row>
    <row r="1320" customFormat="false" ht="15" hidden="false" customHeight="false" outlineLevel="0" collapsed="false">
      <c r="A1320" s="12" t="n">
        <v>22</v>
      </c>
      <c r="B1320" s="13" t="s">
        <v>64</v>
      </c>
      <c r="C1320" s="13"/>
      <c r="D1320" s="13"/>
      <c r="E1320" s="13"/>
      <c r="F1320" s="14"/>
      <c r="G1320" s="14"/>
      <c r="H1320" s="22"/>
    </row>
    <row r="1321" customFormat="false" ht="15" hidden="false" customHeight="false" outlineLevel="0" collapsed="false">
      <c r="A1321" s="12"/>
      <c r="B1321" s="13" t="s">
        <v>65</v>
      </c>
      <c r="C1321" s="13"/>
      <c r="D1321" s="13"/>
      <c r="E1321" s="13"/>
      <c r="F1321" s="14"/>
      <c r="G1321" s="14"/>
      <c r="H1321" s="22"/>
    </row>
    <row r="1322" customFormat="false" ht="15" hidden="false" customHeight="false" outlineLevel="0" collapsed="false">
      <c r="A1322" s="12"/>
      <c r="B1322" s="15" t="s">
        <v>69</v>
      </c>
      <c r="C1322" s="13"/>
      <c r="D1322" s="32"/>
      <c r="E1322" s="13"/>
      <c r="F1322" s="14"/>
      <c r="G1322" s="14"/>
      <c r="H1322" s="22"/>
    </row>
    <row r="1323" s="5" customFormat="true" ht="15" hidden="false" customHeight="false" outlineLevel="0" collapsed="false">
      <c r="A1323" s="12"/>
      <c r="B1323" s="13" t="s">
        <v>478</v>
      </c>
      <c r="C1323" s="13" t="s">
        <v>402</v>
      </c>
      <c r="D1323" s="24" t="n">
        <v>121</v>
      </c>
    </row>
    <row r="1324" customFormat="false" ht="15" hidden="false" customHeight="false" outlineLevel="0" collapsed="false">
      <c r="A1324" s="12"/>
      <c r="B1324" s="13"/>
      <c r="C1324" s="13"/>
      <c r="D1324" s="17" t="n">
        <f aca="false">SUM(D1320:D1323)</f>
        <v>121</v>
      </c>
      <c r="E1324" s="29"/>
      <c r="F1324" s="14"/>
      <c r="G1324" s="19"/>
      <c r="H1324" s="22"/>
    </row>
    <row r="1325" customFormat="false" ht="15" hidden="false" customHeight="false" outlineLevel="0" collapsed="false">
      <c r="A1325" s="12"/>
      <c r="B1325" s="13"/>
      <c r="C1325" s="13"/>
      <c r="D1325" s="18" t="s">
        <v>13</v>
      </c>
      <c r="E1325" s="24" t="n">
        <v>3275.5</v>
      </c>
      <c r="F1325" s="14" t="s">
        <v>52</v>
      </c>
      <c r="G1325" s="19" t="n">
        <f aca="false">D1324*E1325/100</f>
        <v>3963.355</v>
      </c>
      <c r="H1325" s="22" t="n">
        <f aca="false">G1325</f>
        <v>3963.355</v>
      </c>
    </row>
    <row r="1326" s="5" customFormat="true" ht="15.75" hidden="false" customHeight="false" outlineLevel="0" collapsed="false">
      <c r="A1326" s="62" t="s">
        <v>331</v>
      </c>
      <c r="B1326" s="62"/>
      <c r="C1326" s="62"/>
      <c r="D1326" s="62"/>
      <c r="E1326" s="62"/>
      <c r="F1326" s="62"/>
      <c r="G1326" s="62"/>
      <c r="H1326" s="14"/>
      <c r="I1326" s="13"/>
    </row>
    <row r="1327" s="5" customFormat="true" ht="16.5" hidden="false" customHeight="false" outlineLevel="0" collapsed="false">
      <c r="A1327" s="7" t="s">
        <v>2</v>
      </c>
      <c r="B1327" s="8" t="s">
        <v>3</v>
      </c>
      <c r="C1327" s="9" t="s">
        <v>4</v>
      </c>
      <c r="D1327" s="10" t="s">
        <v>5</v>
      </c>
      <c r="E1327" s="9" t="s">
        <v>6</v>
      </c>
      <c r="F1327" s="8" t="s">
        <v>7</v>
      </c>
      <c r="G1327" s="11" t="s">
        <v>8</v>
      </c>
    </row>
    <row r="1328" s="5" customFormat="true" ht="15.75" hidden="false" customHeight="false" outlineLevel="0" collapsed="false">
      <c r="A1328" s="12" t="n">
        <v>23</v>
      </c>
      <c r="B1328" s="13" t="s">
        <v>51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479</v>
      </c>
      <c r="C1329" s="13" t="s">
        <v>480</v>
      </c>
      <c r="D1329" s="24" t="n">
        <v>1260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360</v>
      </c>
      <c r="C1330" s="13" t="s">
        <v>481</v>
      </c>
      <c r="D1330" s="24" t="n">
        <v>63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/>
      <c r="C1331" s="13" t="s">
        <v>380</v>
      </c>
      <c r="D1331" s="24" t="n">
        <v>5035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7" t="n">
        <f aca="false">SUM(D1329:D1331)</f>
        <v>6925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D1333" s="18" t="s">
        <v>13</v>
      </c>
      <c r="E1333" s="24" t="n">
        <v>2206.6</v>
      </c>
      <c r="F1333" s="14" t="s">
        <v>52</v>
      </c>
      <c r="G1333" s="19" t="n">
        <f aca="false">D1332*E1333/100</f>
        <v>152807.05</v>
      </c>
      <c r="H1333" s="22" t="n">
        <f aca="false">G1333</f>
        <v>152807.05</v>
      </c>
    </row>
    <row r="1334" s="5" customFormat="true" ht="15" hidden="false" customHeight="false" outlineLevel="0" collapsed="false">
      <c r="A1334" s="12" t="n">
        <v>24</v>
      </c>
      <c r="B1334" s="13" t="s">
        <v>53</v>
      </c>
      <c r="C1334" s="13"/>
      <c r="D1334" s="13"/>
      <c r="E1334" s="24"/>
      <c r="F1334" s="14"/>
      <c r="G1334" s="14"/>
    </row>
    <row r="1335" s="5" customFormat="true" ht="15" hidden="false" customHeight="false" outlineLevel="0" collapsed="false">
      <c r="A1335" s="12"/>
      <c r="B1335" s="13"/>
      <c r="C1335" s="27" t="s">
        <v>482</v>
      </c>
      <c r="D1335" s="17" t="n">
        <f aca="false">D1332</f>
        <v>6925</v>
      </c>
      <c r="E1335" s="24"/>
      <c r="F1335" s="14"/>
      <c r="G1335" s="14"/>
    </row>
    <row r="1336" s="5" customFormat="true" ht="15" hidden="false" customHeight="false" outlineLevel="0" collapsed="false">
      <c r="A1336" s="12"/>
      <c r="B1336" s="13"/>
      <c r="C1336" s="13"/>
      <c r="D1336" s="18" t="s">
        <v>13</v>
      </c>
      <c r="E1336" s="24" t="n">
        <v>2197.52</v>
      </c>
      <c r="F1336" s="14" t="s">
        <v>52</v>
      </c>
      <c r="G1336" s="19" t="n">
        <f aca="false">D1335*E1336/100</f>
        <v>152178.26</v>
      </c>
      <c r="H1336" s="22" t="n">
        <f aca="false">G1336</f>
        <v>152178.26</v>
      </c>
    </row>
    <row r="1337" s="5" customFormat="true" ht="15" hidden="false" customHeight="false" outlineLevel="0" collapsed="false">
      <c r="A1337" s="12"/>
      <c r="B1337" s="13"/>
      <c r="C1337" s="13"/>
      <c r="D1337" s="18"/>
      <c r="E1337" s="24"/>
      <c r="F1337" s="14"/>
      <c r="G1337" s="19"/>
      <c r="H1337" s="22"/>
    </row>
    <row r="1338" s="13" customFormat="true" ht="15" hidden="false" customHeight="false" outlineLevel="0" collapsed="false">
      <c r="A1338" s="20" t="n">
        <v>25</v>
      </c>
      <c r="B1338" s="13" t="s">
        <v>379</v>
      </c>
      <c r="H1338" s="21"/>
    </row>
    <row r="1339" s="5" customFormat="true" ht="15" hidden="false" customHeight="false" outlineLevel="0" collapsed="false">
      <c r="A1339" s="12"/>
      <c r="B1339" s="13"/>
      <c r="C1339" s="13" t="s">
        <v>380</v>
      </c>
      <c r="D1339" s="24" t="n">
        <f aca="false">D780</f>
        <v>2270</v>
      </c>
      <c r="E1339" s="13"/>
      <c r="F1339" s="14"/>
      <c r="G1339" s="14"/>
    </row>
    <row r="1340" customFormat="false" ht="15" hidden="false" customHeight="false" outlineLevel="0" collapsed="false">
      <c r="D1340" s="17" t="n">
        <f aca="false">SUM(D1339:D1339)</f>
        <v>2270</v>
      </c>
      <c r="E1340" s="13"/>
      <c r="F1340" s="14"/>
      <c r="G1340" s="14"/>
      <c r="H1340" s="53"/>
    </row>
    <row r="1341" customFormat="false" ht="13.5" hidden="false" customHeight="false" outlineLevel="0" collapsed="false">
      <c r="D1341" s="18" t="s">
        <v>13</v>
      </c>
      <c r="E1341" s="24" t="n">
        <v>660</v>
      </c>
      <c r="F1341" s="14" t="s">
        <v>52</v>
      </c>
      <c r="G1341" s="19" t="n">
        <f aca="false">D1340*E1341/100</f>
        <v>14982</v>
      </c>
      <c r="H1341" s="53" t="n">
        <f aca="false">G1341</f>
        <v>14982</v>
      </c>
    </row>
    <row r="1342" customFormat="false" ht="15" hidden="false" customHeight="false" outlineLevel="0" collapsed="false">
      <c r="A1342" s="12" t="n">
        <v>26</v>
      </c>
      <c r="B1342" s="13" t="s">
        <v>78</v>
      </c>
      <c r="C1342" s="13"/>
      <c r="D1342" s="13"/>
      <c r="E1342" s="13"/>
      <c r="F1342" s="14"/>
      <c r="G1342" s="14"/>
      <c r="H1342" s="22"/>
    </row>
    <row r="1343" s="5" customFormat="true" ht="15" hidden="false" customHeight="false" outlineLevel="0" collapsed="false">
      <c r="A1343" s="12"/>
      <c r="B1343" s="16" t="s">
        <v>347</v>
      </c>
      <c r="C1343" s="16" t="s">
        <v>483</v>
      </c>
      <c r="D1343" s="56" t="n">
        <v>4230</v>
      </c>
      <c r="E1343" s="16"/>
      <c r="F1343" s="16"/>
      <c r="G1343" s="14"/>
      <c r="H1343" s="14"/>
      <c r="I1343" s="13"/>
    </row>
    <row r="1344" s="5" customFormat="true" ht="15" hidden="false" customHeight="false" outlineLevel="0" collapsed="false">
      <c r="A1344" s="12"/>
      <c r="B1344" s="16" t="s">
        <v>170</v>
      </c>
      <c r="C1344" s="16" t="s">
        <v>484</v>
      </c>
      <c r="D1344" s="56" t="n">
        <v>1128</v>
      </c>
      <c r="E1344" s="16"/>
      <c r="F1344" s="16"/>
      <c r="G1344" s="14"/>
      <c r="H1344" s="14"/>
      <c r="I1344" s="13"/>
    </row>
    <row r="1345" s="5" customFormat="true" ht="15" hidden="false" customHeight="false" outlineLevel="0" collapsed="false">
      <c r="A1345" s="12"/>
      <c r="B1345" s="16" t="s">
        <v>236</v>
      </c>
      <c r="C1345" s="16" t="s">
        <v>485</v>
      </c>
      <c r="D1345" s="56" t="n">
        <v>3149</v>
      </c>
      <c r="E1345" s="16"/>
      <c r="F1345" s="16"/>
      <c r="G1345" s="14"/>
      <c r="H1345" s="14"/>
      <c r="I1345" s="13"/>
    </row>
    <row r="1346" s="5" customFormat="true" ht="15" hidden="false" customHeight="false" outlineLevel="0" collapsed="false">
      <c r="A1346" s="12"/>
      <c r="B1346" s="16" t="s">
        <v>486</v>
      </c>
      <c r="C1346" s="16" t="s">
        <v>487</v>
      </c>
      <c r="D1346" s="56" t="n">
        <v>3290</v>
      </c>
      <c r="E1346" s="16"/>
      <c r="F1346" s="16"/>
      <c r="G1346" s="14"/>
      <c r="H1346" s="14"/>
      <c r="I1346" s="13"/>
    </row>
    <row r="1347" s="5" customFormat="true" ht="15" hidden="false" customHeight="false" outlineLevel="0" collapsed="false">
      <c r="A1347" s="12"/>
      <c r="B1347" s="16" t="s">
        <v>170</v>
      </c>
      <c r="C1347" s="16" t="s">
        <v>488</v>
      </c>
      <c r="D1347" s="56" t="n">
        <v>2350</v>
      </c>
      <c r="E1347" s="16"/>
      <c r="F1347" s="16"/>
      <c r="G1347" s="14"/>
      <c r="H1347" s="14"/>
      <c r="I1347" s="13"/>
    </row>
    <row r="1348" s="5" customFormat="true" ht="15" hidden="false" customHeight="false" outlineLevel="0" collapsed="false">
      <c r="A1348" s="12"/>
      <c r="B1348" s="16" t="s">
        <v>170</v>
      </c>
      <c r="C1348" s="16" t="s">
        <v>489</v>
      </c>
      <c r="D1348" s="56" t="n">
        <v>1639</v>
      </c>
      <c r="E1348" s="16"/>
      <c r="F1348" s="16"/>
      <c r="G1348" s="14"/>
      <c r="H1348" s="14"/>
      <c r="I1348" s="13"/>
    </row>
    <row r="1349" s="5" customFormat="true" ht="15" hidden="false" customHeight="false" outlineLevel="0" collapsed="false">
      <c r="A1349" s="12"/>
      <c r="B1349" s="16" t="s">
        <v>465</v>
      </c>
      <c r="C1349" s="16" t="s">
        <v>490</v>
      </c>
      <c r="D1349" s="56" t="n">
        <v>1034</v>
      </c>
      <c r="E1349" s="16"/>
      <c r="F1349" s="16"/>
      <c r="G1349" s="14"/>
      <c r="H1349" s="14"/>
      <c r="I1349" s="13"/>
    </row>
    <row r="1350" s="5" customFormat="true" ht="15" hidden="false" customHeight="false" outlineLevel="0" collapsed="false">
      <c r="A1350" s="12"/>
      <c r="B1350" s="16" t="s">
        <v>491</v>
      </c>
      <c r="C1350" s="16" t="s">
        <v>492</v>
      </c>
      <c r="D1350" s="56" t="n">
        <v>3109</v>
      </c>
      <c r="E1350" s="16"/>
      <c r="F1350" s="16"/>
      <c r="G1350" s="14"/>
      <c r="H1350" s="14"/>
      <c r="I1350" s="13"/>
    </row>
    <row r="1351" s="5" customFormat="true" ht="15" hidden="false" customHeight="false" outlineLevel="0" collapsed="false">
      <c r="A1351" s="12"/>
      <c r="B1351" s="16"/>
      <c r="C1351" s="16"/>
      <c r="D1351" s="17" t="n">
        <f aca="false">SUM(D1343:D1350)</f>
        <v>19929</v>
      </c>
      <c r="E1351" s="16"/>
      <c r="F1351" s="16"/>
      <c r="G1351" s="14"/>
      <c r="H1351" s="14"/>
      <c r="I1351" s="13"/>
    </row>
    <row r="1352" s="5" customFormat="true" ht="15" hidden="false" customHeight="false" outlineLevel="0" collapsed="false">
      <c r="A1352" s="12"/>
      <c r="B1352" s="55" t="s">
        <v>117</v>
      </c>
      <c r="C1352" s="16"/>
      <c r="D1352" s="50"/>
      <c r="E1352" s="16"/>
      <c r="F1352" s="16"/>
      <c r="G1352" s="14"/>
      <c r="H1352" s="14"/>
      <c r="I1352" s="13"/>
    </row>
    <row r="1353" s="5" customFormat="true" ht="15" hidden="false" customHeight="false" outlineLevel="0" collapsed="false">
      <c r="A1353" s="12"/>
      <c r="B1353" s="16" t="s">
        <v>248</v>
      </c>
      <c r="C1353" s="16" t="s">
        <v>493</v>
      </c>
      <c r="D1353" s="56" t="n">
        <v>336</v>
      </c>
      <c r="E1353" s="16"/>
      <c r="F1353" s="16"/>
      <c r="G1353" s="14"/>
      <c r="H1353" s="14"/>
      <c r="I1353" s="13"/>
    </row>
    <row r="1354" s="5" customFormat="true" ht="15" hidden="false" customHeight="false" outlineLevel="0" collapsed="false">
      <c r="A1354" s="12"/>
      <c r="B1354" s="16" t="s">
        <v>353</v>
      </c>
      <c r="C1354" s="16" t="s">
        <v>494</v>
      </c>
      <c r="D1354" s="56" t="n">
        <v>240</v>
      </c>
      <c r="E1354" s="16"/>
      <c r="F1354" s="16"/>
      <c r="G1354" s="14"/>
      <c r="H1354" s="14"/>
      <c r="I1354" s="13"/>
    </row>
    <row r="1355" s="5" customFormat="true" ht="15" hidden="false" customHeight="false" outlineLevel="0" collapsed="false">
      <c r="A1355" s="12"/>
      <c r="B1355" s="16" t="s">
        <v>495</v>
      </c>
      <c r="C1355" s="16" t="s">
        <v>496</v>
      </c>
      <c r="D1355" s="56" t="n">
        <v>24</v>
      </c>
      <c r="E1355" s="16"/>
      <c r="F1355" s="16"/>
      <c r="G1355" s="14"/>
      <c r="H1355" s="14"/>
      <c r="I1355" s="13"/>
    </row>
    <row r="1356" s="5" customFormat="true" ht="15" hidden="false" customHeight="false" outlineLevel="0" collapsed="false">
      <c r="A1356" s="12"/>
      <c r="B1356" s="16" t="s">
        <v>106</v>
      </c>
      <c r="C1356" s="16" t="s">
        <v>497</v>
      </c>
      <c r="D1356" s="56" t="n">
        <v>888</v>
      </c>
      <c r="E1356" s="16"/>
      <c r="F1356" s="16"/>
      <c r="G1356" s="14"/>
      <c r="H1356" s="14"/>
      <c r="I1356" s="13"/>
    </row>
    <row r="1357" s="5" customFormat="true" ht="15" hidden="false" customHeight="false" outlineLevel="0" collapsed="false">
      <c r="A1357" s="12"/>
      <c r="B1357" s="16" t="s">
        <v>498</v>
      </c>
      <c r="C1357" s="16" t="s">
        <v>499</v>
      </c>
      <c r="D1357" s="56" t="n">
        <v>255</v>
      </c>
      <c r="E1357" s="16"/>
      <c r="F1357" s="16"/>
      <c r="G1357" s="14"/>
      <c r="H1357" s="14"/>
      <c r="I1357" s="13"/>
    </row>
    <row r="1358" s="5" customFormat="true" ht="15" hidden="false" customHeight="false" outlineLevel="0" collapsed="false">
      <c r="A1358" s="12"/>
      <c r="B1358" s="16" t="s">
        <v>170</v>
      </c>
      <c r="C1358" s="16" t="s">
        <v>500</v>
      </c>
      <c r="D1358" s="56" t="n">
        <v>26</v>
      </c>
      <c r="E1358" s="16"/>
      <c r="F1358" s="16"/>
      <c r="G1358" s="14"/>
      <c r="H1358" s="14"/>
      <c r="I1358" s="13"/>
    </row>
    <row r="1359" s="5" customFormat="true" ht="15" hidden="false" customHeight="false" outlineLevel="0" collapsed="false">
      <c r="A1359" s="12"/>
      <c r="B1359" s="16"/>
      <c r="C1359" s="16"/>
      <c r="D1359" s="17" t="n">
        <f aca="false">SUM(D1353:D1358)</f>
        <v>1769</v>
      </c>
      <c r="E1359" s="16"/>
      <c r="F1359" s="16"/>
      <c r="G1359" s="14"/>
      <c r="H1359" s="14"/>
      <c r="I1359" s="13"/>
    </row>
    <row r="1360" s="5" customFormat="true" ht="15" hidden="false" customHeight="false" outlineLevel="0" collapsed="false">
      <c r="A1360" s="12"/>
      <c r="B1360" s="16"/>
      <c r="C1360" s="16" t="s">
        <v>501</v>
      </c>
      <c r="D1360" s="17" t="n">
        <f aca="false">D1351-D1359</f>
        <v>18160</v>
      </c>
      <c r="E1360" s="16"/>
      <c r="F1360" s="16"/>
      <c r="G1360" s="14"/>
      <c r="H1360" s="14"/>
      <c r="I1360" s="13"/>
    </row>
    <row r="1361" customFormat="false" ht="13.5" hidden="false" customHeight="false" outlineLevel="0" collapsed="false">
      <c r="D1361" s="18" t="s">
        <v>13</v>
      </c>
      <c r="E1361" s="24" t="n">
        <v>1043.9</v>
      </c>
      <c r="F1361" s="14" t="s">
        <v>52</v>
      </c>
      <c r="G1361" s="19" t="n">
        <f aca="false">D1360*E1361/100</f>
        <v>189572.24</v>
      </c>
      <c r="H1361" s="53" t="n">
        <f aca="false">G1361</f>
        <v>189572.24</v>
      </c>
    </row>
    <row r="1362" customFormat="false" ht="15" hidden="false" customHeight="false" outlineLevel="0" collapsed="false">
      <c r="A1362" s="12" t="n">
        <v>27</v>
      </c>
      <c r="B1362" s="13" t="s">
        <v>79</v>
      </c>
      <c r="C1362" s="13"/>
      <c r="D1362" s="13"/>
      <c r="E1362" s="13"/>
      <c r="F1362" s="14"/>
      <c r="G1362" s="14"/>
      <c r="H1362" s="22"/>
    </row>
    <row r="1363" customFormat="false" ht="15" hidden="false" customHeight="false" outlineLevel="0" collapsed="false">
      <c r="A1363" s="12"/>
      <c r="B1363" s="32" t="s">
        <v>381</v>
      </c>
      <c r="C1363" s="32" t="s">
        <v>502</v>
      </c>
      <c r="D1363" s="24" t="n">
        <v>3701</v>
      </c>
      <c r="E1363" s="13"/>
      <c r="F1363" s="14"/>
      <c r="G1363" s="25"/>
      <c r="H1363" s="22"/>
    </row>
    <row r="1364" customFormat="false" ht="15" hidden="false" customHeight="false" outlineLevel="0" collapsed="false">
      <c r="A1364" s="12"/>
      <c r="B1364" s="32" t="s">
        <v>210</v>
      </c>
      <c r="C1364" s="32" t="s">
        <v>503</v>
      </c>
      <c r="D1364" s="24" t="n">
        <v>379</v>
      </c>
      <c r="E1364" s="13"/>
      <c r="F1364" s="14"/>
      <c r="G1364" s="25"/>
      <c r="H1364" s="22"/>
    </row>
    <row r="1365" customFormat="false" ht="15" hidden="false" customHeight="false" outlineLevel="0" collapsed="false">
      <c r="A1365" s="12"/>
      <c r="B1365" s="32" t="s">
        <v>504</v>
      </c>
      <c r="C1365" s="32" t="s">
        <v>505</v>
      </c>
      <c r="D1365" s="24" t="n">
        <v>531</v>
      </c>
      <c r="E1365" s="13"/>
      <c r="F1365" s="14"/>
      <c r="G1365" s="25"/>
      <c r="H1365" s="22"/>
    </row>
    <row r="1366" customFormat="false" ht="15" hidden="false" customHeight="false" outlineLevel="0" collapsed="false">
      <c r="A1366" s="12"/>
      <c r="B1366" s="32" t="s">
        <v>387</v>
      </c>
      <c r="C1366" s="32" t="s">
        <v>506</v>
      </c>
      <c r="D1366" s="24" t="n">
        <v>4920</v>
      </c>
      <c r="E1366" s="13"/>
      <c r="F1366" s="14"/>
      <c r="G1366" s="25"/>
      <c r="H1366" s="22"/>
    </row>
    <row r="1367" customFormat="false" ht="15" hidden="false" customHeight="false" outlineLevel="0" collapsed="false">
      <c r="A1367" s="12"/>
      <c r="B1367" s="32" t="s">
        <v>360</v>
      </c>
      <c r="C1367" s="32" t="s">
        <v>507</v>
      </c>
      <c r="D1367" s="24" t="n">
        <v>525</v>
      </c>
      <c r="E1367" s="13"/>
      <c r="F1367" s="14"/>
      <c r="G1367" s="25"/>
      <c r="H1367" s="22"/>
    </row>
    <row r="1368" customFormat="false" ht="15" hidden="false" customHeight="false" outlineLevel="0" collapsed="false">
      <c r="A1368" s="12"/>
      <c r="B1368" s="32" t="s">
        <v>242</v>
      </c>
      <c r="C1368" s="32" t="s">
        <v>358</v>
      </c>
      <c r="D1368" s="24" t="n">
        <v>320</v>
      </c>
      <c r="E1368" s="13"/>
      <c r="F1368" s="14"/>
      <c r="G1368" s="25"/>
      <c r="H1368" s="22"/>
    </row>
    <row r="1369" customFormat="false" ht="15" hidden="false" customHeight="false" outlineLevel="0" collapsed="false">
      <c r="A1369" s="12"/>
      <c r="B1369" s="32" t="s">
        <v>244</v>
      </c>
      <c r="C1369" s="32" t="s">
        <v>508</v>
      </c>
      <c r="D1369" s="24" t="n">
        <v>304</v>
      </c>
      <c r="E1369" s="13"/>
      <c r="F1369" s="14"/>
      <c r="G1369" s="25"/>
      <c r="H1369" s="22"/>
    </row>
    <row r="1370" customFormat="false" ht="15" hidden="false" customHeight="false" outlineLevel="0" collapsed="false">
      <c r="A1370" s="12"/>
      <c r="B1370" s="32" t="s">
        <v>244</v>
      </c>
      <c r="C1370" s="32" t="s">
        <v>509</v>
      </c>
      <c r="D1370" s="24" t="n">
        <v>360</v>
      </c>
      <c r="E1370" s="13"/>
      <c r="F1370" s="14"/>
      <c r="G1370" s="25"/>
      <c r="H1370" s="22"/>
    </row>
    <row r="1371" customFormat="false" ht="15" hidden="false" customHeight="false" outlineLevel="0" collapsed="false">
      <c r="A1371" s="12"/>
      <c r="B1371" s="32" t="s">
        <v>510</v>
      </c>
      <c r="C1371" s="32" t="s">
        <v>496</v>
      </c>
      <c r="D1371" s="24" t="n">
        <v>24</v>
      </c>
      <c r="E1371" s="13"/>
      <c r="F1371" s="14"/>
      <c r="G1371" s="25"/>
      <c r="H1371" s="22"/>
    </row>
    <row r="1372" customFormat="false" ht="15" hidden="false" customHeight="false" outlineLevel="0" collapsed="false">
      <c r="A1372" s="12"/>
      <c r="B1372" s="13"/>
      <c r="C1372" s="13"/>
      <c r="D1372" s="17" t="n">
        <f aca="false">SUM(D1363:D1371)</f>
        <v>11064</v>
      </c>
      <c r="E1372" s="13"/>
      <c r="F1372" s="14"/>
      <c r="G1372" s="14"/>
      <c r="H1372" s="22"/>
    </row>
    <row r="1373" s="5" customFormat="true" ht="15" hidden="false" customHeight="false" outlineLevel="0" collapsed="false">
      <c r="A1373" s="12"/>
      <c r="B1373" s="15" t="s">
        <v>117</v>
      </c>
      <c r="C1373" s="13"/>
      <c r="D1373" s="50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389</v>
      </c>
      <c r="C1374" s="13" t="s">
        <v>511</v>
      </c>
      <c r="D1374" s="24" t="n">
        <v>440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495</v>
      </c>
      <c r="C1375" s="13" t="s">
        <v>496</v>
      </c>
      <c r="D1375" s="24" t="n">
        <v>24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7" t="n">
        <f aca="false">SUM(D1374:D1375)</f>
        <v>464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23" t="s">
        <v>512</v>
      </c>
      <c r="D1377" s="17" t="n">
        <f aca="false">D1372-D1376</f>
        <v>10600</v>
      </c>
      <c r="E1377" s="28"/>
      <c r="F1377" s="14"/>
      <c r="G1377" s="14"/>
    </row>
    <row r="1378" customFormat="false" ht="15" hidden="false" customHeight="false" outlineLevel="0" collapsed="false">
      <c r="A1378" s="12"/>
      <c r="B1378" s="13"/>
      <c r="C1378" s="13"/>
      <c r="D1378" s="18" t="s">
        <v>13</v>
      </c>
      <c r="E1378" s="24" t="n">
        <v>859.9</v>
      </c>
      <c r="F1378" s="25" t="s">
        <v>52</v>
      </c>
      <c r="G1378" s="19" t="n">
        <f aca="false">D1377*E1378/100</f>
        <v>91149.4</v>
      </c>
      <c r="H1378" s="22" t="n">
        <f aca="false">G1378</f>
        <v>91149.4</v>
      </c>
    </row>
    <row r="1379" s="5" customFormat="true" ht="15.75" hidden="false" customHeight="false" outlineLevel="0" collapsed="false">
      <c r="A1379" s="62" t="s">
        <v>369</v>
      </c>
      <c r="B1379" s="62"/>
      <c r="C1379" s="62"/>
      <c r="D1379" s="62"/>
      <c r="E1379" s="62"/>
      <c r="F1379" s="62"/>
      <c r="G1379" s="62"/>
      <c r="H1379" s="14"/>
      <c r="I1379" s="13"/>
    </row>
    <row r="1380" s="5" customFormat="true" ht="16.5" hidden="false" customHeight="false" outlineLevel="0" collapsed="false">
      <c r="A1380" s="7" t="s">
        <v>2</v>
      </c>
      <c r="B1380" s="8" t="s">
        <v>3</v>
      </c>
      <c r="C1380" s="9" t="s">
        <v>4</v>
      </c>
      <c r="D1380" s="10" t="s">
        <v>5</v>
      </c>
      <c r="E1380" s="9" t="s">
        <v>6</v>
      </c>
      <c r="F1380" s="8" t="s">
        <v>7</v>
      </c>
      <c r="G1380" s="11" t="s">
        <v>8</v>
      </c>
    </row>
    <row r="1381" customFormat="false" ht="15.75" hidden="false" customHeight="false" outlineLevel="0" collapsed="false">
      <c r="A1381" s="12" t="n">
        <v>28</v>
      </c>
      <c r="B1381" s="13" t="s">
        <v>513</v>
      </c>
      <c r="C1381" s="13"/>
      <c r="D1381" s="13"/>
      <c r="E1381" s="13"/>
      <c r="F1381" s="14"/>
      <c r="G1381" s="14"/>
      <c r="H1381" s="22"/>
    </row>
    <row r="1382" customFormat="false" ht="15" hidden="false" customHeight="false" outlineLevel="0" collapsed="false">
      <c r="A1382" s="12" t="s">
        <v>66</v>
      </c>
      <c r="B1382" s="15" t="s">
        <v>433</v>
      </c>
      <c r="C1382" s="13"/>
      <c r="D1382" s="13"/>
      <c r="E1382" s="13"/>
      <c r="F1382" s="14"/>
      <c r="G1382" s="14"/>
      <c r="H1382" s="22"/>
    </row>
    <row r="1383" customFormat="false" ht="15" hidden="false" customHeight="false" outlineLevel="0" collapsed="false">
      <c r="A1383" s="12"/>
      <c r="B1383" s="32" t="s">
        <v>248</v>
      </c>
      <c r="C1383" s="32" t="s">
        <v>514</v>
      </c>
      <c r="D1383" s="24" t="n">
        <v>784</v>
      </c>
      <c r="E1383" s="13"/>
      <c r="F1383" s="14"/>
      <c r="G1383" s="25"/>
      <c r="H1383" s="22"/>
    </row>
    <row r="1384" customFormat="false" ht="15" hidden="false" customHeight="false" outlineLevel="0" collapsed="false">
      <c r="A1384" s="12"/>
      <c r="B1384" s="32" t="s">
        <v>353</v>
      </c>
      <c r="C1384" s="32" t="s">
        <v>515</v>
      </c>
      <c r="D1384" s="24" t="n">
        <v>1280</v>
      </c>
      <c r="E1384" s="13"/>
      <c r="F1384" s="14"/>
      <c r="G1384" s="25"/>
      <c r="H1384" s="22"/>
    </row>
    <row r="1385" customFormat="false" ht="15" hidden="false" customHeight="false" outlineLevel="0" collapsed="false">
      <c r="A1385" s="12"/>
      <c r="B1385" s="32" t="s">
        <v>495</v>
      </c>
      <c r="C1385" s="32" t="s">
        <v>516</v>
      </c>
      <c r="D1385" s="24" t="n">
        <v>96</v>
      </c>
      <c r="E1385" s="13"/>
      <c r="F1385" s="14"/>
      <c r="G1385" s="25"/>
      <c r="H1385" s="22"/>
    </row>
    <row r="1386" customFormat="false" ht="15" hidden="false" customHeight="false" outlineLevel="0" collapsed="false">
      <c r="A1386" s="12"/>
      <c r="B1386" s="32" t="s">
        <v>255</v>
      </c>
      <c r="C1386" s="32" t="s">
        <v>517</v>
      </c>
      <c r="D1386" s="24" t="n">
        <v>140</v>
      </c>
      <c r="E1386" s="13"/>
      <c r="F1386" s="14"/>
      <c r="G1386" s="25"/>
      <c r="H1386" s="22"/>
    </row>
    <row r="1387" customFormat="false" ht="15" hidden="false" customHeight="false" outlineLevel="0" collapsed="false">
      <c r="A1387" s="12"/>
      <c r="B1387" s="32" t="s">
        <v>518</v>
      </c>
      <c r="C1387" s="32" t="s">
        <v>149</v>
      </c>
      <c r="D1387" s="24" t="n">
        <v>70</v>
      </c>
      <c r="E1387" s="13"/>
      <c r="F1387" s="14"/>
      <c r="G1387" s="25"/>
      <c r="H1387" s="22"/>
    </row>
    <row r="1388" customFormat="false" ht="15" hidden="false" customHeight="false" outlineLevel="0" collapsed="false">
      <c r="A1388" s="12"/>
      <c r="B1388" s="32" t="s">
        <v>519</v>
      </c>
      <c r="C1388" s="32" t="s">
        <v>520</v>
      </c>
      <c r="D1388" s="24" t="n">
        <v>96</v>
      </c>
      <c r="E1388" s="13"/>
      <c r="F1388" s="14"/>
      <c r="G1388" s="25"/>
      <c r="H1388" s="22"/>
    </row>
    <row r="1389" customFormat="false" ht="15" hidden="false" customHeight="false" outlineLevel="0" collapsed="false">
      <c r="A1389" s="12"/>
      <c r="B1389" s="13"/>
      <c r="C1389" s="13"/>
      <c r="D1389" s="17" t="n">
        <f aca="false">SUM(D1383:D1388)</f>
        <v>2466</v>
      </c>
      <c r="E1389" s="13"/>
      <c r="F1389" s="14"/>
      <c r="G1389" s="14"/>
      <c r="H1389" s="22"/>
    </row>
    <row r="1390" customFormat="false" ht="15" hidden="false" customHeight="false" outlineLevel="0" collapsed="false">
      <c r="A1390" s="12"/>
      <c r="B1390" s="13"/>
      <c r="C1390" s="13"/>
      <c r="D1390" s="18" t="s">
        <v>13</v>
      </c>
      <c r="E1390" s="14" t="n">
        <v>1160.06</v>
      </c>
      <c r="F1390" s="25" t="s">
        <v>52</v>
      </c>
      <c r="G1390" s="19" t="n">
        <f aca="false">D1389*E1390/100</f>
        <v>28607.0796</v>
      </c>
      <c r="H1390" s="22" t="n">
        <f aca="false">G1390</f>
        <v>28607.0796</v>
      </c>
    </row>
    <row r="1391" customFormat="false" ht="15" hidden="false" customHeight="false" outlineLevel="0" collapsed="false">
      <c r="A1391" s="12" t="s">
        <v>357</v>
      </c>
      <c r="B1391" s="15" t="s">
        <v>83</v>
      </c>
      <c r="C1391" s="13"/>
      <c r="D1391" s="13"/>
      <c r="E1391" s="13"/>
      <c r="F1391" s="14"/>
      <c r="G1391" s="14"/>
      <c r="H1391" s="22"/>
    </row>
    <row r="1392" customFormat="false" ht="15" hidden="false" customHeight="false" outlineLevel="0" collapsed="false">
      <c r="A1392" s="12"/>
      <c r="B1392" s="32" t="s">
        <v>255</v>
      </c>
      <c r="C1392" s="32" t="s">
        <v>149</v>
      </c>
      <c r="D1392" s="24" t="n">
        <v>70</v>
      </c>
      <c r="E1392" s="13"/>
      <c r="F1392" s="14"/>
      <c r="G1392" s="25"/>
      <c r="H1392" s="22"/>
    </row>
    <row r="1393" customFormat="false" ht="15" hidden="false" customHeight="false" outlineLevel="0" collapsed="false">
      <c r="A1393" s="12"/>
      <c r="B1393" s="32" t="s">
        <v>250</v>
      </c>
      <c r="C1393" s="32" t="s">
        <v>521</v>
      </c>
      <c r="D1393" s="24" t="n">
        <v>80</v>
      </c>
      <c r="E1393" s="13"/>
      <c r="F1393" s="14"/>
      <c r="G1393" s="25"/>
      <c r="H1393" s="22"/>
    </row>
    <row r="1394" customFormat="false" ht="15" hidden="false" customHeight="false" outlineLevel="0" collapsed="false">
      <c r="A1394" s="12"/>
      <c r="B1394" s="13"/>
      <c r="C1394" s="13"/>
      <c r="D1394" s="17" t="n">
        <f aca="false">SUM(D1392:D1393)</f>
        <v>150</v>
      </c>
      <c r="E1394" s="13"/>
      <c r="F1394" s="14"/>
      <c r="G1394" s="14"/>
      <c r="H1394" s="22"/>
    </row>
    <row r="1395" customFormat="false" ht="15" hidden="false" customHeight="false" outlineLevel="0" collapsed="false">
      <c r="A1395" s="12"/>
      <c r="B1395" s="13"/>
      <c r="C1395" s="13"/>
      <c r="D1395" s="18" t="s">
        <v>13</v>
      </c>
      <c r="E1395" s="14" t="n">
        <v>2116.41</v>
      </c>
      <c r="F1395" s="25" t="s">
        <v>52</v>
      </c>
      <c r="G1395" s="19" t="n">
        <f aca="false">D1394*E1395/100</f>
        <v>3174.615</v>
      </c>
      <c r="H1395" s="22" t="n">
        <f aca="false">G1395</f>
        <v>3174.615</v>
      </c>
    </row>
    <row r="1396" customFormat="false" ht="15" hidden="false" customHeight="false" outlineLevel="0" collapsed="false">
      <c r="A1396" s="33" t="n">
        <v>29</v>
      </c>
      <c r="B1396" s="16" t="s">
        <v>152</v>
      </c>
      <c r="C1396" s="16"/>
      <c r="D1396" s="16"/>
      <c r="E1396" s="16"/>
      <c r="F1396" s="16"/>
      <c r="G1396" s="25"/>
      <c r="H1396" s="30"/>
    </row>
    <row r="1397" customFormat="false" ht="15" hidden="false" customHeight="false" outlineLevel="0" collapsed="false">
      <c r="A1397" s="33"/>
      <c r="B1397" s="16" t="s">
        <v>522</v>
      </c>
      <c r="C1397" s="16"/>
      <c r="D1397" s="16"/>
      <c r="E1397" s="16"/>
      <c r="F1397" s="16"/>
      <c r="G1397" s="25"/>
      <c r="H1397" s="30"/>
    </row>
    <row r="1398" customFormat="false" ht="15" hidden="false" customHeight="false" outlineLevel="0" collapsed="false">
      <c r="A1398" s="33" t="s">
        <v>66</v>
      </c>
      <c r="B1398" s="55" t="s">
        <v>433</v>
      </c>
      <c r="C1398" s="16"/>
      <c r="D1398" s="16"/>
      <c r="E1398" s="16"/>
      <c r="F1398" s="16"/>
      <c r="G1398" s="25"/>
      <c r="H1398" s="30"/>
    </row>
    <row r="1399" customFormat="false" ht="15" hidden="false" customHeight="false" outlineLevel="0" collapsed="false">
      <c r="A1399" s="12"/>
      <c r="B1399" s="32" t="s">
        <v>523</v>
      </c>
      <c r="C1399" s="32" t="s">
        <v>524</v>
      </c>
      <c r="D1399" s="24" t="n">
        <v>484</v>
      </c>
      <c r="E1399" s="13"/>
      <c r="F1399" s="14"/>
      <c r="G1399" s="25"/>
      <c r="H1399" s="22"/>
    </row>
    <row r="1400" customFormat="false" ht="15" hidden="false" customHeight="false" outlineLevel="0" collapsed="false">
      <c r="A1400" s="12"/>
      <c r="B1400" s="32" t="s">
        <v>525</v>
      </c>
      <c r="C1400" s="32" t="s">
        <v>526</v>
      </c>
      <c r="D1400" s="24" t="n">
        <v>33</v>
      </c>
      <c r="E1400" s="13"/>
      <c r="F1400" s="14"/>
      <c r="G1400" s="25"/>
      <c r="H1400" s="22"/>
    </row>
    <row r="1401" customFormat="false" ht="15" hidden="false" customHeight="false" outlineLevel="0" collapsed="false">
      <c r="A1401" s="12"/>
      <c r="B1401" s="32" t="s">
        <v>527</v>
      </c>
      <c r="C1401" s="32" t="s">
        <v>155</v>
      </c>
      <c r="D1401" s="24" t="n">
        <v>120</v>
      </c>
      <c r="E1401" s="13"/>
      <c r="F1401" s="14"/>
      <c r="G1401" s="25"/>
      <c r="H1401" s="22"/>
    </row>
    <row r="1402" customFormat="false" ht="15" hidden="false" customHeight="false" outlineLevel="0" collapsed="false">
      <c r="A1402" s="33"/>
      <c r="B1402" s="16"/>
      <c r="C1402" s="16"/>
      <c r="D1402" s="17" t="n">
        <f aca="false">SUM(D1399:D1401)</f>
        <v>637</v>
      </c>
      <c r="E1402" s="16"/>
      <c r="F1402" s="25"/>
      <c r="G1402" s="25"/>
      <c r="H1402" s="38"/>
    </row>
    <row r="1403" customFormat="false" ht="15" hidden="false" customHeight="false" outlineLevel="0" collapsed="false">
      <c r="A1403" s="33"/>
      <c r="B1403" s="16"/>
      <c r="C1403" s="16"/>
      <c r="D1403" s="37" t="s">
        <v>13</v>
      </c>
      <c r="E1403" s="56" t="n">
        <v>674.6</v>
      </c>
      <c r="F1403" s="25" t="s">
        <v>52</v>
      </c>
      <c r="G1403" s="30" t="n">
        <f aca="false">D1402*E1403/100</f>
        <v>4297.202</v>
      </c>
      <c r="H1403" s="38" t="n">
        <f aca="false">G1403</f>
        <v>4297.202</v>
      </c>
    </row>
    <row r="1404" customFormat="false" ht="15" hidden="false" customHeight="false" outlineLevel="0" collapsed="false">
      <c r="A1404" s="33" t="s">
        <v>357</v>
      </c>
      <c r="B1404" s="55" t="s">
        <v>83</v>
      </c>
      <c r="C1404" s="16"/>
      <c r="D1404" s="16"/>
      <c r="E1404" s="16"/>
      <c r="F1404" s="16"/>
      <c r="G1404" s="25"/>
      <c r="H1404" s="30"/>
    </row>
    <row r="1405" customFormat="false" ht="15" hidden="false" customHeight="false" outlineLevel="0" collapsed="false">
      <c r="A1405" s="12"/>
      <c r="B1405" s="32" t="s">
        <v>437</v>
      </c>
      <c r="C1405" s="32" t="s">
        <v>438</v>
      </c>
      <c r="D1405" s="24" t="n">
        <v>36</v>
      </c>
      <c r="E1405" s="13"/>
      <c r="F1405" s="14"/>
      <c r="G1405" s="25"/>
      <c r="H1405" s="22"/>
    </row>
    <row r="1406" customFormat="false" ht="15" hidden="false" customHeight="false" outlineLevel="0" collapsed="false">
      <c r="A1406" s="33"/>
      <c r="B1406" s="16"/>
      <c r="C1406" s="16"/>
      <c r="D1406" s="17" t="n">
        <f aca="false">SUM(D1405)</f>
        <v>36</v>
      </c>
      <c r="E1406" s="16"/>
      <c r="F1406" s="25"/>
      <c r="G1406" s="25"/>
      <c r="H1406" s="38"/>
    </row>
    <row r="1407" customFormat="false" ht="15" hidden="false" customHeight="false" outlineLevel="0" collapsed="false">
      <c r="A1407" s="33"/>
      <c r="B1407" s="16"/>
      <c r="C1407" s="16"/>
      <c r="D1407" s="37" t="s">
        <v>13</v>
      </c>
      <c r="E1407" s="56" t="n">
        <v>1270.83</v>
      </c>
      <c r="F1407" s="25" t="s">
        <v>52</v>
      </c>
      <c r="G1407" s="30" t="n">
        <v>458</v>
      </c>
      <c r="H1407" s="38" t="n">
        <f aca="false">G1407</f>
        <v>458</v>
      </c>
    </row>
    <row r="1408" s="5" customFormat="true" ht="15" hidden="false" customHeight="false" outlineLevel="0" collapsed="false">
      <c r="A1408" s="12" t="n">
        <v>30</v>
      </c>
      <c r="B1408" s="13" t="s">
        <v>54</v>
      </c>
      <c r="C1408" s="13"/>
      <c r="D1408" s="13"/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528</v>
      </c>
      <c r="C1409" s="13" t="s">
        <v>529</v>
      </c>
      <c r="D1409" s="24" t="n">
        <v>105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530</v>
      </c>
      <c r="C1410" s="13" t="s">
        <v>531</v>
      </c>
      <c r="D1410" s="24" t="n">
        <v>78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20"/>
      <c r="D1411" s="17" t="n">
        <f aca="false">SUM(D1409:D1410)</f>
        <v>183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8" t="s">
        <v>13</v>
      </c>
      <c r="E1412" s="24" t="n">
        <v>3015.76</v>
      </c>
      <c r="F1412" s="57" t="s">
        <v>52</v>
      </c>
      <c r="G1412" s="58" t="n">
        <f aca="false">D1411*E1412/100</f>
        <v>5518.8408</v>
      </c>
      <c r="H1412" s="22" t="n">
        <f aca="false">G1412</f>
        <v>5518.8408</v>
      </c>
    </row>
    <row r="1413" s="5" customFormat="true" ht="15" hidden="false" customHeight="false" outlineLevel="0" collapsed="false">
      <c r="A1413" s="12"/>
      <c r="B1413" s="13"/>
      <c r="C1413" s="13"/>
      <c r="D1413" s="18"/>
      <c r="E1413" s="24"/>
      <c r="F1413" s="14" t="s">
        <v>439</v>
      </c>
      <c r="G1413" s="19" t="n">
        <v>1351674</v>
      </c>
      <c r="H1413" s="14" t="n">
        <f aca="false">SUM(H1:H1412)</f>
        <v>10283687.0322857</v>
      </c>
      <c r="I1413" s="13"/>
    </row>
    <row r="1414" s="5" customFormat="true" ht="15" hidden="false" customHeight="false" outlineLevel="0" collapsed="false">
      <c r="A1414" s="12"/>
      <c r="B1414" s="13"/>
      <c r="C1414" s="13"/>
      <c r="D1414" s="18"/>
      <c r="E1414" s="24"/>
      <c r="F1414" s="14"/>
      <c r="G1414" s="19"/>
      <c r="H1414" s="14"/>
      <c r="I1414" s="13"/>
    </row>
    <row r="1415" s="5" customFormat="true" ht="15" hidden="false" customHeight="false" outlineLevel="0" collapsed="false">
      <c r="A1415" s="12"/>
      <c r="B1415" s="13"/>
      <c r="C1415" s="13"/>
      <c r="D1415" s="18"/>
      <c r="E1415" s="24"/>
      <c r="F1415" s="14"/>
      <c r="G1415" s="19"/>
      <c r="H1415" s="14"/>
      <c r="I1415" s="13"/>
    </row>
    <row r="1416" s="77" customFormat="true" ht="12.75" hidden="false" customHeight="false" outlineLevel="0" collapsed="false">
      <c r="D1416" s="78"/>
      <c r="E1416" s="2"/>
      <c r="G1416" s="3"/>
      <c r="H1416" s="79"/>
    </row>
    <row r="1417" s="77" customFormat="true" ht="12.75" hidden="false" customHeight="true" outlineLevel="0" collapsed="false">
      <c r="C1417" s="14"/>
      <c r="D1417" s="78"/>
      <c r="E1417" s="2"/>
      <c r="F1417" s="14" t="s">
        <v>181</v>
      </c>
      <c r="G1417" s="14"/>
      <c r="H1417" s="79"/>
    </row>
    <row r="1418" s="77" customFormat="true" ht="13.5" hidden="false" customHeight="false" outlineLevel="0" collapsed="false">
      <c r="B1418" s="13" t="s">
        <v>182</v>
      </c>
      <c r="C1418" s="14"/>
      <c r="D1418" s="78"/>
      <c r="E1418" s="2"/>
      <c r="F1418" s="14" t="s">
        <v>88</v>
      </c>
      <c r="G1418" s="14"/>
      <c r="H1418" s="79"/>
    </row>
    <row r="1419" s="77" customFormat="true" ht="13.5" hidden="false" customHeight="false" outlineLevel="0" collapsed="false">
      <c r="C1419" s="14"/>
      <c r="D1419" s="78"/>
      <c r="E1419" s="2"/>
      <c r="F1419" s="14" t="s">
        <v>183</v>
      </c>
      <c r="G1419" s="14"/>
      <c r="H1419" s="79"/>
    </row>
    <row r="1420" s="5" customFormat="true" ht="15" hidden="false" customHeight="false" outlineLevel="0" collapsed="false">
      <c r="A1420" s="12"/>
      <c r="B1420" s="13"/>
      <c r="C1420" s="13"/>
      <c r="D1420" s="18"/>
      <c r="E1420" s="24"/>
      <c r="F1420" s="14"/>
      <c r="G1420" s="19"/>
      <c r="H1420" s="14"/>
      <c r="I1420" s="13"/>
    </row>
    <row r="1421" s="5" customFormat="true" ht="15" hidden="false" customHeight="false" outlineLevel="0" collapsed="false">
      <c r="A1421" s="12"/>
      <c r="B1421" s="13"/>
      <c r="C1421" s="13"/>
      <c r="D1421" s="18"/>
      <c r="E1421" s="24"/>
      <c r="F1421" s="14"/>
      <c r="G1421" s="19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8"/>
      <c r="E1422" s="24"/>
      <c r="F1422" s="14"/>
      <c r="G1422" s="19"/>
      <c r="H1422" s="14"/>
      <c r="I1422" s="13"/>
    </row>
    <row r="1423" s="5" customFormat="true" ht="15" hidden="false" customHeight="false" outlineLevel="0" collapsed="false">
      <c r="A1423" s="12"/>
      <c r="B1423" s="13"/>
      <c r="C1423" s="13"/>
      <c r="D1423" s="18"/>
      <c r="E1423" s="24"/>
      <c r="F1423" s="14"/>
      <c r="G1423" s="19"/>
      <c r="H1423" s="14"/>
      <c r="I1423" s="13"/>
    </row>
    <row r="1424" s="5" customFormat="true" ht="15" hidden="false" customHeight="false" outlineLevel="0" collapsed="false">
      <c r="A1424" s="12"/>
      <c r="B1424" s="13"/>
      <c r="C1424" s="13"/>
      <c r="D1424" s="18"/>
      <c r="E1424" s="24"/>
      <c r="F1424" s="14"/>
      <c r="G1424" s="19"/>
      <c r="H1424" s="14"/>
      <c r="I1424" s="13"/>
    </row>
    <row r="1425" s="5" customFormat="true" ht="15" hidden="false" customHeight="false" outlineLevel="0" collapsed="false">
      <c r="A1425" s="12"/>
      <c r="B1425" s="13"/>
      <c r="C1425" s="13"/>
      <c r="D1425" s="18"/>
      <c r="E1425" s="24"/>
      <c r="F1425" s="14"/>
      <c r="G1425" s="19"/>
      <c r="H1425" s="14"/>
      <c r="I1425" s="13"/>
    </row>
    <row r="1426" s="5" customFormat="true" ht="15" hidden="false" customHeight="false" outlineLevel="0" collapsed="false">
      <c r="A1426" s="12"/>
      <c r="B1426" s="13"/>
      <c r="C1426" s="13"/>
      <c r="D1426" s="18"/>
      <c r="E1426" s="24"/>
      <c r="F1426" s="14"/>
      <c r="G1426" s="19"/>
      <c r="H1426" s="14"/>
      <c r="I1426" s="13"/>
    </row>
    <row r="1427" s="5" customFormat="true" ht="15" hidden="false" customHeight="false" outlineLevel="0" collapsed="false">
      <c r="A1427" s="12"/>
      <c r="B1427" s="13"/>
      <c r="C1427" s="13"/>
      <c r="D1427" s="18"/>
      <c r="E1427" s="24"/>
      <c r="F1427" s="14"/>
      <c r="G1427" s="19"/>
      <c r="H1427" s="14"/>
      <c r="I1427" s="13"/>
    </row>
    <row r="1428" s="5" customFormat="true" ht="15" hidden="false" customHeight="false" outlineLevel="0" collapsed="false">
      <c r="A1428" s="12"/>
      <c r="B1428" s="13"/>
      <c r="C1428" s="13"/>
      <c r="D1428" s="18"/>
      <c r="E1428" s="24"/>
      <c r="F1428" s="14"/>
      <c r="G1428" s="19"/>
      <c r="H1428" s="14"/>
      <c r="I1428" s="13"/>
    </row>
    <row r="1429" s="5" customFormat="true" ht="15" hidden="false" customHeight="false" outlineLevel="0" collapsed="false">
      <c r="A1429" s="12"/>
      <c r="B1429" s="13"/>
      <c r="C1429" s="13"/>
      <c r="D1429" s="18"/>
      <c r="E1429" s="24"/>
      <c r="F1429" s="14"/>
      <c r="G1429" s="19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8"/>
      <c r="E1430" s="24"/>
      <c r="F1430" s="14"/>
      <c r="G1430" s="19"/>
      <c r="H1430" s="14"/>
      <c r="I1430" s="13"/>
    </row>
    <row r="1431" s="5" customFormat="true" ht="15" hidden="false" customHeight="false" outlineLevel="0" collapsed="false">
      <c r="A1431" s="12"/>
      <c r="B1431" s="13"/>
      <c r="C1431" s="13"/>
      <c r="D1431" s="18"/>
      <c r="E1431" s="24"/>
      <c r="F1431" s="14"/>
      <c r="G1431" s="19"/>
      <c r="H1431" s="14"/>
      <c r="I1431" s="13"/>
    </row>
    <row r="1432" s="5" customFormat="true" ht="15" hidden="false" customHeight="false" outlineLevel="0" collapsed="false">
      <c r="A1432" s="12"/>
      <c r="B1432" s="13"/>
      <c r="C1432" s="13"/>
      <c r="D1432" s="18"/>
      <c r="E1432" s="24"/>
      <c r="F1432" s="14"/>
      <c r="G1432" s="19"/>
      <c r="H1432" s="14"/>
      <c r="I1432" s="13"/>
    </row>
    <row r="1433" s="5" customFormat="true" ht="15" hidden="false" customHeight="false" outlineLevel="0" collapsed="false">
      <c r="A1433" s="12"/>
      <c r="B1433" s="13"/>
      <c r="C1433" s="13"/>
      <c r="D1433" s="18"/>
      <c r="E1433" s="24"/>
      <c r="F1433" s="14"/>
      <c r="G1433" s="19"/>
      <c r="H1433" s="14"/>
      <c r="I1433" s="13"/>
    </row>
    <row r="1434" s="5" customFormat="true" ht="15" hidden="false" customHeight="false" outlineLevel="0" collapsed="false">
      <c r="A1434" s="12"/>
      <c r="B1434" s="13"/>
      <c r="C1434" s="13"/>
      <c r="D1434" s="18"/>
      <c r="E1434" s="24"/>
      <c r="F1434" s="14"/>
      <c r="G1434" s="19"/>
      <c r="H1434" s="14"/>
      <c r="I1434" s="13"/>
    </row>
    <row r="1435" s="5" customFormat="true" ht="15" hidden="false" customHeight="false" outlineLevel="0" collapsed="false">
      <c r="A1435" s="12"/>
      <c r="B1435" s="13"/>
      <c r="C1435" s="13"/>
      <c r="D1435" s="18"/>
      <c r="E1435" s="24"/>
      <c r="F1435" s="14"/>
      <c r="G1435" s="19"/>
      <c r="H1435" s="14"/>
      <c r="I1435" s="13"/>
    </row>
    <row r="1436" s="5" customFormat="true" ht="15" hidden="false" customHeight="false" outlineLevel="0" collapsed="false">
      <c r="A1436" s="12"/>
      <c r="B1436" s="13"/>
      <c r="C1436" s="13"/>
      <c r="D1436" s="18"/>
      <c r="E1436" s="24"/>
      <c r="F1436" s="14"/>
      <c r="G1436" s="19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8"/>
      <c r="E1437" s="24"/>
      <c r="F1437" s="14"/>
      <c r="G1437" s="19"/>
      <c r="H1437" s="14"/>
      <c r="I1437" s="13"/>
    </row>
    <row r="1438" s="5" customFormat="true" ht="15" hidden="false" customHeight="false" outlineLevel="0" collapsed="false">
      <c r="A1438" s="12"/>
      <c r="B1438" s="13"/>
      <c r="C1438" s="13"/>
      <c r="D1438" s="18"/>
      <c r="E1438" s="24"/>
      <c r="F1438" s="14"/>
      <c r="G1438" s="19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8"/>
      <c r="E1439" s="24"/>
      <c r="F1439" s="14"/>
      <c r="G1439" s="19"/>
      <c r="H1439" s="14"/>
      <c r="I1439" s="13"/>
    </row>
    <row r="1440" s="5" customFormat="true" ht="15" hidden="false" customHeight="false" outlineLevel="0" collapsed="false">
      <c r="A1440" s="12"/>
      <c r="B1440" s="13"/>
      <c r="C1440" s="13"/>
      <c r="D1440" s="18"/>
      <c r="E1440" s="24"/>
      <c r="F1440" s="14"/>
      <c r="G1440" s="19"/>
      <c r="H1440" s="14"/>
      <c r="I1440" s="13"/>
    </row>
    <row r="1441" s="5" customFormat="true" ht="15" hidden="false" customHeight="false" outlineLevel="0" collapsed="false">
      <c r="A1441" s="12"/>
      <c r="B1441" s="13"/>
      <c r="C1441" s="13"/>
      <c r="D1441" s="18"/>
      <c r="E1441" s="24"/>
      <c r="F1441" s="14"/>
      <c r="G1441" s="19"/>
      <c r="H1441" s="14"/>
      <c r="I1441" s="13"/>
    </row>
    <row r="1442" s="5" customFormat="true" ht="15" hidden="false" customHeight="false" outlineLevel="0" collapsed="false">
      <c r="A1442" s="12"/>
      <c r="B1442" s="13"/>
      <c r="C1442" s="13"/>
      <c r="D1442" s="18"/>
      <c r="E1442" s="24"/>
      <c r="F1442" s="14"/>
      <c r="G1442" s="19"/>
      <c r="H1442" s="14"/>
      <c r="I1442" s="13"/>
    </row>
    <row r="1443" s="5" customFormat="true" ht="15" hidden="false" customHeight="false" outlineLevel="0" collapsed="false">
      <c r="A1443" s="12"/>
      <c r="B1443" s="13"/>
      <c r="C1443" s="13"/>
      <c r="D1443" s="18"/>
      <c r="E1443" s="24"/>
      <c r="F1443" s="14"/>
      <c r="G1443" s="19"/>
      <c r="H1443" s="14"/>
      <c r="I1443" s="13"/>
    </row>
    <row r="1444" s="5" customFormat="true" ht="15" hidden="false" customHeight="false" outlineLevel="0" collapsed="false">
      <c r="A1444" s="12"/>
      <c r="B1444" s="13"/>
      <c r="C1444" s="13"/>
      <c r="D1444" s="18"/>
      <c r="E1444" s="24"/>
      <c r="F1444" s="14"/>
      <c r="G1444" s="19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8"/>
      <c r="E1445" s="24"/>
      <c r="F1445" s="14"/>
      <c r="G1445" s="19"/>
      <c r="H1445" s="14"/>
      <c r="I1445" s="13"/>
    </row>
    <row r="1446" s="5" customFormat="true" ht="15" hidden="false" customHeight="false" outlineLevel="0" collapsed="false">
      <c r="A1446" s="12"/>
      <c r="B1446" s="13"/>
      <c r="C1446" s="13"/>
      <c r="D1446" s="18"/>
      <c r="E1446" s="24"/>
      <c r="F1446" s="14"/>
      <c r="G1446" s="19"/>
      <c r="H1446" s="14"/>
      <c r="I1446" s="13"/>
    </row>
    <row r="1447" s="5" customFormat="true" ht="15" hidden="false" customHeight="false" outlineLevel="0" collapsed="false">
      <c r="A1447" s="12"/>
      <c r="B1447" s="13"/>
      <c r="C1447" s="13"/>
      <c r="D1447" s="18"/>
      <c r="E1447" s="24"/>
      <c r="F1447" s="14"/>
      <c r="G1447" s="19"/>
      <c r="H1447" s="14"/>
      <c r="I1447" s="13"/>
    </row>
    <row r="1448" s="5" customFormat="true" ht="15" hidden="false" customHeight="false" outlineLevel="0" collapsed="false">
      <c r="A1448" s="12"/>
      <c r="B1448" s="13"/>
      <c r="C1448" s="13"/>
      <c r="D1448" s="18"/>
      <c r="E1448" s="24"/>
      <c r="F1448" s="14"/>
      <c r="G1448" s="19"/>
      <c r="H1448" s="14"/>
      <c r="I1448" s="13"/>
    </row>
    <row r="1449" s="5" customFormat="true" ht="15" hidden="false" customHeight="false" outlineLevel="0" collapsed="false">
      <c r="A1449" s="12"/>
      <c r="B1449" s="13"/>
      <c r="C1449" s="13"/>
      <c r="D1449" s="18"/>
      <c r="E1449" s="24"/>
      <c r="F1449" s="14"/>
      <c r="G1449" s="19"/>
      <c r="H1449" s="14"/>
      <c r="I1449" s="13"/>
    </row>
    <row r="1450" s="5" customFormat="true" ht="15" hidden="false" customHeight="false" outlineLevel="0" collapsed="false">
      <c r="A1450" s="12"/>
      <c r="B1450" s="13"/>
      <c r="C1450" s="13"/>
      <c r="D1450" s="18"/>
      <c r="E1450" s="24"/>
      <c r="F1450" s="14"/>
      <c r="G1450" s="19"/>
      <c r="H1450" s="14"/>
      <c r="I1450" s="13"/>
    </row>
    <row r="1451" s="5" customFormat="true" ht="15" hidden="false" customHeight="false" outlineLevel="0" collapsed="false">
      <c r="A1451" s="12"/>
      <c r="B1451" s="13"/>
      <c r="C1451" s="13"/>
      <c r="D1451" s="18"/>
      <c r="E1451" s="24"/>
      <c r="F1451" s="14"/>
      <c r="G1451" s="19"/>
      <c r="H1451" s="14"/>
      <c r="I1451" s="13"/>
    </row>
    <row r="1452" s="5" customFormat="true" ht="15" hidden="false" customHeight="false" outlineLevel="0" collapsed="false">
      <c r="A1452" s="12"/>
      <c r="B1452" s="13"/>
      <c r="C1452" s="13"/>
      <c r="D1452" s="18"/>
      <c r="E1452" s="24"/>
      <c r="F1452" s="14"/>
      <c r="G1452" s="19"/>
      <c r="H1452" s="14"/>
      <c r="I1452" s="13"/>
    </row>
    <row r="1453" s="5" customFormat="true" ht="15" hidden="false" customHeight="false" outlineLevel="0" collapsed="false">
      <c r="A1453" s="12"/>
      <c r="B1453" s="13"/>
      <c r="C1453" s="13"/>
      <c r="D1453" s="18"/>
      <c r="E1453" s="24"/>
      <c r="F1453" s="14"/>
      <c r="G1453" s="19"/>
      <c r="H1453" s="14"/>
      <c r="I1453" s="13"/>
    </row>
    <row r="1454" s="5" customFormat="true" ht="15" hidden="false" customHeight="false" outlineLevel="0" collapsed="false">
      <c r="A1454" s="12"/>
      <c r="B1454" s="13"/>
      <c r="C1454" s="13"/>
      <c r="D1454" s="18"/>
      <c r="E1454" s="24"/>
      <c r="F1454" s="14"/>
      <c r="G1454" s="19"/>
      <c r="H1454" s="14"/>
      <c r="I1454" s="13"/>
    </row>
    <row r="1455" s="5" customFormat="true" ht="15" hidden="false" customHeight="false" outlineLevel="0" collapsed="false">
      <c r="A1455" s="12"/>
      <c r="B1455" s="13"/>
      <c r="C1455" s="13"/>
      <c r="D1455" s="18"/>
      <c r="E1455" s="24"/>
      <c r="F1455" s="14"/>
      <c r="G1455" s="19"/>
      <c r="H1455" s="14"/>
      <c r="I1455" s="13"/>
    </row>
    <row r="1456" s="5" customFormat="true" ht="15" hidden="false" customHeight="false" outlineLevel="0" collapsed="false">
      <c r="A1456" s="12"/>
      <c r="B1456" s="13"/>
      <c r="C1456" s="13"/>
      <c r="D1456" s="18"/>
      <c r="E1456" s="24"/>
      <c r="F1456" s="14"/>
      <c r="G1456" s="19"/>
      <c r="H1456" s="14"/>
      <c r="I1456" s="13"/>
    </row>
    <row r="1457" s="5" customFormat="true" ht="15" hidden="false" customHeight="false" outlineLevel="0" collapsed="false">
      <c r="A1457" s="12"/>
      <c r="B1457" s="13"/>
      <c r="C1457" s="13"/>
      <c r="D1457" s="18"/>
      <c r="E1457" s="24"/>
      <c r="F1457" s="14"/>
      <c r="G1457" s="19"/>
      <c r="H1457" s="14"/>
      <c r="I1457" s="13"/>
    </row>
    <row r="1458" s="5" customFormat="true" ht="15" hidden="false" customHeight="false" outlineLevel="0" collapsed="false">
      <c r="A1458" s="12"/>
      <c r="B1458" s="13"/>
      <c r="C1458" s="13"/>
      <c r="D1458" s="18"/>
      <c r="E1458" s="24"/>
      <c r="F1458" s="14"/>
      <c r="G1458" s="19"/>
      <c r="H1458" s="14"/>
      <c r="I1458" s="13"/>
    </row>
    <row r="1459" s="5" customFormat="true" ht="15" hidden="false" customHeight="false" outlineLevel="0" collapsed="false">
      <c r="A1459" s="12"/>
      <c r="B1459" s="13"/>
      <c r="C1459" s="13"/>
      <c r="D1459" s="18"/>
      <c r="E1459" s="24"/>
      <c r="F1459" s="14"/>
      <c r="G1459" s="19"/>
      <c r="H1459" s="14"/>
      <c r="I1459" s="13"/>
    </row>
    <row r="1460" s="5" customFormat="true" ht="15" hidden="false" customHeight="false" outlineLevel="0" collapsed="false">
      <c r="A1460" s="12"/>
      <c r="B1460" s="13"/>
      <c r="C1460" s="13"/>
      <c r="D1460" s="18"/>
      <c r="E1460" s="24"/>
      <c r="F1460" s="14"/>
      <c r="G1460" s="19"/>
      <c r="H1460" s="14"/>
      <c r="I1460" s="13"/>
    </row>
    <row r="1461" s="5" customFormat="true" ht="15" hidden="false" customHeight="false" outlineLevel="0" collapsed="false">
      <c r="A1461" s="12"/>
      <c r="B1461" s="13"/>
      <c r="C1461" s="13"/>
      <c r="D1461" s="18"/>
      <c r="E1461" s="24"/>
      <c r="F1461" s="14"/>
      <c r="G1461" s="19"/>
      <c r="H1461" s="14"/>
      <c r="I1461" s="13"/>
    </row>
    <row r="1462" s="5" customFormat="true" ht="15" hidden="false" customHeight="false" outlineLevel="0" collapsed="false">
      <c r="A1462" s="12"/>
      <c r="B1462" s="13"/>
      <c r="C1462" s="13"/>
      <c r="D1462" s="18"/>
      <c r="E1462" s="24"/>
      <c r="F1462" s="14"/>
      <c r="G1462" s="19"/>
      <c r="H1462" s="14"/>
      <c r="I1462" s="13"/>
    </row>
    <row r="1463" s="5" customFormat="true" ht="15" hidden="false" customHeight="false" outlineLevel="0" collapsed="false">
      <c r="A1463" s="12"/>
      <c r="B1463" s="13"/>
      <c r="C1463" s="13"/>
      <c r="D1463" s="18"/>
      <c r="E1463" s="24"/>
      <c r="F1463" s="14"/>
      <c r="G1463" s="19"/>
      <c r="H1463" s="14"/>
      <c r="I1463" s="13"/>
    </row>
    <row r="1464" s="5" customFormat="true" ht="15" hidden="false" customHeight="false" outlineLevel="0" collapsed="false">
      <c r="A1464" s="12"/>
      <c r="B1464" s="13"/>
      <c r="C1464" s="13"/>
      <c r="D1464" s="18"/>
      <c r="E1464" s="24"/>
      <c r="F1464" s="14"/>
      <c r="G1464" s="19"/>
      <c r="H1464" s="14"/>
      <c r="I1464" s="13"/>
    </row>
    <row r="1465" s="5" customFormat="true" ht="15" hidden="false" customHeight="false" outlineLevel="0" collapsed="false">
      <c r="A1465" s="12"/>
      <c r="B1465" s="13"/>
      <c r="C1465" s="13"/>
      <c r="D1465" s="18"/>
      <c r="E1465" s="24"/>
      <c r="F1465" s="14"/>
      <c r="G1465" s="19"/>
      <c r="H1465" s="14"/>
      <c r="I1465" s="13"/>
    </row>
    <row r="1466" s="5" customFormat="true" ht="15" hidden="false" customHeight="false" outlineLevel="0" collapsed="false">
      <c r="A1466" s="12"/>
      <c r="B1466" s="13"/>
      <c r="C1466" s="13"/>
      <c r="D1466" s="18"/>
      <c r="E1466" s="24"/>
      <c r="F1466" s="14"/>
      <c r="G1466" s="19"/>
      <c r="H1466" s="14"/>
      <c r="I1466" s="13"/>
    </row>
    <row r="1467" s="5" customFormat="true" ht="15" hidden="false" customHeight="false" outlineLevel="0" collapsed="false">
      <c r="A1467" s="12"/>
      <c r="B1467" s="13"/>
      <c r="C1467" s="13"/>
      <c r="D1467" s="18"/>
      <c r="E1467" s="24"/>
      <c r="F1467" s="14"/>
      <c r="G1467" s="19"/>
      <c r="H1467" s="14"/>
      <c r="I1467" s="13"/>
    </row>
    <row r="1468" s="5" customFormat="true" ht="15" hidden="false" customHeight="false" outlineLevel="0" collapsed="false">
      <c r="A1468" s="12"/>
      <c r="B1468" s="13"/>
      <c r="C1468" s="13"/>
      <c r="D1468" s="18"/>
      <c r="E1468" s="24"/>
      <c r="F1468" s="14"/>
      <c r="G1468" s="19"/>
      <c r="H1468" s="14"/>
      <c r="I1468" s="13"/>
    </row>
    <row r="1469" s="5" customFormat="true" ht="15" hidden="false" customHeight="false" outlineLevel="0" collapsed="false">
      <c r="A1469" s="12"/>
      <c r="B1469" s="13"/>
      <c r="C1469" s="13"/>
      <c r="D1469" s="18"/>
      <c r="E1469" s="24"/>
      <c r="F1469" s="14"/>
      <c r="G1469" s="19"/>
      <c r="H1469" s="14"/>
      <c r="I1469" s="13"/>
    </row>
    <row r="1470" s="5" customFormat="true" ht="15" hidden="false" customHeight="false" outlineLevel="0" collapsed="false">
      <c r="A1470" s="12"/>
      <c r="B1470" s="13"/>
      <c r="C1470" s="13"/>
      <c r="D1470" s="18"/>
      <c r="E1470" s="24"/>
      <c r="F1470" s="14"/>
      <c r="G1470" s="19"/>
      <c r="H1470" s="14"/>
      <c r="I1470" s="13"/>
    </row>
    <row r="1471" s="5" customFormat="true" ht="15" hidden="false" customHeight="false" outlineLevel="0" collapsed="false">
      <c r="A1471" s="12"/>
      <c r="B1471" s="13"/>
      <c r="C1471" s="13"/>
      <c r="D1471" s="18"/>
      <c r="E1471" s="24"/>
      <c r="F1471" s="14"/>
      <c r="G1471" s="19"/>
      <c r="H1471" s="14"/>
      <c r="I1471" s="13"/>
    </row>
    <row r="1472" s="5" customFormat="true" ht="15" hidden="false" customHeight="false" outlineLevel="0" collapsed="false">
      <c r="A1472" s="12"/>
      <c r="B1472" s="13"/>
      <c r="C1472" s="13"/>
      <c r="D1472" s="18"/>
      <c r="E1472" s="24"/>
      <c r="F1472" s="14"/>
      <c r="G1472" s="19"/>
      <c r="H1472" s="14"/>
      <c r="I1472" s="13"/>
    </row>
    <row r="1473" s="5" customFormat="true" ht="15" hidden="false" customHeight="false" outlineLevel="0" collapsed="false">
      <c r="A1473" s="12"/>
      <c r="B1473" s="13"/>
      <c r="C1473" s="13"/>
      <c r="D1473" s="18"/>
      <c r="E1473" s="24"/>
      <c r="F1473" s="14"/>
      <c r="G1473" s="19"/>
      <c r="H1473" s="14"/>
      <c r="I1473" s="13"/>
    </row>
    <row r="1474" s="5" customFormat="true" ht="15" hidden="false" customHeight="false" outlineLevel="0" collapsed="false">
      <c r="A1474" s="12"/>
      <c r="B1474" s="13"/>
      <c r="C1474" s="13"/>
      <c r="D1474" s="18"/>
      <c r="E1474" s="24"/>
      <c r="F1474" s="14"/>
      <c r="G1474" s="19"/>
      <c r="H1474" s="14"/>
      <c r="I1474" s="13"/>
    </row>
    <row r="1475" s="5" customFormat="true" ht="15" hidden="false" customHeight="false" outlineLevel="0" collapsed="false">
      <c r="A1475" s="12"/>
      <c r="B1475" s="13"/>
      <c r="C1475" s="13"/>
      <c r="D1475" s="18"/>
      <c r="E1475" s="24"/>
      <c r="F1475" s="14"/>
      <c r="G1475" s="19"/>
      <c r="H1475" s="14"/>
      <c r="I1475" s="13"/>
    </row>
    <row r="1476" s="5" customFormat="true" ht="15" hidden="false" customHeight="false" outlineLevel="0" collapsed="false">
      <c r="A1476" s="12"/>
      <c r="B1476" s="13"/>
      <c r="C1476" s="13"/>
      <c r="D1476" s="18"/>
      <c r="E1476" s="24"/>
      <c r="F1476" s="14"/>
      <c r="G1476" s="19"/>
      <c r="H1476" s="14"/>
      <c r="I1476" s="13"/>
    </row>
    <row r="1477" s="5" customFormat="true" ht="15" hidden="false" customHeight="false" outlineLevel="0" collapsed="false">
      <c r="A1477" s="12"/>
      <c r="B1477" s="13"/>
      <c r="C1477" s="13"/>
      <c r="D1477" s="18"/>
      <c r="E1477" s="24"/>
      <c r="F1477" s="14"/>
      <c r="G1477" s="19"/>
      <c r="H1477" s="14"/>
      <c r="I1477" s="13"/>
    </row>
    <row r="1478" s="5" customFormat="true" ht="15" hidden="false" customHeight="false" outlineLevel="0" collapsed="false">
      <c r="A1478" s="12"/>
      <c r="B1478" s="13"/>
      <c r="C1478" s="13"/>
      <c r="D1478" s="18"/>
      <c r="E1478" s="24"/>
      <c r="F1478" s="14"/>
      <c r="G1478" s="19"/>
      <c r="H1478" s="14"/>
      <c r="I1478" s="13"/>
    </row>
    <row r="1479" s="5" customFormat="true" ht="15" hidden="false" customHeight="false" outlineLevel="0" collapsed="false">
      <c r="A1479" s="12" t="n">
        <v>2</v>
      </c>
      <c r="B1479" s="13" t="s">
        <v>207</v>
      </c>
      <c r="C1479" s="13"/>
      <c r="D1479" s="13"/>
      <c r="E1479" s="13"/>
      <c r="F1479" s="13"/>
      <c r="G1479" s="14"/>
      <c r="H1479" s="14"/>
      <c r="I1479" s="13"/>
    </row>
    <row r="1480" s="5" customFormat="true" ht="15" hidden="false" customHeight="false" outlineLevel="0" collapsed="false">
      <c r="A1480" s="12"/>
      <c r="B1480" s="13" t="s">
        <v>360</v>
      </c>
      <c r="C1480" s="13" t="s">
        <v>532</v>
      </c>
      <c r="D1480" s="24" t="n">
        <v>237</v>
      </c>
      <c r="E1480" s="13"/>
      <c r="F1480" s="13"/>
      <c r="G1480" s="14"/>
      <c r="H1480" s="14"/>
      <c r="I1480" s="13"/>
    </row>
    <row r="1481" s="5" customFormat="true" ht="15" hidden="false" customHeight="false" outlineLevel="0" collapsed="false">
      <c r="A1481" s="12"/>
      <c r="B1481" s="13"/>
      <c r="C1481" s="13"/>
      <c r="D1481" s="17" t="n">
        <f aca="false">SUM(D1480:D1480)</f>
        <v>237</v>
      </c>
      <c r="E1481" s="13"/>
      <c r="F1481" s="13"/>
      <c r="G1481" s="14"/>
      <c r="H1481" s="14"/>
      <c r="I1481" s="13"/>
    </row>
    <row r="1482" s="5" customFormat="true" ht="15" hidden="false" customHeight="false" outlineLevel="0" collapsed="false">
      <c r="A1482" s="12"/>
      <c r="B1482" s="13"/>
      <c r="C1482" s="13"/>
      <c r="D1482" s="18" t="s">
        <v>13</v>
      </c>
      <c r="E1482" s="14" t="n">
        <v>1285.63</v>
      </c>
      <c r="F1482" s="14" t="s">
        <v>17</v>
      </c>
      <c r="G1482" s="19" t="n">
        <f aca="false">D1481*E1482/100</f>
        <v>3046.9431</v>
      </c>
      <c r="H1482" s="14"/>
      <c r="I1482" s="13"/>
    </row>
    <row r="1483" s="5" customFormat="true" ht="15" hidden="false" customHeight="false" outlineLevel="0" collapsed="false">
      <c r="A1483" s="12" t="n">
        <v>3</v>
      </c>
      <c r="B1483" s="13" t="s">
        <v>233</v>
      </c>
      <c r="C1483" s="13"/>
      <c r="D1483" s="13"/>
      <c r="E1483" s="13"/>
      <c r="F1483" s="13"/>
      <c r="G1483" s="14"/>
      <c r="H1483" s="14"/>
      <c r="I1483" s="13"/>
    </row>
    <row r="1484" s="5" customFormat="true" ht="15" hidden="false" customHeight="false" outlineLevel="0" collapsed="false">
      <c r="A1484" s="12"/>
      <c r="B1484" s="16" t="s">
        <v>347</v>
      </c>
      <c r="C1484" s="16" t="s">
        <v>533</v>
      </c>
      <c r="D1484" s="56" t="n">
        <v>3280</v>
      </c>
      <c r="E1484" s="16"/>
      <c r="F1484" s="16"/>
      <c r="G1484" s="14"/>
      <c r="H1484" s="14"/>
      <c r="I1484" s="13"/>
    </row>
    <row r="1485" s="5" customFormat="true" ht="15" hidden="false" customHeight="false" outlineLevel="0" collapsed="false">
      <c r="A1485" s="12"/>
      <c r="B1485" s="16" t="s">
        <v>168</v>
      </c>
      <c r="C1485" s="16" t="s">
        <v>534</v>
      </c>
      <c r="D1485" s="56" t="n">
        <v>2024</v>
      </c>
      <c r="E1485" s="16"/>
      <c r="F1485" s="16"/>
      <c r="G1485" s="14"/>
      <c r="H1485" s="14"/>
      <c r="I1485" s="13"/>
    </row>
    <row r="1486" s="5" customFormat="true" ht="15" hidden="false" customHeight="false" outlineLevel="0" collapsed="false">
      <c r="A1486" s="12"/>
      <c r="B1486" s="16" t="s">
        <v>170</v>
      </c>
      <c r="C1486" s="16" t="s">
        <v>535</v>
      </c>
      <c r="D1486" s="56" t="n">
        <v>1722</v>
      </c>
      <c r="E1486" s="16"/>
      <c r="F1486" s="16"/>
      <c r="G1486" s="14"/>
      <c r="H1486" s="14"/>
      <c r="I1486" s="13"/>
    </row>
    <row r="1487" s="5" customFormat="true" ht="15" hidden="false" customHeight="false" outlineLevel="0" collapsed="false">
      <c r="A1487" s="12"/>
      <c r="B1487" s="16" t="s">
        <v>170</v>
      </c>
      <c r="C1487" s="16" t="s">
        <v>536</v>
      </c>
      <c r="D1487" s="56" t="n">
        <v>615</v>
      </c>
      <c r="E1487" s="16"/>
      <c r="F1487" s="16"/>
      <c r="G1487" s="14"/>
      <c r="H1487" s="14"/>
      <c r="I1487" s="13"/>
    </row>
    <row r="1488" s="5" customFormat="true" ht="15" hidden="false" customHeight="false" outlineLevel="0" collapsed="false">
      <c r="A1488" s="12"/>
      <c r="B1488" s="16" t="s">
        <v>170</v>
      </c>
      <c r="C1488" s="16" t="s">
        <v>537</v>
      </c>
      <c r="D1488" s="56" t="n">
        <v>1456</v>
      </c>
      <c r="E1488" s="16"/>
      <c r="F1488" s="16"/>
      <c r="G1488" s="14"/>
      <c r="H1488" s="14"/>
      <c r="I1488" s="13"/>
    </row>
    <row r="1489" s="5" customFormat="true" ht="15" hidden="false" customHeight="false" outlineLevel="0" collapsed="false">
      <c r="A1489" s="12"/>
      <c r="B1489" s="16" t="s">
        <v>170</v>
      </c>
      <c r="C1489" s="16" t="s">
        <v>538</v>
      </c>
      <c r="D1489" s="56" t="n">
        <v>1373</v>
      </c>
      <c r="E1489" s="16"/>
      <c r="F1489" s="16"/>
      <c r="G1489" s="14"/>
      <c r="H1489" s="14"/>
      <c r="I1489" s="13"/>
    </row>
    <row r="1490" s="5" customFormat="true" ht="15" hidden="false" customHeight="false" outlineLevel="0" collapsed="false">
      <c r="A1490" s="12"/>
      <c r="B1490" s="16" t="s">
        <v>240</v>
      </c>
      <c r="C1490" s="16" t="s">
        <v>539</v>
      </c>
      <c r="D1490" s="56" t="n">
        <v>283</v>
      </c>
      <c r="E1490" s="16"/>
      <c r="F1490" s="16"/>
      <c r="G1490" s="14"/>
      <c r="H1490" s="14"/>
      <c r="I1490" s="13"/>
    </row>
    <row r="1491" s="5" customFormat="true" ht="15" hidden="false" customHeight="false" outlineLevel="0" collapsed="false">
      <c r="A1491" s="12"/>
      <c r="B1491" s="16" t="s">
        <v>210</v>
      </c>
      <c r="C1491" s="16" t="s">
        <v>540</v>
      </c>
      <c r="D1491" s="56" t="n">
        <v>86</v>
      </c>
      <c r="E1491" s="16"/>
      <c r="F1491" s="16"/>
      <c r="G1491" s="14"/>
      <c r="H1491" s="14"/>
      <c r="I1491" s="13"/>
    </row>
    <row r="1492" s="5" customFormat="true" ht="15" hidden="false" customHeight="false" outlineLevel="0" collapsed="false">
      <c r="A1492" s="12"/>
      <c r="B1492" s="16" t="s">
        <v>541</v>
      </c>
      <c r="C1492" s="16" t="s">
        <v>542</v>
      </c>
      <c r="D1492" s="56" t="n">
        <v>197</v>
      </c>
      <c r="E1492" s="16"/>
      <c r="F1492" s="16"/>
      <c r="G1492" s="14"/>
      <c r="H1492" s="14"/>
      <c r="I1492" s="13"/>
    </row>
    <row r="1493" s="5" customFormat="true" ht="15" hidden="false" customHeight="false" outlineLevel="0" collapsed="false">
      <c r="A1493" s="12"/>
      <c r="B1493" s="16" t="s">
        <v>543</v>
      </c>
      <c r="C1493" s="16" t="s">
        <v>544</v>
      </c>
      <c r="D1493" s="56" t="n">
        <v>288</v>
      </c>
      <c r="E1493" s="16"/>
      <c r="F1493" s="16"/>
      <c r="G1493" s="14"/>
      <c r="H1493" s="14"/>
      <c r="I1493" s="13"/>
    </row>
    <row r="1494" s="5" customFormat="true" ht="15" hidden="false" customHeight="false" outlineLevel="0" collapsed="false">
      <c r="A1494" s="12"/>
      <c r="B1494" s="16"/>
      <c r="C1494" s="16" t="s">
        <v>359</v>
      </c>
      <c r="D1494" s="56" t="n">
        <v>98</v>
      </c>
      <c r="E1494" s="16"/>
      <c r="F1494" s="16"/>
      <c r="G1494" s="14"/>
      <c r="H1494" s="14"/>
      <c r="I1494" s="13"/>
    </row>
    <row r="1495" s="5" customFormat="true" ht="15" hidden="false" customHeight="false" outlineLevel="0" collapsed="false">
      <c r="A1495" s="12"/>
      <c r="B1495" s="16"/>
      <c r="C1495" s="16"/>
      <c r="D1495" s="17" t="n">
        <f aca="false">SUM(D1484:D1494)</f>
        <v>11422</v>
      </c>
      <c r="E1495" s="16"/>
      <c r="F1495" s="16"/>
      <c r="G1495" s="14"/>
      <c r="H1495" s="14"/>
      <c r="I1495" s="13"/>
    </row>
    <row r="1496" s="5" customFormat="true" ht="15" hidden="false" customHeight="false" outlineLevel="0" collapsed="false">
      <c r="A1496" s="12"/>
      <c r="B1496" s="55" t="s">
        <v>117</v>
      </c>
      <c r="C1496" s="16"/>
      <c r="D1496" s="50"/>
      <c r="E1496" s="16"/>
      <c r="F1496" s="16"/>
      <c r="G1496" s="14"/>
      <c r="H1496" s="14"/>
      <c r="I1496" s="13"/>
    </row>
    <row r="1497" s="5" customFormat="true" ht="15" hidden="false" customHeight="false" outlineLevel="0" collapsed="false">
      <c r="A1497" s="12"/>
      <c r="B1497" s="16" t="s">
        <v>248</v>
      </c>
      <c r="C1497" s="16" t="s">
        <v>545</v>
      </c>
      <c r="D1497" s="56" t="n">
        <v>196</v>
      </c>
      <c r="E1497" s="16"/>
      <c r="F1497" s="16"/>
      <c r="G1497" s="14"/>
      <c r="H1497" s="14"/>
      <c r="I1497" s="13"/>
    </row>
    <row r="1498" s="5" customFormat="true" ht="15" hidden="false" customHeight="false" outlineLevel="0" collapsed="false">
      <c r="A1498" s="12"/>
      <c r="B1498" s="16" t="s">
        <v>353</v>
      </c>
      <c r="C1498" s="16" t="s">
        <v>546</v>
      </c>
      <c r="D1498" s="56" t="n">
        <v>112</v>
      </c>
      <c r="E1498" s="16"/>
      <c r="F1498" s="16"/>
      <c r="G1498" s="14"/>
      <c r="H1498" s="14"/>
      <c r="I1498" s="13"/>
    </row>
    <row r="1499" s="5" customFormat="true" ht="15" hidden="false" customHeight="false" outlineLevel="0" collapsed="false">
      <c r="A1499" s="12"/>
      <c r="B1499" s="16" t="s">
        <v>342</v>
      </c>
      <c r="C1499" s="16" t="s">
        <v>547</v>
      </c>
      <c r="D1499" s="56" t="n">
        <v>720</v>
      </c>
      <c r="E1499" s="16"/>
      <c r="F1499" s="16"/>
      <c r="G1499" s="14"/>
      <c r="H1499" s="14"/>
      <c r="I1499" s="13"/>
    </row>
    <row r="1500" s="5" customFormat="true" ht="15" hidden="false" customHeight="false" outlineLevel="0" collapsed="false">
      <c r="A1500" s="12"/>
      <c r="B1500" s="16" t="s">
        <v>548</v>
      </c>
      <c r="C1500" s="16" t="s">
        <v>549</v>
      </c>
      <c r="D1500" s="56" t="n">
        <v>35</v>
      </c>
      <c r="E1500" s="16"/>
      <c r="F1500" s="16"/>
      <c r="G1500" s="14"/>
      <c r="H1500" s="14"/>
      <c r="I1500" s="13"/>
    </row>
    <row r="1501" s="5" customFormat="true" ht="15" hidden="false" customHeight="false" outlineLevel="0" collapsed="false">
      <c r="A1501" s="12"/>
      <c r="B1501" s="16" t="s">
        <v>548</v>
      </c>
      <c r="C1501" s="16" t="s">
        <v>549</v>
      </c>
      <c r="D1501" s="56" t="n">
        <v>35</v>
      </c>
      <c r="E1501" s="16"/>
      <c r="F1501" s="16"/>
      <c r="G1501" s="14"/>
      <c r="H1501" s="14"/>
      <c r="I1501" s="13"/>
    </row>
    <row r="1502" s="5" customFormat="true" ht="15" hidden="false" customHeight="false" outlineLevel="0" collapsed="false">
      <c r="A1502" s="12"/>
      <c r="B1502" s="16"/>
      <c r="C1502" s="16"/>
      <c r="D1502" s="17" t="n">
        <f aca="false">SUM(D1497:D1501)</f>
        <v>1098</v>
      </c>
      <c r="E1502" s="16"/>
      <c r="F1502" s="16"/>
      <c r="G1502" s="14"/>
      <c r="H1502" s="14"/>
      <c r="I1502" s="13"/>
    </row>
    <row r="1503" s="5" customFormat="true" ht="15" hidden="false" customHeight="false" outlineLevel="0" collapsed="false">
      <c r="A1503" s="12"/>
      <c r="B1503" s="16"/>
      <c r="C1503" s="16" t="s">
        <v>550</v>
      </c>
      <c r="D1503" s="17" t="n">
        <f aca="false">D1495-D1502</f>
        <v>10324</v>
      </c>
      <c r="E1503" s="16"/>
      <c r="F1503" s="16"/>
      <c r="G1503" s="14"/>
      <c r="H1503" s="14"/>
      <c r="I1503" s="13"/>
    </row>
    <row r="1504" s="5" customFormat="true" ht="15" hidden="false" customHeight="false" outlineLevel="0" collapsed="false">
      <c r="A1504" s="12"/>
      <c r="B1504" s="13"/>
      <c r="C1504" s="13"/>
      <c r="D1504" s="18" t="s">
        <v>13</v>
      </c>
      <c r="E1504" s="24" t="n">
        <v>121</v>
      </c>
      <c r="F1504" s="14" t="s">
        <v>52</v>
      </c>
      <c r="G1504" s="19" t="n">
        <f aca="false">D1503*E1504/100</f>
        <v>12492.04</v>
      </c>
      <c r="H1504" s="14"/>
      <c r="I1504" s="13"/>
    </row>
    <row r="1505" s="5" customFormat="true" ht="15" hidden="false" customHeight="false" outlineLevel="0" collapsed="false">
      <c r="A1505" s="12" t="n">
        <v>4</v>
      </c>
      <c r="B1505" s="13" t="s">
        <v>551</v>
      </c>
      <c r="C1505" s="13"/>
      <c r="D1505" s="13"/>
      <c r="E1505" s="13"/>
      <c r="F1505" s="13"/>
      <c r="G1505" s="14"/>
      <c r="H1505" s="14"/>
      <c r="I1505" s="13"/>
    </row>
    <row r="1506" s="5" customFormat="true" ht="15" hidden="false" customHeight="false" outlineLevel="0" collapsed="false">
      <c r="A1506" s="12"/>
      <c r="B1506" s="13" t="s">
        <v>129</v>
      </c>
      <c r="C1506" s="13" t="s">
        <v>552</v>
      </c>
      <c r="D1506" s="24" t="n">
        <v>206</v>
      </c>
      <c r="E1506" s="13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129</v>
      </c>
      <c r="C1507" s="13" t="s">
        <v>553</v>
      </c>
      <c r="D1507" s="24" t="n">
        <v>112</v>
      </c>
      <c r="E1507" s="13"/>
      <c r="F1507" s="13"/>
      <c r="G1507" s="14"/>
      <c r="H1507" s="14"/>
      <c r="I1507" s="13"/>
    </row>
    <row r="1508" s="5" customFormat="true" ht="15" hidden="false" customHeight="false" outlineLevel="0" collapsed="false">
      <c r="A1508" s="12"/>
      <c r="B1508" s="13" t="s">
        <v>131</v>
      </c>
      <c r="C1508" s="13" t="s">
        <v>554</v>
      </c>
      <c r="D1508" s="24" t="n">
        <v>58</v>
      </c>
      <c r="E1508" s="13"/>
      <c r="F1508" s="13"/>
      <c r="G1508" s="14"/>
      <c r="H1508" s="14"/>
      <c r="I1508" s="13"/>
    </row>
    <row r="1509" s="5" customFormat="true" ht="15" hidden="false" customHeight="false" outlineLevel="0" collapsed="false">
      <c r="A1509" s="12"/>
      <c r="B1509" s="13" t="s">
        <v>555</v>
      </c>
      <c r="C1509" s="13" t="s">
        <v>556</v>
      </c>
      <c r="D1509" s="24" t="n">
        <v>28</v>
      </c>
      <c r="E1509" s="13"/>
      <c r="F1509" s="13"/>
      <c r="G1509" s="14"/>
      <c r="H1509" s="14"/>
      <c r="I1509" s="13"/>
    </row>
    <row r="1510" s="5" customFormat="true" ht="15" hidden="false" customHeight="false" outlineLevel="0" collapsed="false">
      <c r="A1510" s="12"/>
      <c r="B1510" s="13" t="s">
        <v>223</v>
      </c>
      <c r="C1510" s="13" t="s">
        <v>557</v>
      </c>
      <c r="D1510" s="24" t="n">
        <v>5</v>
      </c>
      <c r="E1510" s="13"/>
      <c r="F1510" s="13"/>
      <c r="G1510" s="14"/>
      <c r="H1510" s="14"/>
      <c r="I1510" s="13"/>
    </row>
    <row r="1511" s="5" customFormat="true" ht="15" hidden="false" customHeight="false" outlineLevel="0" collapsed="false">
      <c r="A1511" s="12"/>
      <c r="B1511" s="13" t="s">
        <v>342</v>
      </c>
      <c r="C1511" s="13" t="s">
        <v>558</v>
      </c>
      <c r="D1511" s="24" t="n">
        <v>2</v>
      </c>
      <c r="E1511" s="13"/>
      <c r="F1511" s="13"/>
      <c r="G1511" s="14"/>
      <c r="H1511" s="14"/>
      <c r="I1511" s="13"/>
    </row>
    <row r="1512" s="5" customFormat="true" ht="15" hidden="false" customHeight="false" outlineLevel="0" collapsed="false">
      <c r="A1512" s="12"/>
      <c r="B1512" s="13" t="s">
        <v>231</v>
      </c>
      <c r="C1512" s="13" t="s">
        <v>100</v>
      </c>
      <c r="D1512" s="24" t="n">
        <v>5</v>
      </c>
      <c r="E1512" s="13"/>
      <c r="F1512" s="13"/>
      <c r="G1512" s="14"/>
      <c r="H1512" s="14"/>
      <c r="I1512" s="13"/>
    </row>
    <row r="1513" s="5" customFormat="true" ht="15" hidden="false" customHeight="false" outlineLevel="0" collapsed="false">
      <c r="A1513" s="12"/>
      <c r="B1513" s="13" t="s">
        <v>170</v>
      </c>
      <c r="C1513" s="13" t="s">
        <v>559</v>
      </c>
      <c r="D1513" s="24" t="n">
        <v>1</v>
      </c>
      <c r="E1513" s="13"/>
      <c r="F1513" s="13"/>
      <c r="G1513" s="14"/>
      <c r="H1513" s="14"/>
      <c r="I1513" s="13"/>
    </row>
    <row r="1514" s="5" customFormat="true" ht="15" hidden="false" customHeight="false" outlineLevel="0" collapsed="false">
      <c r="A1514" s="12"/>
      <c r="B1514" s="13"/>
      <c r="C1514" s="23"/>
      <c r="D1514" s="17" t="n">
        <f aca="false">SUM(D1506:D1513)</f>
        <v>417</v>
      </c>
      <c r="E1514" s="16"/>
      <c r="F1514" s="13"/>
      <c r="G1514" s="14"/>
      <c r="H1514" s="14"/>
      <c r="I1514" s="13"/>
    </row>
    <row r="1515" s="5" customFormat="true" ht="15" hidden="false" customHeight="false" outlineLevel="0" collapsed="false">
      <c r="A1515" s="12"/>
      <c r="B1515" s="13"/>
      <c r="C1515" s="13"/>
      <c r="D1515" s="18" t="s">
        <v>13</v>
      </c>
      <c r="E1515" s="24" t="n">
        <v>1306.8</v>
      </c>
      <c r="F1515" s="14" t="s">
        <v>17</v>
      </c>
      <c r="G1515" s="19" t="n">
        <f aca="false">D1514*E1515/100</f>
        <v>5449.356</v>
      </c>
      <c r="H1515" s="19" t="n">
        <f aca="false">G1515</f>
        <v>5449.356</v>
      </c>
      <c r="I1515" s="13"/>
    </row>
    <row r="1516" s="5" customFormat="true" ht="15" hidden="false" customHeight="false" outlineLevel="0" collapsed="false">
      <c r="A1516" s="12"/>
      <c r="B1516" s="13"/>
      <c r="C1516" s="13"/>
      <c r="D1516" s="18"/>
      <c r="E1516" s="24"/>
      <c r="F1516" s="14"/>
      <c r="G1516" s="19"/>
      <c r="H1516" s="19"/>
      <c r="I1516" s="13"/>
    </row>
    <row r="1517" s="5" customFormat="true" ht="15" hidden="false" customHeight="false" outlineLevel="0" collapsed="false">
      <c r="A1517" s="12" t="n">
        <v>5</v>
      </c>
      <c r="B1517" s="13" t="s">
        <v>441</v>
      </c>
      <c r="C1517" s="13"/>
      <c r="D1517" s="13"/>
      <c r="E1517" s="13"/>
      <c r="F1517" s="13"/>
      <c r="G1517" s="14"/>
      <c r="H1517" s="14"/>
      <c r="I1517" s="13"/>
    </row>
    <row r="1518" s="5" customFormat="true" ht="15" hidden="false" customHeight="false" outlineLevel="0" collapsed="false">
      <c r="A1518" s="12"/>
      <c r="B1518" s="13" t="s">
        <v>442</v>
      </c>
      <c r="C1518" s="13" t="s">
        <v>560</v>
      </c>
      <c r="D1518" s="69" t="n">
        <v>11</v>
      </c>
      <c r="E1518" s="13"/>
      <c r="F1518" s="13"/>
      <c r="G1518" s="14"/>
      <c r="H1518" s="14"/>
      <c r="I1518" s="13"/>
    </row>
    <row r="1519" s="5" customFormat="true" ht="15" hidden="false" customHeight="false" outlineLevel="0" collapsed="false">
      <c r="A1519" s="12"/>
      <c r="B1519" s="13"/>
      <c r="C1519" s="13"/>
      <c r="D1519" s="70" t="n">
        <f aca="false">SUM(D1518:D1518)</f>
        <v>11</v>
      </c>
      <c r="E1519" s="16"/>
      <c r="F1519" s="13"/>
      <c r="G1519" s="14"/>
      <c r="H1519" s="14"/>
      <c r="I1519" s="13"/>
    </row>
    <row r="1520" s="5" customFormat="true" ht="15" hidden="false" customHeight="false" outlineLevel="0" collapsed="false">
      <c r="A1520" s="12"/>
      <c r="B1520" s="13"/>
      <c r="C1520" s="13"/>
      <c r="D1520" s="18" t="s">
        <v>13</v>
      </c>
      <c r="E1520" s="14" t="n">
        <v>142.18</v>
      </c>
      <c r="F1520" s="14" t="s">
        <v>444</v>
      </c>
      <c r="G1520" s="19" t="n">
        <f aca="false">D1519*E1520</f>
        <v>1563.98</v>
      </c>
      <c r="H1520" s="14"/>
      <c r="I1520" s="13"/>
    </row>
    <row r="1521" s="5" customFormat="true" ht="15" hidden="false" customHeight="false" outlineLevel="0" collapsed="false">
      <c r="A1521" s="12"/>
      <c r="B1521" s="13"/>
      <c r="C1521" s="13"/>
      <c r="D1521" s="18"/>
      <c r="E1521" s="14"/>
      <c r="F1521" s="14"/>
      <c r="G1521" s="19"/>
      <c r="H1521" s="14"/>
      <c r="I1521" s="13"/>
    </row>
    <row r="1522" s="5" customFormat="true" ht="15" hidden="false" customHeight="false" outlineLevel="0" collapsed="false">
      <c r="A1522" s="12" t="n">
        <v>6</v>
      </c>
      <c r="B1522" s="13" t="s">
        <v>445</v>
      </c>
      <c r="C1522" s="13"/>
      <c r="D1522" s="13"/>
      <c r="E1522" s="13"/>
      <c r="F1522" s="13"/>
      <c r="G1522" s="14"/>
      <c r="H1522" s="14"/>
      <c r="I1522" s="13"/>
    </row>
    <row r="1523" s="5" customFormat="true" ht="15" hidden="false" customHeight="false" outlineLevel="0" collapsed="false">
      <c r="A1523" s="12"/>
      <c r="B1523" s="13" t="s">
        <v>446</v>
      </c>
      <c r="C1523" s="13" t="s">
        <v>561</v>
      </c>
      <c r="D1523" s="24" t="n">
        <v>15</v>
      </c>
      <c r="E1523" s="13"/>
      <c r="F1523" s="13"/>
      <c r="G1523" s="14"/>
      <c r="H1523" s="14"/>
      <c r="I1523" s="13"/>
    </row>
    <row r="1524" s="5" customFormat="true" ht="15" hidden="false" customHeight="false" outlineLevel="0" collapsed="false">
      <c r="A1524" s="12"/>
      <c r="B1524" s="13"/>
      <c r="C1524" s="13"/>
      <c r="D1524" s="17" t="n">
        <f aca="false">D1523</f>
        <v>15</v>
      </c>
      <c r="E1524" s="16"/>
      <c r="F1524" s="13"/>
      <c r="G1524" s="14"/>
      <c r="H1524" s="14"/>
      <c r="I1524" s="13"/>
    </row>
    <row r="1525" s="5" customFormat="true" ht="15" hidden="false" customHeight="false" outlineLevel="0" collapsed="false">
      <c r="A1525" s="12"/>
      <c r="B1525" s="13"/>
      <c r="C1525" s="13"/>
      <c r="D1525" s="18" t="s">
        <v>13</v>
      </c>
      <c r="E1525" s="14" t="n">
        <v>102.85</v>
      </c>
      <c r="F1525" s="14" t="s">
        <v>444</v>
      </c>
      <c r="G1525" s="19" t="n">
        <f aca="false">D1524*E1525</f>
        <v>1542.75</v>
      </c>
      <c r="H1525" s="14"/>
      <c r="I1525" s="13"/>
    </row>
    <row r="1526" s="5" customFormat="true" ht="15" hidden="false" customHeight="false" outlineLevel="0" collapsed="false">
      <c r="A1526" s="12"/>
      <c r="B1526" s="13"/>
      <c r="C1526" s="13"/>
      <c r="D1526" s="18"/>
      <c r="E1526" s="14"/>
      <c r="F1526" s="14"/>
      <c r="G1526" s="19"/>
      <c r="H1526" s="14"/>
      <c r="I1526" s="13"/>
    </row>
    <row r="1527" s="5" customFormat="true" ht="15" hidden="false" customHeight="false" outlineLevel="0" collapsed="false">
      <c r="A1527" s="12" t="n">
        <v>7</v>
      </c>
      <c r="B1527" s="13" t="s">
        <v>9</v>
      </c>
      <c r="C1527" s="13"/>
      <c r="D1527" s="13"/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10</v>
      </c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1</v>
      </c>
      <c r="C1529" s="13"/>
      <c r="D1529" s="13"/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562</v>
      </c>
      <c r="C1530" s="13" t="s">
        <v>563</v>
      </c>
      <c r="D1530" s="24" t="n">
        <v>728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229</v>
      </c>
      <c r="C1531" s="13" t="s">
        <v>564</v>
      </c>
      <c r="D1531" s="24" t="n">
        <v>364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562</v>
      </c>
      <c r="C1532" s="13" t="s">
        <v>565</v>
      </c>
      <c r="D1532" s="24" t="n">
        <v>280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13"/>
      <c r="D1533" s="17" t="n">
        <f aca="false">SUM(D1530:D1532)</f>
        <v>1372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D1534" s="18" t="s">
        <v>13</v>
      </c>
      <c r="E1534" s="14" t="n">
        <v>3176.25</v>
      </c>
      <c r="F1534" s="14" t="s">
        <v>14</v>
      </c>
      <c r="G1534" s="19" t="n">
        <f aca="false">D1533*E1534/1000</f>
        <v>4357.815</v>
      </c>
      <c r="H1534" s="5" t="n">
        <f aca="false">G1534</f>
        <v>4357.815</v>
      </c>
    </row>
    <row r="1535" s="5" customFormat="true" ht="15" hidden="false" customHeight="false" outlineLevel="0" collapsed="false">
      <c r="A1535" s="12" t="n">
        <v>8</v>
      </c>
      <c r="B1535" s="13" t="s">
        <v>15</v>
      </c>
      <c r="C1535" s="13"/>
      <c r="D1535" s="13"/>
      <c r="E1535" s="13"/>
      <c r="F1535" s="14"/>
      <c r="G1535" s="14"/>
    </row>
    <row r="1536" s="5" customFormat="true" ht="15" hidden="false" customHeight="false" outlineLevel="0" collapsed="false">
      <c r="A1536" s="12"/>
      <c r="B1536" s="15" t="s">
        <v>16</v>
      </c>
      <c r="C1536" s="13"/>
      <c r="D1536" s="13"/>
      <c r="E1536" s="13"/>
      <c r="F1536" s="14"/>
      <c r="G1536" s="14"/>
    </row>
    <row r="1537" s="5" customFormat="true" ht="15" hidden="false" customHeight="false" outlineLevel="0" collapsed="false">
      <c r="A1537" s="12"/>
      <c r="B1537" s="32" t="s">
        <v>566</v>
      </c>
      <c r="C1537" s="32" t="s">
        <v>567</v>
      </c>
      <c r="D1537" s="24" t="n">
        <v>243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32" t="s">
        <v>271</v>
      </c>
      <c r="C1538" s="32" t="s">
        <v>568</v>
      </c>
      <c r="D1538" s="24" t="n">
        <v>288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32" t="s">
        <v>569</v>
      </c>
      <c r="C1539" s="32" t="s">
        <v>570</v>
      </c>
      <c r="D1539" s="24" t="n">
        <v>121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32" t="s">
        <v>271</v>
      </c>
      <c r="C1540" s="32" t="s">
        <v>571</v>
      </c>
      <c r="D1540" s="24" t="n">
        <v>509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32" t="s">
        <v>572</v>
      </c>
      <c r="C1541" s="32" t="s">
        <v>573</v>
      </c>
      <c r="D1541" s="24" t="n">
        <v>28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6"/>
      <c r="C1542" s="13"/>
      <c r="D1542" s="17" t="n">
        <f aca="false">SUM(D1537:D1541)</f>
        <v>1189</v>
      </c>
      <c r="E1542" s="13"/>
      <c r="F1542" s="14"/>
      <c r="G1542" s="14"/>
    </row>
    <row r="1543" s="13" customFormat="true" ht="15" hidden="false" customHeight="false" outlineLevel="0" collapsed="false">
      <c r="A1543" s="12"/>
      <c r="B1543" s="18"/>
      <c r="C1543" s="18"/>
      <c r="D1543" s="18" t="s">
        <v>13</v>
      </c>
      <c r="E1543" s="14" t="n">
        <v>8694.95</v>
      </c>
      <c r="F1543" s="14" t="s">
        <v>17</v>
      </c>
      <c r="G1543" s="19" t="n">
        <f aca="false">D1542*E1543/100</f>
        <v>103382.9555</v>
      </c>
      <c r="H1543" s="21" t="n">
        <f aca="false">G1543</f>
        <v>103382.9555</v>
      </c>
    </row>
    <row r="1544" s="5" customFormat="true" ht="15" hidden="false" customHeight="false" outlineLevel="0" collapsed="false">
      <c r="A1544" s="12" t="n">
        <v>9</v>
      </c>
      <c r="B1544" s="13" t="s">
        <v>18</v>
      </c>
      <c r="C1544" s="13"/>
      <c r="D1544" s="13"/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566</v>
      </c>
      <c r="C1545" s="13" t="s">
        <v>574</v>
      </c>
      <c r="D1545" s="24" t="n">
        <v>728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569</v>
      </c>
      <c r="C1546" s="13" t="s">
        <v>575</v>
      </c>
      <c r="D1546" s="24" t="n">
        <v>364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562</v>
      </c>
      <c r="C1547" s="13" t="s">
        <v>576</v>
      </c>
      <c r="D1547" s="24" t="n">
        <v>104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5" t="s">
        <v>577</v>
      </c>
      <c r="C1548" s="13" t="s">
        <v>578</v>
      </c>
      <c r="D1548" s="24" t="n">
        <v>72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371</v>
      </c>
      <c r="C1549" s="13" t="s">
        <v>532</v>
      </c>
      <c r="D1549" s="24" t="n">
        <v>237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7" t="n">
        <f aca="false">SUM(D1545:D1549)</f>
        <v>1505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C1551" s="13"/>
      <c r="D1551" s="18" t="s">
        <v>13</v>
      </c>
      <c r="E1551" s="14" t="n">
        <v>11948.36</v>
      </c>
      <c r="F1551" s="14" t="s">
        <v>17</v>
      </c>
      <c r="G1551" s="19" t="n">
        <f aca="false">D1550*E1551/100</f>
        <v>179822.818</v>
      </c>
      <c r="H1551" s="22" t="n">
        <f aca="false">G1551</f>
        <v>179822.818</v>
      </c>
    </row>
    <row r="1552" s="5" customFormat="true" ht="15" hidden="false" customHeight="false" outlineLevel="0" collapsed="false">
      <c r="A1552" s="12" t="n">
        <v>10</v>
      </c>
      <c r="B1552" s="13" t="s">
        <v>32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292</v>
      </c>
      <c r="C1553" s="13"/>
      <c r="D1553" s="13"/>
      <c r="E1553" s="13"/>
      <c r="F1553" s="14"/>
      <c r="G1553" s="14"/>
    </row>
    <row r="1554" s="5" customFormat="true" ht="15" hidden="false" customHeight="false" outlineLevel="0" collapsed="false">
      <c r="A1554" s="12"/>
      <c r="B1554" s="46" t="s">
        <v>347</v>
      </c>
      <c r="C1554" s="46" t="s">
        <v>579</v>
      </c>
      <c r="D1554" s="24" t="n">
        <v>1021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46" t="s">
        <v>266</v>
      </c>
      <c r="C1555" s="46" t="s">
        <v>580</v>
      </c>
      <c r="D1555" s="24" t="n">
        <v>1019</v>
      </c>
      <c r="E1555" s="13"/>
      <c r="F1555" s="14"/>
      <c r="G1555" s="14"/>
    </row>
    <row r="1556" s="5" customFormat="true" ht="15" hidden="false" customHeight="false" outlineLevel="0" collapsed="false">
      <c r="A1556" s="12"/>
      <c r="B1556" s="13"/>
      <c r="C1556" s="13"/>
      <c r="D1556" s="17" t="n">
        <f aca="false">SUM(D1554:D1555)</f>
        <v>2040</v>
      </c>
      <c r="E1556" s="13"/>
      <c r="F1556" s="14"/>
      <c r="G1556" s="14"/>
    </row>
    <row r="1557" s="5" customFormat="true" ht="15" hidden="false" customHeight="false" outlineLevel="0" collapsed="false">
      <c r="A1557" s="12"/>
      <c r="B1557" s="13"/>
      <c r="C1557" s="13"/>
      <c r="D1557" s="18" t="s">
        <v>13</v>
      </c>
      <c r="E1557" s="24" t="n">
        <v>3630</v>
      </c>
      <c r="F1557" s="14" t="s">
        <v>14</v>
      </c>
      <c r="G1557" s="19" t="n">
        <f aca="false">D1556*E1557/1000</f>
        <v>7405.2</v>
      </c>
      <c r="H1557" s="22" t="n">
        <f aca="false">G1557</f>
        <v>7405.2</v>
      </c>
    </row>
    <row r="1558" s="5" customFormat="true" ht="15.75" hidden="false" customHeight="false" outlineLevel="0" collapsed="false">
      <c r="A1558" s="62" t="s">
        <v>306</v>
      </c>
      <c r="B1558" s="62"/>
      <c r="C1558" s="62"/>
      <c r="D1558" s="62"/>
      <c r="E1558" s="62"/>
      <c r="F1558" s="62"/>
      <c r="G1558" s="62"/>
      <c r="H1558" s="14"/>
      <c r="I1558" s="13"/>
    </row>
    <row r="1559" s="5" customFormat="true" ht="16.5" hidden="false" customHeight="false" outlineLevel="0" collapsed="false">
      <c r="A1559" s="7" t="s">
        <v>2</v>
      </c>
      <c r="B1559" s="8" t="s">
        <v>3</v>
      </c>
      <c r="C1559" s="9" t="s">
        <v>4</v>
      </c>
      <c r="D1559" s="10" t="s">
        <v>5</v>
      </c>
      <c r="E1559" s="9" t="s">
        <v>6</v>
      </c>
      <c r="F1559" s="8" t="s">
        <v>7</v>
      </c>
      <c r="G1559" s="11" t="s">
        <v>8</v>
      </c>
    </row>
    <row r="1560" s="5" customFormat="true" ht="15.75" hidden="false" customHeight="false" outlineLevel="0" collapsed="false">
      <c r="A1560" s="12" t="n">
        <v>11</v>
      </c>
      <c r="B1560" s="13" t="s">
        <v>19</v>
      </c>
      <c r="C1560" s="13"/>
      <c r="D1560" s="13"/>
      <c r="E1560" s="13"/>
      <c r="F1560" s="14"/>
      <c r="G1560" s="14"/>
    </row>
    <row r="1561" s="5" customFormat="true" ht="15" hidden="false" customHeight="false" outlineLevel="0" collapsed="false">
      <c r="A1561" s="12"/>
      <c r="B1561" s="13" t="s">
        <v>20</v>
      </c>
      <c r="C1561" s="13"/>
      <c r="D1561" s="13"/>
      <c r="E1561" s="13"/>
      <c r="F1561" s="14"/>
      <c r="G1561" s="14"/>
    </row>
    <row r="1562" s="5" customFormat="true" ht="15" hidden="false" customHeight="false" outlineLevel="0" collapsed="false">
      <c r="A1562" s="12"/>
      <c r="B1562" s="13" t="s">
        <v>21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22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23</v>
      </c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24</v>
      </c>
      <c r="C1565" s="13"/>
      <c r="D1565" s="13"/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581</v>
      </c>
      <c r="C1566" s="13" t="s">
        <v>582</v>
      </c>
      <c r="D1566" s="24" t="n">
        <v>245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583</v>
      </c>
      <c r="C1567" s="13" t="s">
        <v>584</v>
      </c>
      <c r="D1567" s="24" t="n">
        <v>21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194</v>
      </c>
      <c r="C1568" s="13" t="s">
        <v>585</v>
      </c>
      <c r="D1568" s="24" t="n">
        <v>159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 t="s">
        <v>170</v>
      </c>
      <c r="C1569" s="13" t="s">
        <v>586</v>
      </c>
      <c r="D1569" s="24" t="n">
        <v>111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210</v>
      </c>
      <c r="C1570" s="13" t="s">
        <v>587</v>
      </c>
      <c r="D1570" s="24" t="n">
        <v>137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 t="s">
        <v>588</v>
      </c>
      <c r="C1571" s="13" t="s">
        <v>589</v>
      </c>
      <c r="D1571" s="24" t="n">
        <v>112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210</v>
      </c>
      <c r="C1572" s="13" t="s">
        <v>590</v>
      </c>
      <c r="D1572" s="24" t="n">
        <v>18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/>
      <c r="C1573" s="13" t="s">
        <v>310</v>
      </c>
      <c r="D1573" s="24" t="n">
        <v>3093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/>
      <c r="C1574" s="23"/>
      <c r="D1574" s="17" t="n">
        <f aca="false">SUM(D1566:D1573)</f>
        <v>3896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/>
      <c r="C1575" s="13"/>
      <c r="D1575" s="18" t="s">
        <v>13</v>
      </c>
      <c r="E1575" s="24" t="n">
        <v>337</v>
      </c>
      <c r="F1575" s="14" t="s">
        <v>25</v>
      </c>
      <c r="G1575" s="14" t="n">
        <f aca="false">D1574*E1575</f>
        <v>1312952</v>
      </c>
      <c r="H1575" s="5" t="n">
        <f aca="false">G1575</f>
        <v>1312952</v>
      </c>
    </row>
    <row r="1576" s="5" customFormat="true" ht="15" hidden="false" customHeight="false" outlineLevel="0" collapsed="false">
      <c r="A1576" s="12" t="n">
        <v>12</v>
      </c>
      <c r="B1576" s="13" t="s">
        <v>26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27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28</v>
      </c>
      <c r="C1578" s="13"/>
      <c r="D1578" s="13"/>
      <c r="E1578" s="13"/>
      <c r="F1578" s="14"/>
      <c r="G1578" s="14"/>
    </row>
    <row r="1579" s="5" customFormat="true" ht="15" hidden="false" customHeight="false" outlineLevel="0" collapsed="false">
      <c r="A1579" s="12"/>
      <c r="B1579" s="25" t="s">
        <v>591</v>
      </c>
      <c r="C1579" s="25"/>
      <c r="D1579" s="26" t="n">
        <f aca="false">D1574*5.5/112</f>
        <v>191.321428571429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27"/>
      <c r="C1580" s="13"/>
      <c r="D1580" s="18" t="s">
        <v>13</v>
      </c>
      <c r="E1580" s="24" t="n">
        <v>5001.7</v>
      </c>
      <c r="F1580" s="14" t="s">
        <v>29</v>
      </c>
      <c r="G1580" s="19" t="n">
        <f aca="false">D1579*E1580</f>
        <v>956932.389285714</v>
      </c>
      <c r="H1580" s="22" t="n">
        <f aca="false">G1580</f>
        <v>956932.389285714</v>
      </c>
    </row>
    <row r="1581" s="5" customFormat="true" ht="15" hidden="false" customHeight="false" outlineLevel="0" collapsed="false">
      <c r="A1581" s="12" t="n">
        <v>13</v>
      </c>
      <c r="B1581" s="13" t="s">
        <v>34</v>
      </c>
      <c r="C1581" s="13"/>
      <c r="D1581" s="13"/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13" t="s">
        <v>310</v>
      </c>
      <c r="D1582" s="24" t="n">
        <v>1546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13"/>
      <c r="D1583" s="17" t="n">
        <f aca="false">SUM(D1582:D1582)</f>
        <v>1546</v>
      </c>
      <c r="E1583" s="13"/>
      <c r="F1583" s="14"/>
      <c r="G1583" s="14"/>
    </row>
    <row r="1584" s="5" customFormat="true" ht="15" hidden="false" customHeight="false" outlineLevel="0" collapsed="false">
      <c r="A1584" s="12"/>
      <c r="B1584" s="15" t="s">
        <v>117</v>
      </c>
      <c r="C1584" s="13"/>
      <c r="D1584" s="50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92</v>
      </c>
      <c r="C1585" s="13" t="s">
        <v>592</v>
      </c>
      <c r="D1585" s="56" t="n">
        <v>945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375</v>
      </c>
      <c r="C1586" s="13" t="s">
        <v>532</v>
      </c>
      <c r="D1586" s="56" t="n">
        <v>237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/>
      <c r="C1587" s="13"/>
      <c r="D1587" s="17" t="n">
        <f aca="false">SUM(D1585:D1586)</f>
        <v>1182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C1588" s="23" t="s">
        <v>593</v>
      </c>
      <c r="D1588" s="17" t="n">
        <f aca="false">D1583-D1587</f>
        <v>364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C1589" s="13"/>
      <c r="D1589" s="18" t="s">
        <v>13</v>
      </c>
      <c r="E1589" s="14" t="n">
        <v>12674.36</v>
      </c>
      <c r="F1589" s="14" t="s">
        <v>17</v>
      </c>
      <c r="G1589" s="19" t="n">
        <f aca="false">D1588*E1589/100</f>
        <v>46134.6704</v>
      </c>
      <c r="H1589" s="22" t="n">
        <f aca="false">G1589</f>
        <v>46134.6704</v>
      </c>
    </row>
    <row r="1590" s="5" customFormat="true" ht="15" hidden="false" customHeight="false" outlineLevel="0" collapsed="false">
      <c r="A1590" s="12" t="n">
        <v>14</v>
      </c>
      <c r="B1590" s="13" t="s">
        <v>90</v>
      </c>
      <c r="C1590" s="13"/>
      <c r="D1590" s="13"/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91</v>
      </c>
      <c r="C1591" s="13"/>
      <c r="D1591" s="13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92</v>
      </c>
      <c r="C1592" s="13" t="s">
        <v>592</v>
      </c>
      <c r="D1592" s="24" t="n">
        <v>945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172</v>
      </c>
      <c r="C1593" s="13" t="s">
        <v>594</v>
      </c>
      <c r="D1593" s="24" t="n">
        <v>95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/>
      <c r="C1594" s="13"/>
      <c r="D1594" s="17" t="n">
        <f aca="false">SUM(D1592:D1593)</f>
        <v>1040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/>
      <c r="C1595" s="13"/>
      <c r="D1595" s="18" t="s">
        <v>13</v>
      </c>
      <c r="E1595" s="14" t="n">
        <v>12346.65</v>
      </c>
      <c r="F1595" s="14" t="s">
        <v>17</v>
      </c>
      <c r="G1595" s="19" t="n">
        <f aca="false">D1594*E1595/100</f>
        <v>128405.16</v>
      </c>
      <c r="H1595" s="22" t="n">
        <f aca="false">G1595</f>
        <v>128405.16</v>
      </c>
    </row>
    <row r="1596" s="5" customFormat="true" ht="15" hidden="false" customHeight="false" outlineLevel="0" collapsed="false">
      <c r="A1596" s="12" t="n">
        <v>15</v>
      </c>
      <c r="B1596" s="13" t="s">
        <v>121</v>
      </c>
      <c r="C1596" s="13"/>
      <c r="D1596" s="13"/>
      <c r="E1596" s="13"/>
      <c r="F1596" s="14"/>
      <c r="G1596" s="19"/>
    </row>
    <row r="1597" s="5" customFormat="true" ht="15" hidden="false" customHeight="false" outlineLevel="0" collapsed="false">
      <c r="A1597" s="12"/>
      <c r="B1597" s="13" t="s">
        <v>122</v>
      </c>
      <c r="C1597" s="13"/>
      <c r="D1597" s="13"/>
      <c r="E1597" s="13"/>
      <c r="F1597" s="14"/>
      <c r="G1597" s="19"/>
    </row>
    <row r="1598" s="5" customFormat="true" ht="15" hidden="false" customHeight="false" outlineLevel="0" collapsed="false">
      <c r="A1598" s="12"/>
      <c r="B1598" s="13" t="s">
        <v>324</v>
      </c>
      <c r="C1598" s="13" t="s">
        <v>325</v>
      </c>
      <c r="D1598" s="24" t="n">
        <v>18</v>
      </c>
    </row>
    <row r="1599" s="5" customFormat="true" ht="15" hidden="false" customHeight="false" outlineLevel="0" collapsed="false">
      <c r="A1599" s="12"/>
      <c r="B1599" s="13"/>
      <c r="C1599" s="13"/>
      <c r="D1599" s="17" t="n">
        <f aca="false">SUM(D1598:D1598)</f>
        <v>18</v>
      </c>
      <c r="E1599" s="13"/>
      <c r="F1599" s="14"/>
      <c r="G1599" s="19"/>
      <c r="H1599" s="22" t="n">
        <f aca="false">G1600</f>
        <v>13080.96</v>
      </c>
    </row>
    <row r="1600" s="5" customFormat="true" ht="15" hidden="false" customHeight="false" outlineLevel="0" collapsed="false">
      <c r="A1600" s="51"/>
      <c r="B1600" s="52"/>
      <c r="C1600" s="52"/>
      <c r="D1600" s="18" t="s">
        <v>13</v>
      </c>
      <c r="E1600" s="24" t="n">
        <v>726.72</v>
      </c>
      <c r="F1600" s="14" t="s">
        <v>46</v>
      </c>
      <c r="G1600" s="19" t="n">
        <f aca="false">D1599*E1600</f>
        <v>13080.96</v>
      </c>
    </row>
    <row r="1601" customFormat="false" ht="15" hidden="false" customHeight="false" outlineLevel="0" collapsed="false">
      <c r="A1601" s="12" t="n">
        <v>16</v>
      </c>
      <c r="B1601" s="13" t="s">
        <v>35</v>
      </c>
      <c r="C1601" s="13"/>
      <c r="D1601" s="13"/>
      <c r="E1601" s="13"/>
      <c r="F1601" s="14"/>
      <c r="G1601" s="14"/>
      <c r="H1601" s="22"/>
    </row>
    <row r="1602" customFormat="false" ht="15" hidden="false" customHeight="false" outlineLevel="0" collapsed="false">
      <c r="A1602" s="12"/>
      <c r="B1602" s="13" t="s">
        <v>41</v>
      </c>
      <c r="C1602" s="13"/>
      <c r="D1602" s="13"/>
      <c r="E1602" s="13"/>
      <c r="F1602" s="14"/>
      <c r="G1602" s="14"/>
      <c r="H1602" s="22"/>
    </row>
    <row r="1603" customFormat="false" ht="15" hidden="false" customHeight="false" outlineLevel="0" collapsed="false">
      <c r="A1603" s="12"/>
      <c r="B1603" s="13" t="s">
        <v>37</v>
      </c>
      <c r="C1603" s="13"/>
      <c r="D1603" s="13"/>
      <c r="E1603" s="13"/>
      <c r="F1603" s="14"/>
      <c r="G1603" s="14"/>
      <c r="H1603" s="22"/>
    </row>
    <row r="1604" customFormat="false" ht="15" hidden="false" customHeight="false" outlineLevel="0" collapsed="false">
      <c r="A1604" s="12"/>
      <c r="B1604" s="13" t="s">
        <v>326</v>
      </c>
      <c r="C1604" s="13"/>
      <c r="D1604" s="13"/>
      <c r="E1604" s="13"/>
      <c r="F1604" s="14"/>
      <c r="G1604" s="14"/>
      <c r="H1604" s="22"/>
    </row>
    <row r="1605" s="5" customFormat="true" ht="15" hidden="false" customHeight="false" outlineLevel="0" collapsed="false">
      <c r="A1605" s="12"/>
      <c r="B1605" s="13" t="s">
        <v>595</v>
      </c>
      <c r="C1605" s="13" t="s">
        <v>596</v>
      </c>
      <c r="D1605" s="24" t="n">
        <v>32</v>
      </c>
    </row>
    <row r="1606" s="5" customFormat="true" ht="15" hidden="false" customHeight="false" outlineLevel="0" collapsed="false">
      <c r="A1606" s="12"/>
      <c r="B1606" s="13" t="s">
        <v>329</v>
      </c>
      <c r="C1606" s="13" t="s">
        <v>597</v>
      </c>
      <c r="D1606" s="24" t="n">
        <v>112</v>
      </c>
    </row>
    <row r="1607" s="5" customFormat="true" ht="15" hidden="false" customHeight="false" outlineLevel="0" collapsed="false">
      <c r="A1607" s="12"/>
      <c r="B1607" s="13" t="s">
        <v>255</v>
      </c>
      <c r="C1607" s="13" t="s">
        <v>598</v>
      </c>
      <c r="D1607" s="24" t="n">
        <v>10</v>
      </c>
    </row>
    <row r="1608" s="5" customFormat="true" ht="15" hidden="false" customHeight="false" outlineLevel="0" collapsed="false">
      <c r="A1608" s="12"/>
      <c r="B1608" s="13" t="s">
        <v>599</v>
      </c>
      <c r="C1608" s="13" t="s">
        <v>600</v>
      </c>
      <c r="D1608" s="24" t="n">
        <v>56</v>
      </c>
    </row>
    <row r="1609" customFormat="false" ht="15" hidden="false" customHeight="false" outlineLevel="0" collapsed="false">
      <c r="A1609" s="12"/>
      <c r="B1609" s="13"/>
      <c r="C1609" s="13"/>
      <c r="D1609" s="17" t="n">
        <f aca="false">SUM(D1605:D1608)</f>
        <v>210</v>
      </c>
      <c r="E1609" s="28"/>
      <c r="F1609" s="14"/>
      <c r="G1609" s="14"/>
      <c r="H1609" s="22"/>
    </row>
    <row r="1610" customFormat="false" ht="15" hidden="false" customHeight="false" outlineLevel="0" collapsed="false">
      <c r="A1610" s="12"/>
      <c r="B1610" s="13"/>
      <c r="C1610" s="13"/>
      <c r="D1610" s="18" t="s">
        <v>13</v>
      </c>
      <c r="E1610" s="24" t="n">
        <v>228.9</v>
      </c>
      <c r="F1610" s="14" t="s">
        <v>39</v>
      </c>
      <c r="G1610" s="19" t="n">
        <f aca="false">D1609*E1610</f>
        <v>48069</v>
      </c>
      <c r="H1610" s="22" t="n">
        <f aca="false">G1610</f>
        <v>48069</v>
      </c>
    </row>
    <row r="1611" s="5" customFormat="true" ht="15.75" hidden="false" customHeight="false" outlineLevel="0" collapsed="false">
      <c r="A1611" s="62" t="s">
        <v>331</v>
      </c>
      <c r="B1611" s="62"/>
      <c r="C1611" s="62"/>
      <c r="D1611" s="62"/>
      <c r="E1611" s="62"/>
      <c r="F1611" s="62"/>
      <c r="G1611" s="62"/>
      <c r="H1611" s="14"/>
      <c r="I1611" s="13"/>
    </row>
    <row r="1612" s="5" customFormat="true" ht="16.5" hidden="false" customHeight="false" outlineLevel="0" collapsed="false">
      <c r="A1612" s="7" t="s">
        <v>2</v>
      </c>
      <c r="B1612" s="8" t="s">
        <v>3</v>
      </c>
      <c r="C1612" s="9" t="s">
        <v>4</v>
      </c>
      <c r="D1612" s="10" t="s">
        <v>5</v>
      </c>
      <c r="E1612" s="9" t="s">
        <v>6</v>
      </c>
      <c r="F1612" s="8" t="s">
        <v>7</v>
      </c>
      <c r="G1612" s="11" t="s">
        <v>8</v>
      </c>
    </row>
    <row r="1613" customFormat="false" ht="15.75" hidden="false" customHeight="false" outlineLevel="0" collapsed="false">
      <c r="A1613" s="12" t="n">
        <v>17</v>
      </c>
      <c r="B1613" s="13" t="s">
        <v>332</v>
      </c>
      <c r="C1613" s="13"/>
      <c r="D1613" s="13"/>
      <c r="E1613" s="13"/>
      <c r="F1613" s="14"/>
      <c r="G1613" s="14"/>
      <c r="H1613" s="22"/>
    </row>
    <row r="1614" customFormat="false" ht="15" hidden="false" customHeight="false" outlineLevel="0" collapsed="false">
      <c r="A1614" s="12"/>
      <c r="B1614" s="13" t="s">
        <v>41</v>
      </c>
      <c r="C1614" s="13"/>
      <c r="D1614" s="13"/>
      <c r="E1614" s="13"/>
      <c r="F1614" s="14"/>
      <c r="G1614" s="14"/>
      <c r="H1614" s="22"/>
    </row>
    <row r="1615" customFormat="false" ht="15" hidden="false" customHeight="false" outlineLevel="0" collapsed="false">
      <c r="A1615" s="12"/>
      <c r="B1615" s="13" t="s">
        <v>37</v>
      </c>
      <c r="C1615" s="13"/>
      <c r="D1615" s="13"/>
      <c r="E1615" s="13"/>
      <c r="F1615" s="14"/>
      <c r="G1615" s="14"/>
      <c r="H1615" s="22"/>
    </row>
    <row r="1616" customFormat="false" ht="15" hidden="false" customHeight="false" outlineLevel="0" collapsed="false">
      <c r="A1616" s="12"/>
      <c r="B1616" s="13" t="s">
        <v>42</v>
      </c>
      <c r="C1616" s="13"/>
      <c r="D1616" s="13"/>
      <c r="E1616" s="13"/>
      <c r="F1616" s="14"/>
      <c r="G1616" s="14"/>
      <c r="H1616" s="22"/>
    </row>
    <row r="1617" s="5" customFormat="true" ht="15" hidden="false" customHeight="false" outlineLevel="0" collapsed="false">
      <c r="A1617" s="12"/>
      <c r="B1617" s="13" t="s">
        <v>601</v>
      </c>
      <c r="C1617" s="13" t="s">
        <v>602</v>
      </c>
      <c r="D1617" s="24" t="n">
        <v>120</v>
      </c>
    </row>
    <row r="1618" s="5" customFormat="true" ht="15" hidden="false" customHeight="false" outlineLevel="0" collapsed="false">
      <c r="A1618" s="12"/>
      <c r="B1618" s="13" t="s">
        <v>329</v>
      </c>
      <c r="C1618" s="13" t="s">
        <v>603</v>
      </c>
      <c r="D1618" s="24" t="n">
        <v>220</v>
      </c>
    </row>
    <row r="1619" customFormat="false" ht="15" hidden="false" customHeight="false" outlineLevel="0" collapsed="false">
      <c r="A1619" s="12"/>
      <c r="B1619" s="13"/>
      <c r="C1619" s="13"/>
      <c r="D1619" s="17" t="n">
        <f aca="false">SUM(D1617:D1618)</f>
        <v>340</v>
      </c>
      <c r="E1619" s="29"/>
      <c r="F1619" s="14"/>
      <c r="G1619" s="19"/>
      <c r="H1619" s="22"/>
    </row>
    <row r="1620" customFormat="false" ht="15" hidden="false" customHeight="false" outlineLevel="0" collapsed="false">
      <c r="A1620" s="12"/>
      <c r="B1620" s="13"/>
      <c r="C1620" s="13"/>
      <c r="D1620" s="18" t="s">
        <v>13</v>
      </c>
      <c r="E1620" s="24" t="n">
        <v>240.5</v>
      </c>
      <c r="F1620" s="25" t="s">
        <v>39</v>
      </c>
      <c r="G1620" s="30" t="n">
        <f aca="false">D1619*E1620</f>
        <v>81770</v>
      </c>
      <c r="H1620" s="22" t="n">
        <f aca="false">G1620</f>
        <v>81770</v>
      </c>
    </row>
    <row r="1621" customFormat="false" ht="15" hidden="false" customHeight="false" outlineLevel="0" collapsed="false">
      <c r="A1621" s="12" t="n">
        <v>18</v>
      </c>
      <c r="B1621" s="13" t="s">
        <v>43</v>
      </c>
      <c r="C1621" s="13"/>
      <c r="D1621" s="13"/>
      <c r="E1621" s="13"/>
      <c r="F1621" s="14"/>
      <c r="G1621" s="14"/>
      <c r="H1621" s="22"/>
    </row>
    <row r="1622" customFormat="false" ht="15" hidden="false" customHeight="false" outlineLevel="0" collapsed="false">
      <c r="A1622" s="12"/>
      <c r="B1622" s="13" t="s">
        <v>44</v>
      </c>
      <c r="C1622" s="13"/>
      <c r="D1622" s="13"/>
      <c r="E1622" s="13"/>
      <c r="F1622" s="14"/>
      <c r="G1622" s="14"/>
      <c r="H1622" s="22"/>
    </row>
    <row r="1623" customFormat="false" ht="15" hidden="false" customHeight="false" outlineLevel="0" collapsed="false">
      <c r="A1623" s="12"/>
      <c r="B1623" s="13" t="s">
        <v>45</v>
      </c>
      <c r="C1623" s="13"/>
      <c r="D1623" s="13"/>
      <c r="E1623" s="13"/>
      <c r="F1623" s="14"/>
      <c r="G1623" s="14"/>
      <c r="H1623" s="22"/>
    </row>
    <row r="1624" s="5" customFormat="true" ht="15" hidden="false" customHeight="false" outlineLevel="0" collapsed="false">
      <c r="A1624" s="12"/>
      <c r="B1624" s="13" t="s">
        <v>436</v>
      </c>
      <c r="C1624" s="13" t="s">
        <v>604</v>
      </c>
      <c r="D1624" s="24" t="n">
        <v>201</v>
      </c>
    </row>
    <row r="1625" s="5" customFormat="true" ht="15" hidden="false" customHeight="false" outlineLevel="0" collapsed="false">
      <c r="A1625" s="12"/>
      <c r="B1625" s="13" t="s">
        <v>391</v>
      </c>
      <c r="C1625" s="13" t="s">
        <v>337</v>
      </c>
      <c r="D1625" s="24" t="n">
        <v>6</v>
      </c>
    </row>
    <row r="1626" s="5" customFormat="true" ht="15" hidden="false" customHeight="false" outlineLevel="0" collapsed="false">
      <c r="A1626" s="12"/>
      <c r="B1626" s="13" t="s">
        <v>342</v>
      </c>
      <c r="C1626" s="13" t="s">
        <v>605</v>
      </c>
      <c r="D1626" s="24" t="n">
        <v>624</v>
      </c>
    </row>
    <row r="1627" customFormat="false" ht="15" hidden="false" customHeight="false" outlineLevel="0" collapsed="false">
      <c r="A1627" s="12"/>
      <c r="B1627" s="13"/>
      <c r="C1627" s="13"/>
      <c r="D1627" s="17" t="n">
        <f aca="false">SUM(D1624:D1626)</f>
        <v>831</v>
      </c>
      <c r="E1627" s="29"/>
      <c r="F1627" s="14"/>
      <c r="G1627" s="19"/>
      <c r="H1627" s="22"/>
    </row>
    <row r="1628" customFormat="false" ht="15" hidden="false" customHeight="false" outlineLevel="0" collapsed="false">
      <c r="A1628" s="12"/>
      <c r="B1628" s="13"/>
      <c r="C1628" s="13"/>
      <c r="D1628" s="18" t="s">
        <v>13</v>
      </c>
      <c r="E1628" s="24" t="n">
        <v>180.5</v>
      </c>
      <c r="F1628" s="25" t="s">
        <v>46</v>
      </c>
      <c r="G1628" s="30" t="n">
        <f aca="false">D1627*E1628</f>
        <v>149995.5</v>
      </c>
      <c r="H1628" s="22" t="n">
        <f aca="false">G1628</f>
        <v>149995.5</v>
      </c>
    </row>
    <row r="1629" customFormat="false" ht="15" hidden="false" customHeight="false" outlineLevel="0" collapsed="false">
      <c r="A1629" s="12"/>
      <c r="B1629" s="13"/>
      <c r="C1629" s="13"/>
      <c r="D1629" s="18"/>
      <c r="E1629" s="24"/>
      <c r="F1629" s="25"/>
      <c r="G1629" s="30"/>
      <c r="H1629" s="22"/>
    </row>
    <row r="1630" s="13" customFormat="true" ht="15" hidden="false" customHeight="false" outlineLevel="0" collapsed="false">
      <c r="A1630" s="20" t="n">
        <v>19</v>
      </c>
      <c r="B1630" s="13" t="s">
        <v>339</v>
      </c>
      <c r="H1630" s="21"/>
    </row>
    <row r="1631" s="13" customFormat="true" ht="15" hidden="false" customHeight="false" outlineLevel="0" collapsed="false">
      <c r="A1631" s="20"/>
      <c r="B1631" s="13" t="s">
        <v>340</v>
      </c>
      <c r="H1631" s="21"/>
    </row>
    <row r="1632" s="13" customFormat="true" ht="15" hidden="false" customHeight="false" outlineLevel="0" collapsed="false">
      <c r="A1632" s="20"/>
      <c r="B1632" s="13" t="s">
        <v>341</v>
      </c>
      <c r="H1632" s="21"/>
    </row>
    <row r="1633" s="5" customFormat="true" ht="15" hidden="false" customHeight="false" outlineLevel="0" collapsed="false">
      <c r="A1633" s="12"/>
      <c r="B1633" s="13" t="s">
        <v>342</v>
      </c>
      <c r="C1633" s="13" t="s">
        <v>606</v>
      </c>
      <c r="D1633" s="24" t="n">
        <v>96</v>
      </c>
    </row>
    <row r="1634" customFormat="false" ht="15" hidden="false" customHeight="false" outlineLevel="0" collapsed="false">
      <c r="A1634" s="12"/>
      <c r="B1634" s="13"/>
      <c r="C1634" s="13"/>
      <c r="D1634" s="17" t="n">
        <f aca="false">SUM(D1630:D1633)</f>
        <v>96</v>
      </c>
      <c r="E1634" s="29"/>
      <c r="F1634" s="14"/>
      <c r="G1634" s="19"/>
      <c r="H1634" s="22"/>
    </row>
    <row r="1635" customFormat="false" ht="13.5" hidden="false" customHeight="false" outlineLevel="0" collapsed="false">
      <c r="A1635" s="13"/>
      <c r="B1635" s="13"/>
      <c r="C1635" s="13"/>
      <c r="D1635" s="18" t="s">
        <v>13</v>
      </c>
      <c r="E1635" s="24" t="n">
        <v>231.6</v>
      </c>
      <c r="F1635" s="25" t="s">
        <v>76</v>
      </c>
      <c r="G1635" s="30" t="n">
        <f aca="false">D1634*E1635</f>
        <v>22233.6</v>
      </c>
      <c r="H1635" s="22" t="n">
        <f aca="false">G1635</f>
        <v>22233.6</v>
      </c>
    </row>
    <row r="1636" customFormat="false" ht="13.5" hidden="false" customHeight="false" outlineLevel="0" collapsed="false">
      <c r="A1636" s="13"/>
      <c r="B1636" s="13"/>
      <c r="C1636" s="13"/>
      <c r="D1636" s="18"/>
      <c r="E1636" s="24"/>
      <c r="F1636" s="25"/>
      <c r="G1636" s="30"/>
      <c r="H1636" s="22"/>
    </row>
    <row r="1637" customFormat="false" ht="15" hidden="false" customHeight="false" outlineLevel="0" collapsed="false">
      <c r="A1637" s="12" t="n">
        <v>20</v>
      </c>
      <c r="B1637" s="13" t="s">
        <v>47</v>
      </c>
      <c r="C1637" s="13"/>
      <c r="D1637" s="13"/>
      <c r="E1637" s="13"/>
      <c r="F1637" s="14"/>
      <c r="G1637" s="14"/>
      <c r="H1637" s="22"/>
    </row>
    <row r="1638" customFormat="false" ht="15" hidden="false" customHeight="false" outlineLevel="0" collapsed="false">
      <c r="A1638" s="12"/>
      <c r="B1638" s="13" t="s">
        <v>48</v>
      </c>
      <c r="C1638" s="13"/>
      <c r="D1638" s="13"/>
      <c r="E1638" s="13"/>
      <c r="F1638" s="14"/>
      <c r="G1638" s="14"/>
      <c r="H1638" s="22"/>
    </row>
    <row r="1639" customFormat="false" ht="15" hidden="false" customHeight="false" outlineLevel="0" collapsed="false">
      <c r="A1639" s="12"/>
      <c r="B1639" s="13" t="s">
        <v>343</v>
      </c>
      <c r="C1639" s="13"/>
      <c r="D1639" s="13"/>
      <c r="E1639" s="13"/>
      <c r="F1639" s="14"/>
      <c r="G1639" s="14"/>
      <c r="H1639" s="22"/>
    </row>
    <row r="1640" s="5" customFormat="true" ht="15" hidden="false" customHeight="false" outlineLevel="0" collapsed="false">
      <c r="A1640" s="12"/>
      <c r="B1640" s="13" t="s">
        <v>248</v>
      </c>
      <c r="C1640" s="13" t="s">
        <v>607</v>
      </c>
      <c r="D1640" s="24" t="n">
        <v>217</v>
      </c>
    </row>
    <row r="1641" s="5" customFormat="true" ht="15" hidden="false" customHeight="false" outlineLevel="0" collapsed="false">
      <c r="A1641" s="12"/>
      <c r="B1641" s="13" t="s">
        <v>255</v>
      </c>
      <c r="C1641" s="13" t="s">
        <v>608</v>
      </c>
      <c r="D1641" s="24" t="n">
        <v>63</v>
      </c>
    </row>
    <row r="1642" s="5" customFormat="true" ht="15" hidden="false" customHeight="false" outlineLevel="0" collapsed="false">
      <c r="A1642" s="12"/>
      <c r="B1642" s="13" t="s">
        <v>601</v>
      </c>
      <c r="C1642" s="13" t="s">
        <v>609</v>
      </c>
      <c r="D1642" s="24" t="n">
        <v>206</v>
      </c>
    </row>
    <row r="1643" customFormat="false" ht="15" hidden="false" customHeight="false" outlineLevel="0" collapsed="false">
      <c r="A1643" s="12"/>
      <c r="B1643" s="13"/>
      <c r="C1643" s="13"/>
      <c r="D1643" s="17" t="n">
        <f aca="false">SUM(D1637:D1642)</f>
        <v>486</v>
      </c>
      <c r="E1643" s="29"/>
      <c r="F1643" s="14"/>
      <c r="G1643" s="19"/>
      <c r="H1643" s="22"/>
    </row>
    <row r="1644" customFormat="false" ht="15" hidden="false" customHeight="false" outlineLevel="0" collapsed="false">
      <c r="A1644" s="12"/>
      <c r="B1644" s="13"/>
      <c r="C1644" s="13"/>
      <c r="D1644" s="18" t="s">
        <v>13</v>
      </c>
      <c r="E1644" s="14" t="n">
        <v>902.93</v>
      </c>
      <c r="F1644" s="14" t="s">
        <v>46</v>
      </c>
      <c r="G1644" s="19" t="n">
        <f aca="false">D1643*E1644</f>
        <v>438823.98</v>
      </c>
      <c r="H1644" s="22" t="n">
        <f aca="false">G1644</f>
        <v>438823.98</v>
      </c>
    </row>
    <row r="1645" s="5" customFormat="true" ht="15" hidden="false" customHeight="false" outlineLevel="0" collapsed="false">
      <c r="A1645" s="12" t="n">
        <v>21</v>
      </c>
      <c r="B1645" s="13" t="s">
        <v>51</v>
      </c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 t="s">
        <v>66</v>
      </c>
      <c r="B1646" s="13" t="s">
        <v>610</v>
      </c>
      <c r="C1646" s="13" t="s">
        <v>611</v>
      </c>
      <c r="D1646" s="24" t="n">
        <v>84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365</v>
      </c>
      <c r="C1647" s="13" t="s">
        <v>612</v>
      </c>
      <c r="D1647" s="24" t="n">
        <v>63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94</v>
      </c>
      <c r="C1648" s="13" t="s">
        <v>613</v>
      </c>
      <c r="D1648" s="24" t="n">
        <v>27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170</v>
      </c>
      <c r="C1649" s="13" t="s">
        <v>614</v>
      </c>
      <c r="D1649" s="24" t="n">
        <v>582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615</v>
      </c>
      <c r="C1650" s="13" t="s">
        <v>616</v>
      </c>
      <c r="D1650" s="24" t="n">
        <v>291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617</v>
      </c>
      <c r="C1651" s="13" t="s">
        <v>618</v>
      </c>
      <c r="D1651" s="24" t="n">
        <v>450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244</v>
      </c>
      <c r="C1652" s="13" t="s">
        <v>619</v>
      </c>
      <c r="D1652" s="24" t="n">
        <v>504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 t="s">
        <v>380</v>
      </c>
      <c r="D1653" s="24" t="n">
        <v>10324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13"/>
      <c r="D1654" s="17" t="n">
        <f aca="false">SUM(D1646:D1653)</f>
        <v>12325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5" t="s">
        <v>117</v>
      </c>
      <c r="C1655" s="13"/>
      <c r="D1655" s="50"/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620</v>
      </c>
      <c r="C1656" s="13" t="s">
        <v>621</v>
      </c>
      <c r="D1656" s="56" t="n">
        <v>28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622</v>
      </c>
      <c r="C1657" s="13" t="s">
        <v>623</v>
      </c>
      <c r="D1657" s="56" t="n">
        <v>80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/>
      <c r="C1658" s="13"/>
      <c r="D1658" s="17" t="n">
        <f aca="false">SUM(D1656:D1657)</f>
        <v>108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/>
      <c r="C1659" s="27" t="s">
        <v>624</v>
      </c>
      <c r="D1659" s="17" t="n">
        <f aca="false">D1654-D1658</f>
        <v>12217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/>
      <c r="D1660" s="18" t="s">
        <v>13</v>
      </c>
      <c r="E1660" s="24" t="n">
        <v>2206.6</v>
      </c>
      <c r="F1660" s="14" t="s">
        <v>52</v>
      </c>
      <c r="G1660" s="19" t="n">
        <f aca="false">D1659*E1660/100</f>
        <v>269580.322</v>
      </c>
      <c r="H1660" s="22" t="n">
        <f aca="false">G1660</f>
        <v>269580.322</v>
      </c>
    </row>
    <row r="1661" s="5" customFormat="true" ht="15" hidden="false" customHeight="false" outlineLevel="0" collapsed="false">
      <c r="A1661" s="12" t="n">
        <v>22</v>
      </c>
      <c r="B1661" s="13" t="s">
        <v>53</v>
      </c>
      <c r="C1661" s="13"/>
      <c r="D1661" s="13"/>
      <c r="E1661" s="24"/>
      <c r="F1661" s="14"/>
      <c r="G1661" s="14"/>
    </row>
    <row r="1662" s="5" customFormat="true" ht="15" hidden="false" customHeight="false" outlineLevel="0" collapsed="false">
      <c r="A1662" s="12"/>
      <c r="B1662" s="13"/>
      <c r="C1662" s="27" t="s">
        <v>625</v>
      </c>
      <c r="D1662" s="17" t="n">
        <f aca="false">D1659</f>
        <v>12217</v>
      </c>
      <c r="E1662" s="24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8" t="s">
        <v>13</v>
      </c>
      <c r="E1663" s="24" t="n">
        <v>2197.52</v>
      </c>
      <c r="F1663" s="14" t="s">
        <v>52</v>
      </c>
      <c r="G1663" s="19" t="n">
        <f aca="false">D1662*E1663/100</f>
        <v>268471.0184</v>
      </c>
      <c r="H1663" s="22" t="n">
        <f aca="false">G1663</f>
        <v>268471.0184</v>
      </c>
    </row>
    <row r="1664" s="5" customFormat="true" ht="15.75" hidden="false" customHeight="false" outlineLevel="0" collapsed="false">
      <c r="A1664" s="62" t="s">
        <v>369</v>
      </c>
      <c r="B1664" s="62"/>
      <c r="C1664" s="62"/>
      <c r="D1664" s="62"/>
      <c r="E1664" s="62"/>
      <c r="F1664" s="62"/>
      <c r="G1664" s="62"/>
      <c r="H1664" s="14"/>
      <c r="I1664" s="13"/>
    </row>
    <row r="1665" s="5" customFormat="true" ht="16.5" hidden="false" customHeight="false" outlineLevel="0" collapsed="false">
      <c r="A1665" s="7" t="s">
        <v>2</v>
      </c>
      <c r="B1665" s="8" t="s">
        <v>3</v>
      </c>
      <c r="C1665" s="9" t="s">
        <v>4</v>
      </c>
      <c r="D1665" s="10" t="s">
        <v>5</v>
      </c>
      <c r="E1665" s="9" t="s">
        <v>6</v>
      </c>
      <c r="F1665" s="8" t="s">
        <v>7</v>
      </c>
      <c r="G1665" s="11" t="s">
        <v>8</v>
      </c>
    </row>
    <row r="1666" s="5" customFormat="true" ht="15.75" hidden="false" customHeight="false" outlineLevel="0" collapsed="false">
      <c r="A1666" s="12" t="n">
        <v>23</v>
      </c>
      <c r="B1666" s="13" t="s">
        <v>54</v>
      </c>
      <c r="C1666" s="13"/>
      <c r="D1666" s="13"/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626</v>
      </c>
      <c r="C1667" s="13" t="s">
        <v>627</v>
      </c>
      <c r="D1667" s="24" t="n">
        <v>120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 t="s">
        <v>530</v>
      </c>
      <c r="C1668" s="13" t="s">
        <v>628</v>
      </c>
      <c r="D1668" s="24" t="n">
        <v>39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629</v>
      </c>
      <c r="C1669" s="13" t="s">
        <v>630</v>
      </c>
      <c r="D1669" s="24" t="n">
        <v>41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 t="s">
        <v>577</v>
      </c>
      <c r="C1670" s="13" t="s">
        <v>631</v>
      </c>
      <c r="D1670" s="24" t="n">
        <v>192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92</v>
      </c>
      <c r="C1671" s="13" t="s">
        <v>632</v>
      </c>
      <c r="D1671" s="24" t="n">
        <v>158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329</v>
      </c>
      <c r="C1672" s="13" t="s">
        <v>529</v>
      </c>
      <c r="D1672" s="24" t="n">
        <v>105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329</v>
      </c>
      <c r="C1673" s="13" t="s">
        <v>633</v>
      </c>
      <c r="D1673" s="24" t="n">
        <v>18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/>
      <c r="C1674" s="20"/>
      <c r="D1674" s="17" t="n">
        <f aca="false">SUM(D1667:D1673)</f>
        <v>673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/>
      <c r="C1675" s="13"/>
      <c r="D1675" s="18" t="s">
        <v>13</v>
      </c>
      <c r="E1675" s="24" t="n">
        <v>3015.76</v>
      </c>
      <c r="F1675" s="14" t="s">
        <v>52</v>
      </c>
      <c r="G1675" s="19" t="n">
        <f aca="false">D1674*E1675/100</f>
        <v>20296.0648</v>
      </c>
      <c r="H1675" s="22" t="n">
        <f aca="false">G1675</f>
        <v>20296.0648</v>
      </c>
    </row>
    <row r="1676" s="5" customFormat="true" ht="15" hidden="false" customHeight="false" outlineLevel="0" collapsed="false">
      <c r="A1676" s="12" t="n">
        <v>24</v>
      </c>
      <c r="B1676" s="13" t="s">
        <v>58</v>
      </c>
      <c r="C1676" s="13"/>
      <c r="D1676" s="13"/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92</v>
      </c>
      <c r="C1677" s="13" t="s">
        <v>451</v>
      </c>
      <c r="D1677" s="24" t="n">
        <v>1260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/>
      <c r="C1678" s="13"/>
      <c r="D1678" s="17" t="n">
        <f aca="false">SUM(D1677:D1677)</f>
        <v>1260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8" t="s">
        <v>13</v>
      </c>
      <c r="E1679" s="14" t="n">
        <v>1287.44</v>
      </c>
      <c r="F1679" s="14" t="s">
        <v>52</v>
      </c>
      <c r="G1679" s="19" t="n">
        <f aca="false">D1678*E1679/100</f>
        <v>16221.744</v>
      </c>
      <c r="H1679" s="22" t="n">
        <f aca="false">G1679</f>
        <v>16221.744</v>
      </c>
    </row>
    <row r="1680" customFormat="false" ht="15" hidden="false" customHeight="false" outlineLevel="0" collapsed="false">
      <c r="A1680" s="33" t="n">
        <v>25</v>
      </c>
      <c r="B1680" s="16" t="s">
        <v>75</v>
      </c>
      <c r="C1680" s="16"/>
      <c r="D1680" s="16"/>
      <c r="E1680" s="16"/>
      <c r="F1680" s="16"/>
      <c r="G1680" s="25"/>
      <c r="H1680" s="30"/>
    </row>
    <row r="1681" customFormat="false" ht="15" hidden="false" customHeight="false" outlineLevel="0" collapsed="false">
      <c r="A1681" s="33"/>
      <c r="B1681" s="16" t="s">
        <v>381</v>
      </c>
      <c r="C1681" s="16" t="s">
        <v>634</v>
      </c>
      <c r="D1681" s="56" t="n">
        <v>230</v>
      </c>
      <c r="E1681" s="16"/>
      <c r="F1681" s="16"/>
      <c r="G1681" s="25"/>
      <c r="H1681" s="30"/>
    </row>
    <row r="1682" customFormat="false" ht="15" hidden="false" customHeight="false" outlineLevel="0" collapsed="false">
      <c r="A1682" s="34"/>
      <c r="B1682" s="34"/>
      <c r="C1682" s="34"/>
      <c r="D1682" s="17" t="n">
        <f aca="false">SUM(D1681)</f>
        <v>230</v>
      </c>
      <c r="E1682" s="35"/>
      <c r="F1682" s="34"/>
      <c r="G1682" s="36"/>
      <c r="H1682" s="68"/>
    </row>
    <row r="1683" customFormat="false" ht="13.5" hidden="false" customHeight="false" outlineLevel="0" collapsed="false">
      <c r="A1683" s="34"/>
      <c r="B1683" s="34"/>
      <c r="C1683" s="34"/>
      <c r="D1683" s="37" t="s">
        <v>13</v>
      </c>
      <c r="E1683" s="25" t="n">
        <v>58.11</v>
      </c>
      <c r="F1683" s="25" t="s">
        <v>76</v>
      </c>
      <c r="G1683" s="30" t="n">
        <f aca="false">D1682*E1683</f>
        <v>13365.3</v>
      </c>
      <c r="H1683" s="38" t="n">
        <f aca="false">G1683</f>
        <v>13365.3</v>
      </c>
    </row>
    <row r="1684" s="5" customFormat="true" ht="15" hidden="false" customHeight="false" outlineLevel="0" collapsed="false">
      <c r="A1684" s="12" t="n">
        <v>26</v>
      </c>
      <c r="B1684" s="13" t="s">
        <v>96</v>
      </c>
      <c r="C1684" s="13"/>
      <c r="D1684" s="13"/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97</v>
      </c>
      <c r="C1685" s="13"/>
      <c r="D1685" s="13"/>
      <c r="E1685" s="13"/>
      <c r="F1685" s="14"/>
      <c r="G1685" s="14"/>
    </row>
    <row r="1686" s="5" customFormat="true" ht="15" hidden="false" customHeight="false" outlineLevel="0" collapsed="false">
      <c r="A1686" s="12"/>
      <c r="B1686" s="15" t="s">
        <v>98</v>
      </c>
      <c r="C1686" s="13"/>
      <c r="E1686" s="13"/>
      <c r="F1686" s="14"/>
      <c r="G1686" s="14"/>
    </row>
    <row r="1687" s="5" customFormat="true" ht="15" hidden="false" customHeight="false" outlineLevel="0" collapsed="false">
      <c r="A1687" s="12"/>
      <c r="B1687" s="32" t="s">
        <v>635</v>
      </c>
      <c r="C1687" s="32" t="s">
        <v>636</v>
      </c>
      <c r="D1687" s="24" t="n">
        <v>8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32"/>
      <c r="C1688" s="13" t="s">
        <v>637</v>
      </c>
      <c r="D1688" s="24" t="n">
        <v>500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D1689" s="17" t="n">
        <f aca="false">SUM(D1687:D1688)</f>
        <v>508</v>
      </c>
      <c r="G1689" s="14"/>
    </row>
    <row r="1690" s="5" customFormat="true" ht="15" hidden="false" customHeight="false" outlineLevel="0" collapsed="false">
      <c r="A1690" s="12"/>
      <c r="B1690" s="13"/>
      <c r="D1690" s="18" t="s">
        <v>13</v>
      </c>
      <c r="E1690" s="24" t="n">
        <v>12595</v>
      </c>
      <c r="F1690" s="14" t="s">
        <v>17</v>
      </c>
      <c r="G1690" s="19" t="n">
        <f aca="false">D1689*E1690/100</f>
        <v>63982.6</v>
      </c>
      <c r="H1690" s="22" t="n">
        <f aca="false">G1690</f>
        <v>63982.6</v>
      </c>
    </row>
    <row r="1691" s="5" customFormat="true" ht="15" hidden="false" customHeight="false" outlineLevel="0" collapsed="false">
      <c r="A1691" s="12"/>
      <c r="B1691" s="13"/>
      <c r="D1691" s="18"/>
      <c r="E1691" s="24"/>
      <c r="F1691" s="14"/>
      <c r="G1691" s="19"/>
      <c r="H1691" s="22"/>
    </row>
    <row r="1692" customFormat="false" ht="15" hidden="false" customHeight="false" outlineLevel="0" collapsed="false">
      <c r="A1692" s="12" t="n">
        <v>27</v>
      </c>
      <c r="B1692" s="13" t="s">
        <v>638</v>
      </c>
      <c r="G1692" s="0"/>
      <c r="H1692" s="53"/>
    </row>
    <row r="1693" customFormat="false" ht="13.5" hidden="false" customHeight="false" outlineLevel="0" collapsed="false">
      <c r="B1693" s="13" t="s">
        <v>639</v>
      </c>
      <c r="G1693" s="0"/>
      <c r="H1693" s="53"/>
    </row>
    <row r="1694" customFormat="false" ht="13.5" hidden="false" customHeight="false" outlineLevel="0" collapsed="false">
      <c r="B1694" s="13" t="s">
        <v>640</v>
      </c>
      <c r="C1694" s="13" t="s">
        <v>641</v>
      </c>
      <c r="D1694" s="24" t="n">
        <v>160</v>
      </c>
      <c r="G1694" s="0"/>
      <c r="H1694" s="53"/>
    </row>
    <row r="1695" customFormat="false" ht="13.5" hidden="false" customHeight="false" outlineLevel="0" collapsed="false">
      <c r="B1695" s="13" t="s">
        <v>642</v>
      </c>
      <c r="C1695" s="13" t="s">
        <v>643</v>
      </c>
      <c r="D1695" s="24" t="n">
        <v>84</v>
      </c>
      <c r="G1695" s="0"/>
      <c r="H1695" s="53"/>
    </row>
    <row r="1696" customFormat="false" ht="13.5" hidden="false" customHeight="false" outlineLevel="0" collapsed="false">
      <c r="B1696" s="13" t="s">
        <v>644</v>
      </c>
      <c r="C1696" s="13" t="s">
        <v>645</v>
      </c>
      <c r="D1696" s="24" t="n">
        <v>30</v>
      </c>
      <c r="G1696" s="0"/>
      <c r="H1696" s="53"/>
    </row>
    <row r="1697" customFormat="false" ht="13.5" hidden="false" customHeight="false" outlineLevel="0" collapsed="false">
      <c r="B1697" s="13" t="s">
        <v>646</v>
      </c>
      <c r="C1697" s="13" t="s">
        <v>647</v>
      </c>
      <c r="D1697" s="24" t="n">
        <v>92</v>
      </c>
      <c r="G1697" s="0"/>
      <c r="H1697" s="53"/>
    </row>
    <row r="1698" customFormat="false" ht="13.5" hidden="false" customHeight="false" outlineLevel="0" collapsed="false">
      <c r="B1698" s="13" t="s">
        <v>170</v>
      </c>
      <c r="C1698" s="13" t="s">
        <v>648</v>
      </c>
      <c r="D1698" s="24" t="n">
        <v>64</v>
      </c>
      <c r="G1698" s="0"/>
      <c r="H1698" s="53"/>
    </row>
    <row r="1699" customFormat="false" ht="13.5" hidden="false" customHeight="false" outlineLevel="0" collapsed="false">
      <c r="B1699" s="13" t="s">
        <v>210</v>
      </c>
      <c r="C1699" s="13" t="s">
        <v>649</v>
      </c>
      <c r="D1699" s="24" t="n">
        <v>7</v>
      </c>
      <c r="G1699" s="0"/>
      <c r="H1699" s="53"/>
    </row>
    <row r="1700" customFormat="false" ht="13.5" hidden="false" customHeight="false" outlineLevel="0" collapsed="false">
      <c r="B1700" s="25" t="s">
        <v>650</v>
      </c>
      <c r="C1700" s="25"/>
      <c r="D1700" s="24" t="n">
        <v>3908</v>
      </c>
      <c r="G1700" s="0"/>
      <c r="H1700" s="53"/>
    </row>
    <row r="1701" s="13" customFormat="true" ht="15" hidden="false" customHeight="false" outlineLevel="0" collapsed="false">
      <c r="A1701" s="12"/>
      <c r="B1701" s="32"/>
      <c r="C1701" s="23"/>
      <c r="D1701" s="17" t="n">
        <f aca="false">SUM(D1694:D1700)</f>
        <v>4345</v>
      </c>
      <c r="F1701" s="14"/>
      <c r="H1701" s="21"/>
    </row>
    <row r="1702" s="13" customFormat="true" ht="15" hidden="false" customHeight="false" outlineLevel="0" collapsed="false">
      <c r="A1702" s="12"/>
      <c r="B1702" s="80" t="s">
        <v>117</v>
      </c>
      <c r="C1702" s="23"/>
      <c r="D1702" s="50"/>
      <c r="F1702" s="14"/>
      <c r="H1702" s="21"/>
    </row>
    <row r="1703" s="13" customFormat="true" ht="15" hidden="false" customHeight="false" outlineLevel="0" collapsed="false">
      <c r="A1703" s="12"/>
      <c r="B1703" s="32" t="s">
        <v>248</v>
      </c>
      <c r="C1703" s="46" t="s">
        <v>651</v>
      </c>
      <c r="D1703" s="56" t="n">
        <v>28</v>
      </c>
      <c r="F1703" s="14"/>
      <c r="H1703" s="21"/>
    </row>
    <row r="1704" s="13" customFormat="true" ht="15" hidden="false" customHeight="false" outlineLevel="0" collapsed="false">
      <c r="A1704" s="12"/>
      <c r="B1704" s="32" t="s">
        <v>548</v>
      </c>
      <c r="C1704" s="46" t="s">
        <v>652</v>
      </c>
      <c r="D1704" s="56" t="n">
        <v>40</v>
      </c>
      <c r="F1704" s="14"/>
      <c r="H1704" s="21"/>
    </row>
    <row r="1705" s="13" customFormat="true" ht="15" hidden="false" customHeight="false" outlineLevel="0" collapsed="false">
      <c r="A1705" s="12"/>
      <c r="B1705" s="32"/>
      <c r="C1705" s="23"/>
      <c r="D1705" s="17" t="n">
        <f aca="false">SUM(D1703:D1704)</f>
        <v>68</v>
      </c>
      <c r="F1705" s="14"/>
      <c r="H1705" s="21"/>
    </row>
    <row r="1706" s="13" customFormat="true" ht="15" hidden="false" customHeight="false" outlineLevel="0" collapsed="false">
      <c r="A1706" s="12"/>
      <c r="B1706" s="32"/>
      <c r="C1706" s="23" t="s">
        <v>653</v>
      </c>
      <c r="D1706" s="17" t="n">
        <f aca="false">D1701-D1705</f>
        <v>4277</v>
      </c>
      <c r="F1706" s="14"/>
      <c r="H1706" s="21"/>
    </row>
    <row r="1707" s="13" customFormat="true" ht="15" hidden="false" customHeight="false" outlineLevel="0" collapsed="false">
      <c r="A1707" s="12"/>
      <c r="B1707" s="18"/>
      <c r="C1707" s="18"/>
      <c r="D1707" s="18" t="s">
        <v>13</v>
      </c>
      <c r="E1707" s="24" t="n">
        <v>201.23</v>
      </c>
      <c r="F1707" s="14" t="s">
        <v>46</v>
      </c>
      <c r="G1707" s="19" t="n">
        <f aca="false">D1706*E1707</f>
        <v>860660.71</v>
      </c>
      <c r="H1707" s="21" t="n">
        <f aca="false">G1707</f>
        <v>860660.71</v>
      </c>
    </row>
    <row r="1708" customFormat="false" ht="15" hidden="false" customHeight="false" outlineLevel="0" collapsed="false">
      <c r="A1708" s="12" t="n">
        <v>28</v>
      </c>
      <c r="B1708" s="13" t="s">
        <v>64</v>
      </c>
      <c r="C1708" s="13"/>
      <c r="D1708" s="13"/>
      <c r="E1708" s="13"/>
      <c r="F1708" s="14"/>
      <c r="G1708" s="14"/>
      <c r="H1708" s="22"/>
    </row>
    <row r="1709" customFormat="false" ht="15" hidden="false" customHeight="false" outlineLevel="0" collapsed="false">
      <c r="A1709" s="12"/>
      <c r="B1709" s="13" t="s">
        <v>65</v>
      </c>
      <c r="C1709" s="13"/>
      <c r="D1709" s="13"/>
      <c r="E1709" s="13"/>
      <c r="F1709" s="14"/>
      <c r="G1709" s="14"/>
      <c r="H1709" s="22"/>
    </row>
    <row r="1710" customFormat="false" ht="15" hidden="false" customHeight="false" outlineLevel="0" collapsed="false">
      <c r="A1710" s="12" t="s">
        <v>66</v>
      </c>
      <c r="B1710" s="15" t="s">
        <v>69</v>
      </c>
      <c r="C1710" s="13"/>
      <c r="D1710" s="32"/>
      <c r="E1710" s="13"/>
      <c r="F1710" s="14"/>
      <c r="G1710" s="14"/>
      <c r="H1710" s="22"/>
    </row>
    <row r="1711" s="5" customFormat="true" ht="15" hidden="false" customHeight="false" outlineLevel="0" collapsed="false">
      <c r="A1711" s="12"/>
      <c r="B1711" s="13" t="s">
        <v>407</v>
      </c>
      <c r="C1711" s="13" t="s">
        <v>654</v>
      </c>
      <c r="D1711" s="24" t="n">
        <v>3056</v>
      </c>
    </row>
    <row r="1712" s="5" customFormat="true" ht="15" hidden="false" customHeight="false" outlineLevel="0" collapsed="false">
      <c r="A1712" s="12"/>
      <c r="B1712" s="13" t="s">
        <v>170</v>
      </c>
      <c r="C1712" s="13" t="s">
        <v>655</v>
      </c>
      <c r="D1712" s="24" t="n">
        <v>2055</v>
      </c>
    </row>
    <row r="1713" s="5" customFormat="true" ht="15" hidden="false" customHeight="false" outlineLevel="0" collapsed="false">
      <c r="A1713" s="12"/>
      <c r="B1713" s="13" t="s">
        <v>202</v>
      </c>
      <c r="C1713" s="13" t="s">
        <v>656</v>
      </c>
      <c r="D1713" s="24" t="n">
        <v>107</v>
      </c>
    </row>
    <row r="1714" s="5" customFormat="true" ht="15" hidden="false" customHeight="false" outlineLevel="0" collapsed="false">
      <c r="A1714" s="12"/>
      <c r="B1714" s="13" t="s">
        <v>657</v>
      </c>
      <c r="C1714" s="13" t="s">
        <v>658</v>
      </c>
      <c r="D1714" s="24" t="n">
        <v>1164</v>
      </c>
    </row>
    <row r="1715" s="5" customFormat="true" ht="15" hidden="false" customHeight="false" outlineLevel="0" collapsed="false">
      <c r="A1715" s="12"/>
      <c r="B1715" s="13" t="s">
        <v>404</v>
      </c>
      <c r="C1715" s="13" t="s">
        <v>659</v>
      </c>
      <c r="D1715" s="24" t="n">
        <v>27</v>
      </c>
    </row>
    <row r="1716" customFormat="false" ht="15" hidden="false" customHeight="false" outlineLevel="0" collapsed="false">
      <c r="A1716" s="12"/>
      <c r="B1716" s="13"/>
      <c r="C1716" s="13"/>
      <c r="D1716" s="17" t="n">
        <f aca="false">SUM(D1708:D1715)</f>
        <v>6409</v>
      </c>
      <c r="E1716" s="29"/>
      <c r="F1716" s="14"/>
      <c r="G1716" s="19"/>
      <c r="H1716" s="22"/>
    </row>
    <row r="1717" customFormat="false" ht="15" hidden="false" customHeight="false" outlineLevel="0" collapsed="false">
      <c r="A1717" s="12"/>
      <c r="B1717" s="13"/>
      <c r="C1717" s="13"/>
      <c r="D1717" s="18" t="s">
        <v>13</v>
      </c>
      <c r="E1717" s="24" t="n">
        <v>3275.5</v>
      </c>
      <c r="F1717" s="14" t="s">
        <v>52</v>
      </c>
      <c r="G1717" s="19" t="n">
        <f aca="false">D1716*E1717/100</f>
        <v>209926.795</v>
      </c>
      <c r="H1717" s="22" t="n">
        <f aca="false">G1717</f>
        <v>209926.795</v>
      </c>
    </row>
    <row r="1718" s="5" customFormat="true" ht="15.75" hidden="false" customHeight="false" outlineLevel="0" collapsed="false">
      <c r="A1718" s="62" t="s">
        <v>178</v>
      </c>
      <c r="B1718" s="62"/>
      <c r="C1718" s="62"/>
      <c r="D1718" s="62"/>
      <c r="E1718" s="62"/>
      <c r="F1718" s="62"/>
      <c r="G1718" s="62"/>
      <c r="H1718" s="14"/>
      <c r="I1718" s="13"/>
    </row>
    <row r="1719" s="5" customFormat="true" ht="16.5" hidden="false" customHeight="false" outlineLevel="0" collapsed="false">
      <c r="A1719" s="7" t="s">
        <v>2</v>
      </c>
      <c r="B1719" s="8" t="s">
        <v>3</v>
      </c>
      <c r="C1719" s="9" t="s">
        <v>4</v>
      </c>
      <c r="D1719" s="10" t="s">
        <v>5</v>
      </c>
      <c r="E1719" s="9" t="s">
        <v>6</v>
      </c>
      <c r="F1719" s="8" t="s">
        <v>7</v>
      </c>
      <c r="G1719" s="11" t="s">
        <v>8</v>
      </c>
    </row>
    <row r="1720" customFormat="false" ht="15.75" hidden="false" customHeight="false" outlineLevel="0" collapsed="false">
      <c r="A1720" s="12" t="s">
        <v>357</v>
      </c>
      <c r="B1720" s="15" t="s">
        <v>71</v>
      </c>
      <c r="C1720" s="13"/>
      <c r="D1720" s="32"/>
      <c r="E1720" s="13"/>
      <c r="F1720" s="14"/>
      <c r="G1720" s="14"/>
      <c r="H1720" s="22"/>
    </row>
    <row r="1721" s="5" customFormat="true" ht="15" hidden="false" customHeight="false" outlineLevel="0" collapsed="false">
      <c r="A1721" s="12"/>
      <c r="B1721" s="13" t="s">
        <v>660</v>
      </c>
      <c r="C1721" s="13" t="s">
        <v>661</v>
      </c>
      <c r="D1721" s="24" t="n">
        <v>1164</v>
      </c>
    </row>
    <row r="1722" customFormat="false" ht="15" hidden="false" customHeight="false" outlineLevel="0" collapsed="false">
      <c r="A1722" s="12"/>
      <c r="B1722" s="13"/>
      <c r="C1722" s="13"/>
      <c r="D1722" s="17" t="n">
        <f aca="false">SUM(D1721)</f>
        <v>1164</v>
      </c>
      <c r="E1722" s="13"/>
      <c r="F1722" s="14"/>
      <c r="G1722" s="14"/>
      <c r="H1722" s="22"/>
    </row>
    <row r="1723" customFormat="false" ht="15" hidden="false" customHeight="false" outlineLevel="0" collapsed="false">
      <c r="A1723" s="12"/>
      <c r="B1723" s="13"/>
      <c r="C1723" s="13"/>
      <c r="D1723" s="18" t="s">
        <v>13</v>
      </c>
      <c r="E1723" s="24" t="n">
        <v>4411.82</v>
      </c>
      <c r="F1723" s="25" t="s">
        <v>52</v>
      </c>
      <c r="G1723" s="30" t="n">
        <f aca="false">D1722*E1723/100</f>
        <v>51353.5848</v>
      </c>
      <c r="H1723" s="22" t="n">
        <f aca="false">G1723</f>
        <v>51353.5848</v>
      </c>
    </row>
    <row r="1724" s="5" customFormat="true" ht="15" hidden="false" customHeight="false" outlineLevel="0" collapsed="false">
      <c r="A1724" s="12" t="n">
        <v>29</v>
      </c>
      <c r="B1724" s="13" t="s">
        <v>72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73</v>
      </c>
      <c r="C1725" s="13"/>
      <c r="D1725" s="13"/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407</v>
      </c>
      <c r="C1726" s="13" t="s">
        <v>654</v>
      </c>
      <c r="D1726" s="24" t="n">
        <v>3056</v>
      </c>
      <c r="G1726" s="14"/>
    </row>
    <row r="1727" s="5" customFormat="true" ht="15" hidden="false" customHeight="false" outlineLevel="0" collapsed="false">
      <c r="A1727" s="12"/>
      <c r="B1727" s="13" t="s">
        <v>170</v>
      </c>
      <c r="C1727" s="13" t="s">
        <v>655</v>
      </c>
      <c r="D1727" s="24" t="n">
        <v>2055</v>
      </c>
      <c r="G1727" s="14"/>
    </row>
    <row r="1728" s="5" customFormat="true" ht="15" hidden="false" customHeight="false" outlineLevel="0" collapsed="false">
      <c r="A1728" s="12"/>
      <c r="B1728" s="13" t="s">
        <v>202</v>
      </c>
      <c r="C1728" s="13" t="s">
        <v>656</v>
      </c>
      <c r="D1728" s="24" t="n">
        <v>107</v>
      </c>
      <c r="G1728" s="14"/>
    </row>
    <row r="1729" customFormat="false" ht="15" hidden="false" customHeight="false" outlineLevel="0" collapsed="false">
      <c r="D1729" s="17" t="n">
        <f aca="false">SUM(D1726:D1728)</f>
        <v>5218</v>
      </c>
      <c r="E1729" s="13"/>
      <c r="F1729" s="14"/>
      <c r="G1729" s="14"/>
    </row>
    <row r="1730" customFormat="false" ht="13.5" hidden="false" customHeight="false" outlineLevel="0" collapsed="false">
      <c r="D1730" s="18" t="s">
        <v>13</v>
      </c>
      <c r="E1730" s="24" t="n">
        <v>1887.4</v>
      </c>
      <c r="F1730" s="14" t="s">
        <v>52</v>
      </c>
      <c r="G1730" s="19" t="n">
        <f aca="false">D1729*E1730/100</f>
        <v>98484.532</v>
      </c>
      <c r="H1730" s="53" t="n">
        <f aca="false">G1730</f>
        <v>98484.532</v>
      </c>
    </row>
    <row r="1731" customFormat="false" ht="15" hidden="false" customHeight="false" outlineLevel="0" collapsed="false">
      <c r="A1731" s="12" t="n">
        <v>30</v>
      </c>
      <c r="B1731" s="13" t="s">
        <v>55</v>
      </c>
      <c r="C1731" s="13"/>
      <c r="D1731" s="13"/>
      <c r="E1731" s="13"/>
      <c r="F1731" s="14"/>
      <c r="G1731" s="14"/>
      <c r="H1731" s="22"/>
    </row>
    <row r="1732" customFormat="false" ht="15" hidden="false" customHeight="false" outlineLevel="0" collapsed="false">
      <c r="A1732" s="12"/>
      <c r="B1732" s="13" t="s">
        <v>56</v>
      </c>
      <c r="C1732" s="13"/>
      <c r="D1732" s="13"/>
      <c r="E1732" s="13"/>
      <c r="F1732" s="14"/>
      <c r="G1732" s="14"/>
      <c r="H1732" s="22"/>
    </row>
    <row r="1733" customFormat="false" ht="15" hidden="false" customHeight="false" outlineLevel="0" collapsed="false">
      <c r="A1733" s="12"/>
      <c r="B1733" s="13" t="s">
        <v>57</v>
      </c>
      <c r="C1733" s="13"/>
      <c r="D1733" s="13"/>
      <c r="E1733" s="13"/>
      <c r="F1733" s="14"/>
      <c r="G1733" s="14"/>
      <c r="H1733" s="22"/>
    </row>
    <row r="1734" customFormat="false" ht="15" hidden="false" customHeight="false" outlineLevel="0" collapsed="false">
      <c r="A1734" s="12"/>
      <c r="B1734" s="32" t="s">
        <v>387</v>
      </c>
      <c r="C1734" s="32" t="s">
        <v>454</v>
      </c>
      <c r="D1734" s="24" t="n">
        <v>210</v>
      </c>
    </row>
    <row r="1735" customFormat="false" ht="15" hidden="false" customHeight="false" outlineLevel="0" collapsed="false">
      <c r="A1735" s="12"/>
      <c r="B1735" s="46" t="s">
        <v>329</v>
      </c>
      <c r="C1735" s="46" t="s">
        <v>662</v>
      </c>
      <c r="D1735" s="24" t="n">
        <v>36</v>
      </c>
    </row>
    <row r="1736" customFormat="false" ht="15" hidden="false" customHeight="false" outlineLevel="0" collapsed="false">
      <c r="A1736" s="12"/>
      <c r="B1736" s="46" t="s">
        <v>381</v>
      </c>
      <c r="C1736" s="46" t="s">
        <v>663</v>
      </c>
      <c r="D1736" s="24" t="n">
        <v>188</v>
      </c>
    </row>
    <row r="1737" customFormat="false" ht="15" hidden="false" customHeight="false" outlineLevel="0" collapsed="false">
      <c r="A1737" s="12"/>
      <c r="B1737" s="46" t="s">
        <v>210</v>
      </c>
      <c r="C1737" s="46" t="s">
        <v>664</v>
      </c>
      <c r="D1737" s="24" t="n">
        <v>57</v>
      </c>
    </row>
    <row r="1738" customFormat="false" ht="15" hidden="false" customHeight="false" outlineLevel="0" collapsed="false">
      <c r="A1738" s="13"/>
      <c r="B1738" s="13"/>
      <c r="C1738" s="13"/>
      <c r="D1738" s="17" t="n">
        <f aca="false">SUM(D1734:D1737)</f>
        <v>491</v>
      </c>
      <c r="E1738" s="13"/>
      <c r="F1738" s="14"/>
      <c r="G1738" s="14"/>
      <c r="H1738" s="22"/>
    </row>
    <row r="1739" s="13" customFormat="true" ht="15" hidden="false" customHeight="false" outlineLevel="0" collapsed="false">
      <c r="A1739" s="12"/>
      <c r="B1739" s="18"/>
      <c r="C1739" s="18"/>
      <c r="D1739" s="18" t="s">
        <v>399</v>
      </c>
      <c r="E1739" s="14" t="n">
        <v>19.36</v>
      </c>
      <c r="F1739" s="14" t="s">
        <v>39</v>
      </c>
      <c r="G1739" s="19" t="n">
        <f aca="false">D1738*E1739</f>
        <v>9505.76</v>
      </c>
      <c r="H1739" s="22" t="n">
        <f aca="false">G1739</f>
        <v>9505.76</v>
      </c>
    </row>
    <row r="1740" s="5" customFormat="true" ht="15" hidden="false" customHeight="false" outlineLevel="0" collapsed="false">
      <c r="A1740" s="12" t="n">
        <v>31</v>
      </c>
      <c r="B1740" s="13" t="s">
        <v>165</v>
      </c>
      <c r="C1740" s="13"/>
      <c r="D1740" s="13"/>
      <c r="E1740" s="13"/>
      <c r="F1740" s="14"/>
      <c r="G1740" s="14"/>
    </row>
    <row r="1741" s="5" customFormat="true" ht="13.5" hidden="false" customHeight="false" outlineLevel="0" collapsed="false">
      <c r="A1741" s="13"/>
      <c r="B1741" s="13" t="s">
        <v>166</v>
      </c>
      <c r="C1741" s="13"/>
      <c r="D1741" s="13"/>
      <c r="E1741" s="13"/>
      <c r="F1741" s="14"/>
      <c r="G1741" s="14"/>
    </row>
    <row r="1742" s="5" customFormat="true" ht="13.5" hidden="false" customHeight="false" outlineLevel="0" collapsed="false">
      <c r="A1742" s="13"/>
      <c r="B1742" s="13" t="s">
        <v>167</v>
      </c>
      <c r="C1742" s="13"/>
      <c r="D1742" s="13"/>
      <c r="E1742" s="13"/>
      <c r="F1742" s="14"/>
      <c r="G1742" s="14"/>
    </row>
    <row r="1743" s="5" customFormat="true" ht="13.5" hidden="false" customHeight="false" outlineLevel="0" collapsed="false">
      <c r="A1743" s="13"/>
      <c r="B1743" s="13" t="s">
        <v>427</v>
      </c>
      <c r="C1743" s="13" t="s">
        <v>665</v>
      </c>
      <c r="D1743" s="24" t="n">
        <v>791</v>
      </c>
      <c r="E1743" s="13"/>
      <c r="F1743" s="14"/>
      <c r="G1743" s="14"/>
    </row>
    <row r="1744" s="5" customFormat="true" ht="13.5" hidden="false" customHeight="false" outlineLevel="0" collapsed="false">
      <c r="A1744" s="13"/>
      <c r="B1744" s="13" t="s">
        <v>170</v>
      </c>
      <c r="C1744" s="13" t="s">
        <v>666</v>
      </c>
      <c r="D1744" s="24" t="n">
        <v>522</v>
      </c>
      <c r="E1744" s="13"/>
      <c r="F1744" s="14"/>
      <c r="G1744" s="14"/>
    </row>
    <row r="1745" s="5" customFormat="true" ht="15" hidden="false" customHeight="false" outlineLevel="0" collapsed="false">
      <c r="A1745" s="13"/>
      <c r="B1745" s="13"/>
      <c r="C1745" s="13"/>
      <c r="D1745" s="17" t="n">
        <f aca="false">SUM(D1743:D1744)</f>
        <v>1313</v>
      </c>
      <c r="E1745" s="13"/>
      <c r="F1745" s="14"/>
      <c r="G1745" s="14"/>
    </row>
    <row r="1746" s="5" customFormat="true" ht="13.5" hidden="false" customHeight="false" outlineLevel="0" collapsed="false">
      <c r="A1746" s="13"/>
      <c r="B1746" s="13"/>
      <c r="C1746" s="13"/>
      <c r="D1746" s="18" t="s">
        <v>13</v>
      </c>
      <c r="E1746" s="14" t="n">
        <v>7.71</v>
      </c>
      <c r="F1746" s="14" t="s">
        <v>39</v>
      </c>
      <c r="G1746" s="19" t="n">
        <f aca="false">D1745*E1746</f>
        <v>10123.23</v>
      </c>
      <c r="H1746" s="5" t="n">
        <f aca="false">G1746</f>
        <v>10123.23</v>
      </c>
    </row>
    <row r="1747" s="5" customFormat="true" ht="13.5" hidden="false" customHeight="false" outlineLevel="0" collapsed="false">
      <c r="A1747" s="13"/>
      <c r="B1747" s="13"/>
      <c r="C1747" s="13"/>
      <c r="D1747" s="18"/>
      <c r="E1747" s="14"/>
      <c r="F1747" s="14"/>
      <c r="G1747" s="19"/>
    </row>
    <row r="1748" s="13" customFormat="true" ht="15" hidden="false" customHeight="false" outlineLevel="0" collapsed="false">
      <c r="A1748" s="20" t="n">
        <v>32</v>
      </c>
      <c r="B1748" s="13" t="s">
        <v>667</v>
      </c>
    </row>
    <row r="1749" s="13" customFormat="true" ht="15" hidden="false" customHeight="false" outlineLevel="0" collapsed="false">
      <c r="A1749" s="20"/>
      <c r="B1749" s="13" t="s">
        <v>668</v>
      </c>
    </row>
    <row r="1750" s="13" customFormat="true" ht="15" hidden="false" customHeight="false" outlineLevel="0" collapsed="false">
      <c r="A1750" s="20"/>
      <c r="B1750" s="13" t="s">
        <v>669</v>
      </c>
    </row>
    <row r="1751" s="5" customFormat="true" ht="13.5" hidden="false" customHeight="false" outlineLevel="0" collapsed="false">
      <c r="A1751" s="13"/>
      <c r="B1751" s="13"/>
      <c r="C1751" s="13" t="s">
        <v>670</v>
      </c>
      <c r="D1751" s="24" t="n">
        <v>218</v>
      </c>
      <c r="E1751" s="13"/>
      <c r="F1751" s="14"/>
      <c r="G1751" s="14"/>
    </row>
    <row r="1752" s="5" customFormat="true" ht="15" hidden="false" customHeight="false" outlineLevel="0" collapsed="false">
      <c r="A1752" s="13"/>
      <c r="B1752" s="13"/>
      <c r="C1752" s="13"/>
      <c r="D1752" s="17" t="n">
        <f aca="false">SUM(D1751:D1751)</f>
        <v>218</v>
      </c>
      <c r="E1752" s="13"/>
      <c r="F1752" s="14"/>
      <c r="G1752" s="14"/>
    </row>
    <row r="1753" s="5" customFormat="true" ht="13.5" hidden="false" customHeight="false" outlineLevel="0" collapsed="false">
      <c r="A1753" s="13"/>
      <c r="B1753" s="13"/>
      <c r="C1753" s="13"/>
      <c r="D1753" s="18" t="s">
        <v>13</v>
      </c>
      <c r="E1753" s="14" t="n">
        <v>169.18</v>
      </c>
      <c r="F1753" s="14" t="s">
        <v>39</v>
      </c>
      <c r="G1753" s="19" t="n">
        <f aca="false">D1752*E1753</f>
        <v>36881.24</v>
      </c>
      <c r="H1753" s="5" t="n">
        <f aca="false">G1753</f>
        <v>36881.24</v>
      </c>
    </row>
    <row r="1754" s="5" customFormat="true" ht="13.5" hidden="false" customHeight="false" outlineLevel="0" collapsed="false">
      <c r="A1754" s="13"/>
      <c r="B1754" s="13"/>
      <c r="C1754" s="13"/>
      <c r="D1754" s="18"/>
      <c r="E1754" s="14"/>
      <c r="F1754" s="14"/>
      <c r="G1754" s="19"/>
    </row>
    <row r="1755" s="13" customFormat="true" ht="15" hidden="false" customHeight="false" outlineLevel="0" collapsed="false">
      <c r="A1755" s="20" t="n">
        <v>33</v>
      </c>
      <c r="B1755" s="13" t="s">
        <v>671</v>
      </c>
    </row>
    <row r="1756" s="13" customFormat="true" ht="15" hidden="false" customHeight="false" outlineLevel="0" collapsed="false">
      <c r="A1756" s="20"/>
      <c r="B1756" s="13" t="s">
        <v>672</v>
      </c>
    </row>
    <row r="1757" s="5" customFormat="true" ht="13.5" hidden="false" customHeight="false" outlineLevel="0" collapsed="false">
      <c r="A1757" s="13"/>
      <c r="B1757" s="13"/>
      <c r="C1757" s="13" t="s">
        <v>673</v>
      </c>
      <c r="D1757" s="24" t="n">
        <v>2175</v>
      </c>
      <c r="E1757" s="13"/>
      <c r="F1757" s="14"/>
      <c r="G1757" s="14"/>
    </row>
    <row r="1758" s="5" customFormat="true" ht="15" hidden="false" customHeight="false" outlineLevel="0" collapsed="false">
      <c r="A1758" s="13"/>
      <c r="B1758" s="13"/>
      <c r="C1758" s="13"/>
      <c r="D1758" s="17" t="n">
        <f aca="false">SUM(D1757:D1757)</f>
        <v>2175</v>
      </c>
      <c r="E1758" s="13"/>
      <c r="F1758" s="14"/>
      <c r="G1758" s="14"/>
    </row>
    <row r="1759" s="5" customFormat="true" ht="13.5" hidden="false" customHeight="false" outlineLevel="0" collapsed="false">
      <c r="A1759" s="13"/>
      <c r="B1759" s="13"/>
      <c r="C1759" s="13"/>
      <c r="D1759" s="18" t="s">
        <v>13</v>
      </c>
      <c r="E1759" s="14" t="n">
        <v>8.38</v>
      </c>
      <c r="F1759" s="25" t="s">
        <v>39</v>
      </c>
      <c r="G1759" s="30" t="n">
        <f aca="false">D1758*E1759</f>
        <v>18226.5</v>
      </c>
      <c r="H1759" s="5" t="n">
        <f aca="false">G1759</f>
        <v>18226.5</v>
      </c>
    </row>
    <row r="1760" s="5" customFormat="true" ht="15" hidden="false" customHeight="false" outlineLevel="0" collapsed="false">
      <c r="A1760" s="12" t="n">
        <v>34</v>
      </c>
      <c r="B1760" s="13" t="s">
        <v>108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109</v>
      </c>
      <c r="C1761" s="13"/>
      <c r="D1761" s="13"/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465</v>
      </c>
      <c r="C1762" s="13" t="s">
        <v>652</v>
      </c>
      <c r="D1762" s="24" t="n">
        <v>40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635</v>
      </c>
      <c r="C1763" s="13" t="s">
        <v>674</v>
      </c>
      <c r="D1763" s="24" t="n">
        <v>58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675</v>
      </c>
      <c r="C1764" s="13" t="s">
        <v>676</v>
      </c>
      <c r="D1764" s="24" t="n">
        <v>6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675</v>
      </c>
      <c r="C1765" s="13" t="s">
        <v>677</v>
      </c>
      <c r="D1765" s="24" t="n">
        <v>4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/>
      <c r="C1766" s="13"/>
      <c r="D1766" s="17" t="n">
        <f aca="false">SUM(D1762:D1765)</f>
        <v>108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5" t="s">
        <v>117</v>
      </c>
      <c r="C1767" s="13"/>
      <c r="D1767" s="50"/>
      <c r="E1767" s="13"/>
      <c r="F1767" s="14"/>
      <c r="G1767" s="14"/>
    </row>
    <row r="1768" s="5" customFormat="true" ht="15" hidden="false" customHeight="false" outlineLevel="0" collapsed="false">
      <c r="A1768" s="12"/>
      <c r="B1768" s="13" t="s">
        <v>410</v>
      </c>
      <c r="C1768" s="13" t="s">
        <v>678</v>
      </c>
      <c r="D1768" s="24" t="n">
        <v>11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7" t="n">
        <f aca="false">SUM(D1768)</f>
        <v>11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23" t="s">
        <v>679</v>
      </c>
      <c r="D1770" s="17" t="n">
        <f aca="false">D1766-D1769</f>
        <v>97</v>
      </c>
      <c r="E1770" s="13"/>
      <c r="F1770" s="14"/>
      <c r="G1770" s="14"/>
    </row>
    <row r="1771" s="5" customFormat="true" ht="15" hidden="false" customHeight="false" outlineLevel="0" collapsed="false">
      <c r="A1771" s="12"/>
      <c r="B1771" s="13"/>
      <c r="C1771" s="13"/>
      <c r="D1771" s="18" t="s">
        <v>13</v>
      </c>
      <c r="E1771" s="14" t="n">
        <v>27678.86</v>
      </c>
      <c r="F1771" s="14" t="s">
        <v>52</v>
      </c>
      <c r="G1771" s="19" t="n">
        <f aca="false">D1770*E1771/100</f>
        <v>26848.4942</v>
      </c>
      <c r="H1771" s="22" t="n">
        <f aca="false">G1771</f>
        <v>26848.4942</v>
      </c>
    </row>
    <row r="1772" s="5" customFormat="true" ht="15.75" hidden="false" customHeight="false" outlineLevel="0" collapsed="false">
      <c r="A1772" s="62" t="s">
        <v>430</v>
      </c>
      <c r="B1772" s="62"/>
      <c r="C1772" s="62"/>
      <c r="D1772" s="62"/>
      <c r="E1772" s="62"/>
      <c r="F1772" s="62"/>
      <c r="G1772" s="62"/>
      <c r="H1772" s="14"/>
      <c r="I1772" s="13"/>
    </row>
    <row r="1773" s="5" customFormat="true" ht="16.5" hidden="false" customHeight="false" outlineLevel="0" collapsed="false">
      <c r="A1773" s="7" t="s">
        <v>2</v>
      </c>
      <c r="B1773" s="8" t="s">
        <v>3</v>
      </c>
      <c r="C1773" s="9" t="s">
        <v>4</v>
      </c>
      <c r="D1773" s="10" t="s">
        <v>5</v>
      </c>
      <c r="E1773" s="9" t="s">
        <v>6</v>
      </c>
      <c r="F1773" s="8" t="s">
        <v>7</v>
      </c>
      <c r="G1773" s="11" t="s">
        <v>8</v>
      </c>
    </row>
    <row r="1774" s="5" customFormat="true" ht="15.75" hidden="false" customHeight="false" outlineLevel="0" collapsed="false">
      <c r="A1774" s="12" t="n">
        <v>35</v>
      </c>
      <c r="B1774" s="13" t="s">
        <v>114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115</v>
      </c>
      <c r="C1775" s="13"/>
      <c r="D1775" s="13"/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680</v>
      </c>
      <c r="C1776" s="13" t="s">
        <v>681</v>
      </c>
      <c r="D1776" s="24" t="n">
        <v>180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635</v>
      </c>
      <c r="C1777" s="13" t="s">
        <v>682</v>
      </c>
      <c r="D1777" s="24" t="n">
        <v>215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/>
      <c r="C1778" s="13" t="s">
        <v>683</v>
      </c>
      <c r="D1778" s="24" t="n">
        <v>13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/>
      <c r="C1779" s="13"/>
      <c r="D1779" s="17" t="n">
        <f aca="false">SUM(D1776:D1778)</f>
        <v>408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5" t="s">
        <v>117</v>
      </c>
      <c r="C1780" s="13"/>
      <c r="D1780" s="50"/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118</v>
      </c>
      <c r="C1781" s="13" t="s">
        <v>684</v>
      </c>
      <c r="D1781" s="24" t="n">
        <v>50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/>
      <c r="C1782" s="13"/>
      <c r="D1782" s="17" t="n">
        <f aca="false">SUM(D1781)</f>
        <v>50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/>
      <c r="C1783" s="23" t="s">
        <v>685</v>
      </c>
      <c r="D1783" s="17" t="n">
        <f aca="false">D1779-D1782</f>
        <v>358</v>
      </c>
      <c r="E1783" s="28"/>
      <c r="F1783" s="14"/>
      <c r="G1783" s="14"/>
    </row>
    <row r="1784" s="5" customFormat="true" ht="15" hidden="false" customHeight="false" outlineLevel="0" collapsed="false">
      <c r="A1784" s="12"/>
      <c r="B1784" s="13"/>
      <c r="C1784" s="13"/>
      <c r="D1784" s="18" t="s">
        <v>13</v>
      </c>
      <c r="E1784" s="24" t="n">
        <v>28253.61</v>
      </c>
      <c r="F1784" s="14" t="s">
        <v>52</v>
      </c>
      <c r="G1784" s="19" t="n">
        <f aca="false">D1783*E1784/100</f>
        <v>101147.9238</v>
      </c>
      <c r="H1784" s="22" t="n">
        <f aca="false">G1784</f>
        <v>101147.9238</v>
      </c>
    </row>
    <row r="1785" s="5" customFormat="true" ht="15" hidden="false" customHeight="false" outlineLevel="0" collapsed="false">
      <c r="A1785" s="12" t="n">
        <v>36</v>
      </c>
      <c r="B1785" s="13" t="s">
        <v>80</v>
      </c>
      <c r="C1785" s="13"/>
      <c r="D1785" s="13"/>
      <c r="E1785" s="13"/>
      <c r="F1785" s="14"/>
      <c r="G1785" s="14"/>
    </row>
    <row r="1786" s="5" customFormat="true" ht="15" hidden="false" customHeight="false" outlineLevel="0" collapsed="false">
      <c r="A1786" s="12"/>
      <c r="B1786" s="15" t="s">
        <v>686</v>
      </c>
      <c r="C1786" s="13"/>
      <c r="D1786" s="18"/>
      <c r="E1786" s="13"/>
      <c r="F1786" s="14"/>
      <c r="G1786" s="14"/>
    </row>
    <row r="1787" s="5" customFormat="true" ht="15" hidden="false" customHeight="false" outlineLevel="0" collapsed="false">
      <c r="A1787" s="12"/>
      <c r="B1787" s="25" t="s">
        <v>687</v>
      </c>
      <c r="C1787" s="25"/>
      <c r="D1787" s="24" t="n">
        <v>3908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 t="s">
        <v>688</v>
      </c>
      <c r="C1788" s="13" t="s">
        <v>689</v>
      </c>
      <c r="D1788" s="24" t="n">
        <v>572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/>
      <c r="C1789" s="13"/>
      <c r="D1789" s="17" t="n">
        <f aca="false">SUM(D1787:D1788)</f>
        <v>4480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/>
      <c r="C1790" s="15"/>
      <c r="D1790" s="18" t="s">
        <v>13</v>
      </c>
      <c r="E1790" s="24" t="n">
        <v>829.95</v>
      </c>
      <c r="F1790" s="14" t="s">
        <v>52</v>
      </c>
      <c r="G1790" s="30" t="n">
        <f aca="false">D1789*E1790/100</f>
        <v>37181.76</v>
      </c>
      <c r="H1790" s="22" t="n">
        <f aca="false">G1790</f>
        <v>37181.76</v>
      </c>
    </row>
    <row r="1791" customFormat="false" ht="15" hidden="false" customHeight="false" outlineLevel="0" collapsed="false">
      <c r="A1791" s="12" t="n">
        <v>37</v>
      </c>
      <c r="B1791" s="13" t="s">
        <v>77</v>
      </c>
      <c r="C1791" s="13"/>
      <c r="D1791" s="13"/>
      <c r="E1791" s="13"/>
      <c r="F1791" s="14"/>
      <c r="G1791" s="25"/>
      <c r="H1791" s="22"/>
    </row>
    <row r="1792" customFormat="false" ht="15" hidden="false" customHeight="false" outlineLevel="0" collapsed="false">
      <c r="A1792" s="12"/>
      <c r="B1792" s="32" t="s">
        <v>617</v>
      </c>
      <c r="C1792" s="32" t="s">
        <v>618</v>
      </c>
      <c r="D1792" s="24" t="n">
        <v>450</v>
      </c>
      <c r="E1792" s="13"/>
      <c r="F1792" s="14"/>
      <c r="G1792" s="25"/>
      <c r="H1792" s="22"/>
    </row>
    <row r="1793" customFormat="false" ht="15" hidden="false" customHeight="false" outlineLevel="0" collapsed="false">
      <c r="A1793" s="12"/>
      <c r="B1793" s="46" t="s">
        <v>347</v>
      </c>
      <c r="C1793" s="46" t="s">
        <v>690</v>
      </c>
      <c r="D1793" s="24" t="n">
        <v>3760</v>
      </c>
      <c r="E1793" s="13"/>
      <c r="F1793" s="14"/>
      <c r="G1793" s="25"/>
      <c r="H1793" s="22"/>
    </row>
    <row r="1794" customFormat="false" ht="15" hidden="false" customHeight="false" outlineLevel="0" collapsed="false">
      <c r="A1794" s="12"/>
      <c r="B1794" s="46" t="s">
        <v>236</v>
      </c>
      <c r="C1794" s="46" t="s">
        <v>691</v>
      </c>
      <c r="D1794" s="24" t="n">
        <v>2321</v>
      </c>
      <c r="E1794" s="13"/>
      <c r="F1794" s="14"/>
      <c r="G1794" s="25"/>
      <c r="H1794" s="22"/>
    </row>
    <row r="1795" customFormat="false" ht="15" hidden="false" customHeight="false" outlineLevel="0" collapsed="false">
      <c r="A1795" s="12"/>
      <c r="B1795" s="46" t="s">
        <v>347</v>
      </c>
      <c r="C1795" s="46" t="s">
        <v>692</v>
      </c>
      <c r="D1795" s="24" t="n">
        <v>1974</v>
      </c>
      <c r="E1795" s="13"/>
      <c r="F1795" s="14"/>
      <c r="G1795" s="25"/>
      <c r="H1795" s="22"/>
    </row>
    <row r="1796" customFormat="false" ht="15" hidden="false" customHeight="false" outlineLevel="0" collapsed="false">
      <c r="A1796" s="12"/>
      <c r="B1796" s="46" t="s">
        <v>693</v>
      </c>
      <c r="C1796" s="46" t="s">
        <v>694</v>
      </c>
      <c r="D1796" s="24" t="n">
        <v>705</v>
      </c>
      <c r="E1796" s="13"/>
      <c r="F1796" s="14"/>
      <c r="G1796" s="25"/>
      <c r="H1796" s="22"/>
    </row>
    <row r="1797" customFormat="false" ht="15" hidden="false" customHeight="false" outlineLevel="0" collapsed="false">
      <c r="A1797" s="12"/>
      <c r="B1797" s="46" t="s">
        <v>695</v>
      </c>
      <c r="C1797" s="46" t="s">
        <v>696</v>
      </c>
      <c r="D1797" s="24" t="n">
        <v>1669</v>
      </c>
      <c r="E1797" s="13"/>
      <c r="F1797" s="14"/>
      <c r="G1797" s="25"/>
      <c r="H1797" s="22"/>
    </row>
    <row r="1798" customFormat="false" ht="15" hidden="false" customHeight="false" outlineLevel="0" collapsed="false">
      <c r="A1798" s="12"/>
      <c r="B1798" s="46" t="s">
        <v>697</v>
      </c>
      <c r="C1798" s="46" t="s">
        <v>698</v>
      </c>
      <c r="D1798" s="24" t="n">
        <v>1536</v>
      </c>
      <c r="E1798" s="13"/>
      <c r="F1798" s="14"/>
      <c r="G1798" s="25"/>
      <c r="H1798" s="22"/>
    </row>
    <row r="1799" customFormat="false" ht="15" hidden="false" customHeight="false" outlineLevel="0" collapsed="false">
      <c r="A1799" s="12"/>
      <c r="B1799" s="46" t="s">
        <v>699</v>
      </c>
      <c r="C1799" s="46" t="s">
        <v>619</v>
      </c>
      <c r="D1799" s="24" t="n">
        <v>504</v>
      </c>
      <c r="E1799" s="13"/>
      <c r="F1799" s="14"/>
      <c r="G1799" s="25"/>
      <c r="H1799" s="22"/>
    </row>
    <row r="1800" customFormat="false" ht="15" hidden="false" customHeight="false" outlineLevel="0" collapsed="false">
      <c r="A1800" s="12"/>
      <c r="B1800" s="14"/>
      <c r="C1800" s="14"/>
      <c r="D1800" s="17" t="n">
        <f aca="false">SUM(D1792:D1799)</f>
        <v>12919</v>
      </c>
      <c r="E1800" s="13"/>
      <c r="F1800" s="14"/>
      <c r="G1800" s="25"/>
      <c r="H1800" s="22"/>
    </row>
    <row r="1801" customFormat="false" ht="15" hidden="false" customHeight="false" outlineLevel="0" collapsed="false">
      <c r="A1801" s="12"/>
      <c r="B1801" s="81" t="s">
        <v>117</v>
      </c>
      <c r="C1801" s="14"/>
      <c r="D1801" s="24"/>
      <c r="E1801" s="13"/>
      <c r="F1801" s="14"/>
      <c r="G1801" s="25"/>
      <c r="H1801" s="22"/>
    </row>
    <row r="1802" customFormat="false" ht="15" hidden="false" customHeight="false" outlineLevel="0" collapsed="false">
      <c r="A1802" s="12"/>
      <c r="B1802" s="46" t="s">
        <v>248</v>
      </c>
      <c r="C1802" s="46" t="s">
        <v>545</v>
      </c>
      <c r="D1802" s="24" t="n">
        <v>196</v>
      </c>
      <c r="E1802" s="13"/>
      <c r="F1802" s="14"/>
      <c r="G1802" s="25"/>
      <c r="H1802" s="22"/>
    </row>
    <row r="1803" customFormat="false" ht="15" hidden="false" customHeight="false" outlineLevel="0" collapsed="false">
      <c r="A1803" s="12"/>
      <c r="B1803" s="46" t="s">
        <v>353</v>
      </c>
      <c r="C1803" s="46" t="s">
        <v>546</v>
      </c>
      <c r="D1803" s="24" t="n">
        <v>112</v>
      </c>
      <c r="E1803" s="13"/>
      <c r="F1803" s="14"/>
      <c r="G1803" s="25"/>
      <c r="H1803" s="22"/>
    </row>
    <row r="1804" customFormat="false" ht="15" hidden="false" customHeight="false" outlineLevel="0" collapsed="false">
      <c r="A1804" s="12"/>
      <c r="B1804" s="46" t="s">
        <v>342</v>
      </c>
      <c r="C1804" s="46" t="s">
        <v>547</v>
      </c>
      <c r="D1804" s="24" t="n">
        <v>720</v>
      </c>
      <c r="E1804" s="13"/>
      <c r="F1804" s="14"/>
      <c r="G1804" s="25"/>
      <c r="H1804" s="22"/>
    </row>
    <row r="1805" customFormat="false" ht="15" hidden="false" customHeight="false" outlineLevel="0" collapsed="false">
      <c r="A1805" s="12"/>
      <c r="B1805" s="46" t="s">
        <v>700</v>
      </c>
      <c r="C1805" s="46" t="s">
        <v>549</v>
      </c>
      <c r="D1805" s="24" t="n">
        <v>35</v>
      </c>
      <c r="E1805" s="13"/>
      <c r="F1805" s="14"/>
      <c r="G1805" s="25"/>
      <c r="H1805" s="22"/>
    </row>
    <row r="1806" customFormat="false" ht="15" hidden="false" customHeight="false" outlineLevel="0" collapsed="false">
      <c r="A1806" s="12"/>
      <c r="B1806" s="46" t="s">
        <v>354</v>
      </c>
      <c r="C1806" s="46" t="s">
        <v>634</v>
      </c>
      <c r="D1806" s="24" t="n">
        <v>230</v>
      </c>
      <c r="E1806" s="13"/>
      <c r="F1806" s="14"/>
      <c r="G1806" s="25"/>
      <c r="H1806" s="22"/>
    </row>
    <row r="1807" customFormat="false" ht="15" hidden="false" customHeight="false" outlineLevel="0" collapsed="false">
      <c r="A1807" s="12"/>
      <c r="B1807" s="46" t="s">
        <v>701</v>
      </c>
      <c r="C1807" s="46" t="s">
        <v>621</v>
      </c>
      <c r="D1807" s="24" t="n">
        <v>28</v>
      </c>
      <c r="E1807" s="13"/>
      <c r="F1807" s="14"/>
      <c r="G1807" s="25"/>
      <c r="H1807" s="22"/>
    </row>
    <row r="1808" customFormat="false" ht="15" hidden="false" customHeight="false" outlineLevel="0" collapsed="false">
      <c r="A1808" s="12"/>
      <c r="B1808" s="46" t="s">
        <v>170</v>
      </c>
      <c r="C1808" s="46" t="s">
        <v>623</v>
      </c>
      <c r="D1808" s="24" t="n">
        <v>80</v>
      </c>
      <c r="E1808" s="13"/>
      <c r="F1808" s="14"/>
      <c r="G1808" s="25"/>
      <c r="H1808" s="22"/>
    </row>
    <row r="1809" customFormat="false" ht="15" hidden="false" customHeight="false" outlineLevel="0" collapsed="false">
      <c r="A1809" s="12"/>
      <c r="B1809" s="14"/>
      <c r="C1809" s="14"/>
      <c r="D1809" s="17" t="n">
        <f aca="false">SUM(D1802:D1808)</f>
        <v>1401</v>
      </c>
      <c r="E1809" s="13"/>
      <c r="F1809" s="14"/>
      <c r="G1809" s="25"/>
      <c r="H1809" s="22"/>
    </row>
    <row r="1810" customFormat="false" ht="15" hidden="false" customHeight="false" outlineLevel="0" collapsed="false">
      <c r="A1810" s="12"/>
      <c r="B1810" s="13"/>
      <c r="C1810" s="27" t="s">
        <v>702</v>
      </c>
      <c r="D1810" s="17" t="n">
        <f aca="false">D1800-D1809</f>
        <v>11518</v>
      </c>
      <c r="E1810" s="13"/>
      <c r="F1810" s="14"/>
      <c r="G1810" s="14"/>
      <c r="H1810" s="22"/>
    </row>
    <row r="1811" customFormat="false" ht="15" hidden="false" customHeight="false" outlineLevel="0" collapsed="false">
      <c r="A1811" s="12"/>
      <c r="B1811" s="13"/>
      <c r="C1811" s="13"/>
      <c r="D1811" s="18" t="s">
        <v>13</v>
      </c>
      <c r="E1811" s="24" t="n">
        <v>442.75</v>
      </c>
      <c r="F1811" s="25" t="s">
        <v>52</v>
      </c>
      <c r="G1811" s="19" t="n">
        <f aca="false">D1810*E1811/100</f>
        <v>50995.945</v>
      </c>
      <c r="H1811" s="22" t="n">
        <f aca="false">G1811</f>
        <v>50995.945</v>
      </c>
    </row>
    <row r="1812" customFormat="false" ht="15" hidden="false" customHeight="false" outlineLevel="0" collapsed="false">
      <c r="A1812" s="12" t="n">
        <v>38</v>
      </c>
      <c r="B1812" s="13" t="s">
        <v>78</v>
      </c>
      <c r="C1812" s="13"/>
      <c r="D1812" s="13"/>
      <c r="E1812" s="13"/>
      <c r="F1812" s="14"/>
      <c r="G1812" s="14"/>
      <c r="H1812" s="22"/>
    </row>
    <row r="1813" customFormat="false" ht="15" hidden="false" customHeight="false" outlineLevel="0" collapsed="false">
      <c r="A1813" s="12"/>
      <c r="B1813" s="25" t="s">
        <v>703</v>
      </c>
      <c r="C1813" s="25"/>
      <c r="D1813" s="24" t="n">
        <v>9358</v>
      </c>
      <c r="E1813" s="13"/>
      <c r="F1813" s="14"/>
      <c r="G1813" s="25"/>
      <c r="H1813" s="22"/>
    </row>
    <row r="1814" customFormat="false" ht="15" hidden="false" customHeight="false" outlineLevel="0" collapsed="false">
      <c r="A1814" s="12"/>
      <c r="B1814" s="13"/>
      <c r="C1814" s="13"/>
      <c r="D1814" s="17" t="n">
        <f aca="false">D1810</f>
        <v>11518</v>
      </c>
      <c r="E1814" s="13"/>
      <c r="F1814" s="14"/>
      <c r="G1814" s="14"/>
      <c r="H1814" s="22"/>
    </row>
    <row r="1815" customFormat="false" ht="13.5" hidden="false" customHeight="false" outlineLevel="0" collapsed="false">
      <c r="D1815" s="18" t="s">
        <v>13</v>
      </c>
      <c r="E1815" s="24" t="n">
        <v>1079.65</v>
      </c>
      <c r="F1815" s="14" t="s">
        <v>52</v>
      </c>
      <c r="G1815" s="19" t="n">
        <f aca="false">D1814*E1815/100</f>
        <v>124354.087</v>
      </c>
      <c r="H1815" s="53" t="n">
        <f aca="false">G1815</f>
        <v>124354.087</v>
      </c>
    </row>
    <row r="1816" customFormat="false" ht="15" hidden="false" customHeight="false" outlineLevel="0" collapsed="false">
      <c r="A1816" s="12" t="n">
        <v>39</v>
      </c>
      <c r="B1816" s="13" t="s">
        <v>79</v>
      </c>
      <c r="C1816" s="13"/>
      <c r="D1816" s="13"/>
      <c r="E1816" s="13"/>
      <c r="F1816" s="14"/>
      <c r="G1816" s="14"/>
      <c r="H1816" s="22"/>
    </row>
    <row r="1817" customFormat="false" ht="15" hidden="false" customHeight="false" outlineLevel="0" collapsed="false">
      <c r="A1817" s="12"/>
      <c r="B1817" s="32" t="s">
        <v>381</v>
      </c>
      <c r="C1817" s="32" t="s">
        <v>704</v>
      </c>
      <c r="D1817" s="24" t="n">
        <v>2206</v>
      </c>
      <c r="E1817" s="13"/>
      <c r="F1817" s="14"/>
      <c r="G1817" s="25"/>
      <c r="H1817" s="22"/>
    </row>
    <row r="1818" customFormat="false" ht="15" hidden="false" customHeight="false" outlineLevel="0" collapsed="false">
      <c r="A1818" s="12"/>
      <c r="B1818" s="32" t="s">
        <v>210</v>
      </c>
      <c r="C1818" s="32" t="s">
        <v>705</v>
      </c>
      <c r="D1818" s="24" t="n">
        <v>670</v>
      </c>
      <c r="E1818" s="13"/>
      <c r="F1818" s="14"/>
      <c r="G1818" s="25"/>
      <c r="H1818" s="22"/>
    </row>
    <row r="1819" customFormat="false" ht="15" hidden="false" customHeight="false" outlineLevel="0" collapsed="false">
      <c r="A1819" s="12"/>
      <c r="B1819" s="32" t="s">
        <v>706</v>
      </c>
      <c r="C1819" s="32" t="s">
        <v>707</v>
      </c>
      <c r="D1819" s="24" t="n">
        <v>100</v>
      </c>
      <c r="E1819" s="13"/>
      <c r="F1819" s="14"/>
      <c r="G1819" s="25"/>
      <c r="H1819" s="22"/>
    </row>
    <row r="1820" customFormat="false" ht="15" hidden="false" customHeight="false" outlineLevel="0" collapsed="false">
      <c r="A1820" s="12"/>
      <c r="B1820" s="32" t="s">
        <v>170</v>
      </c>
      <c r="C1820" s="32" t="s">
        <v>254</v>
      </c>
      <c r="D1820" s="24" t="n">
        <v>88</v>
      </c>
      <c r="E1820" s="13"/>
      <c r="F1820" s="14"/>
      <c r="G1820" s="25"/>
      <c r="H1820" s="22"/>
    </row>
    <row r="1821" customFormat="false" ht="15" hidden="false" customHeight="false" outlineLevel="0" collapsed="false">
      <c r="A1821" s="12"/>
      <c r="B1821" s="32" t="s">
        <v>92</v>
      </c>
      <c r="C1821" s="32" t="s">
        <v>708</v>
      </c>
      <c r="D1821" s="24" t="n">
        <v>5873</v>
      </c>
      <c r="E1821" s="13"/>
      <c r="F1821" s="14"/>
      <c r="G1821" s="25"/>
      <c r="H1821" s="22"/>
    </row>
    <row r="1822" customFormat="false" ht="15" hidden="false" customHeight="false" outlineLevel="0" collapsed="false">
      <c r="A1822" s="12"/>
      <c r="B1822" s="32" t="s">
        <v>375</v>
      </c>
      <c r="C1822" s="32" t="s">
        <v>709</v>
      </c>
      <c r="D1822" s="24" t="n">
        <v>1305</v>
      </c>
      <c r="E1822" s="13"/>
      <c r="F1822" s="14"/>
      <c r="G1822" s="25"/>
      <c r="H1822" s="22"/>
    </row>
    <row r="1823" customFormat="false" ht="15" hidden="false" customHeight="false" outlineLevel="0" collapsed="false">
      <c r="A1823" s="12"/>
      <c r="B1823" s="32" t="s">
        <v>710</v>
      </c>
      <c r="C1823" s="32" t="s">
        <v>539</v>
      </c>
      <c r="D1823" s="24" t="n">
        <v>283</v>
      </c>
      <c r="E1823" s="13"/>
      <c r="F1823" s="14"/>
      <c r="G1823" s="25"/>
      <c r="H1823" s="22"/>
    </row>
    <row r="1824" customFormat="false" ht="15" hidden="false" customHeight="false" outlineLevel="0" collapsed="false">
      <c r="A1824" s="12"/>
      <c r="B1824" s="32" t="s">
        <v>240</v>
      </c>
      <c r="C1824" s="32" t="s">
        <v>540</v>
      </c>
      <c r="D1824" s="24" t="n">
        <v>86</v>
      </c>
      <c r="E1824" s="13"/>
      <c r="F1824" s="14"/>
      <c r="G1824" s="25"/>
      <c r="H1824" s="22"/>
    </row>
    <row r="1825" s="5" customFormat="true" ht="15.75" hidden="false" customHeight="false" outlineLevel="0" collapsed="false">
      <c r="A1825" s="62" t="s">
        <v>711</v>
      </c>
      <c r="B1825" s="62"/>
      <c r="C1825" s="62"/>
      <c r="D1825" s="62"/>
      <c r="E1825" s="62"/>
      <c r="F1825" s="62"/>
      <c r="G1825" s="62"/>
      <c r="H1825" s="14"/>
      <c r="I1825" s="13"/>
    </row>
    <row r="1826" s="5" customFormat="true" ht="16.5" hidden="false" customHeight="false" outlineLevel="0" collapsed="false">
      <c r="A1826" s="7" t="s">
        <v>2</v>
      </c>
      <c r="B1826" s="8" t="s">
        <v>3</v>
      </c>
      <c r="C1826" s="9" t="s">
        <v>4</v>
      </c>
      <c r="D1826" s="10" t="s">
        <v>5</v>
      </c>
      <c r="E1826" s="9" t="s">
        <v>6</v>
      </c>
      <c r="F1826" s="8" t="s">
        <v>7</v>
      </c>
      <c r="G1826" s="11" t="s">
        <v>8</v>
      </c>
    </row>
    <row r="1827" customFormat="false" ht="15.75" hidden="false" customHeight="false" outlineLevel="0" collapsed="false">
      <c r="A1827" s="12"/>
      <c r="B1827" s="32" t="s">
        <v>541</v>
      </c>
      <c r="C1827" s="32" t="s">
        <v>542</v>
      </c>
      <c r="D1827" s="24" t="n">
        <v>179</v>
      </c>
      <c r="E1827" s="13"/>
      <c r="F1827" s="14"/>
      <c r="G1827" s="25"/>
      <c r="H1827" s="22"/>
    </row>
    <row r="1828" customFormat="false" ht="15" hidden="false" customHeight="false" outlineLevel="0" collapsed="false">
      <c r="A1828" s="12"/>
      <c r="B1828" s="32" t="s">
        <v>242</v>
      </c>
      <c r="C1828" s="32" t="s">
        <v>116</v>
      </c>
      <c r="D1828" s="24" t="n">
        <v>108</v>
      </c>
      <c r="E1828" s="13"/>
      <c r="F1828" s="14"/>
      <c r="G1828" s="25"/>
      <c r="H1828" s="22"/>
    </row>
    <row r="1829" customFormat="false" ht="15" hidden="false" customHeight="false" outlineLevel="0" collapsed="false">
      <c r="A1829" s="12"/>
      <c r="B1829" s="32" t="s">
        <v>712</v>
      </c>
      <c r="C1829" s="32" t="s">
        <v>713</v>
      </c>
      <c r="D1829" s="24" t="n">
        <v>290</v>
      </c>
      <c r="E1829" s="13"/>
      <c r="F1829" s="14"/>
      <c r="G1829" s="25"/>
      <c r="H1829" s="22"/>
    </row>
    <row r="1830" customFormat="false" ht="15" hidden="false" customHeight="false" outlineLevel="0" collapsed="false">
      <c r="A1830" s="12"/>
      <c r="B1830" s="13"/>
      <c r="C1830" s="13"/>
      <c r="D1830" s="17" t="n">
        <f aca="false">SUM(D1817:D1829)</f>
        <v>11188</v>
      </c>
      <c r="E1830" s="13"/>
      <c r="F1830" s="14"/>
      <c r="G1830" s="14"/>
      <c r="H1830" s="22"/>
    </row>
    <row r="1831" s="5" customFormat="true" ht="15" hidden="false" customHeight="false" outlineLevel="0" collapsed="false">
      <c r="A1831" s="12"/>
      <c r="B1831" s="15" t="s">
        <v>117</v>
      </c>
      <c r="C1831" s="13"/>
      <c r="D1831" s="50"/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381</v>
      </c>
      <c r="C1832" s="13" t="s">
        <v>714</v>
      </c>
      <c r="D1832" s="24" t="n">
        <v>192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715</v>
      </c>
      <c r="C1833" s="13" t="s">
        <v>716</v>
      </c>
      <c r="D1833" s="24" t="n">
        <v>12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717</v>
      </c>
      <c r="C1834" s="13" t="s">
        <v>549</v>
      </c>
      <c r="D1834" s="24" t="n">
        <v>35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/>
      <c r="C1835" s="13"/>
      <c r="D1835" s="17" t="n">
        <f aca="false">SUM(D1832:D1834)</f>
        <v>239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23" t="s">
        <v>718</v>
      </c>
      <c r="D1836" s="17" t="n">
        <f aca="false">D1830-D1835</f>
        <v>10949</v>
      </c>
      <c r="E1836" s="28"/>
      <c r="F1836" s="14"/>
      <c r="G1836" s="14"/>
    </row>
    <row r="1837" customFormat="false" ht="15" hidden="false" customHeight="false" outlineLevel="0" collapsed="false">
      <c r="A1837" s="12"/>
      <c r="B1837" s="13"/>
      <c r="C1837" s="13"/>
      <c r="D1837" s="18" t="s">
        <v>13</v>
      </c>
      <c r="E1837" s="24" t="n">
        <v>859.9</v>
      </c>
      <c r="F1837" s="25" t="s">
        <v>52</v>
      </c>
      <c r="G1837" s="19" t="n">
        <f aca="false">D1836*E1837/100</f>
        <v>94150.451</v>
      </c>
      <c r="H1837" s="22" t="n">
        <f aca="false">G1837</f>
        <v>94150.451</v>
      </c>
    </row>
    <row r="1838" customFormat="false" ht="15" hidden="false" customHeight="false" outlineLevel="0" collapsed="false">
      <c r="A1838" s="12" t="n">
        <v>40</v>
      </c>
      <c r="B1838" s="13" t="s">
        <v>513</v>
      </c>
      <c r="C1838" s="13"/>
      <c r="D1838" s="13"/>
      <c r="E1838" s="13"/>
      <c r="F1838" s="14"/>
      <c r="G1838" s="14"/>
      <c r="H1838" s="22"/>
    </row>
    <row r="1839" customFormat="false" ht="15" hidden="false" customHeight="false" outlineLevel="0" collapsed="false">
      <c r="A1839" s="12" t="s">
        <v>66</v>
      </c>
      <c r="B1839" s="15" t="s">
        <v>83</v>
      </c>
      <c r="C1839" s="13"/>
      <c r="D1839" s="13"/>
      <c r="E1839" s="13"/>
      <c r="F1839" s="14"/>
      <c r="G1839" s="14"/>
      <c r="H1839" s="22"/>
    </row>
    <row r="1840" customFormat="false" ht="15" hidden="false" customHeight="false" outlineLevel="0" collapsed="false">
      <c r="A1840" s="12"/>
      <c r="B1840" s="25" t="s">
        <v>719</v>
      </c>
      <c r="C1840" s="25"/>
      <c r="D1840" s="24" t="n">
        <v>972</v>
      </c>
      <c r="E1840" s="13"/>
      <c r="F1840" s="14"/>
      <c r="G1840" s="25"/>
      <c r="H1840" s="22"/>
    </row>
    <row r="1841" customFormat="false" ht="15" hidden="false" customHeight="false" outlineLevel="0" collapsed="false">
      <c r="A1841" s="12"/>
      <c r="B1841" s="13"/>
      <c r="C1841" s="13"/>
      <c r="D1841" s="17" t="n">
        <f aca="false">SUM(D1840)</f>
        <v>972</v>
      </c>
      <c r="E1841" s="13"/>
      <c r="F1841" s="14"/>
      <c r="G1841" s="14"/>
      <c r="H1841" s="22"/>
    </row>
    <row r="1842" customFormat="false" ht="15" hidden="false" customHeight="false" outlineLevel="0" collapsed="false">
      <c r="A1842" s="12"/>
      <c r="B1842" s="13"/>
      <c r="C1842" s="13"/>
      <c r="D1842" s="18" t="s">
        <v>13</v>
      </c>
      <c r="E1842" s="14" t="n">
        <v>2116.41</v>
      </c>
      <c r="F1842" s="25" t="s">
        <v>52</v>
      </c>
      <c r="G1842" s="19" t="n">
        <f aca="false">D1841*E1842/100</f>
        <v>20571.5052</v>
      </c>
      <c r="H1842" s="22" t="n">
        <f aca="false">G1842</f>
        <v>20571.5052</v>
      </c>
    </row>
    <row r="1843" customFormat="false" ht="15" hidden="false" customHeight="false" outlineLevel="0" collapsed="false">
      <c r="A1843" s="12" t="s">
        <v>357</v>
      </c>
      <c r="B1843" s="15" t="s">
        <v>433</v>
      </c>
      <c r="C1843" s="13"/>
      <c r="D1843" s="13"/>
      <c r="E1843" s="13"/>
      <c r="F1843" s="14"/>
      <c r="G1843" s="14"/>
      <c r="H1843" s="22"/>
    </row>
    <row r="1844" customFormat="false" ht="15" hidden="false" customHeight="false" outlineLevel="0" collapsed="false">
      <c r="A1844" s="12"/>
      <c r="B1844" s="32" t="s">
        <v>186</v>
      </c>
      <c r="C1844" s="32" t="s">
        <v>720</v>
      </c>
      <c r="D1844" s="24" t="n">
        <v>192</v>
      </c>
      <c r="E1844" s="13"/>
      <c r="F1844" s="14"/>
      <c r="G1844" s="25"/>
      <c r="H1844" s="22"/>
    </row>
    <row r="1845" customFormat="false" ht="15" hidden="false" customHeight="false" outlineLevel="0" collapsed="false">
      <c r="A1845" s="12"/>
      <c r="B1845" s="13"/>
      <c r="C1845" s="13"/>
      <c r="D1845" s="17" t="n">
        <f aca="false">SUM(D1844:D1844)</f>
        <v>192</v>
      </c>
      <c r="E1845" s="13"/>
      <c r="F1845" s="14"/>
      <c r="G1845" s="14"/>
      <c r="H1845" s="22"/>
    </row>
    <row r="1846" customFormat="false" ht="15" hidden="false" customHeight="false" outlineLevel="0" collapsed="false">
      <c r="A1846" s="12"/>
      <c r="B1846" s="13"/>
      <c r="C1846" s="13"/>
      <c r="D1846" s="18" t="s">
        <v>13</v>
      </c>
      <c r="E1846" s="14" t="n">
        <v>1160.06</v>
      </c>
      <c r="F1846" s="25" t="s">
        <v>52</v>
      </c>
      <c r="G1846" s="19" t="n">
        <f aca="false">D1845*E1846/100</f>
        <v>2227.3152</v>
      </c>
      <c r="H1846" s="22" t="n">
        <f aca="false">G1846</f>
        <v>2227.3152</v>
      </c>
    </row>
    <row r="1847" customFormat="false" ht="15" hidden="false" customHeight="false" outlineLevel="0" collapsed="false">
      <c r="A1847" s="33" t="n">
        <v>41</v>
      </c>
      <c r="B1847" s="16" t="s">
        <v>152</v>
      </c>
      <c r="C1847" s="16"/>
      <c r="D1847" s="16"/>
      <c r="E1847" s="16"/>
      <c r="F1847" s="16"/>
      <c r="G1847" s="25"/>
      <c r="H1847" s="30"/>
    </row>
    <row r="1848" customFormat="false" ht="15" hidden="false" customHeight="false" outlineLevel="0" collapsed="false">
      <c r="A1848" s="33"/>
      <c r="B1848" s="16" t="s">
        <v>522</v>
      </c>
      <c r="C1848" s="16"/>
      <c r="D1848" s="16"/>
      <c r="E1848" s="16"/>
      <c r="F1848" s="16"/>
      <c r="G1848" s="25"/>
      <c r="H1848" s="30"/>
    </row>
    <row r="1849" customFormat="false" ht="15" hidden="false" customHeight="false" outlineLevel="0" collapsed="false">
      <c r="A1849" s="33"/>
      <c r="B1849" s="55" t="s">
        <v>83</v>
      </c>
      <c r="C1849" s="16"/>
      <c r="D1849" s="16"/>
      <c r="E1849" s="16"/>
      <c r="F1849" s="16"/>
      <c r="G1849" s="25"/>
      <c r="H1849" s="30"/>
    </row>
    <row r="1850" customFormat="false" ht="15" hidden="false" customHeight="false" outlineLevel="0" collapsed="false">
      <c r="A1850" s="33"/>
      <c r="B1850" s="16" t="s">
        <v>154</v>
      </c>
      <c r="C1850" s="16" t="s">
        <v>438</v>
      </c>
      <c r="D1850" s="56" t="n">
        <v>36</v>
      </c>
      <c r="E1850" s="16"/>
      <c r="F1850" s="16"/>
      <c r="G1850" s="25"/>
      <c r="H1850" s="30"/>
    </row>
    <row r="1851" s="5" customFormat="true" ht="15" hidden="false" customHeight="false" outlineLevel="0" collapsed="false">
      <c r="A1851" s="12"/>
      <c r="B1851" s="13" t="s">
        <v>170</v>
      </c>
      <c r="C1851" s="13" t="s">
        <v>155</v>
      </c>
      <c r="D1851" s="24" t="n">
        <v>120</v>
      </c>
    </row>
    <row r="1852" customFormat="false" ht="15" hidden="false" customHeight="false" outlineLevel="0" collapsed="false">
      <c r="A1852" s="33"/>
      <c r="B1852" s="16"/>
      <c r="C1852" s="16"/>
      <c r="D1852" s="17" t="n">
        <f aca="false">SUM(D1850:D1851)</f>
        <v>156</v>
      </c>
      <c r="E1852" s="16"/>
      <c r="F1852" s="25"/>
      <c r="G1852" s="25"/>
      <c r="H1852" s="38"/>
    </row>
    <row r="1853" customFormat="false" ht="15" hidden="false" customHeight="false" outlineLevel="0" collapsed="false">
      <c r="A1853" s="33"/>
      <c r="B1853" s="16"/>
      <c r="C1853" s="16"/>
      <c r="D1853" s="37" t="s">
        <v>13</v>
      </c>
      <c r="E1853" s="56" t="n">
        <v>1270.83</v>
      </c>
      <c r="F1853" s="57" t="s">
        <v>52</v>
      </c>
      <c r="G1853" s="58" t="n">
        <f aca="false">D1852*E1853/100</f>
        <v>1982.4948</v>
      </c>
      <c r="H1853" s="38" t="n">
        <f aca="false">G1853</f>
        <v>1982.4948</v>
      </c>
    </row>
    <row r="1854" s="5" customFormat="true" ht="15" hidden="false" customHeight="false" outlineLevel="0" collapsed="false">
      <c r="A1854" s="12"/>
      <c r="B1854" s="13"/>
      <c r="C1854" s="13"/>
      <c r="D1854" s="18"/>
      <c r="E1854" s="14"/>
      <c r="F1854" s="14" t="s">
        <v>439</v>
      </c>
      <c r="G1854" s="19" t="n">
        <f aca="false">SUM(G743:G1853)</f>
        <v>12357504.2128571</v>
      </c>
      <c r="H1854" s="14"/>
      <c r="I1854" s="13"/>
    </row>
    <row r="1855" s="5" customFormat="true" ht="15" hidden="false" customHeight="false" outlineLevel="0" collapsed="false">
      <c r="A1855" s="12"/>
      <c r="B1855" s="13"/>
      <c r="C1855" s="13"/>
      <c r="D1855" s="18"/>
      <c r="E1855" s="14"/>
      <c r="F1855" s="14"/>
      <c r="G1855" s="19"/>
      <c r="H1855" s="14"/>
      <c r="I1855" s="13"/>
    </row>
    <row r="1856" s="5" customFormat="true" ht="15" hidden="false" customHeight="false" outlineLevel="0" collapsed="false">
      <c r="A1856" s="12"/>
      <c r="B1856" s="13"/>
      <c r="C1856" s="13"/>
      <c r="D1856" s="18"/>
      <c r="E1856" s="14"/>
      <c r="F1856" s="14"/>
      <c r="G1856" s="19"/>
      <c r="H1856" s="14"/>
      <c r="I1856" s="13"/>
    </row>
    <row r="1857" s="5" customFormat="true" ht="15" hidden="false" customHeight="false" outlineLevel="0" collapsed="false">
      <c r="A1857" s="12"/>
      <c r="B1857" s="13"/>
      <c r="C1857" s="15"/>
      <c r="D1857" s="18"/>
      <c r="E1857" s="24"/>
      <c r="F1857" s="14"/>
      <c r="G1857" s="30"/>
      <c r="H1857" s="22"/>
    </row>
    <row r="1858" s="77" customFormat="true" ht="12.75" hidden="false" customHeight="false" outlineLevel="0" collapsed="false">
      <c r="D1858" s="78"/>
      <c r="E1858" s="2"/>
      <c r="G1858" s="3"/>
      <c r="H1858" s="79"/>
    </row>
    <row r="1859" s="77" customFormat="true" ht="12.75" hidden="false" customHeight="true" outlineLevel="0" collapsed="false">
      <c r="C1859" s="14"/>
      <c r="D1859" s="78"/>
      <c r="E1859" s="2"/>
      <c r="F1859" s="14" t="s">
        <v>181</v>
      </c>
      <c r="G1859" s="14"/>
      <c r="H1859" s="79"/>
    </row>
    <row r="1860" s="77" customFormat="true" ht="13.5" hidden="false" customHeight="false" outlineLevel="0" collapsed="false">
      <c r="B1860" s="13" t="s">
        <v>182</v>
      </c>
      <c r="C1860" s="14"/>
      <c r="D1860" s="78"/>
      <c r="E1860" s="2"/>
      <c r="F1860" s="14" t="s">
        <v>88</v>
      </c>
      <c r="G1860" s="14"/>
      <c r="H1860" s="79"/>
    </row>
    <row r="1861" s="77" customFormat="true" ht="13.5" hidden="false" customHeight="false" outlineLevel="0" collapsed="false">
      <c r="C1861" s="14"/>
      <c r="D1861" s="78"/>
      <c r="E1861" s="2"/>
      <c r="F1861" s="14" t="s">
        <v>183</v>
      </c>
      <c r="G1861" s="14"/>
      <c r="H1861" s="79"/>
    </row>
    <row r="1862" s="5" customFormat="true" ht="15" hidden="false" customHeight="false" outlineLevel="0" collapsed="false">
      <c r="A1862" s="12"/>
      <c r="B1862" s="13"/>
      <c r="C1862" s="13"/>
      <c r="D1862" s="18"/>
      <c r="E1862" s="14"/>
      <c r="F1862" s="14"/>
      <c r="G1862" s="19"/>
      <c r="H1862" s="14"/>
      <c r="I1862" s="13"/>
    </row>
    <row r="1863" s="5" customFormat="true" ht="15" hidden="false" customHeight="false" outlineLevel="0" collapsed="false">
      <c r="A1863" s="12"/>
      <c r="B1863" s="13"/>
      <c r="C1863" s="13"/>
      <c r="D1863" s="18"/>
      <c r="E1863" s="14"/>
      <c r="F1863" s="14"/>
      <c r="G1863" s="19"/>
      <c r="H1863" s="14"/>
      <c r="I1863" s="13"/>
    </row>
    <row r="1864" s="5" customFormat="true" ht="15" hidden="false" customHeight="false" outlineLevel="0" collapsed="false">
      <c r="A1864" s="12"/>
      <c r="B1864" s="13"/>
      <c r="C1864" s="13"/>
      <c r="D1864" s="18"/>
      <c r="E1864" s="14"/>
      <c r="F1864" s="14"/>
      <c r="G1864" s="19"/>
      <c r="H1864" s="14"/>
      <c r="I1864" s="13"/>
    </row>
    <row r="1865" s="5" customFormat="true" ht="15" hidden="false" customHeight="false" outlineLevel="0" collapsed="false">
      <c r="A1865" s="12"/>
      <c r="B1865" s="13"/>
      <c r="C1865" s="13"/>
      <c r="D1865" s="18"/>
      <c r="E1865" s="14"/>
      <c r="F1865" s="14"/>
      <c r="G1865" s="19"/>
      <c r="H1865" s="14"/>
      <c r="I1865" s="13"/>
    </row>
    <row r="1866" s="5" customFormat="true" ht="15" hidden="false" customHeight="false" outlineLevel="0" collapsed="false">
      <c r="A1866" s="12"/>
      <c r="B1866" s="13"/>
      <c r="C1866" s="13"/>
      <c r="D1866" s="18"/>
      <c r="E1866" s="14"/>
      <c r="F1866" s="14"/>
      <c r="G1866" s="19"/>
      <c r="H1866" s="14"/>
      <c r="I1866" s="13"/>
    </row>
    <row r="1867" s="5" customFormat="true" ht="15" hidden="false" customHeight="false" outlineLevel="0" collapsed="false">
      <c r="A1867" s="12"/>
      <c r="B1867" s="13"/>
      <c r="C1867" s="13"/>
      <c r="D1867" s="18"/>
      <c r="E1867" s="14"/>
      <c r="F1867" s="14"/>
      <c r="G1867" s="19"/>
      <c r="H1867" s="14"/>
      <c r="I1867" s="13"/>
    </row>
    <row r="1868" s="5" customFormat="true" ht="15" hidden="false" customHeight="false" outlineLevel="0" collapsed="false">
      <c r="A1868" s="12"/>
      <c r="B1868" s="13"/>
      <c r="C1868" s="13"/>
      <c r="D1868" s="18"/>
      <c r="E1868" s="14"/>
      <c r="F1868" s="14"/>
      <c r="G1868" s="19"/>
      <c r="H1868" s="14"/>
      <c r="I1868" s="13"/>
    </row>
    <row r="1869" s="5" customFormat="true" ht="15" hidden="false" customHeight="false" outlineLevel="0" collapsed="false">
      <c r="A1869" s="12"/>
      <c r="B1869" s="13"/>
      <c r="C1869" s="13"/>
      <c r="D1869" s="18"/>
      <c r="E1869" s="14"/>
      <c r="F1869" s="14"/>
      <c r="G1869" s="19"/>
      <c r="H1869" s="14"/>
      <c r="I1869" s="13"/>
    </row>
    <row r="1870" s="5" customFormat="true" ht="15" hidden="false" customHeight="false" outlineLevel="0" collapsed="false">
      <c r="A1870" s="12"/>
      <c r="B1870" s="13"/>
      <c r="C1870" s="13"/>
      <c r="D1870" s="18"/>
      <c r="E1870" s="14"/>
      <c r="F1870" s="14"/>
      <c r="G1870" s="19"/>
      <c r="H1870" s="14"/>
      <c r="I1870" s="13"/>
    </row>
    <row r="1871" s="5" customFormat="true" ht="15" hidden="false" customHeight="false" outlineLevel="0" collapsed="false">
      <c r="A1871" s="12"/>
      <c r="B1871" s="13"/>
      <c r="C1871" s="13"/>
      <c r="D1871" s="18"/>
      <c r="E1871" s="14"/>
      <c r="F1871" s="14"/>
      <c r="G1871" s="19"/>
      <c r="H1871" s="14"/>
      <c r="I1871" s="13"/>
    </row>
    <row r="1872" s="5" customFormat="true" ht="15" hidden="false" customHeight="false" outlineLevel="0" collapsed="false">
      <c r="A1872" s="12"/>
      <c r="B1872" s="13"/>
      <c r="C1872" s="13"/>
      <c r="D1872" s="18"/>
      <c r="E1872" s="14"/>
      <c r="F1872" s="14"/>
      <c r="G1872" s="19"/>
      <c r="H1872" s="14"/>
      <c r="I1872" s="13"/>
    </row>
    <row r="1873" s="5" customFormat="true" ht="15" hidden="false" customHeight="false" outlineLevel="0" collapsed="false">
      <c r="A1873" s="12"/>
      <c r="B1873" s="13"/>
      <c r="C1873" s="13"/>
      <c r="D1873" s="18"/>
      <c r="E1873" s="14"/>
      <c r="F1873" s="14"/>
      <c r="G1873" s="19"/>
      <c r="H1873" s="14"/>
      <c r="I1873" s="13"/>
    </row>
    <row r="1874" s="5" customFormat="true" ht="15" hidden="false" customHeight="false" outlineLevel="0" collapsed="false">
      <c r="A1874" s="12"/>
      <c r="B1874" s="13"/>
      <c r="C1874" s="13"/>
      <c r="D1874" s="18"/>
      <c r="E1874" s="14"/>
      <c r="F1874" s="14"/>
      <c r="G1874" s="19"/>
      <c r="H1874" s="14"/>
      <c r="I1874" s="13"/>
    </row>
    <row r="1875" s="5" customFormat="true" ht="15" hidden="false" customHeight="false" outlineLevel="0" collapsed="false">
      <c r="A1875" s="12"/>
      <c r="B1875" s="13"/>
      <c r="C1875" s="13"/>
      <c r="D1875" s="18"/>
      <c r="E1875" s="14"/>
      <c r="F1875" s="14"/>
      <c r="G1875" s="19"/>
      <c r="H1875" s="14"/>
      <c r="I1875" s="13"/>
    </row>
    <row r="1876" s="5" customFormat="true" ht="15" hidden="false" customHeight="false" outlineLevel="0" collapsed="false">
      <c r="A1876" s="12"/>
      <c r="B1876" s="13"/>
      <c r="C1876" s="13"/>
      <c r="D1876" s="18"/>
      <c r="E1876" s="14"/>
      <c r="F1876" s="14"/>
      <c r="G1876" s="19"/>
      <c r="H1876" s="14"/>
      <c r="I1876" s="13"/>
    </row>
    <row r="1877" s="5" customFormat="true" ht="15" hidden="false" customHeight="false" outlineLevel="0" collapsed="false">
      <c r="A1877" s="12"/>
      <c r="B1877" s="13"/>
      <c r="C1877" s="13"/>
      <c r="D1877" s="18"/>
      <c r="E1877" s="14"/>
      <c r="F1877" s="14"/>
      <c r="G1877" s="19"/>
      <c r="H1877" s="14"/>
      <c r="I1877" s="13"/>
    </row>
    <row r="1878" s="5" customFormat="true" ht="15" hidden="false" customHeight="false" outlineLevel="0" collapsed="false">
      <c r="A1878" s="12"/>
      <c r="B1878" s="13"/>
      <c r="C1878" s="13"/>
      <c r="D1878" s="18"/>
      <c r="E1878" s="14"/>
      <c r="F1878" s="14"/>
      <c r="G1878" s="19"/>
      <c r="H1878" s="14"/>
      <c r="I1878" s="13"/>
    </row>
    <row r="1879" s="5" customFormat="true" ht="15" hidden="false" customHeight="false" outlineLevel="0" collapsed="false">
      <c r="A1879" s="12"/>
      <c r="B1879" s="13"/>
      <c r="C1879" s="13"/>
      <c r="D1879" s="18"/>
      <c r="E1879" s="14"/>
      <c r="F1879" s="14"/>
      <c r="G1879" s="19"/>
      <c r="H1879" s="14"/>
      <c r="I1879" s="13"/>
    </row>
    <row r="1880" s="5" customFormat="true" ht="15" hidden="false" customHeight="false" outlineLevel="0" collapsed="false">
      <c r="A1880" s="12"/>
      <c r="B1880" s="13"/>
      <c r="C1880" s="13"/>
      <c r="D1880" s="18"/>
      <c r="E1880" s="14"/>
      <c r="F1880" s="14"/>
      <c r="G1880" s="19"/>
      <c r="H1880" s="14"/>
      <c r="I1880" s="13"/>
    </row>
    <row r="1881" s="5" customFormat="true" ht="15" hidden="false" customHeight="false" outlineLevel="0" collapsed="false">
      <c r="A1881" s="12"/>
      <c r="B1881" s="13"/>
      <c r="C1881" s="13"/>
      <c r="D1881" s="18"/>
      <c r="E1881" s="14"/>
      <c r="F1881" s="14"/>
      <c r="G1881" s="19"/>
      <c r="H1881" s="14"/>
      <c r="I1881" s="13"/>
    </row>
    <row r="1882" s="5" customFormat="true" ht="15" hidden="false" customHeight="false" outlineLevel="0" collapsed="false">
      <c r="A1882" s="12"/>
      <c r="B1882" s="13"/>
      <c r="C1882" s="13"/>
      <c r="D1882" s="18"/>
      <c r="E1882" s="14"/>
      <c r="F1882" s="14"/>
      <c r="G1882" s="19"/>
      <c r="H1882" s="14"/>
      <c r="I1882" s="13"/>
    </row>
    <row r="1883" s="5" customFormat="true" ht="15" hidden="false" customHeight="false" outlineLevel="0" collapsed="false">
      <c r="A1883" s="12"/>
      <c r="B1883" s="13"/>
      <c r="C1883" s="13"/>
      <c r="D1883" s="18"/>
      <c r="E1883" s="14"/>
      <c r="F1883" s="14"/>
      <c r="G1883" s="19"/>
      <c r="H1883" s="14"/>
      <c r="I1883" s="13"/>
    </row>
    <row r="1884" s="5" customFormat="true" ht="15" hidden="false" customHeight="false" outlineLevel="0" collapsed="false">
      <c r="A1884" s="12"/>
      <c r="B1884" s="13"/>
      <c r="C1884" s="13"/>
      <c r="D1884" s="18"/>
      <c r="E1884" s="14"/>
      <c r="F1884" s="14"/>
      <c r="G1884" s="19"/>
      <c r="H1884" s="14"/>
      <c r="I1884" s="13"/>
    </row>
    <row r="1885" s="5" customFormat="true" ht="15" hidden="false" customHeight="false" outlineLevel="0" collapsed="false">
      <c r="A1885" s="12"/>
      <c r="B1885" s="13"/>
      <c r="C1885" s="13"/>
      <c r="D1885" s="18"/>
      <c r="E1885" s="14"/>
      <c r="F1885" s="14"/>
      <c r="G1885" s="19"/>
      <c r="H1885" s="14"/>
      <c r="I1885" s="13"/>
    </row>
    <row r="1886" s="5" customFormat="true" ht="15" hidden="false" customHeight="false" outlineLevel="0" collapsed="false">
      <c r="A1886" s="12"/>
      <c r="B1886" s="13"/>
      <c r="C1886" s="13"/>
      <c r="D1886" s="18"/>
      <c r="E1886" s="14"/>
      <c r="F1886" s="14"/>
      <c r="G1886" s="19"/>
      <c r="H1886" s="14"/>
      <c r="I1886" s="13"/>
    </row>
    <row r="1887" s="5" customFormat="true" ht="15" hidden="false" customHeight="false" outlineLevel="0" collapsed="false">
      <c r="A1887" s="12"/>
      <c r="B1887" s="13"/>
      <c r="C1887" s="13"/>
      <c r="D1887" s="18"/>
      <c r="E1887" s="14"/>
      <c r="F1887" s="14"/>
      <c r="G1887" s="19"/>
      <c r="H1887" s="14"/>
      <c r="I1887" s="13"/>
    </row>
    <row r="1888" s="5" customFormat="true" ht="15" hidden="false" customHeight="false" outlineLevel="0" collapsed="false">
      <c r="A1888" s="12"/>
      <c r="B1888" s="13"/>
      <c r="C1888" s="13"/>
      <c r="D1888" s="18"/>
      <c r="E1888" s="14"/>
      <c r="F1888" s="14"/>
      <c r="G1888" s="19"/>
      <c r="H1888" s="14"/>
      <c r="I1888" s="13"/>
    </row>
    <row r="1889" s="5" customFormat="true" ht="15" hidden="false" customHeight="false" outlineLevel="0" collapsed="false">
      <c r="A1889" s="12"/>
      <c r="B1889" s="13"/>
      <c r="C1889" s="13"/>
      <c r="D1889" s="18"/>
      <c r="E1889" s="14"/>
      <c r="F1889" s="14"/>
      <c r="G1889" s="19"/>
      <c r="H1889" s="14"/>
      <c r="I1889" s="13"/>
    </row>
    <row r="1890" s="5" customFormat="true" ht="15" hidden="false" customHeight="false" outlineLevel="0" collapsed="false">
      <c r="A1890" s="12"/>
      <c r="B1890" s="13"/>
      <c r="C1890" s="13"/>
      <c r="D1890" s="18"/>
      <c r="E1890" s="14"/>
      <c r="F1890" s="14"/>
      <c r="G1890" s="19"/>
      <c r="H1890" s="14"/>
      <c r="I1890" s="13"/>
    </row>
    <row r="1891" s="5" customFormat="true" ht="15" hidden="false" customHeight="false" outlineLevel="0" collapsed="false">
      <c r="A1891" s="12"/>
      <c r="B1891" s="13"/>
      <c r="C1891" s="13"/>
      <c r="D1891" s="18"/>
      <c r="E1891" s="14"/>
      <c r="F1891" s="14"/>
      <c r="G1891" s="19"/>
      <c r="H1891" s="14"/>
      <c r="I1891" s="13"/>
    </row>
    <row r="1892" s="5" customFormat="true" ht="15" hidden="false" customHeight="false" outlineLevel="0" collapsed="false">
      <c r="A1892" s="12"/>
      <c r="B1892" s="13"/>
      <c r="C1892" s="13"/>
      <c r="D1892" s="18"/>
      <c r="E1892" s="14"/>
      <c r="F1892" s="14"/>
      <c r="G1892" s="19"/>
      <c r="H1892" s="14"/>
      <c r="I1892" s="13"/>
    </row>
    <row r="1893" s="5" customFormat="true" ht="15" hidden="false" customHeight="false" outlineLevel="0" collapsed="false">
      <c r="A1893" s="12"/>
      <c r="B1893" s="13"/>
      <c r="C1893" s="13"/>
      <c r="D1893" s="18"/>
      <c r="E1893" s="14"/>
      <c r="F1893" s="14"/>
      <c r="G1893" s="19"/>
      <c r="H1893" s="14"/>
      <c r="I1893" s="13"/>
    </row>
    <row r="1894" s="5" customFormat="true" ht="15" hidden="false" customHeight="false" outlineLevel="0" collapsed="false">
      <c r="A1894" s="12"/>
      <c r="B1894" s="13"/>
      <c r="C1894" s="13"/>
      <c r="D1894" s="18"/>
      <c r="E1894" s="14"/>
      <c r="F1894" s="14"/>
      <c r="G1894" s="19"/>
      <c r="H1894" s="14"/>
      <c r="I1894" s="13"/>
    </row>
    <row r="1895" s="5" customFormat="true" ht="15" hidden="false" customHeight="false" outlineLevel="0" collapsed="false">
      <c r="A1895" s="12"/>
      <c r="B1895" s="13"/>
      <c r="C1895" s="13"/>
      <c r="D1895" s="18"/>
      <c r="E1895" s="14"/>
      <c r="F1895" s="14"/>
      <c r="G1895" s="19"/>
      <c r="H1895" s="14"/>
      <c r="I1895" s="13"/>
    </row>
    <row r="1896" s="5" customFormat="true" ht="15" hidden="false" customHeight="false" outlineLevel="0" collapsed="false">
      <c r="A1896" s="12"/>
      <c r="B1896" s="13"/>
      <c r="C1896" s="13"/>
      <c r="D1896" s="18"/>
      <c r="E1896" s="14"/>
      <c r="F1896" s="14"/>
      <c r="G1896" s="19"/>
      <c r="H1896" s="14"/>
      <c r="I1896" s="13"/>
    </row>
    <row r="1897" s="5" customFormat="true" ht="15" hidden="false" customHeight="false" outlineLevel="0" collapsed="false">
      <c r="A1897" s="12"/>
      <c r="B1897" s="13"/>
      <c r="C1897" s="13"/>
      <c r="D1897" s="18"/>
      <c r="E1897" s="14"/>
      <c r="F1897" s="14"/>
      <c r="G1897" s="19"/>
      <c r="H1897" s="14"/>
      <c r="I1897" s="13"/>
    </row>
    <row r="1898" s="5" customFormat="true" ht="15" hidden="false" customHeight="false" outlineLevel="0" collapsed="false">
      <c r="A1898" s="12"/>
      <c r="B1898" s="13"/>
      <c r="C1898" s="13"/>
      <c r="D1898" s="18"/>
      <c r="E1898" s="14"/>
      <c r="F1898" s="14"/>
      <c r="G1898" s="19"/>
      <c r="H1898" s="14"/>
      <c r="I1898" s="13"/>
    </row>
    <row r="1899" s="5" customFormat="true" ht="15" hidden="false" customHeight="false" outlineLevel="0" collapsed="false">
      <c r="A1899" s="12"/>
      <c r="B1899" s="13"/>
      <c r="C1899" s="13"/>
      <c r="D1899" s="18"/>
      <c r="E1899" s="14"/>
      <c r="F1899" s="14"/>
      <c r="G1899" s="19"/>
      <c r="H1899" s="14"/>
      <c r="I1899" s="13"/>
    </row>
    <row r="1900" s="5" customFormat="true" ht="15" hidden="false" customHeight="false" outlineLevel="0" collapsed="false">
      <c r="A1900" s="12"/>
      <c r="B1900" s="13"/>
      <c r="C1900" s="13"/>
      <c r="D1900" s="18"/>
      <c r="E1900" s="14"/>
      <c r="F1900" s="14"/>
      <c r="G1900" s="19"/>
      <c r="H1900" s="14"/>
      <c r="I1900" s="13"/>
    </row>
    <row r="1901" s="5" customFormat="true" ht="15" hidden="false" customHeight="false" outlineLevel="0" collapsed="false">
      <c r="A1901" s="12"/>
      <c r="B1901" s="13"/>
      <c r="C1901" s="13"/>
      <c r="D1901" s="18"/>
      <c r="E1901" s="14"/>
      <c r="F1901" s="14"/>
      <c r="G1901" s="19"/>
      <c r="H1901" s="14"/>
      <c r="I1901" s="13"/>
    </row>
    <row r="1902" s="5" customFormat="true" ht="15" hidden="false" customHeight="false" outlineLevel="0" collapsed="false">
      <c r="A1902" s="12"/>
      <c r="B1902" s="13"/>
      <c r="C1902" s="13"/>
      <c r="D1902" s="18"/>
      <c r="E1902" s="14"/>
      <c r="F1902" s="14"/>
      <c r="G1902" s="19"/>
      <c r="H1902" s="14"/>
      <c r="I1902" s="13"/>
    </row>
    <row r="1903" s="5" customFormat="true" ht="15" hidden="false" customHeight="false" outlineLevel="0" collapsed="false">
      <c r="A1903" s="12"/>
      <c r="B1903" s="13"/>
      <c r="C1903" s="13"/>
      <c r="D1903" s="18"/>
      <c r="E1903" s="14"/>
      <c r="F1903" s="14"/>
      <c r="G1903" s="19"/>
      <c r="H1903" s="14"/>
      <c r="I1903" s="13"/>
    </row>
    <row r="1904" s="5" customFormat="true" ht="15" hidden="false" customHeight="false" outlineLevel="0" collapsed="false">
      <c r="A1904" s="12"/>
      <c r="B1904" s="13"/>
      <c r="C1904" s="13"/>
      <c r="D1904" s="18"/>
      <c r="E1904" s="14"/>
      <c r="F1904" s="14"/>
      <c r="G1904" s="19"/>
      <c r="H1904" s="14"/>
      <c r="I1904" s="13"/>
    </row>
    <row r="1905" s="5" customFormat="true" ht="15" hidden="false" customHeight="false" outlineLevel="0" collapsed="false">
      <c r="A1905" s="12"/>
      <c r="B1905" s="13"/>
      <c r="C1905" s="13"/>
      <c r="D1905" s="18"/>
      <c r="E1905" s="14"/>
      <c r="F1905" s="14"/>
      <c r="G1905" s="19"/>
      <c r="H1905" s="14"/>
      <c r="I1905" s="13"/>
    </row>
    <row r="1906" s="5" customFormat="true" ht="15" hidden="false" customHeight="false" outlineLevel="0" collapsed="false">
      <c r="A1906" s="12"/>
      <c r="B1906" s="13"/>
      <c r="C1906" s="13"/>
      <c r="D1906" s="18"/>
      <c r="E1906" s="14"/>
      <c r="F1906" s="14"/>
      <c r="G1906" s="19"/>
      <c r="H1906" s="14"/>
      <c r="I1906" s="13"/>
    </row>
    <row r="1907" s="5" customFormat="true" ht="15" hidden="false" customHeight="false" outlineLevel="0" collapsed="false">
      <c r="A1907" s="12"/>
      <c r="B1907" s="13"/>
      <c r="C1907" s="13"/>
      <c r="D1907" s="18"/>
      <c r="E1907" s="14"/>
      <c r="F1907" s="14"/>
      <c r="G1907" s="19"/>
      <c r="H1907" s="14"/>
      <c r="I1907" s="13"/>
    </row>
    <row r="1908" s="5" customFormat="true" ht="15" hidden="false" customHeight="false" outlineLevel="0" collapsed="false">
      <c r="A1908" s="12"/>
      <c r="B1908" s="13"/>
      <c r="C1908" s="13"/>
      <c r="D1908" s="18"/>
      <c r="E1908" s="14"/>
      <c r="F1908" s="14"/>
      <c r="G1908" s="19"/>
      <c r="H1908" s="14"/>
      <c r="I1908" s="13"/>
    </row>
    <row r="1909" s="5" customFormat="true" ht="15" hidden="false" customHeight="false" outlineLevel="0" collapsed="false">
      <c r="A1909" s="12"/>
      <c r="B1909" s="13"/>
      <c r="C1909" s="13"/>
      <c r="D1909" s="18"/>
      <c r="E1909" s="14"/>
      <c r="F1909" s="14"/>
      <c r="G1909" s="19"/>
      <c r="H1909" s="14"/>
      <c r="I1909" s="13"/>
    </row>
    <row r="1910" s="5" customFormat="true" ht="15" hidden="false" customHeight="false" outlineLevel="0" collapsed="false">
      <c r="A1910" s="12"/>
      <c r="B1910" s="13"/>
      <c r="C1910" s="13"/>
      <c r="D1910" s="18"/>
      <c r="E1910" s="14"/>
      <c r="F1910" s="14"/>
      <c r="G1910" s="19"/>
      <c r="H1910" s="14"/>
      <c r="I1910" s="13"/>
    </row>
    <row r="1911" s="5" customFormat="true" ht="15" hidden="false" customHeight="false" outlineLevel="0" collapsed="false">
      <c r="A1911" s="12"/>
      <c r="B1911" s="13"/>
      <c r="C1911" s="13"/>
      <c r="D1911" s="18"/>
      <c r="E1911" s="14"/>
      <c r="F1911" s="14"/>
      <c r="G1911" s="19"/>
      <c r="H1911" s="14"/>
      <c r="I1911" s="13"/>
    </row>
    <row r="1912" s="5" customFormat="true" ht="15" hidden="false" customHeight="false" outlineLevel="0" collapsed="false">
      <c r="A1912" s="12"/>
      <c r="B1912" s="13"/>
      <c r="C1912" s="13"/>
      <c r="D1912" s="18"/>
      <c r="E1912" s="14"/>
      <c r="F1912" s="14"/>
      <c r="G1912" s="19"/>
      <c r="H1912" s="14"/>
      <c r="I1912" s="13"/>
    </row>
    <row r="1913" s="5" customFormat="true" ht="15" hidden="false" customHeight="false" outlineLevel="0" collapsed="false">
      <c r="A1913" s="12"/>
      <c r="B1913" s="13"/>
      <c r="C1913" s="13"/>
      <c r="D1913" s="18"/>
      <c r="E1913" s="14"/>
      <c r="F1913" s="14"/>
      <c r="G1913" s="19"/>
      <c r="H1913" s="14"/>
      <c r="I1913" s="13"/>
    </row>
    <row r="1914" s="5" customFormat="true" ht="15" hidden="false" customHeight="false" outlineLevel="0" collapsed="false">
      <c r="A1914" s="12"/>
      <c r="B1914" s="13"/>
      <c r="C1914" s="13"/>
      <c r="D1914" s="18"/>
      <c r="E1914" s="14"/>
      <c r="F1914" s="14"/>
      <c r="G1914" s="19"/>
      <c r="H1914" s="14"/>
      <c r="I1914" s="13"/>
    </row>
    <row r="1915" s="5" customFormat="true" ht="15" hidden="false" customHeight="false" outlineLevel="0" collapsed="false">
      <c r="A1915" s="12"/>
      <c r="B1915" s="13"/>
      <c r="C1915" s="13"/>
      <c r="D1915" s="18"/>
      <c r="E1915" s="14"/>
      <c r="F1915" s="14"/>
      <c r="G1915" s="19"/>
      <c r="H1915" s="14"/>
      <c r="I1915" s="13"/>
    </row>
    <row r="1916" s="5" customFormat="true" ht="15" hidden="false" customHeight="false" outlineLevel="0" collapsed="false">
      <c r="A1916" s="12"/>
      <c r="B1916" s="13"/>
      <c r="C1916" s="13"/>
      <c r="D1916" s="18"/>
      <c r="E1916" s="14"/>
      <c r="F1916" s="14"/>
      <c r="G1916" s="19"/>
      <c r="H1916" s="14"/>
      <c r="I1916" s="13"/>
    </row>
    <row r="1917" s="5" customFormat="true" ht="15" hidden="false" customHeight="false" outlineLevel="0" collapsed="false">
      <c r="A1917" s="12"/>
      <c r="B1917" s="13"/>
      <c r="C1917" s="13"/>
      <c r="D1917" s="18"/>
      <c r="E1917" s="14"/>
      <c r="F1917" s="14"/>
      <c r="G1917" s="19"/>
      <c r="H1917" s="14"/>
      <c r="I1917" s="13"/>
    </row>
    <row r="1918" s="5" customFormat="true" ht="15" hidden="false" customHeight="false" outlineLevel="0" collapsed="false">
      <c r="A1918" s="12"/>
      <c r="B1918" s="13"/>
      <c r="C1918" s="13"/>
      <c r="D1918" s="18"/>
      <c r="E1918" s="14"/>
      <c r="F1918" s="14"/>
      <c r="G1918" s="19"/>
      <c r="H1918" s="14"/>
      <c r="I1918" s="13"/>
    </row>
    <row r="1919" s="5" customFormat="true" ht="15" hidden="false" customHeight="false" outlineLevel="0" collapsed="false">
      <c r="A1919" s="12"/>
      <c r="B1919" s="13"/>
      <c r="C1919" s="13"/>
      <c r="D1919" s="18"/>
      <c r="E1919" s="14"/>
      <c r="F1919" s="14"/>
      <c r="G1919" s="19"/>
      <c r="H1919" s="14"/>
      <c r="I1919" s="13"/>
    </row>
    <row r="1920" s="5" customFormat="true" ht="15" hidden="false" customHeight="false" outlineLevel="0" collapsed="false">
      <c r="A1920" s="12"/>
      <c r="B1920" s="13"/>
      <c r="C1920" s="13"/>
      <c r="D1920" s="18"/>
      <c r="E1920" s="14"/>
      <c r="F1920" s="14"/>
      <c r="G1920" s="19"/>
      <c r="H1920" s="14"/>
      <c r="I1920" s="13"/>
    </row>
    <row r="1921" s="5" customFormat="true" ht="15" hidden="false" customHeight="false" outlineLevel="0" collapsed="false">
      <c r="A1921" s="12"/>
      <c r="B1921" s="13"/>
      <c r="C1921" s="13"/>
      <c r="D1921" s="18"/>
      <c r="E1921" s="14"/>
      <c r="F1921" s="14"/>
      <c r="G1921" s="19"/>
      <c r="H1921" s="14"/>
      <c r="I1921" s="13"/>
    </row>
    <row r="1922" s="5" customFormat="true" ht="15" hidden="false" customHeight="false" outlineLevel="0" collapsed="false">
      <c r="A1922" s="12"/>
      <c r="B1922" s="13"/>
      <c r="C1922" s="13"/>
      <c r="D1922" s="18"/>
      <c r="E1922" s="14"/>
      <c r="F1922" s="14"/>
      <c r="G1922" s="19"/>
      <c r="H1922" s="14"/>
      <c r="I1922" s="13"/>
    </row>
    <row r="1923" s="5" customFormat="true" ht="15" hidden="false" customHeight="false" outlineLevel="0" collapsed="false">
      <c r="A1923" s="12"/>
      <c r="B1923" s="13"/>
      <c r="C1923" s="13"/>
      <c r="D1923" s="18"/>
      <c r="E1923" s="14"/>
      <c r="F1923" s="14"/>
      <c r="G1923" s="19"/>
      <c r="H1923" s="14"/>
      <c r="I1923" s="13"/>
    </row>
    <row r="1924" s="5" customFormat="true" ht="15" hidden="false" customHeight="false" outlineLevel="0" collapsed="false">
      <c r="A1924" s="12"/>
      <c r="B1924" s="13"/>
      <c r="C1924" s="13"/>
      <c r="D1924" s="18"/>
      <c r="E1924" s="14"/>
      <c r="F1924" s="14"/>
      <c r="G1924" s="19"/>
      <c r="H1924" s="14"/>
      <c r="I1924" s="13"/>
    </row>
    <row r="1925" s="5" customFormat="true" ht="15" hidden="false" customHeight="false" outlineLevel="0" collapsed="false">
      <c r="A1925" s="12"/>
      <c r="B1925" s="13"/>
      <c r="C1925" s="13"/>
      <c r="D1925" s="18"/>
      <c r="E1925" s="14"/>
      <c r="F1925" s="14"/>
      <c r="G1925" s="19"/>
      <c r="H1925" s="14"/>
      <c r="I1925" s="13"/>
    </row>
    <row r="1926" s="5" customFormat="true" ht="15" hidden="false" customHeight="false" outlineLevel="0" collapsed="false">
      <c r="A1926" s="12"/>
      <c r="B1926" s="13"/>
      <c r="C1926" s="13"/>
      <c r="D1926" s="18"/>
      <c r="E1926" s="14"/>
      <c r="F1926" s="14"/>
      <c r="G1926" s="19"/>
      <c r="H1926" s="14"/>
      <c r="I1926" s="13"/>
    </row>
    <row r="1927" s="5" customFormat="true" ht="15" hidden="false" customHeight="false" outlineLevel="0" collapsed="false">
      <c r="A1927" s="12"/>
      <c r="B1927" s="13"/>
      <c r="C1927" s="13"/>
      <c r="D1927" s="18"/>
      <c r="E1927" s="14"/>
      <c r="F1927" s="14"/>
      <c r="G1927" s="19"/>
      <c r="H1927" s="14"/>
      <c r="I1927" s="13"/>
    </row>
    <row r="1928" s="5" customFormat="true" ht="15" hidden="false" customHeight="false" outlineLevel="0" collapsed="false">
      <c r="A1928" s="12"/>
      <c r="B1928" s="13"/>
      <c r="C1928" s="13"/>
      <c r="D1928" s="18"/>
      <c r="E1928" s="14"/>
      <c r="F1928" s="14"/>
      <c r="G1928" s="19"/>
      <c r="H1928" s="14"/>
      <c r="I1928" s="13"/>
    </row>
    <row r="1929" s="5" customFormat="true" ht="15" hidden="false" customHeight="false" outlineLevel="0" collapsed="false">
      <c r="A1929" s="12"/>
      <c r="B1929" s="13"/>
      <c r="C1929" s="13"/>
      <c r="D1929" s="18"/>
      <c r="E1929" s="14"/>
      <c r="F1929" s="14"/>
      <c r="G1929" s="19"/>
      <c r="H1929" s="14"/>
      <c r="I1929" s="13"/>
    </row>
    <row r="1930" s="5" customFormat="true" ht="15" hidden="false" customHeight="false" outlineLevel="0" collapsed="false">
      <c r="A1930" s="12" t="n">
        <v>3</v>
      </c>
      <c r="B1930" s="13" t="s">
        <v>551</v>
      </c>
      <c r="C1930" s="13"/>
      <c r="D1930" s="13"/>
      <c r="E1930" s="13"/>
      <c r="F1930" s="13"/>
      <c r="G1930" s="14"/>
      <c r="H1930" s="14"/>
      <c r="I1930" s="13"/>
    </row>
    <row r="1931" s="5" customFormat="true" ht="15" hidden="false" customHeight="false" outlineLevel="0" collapsed="false">
      <c r="A1931" s="12"/>
      <c r="B1931" s="13" t="s">
        <v>721</v>
      </c>
      <c r="C1931" s="13" t="s">
        <v>722</v>
      </c>
      <c r="D1931" s="24" t="n">
        <v>88</v>
      </c>
      <c r="E1931" s="13"/>
      <c r="F1931" s="13"/>
      <c r="G1931" s="14"/>
      <c r="H1931" s="14"/>
      <c r="I1931" s="13"/>
    </row>
    <row r="1932" s="5" customFormat="true" ht="15" hidden="false" customHeight="false" outlineLevel="0" collapsed="false">
      <c r="A1932" s="12"/>
      <c r="B1932" s="13" t="s">
        <v>723</v>
      </c>
      <c r="C1932" s="13" t="s">
        <v>724</v>
      </c>
      <c r="D1932" s="24" t="n">
        <v>164</v>
      </c>
      <c r="E1932" s="13"/>
      <c r="F1932" s="13"/>
      <c r="G1932" s="14"/>
      <c r="H1932" s="14"/>
      <c r="I1932" s="13"/>
    </row>
    <row r="1933" s="5" customFormat="true" ht="15" hidden="false" customHeight="false" outlineLevel="0" collapsed="false">
      <c r="A1933" s="12"/>
      <c r="B1933" s="13" t="s">
        <v>231</v>
      </c>
      <c r="C1933" s="13" t="s">
        <v>725</v>
      </c>
      <c r="D1933" s="24" t="n">
        <v>5</v>
      </c>
      <c r="E1933" s="13"/>
      <c r="F1933" s="13"/>
      <c r="G1933" s="14"/>
      <c r="H1933" s="14"/>
      <c r="I1933" s="13"/>
    </row>
    <row r="1934" s="5" customFormat="true" ht="15" hidden="false" customHeight="false" outlineLevel="0" collapsed="false">
      <c r="A1934" s="12"/>
      <c r="B1934" s="13" t="s">
        <v>726</v>
      </c>
      <c r="C1934" s="13" t="s">
        <v>727</v>
      </c>
      <c r="D1934" s="24" t="n">
        <v>73</v>
      </c>
      <c r="E1934" s="13"/>
      <c r="F1934" s="13"/>
      <c r="G1934" s="14"/>
      <c r="H1934" s="14"/>
      <c r="I1934" s="13"/>
    </row>
    <row r="1935" s="5" customFormat="true" ht="15.75" hidden="false" customHeight="false" outlineLevel="0" collapsed="false">
      <c r="A1935" s="62" t="s">
        <v>258</v>
      </c>
      <c r="B1935" s="62"/>
      <c r="C1935" s="62"/>
      <c r="D1935" s="62"/>
      <c r="E1935" s="62"/>
      <c r="F1935" s="62"/>
      <c r="G1935" s="62"/>
      <c r="H1935" s="14"/>
      <c r="I1935" s="13"/>
    </row>
    <row r="1936" s="5" customFormat="true" ht="16.5" hidden="false" customHeight="false" outlineLevel="0" collapsed="false">
      <c r="A1936" s="7" t="s">
        <v>2</v>
      </c>
      <c r="B1936" s="8" t="s">
        <v>3</v>
      </c>
      <c r="C1936" s="9" t="s">
        <v>4</v>
      </c>
      <c r="D1936" s="10" t="s">
        <v>5</v>
      </c>
      <c r="E1936" s="9" t="s">
        <v>6</v>
      </c>
      <c r="F1936" s="8" t="s">
        <v>7</v>
      </c>
      <c r="G1936" s="11" t="s">
        <v>8</v>
      </c>
    </row>
    <row r="1937" s="5" customFormat="true" ht="15.75" hidden="false" customHeight="false" outlineLevel="0" collapsed="false">
      <c r="A1937" s="12"/>
      <c r="B1937" s="13" t="s">
        <v>728</v>
      </c>
      <c r="C1937" s="13" t="s">
        <v>729</v>
      </c>
      <c r="D1937" s="24" t="n">
        <v>38</v>
      </c>
      <c r="E1937" s="13"/>
      <c r="F1937" s="13"/>
      <c r="G1937" s="14"/>
      <c r="H1937" s="14"/>
      <c r="I1937" s="13"/>
    </row>
    <row r="1938" s="5" customFormat="true" ht="15" hidden="false" customHeight="false" outlineLevel="0" collapsed="false">
      <c r="A1938" s="12"/>
      <c r="B1938" s="13"/>
      <c r="C1938" s="23"/>
      <c r="D1938" s="17" t="n">
        <f aca="false">SUM(D1931:D1937)</f>
        <v>368</v>
      </c>
      <c r="E1938" s="16"/>
      <c r="F1938" s="13"/>
      <c r="G1938" s="14"/>
      <c r="H1938" s="14"/>
      <c r="I1938" s="13"/>
    </row>
    <row r="1939" s="5" customFormat="true" ht="15" hidden="false" customHeight="false" outlineLevel="0" collapsed="false">
      <c r="A1939" s="12"/>
      <c r="B1939" s="13"/>
      <c r="C1939" s="13"/>
      <c r="D1939" s="18" t="s">
        <v>13</v>
      </c>
      <c r="E1939" s="24" t="n">
        <v>1306.8</v>
      </c>
      <c r="F1939" s="14" t="s">
        <v>17</v>
      </c>
      <c r="G1939" s="19" t="n">
        <f aca="false">D1938*E1939/100</f>
        <v>4809.024</v>
      </c>
      <c r="H1939" s="19" t="n">
        <f aca="false">G1939</f>
        <v>4809.024</v>
      </c>
      <c r="I1939" s="13"/>
    </row>
    <row r="1940" s="5" customFormat="true" ht="15" hidden="false" customHeight="false" outlineLevel="0" collapsed="false">
      <c r="A1940" s="12" t="n">
        <v>4</v>
      </c>
      <c r="B1940" s="13" t="s">
        <v>233</v>
      </c>
      <c r="C1940" s="13"/>
      <c r="D1940" s="13"/>
      <c r="E1940" s="13"/>
      <c r="F1940" s="13"/>
      <c r="G1940" s="14"/>
      <c r="H1940" s="14"/>
      <c r="I1940" s="13"/>
    </row>
    <row r="1941" s="5" customFormat="true" ht="15" hidden="false" customHeight="false" outlineLevel="0" collapsed="false">
      <c r="A1941" s="12"/>
      <c r="B1941" s="16" t="s">
        <v>347</v>
      </c>
      <c r="C1941" s="16" t="s">
        <v>730</v>
      </c>
      <c r="D1941" s="56" t="n">
        <v>1598</v>
      </c>
      <c r="E1941" s="16"/>
      <c r="F1941" s="16"/>
      <c r="G1941" s="14"/>
      <c r="H1941" s="14"/>
      <c r="I1941" s="13"/>
    </row>
    <row r="1942" s="5" customFormat="true" ht="15" hidden="false" customHeight="false" outlineLevel="0" collapsed="false">
      <c r="A1942" s="12"/>
      <c r="B1942" s="16" t="s">
        <v>170</v>
      </c>
      <c r="C1942" s="16" t="s">
        <v>731</v>
      </c>
      <c r="D1942" s="56" t="n">
        <v>1140</v>
      </c>
      <c r="E1942" s="16"/>
      <c r="F1942" s="16"/>
      <c r="G1942" s="14"/>
      <c r="H1942" s="14"/>
      <c r="I1942" s="13"/>
    </row>
    <row r="1943" s="5" customFormat="true" ht="15" hidden="false" customHeight="false" outlineLevel="0" collapsed="false">
      <c r="A1943" s="12"/>
      <c r="B1943" s="16" t="s">
        <v>238</v>
      </c>
      <c r="C1943" s="16" t="s">
        <v>732</v>
      </c>
      <c r="D1943" s="56" t="n">
        <v>516</v>
      </c>
      <c r="E1943" s="16"/>
      <c r="F1943" s="16"/>
      <c r="G1943" s="14"/>
      <c r="H1943" s="14"/>
      <c r="I1943" s="13"/>
    </row>
    <row r="1944" s="5" customFormat="true" ht="15" hidden="false" customHeight="false" outlineLevel="0" collapsed="false">
      <c r="A1944" s="12"/>
      <c r="B1944" s="16" t="s">
        <v>242</v>
      </c>
      <c r="C1944" s="16" t="s">
        <v>733</v>
      </c>
      <c r="D1944" s="56" t="n">
        <v>279</v>
      </c>
      <c r="E1944" s="16"/>
      <c r="F1944" s="16"/>
      <c r="G1944" s="14"/>
      <c r="H1944" s="14"/>
      <c r="I1944" s="13"/>
    </row>
    <row r="1945" s="5" customFormat="true" ht="15" hidden="false" customHeight="false" outlineLevel="0" collapsed="false">
      <c r="A1945" s="12"/>
      <c r="B1945" s="16" t="s">
        <v>238</v>
      </c>
      <c r="C1945" s="16" t="s">
        <v>707</v>
      </c>
      <c r="D1945" s="56" t="n">
        <v>100</v>
      </c>
      <c r="E1945" s="16"/>
      <c r="F1945" s="16"/>
      <c r="G1945" s="14"/>
      <c r="H1945" s="14"/>
      <c r="I1945" s="13"/>
    </row>
    <row r="1946" s="5" customFormat="true" ht="15" hidden="false" customHeight="false" outlineLevel="0" collapsed="false">
      <c r="A1946" s="12"/>
      <c r="B1946" s="16" t="s">
        <v>246</v>
      </c>
      <c r="C1946" s="16" t="s">
        <v>734</v>
      </c>
      <c r="D1946" s="56" t="n">
        <v>56</v>
      </c>
      <c r="E1946" s="16"/>
      <c r="F1946" s="16"/>
      <c r="G1946" s="14"/>
      <c r="H1946" s="14"/>
      <c r="I1946" s="13"/>
    </row>
    <row r="1947" s="5" customFormat="true" ht="15" hidden="false" customHeight="false" outlineLevel="0" collapsed="false">
      <c r="A1947" s="12"/>
      <c r="B1947" s="16"/>
      <c r="C1947" s="16"/>
      <c r="D1947" s="17" t="n">
        <f aca="false">SUM(D1941:D1946)</f>
        <v>3689</v>
      </c>
      <c r="E1947" s="16"/>
      <c r="F1947" s="16"/>
      <c r="G1947" s="14"/>
      <c r="H1947" s="14"/>
      <c r="I1947" s="13"/>
    </row>
    <row r="1948" s="5" customFormat="true" ht="15" hidden="false" customHeight="false" outlineLevel="0" collapsed="false">
      <c r="A1948" s="12"/>
      <c r="B1948" s="55" t="s">
        <v>117</v>
      </c>
      <c r="C1948" s="16"/>
      <c r="D1948" s="50"/>
      <c r="E1948" s="16"/>
      <c r="F1948" s="16"/>
      <c r="G1948" s="14"/>
      <c r="H1948" s="14"/>
      <c r="I1948" s="13"/>
    </row>
    <row r="1949" s="5" customFormat="true" ht="15" hidden="false" customHeight="false" outlineLevel="0" collapsed="false">
      <c r="A1949" s="12"/>
      <c r="B1949" s="16" t="s">
        <v>248</v>
      </c>
      <c r="C1949" s="16" t="s">
        <v>249</v>
      </c>
      <c r="D1949" s="56" t="n">
        <v>56</v>
      </c>
      <c r="E1949" s="16"/>
      <c r="F1949" s="16"/>
      <c r="G1949" s="14"/>
      <c r="H1949" s="14"/>
      <c r="I1949" s="13"/>
    </row>
    <row r="1950" s="5" customFormat="true" ht="15" hidden="false" customHeight="false" outlineLevel="0" collapsed="false">
      <c r="A1950" s="12"/>
      <c r="B1950" s="16" t="s">
        <v>353</v>
      </c>
      <c r="C1950" s="16" t="s">
        <v>735</v>
      </c>
      <c r="D1950" s="56" t="n">
        <v>40</v>
      </c>
      <c r="E1950" s="16"/>
      <c r="F1950" s="16"/>
      <c r="G1950" s="14"/>
      <c r="H1950" s="14"/>
      <c r="I1950" s="13"/>
    </row>
    <row r="1951" s="5" customFormat="true" ht="15" hidden="false" customHeight="false" outlineLevel="0" collapsed="false">
      <c r="A1951" s="12"/>
      <c r="B1951" s="16" t="s">
        <v>736</v>
      </c>
      <c r="C1951" s="16" t="s">
        <v>737</v>
      </c>
      <c r="D1951" s="56" t="n">
        <v>227</v>
      </c>
      <c r="E1951" s="16"/>
      <c r="F1951" s="16"/>
      <c r="G1951" s="14"/>
      <c r="H1951" s="14"/>
      <c r="I1951" s="13"/>
    </row>
    <row r="1952" s="5" customFormat="true" ht="15" hidden="false" customHeight="false" outlineLevel="0" collapsed="false">
      <c r="A1952" s="12"/>
      <c r="B1952" s="16" t="s">
        <v>548</v>
      </c>
      <c r="C1952" s="16" t="s">
        <v>549</v>
      </c>
      <c r="D1952" s="56" t="n">
        <v>35</v>
      </c>
      <c r="E1952" s="16"/>
      <c r="F1952" s="16"/>
      <c r="G1952" s="14"/>
      <c r="H1952" s="14"/>
      <c r="I1952" s="13"/>
    </row>
    <row r="1953" s="5" customFormat="true" ht="15" hidden="false" customHeight="false" outlineLevel="0" collapsed="false">
      <c r="A1953" s="12"/>
      <c r="B1953" s="16"/>
      <c r="C1953" s="16"/>
      <c r="D1953" s="17" t="n">
        <f aca="false">SUM(D1949:D1952)</f>
        <v>358</v>
      </c>
      <c r="E1953" s="16"/>
      <c r="F1953" s="16"/>
      <c r="G1953" s="14"/>
      <c r="H1953" s="14"/>
      <c r="I1953" s="13"/>
    </row>
    <row r="1954" s="5" customFormat="true" ht="15" hidden="false" customHeight="false" outlineLevel="0" collapsed="false">
      <c r="A1954" s="12"/>
      <c r="B1954" s="16"/>
      <c r="C1954" s="16" t="s">
        <v>738</v>
      </c>
      <c r="D1954" s="17" t="n">
        <f aca="false">D1947-D1953</f>
        <v>3331</v>
      </c>
      <c r="E1954" s="16"/>
      <c r="F1954" s="16"/>
      <c r="G1954" s="14"/>
      <c r="H1954" s="14"/>
      <c r="I1954" s="13"/>
    </row>
    <row r="1955" s="5" customFormat="true" ht="15" hidden="false" customHeight="false" outlineLevel="0" collapsed="false">
      <c r="A1955" s="12"/>
      <c r="B1955" s="13"/>
      <c r="C1955" s="13"/>
      <c r="D1955" s="18" t="s">
        <v>13</v>
      </c>
      <c r="E1955" s="24" t="n">
        <v>121</v>
      </c>
      <c r="F1955" s="14" t="s">
        <v>52</v>
      </c>
      <c r="G1955" s="19" t="n">
        <f aca="false">D1954*E1955/100</f>
        <v>4030.51</v>
      </c>
      <c r="H1955" s="14"/>
      <c r="I1955" s="13"/>
    </row>
    <row r="1956" s="5" customFormat="true" ht="15" hidden="false" customHeight="false" outlineLevel="0" collapsed="false">
      <c r="A1956" s="12" t="n">
        <v>5</v>
      </c>
      <c r="B1956" s="13" t="s">
        <v>441</v>
      </c>
      <c r="C1956" s="13"/>
      <c r="D1956" s="13"/>
      <c r="E1956" s="13"/>
      <c r="F1956" s="13"/>
      <c r="G1956" s="14"/>
      <c r="H1956" s="14"/>
      <c r="I1956" s="13"/>
    </row>
    <row r="1957" s="5" customFormat="true" ht="15" hidden="false" customHeight="false" outlineLevel="0" collapsed="false">
      <c r="A1957" s="12"/>
      <c r="B1957" s="13" t="s">
        <v>739</v>
      </c>
      <c r="C1957" s="13" t="s">
        <v>740</v>
      </c>
      <c r="D1957" s="69" t="n">
        <v>4</v>
      </c>
      <c r="E1957" s="13"/>
      <c r="F1957" s="13"/>
      <c r="G1957" s="14"/>
      <c r="H1957" s="14"/>
      <c r="I1957" s="13"/>
    </row>
    <row r="1958" s="5" customFormat="true" ht="15" hidden="false" customHeight="false" outlineLevel="0" collapsed="false">
      <c r="A1958" s="12"/>
      <c r="B1958" s="13" t="s">
        <v>255</v>
      </c>
      <c r="C1958" s="13" t="s">
        <v>741</v>
      </c>
      <c r="D1958" s="69" t="n">
        <v>2</v>
      </c>
      <c r="E1958" s="13"/>
      <c r="F1958" s="13"/>
      <c r="G1958" s="14"/>
      <c r="H1958" s="14"/>
      <c r="I1958" s="13"/>
    </row>
    <row r="1959" s="5" customFormat="true" ht="15" hidden="false" customHeight="false" outlineLevel="0" collapsed="false">
      <c r="A1959" s="12"/>
      <c r="B1959" s="13"/>
      <c r="C1959" s="13"/>
      <c r="D1959" s="70" t="n">
        <f aca="false">SUM(D1957:D1958)</f>
        <v>6</v>
      </c>
      <c r="E1959" s="16"/>
      <c r="F1959" s="13"/>
      <c r="G1959" s="14"/>
      <c r="H1959" s="14"/>
      <c r="I1959" s="13"/>
    </row>
    <row r="1960" s="5" customFormat="true" ht="15" hidden="false" customHeight="false" outlineLevel="0" collapsed="false">
      <c r="A1960" s="12"/>
      <c r="B1960" s="13"/>
      <c r="C1960" s="13"/>
      <c r="D1960" s="18" t="s">
        <v>13</v>
      </c>
      <c r="E1960" s="14" t="n">
        <v>142.18</v>
      </c>
      <c r="F1960" s="14" t="s">
        <v>444</v>
      </c>
      <c r="G1960" s="19" t="n">
        <f aca="false">D1959*E1960</f>
        <v>853.08</v>
      </c>
      <c r="H1960" s="14"/>
      <c r="I1960" s="13"/>
    </row>
    <row r="1961" s="5" customFormat="true" ht="15" hidden="false" customHeight="false" outlineLevel="0" collapsed="false">
      <c r="A1961" s="12" t="n">
        <v>6</v>
      </c>
      <c r="B1961" s="13" t="s">
        <v>445</v>
      </c>
      <c r="C1961" s="13"/>
      <c r="D1961" s="13"/>
      <c r="E1961" s="13"/>
      <c r="F1961" s="13"/>
      <c r="G1961" s="14"/>
      <c r="H1961" s="14"/>
      <c r="I1961" s="13"/>
    </row>
    <row r="1962" s="5" customFormat="true" ht="15" hidden="false" customHeight="false" outlineLevel="0" collapsed="false">
      <c r="A1962" s="12"/>
      <c r="B1962" s="13" t="s">
        <v>446</v>
      </c>
      <c r="C1962" s="13" t="s">
        <v>742</v>
      </c>
      <c r="D1962" s="24" t="n">
        <v>12</v>
      </c>
      <c r="E1962" s="13"/>
      <c r="F1962" s="13"/>
      <c r="G1962" s="14"/>
      <c r="H1962" s="14"/>
      <c r="I1962" s="13"/>
    </row>
    <row r="1963" s="5" customFormat="true" ht="15" hidden="false" customHeight="false" outlineLevel="0" collapsed="false">
      <c r="A1963" s="12"/>
      <c r="B1963" s="13"/>
      <c r="C1963" s="13"/>
      <c r="D1963" s="17" t="n">
        <f aca="false">D1962</f>
        <v>12</v>
      </c>
      <c r="E1963" s="16"/>
      <c r="F1963" s="13"/>
      <c r="G1963" s="14"/>
      <c r="H1963" s="14"/>
      <c r="I1963" s="13"/>
    </row>
    <row r="1964" s="5" customFormat="true" ht="15" hidden="false" customHeight="false" outlineLevel="0" collapsed="false">
      <c r="A1964" s="12"/>
      <c r="B1964" s="13"/>
      <c r="C1964" s="13"/>
      <c r="D1964" s="18" t="s">
        <v>13</v>
      </c>
      <c r="E1964" s="14" t="n">
        <v>102.85</v>
      </c>
      <c r="F1964" s="14" t="s">
        <v>444</v>
      </c>
      <c r="G1964" s="19" t="n">
        <f aca="false">D1963*E1964</f>
        <v>1234.2</v>
      </c>
      <c r="H1964" s="14"/>
      <c r="I1964" s="13"/>
    </row>
    <row r="1965" s="5" customFormat="true" ht="15" hidden="false" customHeight="false" outlineLevel="0" collapsed="false">
      <c r="A1965" s="12"/>
      <c r="B1965" s="13"/>
      <c r="C1965" s="13"/>
      <c r="D1965" s="18"/>
      <c r="E1965" s="14"/>
      <c r="F1965" s="14"/>
      <c r="G1965" s="19"/>
      <c r="H1965" s="14"/>
      <c r="I1965" s="13"/>
    </row>
    <row r="1966" s="5" customFormat="true" ht="15" hidden="false" customHeight="false" outlineLevel="0" collapsed="false">
      <c r="A1966" s="12" t="n">
        <v>7</v>
      </c>
      <c r="B1966" s="13" t="s">
        <v>9</v>
      </c>
      <c r="C1966" s="13"/>
      <c r="D1966" s="13"/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10</v>
      </c>
      <c r="C1967" s="13"/>
      <c r="D1967" s="13"/>
      <c r="E1967" s="13"/>
      <c r="F1967" s="14"/>
      <c r="G1967" s="14"/>
    </row>
    <row r="1968" s="5" customFormat="true" ht="15" hidden="false" customHeight="false" outlineLevel="0" collapsed="false">
      <c r="A1968" s="12"/>
      <c r="B1968" s="13" t="s">
        <v>11</v>
      </c>
      <c r="C1968" s="13"/>
      <c r="D1968" s="13"/>
      <c r="E1968" s="13"/>
      <c r="F1968" s="14"/>
      <c r="G1968" s="14"/>
    </row>
    <row r="1969" s="5" customFormat="true" ht="15" hidden="false" customHeight="false" outlineLevel="0" collapsed="false">
      <c r="A1969" s="12" t="s">
        <v>66</v>
      </c>
      <c r="B1969" s="13" t="s">
        <v>562</v>
      </c>
      <c r="C1969" s="13" t="s">
        <v>743</v>
      </c>
      <c r="D1969" s="24" t="n">
        <v>180</v>
      </c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229</v>
      </c>
      <c r="C1970" s="13" t="s">
        <v>744</v>
      </c>
      <c r="D1970" s="24" t="n">
        <v>225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745</v>
      </c>
      <c r="C1971" s="13" t="s">
        <v>746</v>
      </c>
      <c r="D1971" s="24" t="n">
        <v>45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7" t="n">
        <f aca="false">SUM(D1969:D1971)</f>
        <v>450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D1973" s="18" t="s">
        <v>13</v>
      </c>
      <c r="E1973" s="14" t="n">
        <v>3176.25</v>
      </c>
      <c r="F1973" s="14" t="s">
        <v>14</v>
      </c>
      <c r="G1973" s="19" t="n">
        <f aca="false">D1972*E1973/1000</f>
        <v>1429.3125</v>
      </c>
      <c r="H1973" s="5" t="n">
        <f aca="false">G1973</f>
        <v>1429.3125</v>
      </c>
    </row>
    <row r="1974" s="5" customFormat="true" ht="15" hidden="false" customHeight="false" outlineLevel="0" collapsed="false">
      <c r="A1974" s="12" t="n">
        <v>8</v>
      </c>
      <c r="B1974" s="13" t="s">
        <v>15</v>
      </c>
      <c r="C1974" s="13"/>
      <c r="D1974" s="13"/>
      <c r="E1974" s="13"/>
      <c r="F1974" s="14"/>
      <c r="G1974" s="14"/>
    </row>
    <row r="1975" s="5" customFormat="true" ht="15" hidden="false" customHeight="false" outlineLevel="0" collapsed="false">
      <c r="A1975" s="12"/>
      <c r="B1975" s="15" t="s">
        <v>16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32" t="s">
        <v>747</v>
      </c>
      <c r="C1976" s="32" t="s">
        <v>748</v>
      </c>
      <c r="D1976" s="24" t="n">
        <v>75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32" t="s">
        <v>562</v>
      </c>
      <c r="C1977" s="32" t="s">
        <v>749</v>
      </c>
      <c r="D1977" s="24" t="n">
        <v>18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32" t="s">
        <v>750</v>
      </c>
      <c r="C1978" s="32" t="s">
        <v>751</v>
      </c>
      <c r="D1978" s="24" t="n">
        <v>9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32" t="s">
        <v>266</v>
      </c>
      <c r="C1979" s="32" t="s">
        <v>752</v>
      </c>
      <c r="D1979" s="24" t="n">
        <v>157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32" t="s">
        <v>753</v>
      </c>
      <c r="C1980" s="32" t="s">
        <v>754</v>
      </c>
      <c r="D1980" s="24" t="n">
        <v>177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32" t="s">
        <v>755</v>
      </c>
      <c r="C1981" s="32" t="s">
        <v>756</v>
      </c>
      <c r="D1981" s="24" t="n">
        <v>89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32" t="s">
        <v>753</v>
      </c>
      <c r="C1982" s="32" t="s">
        <v>757</v>
      </c>
      <c r="D1982" s="24" t="n">
        <v>202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6" t="s">
        <v>755</v>
      </c>
      <c r="C1983" s="13" t="s">
        <v>758</v>
      </c>
      <c r="D1983" s="24" t="n">
        <v>80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6"/>
      <c r="C1984" s="13"/>
      <c r="D1984" s="17" t="n">
        <f aca="false">SUM(D1976:D1983)</f>
        <v>807</v>
      </c>
      <c r="E1984" s="13"/>
      <c r="F1984" s="14"/>
      <c r="G1984" s="14"/>
    </row>
    <row r="1985" s="13" customFormat="true" ht="15" hidden="false" customHeight="false" outlineLevel="0" collapsed="false">
      <c r="A1985" s="12"/>
      <c r="B1985" s="18"/>
      <c r="C1985" s="18"/>
      <c r="D1985" s="18" t="s">
        <v>13</v>
      </c>
      <c r="E1985" s="14" t="n">
        <v>8694.95</v>
      </c>
      <c r="F1985" s="14" t="s">
        <v>17</v>
      </c>
      <c r="G1985" s="19" t="n">
        <f aca="false">D1984*E1985/100</f>
        <v>70168.2465</v>
      </c>
      <c r="H1985" s="21" t="n">
        <f aca="false">G1985</f>
        <v>70168.2465</v>
      </c>
    </row>
    <row r="1986" s="5" customFormat="true" ht="15.75" hidden="false" customHeight="false" outlineLevel="0" collapsed="false">
      <c r="A1986" s="51"/>
      <c r="B1986" s="52"/>
      <c r="C1986" s="52"/>
      <c r="D1986" s="63"/>
      <c r="E1986" s="52"/>
      <c r="F1986" s="52"/>
      <c r="G1986" s="64"/>
    </row>
    <row r="1987" s="5" customFormat="true" ht="15.75" hidden="false" customHeight="false" outlineLevel="0" collapsed="false">
      <c r="A1987" s="51"/>
      <c r="B1987" s="52"/>
      <c r="C1987" s="52"/>
      <c r="D1987" s="63"/>
      <c r="E1987" s="52"/>
      <c r="F1987" s="52"/>
      <c r="G1987" s="64"/>
    </row>
    <row r="1988" s="5" customFormat="true" ht="15.75" hidden="false" customHeight="false" outlineLevel="0" collapsed="false">
      <c r="A1988" s="62" t="s">
        <v>306</v>
      </c>
      <c r="B1988" s="62"/>
      <c r="C1988" s="62"/>
      <c r="D1988" s="62"/>
      <c r="E1988" s="62"/>
      <c r="F1988" s="62"/>
      <c r="G1988" s="62"/>
      <c r="H1988" s="14"/>
      <c r="I1988" s="13"/>
    </row>
    <row r="1989" s="5" customFormat="true" ht="16.5" hidden="false" customHeight="false" outlineLevel="0" collapsed="false">
      <c r="A1989" s="7" t="s">
        <v>2</v>
      </c>
      <c r="B1989" s="8" t="s">
        <v>3</v>
      </c>
      <c r="C1989" s="9" t="s">
        <v>4</v>
      </c>
      <c r="D1989" s="10" t="s">
        <v>5</v>
      </c>
      <c r="E1989" s="9" t="s">
        <v>6</v>
      </c>
      <c r="F1989" s="8" t="s">
        <v>7</v>
      </c>
      <c r="G1989" s="11" t="s">
        <v>8</v>
      </c>
    </row>
    <row r="1990" s="5" customFormat="true" ht="15.75" hidden="false" customHeight="false" outlineLevel="0" collapsed="false">
      <c r="A1990" s="12" t="n">
        <v>9</v>
      </c>
      <c r="B1990" s="13" t="s">
        <v>18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240</v>
      </c>
      <c r="C1991" s="13" t="s">
        <v>759</v>
      </c>
      <c r="D1991" s="24" t="n">
        <v>479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212</v>
      </c>
      <c r="C1992" s="13" t="s">
        <v>760</v>
      </c>
      <c r="D1992" s="24" t="n">
        <v>22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761</v>
      </c>
      <c r="C1993" s="13" t="s">
        <v>762</v>
      </c>
      <c r="D1993" s="24" t="n">
        <v>277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5" t="s">
        <v>212</v>
      </c>
      <c r="C1994" s="13" t="s">
        <v>760</v>
      </c>
      <c r="D1994" s="24" t="n">
        <v>22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371</v>
      </c>
      <c r="C1995" s="13" t="s">
        <v>763</v>
      </c>
      <c r="D1995" s="24" t="n">
        <v>703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747</v>
      </c>
      <c r="C1996" s="13" t="s">
        <v>764</v>
      </c>
      <c r="D1996" s="24" t="n">
        <v>113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562</v>
      </c>
      <c r="C1997" s="13" t="s">
        <v>765</v>
      </c>
      <c r="D1997" s="24" t="n">
        <v>95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577</v>
      </c>
      <c r="C1998" s="13" t="s">
        <v>766</v>
      </c>
      <c r="D1998" s="24" t="n">
        <v>120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7" t="n">
        <f aca="false">SUM(D1991:D1998)</f>
        <v>1831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13"/>
      <c r="D2000" s="18" t="s">
        <v>13</v>
      </c>
      <c r="E2000" s="14" t="n">
        <v>11948.36</v>
      </c>
      <c r="F2000" s="14" t="s">
        <v>17</v>
      </c>
      <c r="G2000" s="19" t="n">
        <f aca="false">D1999*E2000/100</f>
        <v>218774.4716</v>
      </c>
      <c r="H2000" s="22" t="n">
        <f aca="false">G2000</f>
        <v>218774.4716</v>
      </c>
    </row>
    <row r="2001" s="5" customFormat="true" ht="15" hidden="false" customHeight="false" outlineLevel="0" collapsed="false">
      <c r="A2001" s="12" t="n">
        <v>10</v>
      </c>
      <c r="B2001" s="13" t="s">
        <v>32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292</v>
      </c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2"/>
      <c r="B2003" s="46" t="s">
        <v>347</v>
      </c>
      <c r="C2003" s="46" t="s">
        <v>767</v>
      </c>
      <c r="D2003" s="24" t="n">
        <v>626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46" t="s">
        <v>236</v>
      </c>
      <c r="C2004" s="46" t="s">
        <v>768</v>
      </c>
      <c r="D2004" s="24" t="n">
        <v>316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46" t="s">
        <v>347</v>
      </c>
      <c r="C2005" s="46" t="s">
        <v>769</v>
      </c>
      <c r="D2005" s="24" t="n">
        <v>718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46" t="s">
        <v>236</v>
      </c>
      <c r="C2006" s="46" t="s">
        <v>770</v>
      </c>
      <c r="D2006" s="24" t="n">
        <v>285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46" t="s">
        <v>266</v>
      </c>
      <c r="C2007" s="46" t="s">
        <v>771</v>
      </c>
      <c r="D2007" s="24" t="n">
        <v>480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C2008" s="13"/>
      <c r="D2008" s="17" t="n">
        <f aca="false">SUM(D2003:D2007)</f>
        <v>2425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/>
      <c r="C2009" s="13"/>
      <c r="D2009" s="18" t="s">
        <v>13</v>
      </c>
      <c r="E2009" s="24" t="n">
        <v>3630</v>
      </c>
      <c r="F2009" s="14" t="s">
        <v>14</v>
      </c>
      <c r="G2009" s="19" t="n">
        <f aca="false">D2008*E2009/1000</f>
        <v>8802.75</v>
      </c>
      <c r="H2009" s="22" t="n">
        <f aca="false">G2009</f>
        <v>8802.75</v>
      </c>
    </row>
    <row r="2010" s="5" customFormat="true" ht="15" hidden="false" customHeight="false" outlineLevel="0" collapsed="false">
      <c r="A2010" s="12" t="n">
        <v>11</v>
      </c>
      <c r="B2010" s="13" t="s">
        <v>19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20</v>
      </c>
      <c r="C2011" s="13"/>
      <c r="D2011" s="13"/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21</v>
      </c>
      <c r="C2012" s="13"/>
      <c r="D2012" s="13"/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22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23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24</v>
      </c>
      <c r="C2015" s="13"/>
      <c r="D2015" s="13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772</v>
      </c>
      <c r="C2016" s="13" t="s">
        <v>773</v>
      </c>
      <c r="D2016" s="24" t="n">
        <v>20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774</v>
      </c>
      <c r="C2017" s="13" t="s">
        <v>775</v>
      </c>
      <c r="D2017" s="24" t="n">
        <v>48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210</v>
      </c>
      <c r="C2018" s="13" t="s">
        <v>776</v>
      </c>
      <c r="D2018" s="24" t="n">
        <v>24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212</v>
      </c>
      <c r="C2019" s="13" t="s">
        <v>777</v>
      </c>
      <c r="D2019" s="24" t="n">
        <v>8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778</v>
      </c>
      <c r="C2020" s="13" t="s">
        <v>779</v>
      </c>
      <c r="D2020" s="24" t="n">
        <v>92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780</v>
      </c>
      <c r="C2021" s="13" t="s">
        <v>777</v>
      </c>
      <c r="D2021" s="24" t="n">
        <v>8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781</v>
      </c>
      <c r="C2022" s="13" t="s">
        <v>782</v>
      </c>
      <c r="D2022" s="24" t="n">
        <v>9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783</v>
      </c>
      <c r="C2023" s="13" t="s">
        <v>784</v>
      </c>
      <c r="D2023" s="24" t="n">
        <v>13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170</v>
      </c>
      <c r="C2024" s="13" t="s">
        <v>785</v>
      </c>
      <c r="D2024" s="24" t="n">
        <v>20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94</v>
      </c>
      <c r="C2025" s="13" t="s">
        <v>206</v>
      </c>
      <c r="D2025" s="24" t="n">
        <v>32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308</v>
      </c>
      <c r="C2026" s="13" t="s">
        <v>786</v>
      </c>
      <c r="D2026" s="24" t="n">
        <v>17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787</v>
      </c>
      <c r="C2027" s="13" t="s">
        <v>788</v>
      </c>
      <c r="D2027" s="24" t="n">
        <v>140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789</v>
      </c>
      <c r="C2028" s="13" t="s">
        <v>788</v>
      </c>
      <c r="D2028" s="24" t="n">
        <v>140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 t="s">
        <v>310</v>
      </c>
      <c r="D2029" s="24" t="n">
        <v>1787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23"/>
      <c r="D2030" s="17" t="n">
        <f aca="false">SUM(D2016:D2029)</f>
        <v>2358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8" t="s">
        <v>13</v>
      </c>
      <c r="E2031" s="24" t="n">
        <v>337</v>
      </c>
      <c r="F2031" s="14" t="s">
        <v>25</v>
      </c>
      <c r="G2031" s="14" t="n">
        <f aca="false">D2030*E2031</f>
        <v>794646</v>
      </c>
      <c r="H2031" s="5" t="n">
        <f aca="false">G2031</f>
        <v>794646</v>
      </c>
    </row>
    <row r="2032" s="5" customFormat="true" ht="15" hidden="false" customHeight="false" outlineLevel="0" collapsed="false">
      <c r="A2032" s="12" t="n">
        <v>12</v>
      </c>
      <c r="B2032" s="13" t="s">
        <v>26</v>
      </c>
      <c r="C2032" s="13"/>
      <c r="D2032" s="13"/>
      <c r="E2032" s="13"/>
      <c r="F2032" s="14"/>
      <c r="G2032" s="14"/>
    </row>
    <row r="2033" s="5" customFormat="true" ht="15" hidden="false" customHeight="false" outlineLevel="0" collapsed="false">
      <c r="A2033" s="12"/>
      <c r="B2033" s="13" t="s">
        <v>27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3" t="s">
        <v>28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25" t="s">
        <v>790</v>
      </c>
      <c r="C2035" s="25"/>
      <c r="D2035" s="82" t="n">
        <f aca="false">D2030*5.5/112</f>
        <v>115.794642857143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27"/>
      <c r="C2036" s="13"/>
      <c r="D2036" s="18" t="s">
        <v>13</v>
      </c>
      <c r="E2036" s="24" t="n">
        <v>5001.7</v>
      </c>
      <c r="F2036" s="14" t="s">
        <v>29</v>
      </c>
      <c r="G2036" s="19" t="n">
        <f aca="false">D2035*E2036</f>
        <v>579170.065178571</v>
      </c>
      <c r="H2036" s="22" t="n">
        <f aca="false">G2036</f>
        <v>579170.065178571</v>
      </c>
    </row>
    <row r="2037" s="5" customFormat="true" ht="15" hidden="false" customHeight="false" outlineLevel="0" collapsed="false">
      <c r="A2037" s="12" t="n">
        <v>13</v>
      </c>
      <c r="B2037" s="13" t="s">
        <v>34</v>
      </c>
      <c r="C2037" s="13"/>
      <c r="D2037" s="13"/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791</v>
      </c>
      <c r="C2038" s="13" t="s">
        <v>792</v>
      </c>
      <c r="D2038" s="24" t="n">
        <v>1494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212</v>
      </c>
      <c r="C2039" s="13" t="s">
        <v>793</v>
      </c>
      <c r="D2039" s="24" t="n">
        <v>123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794</v>
      </c>
      <c r="C2040" s="13" t="s">
        <v>795</v>
      </c>
      <c r="D2040" s="24" t="n">
        <v>1441</v>
      </c>
      <c r="E2040" s="13"/>
      <c r="F2040" s="14"/>
      <c r="G2040" s="14"/>
    </row>
    <row r="2041" s="5" customFormat="true" ht="15.75" hidden="false" customHeight="false" outlineLevel="0" collapsed="false">
      <c r="A2041" s="62" t="s">
        <v>331</v>
      </c>
      <c r="B2041" s="62"/>
      <c r="C2041" s="62"/>
      <c r="D2041" s="62"/>
      <c r="E2041" s="62"/>
      <c r="F2041" s="62"/>
      <c r="G2041" s="62"/>
      <c r="H2041" s="14"/>
      <c r="I2041" s="13"/>
    </row>
    <row r="2042" s="5" customFormat="true" ht="16.5" hidden="false" customHeight="false" outlineLevel="0" collapsed="false">
      <c r="A2042" s="7" t="s">
        <v>2</v>
      </c>
      <c r="B2042" s="8" t="s">
        <v>3</v>
      </c>
      <c r="C2042" s="9" t="s">
        <v>4</v>
      </c>
      <c r="D2042" s="10" t="s">
        <v>5</v>
      </c>
      <c r="E2042" s="9" t="s">
        <v>6</v>
      </c>
      <c r="F2042" s="8" t="s">
        <v>7</v>
      </c>
      <c r="G2042" s="11" t="s">
        <v>8</v>
      </c>
    </row>
    <row r="2043" s="5" customFormat="true" ht="15.75" hidden="false" customHeight="false" outlineLevel="0" collapsed="false">
      <c r="A2043" s="12"/>
      <c r="B2043" s="13" t="s">
        <v>212</v>
      </c>
      <c r="C2043" s="13" t="s">
        <v>793</v>
      </c>
      <c r="D2043" s="24" t="n">
        <v>123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 t="s">
        <v>216</v>
      </c>
      <c r="C2044" s="13" t="s">
        <v>796</v>
      </c>
      <c r="D2044" s="24" t="n">
        <v>17</v>
      </c>
      <c r="E2044" s="13"/>
      <c r="F2044" s="14"/>
      <c r="G2044" s="14"/>
    </row>
    <row r="2045" s="5" customFormat="true" ht="15" hidden="false" customHeight="false" outlineLevel="0" collapsed="false">
      <c r="A2045" s="12"/>
      <c r="B2045" s="13" t="s">
        <v>210</v>
      </c>
      <c r="C2045" s="13" t="s">
        <v>797</v>
      </c>
      <c r="D2045" s="24" t="n">
        <v>25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7" t="n">
        <f aca="false">SUM(D2038:D2045)</f>
        <v>3223</v>
      </c>
      <c r="E2046" s="13"/>
      <c r="F2046" s="14"/>
      <c r="G2046" s="14"/>
    </row>
    <row r="2047" s="5" customFormat="true" ht="15" hidden="false" customHeight="false" outlineLevel="0" collapsed="false">
      <c r="A2047" s="12"/>
      <c r="B2047" s="15" t="s">
        <v>117</v>
      </c>
      <c r="C2047" s="13"/>
      <c r="D2047" s="50"/>
      <c r="E2047" s="13"/>
      <c r="F2047" s="14"/>
      <c r="G2047" s="14"/>
    </row>
    <row r="2048" s="5" customFormat="true" ht="15" hidden="false" customHeight="false" outlineLevel="0" collapsed="false">
      <c r="A2048" s="12"/>
      <c r="B2048" s="13" t="s">
        <v>248</v>
      </c>
      <c r="C2048" s="13" t="s">
        <v>798</v>
      </c>
      <c r="D2048" s="56" t="n">
        <v>84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 t="s">
        <v>353</v>
      </c>
      <c r="C2049" s="13" t="s">
        <v>799</v>
      </c>
      <c r="D2049" s="56" t="n">
        <v>144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342</v>
      </c>
      <c r="C2050" s="13" t="s">
        <v>800</v>
      </c>
      <c r="D2050" s="56" t="n">
        <v>90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170</v>
      </c>
      <c r="C2051" s="13" t="s">
        <v>801</v>
      </c>
      <c r="D2051" s="56" t="n">
        <v>82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 t="s">
        <v>170</v>
      </c>
      <c r="C2052" s="13" t="s">
        <v>802</v>
      </c>
      <c r="D2052" s="56" t="n">
        <v>42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210</v>
      </c>
      <c r="C2053" s="13" t="s">
        <v>803</v>
      </c>
      <c r="D2053" s="56" t="n">
        <v>45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198</v>
      </c>
      <c r="C2054" s="13" t="s">
        <v>804</v>
      </c>
      <c r="D2054" s="56" t="n">
        <v>72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 t="s">
        <v>170</v>
      </c>
      <c r="C2055" s="13" t="s">
        <v>805</v>
      </c>
      <c r="D2055" s="56" t="n">
        <v>65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 t="s">
        <v>212</v>
      </c>
      <c r="C2056" s="13" t="s">
        <v>777</v>
      </c>
      <c r="D2056" s="56" t="n">
        <v>8</v>
      </c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13"/>
      <c r="D2057" s="17" t="n">
        <f aca="false">SUM(D2048:D2056)</f>
        <v>632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23" t="s">
        <v>806</v>
      </c>
      <c r="D2058" s="17" t="n">
        <f aca="false">D2046-D2057</f>
        <v>2591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/>
      <c r="C2059" s="13"/>
      <c r="D2059" s="18" t="s">
        <v>13</v>
      </c>
      <c r="E2059" s="14" t="n">
        <v>12674.36</v>
      </c>
      <c r="F2059" s="14" t="s">
        <v>17</v>
      </c>
      <c r="G2059" s="19" t="n">
        <f aca="false">D2058*E2059/100</f>
        <v>328392.6676</v>
      </c>
      <c r="H2059" s="22" t="n">
        <f aca="false">G2059</f>
        <v>328392.6676</v>
      </c>
    </row>
    <row r="2060" s="5" customFormat="true" ht="15" hidden="false" customHeight="false" outlineLevel="0" collapsed="false">
      <c r="A2060" s="12" t="n">
        <v>14</v>
      </c>
      <c r="B2060" s="13" t="s">
        <v>90</v>
      </c>
      <c r="C2060" s="13"/>
      <c r="D2060" s="13"/>
      <c r="E2060" s="13"/>
      <c r="F2060" s="14"/>
      <c r="G2060" s="14"/>
    </row>
    <row r="2061" s="5" customFormat="true" ht="15" hidden="false" customHeight="false" outlineLevel="0" collapsed="false">
      <c r="A2061" s="12"/>
      <c r="B2061" s="13" t="s">
        <v>91</v>
      </c>
      <c r="C2061" s="13"/>
      <c r="D2061" s="13"/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92</v>
      </c>
      <c r="C2062" s="13" t="s">
        <v>807</v>
      </c>
      <c r="D2062" s="24" t="n">
        <v>1121</v>
      </c>
      <c r="E2062" s="13"/>
      <c r="F2062" s="14"/>
      <c r="G2062" s="14"/>
    </row>
    <row r="2063" s="5" customFormat="true" ht="15" hidden="false" customHeight="false" outlineLevel="0" collapsed="false">
      <c r="A2063" s="12"/>
      <c r="B2063" s="13" t="s">
        <v>172</v>
      </c>
      <c r="C2063" s="13" t="s">
        <v>808</v>
      </c>
      <c r="D2063" s="24" t="n">
        <v>83</v>
      </c>
      <c r="E2063" s="13"/>
      <c r="F2063" s="14"/>
      <c r="G2063" s="14"/>
    </row>
    <row r="2064" s="5" customFormat="true" ht="15" hidden="false" customHeight="false" outlineLevel="0" collapsed="false">
      <c r="A2064" s="12"/>
      <c r="B2064" s="13"/>
      <c r="C2064" s="13"/>
      <c r="D2064" s="17" t="n">
        <f aca="false">SUM(D2062:D2063)</f>
        <v>1204</v>
      </c>
      <c r="E2064" s="13"/>
      <c r="F2064" s="14"/>
      <c r="G2064" s="14"/>
    </row>
    <row r="2065" s="5" customFormat="true" ht="15" hidden="false" customHeight="false" outlineLevel="0" collapsed="false">
      <c r="A2065" s="12"/>
      <c r="B2065" s="13"/>
      <c r="C2065" s="13"/>
      <c r="D2065" s="18" t="s">
        <v>13</v>
      </c>
      <c r="E2065" s="14" t="n">
        <v>12346.65</v>
      </c>
      <c r="F2065" s="14" t="s">
        <v>17</v>
      </c>
      <c r="G2065" s="19" t="n">
        <f aca="false">D2064*E2065/100</f>
        <v>148653.666</v>
      </c>
      <c r="H2065" s="22" t="n">
        <f aca="false">G2065</f>
        <v>148653.666</v>
      </c>
    </row>
    <row r="2066" s="5" customFormat="true" ht="15" hidden="false" customHeight="false" outlineLevel="0" collapsed="false">
      <c r="A2066" s="12" t="n">
        <v>15</v>
      </c>
      <c r="B2066" s="13" t="s">
        <v>121</v>
      </c>
      <c r="C2066" s="13"/>
      <c r="D2066" s="13"/>
      <c r="E2066" s="13"/>
      <c r="F2066" s="14"/>
      <c r="G2066" s="19"/>
    </row>
    <row r="2067" s="5" customFormat="true" ht="15" hidden="false" customHeight="false" outlineLevel="0" collapsed="false">
      <c r="A2067" s="12"/>
      <c r="B2067" s="13" t="s">
        <v>122</v>
      </c>
      <c r="C2067" s="13"/>
      <c r="D2067" s="13"/>
      <c r="E2067" s="13"/>
      <c r="F2067" s="14"/>
      <c r="G2067" s="19"/>
    </row>
    <row r="2068" s="5" customFormat="true" ht="15" hidden="false" customHeight="false" outlineLevel="0" collapsed="false">
      <c r="A2068" s="12"/>
      <c r="B2068" s="13" t="s">
        <v>154</v>
      </c>
      <c r="C2068" s="13" t="s">
        <v>809</v>
      </c>
      <c r="D2068" s="24" t="n">
        <v>60</v>
      </c>
    </row>
    <row r="2069" s="5" customFormat="true" ht="15" hidden="false" customHeight="false" outlineLevel="0" collapsed="false">
      <c r="A2069" s="12"/>
      <c r="B2069" s="13" t="s">
        <v>810</v>
      </c>
      <c r="C2069" s="13" t="s">
        <v>811</v>
      </c>
      <c r="D2069" s="24" t="n">
        <v>24</v>
      </c>
    </row>
    <row r="2070" s="5" customFormat="true" ht="15" hidden="false" customHeight="false" outlineLevel="0" collapsed="false">
      <c r="A2070" s="12"/>
      <c r="B2070" s="13"/>
      <c r="C2070" s="13"/>
      <c r="D2070" s="17" t="n">
        <f aca="false">SUM(D2068:D2069)</f>
        <v>84</v>
      </c>
      <c r="E2070" s="13"/>
      <c r="F2070" s="14"/>
      <c r="G2070" s="19"/>
      <c r="H2070" s="22" t="n">
        <f aca="false">G2071</f>
        <v>61044.48</v>
      </c>
    </row>
    <row r="2071" s="5" customFormat="true" ht="15" hidden="false" customHeight="false" outlineLevel="0" collapsed="false">
      <c r="A2071" s="51"/>
      <c r="B2071" s="52"/>
      <c r="C2071" s="52"/>
      <c r="D2071" s="18" t="s">
        <v>13</v>
      </c>
      <c r="E2071" s="24" t="n">
        <v>726.72</v>
      </c>
      <c r="F2071" s="14" t="s">
        <v>46</v>
      </c>
      <c r="G2071" s="19" t="n">
        <f aca="false">D2070*E2071</f>
        <v>61044.48</v>
      </c>
    </row>
    <row r="2072" customFormat="false" ht="15" hidden="false" customHeight="false" outlineLevel="0" collapsed="false">
      <c r="A2072" s="12" t="n">
        <v>16</v>
      </c>
      <c r="B2072" s="13" t="s">
        <v>35</v>
      </c>
      <c r="C2072" s="13"/>
      <c r="D2072" s="13"/>
      <c r="E2072" s="13"/>
      <c r="F2072" s="14"/>
      <c r="G2072" s="14"/>
      <c r="H2072" s="22"/>
    </row>
    <row r="2073" customFormat="false" ht="15" hidden="false" customHeight="false" outlineLevel="0" collapsed="false">
      <c r="A2073" s="12"/>
      <c r="B2073" s="13" t="s">
        <v>41</v>
      </c>
      <c r="C2073" s="13"/>
      <c r="D2073" s="13"/>
      <c r="E2073" s="13"/>
      <c r="F2073" s="14"/>
      <c r="G2073" s="14"/>
      <c r="H2073" s="22"/>
    </row>
    <row r="2074" customFormat="false" ht="15" hidden="false" customHeight="false" outlineLevel="0" collapsed="false">
      <c r="A2074" s="12"/>
      <c r="B2074" s="13" t="s">
        <v>37</v>
      </c>
      <c r="C2074" s="13"/>
      <c r="D2074" s="13"/>
      <c r="E2074" s="13"/>
      <c r="F2074" s="14"/>
      <c r="G2074" s="14"/>
      <c r="H2074" s="22"/>
    </row>
    <row r="2075" customFormat="false" ht="15" hidden="false" customHeight="false" outlineLevel="0" collapsed="false">
      <c r="A2075" s="12"/>
      <c r="B2075" s="13" t="s">
        <v>326</v>
      </c>
      <c r="C2075" s="13"/>
      <c r="D2075" s="13"/>
      <c r="E2075" s="13"/>
      <c r="F2075" s="14"/>
      <c r="G2075" s="14"/>
      <c r="H2075" s="22"/>
    </row>
    <row r="2076" s="5" customFormat="true" ht="15" hidden="false" customHeight="false" outlineLevel="0" collapsed="false">
      <c r="A2076" s="12"/>
      <c r="B2076" s="13" t="s">
        <v>248</v>
      </c>
      <c r="C2076" s="13" t="s">
        <v>812</v>
      </c>
      <c r="D2076" s="24" t="n">
        <v>24</v>
      </c>
    </row>
    <row r="2077" s="5" customFormat="true" ht="15" hidden="false" customHeight="false" outlineLevel="0" collapsed="false">
      <c r="A2077" s="12"/>
      <c r="B2077" s="13" t="s">
        <v>329</v>
      </c>
      <c r="C2077" s="13" t="s">
        <v>813</v>
      </c>
      <c r="D2077" s="24" t="n">
        <v>84</v>
      </c>
    </row>
    <row r="2078" s="5" customFormat="true" ht="15" hidden="false" customHeight="false" outlineLevel="0" collapsed="false">
      <c r="A2078" s="12"/>
      <c r="B2078" s="13" t="s">
        <v>255</v>
      </c>
      <c r="C2078" s="13" t="s">
        <v>328</v>
      </c>
      <c r="D2078" s="24" t="n">
        <v>5</v>
      </c>
    </row>
    <row r="2079" s="5" customFormat="true" ht="15" hidden="false" customHeight="false" outlineLevel="0" collapsed="false">
      <c r="A2079" s="12"/>
      <c r="B2079" s="13" t="s">
        <v>599</v>
      </c>
      <c r="C2079" s="13" t="s">
        <v>330</v>
      </c>
      <c r="D2079" s="24" t="n">
        <v>28</v>
      </c>
    </row>
    <row r="2080" customFormat="false" ht="15" hidden="false" customHeight="false" outlineLevel="0" collapsed="false">
      <c r="A2080" s="12"/>
      <c r="B2080" s="13"/>
      <c r="C2080" s="13"/>
      <c r="D2080" s="17" t="n">
        <f aca="false">SUM(D2076:D2079)</f>
        <v>141</v>
      </c>
      <c r="E2080" s="28"/>
      <c r="F2080" s="14"/>
      <c r="G2080" s="14"/>
      <c r="H2080" s="22"/>
    </row>
    <row r="2081" customFormat="false" ht="15" hidden="false" customHeight="false" outlineLevel="0" collapsed="false">
      <c r="A2081" s="12"/>
      <c r="B2081" s="13"/>
      <c r="C2081" s="13"/>
      <c r="D2081" s="18" t="s">
        <v>13</v>
      </c>
      <c r="E2081" s="24" t="n">
        <v>228.9</v>
      </c>
      <c r="F2081" s="14" t="s">
        <v>39</v>
      </c>
      <c r="G2081" s="19" t="n">
        <f aca="false">D2080*E2081</f>
        <v>32274.9</v>
      </c>
      <c r="H2081" s="22" t="n">
        <f aca="false">G2081</f>
        <v>32274.9</v>
      </c>
    </row>
    <row r="2082" customFormat="false" ht="15" hidden="false" customHeight="false" outlineLevel="0" collapsed="false">
      <c r="A2082" s="12" t="n">
        <v>17</v>
      </c>
      <c r="B2082" s="13" t="s">
        <v>332</v>
      </c>
      <c r="C2082" s="13"/>
      <c r="D2082" s="13"/>
      <c r="E2082" s="13"/>
      <c r="F2082" s="14"/>
      <c r="G2082" s="14"/>
      <c r="H2082" s="22"/>
    </row>
    <row r="2083" customFormat="false" ht="15" hidden="false" customHeight="false" outlineLevel="0" collapsed="false">
      <c r="A2083" s="12"/>
      <c r="B2083" s="13" t="s">
        <v>41</v>
      </c>
      <c r="C2083" s="13"/>
      <c r="D2083" s="13"/>
      <c r="E2083" s="13"/>
      <c r="F2083" s="14"/>
      <c r="G2083" s="14"/>
      <c r="H2083" s="22"/>
    </row>
    <row r="2084" customFormat="false" ht="15" hidden="false" customHeight="false" outlineLevel="0" collapsed="false">
      <c r="A2084" s="12"/>
      <c r="B2084" s="13" t="s">
        <v>37</v>
      </c>
      <c r="C2084" s="13"/>
      <c r="D2084" s="13"/>
      <c r="E2084" s="13"/>
      <c r="F2084" s="14"/>
      <c r="G2084" s="14"/>
      <c r="H2084" s="22"/>
    </row>
    <row r="2085" customFormat="false" ht="15" hidden="false" customHeight="false" outlineLevel="0" collapsed="false">
      <c r="A2085" s="12"/>
      <c r="B2085" s="13" t="s">
        <v>42</v>
      </c>
      <c r="C2085" s="13"/>
      <c r="D2085" s="13"/>
      <c r="E2085" s="13"/>
      <c r="F2085" s="14"/>
      <c r="G2085" s="14"/>
      <c r="H2085" s="22"/>
    </row>
    <row r="2086" s="5" customFormat="true" ht="15" hidden="false" customHeight="false" outlineLevel="0" collapsed="false">
      <c r="A2086" s="12"/>
      <c r="B2086" s="13" t="s">
        <v>601</v>
      </c>
      <c r="C2086" s="13" t="s">
        <v>814</v>
      </c>
      <c r="D2086" s="24" t="n">
        <v>96</v>
      </c>
    </row>
    <row r="2087" s="5" customFormat="true" ht="15" hidden="false" customHeight="false" outlineLevel="0" collapsed="false">
      <c r="A2087" s="12"/>
      <c r="B2087" s="13" t="s">
        <v>329</v>
      </c>
      <c r="C2087" s="13" t="s">
        <v>815</v>
      </c>
      <c r="D2087" s="24" t="n">
        <v>176</v>
      </c>
    </row>
    <row r="2088" customFormat="false" ht="15" hidden="false" customHeight="false" outlineLevel="0" collapsed="false">
      <c r="A2088" s="12"/>
      <c r="B2088" s="13"/>
      <c r="C2088" s="13"/>
      <c r="D2088" s="17" t="n">
        <f aca="false">SUM(D2086:D2087)</f>
        <v>272</v>
      </c>
      <c r="E2088" s="29"/>
      <c r="F2088" s="14"/>
      <c r="G2088" s="19"/>
      <c r="H2088" s="22"/>
    </row>
    <row r="2089" customFormat="false" ht="15" hidden="false" customHeight="false" outlineLevel="0" collapsed="false">
      <c r="A2089" s="12"/>
      <c r="B2089" s="13"/>
      <c r="C2089" s="13"/>
      <c r="D2089" s="18" t="s">
        <v>13</v>
      </c>
      <c r="E2089" s="24" t="n">
        <v>240.5</v>
      </c>
      <c r="F2089" s="25" t="s">
        <v>39</v>
      </c>
      <c r="G2089" s="30" t="n">
        <f aca="false">D2088*E2089</f>
        <v>65416</v>
      </c>
      <c r="H2089" s="22" t="n">
        <f aca="false">G2089</f>
        <v>65416</v>
      </c>
    </row>
    <row r="2090" customFormat="false" ht="15" hidden="false" customHeight="false" outlineLevel="0" collapsed="false">
      <c r="A2090" s="12" t="n">
        <v>18</v>
      </c>
      <c r="B2090" s="13" t="s">
        <v>43</v>
      </c>
      <c r="C2090" s="13"/>
      <c r="D2090" s="13"/>
      <c r="E2090" s="13"/>
      <c r="F2090" s="14"/>
      <c r="G2090" s="14"/>
      <c r="H2090" s="22"/>
    </row>
    <row r="2091" customFormat="false" ht="15" hidden="false" customHeight="false" outlineLevel="0" collapsed="false">
      <c r="A2091" s="12"/>
      <c r="B2091" s="13" t="s">
        <v>44</v>
      </c>
      <c r="C2091" s="13"/>
      <c r="D2091" s="13"/>
      <c r="E2091" s="13"/>
      <c r="F2091" s="14"/>
      <c r="G2091" s="14"/>
      <c r="H2091" s="22"/>
    </row>
    <row r="2092" customFormat="false" ht="15" hidden="false" customHeight="false" outlineLevel="0" collapsed="false">
      <c r="A2092" s="12"/>
      <c r="B2092" s="13" t="s">
        <v>45</v>
      </c>
      <c r="C2092" s="13"/>
      <c r="D2092" s="13"/>
      <c r="E2092" s="13"/>
      <c r="F2092" s="14"/>
      <c r="G2092" s="14"/>
      <c r="H2092" s="22"/>
    </row>
    <row r="2093" s="5" customFormat="true" ht="15" hidden="false" customHeight="false" outlineLevel="0" collapsed="false">
      <c r="A2093" s="12"/>
      <c r="B2093" s="13" t="s">
        <v>436</v>
      </c>
      <c r="C2093" s="13" t="s">
        <v>816</v>
      </c>
      <c r="D2093" s="24" t="n">
        <v>161</v>
      </c>
    </row>
    <row r="2094" s="5" customFormat="true" ht="15.75" hidden="false" customHeight="false" outlineLevel="0" collapsed="false">
      <c r="A2094" s="62" t="s">
        <v>369</v>
      </c>
      <c r="B2094" s="62"/>
      <c r="C2094" s="62"/>
      <c r="D2094" s="62"/>
      <c r="E2094" s="62"/>
      <c r="F2094" s="62"/>
      <c r="G2094" s="62"/>
      <c r="H2094" s="14"/>
      <c r="I2094" s="13"/>
    </row>
    <row r="2095" s="5" customFormat="true" ht="16.5" hidden="false" customHeight="false" outlineLevel="0" collapsed="false">
      <c r="A2095" s="7" t="s">
        <v>2</v>
      </c>
      <c r="B2095" s="8" t="s">
        <v>3</v>
      </c>
      <c r="C2095" s="9" t="s">
        <v>4</v>
      </c>
      <c r="D2095" s="10" t="s">
        <v>5</v>
      </c>
      <c r="E2095" s="9" t="s">
        <v>6</v>
      </c>
      <c r="F2095" s="8" t="s">
        <v>7</v>
      </c>
      <c r="G2095" s="11" t="s">
        <v>8</v>
      </c>
    </row>
    <row r="2096" s="5" customFormat="true" ht="15.75" hidden="false" customHeight="false" outlineLevel="0" collapsed="false">
      <c r="A2096" s="12"/>
      <c r="B2096" s="13" t="s">
        <v>391</v>
      </c>
      <c r="C2096" s="13" t="s">
        <v>337</v>
      </c>
      <c r="D2096" s="24" t="n">
        <v>6</v>
      </c>
    </row>
    <row r="2097" s="5" customFormat="true" ht="15" hidden="false" customHeight="false" outlineLevel="0" collapsed="false">
      <c r="A2097" s="12"/>
      <c r="B2097" s="13" t="s">
        <v>523</v>
      </c>
      <c r="C2097" s="13" t="s">
        <v>817</v>
      </c>
      <c r="D2097" s="24" t="n">
        <v>120</v>
      </c>
    </row>
    <row r="2098" s="5" customFormat="true" ht="15" hidden="false" customHeight="false" outlineLevel="0" collapsed="false">
      <c r="A2098" s="12"/>
      <c r="B2098" s="13" t="s">
        <v>342</v>
      </c>
      <c r="C2098" s="13" t="s">
        <v>818</v>
      </c>
      <c r="D2098" s="24" t="n">
        <v>96</v>
      </c>
    </row>
    <row r="2099" s="5" customFormat="true" ht="15" hidden="false" customHeight="false" outlineLevel="0" collapsed="false">
      <c r="A2099" s="12"/>
      <c r="B2099" s="13" t="s">
        <v>170</v>
      </c>
      <c r="C2099" s="13" t="s">
        <v>819</v>
      </c>
      <c r="D2099" s="24" t="n">
        <v>110</v>
      </c>
    </row>
    <row r="2100" s="5" customFormat="true" ht="15" hidden="false" customHeight="false" outlineLevel="0" collapsed="false">
      <c r="A2100" s="12"/>
      <c r="B2100" s="13" t="s">
        <v>820</v>
      </c>
      <c r="C2100" s="13" t="s">
        <v>821</v>
      </c>
      <c r="D2100" s="24" t="n">
        <v>60</v>
      </c>
    </row>
    <row r="2101" customFormat="false" ht="15" hidden="false" customHeight="false" outlineLevel="0" collapsed="false">
      <c r="A2101" s="12"/>
      <c r="B2101" s="13"/>
      <c r="C2101" s="13"/>
      <c r="D2101" s="17" t="n">
        <f aca="false">SUM(D2093:D2100)</f>
        <v>553</v>
      </c>
      <c r="E2101" s="29"/>
      <c r="F2101" s="14"/>
      <c r="G2101" s="19"/>
      <c r="H2101" s="22"/>
    </row>
    <row r="2102" customFormat="false" ht="15" hidden="false" customHeight="false" outlineLevel="0" collapsed="false">
      <c r="A2102" s="12"/>
      <c r="B2102" s="13"/>
      <c r="C2102" s="13"/>
      <c r="D2102" s="18" t="s">
        <v>13</v>
      </c>
      <c r="E2102" s="24" t="n">
        <v>180.5</v>
      </c>
      <c r="F2102" s="25" t="s">
        <v>46</v>
      </c>
      <c r="G2102" s="30" t="n">
        <f aca="false">D2101*E2102</f>
        <v>99816.5</v>
      </c>
      <c r="H2102" s="22" t="n">
        <f aca="false">G2102</f>
        <v>99816.5</v>
      </c>
    </row>
    <row r="2103" s="13" customFormat="true" ht="15" hidden="false" customHeight="false" outlineLevel="0" collapsed="false">
      <c r="A2103" s="20" t="n">
        <v>19</v>
      </c>
      <c r="B2103" s="13" t="s">
        <v>339</v>
      </c>
      <c r="H2103" s="21"/>
    </row>
    <row r="2104" s="13" customFormat="true" ht="15" hidden="false" customHeight="false" outlineLevel="0" collapsed="false">
      <c r="A2104" s="20"/>
      <c r="B2104" s="13" t="s">
        <v>340</v>
      </c>
      <c r="H2104" s="21"/>
    </row>
    <row r="2105" s="13" customFormat="true" ht="15" hidden="false" customHeight="false" outlineLevel="0" collapsed="false">
      <c r="A2105" s="20"/>
      <c r="B2105" s="13" t="s">
        <v>341</v>
      </c>
      <c r="H2105" s="21"/>
    </row>
    <row r="2106" s="5" customFormat="true" ht="15" hidden="false" customHeight="false" outlineLevel="0" collapsed="false">
      <c r="A2106" s="12"/>
      <c r="B2106" s="13" t="s">
        <v>342</v>
      </c>
      <c r="C2106" s="13" t="s">
        <v>822</v>
      </c>
      <c r="D2106" s="24" t="n">
        <v>56</v>
      </c>
    </row>
    <row r="2107" s="5" customFormat="true" ht="15" hidden="false" customHeight="false" outlineLevel="0" collapsed="false">
      <c r="A2107" s="12"/>
      <c r="B2107" s="13" t="s">
        <v>170</v>
      </c>
      <c r="C2107" s="13" t="s">
        <v>823</v>
      </c>
      <c r="D2107" s="24" t="n">
        <v>42</v>
      </c>
    </row>
    <row r="2108" s="5" customFormat="true" ht="15" hidden="false" customHeight="false" outlineLevel="0" collapsed="false">
      <c r="A2108" s="12"/>
      <c r="B2108" s="13" t="s">
        <v>824</v>
      </c>
      <c r="C2108" s="13" t="s">
        <v>825</v>
      </c>
      <c r="D2108" s="24" t="n">
        <v>12</v>
      </c>
    </row>
    <row r="2109" customFormat="false" ht="15" hidden="false" customHeight="false" outlineLevel="0" collapsed="false">
      <c r="A2109" s="12"/>
      <c r="B2109" s="13"/>
      <c r="C2109" s="13"/>
      <c r="D2109" s="17" t="n">
        <f aca="false">SUM(D2103:D2108)</f>
        <v>110</v>
      </c>
      <c r="E2109" s="29"/>
      <c r="F2109" s="14"/>
      <c r="G2109" s="19"/>
      <c r="H2109" s="22"/>
    </row>
    <row r="2110" customFormat="false" ht="13.5" hidden="false" customHeight="false" outlineLevel="0" collapsed="false">
      <c r="A2110" s="13"/>
      <c r="B2110" s="13"/>
      <c r="C2110" s="13"/>
      <c r="D2110" s="18" t="s">
        <v>13</v>
      </c>
      <c r="E2110" s="24" t="n">
        <v>231.6</v>
      </c>
      <c r="F2110" s="25" t="s">
        <v>76</v>
      </c>
      <c r="G2110" s="30" t="n">
        <f aca="false">D2109*E2110</f>
        <v>25476</v>
      </c>
      <c r="H2110" s="22" t="n">
        <f aca="false">G2110</f>
        <v>25476</v>
      </c>
    </row>
    <row r="2111" customFormat="false" ht="15" hidden="false" customHeight="false" outlineLevel="0" collapsed="false">
      <c r="A2111" s="12" t="n">
        <v>19</v>
      </c>
      <c r="B2111" s="13" t="s">
        <v>47</v>
      </c>
      <c r="C2111" s="13"/>
      <c r="D2111" s="13"/>
      <c r="E2111" s="13"/>
      <c r="F2111" s="14"/>
      <c r="G2111" s="14"/>
      <c r="H2111" s="22"/>
    </row>
    <row r="2112" customFormat="false" ht="15" hidden="false" customHeight="false" outlineLevel="0" collapsed="false">
      <c r="A2112" s="12"/>
      <c r="B2112" s="13" t="s">
        <v>48</v>
      </c>
      <c r="C2112" s="13"/>
      <c r="D2112" s="13"/>
      <c r="E2112" s="13"/>
      <c r="F2112" s="14"/>
      <c r="G2112" s="14"/>
      <c r="H2112" s="22"/>
    </row>
    <row r="2113" customFormat="false" ht="15" hidden="false" customHeight="false" outlineLevel="0" collapsed="false">
      <c r="A2113" s="12"/>
      <c r="B2113" s="13" t="s">
        <v>343</v>
      </c>
      <c r="C2113" s="13"/>
      <c r="D2113" s="13"/>
      <c r="E2113" s="13"/>
      <c r="F2113" s="14"/>
      <c r="G2113" s="14"/>
      <c r="H2113" s="22"/>
    </row>
    <row r="2114" s="5" customFormat="true" ht="15" hidden="false" customHeight="false" outlineLevel="0" collapsed="false">
      <c r="A2114" s="12"/>
      <c r="B2114" s="13" t="s">
        <v>248</v>
      </c>
      <c r="C2114" s="13" t="s">
        <v>826</v>
      </c>
      <c r="D2114" s="24" t="n">
        <v>159</v>
      </c>
    </row>
    <row r="2115" s="5" customFormat="true" ht="15" hidden="false" customHeight="false" outlineLevel="0" collapsed="false">
      <c r="A2115" s="12"/>
      <c r="B2115" s="13" t="s">
        <v>353</v>
      </c>
      <c r="C2115" s="13" t="s">
        <v>827</v>
      </c>
      <c r="D2115" s="24" t="n">
        <v>165</v>
      </c>
    </row>
    <row r="2116" s="5" customFormat="true" ht="15" hidden="false" customHeight="false" outlineLevel="0" collapsed="false">
      <c r="A2116" s="12"/>
      <c r="B2116" s="13" t="s">
        <v>255</v>
      </c>
      <c r="C2116" s="13" t="s">
        <v>828</v>
      </c>
      <c r="D2116" s="24" t="n">
        <v>31</v>
      </c>
    </row>
    <row r="2117" customFormat="false" ht="15" hidden="false" customHeight="false" outlineLevel="0" collapsed="false">
      <c r="A2117" s="12"/>
      <c r="B2117" s="13"/>
      <c r="C2117" s="13"/>
      <c r="D2117" s="17" t="n">
        <f aca="false">SUM(D2111:D2116)</f>
        <v>355</v>
      </c>
      <c r="E2117" s="29"/>
      <c r="F2117" s="14"/>
      <c r="G2117" s="19"/>
      <c r="H2117" s="22"/>
    </row>
    <row r="2118" customFormat="false" ht="15" hidden="false" customHeight="false" outlineLevel="0" collapsed="false">
      <c r="A2118" s="12"/>
      <c r="B2118" s="13"/>
      <c r="C2118" s="13"/>
      <c r="D2118" s="18" t="s">
        <v>13</v>
      </c>
      <c r="E2118" s="14" t="n">
        <v>902.93</v>
      </c>
      <c r="F2118" s="14" t="s">
        <v>46</v>
      </c>
      <c r="G2118" s="19" t="n">
        <f aca="false">D2117*E2118</f>
        <v>320540.15</v>
      </c>
      <c r="H2118" s="22" t="n">
        <f aca="false">G2118</f>
        <v>320540.15</v>
      </c>
    </row>
    <row r="2119" customFormat="false" ht="15" hidden="false" customHeight="false" outlineLevel="0" collapsed="false">
      <c r="A2119" s="12" t="n">
        <v>20</v>
      </c>
      <c r="B2119" s="13" t="s">
        <v>64</v>
      </c>
      <c r="C2119" s="13"/>
      <c r="D2119" s="13"/>
      <c r="E2119" s="13"/>
      <c r="F2119" s="14"/>
      <c r="G2119" s="14"/>
      <c r="H2119" s="22"/>
    </row>
    <row r="2120" customFormat="false" ht="15" hidden="false" customHeight="false" outlineLevel="0" collapsed="false">
      <c r="A2120" s="12"/>
      <c r="B2120" s="13" t="s">
        <v>65</v>
      </c>
      <c r="C2120" s="13"/>
      <c r="D2120" s="13"/>
      <c r="E2120" s="13"/>
      <c r="F2120" s="14"/>
      <c r="G2120" s="14"/>
      <c r="H2120" s="22"/>
    </row>
    <row r="2121" customFormat="false" ht="15" hidden="false" customHeight="false" outlineLevel="0" collapsed="false">
      <c r="A2121" s="12" t="s">
        <v>66</v>
      </c>
      <c r="B2121" s="15" t="s">
        <v>69</v>
      </c>
      <c r="C2121" s="13"/>
      <c r="D2121" s="32"/>
      <c r="E2121" s="13"/>
      <c r="F2121" s="14"/>
      <c r="G2121" s="14"/>
      <c r="H2121" s="22"/>
    </row>
    <row r="2122" s="5" customFormat="true" ht="15" hidden="false" customHeight="false" outlineLevel="0" collapsed="false">
      <c r="A2122" s="12"/>
      <c r="B2122" s="13" t="s">
        <v>407</v>
      </c>
      <c r="C2122" s="13" t="s">
        <v>829</v>
      </c>
      <c r="D2122" s="24" t="n">
        <v>1148</v>
      </c>
    </row>
    <row r="2123" s="5" customFormat="true" ht="15" hidden="false" customHeight="false" outlineLevel="0" collapsed="false">
      <c r="A2123" s="12"/>
      <c r="B2123" s="13" t="s">
        <v>170</v>
      </c>
      <c r="C2123" s="13" t="s">
        <v>830</v>
      </c>
      <c r="D2123" s="24" t="n">
        <v>1183</v>
      </c>
    </row>
    <row r="2124" s="5" customFormat="true" ht="15" hidden="false" customHeight="false" outlineLevel="0" collapsed="false">
      <c r="A2124" s="12"/>
      <c r="B2124" s="13" t="s">
        <v>202</v>
      </c>
      <c r="C2124" s="13" t="s">
        <v>831</v>
      </c>
      <c r="D2124" s="24" t="n">
        <v>109</v>
      </c>
    </row>
    <row r="2125" s="5" customFormat="true" ht="15" hidden="false" customHeight="false" outlineLevel="0" collapsed="false">
      <c r="A2125" s="12"/>
      <c r="B2125" s="13" t="s">
        <v>832</v>
      </c>
      <c r="C2125" s="13" t="s">
        <v>833</v>
      </c>
      <c r="D2125" s="24" t="n">
        <v>678</v>
      </c>
    </row>
    <row r="2126" s="5" customFormat="true" ht="15" hidden="false" customHeight="false" outlineLevel="0" collapsed="false">
      <c r="A2126" s="12"/>
      <c r="B2126" s="13" t="s">
        <v>834</v>
      </c>
      <c r="C2126" s="13" t="s">
        <v>835</v>
      </c>
      <c r="D2126" s="24" t="n">
        <v>1265</v>
      </c>
    </row>
    <row r="2127" customFormat="false" ht="15" hidden="false" customHeight="false" outlineLevel="0" collapsed="false">
      <c r="A2127" s="12"/>
      <c r="B2127" s="13"/>
      <c r="C2127" s="13"/>
      <c r="D2127" s="17" t="n">
        <f aca="false">SUM(D2119:D2126)</f>
        <v>4383</v>
      </c>
      <c r="E2127" s="29"/>
      <c r="F2127" s="14"/>
      <c r="G2127" s="19"/>
      <c r="H2127" s="22"/>
    </row>
    <row r="2128" customFormat="false" ht="15" hidden="false" customHeight="false" outlineLevel="0" collapsed="false">
      <c r="A2128" s="12"/>
      <c r="B2128" s="13"/>
      <c r="C2128" s="13"/>
      <c r="D2128" s="18" t="s">
        <v>13</v>
      </c>
      <c r="E2128" s="24" t="n">
        <v>3275.5</v>
      </c>
      <c r="F2128" s="14" t="s">
        <v>52</v>
      </c>
      <c r="G2128" s="19" t="n">
        <f aca="false">D2127*E2128/100</f>
        <v>143565.165</v>
      </c>
      <c r="H2128" s="22" t="n">
        <f aca="false">G2128</f>
        <v>143565.165</v>
      </c>
    </row>
    <row r="2129" customFormat="false" ht="15" hidden="false" customHeight="false" outlineLevel="0" collapsed="false">
      <c r="A2129" s="12" t="s">
        <v>357</v>
      </c>
      <c r="B2129" s="15" t="s">
        <v>71</v>
      </c>
      <c r="C2129" s="13"/>
      <c r="D2129" s="32"/>
      <c r="E2129" s="13"/>
      <c r="F2129" s="14"/>
      <c r="G2129" s="14"/>
      <c r="H2129" s="22"/>
    </row>
    <row r="2130" s="5" customFormat="true" ht="15" hidden="false" customHeight="false" outlineLevel="0" collapsed="false">
      <c r="A2130" s="12"/>
      <c r="B2130" s="13" t="s">
        <v>660</v>
      </c>
      <c r="C2130" s="13" t="s">
        <v>836</v>
      </c>
      <c r="D2130" s="24" t="n">
        <v>500</v>
      </c>
    </row>
    <row r="2131" customFormat="false" ht="15" hidden="false" customHeight="false" outlineLevel="0" collapsed="false">
      <c r="A2131" s="12"/>
      <c r="B2131" s="13"/>
      <c r="C2131" s="13"/>
      <c r="D2131" s="17" t="n">
        <f aca="false">SUM(D2130)</f>
        <v>500</v>
      </c>
      <c r="E2131" s="13"/>
      <c r="F2131" s="14"/>
      <c r="G2131" s="14"/>
      <c r="H2131" s="22"/>
    </row>
    <row r="2132" customFormat="false" ht="15" hidden="false" customHeight="false" outlineLevel="0" collapsed="false">
      <c r="A2132" s="12"/>
      <c r="B2132" s="13"/>
      <c r="C2132" s="13"/>
      <c r="D2132" s="18" t="s">
        <v>13</v>
      </c>
      <c r="E2132" s="24" t="n">
        <v>4411.82</v>
      </c>
      <c r="F2132" s="25" t="s">
        <v>52</v>
      </c>
      <c r="G2132" s="30" t="n">
        <f aca="false">D2131*E2132/100</f>
        <v>22059.1</v>
      </c>
      <c r="H2132" s="22" t="n">
        <f aca="false">G2132</f>
        <v>22059.1</v>
      </c>
    </row>
    <row r="2133" s="5" customFormat="true" ht="15" hidden="false" customHeight="false" outlineLevel="0" collapsed="false">
      <c r="A2133" s="12" t="n">
        <v>21</v>
      </c>
      <c r="B2133" s="13" t="s">
        <v>51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 t="s">
        <v>66</v>
      </c>
      <c r="B2134" s="13" t="s">
        <v>347</v>
      </c>
      <c r="C2134" s="13" t="s">
        <v>730</v>
      </c>
      <c r="D2134" s="24" t="n">
        <v>1598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3" t="s">
        <v>837</v>
      </c>
      <c r="C2135" s="13" t="s">
        <v>838</v>
      </c>
      <c r="D2135" s="24" t="n">
        <v>1116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3" t="s">
        <v>365</v>
      </c>
      <c r="C2136" s="13" t="s">
        <v>839</v>
      </c>
      <c r="D2136" s="24" t="n">
        <v>1598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3" t="s">
        <v>837</v>
      </c>
      <c r="C2137" s="13" t="s">
        <v>840</v>
      </c>
      <c r="D2137" s="24" t="n">
        <v>1028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238</v>
      </c>
      <c r="C2138" s="13" t="s">
        <v>841</v>
      </c>
      <c r="D2138" s="24" t="n">
        <v>972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240</v>
      </c>
      <c r="C2139" s="13" t="s">
        <v>842</v>
      </c>
      <c r="D2139" s="24" t="n">
        <v>194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170</v>
      </c>
      <c r="C2140" s="13" t="s">
        <v>843</v>
      </c>
      <c r="D2140" s="24" t="n">
        <v>200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/>
      <c r="C2141" s="13" t="s">
        <v>637</v>
      </c>
      <c r="D2141" s="24" t="n">
        <v>3331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/>
      <c r="C2142" s="13"/>
      <c r="D2142" s="17" t="n">
        <f aca="false">SUM(D2134:D2141)</f>
        <v>10037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5" t="s">
        <v>117</v>
      </c>
      <c r="C2143" s="13"/>
      <c r="D2143" s="50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248</v>
      </c>
      <c r="C2144" s="13" t="s">
        <v>844</v>
      </c>
      <c r="D2144" s="56" t="n">
        <v>112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353</v>
      </c>
      <c r="C2145" s="13" t="s">
        <v>390</v>
      </c>
      <c r="D2145" s="56" t="n">
        <v>64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342</v>
      </c>
      <c r="C2146" s="13" t="s">
        <v>845</v>
      </c>
      <c r="D2146" s="56" t="n">
        <v>80</v>
      </c>
      <c r="E2146" s="13"/>
      <c r="F2146" s="14"/>
      <c r="G2146" s="14"/>
    </row>
    <row r="2147" s="5" customFormat="true" ht="15.75" hidden="false" customHeight="false" outlineLevel="0" collapsed="false">
      <c r="A2147" s="62" t="s">
        <v>178</v>
      </c>
      <c r="B2147" s="62"/>
      <c r="C2147" s="62"/>
      <c r="D2147" s="62"/>
      <c r="E2147" s="62"/>
      <c r="F2147" s="62"/>
      <c r="G2147" s="62"/>
      <c r="H2147" s="14"/>
      <c r="I2147" s="13"/>
    </row>
    <row r="2148" s="5" customFormat="true" ht="16.5" hidden="false" customHeight="false" outlineLevel="0" collapsed="false">
      <c r="A2148" s="7" t="s">
        <v>2</v>
      </c>
      <c r="B2148" s="8" t="s">
        <v>3</v>
      </c>
      <c r="C2148" s="9" t="s">
        <v>4</v>
      </c>
      <c r="D2148" s="10" t="s">
        <v>5</v>
      </c>
      <c r="E2148" s="9" t="s">
        <v>6</v>
      </c>
      <c r="F2148" s="8" t="s">
        <v>7</v>
      </c>
      <c r="G2148" s="11" t="s">
        <v>8</v>
      </c>
    </row>
    <row r="2149" s="5" customFormat="true" ht="15.75" hidden="false" customHeight="false" outlineLevel="0" collapsed="false">
      <c r="A2149" s="12"/>
      <c r="B2149" s="13" t="s">
        <v>170</v>
      </c>
      <c r="C2149" s="13" t="s">
        <v>818</v>
      </c>
      <c r="D2149" s="56" t="n">
        <v>96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846</v>
      </c>
      <c r="C2150" s="13" t="s">
        <v>822</v>
      </c>
      <c r="D2150" s="56" t="n">
        <v>56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170</v>
      </c>
      <c r="C2151" s="13" t="s">
        <v>823</v>
      </c>
      <c r="D2151" s="56" t="n">
        <v>42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354</v>
      </c>
      <c r="C2152" s="13" t="s">
        <v>634</v>
      </c>
      <c r="D2152" s="24" t="n">
        <v>229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7" t="n">
        <f aca="false">SUM(D2144:D2152)</f>
        <v>679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27" t="s">
        <v>847</v>
      </c>
      <c r="D2154" s="17" t="n">
        <f aca="false">D2142-D2153</f>
        <v>9358</v>
      </c>
      <c r="E2154" s="13"/>
      <c r="F2154" s="14"/>
      <c r="G2154" s="14"/>
    </row>
    <row r="2155" s="5" customFormat="true" ht="15" hidden="false" customHeight="false" outlineLevel="0" collapsed="false">
      <c r="A2155" s="12" t="s">
        <v>357</v>
      </c>
      <c r="B2155" s="13" t="s">
        <v>610</v>
      </c>
      <c r="C2155" s="13" t="s">
        <v>848</v>
      </c>
      <c r="D2155" s="24" t="n">
        <v>81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365</v>
      </c>
      <c r="C2156" s="13" t="s">
        <v>849</v>
      </c>
      <c r="D2156" s="24" t="n">
        <v>60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94</v>
      </c>
      <c r="C2157" s="13" t="s">
        <v>850</v>
      </c>
      <c r="D2157" s="24" t="n">
        <v>50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/>
      <c r="C2158" s="13"/>
      <c r="D2158" s="17" t="n">
        <f aca="false">SUM(D2155:D2157)</f>
        <v>191</v>
      </c>
      <c r="E2158" s="13"/>
      <c r="F2158" s="14"/>
      <c r="G2158" s="14"/>
    </row>
    <row r="2159" s="5" customFormat="true" ht="15" hidden="false" customHeight="false" outlineLevel="0" collapsed="false">
      <c r="A2159" s="12" t="s">
        <v>851</v>
      </c>
      <c r="B2159" s="13" t="s">
        <v>367</v>
      </c>
      <c r="C2159" s="13" t="s">
        <v>852</v>
      </c>
      <c r="D2159" s="24" t="n">
        <v>1494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94</v>
      </c>
      <c r="C2160" s="13" t="s">
        <v>853</v>
      </c>
      <c r="D2160" s="24" t="n">
        <v>222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375</v>
      </c>
      <c r="C2161" s="13" t="s">
        <v>854</v>
      </c>
      <c r="D2161" s="24" t="n">
        <v>747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229</v>
      </c>
      <c r="C2162" s="13" t="s">
        <v>855</v>
      </c>
      <c r="D2162" s="24" t="n">
        <v>125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170</v>
      </c>
      <c r="C2163" s="13" t="s">
        <v>856</v>
      </c>
      <c r="D2163" s="24" t="n">
        <v>283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7" t="n">
        <f aca="false">SUM(D2159:D2163)</f>
        <v>2871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C2165" s="27" t="s">
        <v>857</v>
      </c>
      <c r="D2165" s="17" t="n">
        <f aca="false">D2164+D2158+D2154</f>
        <v>12420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/>
      <c r="D2166" s="18" t="s">
        <v>13</v>
      </c>
      <c r="E2166" s="24" t="n">
        <v>2206.6</v>
      </c>
      <c r="F2166" s="14" t="s">
        <v>52</v>
      </c>
      <c r="G2166" s="19" t="n">
        <f aca="false">D2165*E2166/100</f>
        <v>274059.72</v>
      </c>
      <c r="H2166" s="22" t="n">
        <f aca="false">G2166</f>
        <v>274059.72</v>
      </c>
    </row>
    <row r="2167" s="5" customFormat="true" ht="15" hidden="false" customHeight="false" outlineLevel="0" collapsed="false">
      <c r="A2167" s="12" t="n">
        <v>22</v>
      </c>
      <c r="B2167" s="13" t="s">
        <v>53</v>
      </c>
      <c r="C2167" s="13"/>
      <c r="D2167" s="13"/>
      <c r="E2167" s="24"/>
      <c r="F2167" s="14"/>
      <c r="G2167" s="14"/>
    </row>
    <row r="2168" s="5" customFormat="true" ht="15" hidden="false" customHeight="false" outlineLevel="0" collapsed="false">
      <c r="A2168" s="12"/>
      <c r="B2168" s="13"/>
      <c r="C2168" s="27" t="s">
        <v>625</v>
      </c>
      <c r="D2168" s="17" t="n">
        <f aca="false">D2165</f>
        <v>12420</v>
      </c>
      <c r="E2168" s="24"/>
      <c r="F2168" s="14"/>
      <c r="G2168" s="14"/>
    </row>
    <row r="2169" s="5" customFormat="true" ht="15" hidden="false" customHeight="false" outlineLevel="0" collapsed="false">
      <c r="A2169" s="12"/>
      <c r="B2169" s="13"/>
      <c r="C2169" s="13"/>
      <c r="D2169" s="18" t="s">
        <v>13</v>
      </c>
      <c r="E2169" s="24" t="n">
        <v>2197.52</v>
      </c>
      <c r="F2169" s="14" t="s">
        <v>52</v>
      </c>
      <c r="G2169" s="19" t="n">
        <f aca="false">D2168*E2169/100</f>
        <v>272931.984</v>
      </c>
      <c r="H2169" s="22" t="n">
        <f aca="false">G2169</f>
        <v>272931.984</v>
      </c>
    </row>
    <row r="2170" s="5" customFormat="true" ht="15" hidden="false" customHeight="false" outlineLevel="0" collapsed="false">
      <c r="A2170" s="12" t="n">
        <v>23</v>
      </c>
      <c r="B2170" s="13" t="s">
        <v>54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 t="s">
        <v>66</v>
      </c>
      <c r="B2171" s="13" t="s">
        <v>626</v>
      </c>
      <c r="C2171" s="13" t="s">
        <v>858</v>
      </c>
      <c r="D2171" s="24" t="n">
        <v>102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530</v>
      </c>
      <c r="C2172" s="13" t="s">
        <v>859</v>
      </c>
      <c r="D2172" s="24" t="n">
        <v>35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860</v>
      </c>
      <c r="C2173" s="13" t="s">
        <v>861</v>
      </c>
      <c r="D2173" s="24" t="n">
        <v>144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7" t="n">
        <f aca="false">SUM(D2171:D2173)</f>
        <v>281</v>
      </c>
      <c r="E2174" s="13"/>
      <c r="F2174" s="14"/>
      <c r="G2174" s="14"/>
    </row>
    <row r="2175" s="5" customFormat="true" ht="15" hidden="false" customHeight="false" outlineLevel="0" collapsed="false">
      <c r="A2175" s="12" t="s">
        <v>357</v>
      </c>
      <c r="B2175" s="13" t="s">
        <v>862</v>
      </c>
      <c r="C2175" s="13" t="s">
        <v>863</v>
      </c>
      <c r="D2175" s="24" t="n">
        <v>125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864</v>
      </c>
      <c r="C2176" s="13" t="s">
        <v>865</v>
      </c>
      <c r="D2176" s="24" t="n">
        <v>41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210</v>
      </c>
      <c r="C2177" s="13" t="s">
        <v>866</v>
      </c>
      <c r="D2177" s="24" t="n">
        <v>49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837</v>
      </c>
      <c r="C2178" s="13" t="s">
        <v>867</v>
      </c>
      <c r="D2178" s="24" t="n">
        <v>69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868</v>
      </c>
      <c r="C2179" s="13" t="s">
        <v>869</v>
      </c>
      <c r="D2179" s="24" t="n">
        <v>19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329</v>
      </c>
      <c r="C2180" s="13" t="s">
        <v>870</v>
      </c>
      <c r="D2180" s="24" t="n">
        <v>32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871</v>
      </c>
      <c r="C2181" s="13" t="s">
        <v>872</v>
      </c>
      <c r="D2181" s="24" t="n">
        <v>24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13"/>
      <c r="D2182" s="17" t="n">
        <f aca="false">SUM(D2175:D2181)</f>
        <v>359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/>
      <c r="C2183" s="20" t="s">
        <v>873</v>
      </c>
      <c r="D2183" s="17" t="n">
        <f aca="false">D2182+D2174</f>
        <v>640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/>
      <c r="C2184" s="13"/>
      <c r="D2184" s="18" t="s">
        <v>13</v>
      </c>
      <c r="E2184" s="24" t="n">
        <v>3015.76</v>
      </c>
      <c r="F2184" s="14" t="s">
        <v>52</v>
      </c>
      <c r="G2184" s="19" t="n">
        <f aca="false">D2183*E2184/100</f>
        <v>19300.864</v>
      </c>
      <c r="H2184" s="22" t="n">
        <f aca="false">G2184</f>
        <v>19300.864</v>
      </c>
    </row>
    <row r="2185" s="5" customFormat="true" ht="15" hidden="false" customHeight="false" outlineLevel="0" collapsed="false">
      <c r="A2185" s="12" t="n">
        <v>24</v>
      </c>
      <c r="B2185" s="13" t="s">
        <v>58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864</v>
      </c>
      <c r="C2186" s="13" t="s">
        <v>874</v>
      </c>
      <c r="D2186" s="24" t="n">
        <v>932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210</v>
      </c>
      <c r="C2187" s="13" t="s">
        <v>875</v>
      </c>
      <c r="D2187" s="24" t="n">
        <v>1127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92</v>
      </c>
      <c r="C2188" s="13" t="s">
        <v>876</v>
      </c>
      <c r="D2188" s="24" t="n">
        <v>1370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7" t="n">
        <f aca="false">SUM(D2186:D2188)</f>
        <v>3429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5" t="s">
        <v>117</v>
      </c>
      <c r="C2190" s="13"/>
      <c r="D2190" s="50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877</v>
      </c>
      <c r="C2191" s="13" t="s">
        <v>878</v>
      </c>
      <c r="D2191" s="24" t="n">
        <v>162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210</v>
      </c>
      <c r="C2192" s="13" t="s">
        <v>821</v>
      </c>
      <c r="D2192" s="24" t="n">
        <v>60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17" t="n">
        <f aca="false">SUM(D2191:D2192)</f>
        <v>222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/>
      <c r="C2194" s="23" t="s">
        <v>879</v>
      </c>
      <c r="D2194" s="17" t="n">
        <f aca="false">D2189-D2193</f>
        <v>3207</v>
      </c>
      <c r="E2194" s="28"/>
      <c r="F2194" s="14"/>
      <c r="G2194" s="14"/>
    </row>
    <row r="2195" s="5" customFormat="true" ht="15" hidden="false" customHeight="false" outlineLevel="0" collapsed="false">
      <c r="A2195" s="12"/>
      <c r="B2195" s="13"/>
      <c r="C2195" s="13"/>
      <c r="D2195" s="18" t="s">
        <v>13</v>
      </c>
      <c r="E2195" s="14" t="n">
        <v>1287.44</v>
      </c>
      <c r="F2195" s="14" t="s">
        <v>52</v>
      </c>
      <c r="G2195" s="19" t="n">
        <f aca="false">D2194*E2195/100</f>
        <v>41288.2008</v>
      </c>
      <c r="H2195" s="22" t="n">
        <f aca="false">G2195</f>
        <v>41288.2008</v>
      </c>
    </row>
    <row r="2196" customFormat="false" ht="15" hidden="false" customHeight="false" outlineLevel="0" collapsed="false">
      <c r="A2196" s="33" t="n">
        <v>25</v>
      </c>
      <c r="B2196" s="16" t="s">
        <v>75</v>
      </c>
      <c r="C2196" s="16"/>
      <c r="D2196" s="16"/>
      <c r="E2196" s="16"/>
      <c r="F2196" s="16"/>
      <c r="G2196" s="25"/>
      <c r="H2196" s="30"/>
    </row>
    <row r="2197" customFormat="false" ht="15" hidden="false" customHeight="false" outlineLevel="0" collapsed="false">
      <c r="A2197" s="33"/>
      <c r="B2197" s="16" t="s">
        <v>381</v>
      </c>
      <c r="C2197" s="16" t="s">
        <v>634</v>
      </c>
      <c r="D2197" s="56" t="n">
        <v>230</v>
      </c>
      <c r="E2197" s="16"/>
      <c r="F2197" s="16"/>
      <c r="G2197" s="25"/>
      <c r="H2197" s="30"/>
    </row>
    <row r="2198" customFormat="false" ht="15" hidden="false" customHeight="false" outlineLevel="0" collapsed="false">
      <c r="A2198" s="34"/>
      <c r="B2198" s="34"/>
      <c r="C2198" s="34"/>
      <c r="D2198" s="17" t="n">
        <f aca="false">SUM(D2197)</f>
        <v>230</v>
      </c>
      <c r="E2198" s="35"/>
      <c r="F2198" s="34"/>
      <c r="G2198" s="36"/>
      <c r="H2198" s="68"/>
    </row>
    <row r="2199" customFormat="false" ht="13.5" hidden="false" customHeight="false" outlineLevel="0" collapsed="false">
      <c r="A2199" s="34"/>
      <c r="B2199" s="34"/>
      <c r="C2199" s="34"/>
      <c r="D2199" s="37" t="s">
        <v>13</v>
      </c>
      <c r="E2199" s="25" t="n">
        <v>58.11</v>
      </c>
      <c r="F2199" s="25" t="s">
        <v>76</v>
      </c>
      <c r="G2199" s="30" t="n">
        <f aca="false">D2198*E2199</f>
        <v>13365.3</v>
      </c>
      <c r="H2199" s="38" t="n">
        <f aca="false">G2199</f>
        <v>13365.3</v>
      </c>
    </row>
    <row r="2200" s="5" customFormat="true" ht="15.75" hidden="false" customHeight="false" outlineLevel="0" collapsed="false">
      <c r="A2200" s="62" t="s">
        <v>430</v>
      </c>
      <c r="B2200" s="62"/>
      <c r="C2200" s="62"/>
      <c r="D2200" s="62"/>
      <c r="E2200" s="62"/>
      <c r="F2200" s="62"/>
      <c r="G2200" s="62"/>
      <c r="H2200" s="14"/>
      <c r="I2200" s="13"/>
    </row>
    <row r="2201" s="5" customFormat="true" ht="16.5" hidden="false" customHeight="false" outlineLevel="0" collapsed="false">
      <c r="A2201" s="7" t="s">
        <v>2</v>
      </c>
      <c r="B2201" s="8" t="s">
        <v>3</v>
      </c>
      <c r="C2201" s="9" t="s">
        <v>4</v>
      </c>
      <c r="D2201" s="10" t="s">
        <v>5</v>
      </c>
      <c r="E2201" s="9" t="s">
        <v>6</v>
      </c>
      <c r="F2201" s="8" t="s">
        <v>7</v>
      </c>
      <c r="G2201" s="11" t="s">
        <v>8</v>
      </c>
    </row>
    <row r="2202" customFormat="false" ht="14.25" hidden="false" customHeight="false" outlineLevel="0" collapsed="false">
      <c r="A2202" s="34"/>
      <c r="B2202" s="34"/>
      <c r="C2202" s="34"/>
      <c r="D2202" s="37"/>
      <c r="E2202" s="25"/>
      <c r="F2202" s="25"/>
      <c r="G2202" s="30"/>
      <c r="H2202" s="38"/>
    </row>
    <row r="2203" s="5" customFormat="true" ht="15" hidden="false" customHeight="false" outlineLevel="0" collapsed="false">
      <c r="A2203" s="12" t="n">
        <v>26</v>
      </c>
      <c r="B2203" s="13" t="s">
        <v>72</v>
      </c>
      <c r="C2203" s="13"/>
      <c r="D2203" s="13"/>
      <c r="E2203" s="13"/>
      <c r="F2203" s="14"/>
      <c r="G2203" s="14"/>
    </row>
    <row r="2204" s="5" customFormat="true" ht="15" hidden="false" customHeight="false" outlineLevel="0" collapsed="false">
      <c r="A2204" s="12"/>
      <c r="B2204" s="13" t="s">
        <v>73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13" t="s">
        <v>880</v>
      </c>
      <c r="D2205" s="24" t="n">
        <v>4383</v>
      </c>
      <c r="G2205" s="14"/>
    </row>
    <row r="2206" customFormat="false" ht="15" hidden="false" customHeight="false" outlineLevel="0" collapsed="false">
      <c r="D2206" s="17" t="n">
        <f aca="false">SUM(D2205:D2205)</f>
        <v>4383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5" t="s">
        <v>117</v>
      </c>
      <c r="C2207" s="13"/>
      <c r="D2207" s="50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881</v>
      </c>
      <c r="C2208" s="13" t="s">
        <v>833</v>
      </c>
      <c r="D2208" s="24" t="n">
        <v>678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7" t="n">
        <f aca="false">SUM(D2208:D2208)</f>
        <v>678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23" t="s">
        <v>882</v>
      </c>
      <c r="D2210" s="17" t="n">
        <f aca="false">D2206-D2209</f>
        <v>3705</v>
      </c>
      <c r="E2210" s="28"/>
      <c r="F2210" s="14"/>
      <c r="G2210" s="14"/>
    </row>
    <row r="2211" customFormat="false" ht="13.5" hidden="false" customHeight="false" outlineLevel="0" collapsed="false">
      <c r="D2211" s="18" t="s">
        <v>13</v>
      </c>
      <c r="E2211" s="24" t="n">
        <v>1887.4</v>
      </c>
      <c r="F2211" s="14" t="s">
        <v>52</v>
      </c>
      <c r="G2211" s="19" t="n">
        <f aca="false">D2210*E2211/100</f>
        <v>69928.17</v>
      </c>
      <c r="H2211" s="53" t="n">
        <f aca="false">G2211</f>
        <v>69928.17</v>
      </c>
    </row>
    <row r="2212" customFormat="false" ht="13.5" hidden="false" customHeight="false" outlineLevel="0" collapsed="false">
      <c r="D2212" s="18"/>
      <c r="E2212" s="24"/>
      <c r="F2212" s="14"/>
      <c r="G2212" s="19"/>
      <c r="H2212" s="53"/>
    </row>
    <row r="2213" s="5" customFormat="true" ht="15" hidden="false" customHeight="false" outlineLevel="0" collapsed="false">
      <c r="A2213" s="12" t="n">
        <v>27</v>
      </c>
      <c r="B2213" s="13" t="s">
        <v>96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97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15" t="s">
        <v>98</v>
      </c>
      <c r="C2215" s="13"/>
      <c r="E2215" s="13"/>
      <c r="F2215" s="14"/>
      <c r="G2215" s="14"/>
    </row>
    <row r="2216" s="5" customFormat="true" ht="15" hidden="false" customHeight="false" outlineLevel="0" collapsed="false">
      <c r="A2216" s="12" t="s">
        <v>66</v>
      </c>
      <c r="B2216" s="32" t="s">
        <v>129</v>
      </c>
      <c r="C2216" s="32" t="s">
        <v>883</v>
      </c>
      <c r="D2216" s="24" t="n">
        <v>146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32" t="s">
        <v>837</v>
      </c>
      <c r="C2217" s="32" t="s">
        <v>884</v>
      </c>
      <c r="D2217" s="24" t="n">
        <v>75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32" t="s">
        <v>129</v>
      </c>
      <c r="C2218" s="32" t="s">
        <v>885</v>
      </c>
      <c r="D2218" s="24" t="n">
        <v>75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32" t="s">
        <v>837</v>
      </c>
      <c r="C2219" s="32" t="s">
        <v>886</v>
      </c>
      <c r="D2219" s="24" t="n">
        <v>33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32" t="s">
        <v>887</v>
      </c>
      <c r="C2220" s="32" t="s">
        <v>888</v>
      </c>
      <c r="D2220" s="24" t="n">
        <v>3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32" t="s">
        <v>106</v>
      </c>
      <c r="C2221" s="32" t="s">
        <v>889</v>
      </c>
      <c r="D2221" s="24" t="n">
        <v>1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32" t="s">
        <v>170</v>
      </c>
      <c r="C2222" s="32" t="s">
        <v>890</v>
      </c>
      <c r="D2222" s="24" t="n">
        <v>1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D2223" s="17" t="n">
        <f aca="false">SUM(D2216:D2222)</f>
        <v>334</v>
      </c>
      <c r="G2223" s="14"/>
    </row>
    <row r="2224" s="5" customFormat="true" ht="15" hidden="false" customHeight="false" outlineLevel="0" collapsed="false">
      <c r="A2224" s="12" t="s">
        <v>357</v>
      </c>
      <c r="B2224" s="32" t="s">
        <v>242</v>
      </c>
      <c r="C2224" s="32" t="s">
        <v>725</v>
      </c>
      <c r="D2224" s="24" t="n">
        <v>5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32" t="s">
        <v>891</v>
      </c>
      <c r="C2225" s="32" t="s">
        <v>559</v>
      </c>
      <c r="D2225" s="24" t="n">
        <v>1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D2226" s="17" t="n">
        <f aca="false">SUM(D2224:D2225)</f>
        <v>6</v>
      </c>
      <c r="G2226" s="14"/>
    </row>
    <row r="2227" s="5" customFormat="true" ht="15" hidden="false" customHeight="false" outlineLevel="0" collapsed="false">
      <c r="A2227" s="12"/>
      <c r="B2227" s="13"/>
      <c r="C2227" s="20" t="s">
        <v>892</v>
      </c>
      <c r="D2227" s="17" t="n">
        <f aca="false">D2223+D2226</f>
        <v>340</v>
      </c>
      <c r="G2227" s="14"/>
    </row>
    <row r="2228" s="5" customFormat="true" ht="15" hidden="false" customHeight="false" outlineLevel="0" collapsed="false">
      <c r="A2228" s="12"/>
      <c r="B2228" s="13"/>
      <c r="D2228" s="18" t="s">
        <v>13</v>
      </c>
      <c r="E2228" s="24" t="n">
        <v>12595</v>
      </c>
      <c r="F2228" s="14" t="s">
        <v>17</v>
      </c>
      <c r="G2228" s="19" t="n">
        <f aca="false">D2227*E2228/100</f>
        <v>42823</v>
      </c>
      <c r="H2228" s="22" t="n">
        <f aca="false">G2228</f>
        <v>42823</v>
      </c>
    </row>
    <row r="2229" s="5" customFormat="true" ht="15" hidden="false" customHeight="false" outlineLevel="0" collapsed="false">
      <c r="A2229" s="12"/>
      <c r="B2229" s="13"/>
      <c r="D2229" s="18"/>
      <c r="E2229" s="24"/>
      <c r="F2229" s="14"/>
      <c r="G2229" s="19"/>
      <c r="H2229" s="22"/>
    </row>
    <row r="2230" customFormat="false" ht="15" hidden="false" customHeight="false" outlineLevel="0" collapsed="false">
      <c r="A2230" s="12" t="n">
        <v>28</v>
      </c>
      <c r="B2230" s="13" t="s">
        <v>638</v>
      </c>
      <c r="G2230" s="0"/>
      <c r="H2230" s="53"/>
    </row>
    <row r="2231" customFormat="false" ht="13.5" hidden="false" customHeight="false" outlineLevel="0" collapsed="false">
      <c r="B2231" s="13" t="s">
        <v>639</v>
      </c>
      <c r="G2231" s="0"/>
      <c r="H2231" s="53"/>
    </row>
    <row r="2232" customFormat="false" ht="13.5" hidden="false" customHeight="false" outlineLevel="0" collapsed="false">
      <c r="B2232" s="13" t="s">
        <v>640</v>
      </c>
      <c r="C2232" s="13" t="s">
        <v>893</v>
      </c>
      <c r="D2232" s="24" t="n">
        <v>136</v>
      </c>
      <c r="G2232" s="0"/>
      <c r="H2232" s="53"/>
    </row>
    <row r="2233" customFormat="false" ht="13.5" hidden="false" customHeight="false" outlineLevel="0" collapsed="false">
      <c r="B2233" s="13" t="s">
        <v>106</v>
      </c>
      <c r="C2233" s="13" t="s">
        <v>894</v>
      </c>
      <c r="D2233" s="24" t="n">
        <v>96</v>
      </c>
      <c r="G2233" s="0"/>
      <c r="H2233" s="53"/>
    </row>
    <row r="2234" customFormat="false" ht="13.5" hidden="false" customHeight="false" outlineLevel="0" collapsed="false">
      <c r="B2234" s="13" t="s">
        <v>129</v>
      </c>
      <c r="C2234" s="13" t="s">
        <v>895</v>
      </c>
      <c r="D2234" s="24" t="n">
        <v>68</v>
      </c>
      <c r="G2234" s="0"/>
      <c r="H2234" s="53"/>
    </row>
    <row r="2235" customFormat="false" ht="13.5" hidden="false" customHeight="false" outlineLevel="0" collapsed="false">
      <c r="B2235" s="13" t="s">
        <v>837</v>
      </c>
      <c r="C2235" s="13" t="s">
        <v>896</v>
      </c>
      <c r="D2235" s="24" t="n">
        <v>44</v>
      </c>
      <c r="G2235" s="0"/>
      <c r="H2235" s="53"/>
    </row>
    <row r="2236" customFormat="false" ht="13.5" hidden="false" customHeight="false" outlineLevel="0" collapsed="false">
      <c r="B2236" s="25" t="s">
        <v>897</v>
      </c>
      <c r="C2236" s="25"/>
      <c r="D2236" s="24" t="n">
        <v>2569</v>
      </c>
      <c r="G2236" s="0"/>
      <c r="H2236" s="53"/>
    </row>
    <row r="2237" s="13" customFormat="true" ht="15" hidden="false" customHeight="false" outlineLevel="0" collapsed="false">
      <c r="A2237" s="12"/>
      <c r="B2237" s="32"/>
      <c r="C2237" s="23"/>
      <c r="D2237" s="17" t="n">
        <f aca="false">SUM(D2232:D2236)</f>
        <v>2913</v>
      </c>
      <c r="F2237" s="14"/>
      <c r="H2237" s="21"/>
    </row>
    <row r="2238" s="13" customFormat="true" ht="15" hidden="false" customHeight="false" outlineLevel="0" collapsed="false">
      <c r="A2238" s="12"/>
      <c r="B2238" s="80" t="s">
        <v>117</v>
      </c>
      <c r="C2238" s="23"/>
      <c r="D2238" s="50"/>
      <c r="F2238" s="14"/>
      <c r="H2238" s="21"/>
    </row>
    <row r="2239" s="13" customFormat="true" ht="15" hidden="false" customHeight="false" outlineLevel="0" collapsed="false">
      <c r="A2239" s="12"/>
      <c r="B2239" s="32" t="s">
        <v>248</v>
      </c>
      <c r="C2239" s="46" t="s">
        <v>898</v>
      </c>
      <c r="D2239" s="56" t="n">
        <v>24</v>
      </c>
      <c r="F2239" s="14"/>
      <c r="H2239" s="21"/>
    </row>
    <row r="2240" s="13" customFormat="true" ht="15" hidden="false" customHeight="false" outlineLevel="0" collapsed="false">
      <c r="A2240" s="12"/>
      <c r="B2240" s="32"/>
      <c r="C2240" s="23"/>
      <c r="D2240" s="17" t="n">
        <f aca="false">SUM(D2239)</f>
        <v>24</v>
      </c>
      <c r="F2240" s="14"/>
      <c r="H2240" s="21"/>
    </row>
    <row r="2241" s="13" customFormat="true" ht="15" hidden="false" customHeight="false" outlineLevel="0" collapsed="false">
      <c r="A2241" s="12"/>
      <c r="B2241" s="32"/>
      <c r="C2241" s="23"/>
      <c r="D2241" s="17" t="n">
        <f aca="false">D2237-D2240</f>
        <v>2889</v>
      </c>
      <c r="F2241" s="14"/>
      <c r="H2241" s="21"/>
    </row>
    <row r="2242" s="13" customFormat="true" ht="15" hidden="false" customHeight="false" outlineLevel="0" collapsed="false">
      <c r="A2242" s="12"/>
      <c r="B2242" s="18"/>
      <c r="C2242" s="18"/>
      <c r="D2242" s="18" t="s">
        <v>13</v>
      </c>
      <c r="E2242" s="24" t="n">
        <v>201.23</v>
      </c>
      <c r="F2242" s="14" t="s">
        <v>46</v>
      </c>
      <c r="G2242" s="19" t="n">
        <f aca="false">D2241*E2242</f>
        <v>581353.47</v>
      </c>
      <c r="H2242" s="21" t="n">
        <f aca="false">G2242</f>
        <v>581353.47</v>
      </c>
    </row>
    <row r="2243" customFormat="false" ht="15" hidden="false" customHeight="false" outlineLevel="0" collapsed="false">
      <c r="A2243" s="12" t="n">
        <v>29</v>
      </c>
      <c r="B2243" s="13" t="s">
        <v>55</v>
      </c>
      <c r="C2243" s="13"/>
      <c r="D2243" s="13"/>
      <c r="E2243" s="13"/>
      <c r="F2243" s="14"/>
      <c r="G2243" s="14"/>
      <c r="H2243" s="22"/>
    </row>
    <row r="2244" customFormat="false" ht="15" hidden="false" customHeight="false" outlineLevel="0" collapsed="false">
      <c r="A2244" s="12"/>
      <c r="B2244" s="13" t="s">
        <v>56</v>
      </c>
      <c r="C2244" s="13"/>
      <c r="D2244" s="13"/>
      <c r="E2244" s="13"/>
      <c r="F2244" s="14"/>
      <c r="G2244" s="14"/>
      <c r="H2244" s="22"/>
    </row>
    <row r="2245" customFormat="false" ht="15" hidden="false" customHeight="false" outlineLevel="0" collapsed="false">
      <c r="A2245" s="12"/>
      <c r="B2245" s="13" t="s">
        <v>57</v>
      </c>
      <c r="C2245" s="13"/>
      <c r="D2245" s="13"/>
      <c r="E2245" s="13"/>
      <c r="F2245" s="14"/>
      <c r="G2245" s="14"/>
      <c r="H2245" s="22"/>
    </row>
    <row r="2246" customFormat="false" ht="15" hidden="false" customHeight="false" outlineLevel="0" collapsed="false">
      <c r="A2246" s="12"/>
      <c r="B2246" s="25" t="s">
        <v>899</v>
      </c>
      <c r="C2246" s="25"/>
      <c r="D2246" s="24" t="n">
        <v>718</v>
      </c>
    </row>
    <row r="2247" customFormat="false" ht="15" hidden="false" customHeight="false" outlineLevel="0" collapsed="false">
      <c r="A2247" s="13"/>
      <c r="B2247" s="13"/>
      <c r="C2247" s="13"/>
      <c r="D2247" s="17" t="n">
        <f aca="false">SUM(D2246)</f>
        <v>718</v>
      </c>
      <c r="E2247" s="13"/>
      <c r="F2247" s="14"/>
      <c r="G2247" s="14"/>
      <c r="H2247" s="22"/>
    </row>
    <row r="2248" s="13" customFormat="true" ht="15" hidden="false" customHeight="false" outlineLevel="0" collapsed="false">
      <c r="A2248" s="12"/>
      <c r="B2248" s="18"/>
      <c r="C2248" s="18"/>
      <c r="D2248" s="18" t="s">
        <v>13</v>
      </c>
      <c r="E2248" s="14" t="n">
        <v>19.36</v>
      </c>
      <c r="F2248" s="14" t="s">
        <v>39</v>
      </c>
      <c r="G2248" s="19" t="n">
        <f aca="false">D2247*E2248</f>
        <v>13900.48</v>
      </c>
      <c r="H2248" s="22" t="n">
        <f aca="false">G2248</f>
        <v>13900.48</v>
      </c>
    </row>
    <row r="2249" s="13" customFormat="true" ht="15" hidden="false" customHeight="false" outlineLevel="0" collapsed="false">
      <c r="A2249" s="12"/>
      <c r="B2249" s="18"/>
      <c r="C2249" s="18"/>
      <c r="D2249" s="18"/>
      <c r="E2249" s="14"/>
      <c r="F2249" s="14"/>
      <c r="G2249" s="19"/>
      <c r="H2249" s="22"/>
    </row>
    <row r="2250" s="5" customFormat="true" ht="15" hidden="false" customHeight="false" outlineLevel="0" collapsed="false">
      <c r="A2250" s="12" t="n">
        <v>30</v>
      </c>
      <c r="B2250" s="13" t="s">
        <v>108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109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231</v>
      </c>
      <c r="C2252" s="13" t="s">
        <v>735</v>
      </c>
      <c r="D2252" s="24" t="n">
        <v>40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675</v>
      </c>
      <c r="C2253" s="13" t="s">
        <v>677</v>
      </c>
      <c r="D2253" s="24" t="n">
        <v>4</v>
      </c>
      <c r="E2253" s="13"/>
      <c r="F2253" s="14"/>
      <c r="G2253" s="14"/>
    </row>
    <row r="2254" s="5" customFormat="true" ht="15.75" hidden="false" customHeight="false" outlineLevel="0" collapsed="false">
      <c r="A2254" s="62" t="s">
        <v>711</v>
      </c>
      <c r="B2254" s="62"/>
      <c r="C2254" s="62"/>
      <c r="D2254" s="62"/>
      <c r="E2254" s="62"/>
      <c r="F2254" s="62"/>
      <c r="G2254" s="62"/>
      <c r="H2254" s="14"/>
      <c r="I2254" s="13"/>
    </row>
    <row r="2255" s="5" customFormat="true" ht="16.5" hidden="false" customHeight="false" outlineLevel="0" collapsed="false">
      <c r="A2255" s="7" t="s">
        <v>2</v>
      </c>
      <c r="B2255" s="8" t="s">
        <v>3</v>
      </c>
      <c r="C2255" s="9" t="s">
        <v>4</v>
      </c>
      <c r="D2255" s="10" t="s">
        <v>5</v>
      </c>
      <c r="E2255" s="9" t="s">
        <v>6</v>
      </c>
      <c r="F2255" s="8" t="s">
        <v>7</v>
      </c>
      <c r="G2255" s="11" t="s">
        <v>8</v>
      </c>
    </row>
    <row r="2256" s="5" customFormat="true" ht="15.75" hidden="false" customHeight="false" outlineLevel="0" collapsed="false">
      <c r="A2256" s="12"/>
      <c r="B2256" s="13"/>
      <c r="C2256" s="13"/>
      <c r="D2256" s="17" t="n">
        <f aca="false">SUM(D2252:D2253)</f>
        <v>44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5" t="s">
        <v>117</v>
      </c>
      <c r="C2257" s="13"/>
      <c r="D2257" s="50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410</v>
      </c>
      <c r="C2258" s="13" t="s">
        <v>411</v>
      </c>
      <c r="D2258" s="24" t="n">
        <v>5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7" t="n">
        <f aca="false">SUM(D2258)</f>
        <v>5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/>
      <c r="C2260" s="23" t="s">
        <v>900</v>
      </c>
      <c r="D2260" s="17" t="n">
        <f aca="false">D2256-D2259</f>
        <v>39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8" t="s">
        <v>13</v>
      </c>
      <c r="E2261" s="14" t="n">
        <v>27678.86</v>
      </c>
      <c r="F2261" s="14" t="s">
        <v>52</v>
      </c>
      <c r="G2261" s="19" t="n">
        <f aca="false">D2260*E2261/100</f>
        <v>10794.7554</v>
      </c>
      <c r="H2261" s="22" t="n">
        <f aca="false">G2261</f>
        <v>10794.7554</v>
      </c>
    </row>
    <row r="2262" s="5" customFormat="true" ht="15" hidden="false" customHeight="false" outlineLevel="0" collapsed="false">
      <c r="A2262" s="12"/>
      <c r="B2262" s="13"/>
      <c r="C2262" s="13"/>
      <c r="D2262" s="18"/>
      <c r="E2262" s="14"/>
      <c r="F2262" s="14"/>
      <c r="G2262" s="19"/>
      <c r="H2262" s="22"/>
    </row>
    <row r="2263" s="5" customFormat="true" ht="15" hidden="false" customHeight="false" outlineLevel="0" collapsed="false">
      <c r="A2263" s="12" t="n">
        <v>31</v>
      </c>
      <c r="B2263" s="13" t="s">
        <v>114</v>
      </c>
      <c r="C2263" s="13"/>
      <c r="D2263" s="13"/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115</v>
      </c>
      <c r="C2264" s="13"/>
      <c r="D2264" s="13"/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242</v>
      </c>
      <c r="C2265" s="13" t="s">
        <v>901</v>
      </c>
      <c r="D2265" s="24" t="n">
        <v>162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902</v>
      </c>
      <c r="C2266" s="13" t="s">
        <v>903</v>
      </c>
      <c r="D2266" s="24" t="n">
        <v>4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7" t="n">
        <f aca="false">SUM(D2265:D2266)</f>
        <v>166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5" t="s">
        <v>117</v>
      </c>
      <c r="C2268" s="13"/>
      <c r="D2268" s="50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118</v>
      </c>
      <c r="C2269" s="13" t="s">
        <v>904</v>
      </c>
      <c r="D2269" s="24" t="n">
        <v>22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7" t="n">
        <f aca="false">SUM(D2269)</f>
        <v>22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23" t="s">
        <v>905</v>
      </c>
      <c r="D2271" s="17" t="n">
        <f aca="false">D2267-D2270</f>
        <v>144</v>
      </c>
      <c r="E2271" s="28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8" t="s">
        <v>13</v>
      </c>
      <c r="E2272" s="24" t="n">
        <v>28253.61</v>
      </c>
      <c r="F2272" s="14" t="s">
        <v>52</v>
      </c>
      <c r="G2272" s="19" t="n">
        <f aca="false">D2271*E2272/100</f>
        <v>40685.1984</v>
      </c>
      <c r="H2272" s="22" t="n">
        <f aca="false">G2272</f>
        <v>40685.1984</v>
      </c>
    </row>
    <row r="2273" s="5" customFormat="true" ht="15" hidden="false" customHeight="false" outlineLevel="0" collapsed="false">
      <c r="A2273" s="12"/>
      <c r="B2273" s="13"/>
      <c r="C2273" s="13"/>
      <c r="D2273" s="18"/>
      <c r="E2273" s="24"/>
      <c r="F2273" s="14"/>
      <c r="G2273" s="19"/>
      <c r="H2273" s="22"/>
    </row>
    <row r="2274" s="5" customFormat="true" ht="15" hidden="false" customHeight="false" outlineLevel="0" collapsed="false">
      <c r="A2274" s="12" t="n">
        <v>32</v>
      </c>
      <c r="B2274" s="13" t="s">
        <v>80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5" t="s">
        <v>686</v>
      </c>
      <c r="C2275" s="13"/>
      <c r="D2275" s="18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688</v>
      </c>
      <c r="C2276" s="13" t="s">
        <v>906</v>
      </c>
      <c r="D2276" s="24" t="n">
        <v>206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170</v>
      </c>
      <c r="C2277" s="13" t="s">
        <v>907</v>
      </c>
      <c r="D2277" s="24" t="n">
        <v>201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170</v>
      </c>
      <c r="C2278" s="13" t="s">
        <v>908</v>
      </c>
      <c r="D2278" s="24" t="n">
        <v>212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909</v>
      </c>
      <c r="C2279" s="13" t="s">
        <v>910</v>
      </c>
      <c r="D2279" s="24" t="n">
        <v>40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25" t="s">
        <v>897</v>
      </c>
      <c r="C2280" s="25"/>
      <c r="D2280" s="24" t="n">
        <v>2569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7" t="n">
        <f aca="false">SUM(D2276:D2280)</f>
        <v>3228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5"/>
      <c r="D2282" s="18" t="s">
        <v>13</v>
      </c>
      <c r="E2282" s="24" t="n">
        <v>829.95</v>
      </c>
      <c r="F2282" s="14" t="s">
        <v>52</v>
      </c>
      <c r="G2282" s="30" t="n">
        <f aca="false">D2281*E2282/100</f>
        <v>26790.786</v>
      </c>
      <c r="H2282" s="22" t="n">
        <f aca="false">G2282</f>
        <v>26790.786</v>
      </c>
    </row>
    <row r="2283" customFormat="false" ht="15" hidden="false" customHeight="false" outlineLevel="0" collapsed="false">
      <c r="A2283" s="12" t="n">
        <v>33</v>
      </c>
      <c r="B2283" s="13" t="s">
        <v>77</v>
      </c>
      <c r="C2283" s="13"/>
      <c r="D2283" s="13"/>
      <c r="E2283" s="13"/>
      <c r="F2283" s="14"/>
      <c r="G2283" s="25"/>
      <c r="H2283" s="22"/>
    </row>
    <row r="2284" customFormat="false" ht="15" hidden="false" customHeight="false" outlineLevel="0" collapsed="false">
      <c r="A2284" s="12"/>
      <c r="B2284" s="25" t="s">
        <v>911</v>
      </c>
      <c r="C2284" s="25"/>
      <c r="D2284" s="24" t="n">
        <v>9358</v>
      </c>
      <c r="E2284" s="13"/>
      <c r="F2284" s="14"/>
      <c r="G2284" s="25"/>
      <c r="H2284" s="22"/>
    </row>
    <row r="2285" customFormat="false" ht="15" hidden="false" customHeight="false" outlineLevel="0" collapsed="false">
      <c r="A2285" s="12"/>
      <c r="B2285" s="13"/>
      <c r="C2285" s="27"/>
      <c r="D2285" s="17" t="n">
        <f aca="false">SUM(D2284)</f>
        <v>9358</v>
      </c>
      <c r="E2285" s="13"/>
      <c r="F2285" s="14"/>
      <c r="G2285" s="14"/>
      <c r="H2285" s="22"/>
    </row>
    <row r="2286" customFormat="false" ht="15" hidden="false" customHeight="false" outlineLevel="0" collapsed="false">
      <c r="A2286" s="12"/>
      <c r="B2286" s="13"/>
      <c r="C2286" s="13"/>
      <c r="D2286" s="18" t="s">
        <v>13</v>
      </c>
      <c r="E2286" s="24" t="n">
        <v>442.75</v>
      </c>
      <c r="F2286" s="25" t="s">
        <v>52</v>
      </c>
      <c r="G2286" s="19" t="n">
        <f aca="false">D2285*E2286/100</f>
        <v>41432.545</v>
      </c>
      <c r="H2286" s="22" t="n">
        <f aca="false">G2286</f>
        <v>41432.545</v>
      </c>
    </row>
    <row r="2287" customFormat="false" ht="15" hidden="false" customHeight="false" outlineLevel="0" collapsed="false">
      <c r="A2287" s="12" t="n">
        <v>34</v>
      </c>
      <c r="B2287" s="13" t="s">
        <v>78</v>
      </c>
      <c r="C2287" s="13"/>
      <c r="D2287" s="13"/>
      <c r="E2287" s="13"/>
      <c r="F2287" s="14"/>
      <c r="G2287" s="14"/>
      <c r="H2287" s="22"/>
    </row>
    <row r="2288" customFormat="false" ht="15" hidden="false" customHeight="false" outlineLevel="0" collapsed="false">
      <c r="A2288" s="12"/>
      <c r="B2288" s="25" t="s">
        <v>189</v>
      </c>
      <c r="C2288" s="25"/>
      <c r="D2288" s="24" t="n">
        <v>9358</v>
      </c>
      <c r="E2288" s="13"/>
      <c r="F2288" s="14"/>
      <c r="G2288" s="25"/>
      <c r="H2288" s="22"/>
    </row>
    <row r="2289" customFormat="false" ht="15" hidden="false" customHeight="false" outlineLevel="0" collapsed="false">
      <c r="A2289" s="12"/>
      <c r="B2289" s="13"/>
      <c r="C2289" s="13"/>
      <c r="D2289" s="17" t="n">
        <f aca="false">D2285</f>
        <v>9358</v>
      </c>
      <c r="E2289" s="13"/>
      <c r="F2289" s="14"/>
      <c r="G2289" s="14"/>
      <c r="H2289" s="22"/>
    </row>
    <row r="2290" customFormat="false" ht="13.5" hidden="false" customHeight="false" outlineLevel="0" collapsed="false">
      <c r="D2290" s="18" t="s">
        <v>13</v>
      </c>
      <c r="E2290" s="24" t="n">
        <v>1079.65</v>
      </c>
      <c r="F2290" s="14" t="s">
        <v>52</v>
      </c>
      <c r="G2290" s="19" t="n">
        <f aca="false">D2289*E2290/100</f>
        <v>101033.647</v>
      </c>
      <c r="H2290" s="53" t="n">
        <f aca="false">G2290</f>
        <v>101033.647</v>
      </c>
    </row>
    <row r="2291" customFormat="false" ht="15" hidden="false" customHeight="false" outlineLevel="0" collapsed="false">
      <c r="A2291" s="12" t="n">
        <v>36</v>
      </c>
      <c r="B2291" s="13" t="s">
        <v>79</v>
      </c>
      <c r="C2291" s="13"/>
      <c r="D2291" s="13"/>
      <c r="E2291" s="13"/>
      <c r="F2291" s="14"/>
      <c r="G2291" s="14"/>
      <c r="H2291" s="22"/>
    </row>
    <row r="2292" customFormat="false" ht="15" hidden="false" customHeight="false" outlineLevel="0" collapsed="false">
      <c r="A2292" s="12"/>
      <c r="B2292" s="25" t="s">
        <v>912</v>
      </c>
      <c r="C2292" s="25"/>
      <c r="D2292" s="24" t="n">
        <v>3207</v>
      </c>
      <c r="E2292" s="13"/>
      <c r="F2292" s="14"/>
      <c r="G2292" s="25"/>
      <c r="H2292" s="22"/>
    </row>
    <row r="2293" customFormat="false" ht="15" hidden="false" customHeight="false" outlineLevel="0" collapsed="false">
      <c r="A2293" s="12"/>
      <c r="B2293" s="25" t="s">
        <v>913</v>
      </c>
      <c r="C2293" s="25"/>
      <c r="D2293" s="24" t="n">
        <v>191</v>
      </c>
      <c r="E2293" s="13"/>
      <c r="F2293" s="14"/>
      <c r="G2293" s="25"/>
      <c r="H2293" s="22"/>
    </row>
    <row r="2294" customFormat="false" ht="15" hidden="false" customHeight="false" outlineLevel="0" collapsed="false">
      <c r="A2294" s="12"/>
      <c r="B2294" s="25" t="s">
        <v>914</v>
      </c>
      <c r="C2294" s="25"/>
      <c r="D2294" s="24" t="n">
        <v>287</v>
      </c>
      <c r="E2294" s="13"/>
      <c r="F2294" s="14"/>
      <c r="G2294" s="25"/>
      <c r="H2294" s="22"/>
    </row>
    <row r="2295" customFormat="false" ht="15" hidden="false" customHeight="false" outlineLevel="0" collapsed="false">
      <c r="A2295" s="12"/>
      <c r="B2295" s="13"/>
      <c r="C2295" s="13"/>
      <c r="D2295" s="17" t="n">
        <f aca="false">SUM(D2292:D2294)</f>
        <v>3685</v>
      </c>
      <c r="E2295" s="13"/>
      <c r="F2295" s="14"/>
      <c r="G2295" s="14"/>
      <c r="H2295" s="22"/>
    </row>
    <row r="2296" customFormat="false" ht="15" hidden="false" customHeight="false" outlineLevel="0" collapsed="false">
      <c r="A2296" s="12"/>
      <c r="B2296" s="13"/>
      <c r="C2296" s="13"/>
      <c r="D2296" s="18" t="s">
        <v>13</v>
      </c>
      <c r="E2296" s="24" t="n">
        <v>859.9</v>
      </c>
      <c r="F2296" s="25" t="s">
        <v>52</v>
      </c>
      <c r="G2296" s="19" t="n">
        <f aca="false">D2295*E2296/100</f>
        <v>31687.315</v>
      </c>
      <c r="H2296" s="22" t="n">
        <f aca="false">G2296</f>
        <v>31687.315</v>
      </c>
    </row>
    <row r="2297" customFormat="false" ht="15" hidden="false" customHeight="false" outlineLevel="0" collapsed="false">
      <c r="A2297" s="12" t="n">
        <v>37</v>
      </c>
      <c r="B2297" s="13" t="s">
        <v>513</v>
      </c>
      <c r="C2297" s="13"/>
      <c r="D2297" s="13"/>
      <c r="E2297" s="13"/>
      <c r="F2297" s="14"/>
      <c r="G2297" s="14"/>
      <c r="H2297" s="22"/>
    </row>
    <row r="2298" customFormat="false" ht="15" hidden="false" customHeight="false" outlineLevel="0" collapsed="false">
      <c r="A2298" s="12" t="s">
        <v>66</v>
      </c>
      <c r="B2298" s="15" t="s">
        <v>83</v>
      </c>
      <c r="C2298" s="13"/>
      <c r="D2298" s="13"/>
      <c r="E2298" s="13"/>
      <c r="F2298" s="14"/>
      <c r="G2298" s="14"/>
      <c r="H2298" s="22"/>
    </row>
    <row r="2299" customFormat="false" ht="15" hidden="false" customHeight="false" outlineLevel="0" collapsed="false">
      <c r="A2299" s="12"/>
      <c r="B2299" s="25" t="s">
        <v>915</v>
      </c>
      <c r="C2299" s="25"/>
      <c r="D2299" s="24" t="n">
        <v>710</v>
      </c>
      <c r="E2299" s="13"/>
      <c r="F2299" s="14"/>
      <c r="G2299" s="25"/>
      <c r="H2299" s="22"/>
    </row>
    <row r="2300" customFormat="false" ht="15" hidden="false" customHeight="false" outlineLevel="0" collapsed="false">
      <c r="A2300" s="12"/>
      <c r="B2300" s="13"/>
      <c r="C2300" s="13"/>
      <c r="D2300" s="17" t="n">
        <f aca="false">SUM(D2299)</f>
        <v>710</v>
      </c>
      <c r="E2300" s="13"/>
      <c r="F2300" s="14"/>
      <c r="G2300" s="14"/>
      <c r="H2300" s="22"/>
    </row>
    <row r="2301" customFormat="false" ht="15" hidden="false" customHeight="false" outlineLevel="0" collapsed="false">
      <c r="A2301" s="12"/>
      <c r="B2301" s="13"/>
      <c r="C2301" s="13"/>
      <c r="D2301" s="18" t="s">
        <v>13</v>
      </c>
      <c r="E2301" s="14" t="n">
        <v>2116.41</v>
      </c>
      <c r="F2301" s="25" t="s">
        <v>52</v>
      </c>
      <c r="G2301" s="19" t="n">
        <f aca="false">D2300*E2301/100</f>
        <v>15026.511</v>
      </c>
      <c r="H2301" s="22" t="n">
        <f aca="false">G2301</f>
        <v>15026.511</v>
      </c>
    </row>
    <row r="2302" customFormat="false" ht="15" hidden="false" customHeight="false" outlineLevel="0" collapsed="false">
      <c r="A2302" s="12" t="s">
        <v>357</v>
      </c>
      <c r="B2302" s="15" t="s">
        <v>433</v>
      </c>
      <c r="C2302" s="13"/>
      <c r="D2302" s="13"/>
      <c r="E2302" s="13"/>
      <c r="F2302" s="14"/>
      <c r="G2302" s="14"/>
      <c r="H2302" s="22"/>
    </row>
    <row r="2303" customFormat="false" ht="15" hidden="false" customHeight="false" outlineLevel="0" collapsed="false">
      <c r="A2303" s="12"/>
      <c r="B2303" s="32" t="s">
        <v>186</v>
      </c>
      <c r="C2303" s="32" t="s">
        <v>916</v>
      </c>
      <c r="D2303" s="24" t="n">
        <v>128</v>
      </c>
      <c r="E2303" s="13"/>
      <c r="F2303" s="14"/>
      <c r="G2303" s="25"/>
      <c r="H2303" s="22"/>
    </row>
    <row r="2304" customFormat="false" ht="15" hidden="false" customHeight="false" outlineLevel="0" collapsed="false">
      <c r="A2304" s="12"/>
      <c r="B2304" s="46" t="s">
        <v>353</v>
      </c>
      <c r="C2304" s="46" t="s">
        <v>917</v>
      </c>
      <c r="D2304" s="24" t="n">
        <v>240</v>
      </c>
      <c r="E2304" s="13"/>
      <c r="F2304" s="14"/>
      <c r="G2304" s="25"/>
      <c r="H2304" s="22"/>
    </row>
    <row r="2305" customFormat="false" ht="15" hidden="false" customHeight="false" outlineLevel="0" collapsed="false">
      <c r="A2305" s="12"/>
      <c r="B2305" s="13"/>
      <c r="C2305" s="13"/>
      <c r="D2305" s="17" t="n">
        <f aca="false">SUM(D2303:D2304)</f>
        <v>368</v>
      </c>
      <c r="E2305" s="13"/>
      <c r="F2305" s="14"/>
      <c r="G2305" s="14"/>
      <c r="H2305" s="22"/>
    </row>
    <row r="2306" customFormat="false" ht="15" hidden="false" customHeight="false" outlineLevel="0" collapsed="false">
      <c r="A2306" s="12"/>
      <c r="B2306" s="13"/>
      <c r="C2306" s="13"/>
      <c r="D2306" s="18" t="s">
        <v>13</v>
      </c>
      <c r="E2306" s="14" t="n">
        <v>1160.06</v>
      </c>
      <c r="F2306" s="25" t="s">
        <v>52</v>
      </c>
      <c r="G2306" s="19" t="n">
        <f aca="false">D2305*E2306/100</f>
        <v>4269.0208</v>
      </c>
      <c r="H2306" s="22" t="n">
        <f aca="false">G2306</f>
        <v>4269.0208</v>
      </c>
    </row>
    <row r="2307" s="5" customFormat="true" ht="15.75" hidden="false" customHeight="false" outlineLevel="0" collapsed="false">
      <c r="A2307" s="62" t="s">
        <v>918</v>
      </c>
      <c r="B2307" s="62"/>
      <c r="C2307" s="62"/>
      <c r="D2307" s="62"/>
      <c r="E2307" s="62"/>
      <c r="F2307" s="62"/>
      <c r="G2307" s="62"/>
      <c r="H2307" s="14"/>
      <c r="I2307" s="13"/>
    </row>
    <row r="2308" s="5" customFormat="true" ht="16.5" hidden="false" customHeight="false" outlineLevel="0" collapsed="false">
      <c r="A2308" s="7" t="s">
        <v>2</v>
      </c>
      <c r="B2308" s="8" t="s">
        <v>3</v>
      </c>
      <c r="C2308" s="9" t="s">
        <v>4</v>
      </c>
      <c r="D2308" s="10" t="s">
        <v>5</v>
      </c>
      <c r="E2308" s="9" t="s">
        <v>6</v>
      </c>
      <c r="F2308" s="8" t="s">
        <v>7</v>
      </c>
      <c r="G2308" s="11" t="s">
        <v>8</v>
      </c>
    </row>
    <row r="2309" customFormat="false" ht="15.75" hidden="false" customHeight="false" outlineLevel="0" collapsed="false">
      <c r="A2309" s="33" t="n">
        <v>38</v>
      </c>
      <c r="B2309" s="16" t="s">
        <v>152</v>
      </c>
      <c r="C2309" s="16"/>
      <c r="D2309" s="16"/>
      <c r="E2309" s="16"/>
      <c r="F2309" s="16"/>
      <c r="G2309" s="25"/>
      <c r="H2309" s="30"/>
    </row>
    <row r="2310" customFormat="false" ht="15" hidden="false" customHeight="false" outlineLevel="0" collapsed="false">
      <c r="A2310" s="33"/>
      <c r="B2310" s="16" t="s">
        <v>522</v>
      </c>
      <c r="C2310" s="16"/>
      <c r="D2310" s="16"/>
      <c r="E2310" s="16"/>
      <c r="F2310" s="16"/>
      <c r="G2310" s="25"/>
      <c r="H2310" s="30"/>
    </row>
    <row r="2311" customFormat="false" ht="15" hidden="false" customHeight="false" outlineLevel="0" collapsed="false">
      <c r="A2311" s="33"/>
      <c r="B2311" s="55" t="s">
        <v>83</v>
      </c>
      <c r="C2311" s="16"/>
      <c r="D2311" s="16"/>
      <c r="E2311" s="16"/>
      <c r="F2311" s="16"/>
      <c r="G2311" s="25"/>
      <c r="H2311" s="30"/>
    </row>
    <row r="2312" customFormat="false" ht="15" hidden="false" customHeight="false" outlineLevel="0" collapsed="false">
      <c r="A2312" s="33"/>
      <c r="B2312" s="55" t="s">
        <v>154</v>
      </c>
      <c r="C2312" s="16" t="s">
        <v>155</v>
      </c>
      <c r="D2312" s="56" t="n">
        <v>120</v>
      </c>
      <c r="E2312" s="16"/>
      <c r="F2312" s="16"/>
      <c r="G2312" s="25"/>
      <c r="H2312" s="30"/>
    </row>
    <row r="2313" s="5" customFormat="true" ht="15" hidden="false" customHeight="false" outlineLevel="0" collapsed="false">
      <c r="A2313" s="12"/>
      <c r="B2313" s="13" t="s">
        <v>810</v>
      </c>
      <c r="C2313" s="13" t="s">
        <v>919</v>
      </c>
      <c r="D2313" s="24" t="n">
        <v>48</v>
      </c>
    </row>
    <row r="2314" customFormat="false" ht="15" hidden="false" customHeight="false" outlineLevel="0" collapsed="false">
      <c r="A2314" s="33"/>
      <c r="B2314" s="16"/>
      <c r="C2314" s="16"/>
      <c r="D2314" s="17" t="n">
        <f aca="false">SUM(D2312:D2313)</f>
        <v>168</v>
      </c>
      <c r="E2314" s="16"/>
      <c r="F2314" s="25"/>
      <c r="G2314" s="25"/>
      <c r="H2314" s="38"/>
    </row>
    <row r="2315" customFormat="false" ht="15" hidden="false" customHeight="false" outlineLevel="0" collapsed="false">
      <c r="A2315" s="33"/>
      <c r="B2315" s="16"/>
      <c r="C2315" s="16"/>
      <c r="D2315" s="37" t="s">
        <v>13</v>
      </c>
      <c r="E2315" s="56" t="n">
        <v>1270.83</v>
      </c>
      <c r="F2315" s="25" t="s">
        <v>52</v>
      </c>
      <c r="G2315" s="30" t="n">
        <f aca="false">D2314*E2315/100</f>
        <v>2134.9944</v>
      </c>
      <c r="H2315" s="38" t="n">
        <f aca="false">G2315</f>
        <v>2134.9944</v>
      </c>
    </row>
    <row r="2316" s="5" customFormat="true" ht="15" hidden="false" customHeight="false" outlineLevel="0" collapsed="false">
      <c r="A2316" s="12" t="n">
        <v>39</v>
      </c>
      <c r="B2316" s="13" t="s">
        <v>165</v>
      </c>
      <c r="C2316" s="13"/>
      <c r="D2316" s="13"/>
      <c r="E2316" s="13"/>
      <c r="F2316" s="14"/>
      <c r="G2316" s="14"/>
    </row>
    <row r="2317" s="5" customFormat="true" ht="13.5" hidden="false" customHeight="false" outlineLevel="0" collapsed="false">
      <c r="A2317" s="13"/>
      <c r="B2317" s="13" t="s">
        <v>166</v>
      </c>
      <c r="C2317" s="13"/>
      <c r="D2317" s="13"/>
      <c r="E2317" s="13"/>
      <c r="F2317" s="14"/>
      <c r="G2317" s="14"/>
    </row>
    <row r="2318" s="5" customFormat="true" ht="13.5" hidden="false" customHeight="false" outlineLevel="0" collapsed="false">
      <c r="A2318" s="13"/>
      <c r="B2318" s="13" t="s">
        <v>167</v>
      </c>
      <c r="C2318" s="13"/>
      <c r="D2318" s="13"/>
      <c r="E2318" s="13"/>
      <c r="F2318" s="14"/>
      <c r="G2318" s="14"/>
    </row>
    <row r="2319" s="5" customFormat="true" ht="13.5" hidden="false" customHeight="false" outlineLevel="0" collapsed="false">
      <c r="A2319" s="13"/>
      <c r="B2319" s="13" t="s">
        <v>920</v>
      </c>
      <c r="C2319" s="13" t="s">
        <v>921</v>
      </c>
      <c r="D2319" s="24" t="n">
        <v>450</v>
      </c>
      <c r="E2319" s="13"/>
      <c r="F2319" s="14"/>
      <c r="G2319" s="14"/>
    </row>
    <row r="2320" s="5" customFormat="true" ht="13.5" hidden="false" customHeight="false" outlineLevel="0" collapsed="false">
      <c r="A2320" s="13"/>
      <c r="B2320" s="13" t="s">
        <v>329</v>
      </c>
      <c r="C2320" s="13" t="s">
        <v>922</v>
      </c>
      <c r="D2320" s="24" t="n">
        <v>158</v>
      </c>
      <c r="E2320" s="13"/>
      <c r="F2320" s="14"/>
      <c r="G2320" s="14"/>
    </row>
    <row r="2321" s="5" customFormat="true" ht="15" hidden="false" customHeight="false" outlineLevel="0" collapsed="false">
      <c r="A2321" s="13"/>
      <c r="B2321" s="13"/>
      <c r="C2321" s="13"/>
      <c r="D2321" s="17" t="n">
        <f aca="false">SUM(D2319:D2320)</f>
        <v>608</v>
      </c>
      <c r="E2321" s="13"/>
      <c r="F2321" s="14"/>
      <c r="G2321" s="14"/>
    </row>
    <row r="2322" s="5" customFormat="true" ht="13.5" hidden="false" customHeight="false" outlineLevel="0" collapsed="false">
      <c r="A2322" s="13"/>
      <c r="B2322" s="13"/>
      <c r="C2322" s="13"/>
      <c r="D2322" s="18" t="s">
        <v>13</v>
      </c>
      <c r="E2322" s="14" t="n">
        <v>7.71</v>
      </c>
      <c r="F2322" s="14" t="s">
        <v>39</v>
      </c>
      <c r="G2322" s="19" t="n">
        <f aca="false">D2321*E2322</f>
        <v>4687.68</v>
      </c>
      <c r="H2322" s="5" t="n">
        <f aca="false">G2322</f>
        <v>4687.68</v>
      </c>
    </row>
    <row r="2324" s="13" customFormat="true" ht="15" hidden="false" customHeight="false" outlineLevel="0" collapsed="false">
      <c r="A2324" s="20" t="n">
        <v>40</v>
      </c>
      <c r="B2324" s="13" t="s">
        <v>667</v>
      </c>
    </row>
    <row r="2325" s="13" customFormat="true" ht="15" hidden="false" customHeight="false" outlineLevel="0" collapsed="false">
      <c r="A2325" s="20"/>
      <c r="B2325" s="13" t="s">
        <v>668</v>
      </c>
    </row>
    <row r="2326" s="13" customFormat="true" ht="15" hidden="false" customHeight="false" outlineLevel="0" collapsed="false">
      <c r="A2326" s="20"/>
      <c r="B2326" s="13" t="s">
        <v>669</v>
      </c>
    </row>
    <row r="2327" s="5" customFormat="true" ht="13.5" hidden="false" customHeight="false" outlineLevel="0" collapsed="false">
      <c r="A2327" s="13"/>
      <c r="B2327" s="13"/>
      <c r="C2327" s="13" t="s">
        <v>923</v>
      </c>
      <c r="D2327" s="24" t="n">
        <v>125</v>
      </c>
      <c r="E2327" s="13"/>
      <c r="F2327" s="14"/>
      <c r="G2327" s="14"/>
    </row>
    <row r="2328" s="5" customFormat="true" ht="15" hidden="false" customHeight="false" outlineLevel="0" collapsed="false">
      <c r="A2328" s="13"/>
      <c r="B2328" s="13"/>
      <c r="C2328" s="13"/>
      <c r="D2328" s="17" t="n">
        <f aca="false">SUM(D2327:D2327)</f>
        <v>125</v>
      </c>
      <c r="E2328" s="13"/>
      <c r="F2328" s="14"/>
      <c r="G2328" s="14"/>
    </row>
    <row r="2329" s="5" customFormat="true" ht="13.5" hidden="false" customHeight="false" outlineLevel="0" collapsed="false">
      <c r="A2329" s="13"/>
      <c r="B2329" s="13"/>
      <c r="C2329" s="13"/>
      <c r="D2329" s="18" t="s">
        <v>13</v>
      </c>
      <c r="E2329" s="14" t="n">
        <v>169.18</v>
      </c>
      <c r="F2329" s="14" t="s">
        <v>39</v>
      </c>
      <c r="G2329" s="19" t="n">
        <f aca="false">D2328*E2329</f>
        <v>21147.5</v>
      </c>
      <c r="H2329" s="5" t="n">
        <f aca="false">G2329</f>
        <v>21147.5</v>
      </c>
    </row>
    <row r="2330" s="13" customFormat="true" ht="15" hidden="false" customHeight="false" outlineLevel="0" collapsed="false">
      <c r="A2330" s="20" t="n">
        <v>41</v>
      </c>
      <c r="B2330" s="13" t="s">
        <v>671</v>
      </c>
    </row>
    <row r="2331" s="13" customFormat="true" ht="15" hidden="false" customHeight="false" outlineLevel="0" collapsed="false">
      <c r="A2331" s="20"/>
      <c r="B2331" s="13" t="s">
        <v>672</v>
      </c>
    </row>
    <row r="2332" s="5" customFormat="true" ht="13.5" hidden="false" customHeight="false" outlineLevel="0" collapsed="false">
      <c r="A2332" s="13"/>
      <c r="B2332" s="13"/>
      <c r="C2332" s="13" t="s">
        <v>924</v>
      </c>
      <c r="D2332" s="24" t="n">
        <v>1992</v>
      </c>
      <c r="E2332" s="13"/>
      <c r="F2332" s="14"/>
      <c r="G2332" s="14"/>
    </row>
    <row r="2333" s="5" customFormat="true" ht="15" hidden="false" customHeight="false" outlineLevel="0" collapsed="false">
      <c r="A2333" s="13"/>
      <c r="B2333" s="13"/>
      <c r="C2333" s="13"/>
      <c r="D2333" s="17" t="n">
        <f aca="false">SUM(D2332:D2332)</f>
        <v>1992</v>
      </c>
      <c r="E2333" s="13"/>
      <c r="F2333" s="14"/>
      <c r="G2333" s="14"/>
    </row>
    <row r="2334" s="5" customFormat="true" ht="13.5" hidden="false" customHeight="false" outlineLevel="0" collapsed="false">
      <c r="A2334" s="13"/>
      <c r="B2334" s="13"/>
      <c r="C2334" s="13"/>
      <c r="D2334" s="18" t="s">
        <v>13</v>
      </c>
      <c r="E2334" s="14" t="n">
        <v>8.38</v>
      </c>
      <c r="F2334" s="57" t="s">
        <v>39</v>
      </c>
      <c r="G2334" s="58" t="n">
        <f aca="false">D2333*E2334</f>
        <v>16692.96</v>
      </c>
      <c r="H2334" s="5" t="n">
        <f aca="false">G2334</f>
        <v>16692.96</v>
      </c>
    </row>
    <row r="2335" s="5" customFormat="true" ht="15" hidden="false" customHeight="false" outlineLevel="0" collapsed="false">
      <c r="A2335" s="12"/>
      <c r="B2335" s="13"/>
      <c r="C2335" s="15"/>
      <c r="D2335" s="18"/>
      <c r="E2335" s="24"/>
      <c r="F2335" s="14" t="s">
        <v>439</v>
      </c>
      <c r="G2335" s="30" t="n">
        <f aca="false">SUM(G734:G2334)</f>
        <v>29291498.8158929</v>
      </c>
      <c r="H2335" s="22"/>
    </row>
    <row r="2336" s="5" customFormat="true" ht="15" hidden="false" customHeight="false" outlineLevel="0" collapsed="false">
      <c r="A2336" s="12"/>
      <c r="B2336" s="13"/>
      <c r="C2336" s="15"/>
      <c r="D2336" s="18"/>
      <c r="E2336" s="24"/>
      <c r="F2336" s="14"/>
      <c r="G2336" s="30"/>
      <c r="H2336" s="22"/>
    </row>
    <row r="2337" s="5" customFormat="true" ht="15" hidden="false" customHeight="false" outlineLevel="0" collapsed="false">
      <c r="A2337" s="12"/>
      <c r="B2337" s="13"/>
      <c r="C2337" s="15"/>
      <c r="D2337" s="18"/>
      <c r="E2337" s="24"/>
      <c r="F2337" s="14"/>
      <c r="G2337" s="30"/>
      <c r="H2337" s="22"/>
    </row>
    <row r="2338" s="77" customFormat="true" ht="12.75" hidden="false" customHeight="false" outlineLevel="0" collapsed="false">
      <c r="D2338" s="78"/>
      <c r="E2338" s="2"/>
      <c r="G2338" s="3"/>
      <c r="H2338" s="79"/>
    </row>
    <row r="2339" s="77" customFormat="true" ht="12.75" hidden="false" customHeight="true" outlineLevel="0" collapsed="false">
      <c r="C2339" s="14"/>
      <c r="D2339" s="78"/>
      <c r="E2339" s="2"/>
      <c r="F2339" s="14" t="s">
        <v>181</v>
      </c>
      <c r="G2339" s="14"/>
      <c r="H2339" s="79"/>
    </row>
    <row r="2340" s="77" customFormat="true" ht="13.5" hidden="false" customHeight="false" outlineLevel="0" collapsed="false">
      <c r="B2340" s="13" t="s">
        <v>182</v>
      </c>
      <c r="C2340" s="14"/>
      <c r="D2340" s="78"/>
      <c r="E2340" s="2"/>
      <c r="F2340" s="14" t="s">
        <v>88</v>
      </c>
      <c r="G2340" s="14"/>
      <c r="H2340" s="79"/>
    </row>
    <row r="2341" s="77" customFormat="true" ht="13.5" hidden="false" customHeight="false" outlineLevel="0" collapsed="false">
      <c r="C2341" s="14"/>
      <c r="D2341" s="78"/>
      <c r="E2341" s="2"/>
      <c r="F2341" s="14" t="s">
        <v>183</v>
      </c>
      <c r="G2341" s="14"/>
      <c r="H2341" s="79"/>
    </row>
    <row r="2342" s="5" customFormat="true" ht="15" hidden="false" customHeight="false" outlineLevel="0" collapsed="false">
      <c r="A2342" s="12"/>
      <c r="B2342" s="13"/>
      <c r="C2342" s="15"/>
      <c r="D2342" s="18"/>
      <c r="E2342" s="24"/>
      <c r="F2342" s="14"/>
      <c r="G2342" s="30"/>
      <c r="H2342" s="22"/>
    </row>
    <row r="2343" s="5" customFormat="true" ht="15" hidden="false" customHeight="false" outlineLevel="0" collapsed="false">
      <c r="A2343" s="12"/>
      <c r="B2343" s="13"/>
      <c r="C2343" s="15"/>
      <c r="D2343" s="18"/>
      <c r="E2343" s="24"/>
      <c r="F2343" s="14"/>
      <c r="G2343" s="30"/>
      <c r="H2343" s="22"/>
    </row>
    <row r="2344" s="5" customFormat="true" ht="15" hidden="false" customHeight="false" outlineLevel="0" collapsed="false">
      <c r="A2344" s="12"/>
      <c r="B2344" s="13"/>
      <c r="C2344" s="15"/>
      <c r="D2344" s="18"/>
      <c r="E2344" s="24"/>
      <c r="F2344" s="14"/>
      <c r="G2344" s="30"/>
      <c r="H2344" s="22"/>
    </row>
    <row r="2345" s="5" customFormat="true" ht="15" hidden="false" customHeight="false" outlineLevel="0" collapsed="false">
      <c r="A2345" s="12"/>
      <c r="B2345" s="13"/>
      <c r="C2345" s="15"/>
      <c r="D2345" s="18"/>
      <c r="E2345" s="24"/>
      <c r="F2345" s="14"/>
      <c r="G2345" s="30"/>
      <c r="H2345" s="22"/>
    </row>
    <row r="2346" s="5" customFormat="true" ht="15" hidden="false" customHeight="false" outlineLevel="0" collapsed="false">
      <c r="A2346" s="12"/>
      <c r="B2346" s="13"/>
      <c r="C2346" s="15"/>
      <c r="D2346" s="18"/>
      <c r="E2346" s="24"/>
      <c r="F2346" s="14"/>
      <c r="G2346" s="30"/>
      <c r="H2346" s="22"/>
    </row>
    <row r="2347" s="5" customFormat="true" ht="15" hidden="false" customHeight="false" outlineLevel="0" collapsed="false">
      <c r="A2347" s="12"/>
      <c r="B2347" s="13"/>
      <c r="C2347" s="15"/>
      <c r="D2347" s="18"/>
      <c r="E2347" s="24"/>
      <c r="F2347" s="14"/>
      <c r="G2347" s="30"/>
      <c r="H2347" s="22"/>
    </row>
    <row r="2348" s="5" customFormat="true" ht="15" hidden="false" customHeight="false" outlineLevel="0" collapsed="false">
      <c r="A2348" s="12"/>
      <c r="B2348" s="13"/>
      <c r="C2348" s="15"/>
      <c r="D2348" s="18"/>
      <c r="E2348" s="24"/>
      <c r="F2348" s="14"/>
      <c r="G2348" s="30"/>
      <c r="H2348" s="22"/>
    </row>
    <row r="2349" s="5" customFormat="true" ht="15" hidden="false" customHeight="false" outlineLevel="0" collapsed="false">
      <c r="A2349" s="12"/>
      <c r="B2349" s="13"/>
      <c r="C2349" s="15"/>
      <c r="D2349" s="18"/>
      <c r="E2349" s="24"/>
      <c r="F2349" s="14"/>
      <c r="G2349" s="30"/>
      <c r="H2349" s="22"/>
    </row>
    <row r="2350" s="5" customFormat="true" ht="15" hidden="false" customHeight="false" outlineLevel="0" collapsed="false">
      <c r="A2350" s="12"/>
      <c r="B2350" s="13"/>
      <c r="C2350" s="15"/>
      <c r="D2350" s="18"/>
      <c r="E2350" s="24"/>
      <c r="F2350" s="14"/>
      <c r="G2350" s="30"/>
      <c r="H2350" s="22"/>
    </row>
    <row r="2351" s="5" customFormat="true" ht="15" hidden="false" customHeight="false" outlineLevel="0" collapsed="false">
      <c r="A2351" s="12"/>
      <c r="B2351" s="13"/>
      <c r="C2351" s="15"/>
      <c r="D2351" s="18"/>
      <c r="E2351" s="24"/>
      <c r="F2351" s="14"/>
      <c r="G2351" s="30"/>
      <c r="H2351" s="22"/>
    </row>
    <row r="2352" s="5" customFormat="true" ht="15" hidden="false" customHeight="false" outlineLevel="0" collapsed="false">
      <c r="A2352" s="12"/>
      <c r="B2352" s="13"/>
      <c r="C2352" s="15"/>
      <c r="D2352" s="18"/>
      <c r="E2352" s="24"/>
      <c r="F2352" s="14"/>
      <c r="G2352" s="30"/>
      <c r="H2352" s="22"/>
    </row>
    <row r="2353" s="5" customFormat="true" ht="15" hidden="false" customHeight="false" outlineLevel="0" collapsed="false">
      <c r="A2353" s="12"/>
      <c r="B2353" s="13"/>
      <c r="C2353" s="15"/>
      <c r="D2353" s="18"/>
      <c r="E2353" s="24"/>
      <c r="F2353" s="14"/>
      <c r="G2353" s="30"/>
      <c r="H2353" s="22"/>
    </row>
    <row r="2354" s="5" customFormat="true" ht="15" hidden="false" customHeight="false" outlineLevel="0" collapsed="false">
      <c r="A2354" s="12"/>
      <c r="B2354" s="13"/>
      <c r="C2354" s="15"/>
      <c r="D2354" s="18"/>
      <c r="E2354" s="24"/>
      <c r="F2354" s="14"/>
      <c r="G2354" s="30"/>
      <c r="H2354" s="22"/>
    </row>
    <row r="2355" s="5" customFormat="true" ht="15" hidden="false" customHeight="false" outlineLevel="0" collapsed="false">
      <c r="A2355" s="12"/>
      <c r="B2355" s="13"/>
      <c r="C2355" s="15"/>
      <c r="D2355" s="18"/>
      <c r="E2355" s="24"/>
      <c r="F2355" s="14"/>
      <c r="G2355" s="30"/>
      <c r="H2355" s="22"/>
    </row>
    <row r="2356" s="5" customFormat="true" ht="15" hidden="false" customHeight="false" outlineLevel="0" collapsed="false">
      <c r="A2356" s="12"/>
      <c r="B2356" s="13"/>
      <c r="C2356" s="15"/>
      <c r="D2356" s="18"/>
      <c r="E2356" s="24"/>
      <c r="F2356" s="14"/>
      <c r="G2356" s="30"/>
      <c r="H2356" s="22"/>
    </row>
    <row r="2357" s="5" customFormat="true" ht="15" hidden="false" customHeight="false" outlineLevel="0" collapsed="false">
      <c r="A2357" s="12"/>
      <c r="B2357" s="13"/>
      <c r="C2357" s="15"/>
      <c r="D2357" s="18"/>
      <c r="E2357" s="24"/>
      <c r="F2357" s="14"/>
      <c r="G2357" s="30"/>
      <c r="H2357" s="22"/>
    </row>
    <row r="2358" s="5" customFormat="true" ht="15" hidden="false" customHeight="false" outlineLevel="0" collapsed="false">
      <c r="A2358" s="12"/>
      <c r="B2358" s="13"/>
      <c r="C2358" s="15"/>
      <c r="D2358" s="18"/>
      <c r="E2358" s="24"/>
      <c r="F2358" s="14"/>
      <c r="G2358" s="30"/>
      <c r="H2358" s="22"/>
    </row>
    <row r="2359" s="5" customFormat="true" ht="15" hidden="false" customHeight="false" outlineLevel="0" collapsed="false">
      <c r="A2359" s="12"/>
      <c r="B2359" s="13"/>
      <c r="C2359" s="15"/>
      <c r="D2359" s="18"/>
      <c r="E2359" s="24"/>
      <c r="F2359" s="14"/>
      <c r="G2359" s="30"/>
      <c r="H2359" s="22"/>
    </row>
    <row r="2360" s="5" customFormat="true" ht="15" hidden="false" customHeight="false" outlineLevel="0" collapsed="false">
      <c r="A2360" s="12"/>
      <c r="B2360" s="13"/>
      <c r="C2360" s="15"/>
      <c r="D2360" s="18"/>
      <c r="E2360" s="24"/>
      <c r="F2360" s="14"/>
      <c r="G2360" s="30"/>
      <c r="H2360" s="22"/>
    </row>
    <row r="2361" s="5" customFormat="true" ht="15" hidden="false" customHeight="false" outlineLevel="0" collapsed="false">
      <c r="A2361" s="12"/>
      <c r="B2361" s="13"/>
      <c r="C2361" s="15"/>
      <c r="D2361" s="18"/>
      <c r="E2361" s="24"/>
      <c r="F2361" s="14"/>
      <c r="G2361" s="30"/>
      <c r="H2361" s="22"/>
    </row>
    <row r="2362" s="5" customFormat="true" ht="15" hidden="false" customHeight="false" outlineLevel="0" collapsed="false">
      <c r="A2362" s="12"/>
      <c r="B2362" s="13"/>
      <c r="C2362" s="15"/>
      <c r="D2362" s="18"/>
      <c r="E2362" s="24"/>
      <c r="F2362" s="14"/>
      <c r="G2362" s="30"/>
      <c r="H2362" s="22"/>
    </row>
    <row r="2363" s="5" customFormat="true" ht="15" hidden="false" customHeight="false" outlineLevel="0" collapsed="false">
      <c r="A2363" s="12"/>
      <c r="B2363" s="13"/>
      <c r="C2363" s="15"/>
      <c r="D2363" s="18"/>
      <c r="E2363" s="24"/>
      <c r="F2363" s="14"/>
      <c r="G2363" s="30"/>
      <c r="H2363" s="22"/>
    </row>
    <row r="2364" s="5" customFormat="true" ht="15" hidden="false" customHeight="false" outlineLevel="0" collapsed="false">
      <c r="A2364" s="12"/>
      <c r="B2364" s="13"/>
      <c r="C2364" s="15"/>
      <c r="D2364" s="18"/>
      <c r="E2364" s="24"/>
      <c r="F2364" s="14"/>
      <c r="G2364" s="30"/>
      <c r="H2364" s="22"/>
    </row>
    <row r="2365" s="5" customFormat="true" ht="15" hidden="false" customHeight="false" outlineLevel="0" collapsed="false">
      <c r="A2365" s="12"/>
      <c r="B2365" s="13"/>
      <c r="C2365" s="15"/>
      <c r="D2365" s="18"/>
      <c r="E2365" s="24"/>
      <c r="F2365" s="14"/>
      <c r="G2365" s="30"/>
      <c r="H2365" s="22"/>
    </row>
    <row r="2366" s="5" customFormat="true" ht="15" hidden="false" customHeight="false" outlineLevel="0" collapsed="false">
      <c r="A2366" s="12"/>
      <c r="B2366" s="13"/>
      <c r="C2366" s="15"/>
      <c r="D2366" s="18"/>
      <c r="E2366" s="24"/>
      <c r="F2366" s="14"/>
      <c r="G2366" s="30"/>
      <c r="H2366" s="22"/>
    </row>
    <row r="2367" s="5" customFormat="true" ht="15" hidden="false" customHeight="false" outlineLevel="0" collapsed="false">
      <c r="A2367" s="12"/>
      <c r="B2367" s="13"/>
      <c r="C2367" s="15"/>
      <c r="D2367" s="18"/>
      <c r="E2367" s="24"/>
      <c r="F2367" s="14"/>
      <c r="G2367" s="30"/>
      <c r="H2367" s="22"/>
    </row>
    <row r="2368" s="5" customFormat="true" ht="15" hidden="false" customHeight="false" outlineLevel="0" collapsed="false">
      <c r="A2368" s="12"/>
      <c r="B2368" s="13"/>
      <c r="C2368" s="15"/>
      <c r="D2368" s="18"/>
      <c r="E2368" s="24"/>
      <c r="F2368" s="14"/>
      <c r="G2368" s="30"/>
      <c r="H2368" s="22"/>
    </row>
    <row r="2369" s="5" customFormat="true" ht="15" hidden="false" customHeight="false" outlineLevel="0" collapsed="false">
      <c r="A2369" s="12"/>
      <c r="B2369" s="13"/>
      <c r="C2369" s="15"/>
      <c r="D2369" s="18"/>
      <c r="E2369" s="24"/>
      <c r="F2369" s="14"/>
      <c r="G2369" s="30"/>
      <c r="H2369" s="22"/>
    </row>
    <row r="2370" s="5" customFormat="true" ht="15" hidden="false" customHeight="false" outlineLevel="0" collapsed="false">
      <c r="A2370" s="12"/>
      <c r="B2370" s="13"/>
      <c r="C2370" s="15"/>
      <c r="D2370" s="18"/>
      <c r="E2370" s="24"/>
      <c r="F2370" s="14"/>
      <c r="G2370" s="30"/>
      <c r="H2370" s="22"/>
    </row>
    <row r="2371" s="5" customFormat="true" ht="15" hidden="false" customHeight="false" outlineLevel="0" collapsed="false">
      <c r="A2371" s="12"/>
      <c r="B2371" s="13"/>
      <c r="C2371" s="15"/>
      <c r="D2371" s="18"/>
      <c r="E2371" s="24"/>
      <c r="F2371" s="14"/>
      <c r="G2371" s="30"/>
      <c r="H2371" s="22"/>
    </row>
    <row r="2372" s="5" customFormat="true" ht="15" hidden="false" customHeight="false" outlineLevel="0" collapsed="false">
      <c r="A2372" s="12"/>
      <c r="B2372" s="13"/>
      <c r="C2372" s="15"/>
      <c r="D2372" s="18"/>
      <c r="E2372" s="24"/>
      <c r="F2372" s="14"/>
      <c r="G2372" s="30"/>
      <c r="H2372" s="22"/>
    </row>
    <row r="2373" s="5" customFormat="true" ht="15" hidden="false" customHeight="false" outlineLevel="0" collapsed="false">
      <c r="A2373" s="12"/>
      <c r="B2373" s="13"/>
      <c r="C2373" s="15"/>
      <c r="D2373" s="18"/>
      <c r="E2373" s="24"/>
      <c r="F2373" s="14"/>
      <c r="G2373" s="30"/>
      <c r="H2373" s="22"/>
    </row>
    <row r="2374" s="5" customFormat="true" ht="15" hidden="false" customHeight="false" outlineLevel="0" collapsed="false">
      <c r="A2374" s="12"/>
      <c r="B2374" s="13"/>
      <c r="C2374" s="15"/>
      <c r="D2374" s="18"/>
      <c r="E2374" s="24"/>
      <c r="F2374" s="14"/>
      <c r="G2374" s="30"/>
      <c r="H2374" s="22"/>
    </row>
    <row r="2375" s="5" customFormat="true" ht="15" hidden="false" customHeight="false" outlineLevel="0" collapsed="false">
      <c r="A2375" s="12"/>
      <c r="B2375" s="13"/>
      <c r="C2375" s="15"/>
      <c r="D2375" s="18"/>
      <c r="E2375" s="24"/>
      <c r="F2375" s="14"/>
      <c r="G2375" s="30"/>
      <c r="H2375" s="22"/>
    </row>
    <row r="2376" s="5" customFormat="true" ht="15" hidden="false" customHeight="false" outlineLevel="0" collapsed="false">
      <c r="A2376" s="12"/>
      <c r="B2376" s="13"/>
      <c r="C2376" s="15"/>
      <c r="D2376" s="18"/>
      <c r="E2376" s="24"/>
      <c r="F2376" s="14"/>
      <c r="G2376" s="30"/>
      <c r="H2376" s="22"/>
    </row>
    <row r="2377" s="5" customFormat="true" ht="15" hidden="false" customHeight="false" outlineLevel="0" collapsed="false">
      <c r="A2377" s="12"/>
      <c r="B2377" s="13"/>
      <c r="C2377" s="15"/>
      <c r="D2377" s="18"/>
      <c r="E2377" s="24"/>
      <c r="F2377" s="14"/>
      <c r="G2377" s="30"/>
      <c r="H2377" s="22"/>
    </row>
    <row r="2378" s="5" customFormat="true" ht="15" hidden="false" customHeight="false" outlineLevel="0" collapsed="false">
      <c r="A2378" s="12"/>
      <c r="B2378" s="13"/>
      <c r="C2378" s="15"/>
      <c r="D2378" s="18"/>
      <c r="E2378" s="24"/>
      <c r="F2378" s="14"/>
      <c r="G2378" s="30"/>
      <c r="H2378" s="22"/>
    </row>
    <row r="2379" s="5" customFormat="true" ht="15" hidden="false" customHeight="false" outlineLevel="0" collapsed="false">
      <c r="A2379" s="12"/>
      <c r="B2379" s="13"/>
      <c r="C2379" s="15"/>
      <c r="D2379" s="18"/>
      <c r="E2379" s="24"/>
      <c r="F2379" s="14"/>
      <c r="G2379" s="30"/>
      <c r="H2379" s="22"/>
    </row>
    <row r="2380" s="5" customFormat="true" ht="15" hidden="false" customHeight="false" outlineLevel="0" collapsed="false">
      <c r="A2380" s="12"/>
      <c r="B2380" s="13"/>
      <c r="C2380" s="15"/>
      <c r="D2380" s="18"/>
      <c r="E2380" s="24"/>
      <c r="F2380" s="14"/>
      <c r="G2380" s="30"/>
      <c r="H2380" s="22"/>
    </row>
    <row r="2381" s="5" customFormat="true" ht="15" hidden="false" customHeight="false" outlineLevel="0" collapsed="false">
      <c r="A2381" s="12"/>
      <c r="B2381" s="13"/>
      <c r="C2381" s="15"/>
      <c r="D2381" s="18"/>
      <c r="E2381" s="24"/>
      <c r="F2381" s="14"/>
      <c r="G2381" s="30"/>
      <c r="H2381" s="22"/>
    </row>
    <row r="2382" s="5" customFormat="true" ht="15" hidden="false" customHeight="false" outlineLevel="0" collapsed="false">
      <c r="A2382" s="12"/>
      <c r="B2382" s="13"/>
      <c r="C2382" s="15"/>
      <c r="D2382" s="18"/>
      <c r="E2382" s="24"/>
      <c r="F2382" s="14"/>
      <c r="G2382" s="30"/>
      <c r="H2382" s="22"/>
    </row>
    <row r="2383" s="5" customFormat="true" ht="15" hidden="false" customHeight="false" outlineLevel="0" collapsed="false">
      <c r="A2383" s="12"/>
      <c r="B2383" s="13"/>
      <c r="C2383" s="15"/>
      <c r="D2383" s="18"/>
      <c r="E2383" s="24"/>
      <c r="F2383" s="14"/>
      <c r="G2383" s="30"/>
      <c r="H2383" s="22"/>
    </row>
    <row r="2384" s="5" customFormat="true" ht="15" hidden="false" customHeight="false" outlineLevel="0" collapsed="false">
      <c r="A2384" s="12"/>
      <c r="B2384" s="13"/>
      <c r="C2384" s="15"/>
      <c r="D2384" s="18"/>
      <c r="E2384" s="24"/>
      <c r="F2384" s="14"/>
      <c r="G2384" s="30"/>
      <c r="H2384" s="22"/>
    </row>
    <row r="2385" s="5" customFormat="true" ht="15" hidden="false" customHeight="false" outlineLevel="0" collapsed="false">
      <c r="A2385" s="12"/>
      <c r="B2385" s="13"/>
      <c r="C2385" s="15"/>
      <c r="D2385" s="18"/>
      <c r="E2385" s="24"/>
      <c r="F2385" s="14"/>
      <c r="G2385" s="30"/>
      <c r="H2385" s="22"/>
    </row>
    <row r="2386" s="5" customFormat="true" ht="15" hidden="false" customHeight="false" outlineLevel="0" collapsed="false">
      <c r="A2386" s="12"/>
      <c r="B2386" s="13"/>
      <c r="C2386" s="15"/>
      <c r="D2386" s="18"/>
      <c r="E2386" s="24"/>
      <c r="F2386" s="14"/>
      <c r="G2386" s="30"/>
      <c r="H2386" s="22"/>
    </row>
    <row r="2387" s="5" customFormat="true" ht="15" hidden="false" customHeight="false" outlineLevel="0" collapsed="false">
      <c r="A2387" s="12" t="n">
        <v>33</v>
      </c>
      <c r="B2387" s="13" t="s">
        <v>79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C2388" s="13" t="s">
        <v>925</v>
      </c>
      <c r="D2388" s="24" t="n">
        <v>1308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/>
      <c r="C2389" s="13"/>
      <c r="D2389" s="17" t="n">
        <f aca="false">SUM(D2388:D2388)</f>
        <v>1308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8" t="s">
        <v>13</v>
      </c>
      <c r="E2390" s="24" t="n">
        <v>859.9</v>
      </c>
      <c r="F2390" s="25" t="s">
        <v>52</v>
      </c>
      <c r="G2390" s="19" t="n">
        <f aca="false">D2389*E2390/100</f>
        <v>11247.492</v>
      </c>
      <c r="H2390" s="22" t="n">
        <f aca="false">G2390</f>
        <v>11247.492</v>
      </c>
    </row>
    <row r="2400" s="5" customFormat="true" ht="15.75" hidden="false" customHeight="false" outlineLevel="0" collapsed="false">
      <c r="A2400" s="51"/>
      <c r="B2400" s="52"/>
      <c r="C2400" s="52"/>
      <c r="D2400" s="63"/>
      <c r="E2400" s="52"/>
      <c r="F2400" s="52"/>
      <c r="G2400" s="64"/>
    </row>
    <row r="2401" s="5" customFormat="true" ht="15.75" hidden="false" customHeight="false" outlineLevel="0" collapsed="false">
      <c r="A2401" s="51"/>
      <c r="B2401" s="52"/>
      <c r="C2401" s="52"/>
      <c r="D2401" s="63"/>
      <c r="E2401" s="52"/>
      <c r="F2401" s="52"/>
      <c r="G2401" s="64"/>
    </row>
    <row r="2402" s="5" customFormat="true" ht="15.75" hidden="false" customHeight="false" outlineLevel="0" collapsed="false">
      <c r="A2402" s="51"/>
      <c r="B2402" s="52"/>
      <c r="C2402" s="52"/>
      <c r="D2402" s="63"/>
      <c r="E2402" s="52"/>
      <c r="F2402" s="52"/>
      <c r="G2402" s="64"/>
    </row>
    <row r="2403" s="5" customFormat="true" ht="15.75" hidden="false" customHeight="false" outlineLevel="0" collapsed="false">
      <c r="A2403" s="51"/>
      <c r="B2403" s="52"/>
      <c r="C2403" s="52"/>
      <c r="D2403" s="63"/>
      <c r="E2403" s="52"/>
      <c r="F2403" s="52"/>
      <c r="G2403" s="64"/>
    </row>
    <row r="2404" s="5" customFormat="true" ht="15.75" hidden="false" customHeight="false" outlineLevel="0" collapsed="false">
      <c r="A2404" s="51"/>
      <c r="B2404" s="52"/>
      <c r="C2404" s="52"/>
      <c r="D2404" s="63"/>
      <c r="E2404" s="52"/>
      <c r="F2404" s="52"/>
      <c r="G2404" s="64"/>
    </row>
    <row r="2405" s="5" customFormat="true" ht="15.75" hidden="false" customHeight="false" outlineLevel="0" collapsed="false">
      <c r="A2405" s="51"/>
      <c r="B2405" s="52"/>
      <c r="C2405" s="52"/>
      <c r="D2405" s="63"/>
      <c r="E2405" s="52"/>
      <c r="F2405" s="52"/>
      <c r="G2405" s="64"/>
    </row>
    <row r="2406" s="5" customFormat="true" ht="15.75" hidden="false" customHeight="false" outlineLevel="0" collapsed="false">
      <c r="A2406" s="51"/>
      <c r="B2406" s="52"/>
      <c r="C2406" s="52"/>
      <c r="D2406" s="63"/>
      <c r="E2406" s="52"/>
      <c r="F2406" s="52"/>
      <c r="G2406" s="64"/>
    </row>
    <row r="2407" s="5" customFormat="true" ht="15.75" hidden="false" customHeight="false" outlineLevel="0" collapsed="false">
      <c r="A2407" s="51"/>
      <c r="B2407" s="52"/>
      <c r="C2407" s="52"/>
      <c r="D2407" s="63"/>
      <c r="E2407" s="52"/>
      <c r="F2407" s="52"/>
      <c r="G2407" s="64"/>
    </row>
    <row r="2408" s="5" customFormat="true" ht="15.75" hidden="false" customHeight="false" outlineLevel="0" collapsed="false">
      <c r="A2408" s="51"/>
      <c r="B2408" s="52"/>
      <c r="C2408" s="52"/>
      <c r="D2408" s="63"/>
      <c r="E2408" s="52"/>
      <c r="F2408" s="52"/>
      <c r="G2408" s="64"/>
    </row>
    <row r="2409" s="5" customFormat="true" ht="15.75" hidden="false" customHeight="false" outlineLevel="0" collapsed="false">
      <c r="A2409" s="51"/>
      <c r="B2409" s="52"/>
      <c r="C2409" s="52"/>
      <c r="D2409" s="63"/>
      <c r="E2409" s="52"/>
      <c r="F2409" s="52"/>
      <c r="G2409" s="64"/>
    </row>
    <row r="2410" s="5" customFormat="true" ht="15.75" hidden="false" customHeight="false" outlineLevel="0" collapsed="false">
      <c r="A2410" s="51"/>
      <c r="B2410" s="52"/>
      <c r="C2410" s="52"/>
      <c r="D2410" s="63"/>
      <c r="E2410" s="52"/>
      <c r="F2410" s="52"/>
      <c r="G2410" s="64"/>
    </row>
    <row r="2411" s="5" customFormat="true" ht="15.75" hidden="false" customHeight="false" outlineLevel="0" collapsed="false">
      <c r="A2411" s="51"/>
      <c r="B2411" s="52"/>
      <c r="C2411" s="52"/>
      <c r="D2411" s="63"/>
      <c r="E2411" s="52"/>
      <c r="F2411" s="52"/>
      <c r="G2411" s="64"/>
    </row>
    <row r="2412" s="5" customFormat="true" ht="15.75" hidden="false" customHeight="false" outlineLevel="0" collapsed="false">
      <c r="A2412" s="51"/>
      <c r="B2412" s="52"/>
      <c r="C2412" s="52"/>
      <c r="D2412" s="63"/>
      <c r="E2412" s="52"/>
      <c r="F2412" s="52"/>
      <c r="G2412" s="64"/>
    </row>
    <row r="2413" s="5" customFormat="true" ht="15.75" hidden="false" customHeight="false" outlineLevel="0" collapsed="false">
      <c r="A2413" s="51"/>
      <c r="B2413" s="52"/>
      <c r="C2413" s="52"/>
      <c r="D2413" s="63"/>
      <c r="E2413" s="52"/>
      <c r="F2413" s="52"/>
      <c r="G2413" s="64"/>
    </row>
    <row r="2414" s="5" customFormat="true" ht="15.75" hidden="false" customHeight="false" outlineLevel="0" collapsed="false">
      <c r="A2414" s="51"/>
      <c r="B2414" s="52"/>
      <c r="C2414" s="52"/>
      <c r="D2414" s="63"/>
      <c r="E2414" s="52"/>
      <c r="F2414" s="52"/>
      <c r="G2414" s="64"/>
    </row>
    <row r="2415" s="5" customFormat="true" ht="15.75" hidden="false" customHeight="false" outlineLevel="0" collapsed="false">
      <c r="A2415" s="51"/>
      <c r="B2415" s="52"/>
      <c r="C2415" s="52"/>
      <c r="D2415" s="63"/>
      <c r="E2415" s="52"/>
      <c r="F2415" s="52"/>
      <c r="G2415" s="64"/>
    </row>
    <row r="2416" s="5" customFormat="true" ht="15.75" hidden="false" customHeight="false" outlineLevel="0" collapsed="false">
      <c r="A2416" s="51"/>
      <c r="B2416" s="52"/>
      <c r="C2416" s="52"/>
      <c r="D2416" s="63"/>
      <c r="E2416" s="52"/>
      <c r="F2416" s="52"/>
      <c r="G2416" s="64"/>
    </row>
    <row r="2417" s="5" customFormat="true" ht="15.75" hidden="false" customHeight="false" outlineLevel="0" collapsed="false">
      <c r="A2417" s="51"/>
      <c r="B2417" s="52"/>
      <c r="C2417" s="52"/>
      <c r="D2417" s="63"/>
      <c r="E2417" s="52"/>
      <c r="F2417" s="52"/>
      <c r="G2417" s="64"/>
    </row>
    <row r="2418" s="5" customFormat="true" ht="15.75" hidden="false" customHeight="false" outlineLevel="0" collapsed="false">
      <c r="A2418" s="51"/>
      <c r="B2418" s="52"/>
      <c r="C2418" s="52"/>
      <c r="D2418" s="63"/>
      <c r="E2418" s="52"/>
      <c r="F2418" s="52"/>
      <c r="G2418" s="64"/>
    </row>
    <row r="2419" s="5" customFormat="true" ht="15.75" hidden="false" customHeight="false" outlineLevel="0" collapsed="false">
      <c r="A2419" s="51"/>
      <c r="B2419" s="52"/>
      <c r="C2419" s="52"/>
      <c r="D2419" s="63"/>
      <c r="E2419" s="52"/>
      <c r="F2419" s="52"/>
      <c r="G2419" s="64"/>
    </row>
    <row r="2420" s="5" customFormat="true" ht="15.75" hidden="false" customHeight="false" outlineLevel="0" collapsed="false">
      <c r="A2420" s="51"/>
      <c r="B2420" s="52"/>
      <c r="C2420" s="52"/>
      <c r="D2420" s="63"/>
      <c r="E2420" s="52"/>
      <c r="F2420" s="52"/>
      <c r="G2420" s="64"/>
    </row>
    <row r="2421" s="5" customFormat="true" ht="15.75" hidden="false" customHeight="false" outlineLevel="0" collapsed="false">
      <c r="A2421" s="51"/>
      <c r="B2421" s="52"/>
      <c r="C2421" s="52"/>
      <c r="D2421" s="63"/>
      <c r="E2421" s="52"/>
      <c r="F2421" s="52"/>
      <c r="G2421" s="64"/>
    </row>
    <row r="2422" s="5" customFormat="true" ht="15.75" hidden="false" customHeight="false" outlineLevel="0" collapsed="false">
      <c r="A2422" s="51"/>
      <c r="B2422" s="52"/>
      <c r="C2422" s="52"/>
      <c r="D2422" s="63"/>
      <c r="E2422" s="52"/>
      <c r="F2422" s="52"/>
      <c r="G2422" s="64"/>
    </row>
    <row r="2423" s="5" customFormat="true" ht="15.75" hidden="false" customHeight="false" outlineLevel="0" collapsed="false">
      <c r="A2423" s="51"/>
      <c r="B2423" s="52"/>
      <c r="C2423" s="52"/>
      <c r="D2423" s="63"/>
      <c r="E2423" s="52"/>
      <c r="F2423" s="52"/>
      <c r="G2423" s="64"/>
    </row>
    <row r="2424" s="5" customFormat="true" ht="15.75" hidden="false" customHeight="false" outlineLevel="0" collapsed="false">
      <c r="A2424" s="51"/>
      <c r="B2424" s="52"/>
      <c r="C2424" s="52"/>
      <c r="D2424" s="63"/>
      <c r="E2424" s="52"/>
      <c r="F2424" s="52"/>
      <c r="G2424" s="64"/>
    </row>
    <row r="2425" s="5" customFormat="true" ht="15.75" hidden="false" customHeight="false" outlineLevel="0" collapsed="false">
      <c r="A2425" s="51"/>
      <c r="B2425" s="52"/>
      <c r="C2425" s="52"/>
      <c r="D2425" s="63"/>
      <c r="E2425" s="52"/>
      <c r="F2425" s="52"/>
      <c r="G2425" s="64"/>
    </row>
    <row r="2426" s="5" customFormat="true" ht="15.75" hidden="false" customHeight="false" outlineLevel="0" collapsed="false">
      <c r="A2426" s="51"/>
      <c r="B2426" s="52"/>
      <c r="C2426" s="52"/>
      <c r="D2426" s="63"/>
      <c r="E2426" s="52"/>
      <c r="F2426" s="52"/>
      <c r="G2426" s="64"/>
    </row>
    <row r="2427" s="5" customFormat="true" ht="15.75" hidden="false" customHeight="false" outlineLevel="0" collapsed="false">
      <c r="A2427" s="51"/>
      <c r="B2427" s="52"/>
      <c r="C2427" s="52"/>
      <c r="D2427" s="63"/>
      <c r="E2427" s="52"/>
      <c r="F2427" s="52"/>
      <c r="G2427" s="64"/>
    </row>
    <row r="2428" s="5" customFormat="true" ht="15.75" hidden="false" customHeight="false" outlineLevel="0" collapsed="false">
      <c r="A2428" s="51"/>
      <c r="B2428" s="52"/>
      <c r="C2428" s="52"/>
      <c r="D2428" s="63"/>
      <c r="E2428" s="52"/>
      <c r="F2428" s="52"/>
      <c r="G2428" s="64"/>
    </row>
    <row r="2429" s="5" customFormat="true" ht="15.75" hidden="false" customHeight="false" outlineLevel="0" collapsed="false">
      <c r="A2429" s="51"/>
      <c r="B2429" s="52"/>
      <c r="C2429" s="52"/>
      <c r="D2429" s="63"/>
      <c r="E2429" s="52"/>
      <c r="F2429" s="52"/>
      <c r="G2429" s="64"/>
    </row>
    <row r="2430" s="5" customFormat="true" ht="15.75" hidden="false" customHeight="false" outlineLevel="0" collapsed="false">
      <c r="A2430" s="51"/>
      <c r="B2430" s="52"/>
      <c r="C2430" s="52"/>
      <c r="D2430" s="63"/>
      <c r="E2430" s="52"/>
      <c r="F2430" s="52"/>
      <c r="G2430" s="64"/>
    </row>
    <row r="2431" s="5" customFormat="true" ht="15.75" hidden="false" customHeight="false" outlineLevel="0" collapsed="false">
      <c r="A2431" s="51"/>
      <c r="B2431" s="52"/>
      <c r="C2431" s="52"/>
      <c r="D2431" s="63"/>
      <c r="E2431" s="52"/>
      <c r="F2431" s="52"/>
      <c r="G2431" s="64"/>
    </row>
    <row r="2432" s="5" customFormat="true" ht="15.75" hidden="false" customHeight="false" outlineLevel="0" collapsed="false">
      <c r="A2432" s="51"/>
      <c r="B2432" s="52"/>
      <c r="C2432" s="52"/>
      <c r="D2432" s="63"/>
      <c r="E2432" s="52"/>
      <c r="F2432" s="52"/>
      <c r="G2432" s="64"/>
    </row>
    <row r="2433" s="5" customFormat="true" ht="15.75" hidden="false" customHeight="false" outlineLevel="0" collapsed="false">
      <c r="A2433" s="51"/>
      <c r="B2433" s="52"/>
      <c r="C2433" s="52"/>
      <c r="D2433" s="63"/>
      <c r="E2433" s="52"/>
      <c r="F2433" s="52"/>
      <c r="G2433" s="64"/>
    </row>
    <row r="2434" s="5" customFormat="true" ht="15.75" hidden="false" customHeight="false" outlineLevel="0" collapsed="false">
      <c r="A2434" s="51"/>
      <c r="B2434" s="52"/>
      <c r="C2434" s="52"/>
      <c r="D2434" s="63"/>
      <c r="E2434" s="52"/>
      <c r="F2434" s="52"/>
      <c r="G2434" s="64"/>
    </row>
    <row r="2435" s="5" customFormat="true" ht="15.75" hidden="false" customHeight="false" outlineLevel="0" collapsed="false">
      <c r="A2435" s="51"/>
      <c r="B2435" s="52"/>
      <c r="C2435" s="52"/>
      <c r="D2435" s="63"/>
      <c r="E2435" s="52"/>
      <c r="F2435" s="52"/>
      <c r="G2435" s="64"/>
    </row>
    <row r="2436" s="5" customFormat="true" ht="15.75" hidden="false" customHeight="false" outlineLevel="0" collapsed="false">
      <c r="A2436" s="51"/>
      <c r="B2436" s="52"/>
      <c r="C2436" s="52"/>
      <c r="D2436" s="63"/>
      <c r="E2436" s="52"/>
      <c r="F2436" s="52"/>
      <c r="G2436" s="64"/>
    </row>
    <row r="2437" s="5" customFormat="true" ht="15.75" hidden="false" customHeight="false" outlineLevel="0" collapsed="false">
      <c r="A2437" s="51"/>
      <c r="B2437" s="52"/>
      <c r="C2437" s="52"/>
      <c r="D2437" s="63"/>
      <c r="E2437" s="52"/>
      <c r="F2437" s="52"/>
      <c r="G2437" s="64"/>
    </row>
    <row r="2438" s="5" customFormat="true" ht="15.75" hidden="false" customHeight="false" outlineLevel="0" collapsed="false">
      <c r="A2438" s="51"/>
      <c r="B2438" s="52"/>
      <c r="C2438" s="52"/>
      <c r="D2438" s="63"/>
      <c r="E2438" s="52"/>
      <c r="F2438" s="52"/>
      <c r="G2438" s="64"/>
    </row>
    <row r="2439" s="5" customFormat="true" ht="15.75" hidden="false" customHeight="false" outlineLevel="0" collapsed="false">
      <c r="A2439" s="51"/>
      <c r="B2439" s="52"/>
      <c r="C2439" s="52"/>
      <c r="D2439" s="63"/>
      <c r="E2439" s="52"/>
      <c r="F2439" s="52"/>
      <c r="G2439" s="64"/>
    </row>
    <row r="2440" s="5" customFormat="true" ht="15.75" hidden="false" customHeight="false" outlineLevel="0" collapsed="false">
      <c r="A2440" s="51"/>
      <c r="B2440" s="52"/>
      <c r="C2440" s="52"/>
      <c r="D2440" s="63"/>
      <c r="E2440" s="52"/>
      <c r="F2440" s="52"/>
      <c r="G2440" s="64"/>
    </row>
    <row r="2441" s="5" customFormat="true" ht="15.75" hidden="false" customHeight="false" outlineLevel="0" collapsed="false">
      <c r="A2441" s="51"/>
      <c r="B2441" s="52"/>
      <c r="C2441" s="52"/>
      <c r="D2441" s="63"/>
      <c r="E2441" s="52"/>
      <c r="F2441" s="52"/>
      <c r="G2441" s="64"/>
    </row>
    <row r="2442" s="5" customFormat="true" ht="15.75" hidden="false" customHeight="false" outlineLevel="0" collapsed="false">
      <c r="A2442" s="51"/>
      <c r="B2442" s="52"/>
      <c r="C2442" s="52"/>
      <c r="D2442" s="63"/>
      <c r="E2442" s="52"/>
      <c r="F2442" s="52"/>
      <c r="G2442" s="64"/>
    </row>
    <row r="2443" s="5" customFormat="true" ht="15.75" hidden="false" customHeight="false" outlineLevel="0" collapsed="false">
      <c r="A2443" s="51"/>
      <c r="B2443" s="52"/>
      <c r="C2443" s="52"/>
      <c r="D2443" s="63"/>
      <c r="E2443" s="52"/>
      <c r="F2443" s="52"/>
      <c r="G2443" s="64"/>
    </row>
    <row r="2444" s="5" customFormat="true" ht="15.75" hidden="false" customHeight="false" outlineLevel="0" collapsed="false">
      <c r="A2444" s="51"/>
      <c r="B2444" s="52"/>
      <c r="C2444" s="52"/>
      <c r="D2444" s="63"/>
      <c r="E2444" s="52"/>
      <c r="F2444" s="52"/>
      <c r="G2444" s="64"/>
    </row>
    <row r="2445" s="5" customFormat="true" ht="15.75" hidden="false" customHeight="false" outlineLevel="0" collapsed="false">
      <c r="A2445" s="51"/>
      <c r="B2445" s="52"/>
      <c r="C2445" s="52"/>
      <c r="D2445" s="63"/>
      <c r="E2445" s="52"/>
      <c r="F2445" s="52"/>
      <c r="G2445" s="64"/>
    </row>
    <row r="2446" s="5" customFormat="true" ht="15.75" hidden="false" customHeight="false" outlineLevel="0" collapsed="false">
      <c r="A2446" s="51"/>
      <c r="B2446" s="52"/>
      <c r="C2446" s="52"/>
      <c r="D2446" s="63"/>
      <c r="E2446" s="52"/>
      <c r="F2446" s="52"/>
      <c r="G2446" s="64"/>
    </row>
    <row r="2447" s="5" customFormat="true" ht="15.75" hidden="false" customHeight="false" outlineLevel="0" collapsed="false">
      <c r="A2447" s="51"/>
      <c r="B2447" s="52"/>
      <c r="C2447" s="52"/>
      <c r="D2447" s="63"/>
      <c r="E2447" s="52"/>
      <c r="F2447" s="52"/>
      <c r="G2447" s="64"/>
    </row>
    <row r="2448" s="5" customFormat="true" ht="15.75" hidden="false" customHeight="false" outlineLevel="0" collapsed="false">
      <c r="A2448" s="51"/>
      <c r="B2448" s="52"/>
      <c r="C2448" s="52"/>
      <c r="D2448" s="63"/>
      <c r="E2448" s="52"/>
      <c r="F2448" s="52"/>
      <c r="G2448" s="64"/>
    </row>
    <row r="2449" s="5" customFormat="true" ht="15.75" hidden="false" customHeight="false" outlineLevel="0" collapsed="false">
      <c r="A2449" s="51"/>
      <c r="B2449" s="52"/>
      <c r="C2449" s="52"/>
      <c r="D2449" s="63"/>
      <c r="E2449" s="52"/>
      <c r="F2449" s="52"/>
      <c r="G2449" s="64"/>
    </row>
    <row r="2450" s="5" customFormat="true" ht="15.75" hidden="false" customHeight="false" outlineLevel="0" collapsed="false">
      <c r="A2450" s="51"/>
      <c r="B2450" s="52"/>
      <c r="C2450" s="52"/>
      <c r="D2450" s="63"/>
      <c r="E2450" s="52"/>
      <c r="F2450" s="52"/>
      <c r="G2450" s="64"/>
    </row>
    <row r="2451" s="5" customFormat="true" ht="15.75" hidden="false" customHeight="false" outlineLevel="0" collapsed="false">
      <c r="A2451" s="51"/>
      <c r="B2451" s="52"/>
      <c r="C2451" s="52"/>
      <c r="D2451" s="63"/>
      <c r="E2451" s="52"/>
      <c r="F2451" s="52"/>
      <c r="G2451" s="64"/>
    </row>
    <row r="2452" s="5" customFormat="true" ht="15.75" hidden="false" customHeight="false" outlineLevel="0" collapsed="false">
      <c r="A2452" s="51"/>
      <c r="B2452" s="52"/>
      <c r="C2452" s="52"/>
      <c r="D2452" s="63"/>
      <c r="E2452" s="52"/>
      <c r="F2452" s="52"/>
      <c r="G2452" s="64"/>
    </row>
    <row r="2453" s="5" customFormat="true" ht="15.75" hidden="false" customHeight="false" outlineLevel="0" collapsed="false">
      <c r="A2453" s="51"/>
      <c r="B2453" s="52"/>
      <c r="C2453" s="52"/>
      <c r="D2453" s="63"/>
      <c r="E2453" s="52"/>
      <c r="F2453" s="52"/>
      <c r="G2453" s="64"/>
    </row>
    <row r="2454" s="5" customFormat="true" ht="15.75" hidden="false" customHeight="false" outlineLevel="0" collapsed="false">
      <c r="A2454" s="51"/>
      <c r="B2454" s="52"/>
      <c r="C2454" s="52"/>
      <c r="D2454" s="63"/>
      <c r="E2454" s="52"/>
      <c r="F2454" s="52"/>
      <c r="G2454" s="64"/>
    </row>
    <row r="2455" s="5" customFormat="true" ht="15.75" hidden="false" customHeight="false" outlineLevel="0" collapsed="false">
      <c r="A2455" s="51"/>
      <c r="B2455" s="52"/>
      <c r="C2455" s="52"/>
      <c r="D2455" s="63"/>
      <c r="E2455" s="52"/>
      <c r="F2455" s="52"/>
      <c r="G2455" s="64"/>
    </row>
    <row r="2456" s="5" customFormat="true" ht="15.75" hidden="false" customHeight="false" outlineLevel="0" collapsed="false">
      <c r="A2456" s="51"/>
      <c r="B2456" s="52"/>
      <c r="C2456" s="52"/>
      <c r="D2456" s="63"/>
      <c r="E2456" s="52"/>
      <c r="F2456" s="52"/>
      <c r="G2456" s="64"/>
    </row>
    <row r="2457" s="5" customFormat="true" ht="15" hidden="false" customHeight="false" outlineLevel="0" collapsed="false">
      <c r="A2457" s="12" t="n">
        <v>1</v>
      </c>
      <c r="B2457" s="13" t="s">
        <v>9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10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11</v>
      </c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 t="s">
        <v>66</v>
      </c>
      <c r="B2460" s="13" t="s">
        <v>259</v>
      </c>
      <c r="C2460" s="13" t="s">
        <v>926</v>
      </c>
      <c r="D2460" s="24" t="n">
        <v>300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210</v>
      </c>
      <c r="C2461" s="13" t="s">
        <v>927</v>
      </c>
      <c r="D2461" s="24" t="n">
        <v>75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928</v>
      </c>
      <c r="C2462" s="13" t="s">
        <v>929</v>
      </c>
      <c r="D2462" s="24" t="n">
        <v>22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7" t="n">
        <f aca="false">SUM(D2460:D2462)</f>
        <v>397</v>
      </c>
      <c r="E2463" s="13"/>
      <c r="F2463" s="14"/>
      <c r="G2463" s="14"/>
    </row>
    <row r="2464" s="5" customFormat="true" ht="15" hidden="false" customHeight="false" outlineLevel="0" collapsed="false">
      <c r="A2464" s="12" t="s">
        <v>357</v>
      </c>
      <c r="B2464" s="13" t="s">
        <v>562</v>
      </c>
      <c r="C2464" s="13" t="s">
        <v>930</v>
      </c>
      <c r="D2464" s="24" t="n">
        <v>420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931</v>
      </c>
      <c r="C2465" s="13" t="s">
        <v>932</v>
      </c>
      <c r="D2465" s="24" t="n">
        <v>20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933</v>
      </c>
      <c r="C2466" s="13" t="s">
        <v>934</v>
      </c>
      <c r="D2466" s="24" t="n">
        <v>36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13"/>
      <c r="D2467" s="17" t="n">
        <f aca="false">SUM(D2464:D2466)</f>
        <v>476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6"/>
      <c r="C2468" s="16" t="s">
        <v>935</v>
      </c>
      <c r="D2468" s="17" t="n">
        <f aca="false">D2467+D2463</f>
        <v>873</v>
      </c>
      <c r="E2468" s="16"/>
      <c r="F2468" s="14"/>
      <c r="G2468" s="14"/>
    </row>
    <row r="2469" s="5" customFormat="true" ht="15" hidden="false" customHeight="false" outlineLevel="0" collapsed="false">
      <c r="A2469" s="12"/>
      <c r="B2469" s="13"/>
      <c r="D2469" s="18" t="s">
        <v>13</v>
      </c>
      <c r="E2469" s="14" t="n">
        <v>3176.25</v>
      </c>
      <c r="F2469" s="14" t="s">
        <v>14</v>
      </c>
      <c r="G2469" s="19" t="n">
        <f aca="false">D2468*E2469/1000</f>
        <v>2772.86625</v>
      </c>
      <c r="H2469" s="5" t="n">
        <f aca="false">G2469</f>
        <v>2772.86625</v>
      </c>
    </row>
    <row r="2470" s="5" customFormat="true" ht="15" hidden="false" customHeight="false" outlineLevel="0" collapsed="false">
      <c r="A2470" s="12" t="n">
        <v>2</v>
      </c>
      <c r="B2470" s="13" t="s">
        <v>15</v>
      </c>
      <c r="C2470" s="13"/>
      <c r="D2470" s="13"/>
      <c r="E2470" s="13"/>
      <c r="F2470" s="14"/>
      <c r="G2470" s="14"/>
    </row>
    <row r="2471" s="5" customFormat="true" ht="15" hidden="false" customHeight="false" outlineLevel="0" collapsed="false">
      <c r="A2471" s="12"/>
      <c r="B2471" s="15" t="s">
        <v>16</v>
      </c>
      <c r="C2471" s="13"/>
      <c r="D2471" s="13"/>
      <c r="E2471" s="13"/>
      <c r="F2471" s="14"/>
      <c r="G2471" s="14"/>
    </row>
    <row r="2472" s="5" customFormat="true" ht="15" hidden="false" customHeight="false" outlineLevel="0" collapsed="false">
      <c r="A2472" s="12" t="s">
        <v>66</v>
      </c>
      <c r="B2472" s="25" t="s">
        <v>936</v>
      </c>
      <c r="C2472" s="25"/>
      <c r="D2472" s="24" t="n">
        <v>99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6" t="s">
        <v>562</v>
      </c>
      <c r="C2473" s="13" t="s">
        <v>937</v>
      </c>
      <c r="D2473" s="24" t="n">
        <v>53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6" t="s">
        <v>931</v>
      </c>
      <c r="C2474" s="13" t="s">
        <v>938</v>
      </c>
      <c r="D2474" s="24" t="n">
        <v>10</v>
      </c>
      <c r="E2474" s="13"/>
      <c r="F2474" s="14"/>
      <c r="G2474" s="14"/>
    </row>
    <row r="2475" s="5" customFormat="true" ht="15" hidden="false" customHeight="false" outlineLevel="0" collapsed="false">
      <c r="A2475" s="12"/>
      <c r="B2475" s="16" t="s">
        <v>933</v>
      </c>
      <c r="C2475" s="13" t="s">
        <v>939</v>
      </c>
      <c r="D2475" s="24" t="n">
        <v>24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6"/>
      <c r="C2476" s="13"/>
      <c r="D2476" s="17" t="n">
        <f aca="false">SUM(D2472:D2475)</f>
        <v>186</v>
      </c>
      <c r="E2476" s="13"/>
      <c r="F2476" s="14"/>
      <c r="G2476" s="14"/>
    </row>
    <row r="2477" s="5" customFormat="true" ht="15" hidden="false" customHeight="false" outlineLevel="0" collapsed="false">
      <c r="A2477" s="12" t="s">
        <v>357</v>
      </c>
      <c r="B2477" s="16" t="s">
        <v>268</v>
      </c>
      <c r="C2477" s="13" t="s">
        <v>940</v>
      </c>
      <c r="D2477" s="24" t="n">
        <v>28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6" t="s">
        <v>941</v>
      </c>
      <c r="C2478" s="13" t="s">
        <v>942</v>
      </c>
      <c r="D2478" s="24" t="n">
        <v>26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6"/>
      <c r="C2479" s="13"/>
      <c r="D2479" s="17" t="n">
        <f aca="false">SUM(D2477:D2478)</f>
        <v>54</v>
      </c>
      <c r="E2479" s="13"/>
      <c r="F2479" s="14"/>
      <c r="G2479" s="14"/>
    </row>
    <row r="2480" s="13" customFormat="true" ht="15" hidden="false" customHeight="false" outlineLevel="0" collapsed="false">
      <c r="A2480" s="12"/>
      <c r="C2480" s="13" t="s">
        <v>943</v>
      </c>
      <c r="D2480" s="17" t="n">
        <f aca="false">D2479+D2476</f>
        <v>240</v>
      </c>
      <c r="E2480" s="20"/>
      <c r="G2480" s="14"/>
    </row>
    <row r="2481" s="13" customFormat="true" ht="15" hidden="false" customHeight="false" outlineLevel="0" collapsed="false">
      <c r="A2481" s="12"/>
      <c r="B2481" s="18"/>
      <c r="C2481" s="18"/>
      <c r="D2481" s="18" t="s">
        <v>13</v>
      </c>
      <c r="E2481" s="14" t="n">
        <v>8694.95</v>
      </c>
      <c r="F2481" s="14" t="s">
        <v>17</v>
      </c>
      <c r="G2481" s="19" t="n">
        <f aca="false">D2480*E2481/100</f>
        <v>20867.88</v>
      </c>
      <c r="H2481" s="21" t="n">
        <f aca="false">G2481</f>
        <v>20867.88</v>
      </c>
    </row>
    <row r="2482" s="5" customFormat="true" ht="15" hidden="false" customHeight="false" outlineLevel="0" collapsed="false">
      <c r="A2482" s="12" t="n">
        <v>3</v>
      </c>
      <c r="B2482" s="13" t="s">
        <v>18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944</v>
      </c>
      <c r="C2483" s="13" t="s">
        <v>945</v>
      </c>
      <c r="D2483" s="24" t="n">
        <v>83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210</v>
      </c>
      <c r="C2484" s="13" t="s">
        <v>946</v>
      </c>
      <c r="D2484" s="24" t="n">
        <v>24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928</v>
      </c>
      <c r="C2485" s="13" t="s">
        <v>947</v>
      </c>
      <c r="D2485" s="24" t="n">
        <v>7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5" t="s">
        <v>948</v>
      </c>
      <c r="C2486" s="13" t="s">
        <v>949</v>
      </c>
      <c r="D2486" s="24" t="n">
        <v>113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210</v>
      </c>
      <c r="C2487" s="13" t="s">
        <v>950</v>
      </c>
      <c r="D2487" s="24" t="n">
        <v>38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931</v>
      </c>
      <c r="C2488" s="13" t="s">
        <v>951</v>
      </c>
      <c r="D2488" s="24" t="n">
        <v>38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933</v>
      </c>
      <c r="C2489" s="13" t="s">
        <v>952</v>
      </c>
      <c r="D2489" s="24" t="n">
        <v>12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944</v>
      </c>
      <c r="C2490" s="13" t="s">
        <v>953</v>
      </c>
      <c r="D2490" s="24" t="n">
        <v>123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210</v>
      </c>
      <c r="C2491" s="13" t="s">
        <v>954</v>
      </c>
      <c r="D2491" s="24" t="n">
        <v>39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928</v>
      </c>
      <c r="C2492" s="13" t="s">
        <v>955</v>
      </c>
      <c r="D2492" s="24" t="n">
        <v>1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7" t="n">
        <f aca="false">SUM(D2483:D2492)</f>
        <v>489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8" t="s">
        <v>13</v>
      </c>
      <c r="E2494" s="14" t="n">
        <v>11948.36</v>
      </c>
      <c r="F2494" s="14" t="s">
        <v>17</v>
      </c>
      <c r="G2494" s="19" t="n">
        <f aca="false">D2493*E2494/100</f>
        <v>58427.4804</v>
      </c>
      <c r="H2494" s="22" t="n">
        <f aca="false">G2494</f>
        <v>58427.4804</v>
      </c>
    </row>
    <row r="2495" s="5" customFormat="true" ht="15" hidden="false" customHeight="false" outlineLevel="0" collapsed="false">
      <c r="A2495" s="12" t="n">
        <v>4</v>
      </c>
      <c r="B2495" s="13" t="s">
        <v>19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20</v>
      </c>
      <c r="C2496" s="13"/>
      <c r="D2496" s="13"/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21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22</v>
      </c>
      <c r="C2498" s="13"/>
      <c r="D2498" s="13"/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23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24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956</v>
      </c>
      <c r="C2501" s="13" t="s">
        <v>957</v>
      </c>
      <c r="D2501" s="24" t="n">
        <v>18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958</v>
      </c>
      <c r="C2502" s="13" t="s">
        <v>959</v>
      </c>
      <c r="D2502" s="24" t="n">
        <v>64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960</v>
      </c>
      <c r="C2503" s="13" t="s">
        <v>961</v>
      </c>
      <c r="D2503" s="24" t="n">
        <v>24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962</v>
      </c>
      <c r="C2504" s="13" t="s">
        <v>963</v>
      </c>
      <c r="D2504" s="24" t="n">
        <v>5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964</v>
      </c>
      <c r="C2505" s="13" t="s">
        <v>965</v>
      </c>
      <c r="D2505" s="24" t="n">
        <v>33</v>
      </c>
      <c r="E2505" s="13"/>
      <c r="F2505" s="14"/>
      <c r="G2505" s="14"/>
    </row>
    <row r="2506" s="5" customFormat="true" ht="15.75" hidden="false" customHeight="false" outlineLevel="0" collapsed="false">
      <c r="A2506" s="62" t="s">
        <v>258</v>
      </c>
      <c r="B2506" s="62"/>
      <c r="C2506" s="62"/>
      <c r="D2506" s="62"/>
      <c r="E2506" s="62"/>
      <c r="F2506" s="62"/>
      <c r="G2506" s="62"/>
      <c r="H2506" s="14"/>
      <c r="I2506" s="13"/>
    </row>
    <row r="2507" s="5" customFormat="true" ht="16.5" hidden="false" customHeight="false" outlineLevel="0" collapsed="false">
      <c r="A2507" s="7" t="s">
        <v>2</v>
      </c>
      <c r="B2507" s="8" t="s">
        <v>3</v>
      </c>
      <c r="C2507" s="9" t="s">
        <v>4</v>
      </c>
      <c r="D2507" s="10" t="s">
        <v>5</v>
      </c>
      <c r="E2507" s="9" t="s">
        <v>6</v>
      </c>
      <c r="F2507" s="8" t="s">
        <v>7</v>
      </c>
      <c r="G2507" s="11" t="s">
        <v>8</v>
      </c>
    </row>
    <row r="2508" s="5" customFormat="true" ht="15.75" hidden="false" customHeight="false" outlineLevel="0" collapsed="false">
      <c r="A2508" s="12"/>
      <c r="B2508" s="13" t="s">
        <v>966</v>
      </c>
      <c r="C2508" s="13" t="s">
        <v>965</v>
      </c>
      <c r="D2508" s="24" t="n">
        <v>33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967</v>
      </c>
      <c r="C2509" s="13" t="s">
        <v>968</v>
      </c>
      <c r="D2509" s="24" t="n">
        <v>41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210</v>
      </c>
      <c r="C2510" s="13" t="s">
        <v>969</v>
      </c>
      <c r="D2510" s="24" t="n">
        <v>13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928</v>
      </c>
      <c r="C2511" s="13" t="s">
        <v>970</v>
      </c>
      <c r="D2511" s="24" t="n">
        <v>4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/>
      <c r="C2512" s="23"/>
      <c r="D2512" s="17" t="n">
        <f aca="false">SUM(D2501:D2511)</f>
        <v>235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8" t="s">
        <v>13</v>
      </c>
      <c r="E2513" s="24" t="n">
        <v>337</v>
      </c>
      <c r="F2513" s="14" t="s">
        <v>25</v>
      </c>
      <c r="G2513" s="14" t="n">
        <f aca="false">D2512*E2513</f>
        <v>79195</v>
      </c>
      <c r="H2513" s="5" t="n">
        <f aca="false">G2513</f>
        <v>79195</v>
      </c>
    </row>
    <row r="2514" s="5" customFormat="true" ht="15" hidden="false" customHeight="false" outlineLevel="0" collapsed="false">
      <c r="A2514" s="12" t="n">
        <v>5</v>
      </c>
      <c r="B2514" s="13" t="s">
        <v>26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27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28</v>
      </c>
      <c r="C2516" s="13"/>
      <c r="D2516" s="13"/>
      <c r="E2516" s="13"/>
      <c r="F2516" s="14"/>
      <c r="G2516" s="14"/>
    </row>
    <row r="2517" s="5" customFormat="true" ht="15" hidden="false" customHeight="false" outlineLevel="0" collapsed="false">
      <c r="A2517" s="12"/>
      <c r="B2517" s="25" t="s">
        <v>971</v>
      </c>
      <c r="C2517" s="25"/>
      <c r="D2517" s="17" t="n">
        <f aca="false">D2512*5.5/112</f>
        <v>11.5401785714286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27"/>
      <c r="C2518" s="13"/>
      <c r="D2518" s="18" t="s">
        <v>13</v>
      </c>
      <c r="E2518" s="24" t="n">
        <v>5001.7</v>
      </c>
      <c r="F2518" s="14" t="s">
        <v>29</v>
      </c>
      <c r="G2518" s="19" t="n">
        <f aca="false">D2517*E2518</f>
        <v>57720.5111607143</v>
      </c>
      <c r="H2518" s="22" t="n">
        <f aca="false">G2518</f>
        <v>57720.5111607143</v>
      </c>
    </row>
    <row r="2519" s="5" customFormat="true" ht="15" hidden="false" customHeight="false" outlineLevel="0" collapsed="false">
      <c r="A2519" s="12"/>
      <c r="B2519" s="27"/>
      <c r="C2519" s="13"/>
      <c r="D2519" s="18"/>
      <c r="E2519" s="24"/>
      <c r="F2519" s="14"/>
      <c r="G2519" s="19"/>
      <c r="H2519" s="22"/>
    </row>
    <row r="2520" s="5" customFormat="true" ht="15" hidden="false" customHeight="false" outlineLevel="0" collapsed="false">
      <c r="A2520" s="12" t="n">
        <v>6</v>
      </c>
      <c r="B2520" s="13" t="s">
        <v>30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31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37" t="s">
        <v>972</v>
      </c>
      <c r="C2522" s="37"/>
      <c r="D2522" s="24" t="n">
        <v>582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7" t="n">
        <v>582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/>
      <c r="C2524" s="13"/>
      <c r="D2524" s="18" t="s">
        <v>13</v>
      </c>
      <c r="E2524" s="24" t="n">
        <v>1512.5</v>
      </c>
      <c r="F2524" s="14" t="s">
        <v>14</v>
      </c>
      <c r="G2524" s="19" t="n">
        <f aca="false">D2523*E2524/1000</f>
        <v>880.275</v>
      </c>
      <c r="H2524" s="22" t="n">
        <f aca="false">G2524</f>
        <v>880.275</v>
      </c>
    </row>
    <row r="2525" s="5" customFormat="true" ht="15" hidden="false" customHeight="false" outlineLevel="0" collapsed="false">
      <c r="A2525" s="12" t="n">
        <v>7</v>
      </c>
      <c r="B2525" s="13" t="s">
        <v>32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/>
      <c r="B2526" s="13" t="s">
        <v>292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37" t="s">
        <v>973</v>
      </c>
      <c r="C2527" s="37"/>
      <c r="D2527" s="24" t="n">
        <v>232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7" t="n">
        <f aca="false">SUM(D2527)</f>
        <v>232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/>
      <c r="C2529" s="13"/>
      <c r="D2529" s="18" t="s">
        <v>13</v>
      </c>
      <c r="E2529" s="24" t="n">
        <v>3630</v>
      </c>
      <c r="F2529" s="14" t="s">
        <v>14</v>
      </c>
      <c r="G2529" s="19" t="n">
        <f aca="false">D2528*E2529/1000</f>
        <v>842.16</v>
      </c>
      <c r="H2529" s="22" t="n">
        <f aca="false">G2529</f>
        <v>842.16</v>
      </c>
    </row>
    <row r="2530" s="5" customFormat="true" ht="15" hidden="false" customHeight="false" outlineLevel="0" collapsed="false">
      <c r="A2530" s="12" t="n">
        <v>8</v>
      </c>
      <c r="B2530" s="13" t="s">
        <v>34</v>
      </c>
      <c r="C2530" s="13"/>
      <c r="D2530" s="13"/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259</v>
      </c>
      <c r="C2531" s="13" t="s">
        <v>974</v>
      </c>
      <c r="D2531" s="24" t="n">
        <v>285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210</v>
      </c>
      <c r="C2532" s="13" t="s">
        <v>975</v>
      </c>
      <c r="D2532" s="24" t="n">
        <v>74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976</v>
      </c>
      <c r="C2533" s="13" t="s">
        <v>977</v>
      </c>
      <c r="D2533" s="24" t="n">
        <v>125</v>
      </c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216</v>
      </c>
      <c r="C2534" s="13" t="s">
        <v>978</v>
      </c>
      <c r="D2534" s="24" t="n">
        <v>7</v>
      </c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218</v>
      </c>
      <c r="C2535" s="13" t="s">
        <v>979</v>
      </c>
      <c r="D2535" s="24" t="n">
        <v>19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7" t="n">
        <f aca="false">SUM(D2531:D2535)</f>
        <v>51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5" t="s">
        <v>117</v>
      </c>
      <c r="C2537" s="13"/>
      <c r="D2537" s="50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980</v>
      </c>
      <c r="C2538" s="13" t="s">
        <v>981</v>
      </c>
      <c r="D2538" s="50" t="n">
        <v>53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982</v>
      </c>
      <c r="C2539" s="13" t="s">
        <v>983</v>
      </c>
      <c r="D2539" s="50" t="n">
        <v>9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984</v>
      </c>
      <c r="C2540" s="13" t="s">
        <v>957</v>
      </c>
      <c r="D2540" s="50" t="n">
        <v>18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7" t="n">
        <f aca="false">SUM(D2538:D2540)</f>
        <v>80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23" t="s">
        <v>985</v>
      </c>
      <c r="D2542" s="17" t="n">
        <f aca="false">D2536-D2541</f>
        <v>430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8" t="s">
        <v>13</v>
      </c>
      <c r="E2543" s="14" t="n">
        <v>12674.36</v>
      </c>
      <c r="F2543" s="14" t="s">
        <v>17</v>
      </c>
      <c r="G2543" s="19" t="n">
        <f aca="false">D2542*E2543/100</f>
        <v>54499.748</v>
      </c>
      <c r="H2543" s="22" t="n">
        <f aca="false">G2543</f>
        <v>54499.748</v>
      </c>
    </row>
    <row r="2544" s="5" customFormat="true" ht="15" hidden="false" customHeight="false" outlineLevel="0" collapsed="false">
      <c r="A2544" s="12" t="n">
        <v>9</v>
      </c>
      <c r="B2544" s="13" t="s">
        <v>108</v>
      </c>
      <c r="C2544" s="13"/>
      <c r="D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13" t="s">
        <v>109</v>
      </c>
      <c r="C2545" s="13"/>
      <c r="D2545" s="13"/>
      <c r="E2545" s="13"/>
      <c r="F2545" s="14"/>
      <c r="G2545" s="14"/>
    </row>
    <row r="2546" s="5" customFormat="true" ht="15" hidden="false" customHeight="false" outlineLevel="0" collapsed="false">
      <c r="A2546" s="12"/>
      <c r="B2546" s="13" t="s">
        <v>231</v>
      </c>
      <c r="C2546" s="13" t="s">
        <v>986</v>
      </c>
      <c r="D2546" s="24" t="n">
        <v>100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 t="s">
        <v>112</v>
      </c>
      <c r="C2547" s="13" t="s">
        <v>987</v>
      </c>
      <c r="D2547" s="24" t="n">
        <v>92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988</v>
      </c>
      <c r="C2548" s="13" t="s">
        <v>989</v>
      </c>
      <c r="D2548" s="24" t="n">
        <v>10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/>
      <c r="C2549" s="13"/>
      <c r="D2549" s="17" t="n">
        <f aca="false">SUM(D2546:D2548)</f>
        <v>202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5" t="s">
        <v>117</v>
      </c>
      <c r="C2550" s="13"/>
      <c r="D2550" s="50"/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410</v>
      </c>
      <c r="C2551" s="13" t="s">
        <v>678</v>
      </c>
      <c r="D2551" s="24" t="n">
        <v>11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13"/>
      <c r="D2552" s="17" t="n">
        <f aca="false">SUM(D2551)</f>
        <v>11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23" t="s">
        <v>990</v>
      </c>
      <c r="D2553" s="17" t="n">
        <f aca="false">D2549-D2552</f>
        <v>191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8" t="s">
        <v>13</v>
      </c>
      <c r="E2554" s="14" t="n">
        <v>27678.86</v>
      </c>
      <c r="F2554" s="14" t="s">
        <v>52</v>
      </c>
      <c r="G2554" s="19" t="n">
        <f aca="false">D2553*E2554/100</f>
        <v>52866.6226</v>
      </c>
      <c r="H2554" s="22" t="n">
        <f aca="false">G2554</f>
        <v>52866.6226</v>
      </c>
    </row>
    <row r="2555" s="5" customFormat="true" ht="15" hidden="false" customHeight="false" outlineLevel="0" collapsed="false">
      <c r="A2555" s="12"/>
      <c r="B2555" s="13"/>
      <c r="C2555" s="13"/>
      <c r="D2555" s="18"/>
      <c r="E2555" s="14"/>
      <c r="F2555" s="14"/>
      <c r="G2555" s="19"/>
      <c r="H2555" s="22"/>
    </row>
    <row r="2556" s="5" customFormat="true" ht="15" hidden="false" customHeight="false" outlineLevel="0" collapsed="false">
      <c r="A2556" s="12" t="n">
        <v>10</v>
      </c>
      <c r="B2556" s="13" t="s">
        <v>114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115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242</v>
      </c>
      <c r="C2558" s="13" t="s">
        <v>991</v>
      </c>
      <c r="D2558" s="24" t="n">
        <v>320</v>
      </c>
      <c r="E2558" s="13"/>
      <c r="F2558" s="14"/>
      <c r="G2558" s="14"/>
    </row>
    <row r="2559" s="5" customFormat="true" ht="15.75" hidden="false" customHeight="false" outlineLevel="0" collapsed="false">
      <c r="A2559" s="62" t="s">
        <v>306</v>
      </c>
      <c r="B2559" s="62"/>
      <c r="C2559" s="62"/>
      <c r="D2559" s="62"/>
      <c r="E2559" s="62"/>
      <c r="F2559" s="62"/>
      <c r="G2559" s="62"/>
      <c r="H2559" s="14"/>
      <c r="I2559" s="13"/>
    </row>
    <row r="2560" s="5" customFormat="true" ht="16.5" hidden="false" customHeight="false" outlineLevel="0" collapsed="false">
      <c r="A2560" s="7" t="s">
        <v>2</v>
      </c>
      <c r="B2560" s="8" t="s">
        <v>3</v>
      </c>
      <c r="C2560" s="9" t="s">
        <v>4</v>
      </c>
      <c r="D2560" s="10" t="s">
        <v>5</v>
      </c>
      <c r="E2560" s="9" t="s">
        <v>6</v>
      </c>
      <c r="F2560" s="8" t="s">
        <v>7</v>
      </c>
      <c r="G2560" s="11" t="s">
        <v>8</v>
      </c>
    </row>
    <row r="2561" s="5" customFormat="true" ht="15.75" hidden="false" customHeight="false" outlineLevel="0" collapsed="false">
      <c r="A2561" s="12"/>
      <c r="B2561" s="13" t="s">
        <v>976</v>
      </c>
      <c r="C2561" s="13" t="s">
        <v>992</v>
      </c>
      <c r="D2561" s="24" t="n">
        <v>184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170</v>
      </c>
      <c r="C2562" s="13" t="s">
        <v>993</v>
      </c>
      <c r="D2562" s="24" t="n">
        <v>16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7" t="n">
        <f aca="false">SUM(D2558:D2562)</f>
        <v>520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5" t="s">
        <v>117</v>
      </c>
      <c r="C2564" s="13"/>
      <c r="D2564" s="50"/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118</v>
      </c>
      <c r="C2565" s="13" t="s">
        <v>994</v>
      </c>
      <c r="D2565" s="24" t="n">
        <v>80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/>
      <c r="C2566" s="13"/>
      <c r="D2566" s="17" t="n">
        <f aca="false">SUM(D2565)</f>
        <v>8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/>
      <c r="C2567" s="23" t="s">
        <v>995</v>
      </c>
      <c r="D2567" s="17" t="n">
        <f aca="false">D2563-D2566</f>
        <v>440</v>
      </c>
      <c r="E2567" s="28"/>
      <c r="F2567" s="14"/>
      <c r="G2567" s="14"/>
    </row>
    <row r="2568" s="5" customFormat="true" ht="15" hidden="false" customHeight="false" outlineLevel="0" collapsed="false">
      <c r="A2568" s="12"/>
      <c r="B2568" s="13"/>
      <c r="C2568" s="13"/>
      <c r="D2568" s="18" t="s">
        <v>13</v>
      </c>
      <c r="E2568" s="24" t="n">
        <v>28253.61</v>
      </c>
      <c r="F2568" s="14" t="s">
        <v>52</v>
      </c>
      <c r="G2568" s="19" t="n">
        <f aca="false">D2567*E2568/100</f>
        <v>124315.884</v>
      </c>
      <c r="H2568" s="22" t="n">
        <f aca="false">G2568</f>
        <v>124315.884</v>
      </c>
    </row>
    <row r="2569" s="5" customFormat="true" ht="15" hidden="false" customHeight="false" outlineLevel="0" collapsed="false">
      <c r="A2569" s="12" t="n">
        <v>11</v>
      </c>
      <c r="B2569" s="13" t="s">
        <v>51</v>
      </c>
      <c r="C2569" s="13"/>
      <c r="D2569" s="13"/>
      <c r="E2569" s="13"/>
      <c r="F2569" s="14"/>
      <c r="G2569" s="14"/>
    </row>
    <row r="2570" s="5" customFormat="true" ht="15" hidden="false" customHeight="false" outlineLevel="0" collapsed="false">
      <c r="A2570" s="12" t="s">
        <v>66</v>
      </c>
      <c r="B2570" s="13" t="s">
        <v>242</v>
      </c>
      <c r="C2570" s="13" t="s">
        <v>991</v>
      </c>
      <c r="D2570" s="24" t="n">
        <v>320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244</v>
      </c>
      <c r="C2571" s="13" t="s">
        <v>987</v>
      </c>
      <c r="D2571" s="24" t="n">
        <v>92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170</v>
      </c>
      <c r="C2572" s="13" t="s">
        <v>996</v>
      </c>
      <c r="D2572" s="24" t="n">
        <v>184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170</v>
      </c>
      <c r="C2573" s="13" t="s">
        <v>997</v>
      </c>
      <c r="D2573" s="24" t="n">
        <v>104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98</v>
      </c>
      <c r="C2574" s="13" t="s">
        <v>999</v>
      </c>
      <c r="D2574" s="24" t="n">
        <v>56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 t="s">
        <v>244</v>
      </c>
      <c r="C2575" s="13" t="s">
        <v>1000</v>
      </c>
      <c r="D2575" s="24" t="n">
        <v>143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170</v>
      </c>
      <c r="C2576" s="13" t="s">
        <v>1001</v>
      </c>
      <c r="D2576" s="24" t="n">
        <v>29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375</v>
      </c>
      <c r="C2577" s="13" t="s">
        <v>1002</v>
      </c>
      <c r="D2577" s="24" t="n">
        <v>143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610</v>
      </c>
      <c r="C2578" s="13" t="s">
        <v>1003</v>
      </c>
      <c r="D2578" s="24" t="n">
        <v>237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7" t="n">
        <f aca="false">SUM(D2570:D2578)</f>
        <v>1308</v>
      </c>
      <c r="E2579" s="13"/>
      <c r="F2579" s="14"/>
      <c r="G2579" s="14"/>
    </row>
    <row r="2580" s="5" customFormat="true" ht="15" hidden="false" customHeight="false" outlineLevel="0" collapsed="false">
      <c r="A2580" s="12" t="s">
        <v>357</v>
      </c>
      <c r="B2580" s="13" t="s">
        <v>404</v>
      </c>
      <c r="C2580" s="13" t="s">
        <v>1004</v>
      </c>
      <c r="D2580" s="24" t="n">
        <v>95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13"/>
      <c r="D2581" s="17" t="n">
        <f aca="false">SUM(D2580)</f>
        <v>95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 t="s">
        <v>1005</v>
      </c>
      <c r="D2582" s="17" t="n">
        <f aca="false">D2581+D2579</f>
        <v>1403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/>
      <c r="D2583" s="18" t="s">
        <v>13</v>
      </c>
      <c r="E2583" s="24" t="n">
        <v>2206.6</v>
      </c>
      <c r="F2583" s="14" t="s">
        <v>52</v>
      </c>
      <c r="G2583" s="19" t="n">
        <f aca="false">D2582*E2583/100</f>
        <v>30958.598</v>
      </c>
      <c r="H2583" s="22" t="n">
        <f aca="false">G2583</f>
        <v>30958.598</v>
      </c>
    </row>
    <row r="2584" s="5" customFormat="true" ht="15" hidden="false" customHeight="false" outlineLevel="0" collapsed="false">
      <c r="A2584" s="12" t="n">
        <v>12</v>
      </c>
      <c r="B2584" s="13" t="s">
        <v>53</v>
      </c>
      <c r="C2584" s="13"/>
      <c r="D2584" s="13"/>
      <c r="E2584" s="24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3"/>
      <c r="E2585" s="24"/>
      <c r="F2585" s="14"/>
      <c r="G2585" s="14"/>
    </row>
    <row r="2586" s="5" customFormat="true" ht="15" hidden="false" customHeight="false" outlineLevel="0" collapsed="false">
      <c r="A2586" s="12"/>
      <c r="B2586" s="13"/>
      <c r="C2586" s="27" t="s">
        <v>1006</v>
      </c>
      <c r="D2586" s="17" t="n">
        <f aca="false">D2582</f>
        <v>1403</v>
      </c>
      <c r="E2586" s="24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8" t="s">
        <v>13</v>
      </c>
      <c r="E2587" s="24" t="n">
        <v>2197.52</v>
      </c>
      <c r="F2587" s="14" t="s">
        <v>52</v>
      </c>
      <c r="G2587" s="19" t="n">
        <f aca="false">D2586*E2587/100</f>
        <v>30831.2056</v>
      </c>
      <c r="H2587" s="22" t="n">
        <f aca="false">G2587</f>
        <v>30831.2056</v>
      </c>
    </row>
    <row r="2588" s="5" customFormat="true" ht="15" hidden="false" customHeight="false" outlineLevel="0" collapsed="false">
      <c r="A2588" s="12" t="n">
        <v>13</v>
      </c>
      <c r="B2588" s="13" t="s">
        <v>54</v>
      </c>
      <c r="C2588" s="13"/>
      <c r="D2588" s="13"/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1007</v>
      </c>
      <c r="C2589" s="13" t="s">
        <v>1008</v>
      </c>
      <c r="D2589" s="24" t="n">
        <v>64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009</v>
      </c>
      <c r="C2590" s="13" t="s">
        <v>1010</v>
      </c>
      <c r="D2590" s="24" t="n">
        <v>16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170</v>
      </c>
      <c r="C2591" s="13" t="s">
        <v>1011</v>
      </c>
      <c r="D2591" s="24" t="n">
        <v>20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933</v>
      </c>
      <c r="C2592" s="13" t="s">
        <v>1012</v>
      </c>
      <c r="D2592" s="24" t="n">
        <v>94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7" t="n">
        <f aca="false">SUM(D2589:D2592)</f>
        <v>194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/>
      <c r="C2594" s="13"/>
      <c r="D2594" s="18" t="s">
        <v>13</v>
      </c>
      <c r="E2594" s="24" t="n">
        <v>3015.76</v>
      </c>
      <c r="F2594" s="14" t="s">
        <v>52</v>
      </c>
      <c r="G2594" s="19" t="n">
        <f aca="false">D2593*E2594/100</f>
        <v>5850.5744</v>
      </c>
      <c r="H2594" s="22" t="n">
        <f aca="false">G2594</f>
        <v>5850.5744</v>
      </c>
    </row>
    <row r="2595" s="5" customFormat="true" ht="15" hidden="false" customHeight="false" outlineLevel="0" collapsed="false">
      <c r="A2595" s="12" t="n">
        <v>14</v>
      </c>
      <c r="B2595" s="13" t="s">
        <v>35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41</v>
      </c>
      <c r="C2596" s="13"/>
      <c r="D2596" s="13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37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1013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 t="s">
        <v>66</v>
      </c>
      <c r="B2599" s="15" t="s">
        <v>1014</v>
      </c>
      <c r="C2599" s="13"/>
      <c r="D2599" s="32"/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1015</v>
      </c>
      <c r="C2600" s="13" t="s">
        <v>1016</v>
      </c>
      <c r="D2600" s="24" t="n">
        <v>16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1017</v>
      </c>
      <c r="C2601" s="13" t="s">
        <v>600</v>
      </c>
      <c r="D2601" s="24" t="n">
        <v>56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7" t="n">
        <f aca="false">SUM(D2600:D2601)</f>
        <v>72</v>
      </c>
      <c r="E2602" s="28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8" t="s">
        <v>13</v>
      </c>
      <c r="E2603" s="24" t="n">
        <v>228.9</v>
      </c>
      <c r="F2603" s="14" t="s">
        <v>39</v>
      </c>
      <c r="G2603" s="19" t="n">
        <f aca="false">D2602*E2603</f>
        <v>16480.8</v>
      </c>
      <c r="H2603" s="22" t="n">
        <f aca="false">G2603</f>
        <v>16480.8</v>
      </c>
    </row>
    <row r="2604" s="5" customFormat="true" ht="15" hidden="false" customHeight="false" outlineLevel="0" collapsed="false">
      <c r="A2604" s="12"/>
      <c r="B2604" s="13"/>
      <c r="C2604" s="13"/>
      <c r="D2604" s="18"/>
      <c r="E2604" s="24"/>
      <c r="F2604" s="14"/>
      <c r="G2604" s="19"/>
      <c r="H2604" s="22"/>
    </row>
    <row r="2605" s="5" customFormat="true" ht="15" hidden="false" customHeight="false" outlineLevel="0" collapsed="false">
      <c r="A2605" s="12" t="n">
        <v>15</v>
      </c>
      <c r="B2605" s="13" t="s">
        <v>47</v>
      </c>
      <c r="C2605" s="13"/>
      <c r="D2605" s="13"/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48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49</v>
      </c>
      <c r="C2607" s="13"/>
      <c r="D2607" s="13"/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50</v>
      </c>
      <c r="C2608" s="13"/>
      <c r="D2608" s="13"/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255</v>
      </c>
      <c r="C2609" s="13" t="s">
        <v>608</v>
      </c>
      <c r="D2609" s="24" t="n">
        <v>63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/>
      <c r="C2610" s="13"/>
      <c r="D2610" s="17" t="n">
        <f aca="false">SUM(D2609:D2609)</f>
        <v>63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/>
      <c r="C2611" s="13"/>
      <c r="D2611" s="18" t="s">
        <v>13</v>
      </c>
      <c r="E2611" s="14" t="n">
        <v>902.93</v>
      </c>
      <c r="F2611" s="14" t="s">
        <v>46</v>
      </c>
      <c r="G2611" s="19" t="n">
        <f aca="false">D2610*E2611</f>
        <v>56884.59</v>
      </c>
      <c r="H2611" s="22" t="n">
        <f aca="false">G2611</f>
        <v>56884.59</v>
      </c>
    </row>
    <row r="2612" s="5" customFormat="true" ht="15.75" hidden="false" customHeight="false" outlineLevel="0" collapsed="false">
      <c r="A2612" s="62" t="s">
        <v>331</v>
      </c>
      <c r="B2612" s="62"/>
      <c r="C2612" s="62"/>
      <c r="D2612" s="62"/>
      <c r="E2612" s="62"/>
      <c r="F2612" s="62"/>
      <c r="G2612" s="62"/>
      <c r="H2612" s="14"/>
      <c r="I2612" s="13"/>
    </row>
    <row r="2613" s="5" customFormat="true" ht="16.5" hidden="false" customHeight="false" outlineLevel="0" collapsed="false">
      <c r="A2613" s="7" t="s">
        <v>2</v>
      </c>
      <c r="B2613" s="8" t="s">
        <v>3</v>
      </c>
      <c r="C2613" s="9" t="s">
        <v>4</v>
      </c>
      <c r="D2613" s="10" t="s">
        <v>5</v>
      </c>
      <c r="E2613" s="9" t="s">
        <v>6</v>
      </c>
      <c r="F2613" s="8" t="s">
        <v>7</v>
      </c>
      <c r="G2613" s="11" t="s">
        <v>8</v>
      </c>
    </row>
    <row r="2614" s="5" customFormat="true" ht="15.75" hidden="false" customHeight="false" outlineLevel="0" collapsed="false">
      <c r="A2614" s="12" t="n">
        <v>16</v>
      </c>
      <c r="B2614" s="13" t="s">
        <v>43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44</v>
      </c>
      <c r="C2615" s="13"/>
      <c r="D2615" s="13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45</v>
      </c>
      <c r="C2616" s="13"/>
      <c r="D2616" s="13"/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391</v>
      </c>
      <c r="C2617" s="13" t="s">
        <v>716</v>
      </c>
      <c r="D2617" s="24" t="n">
        <v>12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/>
      <c r="C2618" s="13"/>
      <c r="D2618" s="17" t="n">
        <f aca="false">SUM(D2617:D2617)</f>
        <v>12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8" t="s">
        <v>13</v>
      </c>
      <c r="E2619" s="24" t="n">
        <v>180.5</v>
      </c>
      <c r="F2619" s="25" t="s">
        <v>46</v>
      </c>
      <c r="G2619" s="30" t="n">
        <f aca="false">D2618*E2619</f>
        <v>2166</v>
      </c>
      <c r="H2619" s="22" t="n">
        <f aca="false">G2619</f>
        <v>2166</v>
      </c>
    </row>
    <row r="2620" s="5" customFormat="true" ht="15" hidden="false" customHeight="false" outlineLevel="0" collapsed="false">
      <c r="A2620" s="12" t="n">
        <v>17</v>
      </c>
      <c r="B2620" s="13" t="s">
        <v>96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97</v>
      </c>
      <c r="C2621" s="13"/>
      <c r="D2621" s="13"/>
      <c r="E2621" s="13"/>
      <c r="F2621" s="14"/>
      <c r="G2621" s="14"/>
    </row>
    <row r="2622" s="5" customFormat="true" ht="15" hidden="false" customHeight="false" outlineLevel="0" collapsed="false">
      <c r="A2622" s="12"/>
      <c r="B2622" s="15" t="s">
        <v>98</v>
      </c>
      <c r="C2622" s="13"/>
      <c r="E2622" s="13"/>
      <c r="F2622" s="14"/>
      <c r="G2622" s="14"/>
    </row>
    <row r="2623" s="5" customFormat="true" ht="15" hidden="false" customHeight="false" outlineLevel="0" collapsed="false">
      <c r="A2623" s="12"/>
      <c r="B2623" s="32" t="s">
        <v>1018</v>
      </c>
      <c r="C2623" s="32" t="s">
        <v>1019</v>
      </c>
      <c r="D2623" s="24" t="n">
        <v>13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32" t="s">
        <v>941</v>
      </c>
      <c r="C2624" s="32" t="s">
        <v>1020</v>
      </c>
      <c r="D2624" s="24" t="n">
        <v>12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32" t="s">
        <v>1021</v>
      </c>
      <c r="C2625" s="32" t="s">
        <v>1022</v>
      </c>
      <c r="D2625" s="24" t="n">
        <v>1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D2626" s="17" t="n">
        <f aca="false">SUM(D2623:D2625)</f>
        <v>26</v>
      </c>
      <c r="G2626" s="14"/>
    </row>
    <row r="2627" s="5" customFormat="true" ht="15" hidden="false" customHeight="false" outlineLevel="0" collapsed="false">
      <c r="A2627" s="12"/>
      <c r="B2627" s="13"/>
      <c r="D2627" s="18" t="s">
        <v>13</v>
      </c>
      <c r="E2627" s="24" t="n">
        <v>12595</v>
      </c>
      <c r="F2627" s="14" t="s">
        <v>17</v>
      </c>
      <c r="G2627" s="19" t="n">
        <f aca="false">D2626*E2627/100</f>
        <v>3274.7</v>
      </c>
      <c r="H2627" s="22" t="n">
        <f aca="false">G2627</f>
        <v>3274.7</v>
      </c>
    </row>
    <row r="2628" s="5" customFormat="true" ht="15" hidden="false" customHeight="false" outlineLevel="0" collapsed="false">
      <c r="A2628" s="12" t="n">
        <v>18</v>
      </c>
      <c r="B2628" s="13" t="s">
        <v>147</v>
      </c>
      <c r="C2628" s="13"/>
      <c r="D2628" s="13"/>
      <c r="E2628" s="13"/>
      <c r="F2628" s="14"/>
      <c r="G2628" s="14"/>
    </row>
    <row r="2629" s="5" customFormat="true" ht="15" hidden="false" customHeight="false" outlineLevel="0" collapsed="false">
      <c r="A2629" s="12"/>
      <c r="B2629" s="15" t="s">
        <v>83</v>
      </c>
      <c r="C2629" s="13"/>
      <c r="D2629" s="13"/>
      <c r="E2629" s="13"/>
      <c r="F2629" s="14"/>
      <c r="G2629" s="14"/>
    </row>
    <row r="2630" s="39" customFormat="true" ht="15" hidden="false" customHeight="false" outlineLevel="0" collapsed="false">
      <c r="A2630" s="33"/>
      <c r="B2630" s="16" t="s">
        <v>118</v>
      </c>
      <c r="C2630" s="16" t="s">
        <v>517</v>
      </c>
      <c r="D2630" s="56" t="n">
        <v>140</v>
      </c>
      <c r="E2630" s="16"/>
      <c r="F2630" s="25"/>
      <c r="G2630" s="25"/>
    </row>
    <row r="2631" s="39" customFormat="true" ht="15" hidden="false" customHeight="false" outlineLevel="0" collapsed="false">
      <c r="A2631" s="33"/>
      <c r="B2631" s="16"/>
      <c r="C2631" s="16"/>
      <c r="D2631" s="17" t="n">
        <f aca="false">SUM(D2629:D2630)</f>
        <v>140</v>
      </c>
      <c r="E2631" s="16"/>
      <c r="F2631" s="25"/>
      <c r="G2631" s="25"/>
    </row>
    <row r="2632" s="5" customFormat="true" ht="15" hidden="false" customHeight="false" outlineLevel="0" collapsed="false">
      <c r="A2632" s="12"/>
      <c r="B2632" s="13"/>
      <c r="C2632" s="13"/>
      <c r="D2632" s="18" t="s">
        <v>13</v>
      </c>
      <c r="E2632" s="14" t="n">
        <v>2116.41</v>
      </c>
      <c r="F2632" s="25" t="s">
        <v>52</v>
      </c>
      <c r="G2632" s="19" t="n">
        <f aca="false">D2631*E2632/100</f>
        <v>2962.974</v>
      </c>
      <c r="H2632" s="22" t="n">
        <f aca="false">G2632</f>
        <v>2962.974</v>
      </c>
    </row>
    <row r="2633" s="5" customFormat="true" ht="15" hidden="false" customHeight="false" outlineLevel="0" collapsed="false">
      <c r="A2633" s="12" t="n">
        <v>19</v>
      </c>
      <c r="B2633" s="13" t="s">
        <v>80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/>
      <c r="B2634" s="15" t="s">
        <v>686</v>
      </c>
      <c r="C2634" s="13"/>
      <c r="D2634" s="18"/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1023</v>
      </c>
      <c r="C2635" s="13" t="s">
        <v>986</v>
      </c>
      <c r="D2635" s="24" t="n">
        <v>100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024</v>
      </c>
      <c r="C2636" s="13" t="s">
        <v>1025</v>
      </c>
      <c r="D2636" s="24" t="n">
        <v>52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170</v>
      </c>
      <c r="C2637" s="13" t="s">
        <v>1026</v>
      </c>
      <c r="D2637" s="24" t="n">
        <v>13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13"/>
      <c r="D2638" s="17" t="n">
        <f aca="false">SUM(D2635:D2637)</f>
        <v>165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5"/>
      <c r="D2639" s="18" t="s">
        <v>13</v>
      </c>
      <c r="E2639" s="24" t="n">
        <v>425</v>
      </c>
      <c r="F2639" s="14" t="s">
        <v>52</v>
      </c>
      <c r="G2639" s="30" t="n">
        <f aca="false">D2638*E2639/100</f>
        <v>701.25</v>
      </c>
      <c r="H2639" s="22" t="n">
        <f aca="false">G2639</f>
        <v>701.25</v>
      </c>
    </row>
    <row r="2640" s="5" customFormat="true" ht="15" hidden="false" customHeight="false" outlineLevel="0" collapsed="false">
      <c r="A2640" s="12" t="n">
        <v>20</v>
      </c>
      <c r="B2640" s="13" t="s">
        <v>79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 t="s">
        <v>925</v>
      </c>
      <c r="D2641" s="24" t="n">
        <v>1308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7" t="n">
        <f aca="false">SUM(D2641:D2641)</f>
        <v>1308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8" t="s">
        <v>13</v>
      </c>
      <c r="E2643" s="24" t="n">
        <v>859.9</v>
      </c>
      <c r="F2643" s="25" t="s">
        <v>52</v>
      </c>
      <c r="G2643" s="19" t="n">
        <f aca="false">D2642*E2643/100</f>
        <v>11247.492</v>
      </c>
      <c r="H2643" s="22" t="n">
        <f aca="false">G2643</f>
        <v>11247.492</v>
      </c>
    </row>
    <row r="2644" s="5" customFormat="true" ht="15" hidden="false" customHeight="false" outlineLevel="0" collapsed="false">
      <c r="A2644" s="12" t="n">
        <v>21</v>
      </c>
      <c r="B2644" s="13" t="s">
        <v>64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65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5" t="s">
        <v>69</v>
      </c>
      <c r="C2646" s="13"/>
      <c r="D2646" s="32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1027</v>
      </c>
      <c r="C2647" s="13" t="s">
        <v>1028</v>
      </c>
      <c r="D2647" s="24" t="n">
        <v>193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/>
      <c r="D2648" s="17" t="n">
        <f aca="false">SUM(D2647:D2647)</f>
        <v>193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/>
      <c r="D2649" s="18" t="s">
        <v>13</v>
      </c>
      <c r="E2649" s="24" t="n">
        <v>3275.5</v>
      </c>
      <c r="F2649" s="57" t="s">
        <v>52</v>
      </c>
      <c r="G2649" s="58" t="n">
        <f aca="false">D2648*E2649/100</f>
        <v>6321.715</v>
      </c>
      <c r="H2649" s="22" t="n">
        <f aca="false">G2649</f>
        <v>6321.715</v>
      </c>
    </row>
    <row r="2650" s="5" customFormat="true" ht="15" hidden="false" customHeight="false" outlineLevel="0" collapsed="false">
      <c r="A2650" s="12"/>
      <c r="B2650" s="13"/>
      <c r="C2650" s="13"/>
      <c r="D2650" s="18"/>
      <c r="E2650" s="24"/>
      <c r="F2650" s="14" t="s">
        <v>439</v>
      </c>
      <c r="G2650" s="19" t="n">
        <v>620069</v>
      </c>
      <c r="H2650" s="22" t="n">
        <f aca="false">SUM(H2469:H2649)</f>
        <v>620068.326410714</v>
      </c>
    </row>
    <row r="2651" s="5" customFormat="true" ht="15" hidden="false" customHeight="false" outlineLevel="0" collapsed="false">
      <c r="A2651" s="12"/>
      <c r="B2651" s="13"/>
      <c r="C2651" s="13"/>
      <c r="D2651" s="18"/>
      <c r="E2651" s="24"/>
      <c r="F2651" s="14"/>
      <c r="G2651" s="19"/>
      <c r="H2651" s="22"/>
    </row>
    <row r="2652" s="5" customFormat="true" ht="15" hidden="false" customHeight="false" outlineLevel="0" collapsed="false">
      <c r="A2652" s="12"/>
      <c r="B2652" s="13"/>
      <c r="C2652" s="13"/>
      <c r="D2652" s="18"/>
      <c r="E2652" s="24"/>
      <c r="F2652" s="14"/>
      <c r="G2652" s="19"/>
      <c r="H2652" s="22"/>
    </row>
    <row r="2653" s="5" customFormat="true" ht="15" hidden="false" customHeight="false" outlineLevel="0" collapsed="false">
      <c r="A2653" s="12"/>
      <c r="B2653" s="13"/>
      <c r="C2653" s="13"/>
      <c r="D2653" s="18"/>
      <c r="E2653" s="24"/>
      <c r="F2653" s="14"/>
      <c r="G2653" s="19"/>
      <c r="H2653" s="22"/>
    </row>
    <row r="2654" s="5" customFormat="true" ht="15" hidden="false" customHeight="false" outlineLevel="0" collapsed="false">
      <c r="A2654" s="12"/>
      <c r="B2654" s="27"/>
      <c r="C2654" s="13"/>
      <c r="D2654" s="18"/>
      <c r="E2654" s="24"/>
      <c r="F2654" s="14"/>
      <c r="G2654" s="19"/>
      <c r="H2654" s="22"/>
    </row>
    <row r="2655" s="5" customFormat="true" ht="15" hidden="false" customHeight="false" outlineLevel="0" collapsed="false">
      <c r="A2655" s="12"/>
      <c r="B2655" s="27"/>
      <c r="C2655" s="13"/>
      <c r="D2655" s="18"/>
      <c r="E2655" s="24"/>
      <c r="F2655" s="14"/>
      <c r="G2655" s="19"/>
      <c r="H2655" s="22"/>
    </row>
    <row r="2656" s="77" customFormat="true" ht="12.75" hidden="false" customHeight="false" outlineLevel="0" collapsed="false">
      <c r="D2656" s="78"/>
      <c r="E2656" s="2"/>
      <c r="G2656" s="3"/>
      <c r="H2656" s="79"/>
    </row>
    <row r="2657" s="77" customFormat="true" ht="12.75" hidden="false" customHeight="true" outlineLevel="0" collapsed="false">
      <c r="C2657" s="14"/>
      <c r="D2657" s="78"/>
      <c r="E2657" s="2"/>
      <c r="F2657" s="14" t="s">
        <v>181</v>
      </c>
      <c r="G2657" s="14"/>
      <c r="H2657" s="79"/>
    </row>
    <row r="2658" s="77" customFormat="true" ht="13.5" hidden="false" customHeight="false" outlineLevel="0" collapsed="false">
      <c r="B2658" s="13" t="s">
        <v>182</v>
      </c>
      <c r="C2658" s="14"/>
      <c r="D2658" s="78"/>
      <c r="E2658" s="2"/>
      <c r="F2658" s="14" t="s">
        <v>88</v>
      </c>
      <c r="G2658" s="14"/>
      <c r="H2658" s="79"/>
    </row>
    <row r="2659" s="77" customFormat="true" ht="13.5" hidden="false" customHeight="false" outlineLevel="0" collapsed="false">
      <c r="C2659" s="14"/>
      <c r="D2659" s="78"/>
      <c r="E2659" s="2"/>
      <c r="F2659" s="14" t="s">
        <v>183</v>
      </c>
      <c r="G2659" s="14"/>
      <c r="H2659" s="79"/>
    </row>
    <row r="2660" s="5" customFormat="true" ht="15" hidden="false" customHeight="false" outlineLevel="0" collapsed="false">
      <c r="A2660" s="12"/>
      <c r="B2660" s="13"/>
      <c r="C2660" s="13"/>
      <c r="D2660" s="18"/>
      <c r="E2660" s="24"/>
      <c r="F2660" s="25"/>
      <c r="G2660" s="19"/>
      <c r="H2660" s="22"/>
    </row>
    <row r="2661" s="5" customFormat="true" ht="15" hidden="false" customHeight="false" outlineLevel="0" collapsed="false">
      <c r="A2661" s="12"/>
      <c r="B2661" s="27"/>
      <c r="C2661" s="13"/>
      <c r="D2661" s="18"/>
      <c r="E2661" s="24"/>
      <c r="F2661" s="14"/>
      <c r="G2661" s="19"/>
      <c r="H2661" s="22"/>
    </row>
    <row r="2662" s="5" customFormat="true" ht="15" hidden="false" customHeight="false" outlineLevel="0" collapsed="false">
      <c r="A2662" s="12"/>
      <c r="B2662" s="27"/>
      <c r="C2662" s="13"/>
      <c r="D2662" s="18"/>
      <c r="E2662" s="24"/>
      <c r="F2662" s="14"/>
      <c r="G2662" s="19"/>
      <c r="H2662" s="22"/>
    </row>
    <row r="2663" s="5" customFormat="true" ht="15" hidden="false" customHeight="false" outlineLevel="0" collapsed="false">
      <c r="A2663" s="12"/>
      <c r="B2663" s="27"/>
      <c r="C2663" s="13"/>
      <c r="D2663" s="18"/>
      <c r="E2663" s="24"/>
      <c r="F2663" s="14"/>
      <c r="G2663" s="19"/>
      <c r="H2663" s="22"/>
    </row>
    <row r="2664" s="5" customFormat="true" ht="15" hidden="false" customHeight="false" outlineLevel="0" collapsed="false">
      <c r="A2664" s="12"/>
      <c r="B2664" s="27"/>
      <c r="C2664" s="13"/>
      <c r="D2664" s="18"/>
      <c r="E2664" s="24"/>
      <c r="F2664" s="14"/>
      <c r="G2664" s="19"/>
      <c r="H2664" s="22"/>
    </row>
    <row r="2665" s="5" customFormat="true" ht="15" hidden="false" customHeight="false" outlineLevel="0" collapsed="false">
      <c r="A2665" s="12"/>
      <c r="B2665" s="27"/>
      <c r="C2665" s="13"/>
      <c r="D2665" s="18"/>
      <c r="E2665" s="24"/>
      <c r="F2665" s="14"/>
      <c r="G2665" s="19"/>
      <c r="H2665" s="22"/>
    </row>
    <row r="2666" s="5" customFormat="true" ht="15" hidden="false" customHeight="false" outlineLevel="0" collapsed="false">
      <c r="A2666" s="12"/>
      <c r="B2666" s="27"/>
      <c r="C2666" s="13"/>
      <c r="D2666" s="18"/>
      <c r="E2666" s="24"/>
      <c r="F2666" s="14"/>
      <c r="G2666" s="19"/>
      <c r="H2666" s="22"/>
    </row>
    <row r="2667" s="5" customFormat="true" ht="15" hidden="false" customHeight="false" outlineLevel="0" collapsed="false">
      <c r="A2667" s="12"/>
      <c r="B2667" s="27"/>
      <c r="C2667" s="13"/>
      <c r="D2667" s="18"/>
      <c r="E2667" s="24"/>
      <c r="F2667" s="14"/>
      <c r="G2667" s="19"/>
      <c r="H2667" s="22"/>
    </row>
    <row r="2668" s="5" customFormat="true" ht="15" hidden="false" customHeight="false" outlineLevel="0" collapsed="false">
      <c r="A2668" s="12"/>
      <c r="B2668" s="27"/>
      <c r="C2668" s="13"/>
      <c r="D2668" s="18"/>
      <c r="E2668" s="24"/>
      <c r="F2668" s="14"/>
      <c r="G2668" s="19"/>
      <c r="H2668" s="22"/>
    </row>
    <row r="2669" s="5" customFormat="true" ht="15" hidden="false" customHeight="false" outlineLevel="0" collapsed="false">
      <c r="A2669" s="12"/>
      <c r="B2669" s="27"/>
      <c r="C2669" s="13"/>
      <c r="D2669" s="18"/>
      <c r="E2669" s="24"/>
      <c r="F2669" s="14"/>
      <c r="G2669" s="19"/>
      <c r="H2669" s="22"/>
    </row>
    <row r="2670" s="5" customFormat="true" ht="15" hidden="false" customHeight="false" outlineLevel="0" collapsed="false">
      <c r="A2670" s="12"/>
      <c r="B2670" s="27"/>
      <c r="C2670" s="13"/>
      <c r="D2670" s="18"/>
      <c r="E2670" s="24"/>
      <c r="F2670" s="14"/>
      <c r="G2670" s="19"/>
      <c r="H2670" s="22"/>
    </row>
    <row r="2671" s="5" customFormat="true" ht="15" hidden="false" customHeight="false" outlineLevel="0" collapsed="false">
      <c r="A2671" s="12"/>
      <c r="B2671" s="27"/>
      <c r="C2671" s="13"/>
      <c r="D2671" s="18"/>
      <c r="E2671" s="24"/>
      <c r="F2671" s="14"/>
      <c r="G2671" s="19"/>
      <c r="H2671" s="22"/>
    </row>
    <row r="2672" s="5" customFormat="true" ht="15" hidden="false" customHeight="false" outlineLevel="0" collapsed="false">
      <c r="A2672" s="12"/>
      <c r="B2672" s="27"/>
      <c r="C2672" s="13"/>
      <c r="D2672" s="18"/>
      <c r="E2672" s="24"/>
      <c r="F2672" s="14"/>
      <c r="G2672" s="19"/>
      <c r="H2672" s="22"/>
    </row>
    <row r="2673" s="5" customFormat="true" ht="15" hidden="false" customHeight="false" outlineLevel="0" collapsed="false">
      <c r="A2673" s="12"/>
      <c r="B2673" s="27"/>
      <c r="C2673" s="13"/>
      <c r="D2673" s="18"/>
      <c r="E2673" s="24"/>
      <c r="F2673" s="14"/>
      <c r="G2673" s="19"/>
      <c r="H2673" s="22"/>
    </row>
    <row r="2674" s="5" customFormat="true" ht="15" hidden="false" customHeight="false" outlineLevel="0" collapsed="false">
      <c r="A2674" s="12"/>
      <c r="B2674" s="27"/>
      <c r="C2674" s="13"/>
      <c r="D2674" s="18"/>
      <c r="E2674" s="24"/>
      <c r="F2674" s="14"/>
      <c r="G2674" s="19"/>
      <c r="H2674" s="22"/>
    </row>
    <row r="2675" s="5" customFormat="true" ht="15" hidden="false" customHeight="false" outlineLevel="0" collapsed="false">
      <c r="A2675" s="12"/>
      <c r="B2675" s="27"/>
      <c r="C2675" s="13"/>
      <c r="D2675" s="18"/>
      <c r="E2675" s="24"/>
      <c r="F2675" s="14"/>
      <c r="G2675" s="19"/>
      <c r="H2675" s="22"/>
    </row>
    <row r="2676" s="5" customFormat="true" ht="15" hidden="false" customHeight="false" outlineLevel="0" collapsed="false">
      <c r="A2676" s="12"/>
      <c r="B2676" s="27"/>
      <c r="C2676" s="13"/>
      <c r="D2676" s="18"/>
      <c r="E2676" s="24"/>
      <c r="F2676" s="14"/>
      <c r="G2676" s="19"/>
      <c r="H2676" s="22"/>
    </row>
    <row r="2677" s="5" customFormat="true" ht="15" hidden="false" customHeight="false" outlineLevel="0" collapsed="false">
      <c r="A2677" s="12"/>
      <c r="B2677" s="27"/>
      <c r="C2677" s="13"/>
      <c r="D2677" s="18"/>
      <c r="E2677" s="24"/>
      <c r="F2677" s="14"/>
      <c r="G2677" s="19"/>
      <c r="H2677" s="22"/>
    </row>
    <row r="2678" s="5" customFormat="true" ht="15" hidden="false" customHeight="false" outlineLevel="0" collapsed="false">
      <c r="A2678" s="12"/>
      <c r="B2678" s="27"/>
      <c r="C2678" s="13"/>
      <c r="D2678" s="18"/>
      <c r="E2678" s="24"/>
      <c r="F2678" s="14"/>
      <c r="G2678" s="19"/>
      <c r="H2678" s="22"/>
    </row>
    <row r="2679" s="5" customFormat="true" ht="15" hidden="false" customHeight="false" outlineLevel="0" collapsed="false">
      <c r="A2679" s="12"/>
      <c r="B2679" s="27"/>
      <c r="C2679" s="13"/>
      <c r="D2679" s="18"/>
      <c r="E2679" s="24"/>
      <c r="F2679" s="14"/>
      <c r="G2679" s="19"/>
      <c r="H2679" s="22"/>
    </row>
    <row r="2680" s="5" customFormat="true" ht="15" hidden="false" customHeight="false" outlineLevel="0" collapsed="false">
      <c r="A2680" s="12"/>
      <c r="B2680" s="27"/>
      <c r="C2680" s="13"/>
      <c r="D2680" s="18"/>
      <c r="E2680" s="24"/>
      <c r="F2680" s="14"/>
      <c r="G2680" s="19"/>
      <c r="H2680" s="22"/>
    </row>
    <row r="2681" s="5" customFormat="true" ht="15" hidden="false" customHeight="false" outlineLevel="0" collapsed="false">
      <c r="A2681" s="12"/>
      <c r="B2681" s="27"/>
      <c r="C2681" s="13"/>
      <c r="D2681" s="18"/>
      <c r="E2681" s="24"/>
      <c r="F2681" s="14"/>
      <c r="G2681" s="19"/>
      <c r="H2681" s="22"/>
    </row>
    <row r="2682" s="5" customFormat="true" ht="15" hidden="false" customHeight="false" outlineLevel="0" collapsed="false">
      <c r="A2682" s="12"/>
      <c r="B2682" s="27"/>
      <c r="C2682" s="13"/>
      <c r="D2682" s="18"/>
      <c r="E2682" s="24"/>
      <c r="F2682" s="14"/>
      <c r="G2682" s="19"/>
      <c r="H2682" s="22"/>
    </row>
    <row r="2683" s="5" customFormat="true" ht="15" hidden="false" customHeight="false" outlineLevel="0" collapsed="false">
      <c r="A2683" s="12"/>
      <c r="B2683" s="27"/>
      <c r="C2683" s="13"/>
      <c r="D2683" s="18"/>
      <c r="E2683" s="24"/>
      <c r="F2683" s="14"/>
      <c r="G2683" s="19"/>
      <c r="H2683" s="22"/>
    </row>
    <row r="2684" s="5" customFormat="true" ht="15" hidden="false" customHeight="false" outlineLevel="0" collapsed="false">
      <c r="A2684" s="12"/>
      <c r="B2684" s="27"/>
      <c r="C2684" s="13"/>
      <c r="D2684" s="18"/>
      <c r="E2684" s="24"/>
      <c r="F2684" s="14"/>
      <c r="G2684" s="19"/>
      <c r="H2684" s="22"/>
    </row>
    <row r="2685" s="5" customFormat="true" ht="15" hidden="false" customHeight="false" outlineLevel="0" collapsed="false">
      <c r="A2685" s="12"/>
      <c r="B2685" s="27"/>
      <c r="C2685" s="13"/>
      <c r="D2685" s="18"/>
      <c r="E2685" s="24"/>
      <c r="F2685" s="14"/>
      <c r="G2685" s="19"/>
      <c r="H2685" s="22"/>
    </row>
    <row r="2686" s="5" customFormat="true" ht="15" hidden="false" customHeight="false" outlineLevel="0" collapsed="false">
      <c r="A2686" s="12"/>
      <c r="B2686" s="27"/>
      <c r="C2686" s="13"/>
      <c r="D2686" s="18"/>
      <c r="E2686" s="24"/>
      <c r="F2686" s="14"/>
      <c r="G2686" s="19"/>
      <c r="H2686" s="22"/>
    </row>
    <row r="2687" s="5" customFormat="true" ht="15" hidden="false" customHeight="false" outlineLevel="0" collapsed="false">
      <c r="A2687" s="12"/>
      <c r="B2687" s="27"/>
      <c r="C2687" s="13"/>
      <c r="D2687" s="18"/>
      <c r="E2687" s="24"/>
      <c r="F2687" s="14"/>
      <c r="G2687" s="19"/>
      <c r="H2687" s="22"/>
    </row>
    <row r="2688" s="5" customFormat="true" ht="15" hidden="false" customHeight="false" outlineLevel="0" collapsed="false">
      <c r="A2688" s="12"/>
      <c r="B2688" s="27"/>
      <c r="C2688" s="13"/>
      <c r="D2688" s="18"/>
      <c r="E2688" s="24"/>
      <c r="F2688" s="14"/>
      <c r="G2688" s="19"/>
      <c r="H2688" s="22"/>
    </row>
    <row r="2689" s="5" customFormat="true" ht="15" hidden="false" customHeight="false" outlineLevel="0" collapsed="false">
      <c r="A2689" s="12"/>
      <c r="B2689" s="27"/>
      <c r="C2689" s="13"/>
      <c r="D2689" s="18"/>
      <c r="E2689" s="24"/>
      <c r="F2689" s="14"/>
      <c r="G2689" s="19"/>
      <c r="H2689" s="22"/>
    </row>
    <row r="2690" s="5" customFormat="true" ht="15" hidden="false" customHeight="false" outlineLevel="0" collapsed="false">
      <c r="A2690" s="12"/>
      <c r="B2690" s="27"/>
      <c r="C2690" s="13"/>
      <c r="D2690" s="18"/>
      <c r="E2690" s="24"/>
      <c r="F2690" s="14"/>
      <c r="G2690" s="19"/>
      <c r="H2690" s="22"/>
    </row>
    <row r="2691" s="5" customFormat="true" ht="15" hidden="false" customHeight="false" outlineLevel="0" collapsed="false">
      <c r="A2691" s="12"/>
      <c r="B2691" s="27"/>
      <c r="C2691" s="13"/>
      <c r="D2691" s="18"/>
      <c r="E2691" s="24"/>
      <c r="F2691" s="14"/>
      <c r="G2691" s="19"/>
      <c r="H2691" s="22"/>
    </row>
    <row r="2692" s="5" customFormat="true" ht="15" hidden="false" customHeight="false" outlineLevel="0" collapsed="false">
      <c r="A2692" s="12"/>
      <c r="B2692" s="27"/>
      <c r="C2692" s="13"/>
      <c r="D2692" s="18"/>
      <c r="E2692" s="24"/>
      <c r="F2692" s="14"/>
      <c r="G2692" s="19"/>
      <c r="H2692" s="22"/>
    </row>
    <row r="2693" s="5" customFormat="true" ht="15" hidden="false" customHeight="false" outlineLevel="0" collapsed="false">
      <c r="A2693" s="12"/>
      <c r="B2693" s="27"/>
      <c r="C2693" s="13"/>
      <c r="D2693" s="18"/>
      <c r="E2693" s="24"/>
      <c r="F2693" s="14"/>
      <c r="G2693" s="19"/>
      <c r="H2693" s="22"/>
    </row>
    <row r="2694" s="5" customFormat="true" ht="15" hidden="false" customHeight="false" outlineLevel="0" collapsed="false">
      <c r="A2694" s="12"/>
      <c r="B2694" s="27"/>
      <c r="C2694" s="13"/>
      <c r="D2694" s="18"/>
      <c r="E2694" s="24"/>
      <c r="F2694" s="14"/>
      <c r="G2694" s="19"/>
      <c r="H2694" s="22"/>
    </row>
    <row r="2695" s="5" customFormat="true" ht="15" hidden="false" customHeight="false" outlineLevel="0" collapsed="false">
      <c r="A2695" s="12"/>
      <c r="B2695" s="27"/>
      <c r="C2695" s="13"/>
      <c r="D2695" s="18"/>
      <c r="E2695" s="24"/>
      <c r="F2695" s="14"/>
      <c r="G2695" s="19"/>
      <c r="H2695" s="22"/>
    </row>
    <row r="2696" s="5" customFormat="true" ht="15" hidden="false" customHeight="false" outlineLevel="0" collapsed="false">
      <c r="A2696" s="12"/>
      <c r="B2696" s="27"/>
      <c r="C2696" s="13"/>
      <c r="D2696" s="18"/>
      <c r="E2696" s="24"/>
      <c r="F2696" s="14"/>
      <c r="G2696" s="19"/>
      <c r="H2696" s="22"/>
    </row>
    <row r="2697" s="5" customFormat="true" ht="15" hidden="false" customHeight="false" outlineLevel="0" collapsed="false">
      <c r="A2697" s="12"/>
      <c r="B2697" s="27"/>
      <c r="C2697" s="13"/>
      <c r="D2697" s="18"/>
      <c r="E2697" s="24"/>
      <c r="F2697" s="14"/>
      <c r="G2697" s="19"/>
      <c r="H2697" s="22"/>
    </row>
    <row r="2698" s="5" customFormat="true" ht="15" hidden="false" customHeight="false" outlineLevel="0" collapsed="false">
      <c r="A2698" s="12"/>
      <c r="B2698" s="27"/>
      <c r="C2698" s="13"/>
      <c r="D2698" s="18"/>
      <c r="E2698" s="24"/>
      <c r="F2698" s="14"/>
      <c r="G2698" s="19"/>
      <c r="H2698" s="22"/>
    </row>
    <row r="2699" s="5" customFormat="true" ht="15" hidden="false" customHeight="false" outlineLevel="0" collapsed="false">
      <c r="A2699" s="12"/>
      <c r="B2699" s="27"/>
      <c r="C2699" s="13"/>
      <c r="D2699" s="18"/>
      <c r="E2699" s="24"/>
      <c r="F2699" s="14"/>
      <c r="G2699" s="19"/>
      <c r="H2699" s="22"/>
    </row>
    <row r="2700" s="5" customFormat="true" ht="15" hidden="false" customHeight="false" outlineLevel="0" collapsed="false">
      <c r="A2700" s="12"/>
      <c r="B2700" s="27"/>
      <c r="C2700" s="13"/>
      <c r="D2700" s="18"/>
      <c r="E2700" s="24"/>
      <c r="F2700" s="14"/>
      <c r="G2700" s="19"/>
      <c r="H2700" s="22"/>
    </row>
    <row r="2701" s="5" customFormat="true" ht="15" hidden="false" customHeight="false" outlineLevel="0" collapsed="false">
      <c r="A2701" s="12"/>
      <c r="B2701" s="27"/>
      <c r="C2701" s="13"/>
      <c r="D2701" s="18"/>
      <c r="E2701" s="24"/>
      <c r="F2701" s="14"/>
      <c r="G2701" s="19"/>
      <c r="H2701" s="22"/>
    </row>
    <row r="2702" s="5" customFormat="true" ht="15" hidden="false" customHeight="false" outlineLevel="0" collapsed="false">
      <c r="A2702" s="12"/>
      <c r="B2702" s="27"/>
      <c r="C2702" s="13"/>
      <c r="D2702" s="18"/>
      <c r="E2702" s="24"/>
      <c r="F2702" s="14"/>
      <c r="G2702" s="19"/>
      <c r="H2702" s="22"/>
    </row>
    <row r="2703" s="5" customFormat="true" ht="15" hidden="false" customHeight="false" outlineLevel="0" collapsed="false">
      <c r="A2703" s="12"/>
      <c r="B2703" s="27"/>
      <c r="C2703" s="13"/>
      <c r="D2703" s="18"/>
      <c r="E2703" s="24"/>
      <c r="F2703" s="14"/>
      <c r="G2703" s="19"/>
      <c r="H2703" s="22"/>
    </row>
    <row r="2704" s="5" customFormat="true" ht="15" hidden="false" customHeight="false" outlineLevel="0" collapsed="false">
      <c r="A2704" s="12"/>
      <c r="B2704" s="27"/>
      <c r="C2704" s="13"/>
      <c r="D2704" s="18"/>
      <c r="E2704" s="24"/>
      <c r="F2704" s="14"/>
      <c r="G2704" s="19"/>
      <c r="H2704" s="22"/>
    </row>
    <row r="2705" s="5" customFormat="true" ht="15" hidden="false" customHeight="false" outlineLevel="0" collapsed="false">
      <c r="A2705" s="12"/>
      <c r="B2705" s="27"/>
      <c r="C2705" s="13"/>
      <c r="D2705" s="18"/>
      <c r="E2705" s="24"/>
      <c r="F2705" s="14"/>
      <c r="G2705" s="19"/>
      <c r="H2705" s="22"/>
    </row>
    <row r="2706" s="5" customFormat="true" ht="15" hidden="false" customHeight="false" outlineLevel="0" collapsed="false">
      <c r="A2706" s="12"/>
      <c r="B2706" s="27"/>
      <c r="C2706" s="13"/>
      <c r="D2706" s="18"/>
      <c r="E2706" s="24"/>
      <c r="F2706" s="14"/>
      <c r="G2706" s="19"/>
      <c r="H2706" s="22"/>
    </row>
    <row r="2707" s="5" customFormat="true" ht="15" hidden="false" customHeight="false" outlineLevel="0" collapsed="false">
      <c r="A2707" s="12" t="n">
        <v>6</v>
      </c>
      <c r="B2707" s="13" t="s">
        <v>156</v>
      </c>
      <c r="C2707" s="13"/>
      <c r="D2707" s="13"/>
      <c r="E2707" s="13"/>
      <c r="F2707" s="13"/>
      <c r="G2707" s="14"/>
      <c r="H2707" s="14"/>
      <c r="I2707" s="13"/>
    </row>
    <row r="2708" s="5" customFormat="true" ht="15" hidden="false" customHeight="false" outlineLevel="0" collapsed="false">
      <c r="A2708" s="12"/>
      <c r="B2708" s="13" t="s">
        <v>157</v>
      </c>
      <c r="C2708" s="13"/>
      <c r="D2708" s="13"/>
      <c r="E2708" s="13"/>
      <c r="F2708" s="13"/>
      <c r="G2708" s="14"/>
      <c r="H2708" s="14"/>
      <c r="I2708" s="13"/>
    </row>
    <row r="2709" s="13" customFormat="true" ht="15" hidden="false" customHeight="false" outlineLevel="0" collapsed="false">
      <c r="A2709" s="16"/>
      <c r="B2709" s="59" t="s">
        <v>158</v>
      </c>
      <c r="C2709" s="25"/>
      <c r="D2709" s="60"/>
      <c r="E2709" s="25"/>
      <c r="F2709" s="25"/>
      <c r="G2709" s="25"/>
    </row>
    <row r="2710" s="13" customFormat="true" ht="13.5" hidden="false" customHeight="false" outlineLevel="0" collapsed="false">
      <c r="A2710" s="16"/>
      <c r="B2710" s="61" t="s">
        <v>92</v>
      </c>
      <c r="C2710" s="61" t="s">
        <v>1029</v>
      </c>
      <c r="D2710" s="56" t="n">
        <v>215</v>
      </c>
      <c r="E2710" s="25"/>
      <c r="F2710" s="25"/>
      <c r="G2710" s="25"/>
    </row>
    <row r="2711" s="5" customFormat="true" ht="15.75" hidden="false" customHeight="false" outlineLevel="0" collapsed="false">
      <c r="A2711" s="51"/>
      <c r="B2711" s="52"/>
      <c r="C2711" s="52"/>
      <c r="D2711" s="17" t="n">
        <f aca="false">SUM(D2710:D2710)</f>
        <v>215</v>
      </c>
      <c r="E2711" s="16"/>
      <c r="F2711" s="14"/>
      <c r="G2711" s="14"/>
    </row>
    <row r="2712" s="5" customFormat="true" ht="15" hidden="false" customHeight="false" outlineLevel="0" collapsed="false">
      <c r="A2712" s="51"/>
      <c r="B2712" s="52"/>
      <c r="C2712" s="52"/>
      <c r="D2712" s="18" t="s">
        <v>13</v>
      </c>
      <c r="E2712" s="14" t="n">
        <v>4982.18</v>
      </c>
      <c r="F2712" s="14" t="s">
        <v>17</v>
      </c>
      <c r="G2712" s="19" t="n">
        <f aca="false">D2711*E2712/100</f>
        <v>10711.687</v>
      </c>
      <c r="H2712" s="5" t="n">
        <f aca="false">G2712</f>
        <v>10711.687</v>
      </c>
    </row>
    <row r="2713" s="5" customFormat="true" ht="15" hidden="false" customHeight="false" outlineLevel="0" collapsed="false">
      <c r="A2713" s="51"/>
      <c r="B2713" s="52"/>
      <c r="C2713" s="52"/>
      <c r="D2713" s="18"/>
      <c r="E2713" s="14"/>
      <c r="F2713" s="14"/>
      <c r="G2713" s="19"/>
    </row>
    <row r="2714" s="5" customFormat="true" ht="15" hidden="false" customHeight="false" outlineLevel="0" collapsed="false">
      <c r="A2714" s="12" t="n">
        <v>7</v>
      </c>
      <c r="B2714" s="13" t="s">
        <v>32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33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548</v>
      </c>
      <c r="C2716" s="13" t="s">
        <v>1030</v>
      </c>
      <c r="D2716" s="24" t="n">
        <v>69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976</v>
      </c>
      <c r="C2717" s="13" t="s">
        <v>1031</v>
      </c>
      <c r="D2717" s="24" t="n">
        <v>52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1032</v>
      </c>
      <c r="C2718" s="13" t="s">
        <v>1033</v>
      </c>
      <c r="D2718" s="24" t="n">
        <v>96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7" t="n">
        <f aca="false">SUM(D2716:D2718)</f>
        <v>217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8" t="s">
        <v>13</v>
      </c>
      <c r="E2720" s="24" t="n">
        <v>3630</v>
      </c>
      <c r="F2720" s="14" t="s">
        <v>14</v>
      </c>
      <c r="G2720" s="19" t="n">
        <f aca="false">D2719*E2720/1000</f>
        <v>787.71</v>
      </c>
      <c r="H2720" s="22" t="n">
        <f aca="false">G2720</f>
        <v>787.71</v>
      </c>
    </row>
    <row r="2721" s="5" customFormat="true" ht="15" hidden="false" customHeight="false" outlineLevel="0" collapsed="false">
      <c r="A2721" s="12"/>
      <c r="B2721" s="13"/>
      <c r="C2721" s="13"/>
      <c r="D2721" s="18"/>
      <c r="E2721" s="24"/>
      <c r="F2721" s="14"/>
      <c r="G2721" s="19"/>
      <c r="H2721" s="22"/>
    </row>
    <row r="2722" s="5" customFormat="true" ht="15.75" hidden="false" customHeight="false" outlineLevel="0" collapsed="false">
      <c r="A2722" s="62" t="s">
        <v>306</v>
      </c>
      <c r="B2722" s="62"/>
      <c r="C2722" s="62"/>
      <c r="D2722" s="62"/>
      <c r="E2722" s="62"/>
      <c r="F2722" s="62"/>
      <c r="G2722" s="62"/>
      <c r="H2722" s="14"/>
      <c r="I2722" s="13"/>
    </row>
    <row r="2723" s="5" customFormat="true" ht="16.5" hidden="false" customHeight="false" outlineLevel="0" collapsed="false">
      <c r="A2723" s="7" t="s">
        <v>2</v>
      </c>
      <c r="B2723" s="8" t="s">
        <v>3</v>
      </c>
      <c r="C2723" s="9" t="s">
        <v>4</v>
      </c>
      <c r="D2723" s="10" t="s">
        <v>5</v>
      </c>
      <c r="E2723" s="9" t="s">
        <v>6</v>
      </c>
      <c r="F2723" s="8" t="s">
        <v>7</v>
      </c>
      <c r="G2723" s="11" t="s">
        <v>8</v>
      </c>
    </row>
    <row r="2724" s="5" customFormat="true" ht="15.75" hidden="false" customHeight="false" outlineLevel="0" collapsed="false">
      <c r="A2724" s="12" t="n">
        <v>8</v>
      </c>
      <c r="B2724" s="13" t="s">
        <v>90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 t="s">
        <v>91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92</v>
      </c>
      <c r="C2726" s="13" t="s">
        <v>1034</v>
      </c>
      <c r="D2726" s="24" t="n">
        <v>506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172</v>
      </c>
      <c r="C2727" s="13" t="s">
        <v>1035</v>
      </c>
      <c r="D2727" s="24" t="n">
        <v>63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7" t="n">
        <f aca="false">SUM(D2726:D2727)</f>
        <v>569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5" t="s">
        <v>117</v>
      </c>
      <c r="C2729" s="13"/>
      <c r="D2729" s="50"/>
      <c r="E2729" s="13"/>
      <c r="F2729" s="14"/>
      <c r="G2729" s="14"/>
    </row>
    <row r="2730" s="5" customFormat="true" ht="15" hidden="false" customHeight="false" outlineLevel="0" collapsed="false">
      <c r="A2730" s="12"/>
      <c r="B2730" s="13" t="s">
        <v>1036</v>
      </c>
      <c r="C2730" s="13" t="s">
        <v>1037</v>
      </c>
      <c r="D2730" s="50" t="n">
        <v>22</v>
      </c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324</v>
      </c>
      <c r="C2731" s="13" t="s">
        <v>1038</v>
      </c>
      <c r="D2731" s="50" t="n">
        <v>5</v>
      </c>
      <c r="E2731" s="13"/>
      <c r="F2731" s="14"/>
      <c r="G2731" s="14"/>
    </row>
    <row r="2732" s="5" customFormat="true" ht="15" hidden="false" customHeight="false" outlineLevel="0" collapsed="false">
      <c r="A2732" s="12"/>
      <c r="B2732" s="13"/>
      <c r="C2732" s="13"/>
      <c r="D2732" s="17" t="n">
        <f aca="false">SUM(D2730:D2731)</f>
        <v>27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23" t="s">
        <v>1039</v>
      </c>
      <c r="D2733" s="17" t="n">
        <f aca="false">D2728-D2732</f>
        <v>542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8" t="s">
        <v>13</v>
      </c>
      <c r="E2734" s="14" t="n">
        <v>12346.65</v>
      </c>
      <c r="F2734" s="14" t="s">
        <v>17</v>
      </c>
      <c r="G2734" s="19" t="n">
        <f aca="false">D2733*E2734/100</f>
        <v>66918.843</v>
      </c>
      <c r="H2734" s="22" t="n">
        <f aca="false">G2734</f>
        <v>66918.843</v>
      </c>
    </row>
    <row r="2735" s="5" customFormat="true" ht="15" hidden="false" customHeight="false" outlineLevel="0" collapsed="false">
      <c r="A2735" s="12" t="n">
        <v>9</v>
      </c>
      <c r="B2735" s="13" t="s">
        <v>34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259</v>
      </c>
      <c r="C2736" s="13" t="s">
        <v>1040</v>
      </c>
      <c r="D2736" s="24" t="n">
        <v>123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210</v>
      </c>
      <c r="C2737" s="13" t="s">
        <v>1041</v>
      </c>
      <c r="D2737" s="24" t="n">
        <v>90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1042</v>
      </c>
      <c r="C2738" s="13" t="s">
        <v>1043</v>
      </c>
      <c r="D2738" s="24" t="n">
        <v>46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210</v>
      </c>
      <c r="C2739" s="13" t="s">
        <v>1044</v>
      </c>
      <c r="D2739" s="24" t="n">
        <v>14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216</v>
      </c>
      <c r="C2740" s="13" t="s">
        <v>978</v>
      </c>
      <c r="D2740" s="24" t="n">
        <v>7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1045</v>
      </c>
      <c r="C2741" s="13" t="s">
        <v>1046</v>
      </c>
      <c r="D2741" s="24" t="n">
        <v>25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210</v>
      </c>
      <c r="C2742" s="13" t="s">
        <v>1047</v>
      </c>
      <c r="D2742" s="24" t="n">
        <v>18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13"/>
      <c r="D2743" s="17" t="n">
        <f aca="false">SUM(D2736:D2742)</f>
        <v>323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5" t="s">
        <v>117</v>
      </c>
      <c r="C2744" s="13"/>
      <c r="D2744" s="50"/>
      <c r="E2744" s="13"/>
      <c r="F2744" s="14"/>
      <c r="G2744" s="14"/>
    </row>
    <row r="2745" s="5" customFormat="true" ht="15" hidden="false" customHeight="false" outlineLevel="0" collapsed="false">
      <c r="A2745" s="12"/>
      <c r="B2745" s="13" t="s">
        <v>255</v>
      </c>
      <c r="C2745" s="13" t="s">
        <v>1048</v>
      </c>
      <c r="D2745" s="50" t="n">
        <v>26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1017</v>
      </c>
      <c r="C2746" s="13" t="s">
        <v>1049</v>
      </c>
      <c r="D2746" s="50" t="n">
        <v>5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/>
      <c r="D2747" s="17" t="n">
        <f aca="false">SUM(D2745:D2746)</f>
        <v>31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C2748" s="23" t="s">
        <v>1050</v>
      </c>
      <c r="D2748" s="17" t="n">
        <f aca="false">D2743-D2747</f>
        <v>292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/>
      <c r="C2749" s="13"/>
      <c r="D2749" s="18" t="s">
        <v>13</v>
      </c>
      <c r="E2749" s="14" t="n">
        <v>12674.36</v>
      </c>
      <c r="F2749" s="14" t="s">
        <v>17</v>
      </c>
      <c r="G2749" s="19" t="n">
        <f aca="false">D2748*E2749/100</f>
        <v>37009.1312</v>
      </c>
      <c r="H2749" s="22" t="n">
        <f aca="false">G2749</f>
        <v>37009.1312</v>
      </c>
    </row>
    <row r="2750" s="5" customFormat="true" ht="15" hidden="false" customHeight="false" outlineLevel="0" collapsed="false">
      <c r="A2750" s="12" t="n">
        <v>10</v>
      </c>
      <c r="B2750" s="13" t="s">
        <v>35</v>
      </c>
      <c r="C2750" s="13"/>
      <c r="D2750" s="13"/>
      <c r="E2750" s="13"/>
      <c r="F2750" s="14"/>
      <c r="G2750" s="14"/>
    </row>
    <row r="2751" s="5" customFormat="true" ht="15" hidden="false" customHeight="false" outlineLevel="0" collapsed="false">
      <c r="A2751" s="12"/>
      <c r="B2751" s="13" t="s">
        <v>41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37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1013</v>
      </c>
      <c r="C2753" s="13"/>
      <c r="D2753" s="13"/>
      <c r="E2753" s="13"/>
      <c r="F2753" s="14"/>
      <c r="G2753" s="14"/>
    </row>
    <row r="2754" s="5" customFormat="true" ht="15" hidden="false" customHeight="false" outlineLevel="0" collapsed="false">
      <c r="A2754" s="12" t="s">
        <v>66</v>
      </c>
      <c r="B2754" s="15" t="s">
        <v>1014</v>
      </c>
      <c r="C2754" s="13"/>
      <c r="D2754" s="32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1015</v>
      </c>
      <c r="C2755" s="13" t="s">
        <v>328</v>
      </c>
      <c r="D2755" s="24" t="n">
        <v>5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1017</v>
      </c>
      <c r="C2756" s="13" t="s">
        <v>330</v>
      </c>
      <c r="D2756" s="24" t="n">
        <v>28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7" t="n">
        <f aca="false">SUM(D2755:D2756)</f>
        <v>33</v>
      </c>
      <c r="E2757" s="28"/>
      <c r="F2757" s="14"/>
      <c r="G2757" s="14"/>
    </row>
    <row r="2758" s="5" customFormat="true" ht="15" hidden="false" customHeight="false" outlineLevel="0" collapsed="false">
      <c r="A2758" s="12"/>
      <c r="B2758" s="13"/>
      <c r="C2758" s="13"/>
      <c r="D2758" s="18" t="s">
        <v>13</v>
      </c>
      <c r="E2758" s="24" t="n">
        <v>228.9</v>
      </c>
      <c r="F2758" s="14" t="s">
        <v>39</v>
      </c>
      <c r="G2758" s="19" t="n">
        <f aca="false">D2757*E2758</f>
        <v>7553.7</v>
      </c>
      <c r="H2758" s="22" t="n">
        <f aca="false">G2758</f>
        <v>7553.7</v>
      </c>
    </row>
    <row r="2759" s="5" customFormat="true" ht="15" hidden="false" customHeight="false" outlineLevel="0" collapsed="false">
      <c r="A2759" s="12" t="s">
        <v>357</v>
      </c>
      <c r="B2759" s="15" t="s">
        <v>1051</v>
      </c>
      <c r="C2759" s="13"/>
      <c r="D2759" s="32"/>
      <c r="E2759" s="24"/>
      <c r="F2759" s="14"/>
      <c r="G2759" s="19"/>
    </row>
    <row r="2760" s="5" customFormat="true" ht="15" hidden="false" customHeight="false" outlineLevel="0" collapsed="false">
      <c r="A2760" s="12"/>
      <c r="B2760" s="13" t="s">
        <v>519</v>
      </c>
      <c r="C2760" s="13" t="s">
        <v>1052</v>
      </c>
      <c r="D2760" s="24" t="n">
        <v>8</v>
      </c>
      <c r="E2760" s="24"/>
      <c r="F2760" s="14"/>
      <c r="G2760" s="19"/>
    </row>
    <row r="2761" s="5" customFormat="true" ht="15" hidden="false" customHeight="false" outlineLevel="0" collapsed="false">
      <c r="A2761" s="12"/>
      <c r="B2761" s="13" t="s">
        <v>519</v>
      </c>
      <c r="C2761" s="13" t="s">
        <v>1053</v>
      </c>
      <c r="D2761" s="24" t="n">
        <v>5</v>
      </c>
      <c r="E2761" s="24"/>
      <c r="F2761" s="14"/>
      <c r="G2761" s="19"/>
    </row>
    <row r="2762" s="5" customFormat="true" ht="15" hidden="false" customHeight="false" outlineLevel="0" collapsed="false">
      <c r="A2762" s="12"/>
      <c r="B2762" s="13"/>
      <c r="C2762" s="13"/>
      <c r="D2762" s="17" t="n">
        <f aca="false">SUM(D2760:D2761)</f>
        <v>13</v>
      </c>
      <c r="E2762" s="29"/>
      <c r="F2762" s="14"/>
      <c r="G2762" s="19"/>
    </row>
    <row r="2763" s="5" customFormat="true" ht="15" hidden="false" customHeight="false" outlineLevel="0" collapsed="false">
      <c r="A2763" s="12"/>
      <c r="B2763" s="13"/>
      <c r="C2763" s="13"/>
      <c r="D2763" s="18" t="s">
        <v>13</v>
      </c>
      <c r="E2763" s="24" t="n">
        <v>240.5</v>
      </c>
      <c r="F2763" s="25" t="s">
        <v>39</v>
      </c>
      <c r="G2763" s="30" t="n">
        <f aca="false">D2762*E2763</f>
        <v>3126.5</v>
      </c>
      <c r="H2763" s="22" t="n">
        <f aca="false">G2763</f>
        <v>3126.5</v>
      </c>
    </row>
    <row r="2764" s="5" customFormat="true" ht="15" hidden="false" customHeight="false" outlineLevel="0" collapsed="false">
      <c r="A2764" s="12" t="n">
        <v>11</v>
      </c>
      <c r="B2764" s="13" t="s">
        <v>43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44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45</v>
      </c>
      <c r="C2766" s="13"/>
      <c r="D2766" s="13"/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054</v>
      </c>
      <c r="C2767" s="13" t="s">
        <v>1055</v>
      </c>
      <c r="D2767" s="24" t="n">
        <v>6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7" t="n">
        <f aca="false">SUM(D2767:D2767)</f>
        <v>6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C2769" s="13"/>
      <c r="D2769" s="18" t="s">
        <v>13</v>
      </c>
      <c r="E2769" s="24" t="n">
        <v>180.5</v>
      </c>
      <c r="F2769" s="25" t="s">
        <v>46</v>
      </c>
      <c r="G2769" s="30" t="n">
        <f aca="false">D2768*E2769</f>
        <v>1083</v>
      </c>
      <c r="H2769" s="22" t="n">
        <f aca="false">G2769</f>
        <v>1083</v>
      </c>
    </row>
    <row r="2770" s="5" customFormat="true" ht="15.75" hidden="false" customHeight="false" outlineLevel="0" collapsed="false">
      <c r="A2770" s="62" t="s">
        <v>331</v>
      </c>
      <c r="B2770" s="62"/>
      <c r="C2770" s="62"/>
      <c r="D2770" s="62"/>
      <c r="E2770" s="62"/>
      <c r="F2770" s="62"/>
      <c r="G2770" s="62"/>
      <c r="H2770" s="14"/>
      <c r="I2770" s="13"/>
    </row>
    <row r="2771" s="5" customFormat="true" ht="16.5" hidden="false" customHeight="false" outlineLevel="0" collapsed="false">
      <c r="A2771" s="7" t="s">
        <v>2</v>
      </c>
      <c r="B2771" s="8" t="s">
        <v>3</v>
      </c>
      <c r="C2771" s="9" t="s">
        <v>4</v>
      </c>
      <c r="D2771" s="10" t="s">
        <v>5</v>
      </c>
      <c r="E2771" s="9" t="s">
        <v>6</v>
      </c>
      <c r="F2771" s="8" t="s">
        <v>7</v>
      </c>
      <c r="G2771" s="11" t="s">
        <v>8</v>
      </c>
    </row>
    <row r="2772" s="5" customFormat="true" ht="15.75" hidden="false" customHeight="false" outlineLevel="0" collapsed="false">
      <c r="A2772" s="12" t="n">
        <v>12</v>
      </c>
      <c r="B2772" s="13" t="s">
        <v>47</v>
      </c>
      <c r="C2772" s="13"/>
      <c r="D2772" s="13"/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48</v>
      </c>
      <c r="C2773" s="13"/>
      <c r="D2773" s="13"/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49</v>
      </c>
      <c r="C2774" s="13"/>
      <c r="D2774" s="13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50</v>
      </c>
      <c r="C2775" s="13"/>
      <c r="D2775" s="13"/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255</v>
      </c>
      <c r="C2776" s="13" t="s">
        <v>1056</v>
      </c>
      <c r="D2776" s="24" t="n">
        <v>30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13"/>
      <c r="D2777" s="17" t="n">
        <f aca="false">SUM(D2776:D2776)</f>
        <v>30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/>
      <c r="C2778" s="13"/>
      <c r="D2778" s="18" t="s">
        <v>13</v>
      </c>
      <c r="E2778" s="14" t="n">
        <v>902.93</v>
      </c>
      <c r="F2778" s="14" t="s">
        <v>46</v>
      </c>
      <c r="G2778" s="19" t="n">
        <f aca="false">D2777*E2778</f>
        <v>27087.9</v>
      </c>
      <c r="H2778" s="22" t="n">
        <f aca="false">G2778</f>
        <v>27087.9</v>
      </c>
    </row>
    <row r="2779" s="5" customFormat="true" ht="15" hidden="false" customHeight="false" outlineLevel="0" collapsed="false">
      <c r="A2779" s="12"/>
      <c r="B2779" s="13"/>
      <c r="C2779" s="13"/>
      <c r="D2779" s="18"/>
      <c r="E2779" s="14"/>
      <c r="F2779" s="14"/>
      <c r="G2779" s="19"/>
      <c r="H2779" s="22"/>
    </row>
    <row r="2780" s="5" customFormat="true" ht="15" hidden="false" customHeight="false" outlineLevel="0" collapsed="false">
      <c r="A2780" s="12" t="n">
        <v>13</v>
      </c>
      <c r="B2780" s="13" t="s">
        <v>96</v>
      </c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97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2"/>
      <c r="B2782" s="15" t="s">
        <v>98</v>
      </c>
      <c r="C2782" s="13"/>
      <c r="E2782" s="13"/>
      <c r="F2782" s="14"/>
      <c r="G2782" s="14"/>
    </row>
    <row r="2783" s="5" customFormat="true" ht="15" hidden="false" customHeight="false" outlineLevel="0" collapsed="false">
      <c r="A2783" s="12"/>
      <c r="B2783" s="32" t="s">
        <v>1057</v>
      </c>
      <c r="C2783" s="32" t="s">
        <v>1058</v>
      </c>
      <c r="D2783" s="24" t="n">
        <v>5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32" t="s">
        <v>1059</v>
      </c>
      <c r="C2784" s="32" t="s">
        <v>1060</v>
      </c>
      <c r="D2784" s="24" t="n">
        <v>4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D2785" s="17" t="n">
        <f aca="false">SUM(D2783:D2784)</f>
        <v>9</v>
      </c>
      <c r="G2785" s="14"/>
    </row>
    <row r="2786" s="5" customFormat="true" ht="15" hidden="false" customHeight="false" outlineLevel="0" collapsed="false">
      <c r="A2786" s="12"/>
      <c r="B2786" s="13"/>
      <c r="D2786" s="18" t="s">
        <v>13</v>
      </c>
      <c r="E2786" s="24" t="n">
        <v>12595</v>
      </c>
      <c r="F2786" s="14" t="s">
        <v>17</v>
      </c>
      <c r="G2786" s="19" t="n">
        <f aca="false">D2785*E2786/100</f>
        <v>1133.55</v>
      </c>
      <c r="H2786" s="22" t="n">
        <f aca="false">G2786</f>
        <v>1133.55</v>
      </c>
    </row>
    <row r="2787" s="5" customFormat="true" ht="15" hidden="false" customHeight="false" outlineLevel="0" collapsed="false">
      <c r="A2787" s="12" t="n">
        <v>14</v>
      </c>
      <c r="B2787" s="13" t="s">
        <v>108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109</v>
      </c>
      <c r="C2788" s="13"/>
      <c r="D2788" s="13"/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1061</v>
      </c>
      <c r="C2789" s="13" t="s">
        <v>111</v>
      </c>
      <c r="D2789" s="24" t="n">
        <v>40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112</v>
      </c>
      <c r="C2790" s="13" t="s">
        <v>1062</v>
      </c>
      <c r="D2790" s="24" t="n">
        <v>29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988</v>
      </c>
      <c r="C2791" s="13" t="s">
        <v>1063</v>
      </c>
      <c r="D2791" s="24" t="n">
        <v>5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7" t="n">
        <f aca="false">SUM(D2789:D2791)</f>
        <v>74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13"/>
      <c r="D2793" s="18" t="s">
        <v>13</v>
      </c>
      <c r="E2793" s="14" t="n">
        <v>27678.86</v>
      </c>
      <c r="F2793" s="14" t="s">
        <v>52</v>
      </c>
      <c r="G2793" s="19" t="n">
        <f aca="false">D2792*E2793/100</f>
        <v>20482.3564</v>
      </c>
      <c r="H2793" s="22" t="n">
        <f aca="false">G2793</f>
        <v>20482.3564</v>
      </c>
    </row>
    <row r="2794" s="5" customFormat="true" ht="15" hidden="false" customHeight="false" outlineLevel="0" collapsed="false">
      <c r="A2794" s="12" t="n">
        <v>15</v>
      </c>
      <c r="B2794" s="13" t="s">
        <v>114</v>
      </c>
      <c r="C2794" s="13"/>
      <c r="D2794" s="13"/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115</v>
      </c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1061</v>
      </c>
      <c r="C2796" s="13" t="s">
        <v>116</v>
      </c>
      <c r="D2796" s="24" t="n">
        <v>108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1064</v>
      </c>
      <c r="C2797" s="13" t="s">
        <v>1065</v>
      </c>
      <c r="D2797" s="24" t="n">
        <v>66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/>
      <c r="C2798" s="13"/>
      <c r="D2798" s="17" t="n">
        <f aca="false">SUM(D2796:D2797)</f>
        <v>174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5" t="s">
        <v>117</v>
      </c>
      <c r="C2799" s="13"/>
      <c r="D2799" s="50"/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118</v>
      </c>
      <c r="C2800" s="13" t="s">
        <v>1066</v>
      </c>
      <c r="D2800" s="24" t="n">
        <v>8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13"/>
      <c r="D2801" s="17" t="n">
        <f aca="false">SUM(D2800)</f>
        <v>8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/>
      <c r="C2802" s="23" t="s">
        <v>1067</v>
      </c>
      <c r="D2802" s="17" t="n">
        <f aca="false">D2798-D2801</f>
        <v>166</v>
      </c>
      <c r="E2802" s="28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8" t="s">
        <v>13</v>
      </c>
      <c r="E2803" s="24" t="n">
        <v>28253.61</v>
      </c>
      <c r="F2803" s="14" t="s">
        <v>52</v>
      </c>
      <c r="G2803" s="19" t="n">
        <f aca="false">D2802*E2803/100</f>
        <v>46900.9926</v>
      </c>
      <c r="H2803" s="22" t="n">
        <f aca="false">G2803</f>
        <v>46900.9926</v>
      </c>
    </row>
    <row r="2804" s="5" customFormat="true" ht="15" hidden="false" customHeight="false" outlineLevel="0" collapsed="false">
      <c r="A2804" s="12"/>
      <c r="B2804" s="13"/>
      <c r="C2804" s="13"/>
      <c r="D2804" s="18"/>
      <c r="E2804" s="24"/>
      <c r="F2804" s="14"/>
      <c r="G2804" s="19"/>
      <c r="H2804" s="22"/>
    </row>
    <row r="2805" s="5" customFormat="true" ht="15" hidden="false" customHeight="false" outlineLevel="0" collapsed="false">
      <c r="A2805" s="12" t="n">
        <v>16</v>
      </c>
      <c r="B2805" s="13" t="s">
        <v>121</v>
      </c>
      <c r="C2805" s="13"/>
      <c r="D2805" s="13"/>
      <c r="E2805" s="13"/>
      <c r="F2805" s="14"/>
      <c r="G2805" s="19"/>
    </row>
    <row r="2806" s="5" customFormat="true" ht="15" hidden="false" customHeight="false" outlineLevel="0" collapsed="false">
      <c r="A2806" s="12"/>
      <c r="B2806" s="13" t="s">
        <v>122</v>
      </c>
      <c r="C2806" s="13"/>
      <c r="D2806" s="13"/>
      <c r="E2806" s="13"/>
      <c r="F2806" s="14"/>
      <c r="G2806" s="19"/>
    </row>
    <row r="2807" s="5" customFormat="true" ht="15" hidden="false" customHeight="false" outlineLevel="0" collapsed="false">
      <c r="A2807" s="12"/>
      <c r="B2807" s="13" t="s">
        <v>154</v>
      </c>
      <c r="C2807" s="13" t="s">
        <v>809</v>
      </c>
      <c r="D2807" s="24" t="n">
        <v>60</v>
      </c>
    </row>
    <row r="2808" s="5" customFormat="true" ht="15" hidden="false" customHeight="false" outlineLevel="0" collapsed="false">
      <c r="A2808" s="12"/>
      <c r="B2808" s="13"/>
      <c r="C2808" s="13"/>
      <c r="D2808" s="17" t="n">
        <f aca="false">SUM(D2807)</f>
        <v>60</v>
      </c>
      <c r="E2808" s="13"/>
      <c r="F2808" s="14"/>
      <c r="G2808" s="19"/>
      <c r="H2808" s="22" t="n">
        <f aca="false">G2809</f>
        <v>43603.2</v>
      </c>
    </row>
    <row r="2809" s="5" customFormat="true" ht="15" hidden="false" customHeight="false" outlineLevel="0" collapsed="false">
      <c r="A2809" s="51"/>
      <c r="B2809" s="52"/>
      <c r="C2809" s="52"/>
      <c r="D2809" s="18" t="s">
        <v>13</v>
      </c>
      <c r="E2809" s="24" t="n">
        <v>726.72</v>
      </c>
      <c r="F2809" s="14" t="s">
        <v>46</v>
      </c>
      <c r="G2809" s="19" t="n">
        <f aca="false">D2808*E2809</f>
        <v>43603.2</v>
      </c>
    </row>
    <row r="2810" s="5" customFormat="true" ht="15.75" hidden="false" customHeight="false" outlineLevel="0" collapsed="false">
      <c r="A2810" s="51"/>
      <c r="B2810" s="52"/>
      <c r="C2810" s="52"/>
      <c r="D2810" s="63"/>
      <c r="E2810" s="52"/>
      <c r="F2810" s="52"/>
      <c r="G2810" s="64"/>
    </row>
    <row r="2811" s="5" customFormat="true" ht="15" hidden="false" customHeight="false" outlineLevel="0" collapsed="false">
      <c r="A2811" s="12" t="n">
        <v>17</v>
      </c>
      <c r="B2811" s="13" t="s">
        <v>64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65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2"/>
      <c r="B2813" s="15" t="s">
        <v>69</v>
      </c>
      <c r="C2813" s="13"/>
      <c r="D2813" s="32"/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1068</v>
      </c>
      <c r="C2814" s="13" t="s">
        <v>1069</v>
      </c>
      <c r="D2814" s="24" t="n">
        <v>106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1032</v>
      </c>
      <c r="C2815" s="13" t="s">
        <v>1070</v>
      </c>
      <c r="D2815" s="24" t="n">
        <v>150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7" t="n">
        <f aca="false">SUM(D2814:D2815)</f>
        <v>256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8" t="s">
        <v>13</v>
      </c>
      <c r="E2817" s="24" t="n">
        <v>3275.5</v>
      </c>
      <c r="F2817" s="14" t="s">
        <v>52</v>
      </c>
      <c r="G2817" s="19" t="n">
        <f aca="false">D2816*E2817/100</f>
        <v>8385.28</v>
      </c>
      <c r="H2817" s="22" t="n">
        <f aca="false">G2817</f>
        <v>8385.28</v>
      </c>
    </row>
    <row r="2818" s="5" customFormat="true" ht="15.75" hidden="false" customHeight="false" outlineLevel="0" collapsed="false">
      <c r="A2818" s="62" t="s">
        <v>369</v>
      </c>
      <c r="B2818" s="62"/>
      <c r="C2818" s="62"/>
      <c r="D2818" s="62"/>
      <c r="E2818" s="62"/>
      <c r="F2818" s="62"/>
      <c r="G2818" s="62"/>
      <c r="H2818" s="14"/>
      <c r="I2818" s="13"/>
    </row>
    <row r="2819" s="5" customFormat="true" ht="16.5" hidden="false" customHeight="false" outlineLevel="0" collapsed="false">
      <c r="A2819" s="7" t="s">
        <v>2</v>
      </c>
      <c r="B2819" s="8" t="s">
        <v>3</v>
      </c>
      <c r="C2819" s="9" t="s">
        <v>4</v>
      </c>
      <c r="D2819" s="10" t="s">
        <v>5</v>
      </c>
      <c r="E2819" s="9" t="s">
        <v>6</v>
      </c>
      <c r="F2819" s="8" t="s">
        <v>7</v>
      </c>
      <c r="G2819" s="11" t="s">
        <v>8</v>
      </c>
    </row>
    <row r="2820" s="5" customFormat="true" ht="15.75" hidden="false" customHeight="false" outlineLevel="0" collapsed="false">
      <c r="A2820" s="12" t="n">
        <v>18</v>
      </c>
      <c r="B2820" s="13" t="s">
        <v>51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1071</v>
      </c>
      <c r="C2821" s="13" t="s">
        <v>544</v>
      </c>
      <c r="D2821" s="24" t="n">
        <v>288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072</v>
      </c>
      <c r="C2822" s="13" t="s">
        <v>1073</v>
      </c>
      <c r="D2822" s="24" t="n">
        <v>82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074</v>
      </c>
      <c r="C2823" s="13" t="s">
        <v>1075</v>
      </c>
      <c r="D2823" s="24" t="n">
        <v>78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216</v>
      </c>
      <c r="C2824" s="13" t="s">
        <v>1076</v>
      </c>
      <c r="D2824" s="24" t="n">
        <v>15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1077</v>
      </c>
      <c r="C2825" s="13" t="s">
        <v>1078</v>
      </c>
      <c r="D2825" s="24" t="n">
        <v>48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079</v>
      </c>
      <c r="C2826" s="13" t="s">
        <v>1080</v>
      </c>
      <c r="D2826" s="24" t="n">
        <v>66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081</v>
      </c>
      <c r="C2827" s="13" t="s">
        <v>1082</v>
      </c>
      <c r="D2827" s="24" t="n">
        <v>120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072</v>
      </c>
      <c r="C2828" s="13" t="s">
        <v>1083</v>
      </c>
      <c r="D2828" s="24" t="n">
        <v>30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084</v>
      </c>
      <c r="C2829" s="13" t="s">
        <v>1085</v>
      </c>
      <c r="D2829" s="24" t="n">
        <v>36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1072</v>
      </c>
      <c r="C2830" s="13" t="s">
        <v>1086</v>
      </c>
      <c r="D2830" s="24" t="n">
        <v>45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1087</v>
      </c>
      <c r="C2831" s="13" t="s">
        <v>1088</v>
      </c>
      <c r="D2831" s="24" t="n">
        <v>180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1089</v>
      </c>
      <c r="C2832" s="13" t="s">
        <v>1090</v>
      </c>
      <c r="D2832" s="24" t="n">
        <v>167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7" t="n">
        <f aca="false">SUM(D2821:D2832)</f>
        <v>2775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50"/>
      <c r="E2834" s="13"/>
      <c r="F2834" s="14"/>
      <c r="G2834" s="14"/>
    </row>
    <row r="2835" s="5" customFormat="true" ht="15" hidden="false" customHeight="false" outlineLevel="0" collapsed="false">
      <c r="A2835" s="12"/>
      <c r="B2835" s="15" t="s">
        <v>117</v>
      </c>
      <c r="C2835" s="13"/>
      <c r="D2835" s="50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1091</v>
      </c>
      <c r="C2836" s="13" t="s">
        <v>549</v>
      </c>
      <c r="D2836" s="24" t="n">
        <v>35</v>
      </c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1054</v>
      </c>
      <c r="C2837" s="13" t="s">
        <v>1055</v>
      </c>
      <c r="D2837" s="24" t="n">
        <v>6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1092</v>
      </c>
      <c r="C2838" s="13" t="s">
        <v>1093</v>
      </c>
      <c r="D2838" s="24" t="n">
        <v>81</v>
      </c>
      <c r="E2838" s="13"/>
      <c r="F2838" s="14"/>
      <c r="G2838" s="14"/>
    </row>
    <row r="2839" s="5" customFormat="true" ht="15" hidden="false" customHeight="false" outlineLevel="0" collapsed="false">
      <c r="A2839" s="12"/>
      <c r="B2839" s="13"/>
      <c r="C2839" s="13"/>
      <c r="D2839" s="17" t="n">
        <f aca="false">SUM(D2836:D2838)</f>
        <v>122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23" t="s">
        <v>1094</v>
      </c>
      <c r="D2840" s="17" t="n">
        <f aca="false">D2833-D2839</f>
        <v>2653</v>
      </c>
      <c r="E2840" s="28"/>
      <c r="F2840" s="14"/>
      <c r="G2840" s="14"/>
    </row>
    <row r="2841" s="5" customFormat="true" ht="15" hidden="false" customHeight="false" outlineLevel="0" collapsed="false">
      <c r="A2841" s="12"/>
      <c r="B2841" s="13"/>
      <c r="D2841" s="18" t="s">
        <v>13</v>
      </c>
      <c r="E2841" s="24" t="n">
        <v>2206.6</v>
      </c>
      <c r="F2841" s="14" t="s">
        <v>52</v>
      </c>
      <c r="G2841" s="19" t="n">
        <f aca="false">D2840*E2841/100</f>
        <v>58541.098</v>
      </c>
      <c r="H2841" s="22" t="n">
        <f aca="false">G2841</f>
        <v>58541.098</v>
      </c>
    </row>
    <row r="2842" s="5" customFormat="true" ht="15" hidden="false" customHeight="false" outlineLevel="0" collapsed="false">
      <c r="A2842" s="12" t="n">
        <v>19</v>
      </c>
      <c r="B2842" s="13" t="s">
        <v>53</v>
      </c>
      <c r="C2842" s="13"/>
      <c r="D2842" s="13"/>
      <c r="E2842" s="24"/>
      <c r="F2842" s="14"/>
      <c r="G2842" s="14"/>
    </row>
    <row r="2843" s="5" customFormat="true" ht="15" hidden="false" customHeight="false" outlineLevel="0" collapsed="false">
      <c r="A2843" s="12"/>
      <c r="B2843" s="13"/>
      <c r="C2843" s="13"/>
      <c r="D2843" s="13"/>
      <c r="E2843" s="24"/>
      <c r="F2843" s="14"/>
      <c r="G2843" s="14"/>
    </row>
    <row r="2844" s="5" customFormat="true" ht="15" hidden="false" customHeight="false" outlineLevel="0" collapsed="false">
      <c r="A2844" s="12"/>
      <c r="B2844" s="13"/>
      <c r="C2844" s="27" t="s">
        <v>1095</v>
      </c>
      <c r="D2844" s="17" t="n">
        <f aca="false">D2840</f>
        <v>2653</v>
      </c>
      <c r="E2844" s="24"/>
      <c r="F2844" s="14"/>
      <c r="G2844" s="14"/>
    </row>
    <row r="2845" s="5" customFormat="true" ht="15" hidden="false" customHeight="false" outlineLevel="0" collapsed="false">
      <c r="A2845" s="12"/>
      <c r="B2845" s="13"/>
      <c r="C2845" s="13"/>
      <c r="D2845" s="18" t="s">
        <v>13</v>
      </c>
      <c r="E2845" s="24" t="n">
        <v>2197.52</v>
      </c>
      <c r="F2845" s="14" t="s">
        <v>52</v>
      </c>
      <c r="G2845" s="19" t="n">
        <f aca="false">D2844*E2845/100</f>
        <v>58300.2056</v>
      </c>
      <c r="H2845" s="22" t="n">
        <f aca="false">G2845</f>
        <v>58300.2056</v>
      </c>
    </row>
    <row r="2846" s="5" customFormat="true" ht="15" hidden="false" customHeight="false" outlineLevel="0" collapsed="false">
      <c r="A2846" s="12"/>
      <c r="B2846" s="13"/>
      <c r="C2846" s="13"/>
      <c r="D2846" s="18"/>
      <c r="E2846" s="24"/>
      <c r="F2846" s="14"/>
      <c r="G2846" s="19"/>
      <c r="H2846" s="22"/>
    </row>
    <row r="2847" s="5" customFormat="true" ht="15" hidden="false" customHeight="false" outlineLevel="0" collapsed="false">
      <c r="A2847" s="12" t="n">
        <v>20</v>
      </c>
      <c r="B2847" s="13" t="s">
        <v>54</v>
      </c>
      <c r="C2847" s="13"/>
      <c r="D2847" s="1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1096</v>
      </c>
      <c r="C2848" s="13" t="s">
        <v>1097</v>
      </c>
      <c r="D2848" s="24" t="n">
        <v>280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1098</v>
      </c>
      <c r="C2849" s="13" t="s">
        <v>1099</v>
      </c>
      <c r="D2849" s="24" t="n">
        <v>16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1100</v>
      </c>
      <c r="C2850" s="13" t="s">
        <v>1101</v>
      </c>
      <c r="D2850" s="24" t="n">
        <v>21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1102</v>
      </c>
      <c r="C2851" s="13" t="s">
        <v>1103</v>
      </c>
      <c r="D2851" s="24" t="n">
        <v>14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/>
      <c r="C2852" s="13"/>
      <c r="D2852" s="17" t="n">
        <f aca="false">SUM(D2848:D2851)</f>
        <v>331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/>
      <c r="C2853" s="13"/>
      <c r="D2853" s="18" t="s">
        <v>13</v>
      </c>
      <c r="E2853" s="24" t="n">
        <v>3015.76</v>
      </c>
      <c r="F2853" s="14" t="s">
        <v>52</v>
      </c>
      <c r="G2853" s="19" t="n">
        <f aca="false">D2852*E2853/100</f>
        <v>9982.1656</v>
      </c>
      <c r="H2853" s="22" t="n">
        <f aca="false">G2853</f>
        <v>9982.1656</v>
      </c>
    </row>
    <row r="2854" s="5" customFormat="true" ht="15.75" hidden="false" customHeight="false" outlineLevel="0" collapsed="false">
      <c r="A2854" s="51"/>
      <c r="B2854" s="52"/>
      <c r="C2854" s="52"/>
      <c r="D2854" s="63"/>
      <c r="E2854" s="52"/>
      <c r="F2854" s="52"/>
      <c r="G2854" s="64"/>
    </row>
    <row r="2855" s="5" customFormat="true" ht="15" hidden="false" customHeight="false" outlineLevel="0" collapsed="false">
      <c r="A2855" s="12" t="n">
        <v>21</v>
      </c>
      <c r="B2855" s="13" t="s">
        <v>58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92</v>
      </c>
      <c r="C2856" s="13" t="s">
        <v>1104</v>
      </c>
      <c r="D2856" s="24" t="n">
        <v>1719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1105</v>
      </c>
      <c r="C2857" s="13" t="s">
        <v>1106</v>
      </c>
      <c r="D2857" s="24" t="n">
        <v>103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170</v>
      </c>
      <c r="C2858" s="13" t="s">
        <v>1107</v>
      </c>
      <c r="D2858" s="24" t="n">
        <v>65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1108</v>
      </c>
      <c r="C2859" s="13" t="s">
        <v>1109</v>
      </c>
      <c r="D2859" s="24" t="n">
        <v>78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/>
      <c r="C2860" s="13"/>
      <c r="D2860" s="17" t="n">
        <f aca="false">SUM(D2856:D2859)</f>
        <v>1965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5" t="s">
        <v>117</v>
      </c>
      <c r="C2861" s="13"/>
      <c r="D2861" s="50"/>
      <c r="E2861" s="13"/>
      <c r="F2861" s="14"/>
      <c r="G2861" s="14"/>
    </row>
    <row r="2862" s="5" customFormat="true" ht="15" hidden="false" customHeight="false" outlineLevel="0" collapsed="false">
      <c r="A2862" s="12"/>
      <c r="B2862" s="13"/>
      <c r="C2862" s="27" t="s">
        <v>625</v>
      </c>
      <c r="D2862" s="24" t="n">
        <v>331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/>
      <c r="C2863" s="13"/>
      <c r="D2863" s="17" t="n">
        <f aca="false">SUM(D2862:D2862)</f>
        <v>331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/>
      <c r="C2864" s="23" t="s">
        <v>1110</v>
      </c>
      <c r="D2864" s="17" t="n">
        <f aca="false">D2860-D2863</f>
        <v>1634</v>
      </c>
      <c r="E2864" s="28"/>
      <c r="F2864" s="14"/>
      <c r="G2864" s="14"/>
    </row>
    <row r="2865" s="5" customFormat="true" ht="15" hidden="false" customHeight="false" outlineLevel="0" collapsed="false">
      <c r="A2865" s="12"/>
      <c r="B2865" s="13"/>
      <c r="C2865" s="13"/>
      <c r="D2865" s="18" t="s">
        <v>13</v>
      </c>
      <c r="E2865" s="14" t="n">
        <v>1287.44</v>
      </c>
      <c r="F2865" s="14" t="s">
        <v>52</v>
      </c>
      <c r="G2865" s="19" t="n">
        <f aca="false">D2864*E2865/100</f>
        <v>21036.7696</v>
      </c>
      <c r="H2865" s="22" t="n">
        <f aca="false">G2865</f>
        <v>21036.7696</v>
      </c>
    </row>
    <row r="2866" s="5" customFormat="true" ht="15.75" hidden="false" customHeight="false" outlineLevel="0" collapsed="false">
      <c r="A2866" s="62" t="s">
        <v>178</v>
      </c>
      <c r="B2866" s="62"/>
      <c r="C2866" s="62"/>
      <c r="D2866" s="62"/>
      <c r="E2866" s="62"/>
      <c r="F2866" s="62"/>
      <c r="G2866" s="62"/>
      <c r="H2866" s="14"/>
      <c r="I2866" s="13"/>
    </row>
    <row r="2867" s="5" customFormat="true" ht="16.5" hidden="false" customHeight="false" outlineLevel="0" collapsed="false">
      <c r="A2867" s="7" t="s">
        <v>2</v>
      </c>
      <c r="B2867" s="8" t="s">
        <v>3</v>
      </c>
      <c r="C2867" s="9" t="s">
        <v>4</v>
      </c>
      <c r="D2867" s="10" t="s">
        <v>5</v>
      </c>
      <c r="E2867" s="9" t="s">
        <v>6</v>
      </c>
      <c r="F2867" s="8" t="s">
        <v>7</v>
      </c>
      <c r="G2867" s="11" t="s">
        <v>8</v>
      </c>
    </row>
    <row r="2868" s="5" customFormat="true" ht="15.75" hidden="false" customHeight="false" outlineLevel="0" collapsed="false">
      <c r="A2868" s="12" t="n">
        <v>22</v>
      </c>
      <c r="B2868" s="13" t="s">
        <v>72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73</v>
      </c>
      <c r="C2869" s="13"/>
      <c r="D2869" s="13"/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202</v>
      </c>
      <c r="C2870" s="13" t="s">
        <v>1069</v>
      </c>
      <c r="D2870" s="24" t="n">
        <v>106</v>
      </c>
      <c r="G2870" s="14"/>
    </row>
    <row r="2871" customFormat="false" ht="15" hidden="false" customHeight="false" outlineLevel="0" collapsed="false">
      <c r="D2871" s="17" t="n">
        <f aca="false">SUM(D2870:D2870)</f>
        <v>106</v>
      </c>
      <c r="E2871" s="13"/>
      <c r="F2871" s="14"/>
      <c r="G2871" s="14"/>
    </row>
    <row r="2872" customFormat="false" ht="13.5" hidden="false" customHeight="false" outlineLevel="0" collapsed="false">
      <c r="D2872" s="18" t="s">
        <v>13</v>
      </c>
      <c r="E2872" s="24" t="n">
        <v>1887.4</v>
      </c>
      <c r="F2872" s="14" t="s">
        <v>52</v>
      </c>
      <c r="G2872" s="19" t="n">
        <f aca="false">D2871*E2872/100</f>
        <v>2000.644</v>
      </c>
      <c r="H2872" s="53" t="n">
        <f aca="false">G2872</f>
        <v>2000.644</v>
      </c>
    </row>
    <row r="2873" s="5" customFormat="true" ht="15" hidden="false" customHeight="false" outlineLevel="0" collapsed="false">
      <c r="A2873" s="12" t="n">
        <v>23</v>
      </c>
      <c r="B2873" s="13" t="s">
        <v>79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1111</v>
      </c>
      <c r="C2874" s="13" t="s">
        <v>1112</v>
      </c>
      <c r="D2874" s="24" t="n">
        <v>3600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1105</v>
      </c>
      <c r="C2875" s="13" t="s">
        <v>1113</v>
      </c>
      <c r="D2875" s="24" t="n">
        <v>97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170</v>
      </c>
      <c r="C2876" s="13" t="s">
        <v>1114</v>
      </c>
      <c r="D2876" s="24" t="n">
        <v>62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1115</v>
      </c>
      <c r="C2877" s="13" t="s">
        <v>1116</v>
      </c>
      <c r="D2877" s="24" t="n">
        <v>73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/>
      <c r="C2878" s="13"/>
      <c r="D2878" s="17" t="n">
        <f aca="false">SUM(D2874:D2877)</f>
        <v>3832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5" t="s">
        <v>117</v>
      </c>
      <c r="C2879" s="13"/>
      <c r="D2879" s="50"/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1092</v>
      </c>
      <c r="C2880" s="13" t="s">
        <v>1117</v>
      </c>
      <c r="D2880" s="24" t="n">
        <v>162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7" t="n">
        <f aca="false">SUM(D2880:D2880)</f>
        <v>162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C2882" s="23" t="s">
        <v>1118</v>
      </c>
      <c r="D2882" s="17" t="n">
        <f aca="false">D2878-D2881</f>
        <v>3670</v>
      </c>
      <c r="E2882" s="28"/>
      <c r="F2882" s="14"/>
      <c r="G2882" s="14"/>
    </row>
    <row r="2883" s="5" customFormat="true" ht="15" hidden="false" customHeight="false" outlineLevel="0" collapsed="false">
      <c r="A2883" s="12"/>
      <c r="B2883" s="13"/>
      <c r="C2883" s="13"/>
      <c r="D2883" s="18" t="s">
        <v>13</v>
      </c>
      <c r="E2883" s="24" t="n">
        <v>859.9</v>
      </c>
      <c r="F2883" s="25" t="s">
        <v>52</v>
      </c>
      <c r="G2883" s="19" t="n">
        <f aca="false">D2882*E2883/100</f>
        <v>31558.33</v>
      </c>
      <c r="H2883" s="22" t="n">
        <f aca="false">G2883</f>
        <v>31558.33</v>
      </c>
    </row>
    <row r="2884" s="5" customFormat="true" ht="15" hidden="false" customHeight="false" outlineLevel="0" collapsed="false">
      <c r="A2884" s="12" t="n">
        <v>24</v>
      </c>
      <c r="B2884" s="13" t="s">
        <v>80</v>
      </c>
      <c r="C2884" s="13"/>
      <c r="D2884" s="13"/>
      <c r="E2884" s="13"/>
      <c r="F2884" s="14"/>
      <c r="G2884" s="14"/>
    </row>
    <row r="2885" s="5" customFormat="true" ht="15" hidden="false" customHeight="false" outlineLevel="0" collapsed="false">
      <c r="A2885" s="12"/>
      <c r="B2885" s="15" t="s">
        <v>686</v>
      </c>
      <c r="C2885" s="13"/>
      <c r="D2885" s="18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023</v>
      </c>
      <c r="C2886" s="13" t="s">
        <v>652</v>
      </c>
      <c r="D2886" s="24" t="n">
        <v>40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1024</v>
      </c>
      <c r="C2887" s="13" t="s">
        <v>1119</v>
      </c>
      <c r="D2887" s="24" t="n">
        <v>25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170</v>
      </c>
      <c r="C2888" s="13" t="s">
        <v>1026</v>
      </c>
      <c r="D2888" s="24" t="n">
        <v>13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7" t="n">
        <f aca="false">SUM(D2886:D2888)</f>
        <v>78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5"/>
      <c r="D2890" s="18" t="s">
        <v>13</v>
      </c>
      <c r="E2890" s="24" t="n">
        <v>829.95</v>
      </c>
      <c r="F2890" s="14" t="s">
        <v>52</v>
      </c>
      <c r="G2890" s="30" t="n">
        <f aca="false">D2889*E2890/100</f>
        <v>647.361</v>
      </c>
      <c r="H2890" s="22" t="n">
        <f aca="false">G2890</f>
        <v>647.361</v>
      </c>
    </row>
    <row r="2891" s="5" customFormat="true" ht="15" hidden="false" customHeight="false" outlineLevel="0" collapsed="false">
      <c r="A2891" s="12" t="n">
        <v>25</v>
      </c>
      <c r="B2891" s="13" t="s">
        <v>77</v>
      </c>
      <c r="C2891" s="13"/>
      <c r="D2891" s="13"/>
      <c r="E2891" s="13"/>
      <c r="F2891" s="14"/>
      <c r="G2891" s="25"/>
    </row>
    <row r="2892" s="5" customFormat="true" ht="15" hidden="false" customHeight="false" outlineLevel="0" collapsed="false">
      <c r="A2892" s="12"/>
      <c r="B2892" s="13" t="s">
        <v>1120</v>
      </c>
      <c r="C2892" s="13" t="s">
        <v>1121</v>
      </c>
      <c r="D2892" s="24" t="n">
        <v>72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1122</v>
      </c>
      <c r="C2893" s="13" t="s">
        <v>1123</v>
      </c>
      <c r="D2893" s="24" t="n">
        <v>41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/>
      <c r="C2894" s="13"/>
      <c r="D2894" s="17" t="n">
        <f aca="false">SUM(D2892:D2893)</f>
        <v>113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5" t="s">
        <v>117</v>
      </c>
      <c r="C2895" s="13"/>
      <c r="D2895" s="50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255</v>
      </c>
      <c r="C2896" s="13" t="s">
        <v>1124</v>
      </c>
      <c r="D2896" s="24" t="n">
        <v>10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7" t="n">
        <f aca="false">SUM(D2896:D2896)</f>
        <v>10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23" t="s">
        <v>1125</v>
      </c>
      <c r="D2898" s="17" t="n">
        <f aca="false">D2894-D2897</f>
        <v>103</v>
      </c>
      <c r="E2898" s="28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8" t="s">
        <v>13</v>
      </c>
      <c r="E2899" s="24" t="n">
        <v>442.75</v>
      </c>
      <c r="F2899" s="25" t="s">
        <v>52</v>
      </c>
      <c r="G2899" s="19" t="n">
        <f aca="false">D2898*E2899/100</f>
        <v>456.0325</v>
      </c>
      <c r="H2899" s="22" t="n">
        <f aca="false">G2899</f>
        <v>456.0325</v>
      </c>
    </row>
    <row r="2900" s="5" customFormat="true" ht="15" hidden="false" customHeight="false" outlineLevel="0" collapsed="false">
      <c r="A2900" s="12" t="n">
        <v>26</v>
      </c>
      <c r="B2900" s="13" t="s">
        <v>1126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27" t="s">
        <v>1127</v>
      </c>
      <c r="D2901" s="24" t="n">
        <f aca="false">D2898</f>
        <v>103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13"/>
      <c r="D2902" s="17" t="n">
        <f aca="false">SUM(D2901:D2901)</f>
        <v>103</v>
      </c>
      <c r="E2902" s="13"/>
      <c r="F2902" s="14"/>
      <c r="G2902" s="14"/>
    </row>
    <row r="2903" customFormat="false" ht="13.5" hidden="false" customHeight="false" outlineLevel="0" collapsed="false">
      <c r="D2903" s="18" t="s">
        <v>13</v>
      </c>
      <c r="E2903" s="14" t="n">
        <v>1079.65</v>
      </c>
      <c r="F2903" s="14" t="s">
        <v>52</v>
      </c>
      <c r="G2903" s="19" t="n">
        <f aca="false">D2902*E2903/100</f>
        <v>1112.0395</v>
      </c>
      <c r="H2903" s="53" t="n">
        <f aca="false">G2903</f>
        <v>1112.0395</v>
      </c>
    </row>
    <row r="2904" s="5" customFormat="true" ht="15" hidden="false" customHeight="false" outlineLevel="0" collapsed="false">
      <c r="A2904" s="12" t="n">
        <v>27</v>
      </c>
      <c r="B2904" s="13" t="s">
        <v>147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5" t="s">
        <v>83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255</v>
      </c>
      <c r="C2906" s="13" t="s">
        <v>149</v>
      </c>
      <c r="D2906" s="24" t="n">
        <v>70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/>
      <c r="C2907" s="13"/>
      <c r="D2907" s="17" t="n">
        <f aca="false">SUM(D2906:D2906)</f>
        <v>70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8" t="s">
        <v>13</v>
      </c>
      <c r="E2908" s="14" t="n">
        <v>2116.41</v>
      </c>
      <c r="F2908" s="25" t="s">
        <v>52</v>
      </c>
      <c r="G2908" s="19" t="n">
        <f aca="false">D2907*E2908/100</f>
        <v>1481.487</v>
      </c>
      <c r="H2908" s="22" t="n">
        <f aca="false">G2908</f>
        <v>1481.487</v>
      </c>
    </row>
    <row r="2909" s="39" customFormat="true" ht="15" hidden="false" customHeight="false" outlineLevel="0" collapsed="false">
      <c r="A2909" s="33" t="n">
        <v>28</v>
      </c>
      <c r="B2909" s="16" t="s">
        <v>152</v>
      </c>
      <c r="C2909" s="16"/>
      <c r="D2909" s="16"/>
      <c r="E2909" s="16"/>
      <c r="F2909" s="16"/>
      <c r="G2909" s="25"/>
      <c r="H2909" s="25"/>
      <c r="I2909" s="16"/>
    </row>
    <row r="2910" s="39" customFormat="true" ht="15" hidden="false" customHeight="false" outlineLevel="0" collapsed="false">
      <c r="A2910" s="33"/>
      <c r="B2910" s="16" t="s">
        <v>153</v>
      </c>
      <c r="C2910" s="16"/>
      <c r="D2910" s="16"/>
      <c r="E2910" s="16"/>
      <c r="F2910" s="16"/>
      <c r="G2910" s="25"/>
      <c r="H2910" s="25"/>
      <c r="I2910" s="16"/>
    </row>
    <row r="2911" s="39" customFormat="true" ht="15" hidden="false" customHeight="false" outlineLevel="0" collapsed="false">
      <c r="A2911" s="33"/>
      <c r="B2911" s="55" t="s">
        <v>83</v>
      </c>
      <c r="C2911" s="16"/>
      <c r="D2911" s="16"/>
      <c r="E2911" s="16"/>
      <c r="F2911" s="16"/>
      <c r="G2911" s="25"/>
      <c r="H2911" s="25"/>
      <c r="I2911" s="16"/>
    </row>
    <row r="2912" s="39" customFormat="true" ht="15" hidden="false" customHeight="false" outlineLevel="0" collapsed="false">
      <c r="A2912" s="33"/>
      <c r="B2912" s="16" t="s">
        <v>154</v>
      </c>
      <c r="C2912" s="16" t="s">
        <v>155</v>
      </c>
      <c r="D2912" s="56" t="n">
        <v>120</v>
      </c>
      <c r="E2912" s="16"/>
      <c r="F2912" s="25"/>
      <c r="G2912" s="25"/>
    </row>
    <row r="2913" s="39" customFormat="true" ht="15" hidden="false" customHeight="false" outlineLevel="0" collapsed="false">
      <c r="A2913" s="33"/>
      <c r="B2913" s="16"/>
      <c r="C2913" s="16"/>
      <c r="D2913" s="17" t="n">
        <f aca="false">SUM(D2911:D2912)</f>
        <v>120</v>
      </c>
      <c r="E2913" s="16"/>
      <c r="F2913" s="25"/>
      <c r="G2913" s="25"/>
    </row>
    <row r="2914" s="39" customFormat="true" ht="15" hidden="false" customHeight="false" outlineLevel="0" collapsed="false">
      <c r="A2914" s="33"/>
      <c r="B2914" s="16"/>
      <c r="C2914" s="16"/>
      <c r="D2914" s="37" t="s">
        <v>13</v>
      </c>
      <c r="E2914" s="56" t="n">
        <v>1270.83</v>
      </c>
      <c r="F2914" s="25" t="s">
        <v>52</v>
      </c>
      <c r="G2914" s="30" t="n">
        <f aca="false">D2913*E2914/100</f>
        <v>1524.996</v>
      </c>
      <c r="H2914" s="38" t="n">
        <f aca="false">G2914</f>
        <v>1524.996</v>
      </c>
    </row>
    <row r="2915" s="5" customFormat="true" ht="15.75" hidden="false" customHeight="false" outlineLevel="0" collapsed="false">
      <c r="A2915" s="62" t="s">
        <v>430</v>
      </c>
      <c r="B2915" s="62"/>
      <c r="C2915" s="62"/>
      <c r="D2915" s="62"/>
      <c r="E2915" s="62"/>
      <c r="F2915" s="62"/>
      <c r="G2915" s="62"/>
      <c r="H2915" s="14"/>
      <c r="I2915" s="13"/>
    </row>
    <row r="2916" s="5" customFormat="true" ht="16.5" hidden="false" customHeight="false" outlineLevel="0" collapsed="false">
      <c r="A2916" s="7" t="s">
        <v>2</v>
      </c>
      <c r="B2916" s="8" t="s">
        <v>3</v>
      </c>
      <c r="C2916" s="9" t="s">
        <v>4</v>
      </c>
      <c r="D2916" s="10" t="s">
        <v>5</v>
      </c>
      <c r="E2916" s="9" t="s">
        <v>6</v>
      </c>
      <c r="F2916" s="8" t="s">
        <v>7</v>
      </c>
      <c r="G2916" s="11" t="s">
        <v>8</v>
      </c>
    </row>
    <row r="2917" s="5" customFormat="true" ht="15.75" hidden="false" customHeight="false" outlineLevel="0" collapsed="false">
      <c r="A2917" s="12" t="n">
        <v>29</v>
      </c>
      <c r="B2917" s="13" t="s">
        <v>55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56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57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64" t="s">
        <v>1128</v>
      </c>
      <c r="C2920" s="64"/>
      <c r="D2920" s="24" t="n">
        <v>662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/>
      <c r="C2921" s="13"/>
      <c r="D2921" s="17" t="n">
        <f aca="false">SUM(D2920:D2920)</f>
        <v>662</v>
      </c>
      <c r="E2921" s="13"/>
      <c r="F2921" s="14"/>
      <c r="G2921" s="14"/>
    </row>
    <row r="2922" s="5" customFormat="true" ht="13.5" hidden="false" customHeight="false" outlineLevel="0" collapsed="false">
      <c r="A2922" s="13"/>
      <c r="B2922" s="13"/>
      <c r="C2922" s="13"/>
      <c r="D2922" s="18" t="s">
        <v>13</v>
      </c>
      <c r="E2922" s="14" t="n">
        <v>19.36</v>
      </c>
      <c r="F2922" s="14" t="s">
        <v>39</v>
      </c>
      <c r="G2922" s="58" t="n">
        <f aca="false">D2921*E2922</f>
        <v>12816.32</v>
      </c>
      <c r="H2922" s="5" t="n">
        <f aca="false">G2922</f>
        <v>12816.32</v>
      </c>
    </row>
    <row r="2923" s="5" customFormat="true" ht="13.5" hidden="false" customHeight="false" outlineLevel="0" collapsed="false">
      <c r="A2923" s="13"/>
      <c r="B2923" s="13"/>
      <c r="C2923" s="13"/>
      <c r="D2923" s="18"/>
      <c r="E2923" s="14"/>
      <c r="F2923" s="14"/>
      <c r="G2923" s="30"/>
    </row>
    <row r="2924" customFormat="false" ht="15" hidden="false" customHeight="false" outlineLevel="0" collapsed="false">
      <c r="F2924" s="83" t="s">
        <v>1129</v>
      </c>
      <c r="G2924" s="84" t="n">
        <v>721558</v>
      </c>
    </row>
    <row r="2929" s="5" customFormat="true" ht="15.75" hidden="false" customHeight="false" outlineLevel="0" collapsed="false">
      <c r="A2929" s="51"/>
      <c r="B2929" s="52"/>
      <c r="C2929" s="52"/>
      <c r="D2929" s="63"/>
      <c r="E2929" s="52"/>
      <c r="F2929" s="52"/>
      <c r="G2929" s="64"/>
    </row>
    <row r="2930" s="13" customFormat="true" ht="15" hidden="false" customHeight="false" outlineLevel="0" collapsed="false">
      <c r="A2930" s="65"/>
      <c r="B2930" s="64"/>
      <c r="C2930" s="64"/>
      <c r="D2930" s="66"/>
      <c r="E2930" s="64"/>
      <c r="F2930" s="64"/>
      <c r="G2930" s="64"/>
      <c r="H2930" s="64"/>
    </row>
    <row r="2931" s="77" customFormat="true" ht="12.75" hidden="false" customHeight="false" outlineLevel="0" collapsed="false">
      <c r="D2931" s="78"/>
      <c r="E2931" s="2"/>
      <c r="G2931" s="3"/>
      <c r="H2931" s="79"/>
    </row>
    <row r="2932" s="77" customFormat="true" ht="13.5" hidden="false" customHeight="false" outlineLevel="0" collapsed="false">
      <c r="C2932" s="14"/>
      <c r="D2932" s="78"/>
      <c r="E2932" s="2"/>
      <c r="F2932" s="14" t="s">
        <v>181</v>
      </c>
      <c r="G2932" s="14"/>
      <c r="H2932" s="79"/>
    </row>
    <row r="2933" s="77" customFormat="true" ht="13.5" hidden="false" customHeight="false" outlineLevel="0" collapsed="false">
      <c r="B2933" s="13" t="s">
        <v>182</v>
      </c>
      <c r="C2933" s="14"/>
      <c r="D2933" s="78"/>
      <c r="E2933" s="2"/>
      <c r="F2933" s="14" t="s">
        <v>88</v>
      </c>
      <c r="G2933" s="14"/>
      <c r="H2933" s="79"/>
    </row>
    <row r="2934" s="77" customFormat="true" ht="13.5" hidden="false" customHeight="false" outlineLevel="0" collapsed="false">
      <c r="C2934" s="14"/>
      <c r="D2934" s="78"/>
      <c r="E2934" s="2"/>
      <c r="F2934" s="14" t="s">
        <v>183</v>
      </c>
      <c r="G2934" s="14"/>
      <c r="H2934" s="79"/>
    </row>
    <row r="2935" s="5" customFormat="true" ht="15" hidden="false" customHeight="false" outlineLevel="0" collapsed="false">
      <c r="A2935" s="12"/>
      <c r="B2935" s="13"/>
      <c r="C2935" s="13"/>
      <c r="D2935" s="18"/>
      <c r="E2935" s="24"/>
      <c r="F2935" s="25"/>
      <c r="G2935" s="19"/>
      <c r="H2935" s="22"/>
    </row>
    <row r="2936" s="5" customFormat="true" ht="15.75" hidden="false" customHeight="false" outlineLevel="0" collapsed="false">
      <c r="A2936" s="51"/>
      <c r="B2936" s="52"/>
      <c r="C2936" s="52"/>
      <c r="D2936" s="63"/>
      <c r="E2936" s="52"/>
      <c r="F2936" s="52"/>
      <c r="G2936" s="64"/>
    </row>
    <row r="2937" s="5" customFormat="true" ht="15.75" hidden="false" customHeight="false" outlineLevel="0" collapsed="false">
      <c r="A2937" s="51"/>
      <c r="B2937" s="52"/>
      <c r="C2937" s="52"/>
      <c r="D2937" s="63"/>
      <c r="E2937" s="52"/>
      <c r="F2937" s="52"/>
      <c r="G2937" s="64"/>
    </row>
    <row r="2938" s="5" customFormat="true" ht="15.75" hidden="false" customHeight="false" outlineLevel="0" collapsed="false">
      <c r="A2938" s="51"/>
      <c r="B2938" s="52"/>
      <c r="C2938" s="52"/>
      <c r="D2938" s="63"/>
      <c r="E2938" s="52"/>
      <c r="F2938" s="52"/>
      <c r="G2938" s="64"/>
    </row>
    <row r="2939" s="5" customFormat="true" ht="15.75" hidden="false" customHeight="false" outlineLevel="0" collapsed="false">
      <c r="A2939" s="51"/>
      <c r="B2939" s="52"/>
      <c r="C2939" s="52"/>
      <c r="D2939" s="63"/>
      <c r="E2939" s="52"/>
      <c r="F2939" s="52"/>
      <c r="G2939" s="64"/>
    </row>
    <row r="2940" s="5" customFormat="true" ht="15.75" hidden="false" customHeight="false" outlineLevel="0" collapsed="false">
      <c r="A2940" s="51"/>
      <c r="B2940" s="52"/>
      <c r="C2940" s="52"/>
      <c r="D2940" s="63"/>
      <c r="E2940" s="52"/>
      <c r="F2940" s="52"/>
      <c r="G2940" s="64"/>
    </row>
    <row r="2941" s="5" customFormat="true" ht="15.75" hidden="false" customHeight="false" outlineLevel="0" collapsed="false">
      <c r="A2941" s="51"/>
      <c r="B2941" s="52"/>
      <c r="C2941" s="52"/>
      <c r="D2941" s="63"/>
      <c r="E2941" s="52"/>
      <c r="F2941" s="52"/>
      <c r="G2941" s="64"/>
    </row>
    <row r="2942" s="5" customFormat="true" ht="15.75" hidden="false" customHeight="false" outlineLevel="0" collapsed="false">
      <c r="A2942" s="51"/>
      <c r="B2942" s="52"/>
      <c r="C2942" s="52"/>
      <c r="D2942" s="63"/>
      <c r="E2942" s="52"/>
      <c r="F2942" s="52"/>
      <c r="G2942" s="64"/>
    </row>
    <row r="2943" s="5" customFormat="true" ht="15.75" hidden="false" customHeight="false" outlineLevel="0" collapsed="false">
      <c r="A2943" s="51"/>
      <c r="B2943" s="52"/>
      <c r="C2943" s="52"/>
      <c r="D2943" s="63"/>
      <c r="E2943" s="52"/>
      <c r="F2943" s="52"/>
      <c r="G2943" s="64"/>
    </row>
    <row r="2944" s="5" customFormat="true" ht="15.75" hidden="false" customHeight="false" outlineLevel="0" collapsed="false">
      <c r="A2944" s="51"/>
      <c r="B2944" s="52"/>
      <c r="C2944" s="52"/>
      <c r="D2944" s="63"/>
      <c r="E2944" s="52"/>
      <c r="F2944" s="52"/>
      <c r="G2944" s="64"/>
    </row>
    <row r="2945" s="5" customFormat="true" ht="15.75" hidden="false" customHeight="false" outlineLevel="0" collapsed="false">
      <c r="A2945" s="51"/>
      <c r="B2945" s="52"/>
      <c r="C2945" s="52"/>
      <c r="D2945" s="63"/>
      <c r="E2945" s="52"/>
      <c r="F2945" s="52"/>
      <c r="G2945" s="64"/>
    </row>
    <row r="2946" s="5" customFormat="true" ht="15.75" hidden="false" customHeight="false" outlineLevel="0" collapsed="false">
      <c r="A2946" s="51"/>
      <c r="B2946" s="52"/>
      <c r="C2946" s="52"/>
      <c r="D2946" s="63"/>
      <c r="E2946" s="52"/>
      <c r="F2946" s="52"/>
      <c r="G2946" s="64"/>
    </row>
    <row r="2947" s="5" customFormat="true" ht="15.75" hidden="false" customHeight="false" outlineLevel="0" collapsed="false">
      <c r="A2947" s="51"/>
      <c r="B2947" s="52"/>
      <c r="C2947" s="52"/>
      <c r="D2947" s="63"/>
      <c r="E2947" s="52"/>
      <c r="F2947" s="52"/>
      <c r="G2947" s="64"/>
    </row>
    <row r="2948" s="5" customFormat="true" ht="15.75" hidden="false" customHeight="false" outlineLevel="0" collapsed="false">
      <c r="A2948" s="51"/>
      <c r="B2948" s="52"/>
      <c r="C2948" s="52"/>
      <c r="D2948" s="63"/>
      <c r="E2948" s="52"/>
      <c r="F2948" s="52"/>
      <c r="G2948" s="64"/>
    </row>
    <row r="2949" s="5" customFormat="true" ht="15.75" hidden="false" customHeight="false" outlineLevel="0" collapsed="false">
      <c r="A2949" s="51"/>
      <c r="B2949" s="52"/>
      <c r="C2949" s="52"/>
      <c r="D2949" s="63"/>
      <c r="E2949" s="52"/>
      <c r="F2949" s="52"/>
      <c r="G2949" s="64"/>
    </row>
    <row r="2950" s="5" customFormat="true" ht="15.75" hidden="false" customHeight="false" outlineLevel="0" collapsed="false">
      <c r="A2950" s="51"/>
      <c r="B2950" s="52"/>
      <c r="C2950" s="52"/>
      <c r="D2950" s="63"/>
      <c r="E2950" s="52"/>
      <c r="F2950" s="52"/>
      <c r="G2950" s="64"/>
    </row>
    <row r="2951" s="5" customFormat="true" ht="15.75" hidden="false" customHeight="false" outlineLevel="0" collapsed="false">
      <c r="A2951" s="51"/>
      <c r="B2951" s="52"/>
      <c r="C2951" s="52"/>
      <c r="D2951" s="63"/>
      <c r="E2951" s="52"/>
      <c r="F2951" s="52"/>
      <c r="G2951" s="64"/>
    </row>
    <row r="2952" s="5" customFormat="true" ht="15.75" hidden="false" customHeight="false" outlineLevel="0" collapsed="false">
      <c r="A2952" s="51"/>
      <c r="B2952" s="52"/>
      <c r="C2952" s="52"/>
      <c r="D2952" s="63"/>
      <c r="E2952" s="52"/>
      <c r="F2952" s="52"/>
      <c r="G2952" s="64"/>
    </row>
    <row r="2953" s="5" customFormat="true" ht="15.75" hidden="false" customHeight="false" outlineLevel="0" collapsed="false">
      <c r="A2953" s="51"/>
      <c r="B2953" s="52"/>
      <c r="C2953" s="52"/>
      <c r="D2953" s="63"/>
      <c r="E2953" s="52"/>
      <c r="F2953" s="52"/>
      <c r="G2953" s="64"/>
    </row>
    <row r="2954" s="5" customFormat="true" ht="15.75" hidden="false" customHeight="false" outlineLevel="0" collapsed="false">
      <c r="A2954" s="51"/>
      <c r="B2954" s="52"/>
      <c r="C2954" s="52"/>
      <c r="D2954" s="63"/>
      <c r="E2954" s="52"/>
      <c r="F2954" s="52"/>
      <c r="G2954" s="64"/>
    </row>
    <row r="2955" s="5" customFormat="true" ht="15.75" hidden="false" customHeight="false" outlineLevel="0" collapsed="false">
      <c r="A2955" s="51"/>
      <c r="B2955" s="52"/>
      <c r="C2955" s="52"/>
      <c r="D2955" s="63"/>
      <c r="E2955" s="52"/>
      <c r="F2955" s="52"/>
      <c r="G2955" s="64"/>
    </row>
    <row r="2956" s="5" customFormat="true" ht="15.75" hidden="false" customHeight="false" outlineLevel="0" collapsed="false">
      <c r="A2956" s="51"/>
      <c r="B2956" s="52"/>
      <c r="C2956" s="52"/>
      <c r="D2956" s="63"/>
      <c r="E2956" s="52"/>
      <c r="F2956" s="52"/>
      <c r="G2956" s="64"/>
    </row>
    <row r="2957" s="5" customFormat="true" ht="15.75" hidden="false" customHeight="false" outlineLevel="0" collapsed="false">
      <c r="A2957" s="51"/>
      <c r="B2957" s="52"/>
      <c r="C2957" s="52"/>
      <c r="D2957" s="63"/>
      <c r="E2957" s="52"/>
      <c r="F2957" s="52"/>
      <c r="G2957" s="64"/>
    </row>
    <row r="2958" s="5" customFormat="true" ht="15.75" hidden="false" customHeight="false" outlineLevel="0" collapsed="false">
      <c r="A2958" s="51"/>
      <c r="B2958" s="52"/>
      <c r="C2958" s="52"/>
      <c r="D2958" s="63"/>
      <c r="E2958" s="52"/>
      <c r="F2958" s="52"/>
      <c r="G2958" s="64"/>
    </row>
    <row r="2959" s="5" customFormat="true" ht="15.75" hidden="false" customHeight="false" outlineLevel="0" collapsed="false">
      <c r="A2959" s="51"/>
      <c r="B2959" s="52"/>
      <c r="C2959" s="52"/>
      <c r="D2959" s="63"/>
      <c r="E2959" s="52"/>
      <c r="F2959" s="52"/>
      <c r="G2959" s="64"/>
    </row>
    <row r="2960" s="5" customFormat="true" ht="15.75" hidden="false" customHeight="false" outlineLevel="0" collapsed="false">
      <c r="A2960" s="51"/>
      <c r="B2960" s="52"/>
      <c r="C2960" s="52"/>
      <c r="D2960" s="63"/>
      <c r="E2960" s="52"/>
      <c r="F2960" s="52"/>
      <c r="G2960" s="64"/>
    </row>
    <row r="2961" s="5" customFormat="true" ht="15.75" hidden="false" customHeight="false" outlineLevel="0" collapsed="false">
      <c r="A2961" s="51"/>
      <c r="B2961" s="52"/>
      <c r="C2961" s="52"/>
      <c r="D2961" s="63"/>
      <c r="E2961" s="52"/>
      <c r="F2961" s="52"/>
      <c r="G2961" s="64"/>
    </row>
    <row r="2962" s="5" customFormat="true" ht="15.75" hidden="false" customHeight="false" outlineLevel="0" collapsed="false">
      <c r="A2962" s="51"/>
      <c r="B2962" s="52"/>
      <c r="C2962" s="52"/>
      <c r="D2962" s="63"/>
      <c r="E2962" s="52"/>
      <c r="F2962" s="52"/>
      <c r="G2962" s="64"/>
    </row>
    <row r="2963" s="5" customFormat="true" ht="15.75" hidden="false" customHeight="false" outlineLevel="0" collapsed="false">
      <c r="A2963" s="51"/>
      <c r="B2963" s="52"/>
      <c r="C2963" s="52"/>
      <c r="D2963" s="63"/>
      <c r="E2963" s="52"/>
      <c r="F2963" s="52"/>
      <c r="G2963" s="64"/>
    </row>
    <row r="2964" s="5" customFormat="true" ht="15.75" hidden="false" customHeight="false" outlineLevel="0" collapsed="false">
      <c r="A2964" s="51"/>
      <c r="B2964" s="52"/>
      <c r="C2964" s="52"/>
      <c r="D2964" s="63"/>
      <c r="E2964" s="52"/>
      <c r="F2964" s="52"/>
      <c r="G2964" s="64"/>
    </row>
    <row r="2965" s="5" customFormat="true" ht="15.75" hidden="false" customHeight="false" outlineLevel="0" collapsed="false">
      <c r="A2965" s="51"/>
      <c r="B2965" s="52"/>
      <c r="C2965" s="52"/>
      <c r="D2965" s="63"/>
      <c r="E2965" s="52"/>
      <c r="F2965" s="52"/>
      <c r="G2965" s="64"/>
    </row>
    <row r="2966" s="5" customFormat="true" ht="15.75" hidden="false" customHeight="false" outlineLevel="0" collapsed="false">
      <c r="A2966" s="51"/>
      <c r="B2966" s="52"/>
      <c r="C2966" s="52"/>
      <c r="D2966" s="63"/>
      <c r="E2966" s="52"/>
      <c r="F2966" s="52"/>
      <c r="G2966" s="64"/>
    </row>
    <row r="2967" s="5" customFormat="true" ht="15.75" hidden="false" customHeight="false" outlineLevel="0" collapsed="false">
      <c r="A2967" s="51"/>
      <c r="B2967" s="52"/>
      <c r="C2967" s="52"/>
      <c r="D2967" s="63"/>
      <c r="E2967" s="52"/>
      <c r="F2967" s="52"/>
      <c r="G2967" s="64"/>
    </row>
    <row r="2968" s="5" customFormat="true" ht="15.75" hidden="false" customHeight="false" outlineLevel="0" collapsed="false">
      <c r="A2968" s="51"/>
      <c r="B2968" s="52"/>
      <c r="C2968" s="52"/>
      <c r="D2968" s="63"/>
      <c r="E2968" s="52"/>
      <c r="F2968" s="52"/>
      <c r="G2968" s="64"/>
    </row>
    <row r="2969" s="5" customFormat="true" ht="15.75" hidden="false" customHeight="false" outlineLevel="0" collapsed="false">
      <c r="A2969" s="51"/>
      <c r="B2969" s="52"/>
      <c r="C2969" s="52"/>
      <c r="D2969" s="63"/>
      <c r="E2969" s="52"/>
      <c r="F2969" s="52"/>
      <c r="G2969" s="64"/>
    </row>
    <row r="2970" s="5" customFormat="true" ht="15.75" hidden="false" customHeight="false" outlineLevel="0" collapsed="false">
      <c r="A2970" s="51"/>
      <c r="B2970" s="52"/>
      <c r="C2970" s="52"/>
      <c r="D2970" s="63"/>
      <c r="E2970" s="52"/>
      <c r="F2970" s="52"/>
      <c r="G2970" s="64"/>
    </row>
    <row r="2971" s="5" customFormat="true" ht="15.75" hidden="false" customHeight="false" outlineLevel="0" collapsed="false">
      <c r="A2971" s="51"/>
      <c r="B2971" s="52"/>
      <c r="C2971" s="52"/>
      <c r="D2971" s="63"/>
      <c r="E2971" s="52"/>
      <c r="F2971" s="52"/>
      <c r="G2971" s="64"/>
    </row>
    <row r="2972" s="5" customFormat="true" ht="15.75" hidden="false" customHeight="false" outlineLevel="0" collapsed="false">
      <c r="A2972" s="51"/>
      <c r="B2972" s="52"/>
      <c r="C2972" s="52"/>
      <c r="D2972" s="63"/>
      <c r="E2972" s="52"/>
      <c r="F2972" s="52"/>
      <c r="G2972" s="64"/>
    </row>
    <row r="2973" s="5" customFormat="true" ht="15.75" hidden="false" customHeight="false" outlineLevel="0" collapsed="false">
      <c r="A2973" s="51"/>
      <c r="B2973" s="52"/>
      <c r="C2973" s="52"/>
      <c r="D2973" s="63"/>
      <c r="E2973" s="52"/>
      <c r="F2973" s="52"/>
      <c r="G2973" s="64"/>
    </row>
    <row r="2974" s="5" customFormat="true" ht="15.75" hidden="false" customHeight="false" outlineLevel="0" collapsed="false">
      <c r="A2974" s="51"/>
      <c r="B2974" s="52"/>
      <c r="C2974" s="52"/>
      <c r="D2974" s="63"/>
      <c r="E2974" s="52"/>
      <c r="F2974" s="52"/>
      <c r="G2974" s="64"/>
    </row>
    <row r="2975" s="5" customFormat="true" ht="15.75" hidden="false" customHeight="false" outlineLevel="0" collapsed="false">
      <c r="A2975" s="51"/>
      <c r="B2975" s="52"/>
      <c r="C2975" s="52"/>
      <c r="D2975" s="63"/>
      <c r="E2975" s="52"/>
      <c r="F2975" s="52"/>
      <c r="G2975" s="64"/>
    </row>
    <row r="2976" s="5" customFormat="true" ht="15.75" hidden="false" customHeight="false" outlineLevel="0" collapsed="false">
      <c r="A2976" s="51"/>
      <c r="B2976" s="52"/>
      <c r="C2976" s="52"/>
      <c r="D2976" s="63"/>
      <c r="E2976" s="52"/>
      <c r="F2976" s="52"/>
      <c r="G2976" s="64"/>
    </row>
    <row r="2977" s="5" customFormat="true" ht="15.75" hidden="false" customHeight="false" outlineLevel="0" collapsed="false">
      <c r="A2977" s="51"/>
      <c r="B2977" s="52"/>
      <c r="C2977" s="52"/>
      <c r="D2977" s="63"/>
      <c r="E2977" s="52"/>
      <c r="F2977" s="52"/>
      <c r="G2977" s="64"/>
    </row>
    <row r="2978" s="5" customFormat="true" ht="15.75" hidden="false" customHeight="false" outlineLevel="0" collapsed="false">
      <c r="A2978" s="51"/>
      <c r="B2978" s="52"/>
      <c r="C2978" s="52"/>
      <c r="D2978" s="63"/>
      <c r="E2978" s="52"/>
      <c r="F2978" s="52"/>
      <c r="G2978" s="64"/>
    </row>
    <row r="2979" s="5" customFormat="true" ht="15.75" hidden="false" customHeight="false" outlineLevel="0" collapsed="false">
      <c r="A2979" s="51"/>
      <c r="B2979" s="52"/>
      <c r="C2979" s="52"/>
      <c r="D2979" s="63"/>
      <c r="E2979" s="52"/>
      <c r="F2979" s="52"/>
      <c r="G2979" s="64"/>
    </row>
    <row r="2980" s="5" customFormat="true" ht="15.75" hidden="false" customHeight="false" outlineLevel="0" collapsed="false">
      <c r="A2980" s="51"/>
      <c r="B2980" s="52"/>
      <c r="C2980" s="52"/>
      <c r="D2980" s="63"/>
      <c r="E2980" s="52"/>
      <c r="F2980" s="52"/>
      <c r="G2980" s="64"/>
    </row>
    <row r="2981" s="5" customFormat="true" ht="15.75" hidden="false" customHeight="false" outlineLevel="0" collapsed="false">
      <c r="A2981" s="51"/>
      <c r="B2981" s="52"/>
      <c r="C2981" s="52"/>
      <c r="D2981" s="63"/>
      <c r="E2981" s="52"/>
      <c r="F2981" s="52"/>
      <c r="G2981" s="64"/>
    </row>
    <row r="2982" s="5" customFormat="true" ht="15.75" hidden="false" customHeight="false" outlineLevel="0" collapsed="false">
      <c r="A2982" s="51"/>
      <c r="B2982" s="52"/>
      <c r="C2982" s="52"/>
      <c r="D2982" s="63"/>
      <c r="E2982" s="52"/>
      <c r="F2982" s="52"/>
      <c r="G2982" s="64"/>
    </row>
    <row r="2983" s="5" customFormat="true" ht="15.75" hidden="false" customHeight="false" outlineLevel="0" collapsed="false">
      <c r="A2983" s="51"/>
      <c r="B2983" s="52"/>
      <c r="C2983" s="52"/>
      <c r="D2983" s="63"/>
      <c r="E2983" s="52"/>
      <c r="F2983" s="52"/>
      <c r="G2983" s="64"/>
    </row>
    <row r="2984" s="5" customFormat="true" ht="15.75" hidden="false" customHeight="false" outlineLevel="0" collapsed="false">
      <c r="A2984" s="51"/>
      <c r="B2984" s="52"/>
      <c r="C2984" s="52"/>
      <c r="D2984" s="63"/>
      <c r="E2984" s="52"/>
      <c r="F2984" s="52"/>
      <c r="G2984" s="64"/>
    </row>
    <row r="2985" s="5" customFormat="true" ht="15.75" hidden="false" customHeight="false" outlineLevel="0" collapsed="false">
      <c r="A2985" s="51"/>
      <c r="B2985" s="52"/>
      <c r="C2985" s="52"/>
      <c r="D2985" s="63"/>
      <c r="E2985" s="52"/>
      <c r="F2985" s="52"/>
      <c r="G2985" s="64"/>
    </row>
    <row r="2986" s="5" customFormat="true" ht="15.75" hidden="false" customHeight="false" outlineLevel="0" collapsed="false">
      <c r="A2986" s="51"/>
      <c r="B2986" s="52"/>
      <c r="C2986" s="52"/>
      <c r="D2986" s="63"/>
      <c r="E2986" s="52"/>
      <c r="F2986" s="52"/>
      <c r="G2986" s="64"/>
    </row>
    <row r="2987" s="5" customFormat="true" ht="15.75" hidden="false" customHeight="false" outlineLevel="0" collapsed="false">
      <c r="A2987" s="51"/>
      <c r="B2987" s="52"/>
      <c r="C2987" s="52"/>
      <c r="D2987" s="63"/>
      <c r="E2987" s="52"/>
      <c r="F2987" s="52"/>
      <c r="G2987" s="64"/>
    </row>
    <row r="2988" s="5" customFormat="true" ht="15.75" hidden="false" customHeight="false" outlineLevel="0" collapsed="false">
      <c r="A2988" s="51"/>
      <c r="B2988" s="52"/>
      <c r="C2988" s="52"/>
      <c r="D2988" s="63"/>
      <c r="E2988" s="52"/>
      <c r="F2988" s="52"/>
      <c r="G2988" s="64"/>
    </row>
    <row r="2989" s="5" customFormat="true" ht="15.75" hidden="false" customHeight="false" outlineLevel="0" collapsed="false">
      <c r="A2989" s="51"/>
      <c r="B2989" s="52"/>
      <c r="C2989" s="52"/>
      <c r="D2989" s="63"/>
      <c r="E2989" s="52"/>
      <c r="F2989" s="52"/>
      <c r="G2989" s="64"/>
    </row>
    <row r="2990" s="5" customFormat="true" ht="15.75" hidden="false" customHeight="false" outlineLevel="0" collapsed="false">
      <c r="A2990" s="51"/>
      <c r="B2990" s="52"/>
      <c r="C2990" s="52"/>
      <c r="D2990" s="63"/>
      <c r="E2990" s="52"/>
      <c r="F2990" s="52"/>
      <c r="G2990" s="64"/>
    </row>
    <row r="2991" s="5" customFormat="true" ht="15.75" hidden="false" customHeight="false" outlineLevel="0" collapsed="false">
      <c r="A2991" s="51"/>
      <c r="B2991" s="52"/>
      <c r="C2991" s="52"/>
      <c r="D2991" s="63"/>
      <c r="E2991" s="52"/>
      <c r="F2991" s="52"/>
      <c r="G2991" s="64"/>
    </row>
    <row r="2992" s="5" customFormat="true" ht="15.75" hidden="false" customHeight="false" outlineLevel="0" collapsed="false">
      <c r="A2992" s="51"/>
      <c r="B2992" s="52"/>
      <c r="C2992" s="52"/>
      <c r="D2992" s="63"/>
      <c r="E2992" s="52"/>
      <c r="F2992" s="52"/>
      <c r="G2992" s="64"/>
    </row>
    <row r="2993" s="5" customFormat="true" ht="15.75" hidden="false" customHeight="false" outlineLevel="0" collapsed="false">
      <c r="A2993" s="51"/>
      <c r="B2993" s="52"/>
      <c r="C2993" s="52"/>
      <c r="D2993" s="63"/>
      <c r="E2993" s="52"/>
      <c r="F2993" s="52"/>
      <c r="G2993" s="64"/>
    </row>
    <row r="2994" s="5" customFormat="true" ht="15.75" hidden="false" customHeight="false" outlineLevel="0" collapsed="false">
      <c r="A2994" s="51"/>
      <c r="B2994" s="52"/>
      <c r="C2994" s="52"/>
      <c r="D2994" s="63"/>
      <c r="E2994" s="52"/>
      <c r="F2994" s="52"/>
      <c r="G2994" s="64"/>
    </row>
    <row r="2995" s="5" customFormat="true" ht="15.75" hidden="false" customHeight="false" outlineLevel="0" collapsed="false">
      <c r="A2995" s="51"/>
      <c r="B2995" s="52"/>
      <c r="C2995" s="52"/>
      <c r="D2995" s="63"/>
      <c r="E2995" s="52"/>
      <c r="F2995" s="52"/>
      <c r="G2995" s="64"/>
    </row>
    <row r="2996" s="5" customFormat="true" ht="15.75" hidden="false" customHeight="false" outlineLevel="0" collapsed="false">
      <c r="A2996" s="51"/>
      <c r="B2996" s="52"/>
      <c r="C2996" s="52"/>
      <c r="D2996" s="63"/>
      <c r="E2996" s="52"/>
      <c r="F2996" s="52"/>
      <c r="G2996" s="64"/>
    </row>
    <row r="2997" s="5" customFormat="true" ht="15.75" hidden="false" customHeight="false" outlineLevel="0" collapsed="false">
      <c r="A2997" s="51"/>
      <c r="B2997" s="52"/>
      <c r="C2997" s="52"/>
      <c r="D2997" s="63"/>
      <c r="E2997" s="52"/>
      <c r="F2997" s="52"/>
      <c r="G2997" s="64"/>
    </row>
    <row r="2998" s="5" customFormat="true" ht="15.75" hidden="false" customHeight="false" outlineLevel="0" collapsed="false">
      <c r="A2998" s="51"/>
      <c r="B2998" s="52"/>
      <c r="C2998" s="52"/>
      <c r="D2998" s="63"/>
      <c r="E2998" s="52"/>
      <c r="F2998" s="52"/>
      <c r="G2998" s="64"/>
    </row>
    <row r="2999" s="5" customFormat="true" ht="15.75" hidden="false" customHeight="false" outlineLevel="0" collapsed="false">
      <c r="A2999" s="51"/>
      <c r="B2999" s="52"/>
      <c r="C2999" s="52"/>
      <c r="D2999" s="63"/>
      <c r="E2999" s="52"/>
      <c r="F2999" s="52"/>
      <c r="G2999" s="64"/>
    </row>
    <row r="3000" s="5" customFormat="true" ht="15.75" hidden="false" customHeight="false" outlineLevel="0" collapsed="false">
      <c r="A3000" s="51"/>
      <c r="B3000" s="52"/>
      <c r="C3000" s="52"/>
      <c r="D3000" s="63"/>
      <c r="E3000" s="52"/>
      <c r="F3000" s="52"/>
      <c r="G3000" s="64"/>
    </row>
    <row r="3001" s="5" customFormat="true" ht="15.75" hidden="false" customHeight="false" outlineLevel="0" collapsed="false">
      <c r="A3001" s="51"/>
      <c r="B3001" s="52"/>
      <c r="C3001" s="52"/>
      <c r="D3001" s="63"/>
      <c r="E3001" s="52"/>
      <c r="F3001" s="52"/>
      <c r="G3001" s="64"/>
    </row>
    <row r="3002" s="5" customFormat="true" ht="15.75" hidden="false" customHeight="false" outlineLevel="0" collapsed="false">
      <c r="A3002" s="51"/>
      <c r="B3002" s="52"/>
      <c r="C3002" s="52"/>
      <c r="D3002" s="63"/>
      <c r="E3002" s="52"/>
      <c r="F3002" s="52"/>
      <c r="G3002" s="64"/>
    </row>
    <row r="3003" s="5" customFormat="true" ht="15.75" hidden="false" customHeight="false" outlineLevel="0" collapsed="false">
      <c r="A3003" s="51"/>
      <c r="B3003" s="52"/>
      <c r="C3003" s="52"/>
      <c r="D3003" s="63"/>
      <c r="E3003" s="52"/>
      <c r="F3003" s="52"/>
      <c r="G3003" s="64"/>
    </row>
    <row r="3004" s="5" customFormat="true" ht="15.75" hidden="false" customHeight="false" outlineLevel="0" collapsed="false">
      <c r="A3004" s="51"/>
      <c r="B3004" s="52"/>
      <c r="C3004" s="52"/>
      <c r="D3004" s="63"/>
      <c r="E3004" s="52"/>
      <c r="F3004" s="52"/>
      <c r="G3004" s="64"/>
    </row>
    <row r="3005" s="5" customFormat="true" ht="15.75" hidden="false" customHeight="false" outlineLevel="0" collapsed="false">
      <c r="A3005" s="51"/>
      <c r="B3005" s="52"/>
      <c r="C3005" s="52"/>
      <c r="D3005" s="63"/>
      <c r="E3005" s="52"/>
      <c r="F3005" s="52"/>
      <c r="G3005" s="64"/>
    </row>
    <row r="3006" s="5" customFormat="true" ht="15.75" hidden="false" customHeight="false" outlineLevel="0" collapsed="false">
      <c r="A3006" s="51"/>
      <c r="B3006" s="52"/>
      <c r="C3006" s="52"/>
      <c r="D3006" s="63"/>
      <c r="E3006" s="52"/>
      <c r="F3006" s="52"/>
      <c r="G3006" s="64"/>
    </row>
    <row r="3007" s="5" customFormat="true" ht="15.75" hidden="false" customHeight="false" outlineLevel="0" collapsed="false">
      <c r="A3007" s="51"/>
      <c r="B3007" s="52"/>
      <c r="C3007" s="52"/>
      <c r="D3007" s="63"/>
      <c r="E3007" s="52"/>
      <c r="F3007" s="52"/>
      <c r="G3007" s="64"/>
    </row>
    <row r="3008" s="5" customFormat="true" ht="15.75" hidden="false" customHeight="false" outlineLevel="0" collapsed="false">
      <c r="A3008" s="51"/>
      <c r="B3008" s="52"/>
      <c r="C3008" s="52"/>
      <c r="D3008" s="63"/>
      <c r="E3008" s="52"/>
      <c r="F3008" s="52"/>
      <c r="G3008" s="64"/>
    </row>
    <row r="3009" s="5" customFormat="true" ht="15.75" hidden="false" customHeight="false" outlineLevel="0" collapsed="false">
      <c r="A3009" s="51"/>
      <c r="B3009" s="52"/>
      <c r="C3009" s="52"/>
      <c r="D3009" s="63"/>
      <c r="E3009" s="52"/>
      <c r="F3009" s="52"/>
      <c r="G3009" s="64"/>
    </row>
    <row r="3010" s="5" customFormat="true" ht="15.75" hidden="false" customHeight="false" outlineLevel="0" collapsed="false">
      <c r="A3010" s="51"/>
      <c r="B3010" s="52"/>
      <c r="C3010" s="52"/>
      <c r="D3010" s="63"/>
      <c r="E3010" s="52"/>
      <c r="F3010" s="52"/>
      <c r="G3010" s="64"/>
    </row>
    <row r="3011" s="5" customFormat="true" ht="15.75" hidden="false" customHeight="false" outlineLevel="0" collapsed="false">
      <c r="A3011" s="51"/>
      <c r="B3011" s="52"/>
      <c r="C3011" s="52"/>
      <c r="D3011" s="63"/>
      <c r="E3011" s="52"/>
      <c r="F3011" s="52"/>
      <c r="G3011" s="64"/>
    </row>
    <row r="3012" s="5" customFormat="true" ht="15.75" hidden="false" customHeight="false" outlineLevel="0" collapsed="false">
      <c r="A3012" s="51"/>
      <c r="B3012" s="52"/>
      <c r="C3012" s="52"/>
      <c r="D3012" s="63"/>
      <c r="E3012" s="52"/>
      <c r="F3012" s="52"/>
      <c r="G3012" s="64"/>
    </row>
    <row r="3013" s="5" customFormat="true" ht="15.75" hidden="false" customHeight="false" outlineLevel="0" collapsed="false">
      <c r="A3013" s="51"/>
      <c r="B3013" s="52"/>
      <c r="C3013" s="52"/>
      <c r="D3013" s="63"/>
      <c r="E3013" s="52"/>
      <c r="F3013" s="52"/>
      <c r="G3013" s="64"/>
    </row>
    <row r="3014" s="5" customFormat="true" ht="15.75" hidden="false" customHeight="false" outlineLevel="0" collapsed="false">
      <c r="A3014" s="51"/>
      <c r="B3014" s="52"/>
      <c r="C3014" s="52"/>
      <c r="D3014" s="63"/>
      <c r="E3014" s="52"/>
      <c r="F3014" s="52"/>
      <c r="G3014" s="64"/>
    </row>
    <row r="3015" s="5" customFormat="true" ht="15.75" hidden="false" customHeight="false" outlineLevel="0" collapsed="false">
      <c r="A3015" s="51"/>
      <c r="B3015" s="52"/>
      <c r="C3015" s="52"/>
      <c r="D3015" s="63"/>
      <c r="E3015" s="52"/>
      <c r="F3015" s="52"/>
      <c r="G3015" s="64"/>
    </row>
    <row r="3016" s="5" customFormat="true" ht="15.75" hidden="false" customHeight="false" outlineLevel="0" collapsed="false">
      <c r="A3016" s="51"/>
      <c r="B3016" s="52"/>
      <c r="C3016" s="52"/>
      <c r="D3016" s="63"/>
      <c r="E3016" s="52"/>
      <c r="F3016" s="52"/>
      <c r="G3016" s="64"/>
    </row>
    <row r="3017" s="5" customFormat="true" ht="15.75" hidden="false" customHeight="false" outlineLevel="0" collapsed="false">
      <c r="A3017" s="51"/>
      <c r="B3017" s="52"/>
      <c r="C3017" s="52"/>
      <c r="D3017" s="63"/>
      <c r="E3017" s="52"/>
      <c r="F3017" s="52"/>
      <c r="G3017" s="64"/>
    </row>
    <row r="3018" s="5" customFormat="true" ht="15.75" hidden="false" customHeight="false" outlineLevel="0" collapsed="false">
      <c r="A3018" s="51"/>
      <c r="B3018" s="52"/>
      <c r="C3018" s="52"/>
      <c r="D3018" s="63"/>
      <c r="E3018" s="52"/>
      <c r="F3018" s="52"/>
      <c r="G3018" s="64"/>
    </row>
    <row r="3019" s="5" customFormat="true" ht="15.75" hidden="false" customHeight="false" outlineLevel="0" collapsed="false">
      <c r="A3019" s="51"/>
      <c r="B3019" s="52"/>
      <c r="C3019" s="52"/>
      <c r="D3019" s="63"/>
      <c r="E3019" s="52"/>
      <c r="F3019" s="52"/>
      <c r="G3019" s="64"/>
    </row>
    <row r="3020" s="5" customFormat="true" ht="15.75" hidden="false" customHeight="false" outlineLevel="0" collapsed="false">
      <c r="A3020" s="51"/>
      <c r="B3020" s="52"/>
      <c r="C3020" s="52"/>
      <c r="D3020" s="63"/>
      <c r="E3020" s="52"/>
      <c r="F3020" s="52"/>
      <c r="G3020" s="64"/>
    </row>
    <row r="3021" s="5" customFormat="true" ht="15.75" hidden="false" customHeight="false" outlineLevel="0" collapsed="false">
      <c r="A3021" s="51"/>
      <c r="B3021" s="52"/>
      <c r="C3021" s="52"/>
      <c r="D3021" s="63"/>
      <c r="E3021" s="52"/>
      <c r="F3021" s="52"/>
      <c r="G3021" s="64"/>
    </row>
    <row r="3022" s="5" customFormat="true" ht="15.75" hidden="false" customHeight="false" outlineLevel="0" collapsed="false">
      <c r="A3022" s="51"/>
      <c r="B3022" s="52"/>
      <c r="C3022" s="52"/>
      <c r="D3022" s="63"/>
      <c r="E3022" s="52"/>
      <c r="F3022" s="52"/>
      <c r="G3022" s="64"/>
    </row>
    <row r="3023" s="5" customFormat="true" ht="15.75" hidden="false" customHeight="false" outlineLevel="0" collapsed="false">
      <c r="A3023" s="51"/>
      <c r="B3023" s="52"/>
      <c r="C3023" s="52"/>
      <c r="D3023" s="63"/>
      <c r="E3023" s="52"/>
      <c r="F3023" s="52"/>
      <c r="G3023" s="64"/>
    </row>
    <row r="3024" s="5" customFormat="true" ht="15.75" hidden="false" customHeight="false" outlineLevel="0" collapsed="false">
      <c r="A3024" s="51"/>
      <c r="B3024" s="52"/>
      <c r="C3024" s="52"/>
      <c r="D3024" s="63"/>
      <c r="E3024" s="52"/>
      <c r="F3024" s="52"/>
      <c r="G3024" s="64"/>
    </row>
    <row r="3025" s="5" customFormat="true" ht="15.75" hidden="false" customHeight="false" outlineLevel="0" collapsed="false">
      <c r="A3025" s="51"/>
      <c r="B3025" s="52"/>
      <c r="C3025" s="52"/>
      <c r="D3025" s="63"/>
      <c r="E3025" s="52"/>
      <c r="F3025" s="52"/>
      <c r="G3025" s="64"/>
    </row>
    <row r="3026" s="5" customFormat="true" ht="15.75" hidden="false" customHeight="false" outlineLevel="0" collapsed="false">
      <c r="A3026" s="51"/>
      <c r="B3026" s="52"/>
      <c r="C3026" s="52"/>
      <c r="D3026" s="63"/>
      <c r="E3026" s="52"/>
      <c r="F3026" s="52"/>
      <c r="G3026" s="64"/>
    </row>
    <row r="3027" s="5" customFormat="true" ht="15.75" hidden="false" customHeight="false" outlineLevel="0" collapsed="false">
      <c r="A3027" s="51"/>
      <c r="B3027" s="52"/>
      <c r="C3027" s="52"/>
      <c r="D3027" s="63"/>
      <c r="E3027" s="52"/>
      <c r="F3027" s="52"/>
      <c r="G3027" s="64"/>
    </row>
    <row r="3028" s="5" customFormat="true" ht="15.75" hidden="false" customHeight="false" outlineLevel="0" collapsed="false">
      <c r="A3028" s="51"/>
      <c r="B3028" s="52"/>
      <c r="C3028" s="52"/>
      <c r="D3028" s="63"/>
      <c r="E3028" s="52"/>
      <c r="F3028" s="52"/>
      <c r="G3028" s="64"/>
    </row>
    <row r="3029" s="5" customFormat="true" ht="15.75" hidden="false" customHeight="false" outlineLevel="0" collapsed="false">
      <c r="A3029" s="51"/>
      <c r="B3029" s="52"/>
      <c r="C3029" s="52"/>
      <c r="D3029" s="63"/>
      <c r="E3029" s="52"/>
      <c r="F3029" s="52"/>
      <c r="G3029" s="64"/>
    </row>
    <row r="3030" s="5" customFormat="true" ht="15.75" hidden="false" customHeight="false" outlineLevel="0" collapsed="false">
      <c r="A3030" s="51"/>
      <c r="B3030" s="52"/>
      <c r="C3030" s="52"/>
      <c r="D3030" s="63"/>
      <c r="E3030" s="52"/>
      <c r="F3030" s="52"/>
      <c r="G3030" s="64"/>
    </row>
    <row r="3031" s="5" customFormat="true" ht="15.75" hidden="false" customHeight="false" outlineLevel="0" collapsed="false">
      <c r="A3031" s="51"/>
      <c r="B3031" s="52"/>
      <c r="C3031" s="52"/>
      <c r="D3031" s="63"/>
      <c r="E3031" s="52"/>
      <c r="F3031" s="52"/>
      <c r="G3031" s="64"/>
    </row>
    <row r="3032" s="5" customFormat="true" ht="15.75" hidden="false" customHeight="false" outlineLevel="0" collapsed="false">
      <c r="A3032" s="51"/>
      <c r="B3032" s="52"/>
      <c r="C3032" s="52"/>
      <c r="D3032" s="63"/>
      <c r="E3032" s="52"/>
      <c r="F3032" s="52"/>
      <c r="G3032" s="64"/>
    </row>
    <row r="3033" s="5" customFormat="true" ht="15.75" hidden="false" customHeight="false" outlineLevel="0" collapsed="false">
      <c r="A3033" s="51"/>
      <c r="B3033" s="52"/>
      <c r="C3033" s="52"/>
      <c r="D3033" s="63"/>
      <c r="E3033" s="52"/>
      <c r="F3033" s="52"/>
      <c r="G3033" s="64"/>
    </row>
    <row r="3034" s="5" customFormat="true" ht="15.75" hidden="false" customHeight="false" outlineLevel="0" collapsed="false">
      <c r="A3034" s="51"/>
      <c r="B3034" s="52"/>
      <c r="C3034" s="52"/>
      <c r="D3034" s="63"/>
      <c r="E3034" s="52"/>
      <c r="F3034" s="52"/>
      <c r="G3034" s="64"/>
    </row>
    <row r="3035" s="5" customFormat="true" ht="15.75" hidden="false" customHeight="false" outlineLevel="0" collapsed="false">
      <c r="A3035" s="51"/>
      <c r="B3035" s="52"/>
      <c r="C3035" s="52"/>
      <c r="D3035" s="63"/>
      <c r="E3035" s="52"/>
      <c r="F3035" s="52"/>
      <c r="G3035" s="64"/>
    </row>
    <row r="3036" s="5" customFormat="true" ht="15.75" hidden="false" customHeight="false" outlineLevel="0" collapsed="false">
      <c r="A3036" s="51"/>
      <c r="B3036" s="52"/>
      <c r="C3036" s="52"/>
      <c r="D3036" s="63"/>
      <c r="E3036" s="52"/>
      <c r="F3036" s="52"/>
      <c r="G3036" s="64"/>
    </row>
    <row r="3037" s="5" customFormat="true" ht="15.75" hidden="false" customHeight="false" outlineLevel="0" collapsed="false">
      <c r="A3037" s="51"/>
      <c r="B3037" s="52"/>
      <c r="C3037" s="52"/>
      <c r="D3037" s="63"/>
      <c r="E3037" s="52"/>
      <c r="F3037" s="52"/>
      <c r="G3037" s="64"/>
    </row>
    <row r="3038" s="5" customFormat="true" ht="15.75" hidden="false" customHeight="false" outlineLevel="0" collapsed="false">
      <c r="A3038" s="51"/>
      <c r="B3038" s="52"/>
      <c r="C3038" s="52"/>
      <c r="D3038" s="63"/>
      <c r="E3038" s="52"/>
      <c r="F3038" s="52"/>
      <c r="G3038" s="64"/>
    </row>
    <row r="3039" s="5" customFormat="true" ht="15.75" hidden="false" customHeight="false" outlineLevel="0" collapsed="false">
      <c r="A3039" s="51"/>
      <c r="B3039" s="52"/>
      <c r="C3039" s="52"/>
      <c r="D3039" s="63"/>
      <c r="E3039" s="52"/>
      <c r="F3039" s="52"/>
      <c r="G3039" s="64"/>
    </row>
    <row r="3040" s="5" customFormat="true" ht="15.75" hidden="false" customHeight="false" outlineLevel="0" collapsed="false">
      <c r="A3040" s="51"/>
      <c r="B3040" s="52"/>
      <c r="C3040" s="52"/>
      <c r="D3040" s="63"/>
      <c r="E3040" s="52"/>
      <c r="F3040" s="52"/>
      <c r="G3040" s="64"/>
    </row>
    <row r="3041" s="5" customFormat="true" ht="15.75" hidden="false" customHeight="false" outlineLevel="0" collapsed="false">
      <c r="A3041" s="51"/>
      <c r="B3041" s="52"/>
      <c r="C3041" s="52"/>
      <c r="D3041" s="63"/>
      <c r="E3041" s="52"/>
      <c r="F3041" s="52"/>
      <c r="G3041" s="64"/>
    </row>
    <row r="3042" s="5" customFormat="true" ht="15.75" hidden="false" customHeight="false" outlineLevel="0" collapsed="false">
      <c r="A3042" s="51"/>
      <c r="B3042" s="52"/>
      <c r="C3042" s="52"/>
      <c r="D3042" s="63"/>
      <c r="E3042" s="52"/>
      <c r="F3042" s="52"/>
      <c r="G3042" s="64"/>
    </row>
    <row r="3043" s="5" customFormat="true" ht="15.75" hidden="false" customHeight="false" outlineLevel="0" collapsed="false">
      <c r="A3043" s="51"/>
      <c r="B3043" s="52"/>
      <c r="C3043" s="52"/>
      <c r="D3043" s="63"/>
      <c r="E3043" s="52"/>
      <c r="F3043" s="52"/>
      <c r="G3043" s="64"/>
    </row>
    <row r="3044" s="5" customFormat="true" ht="15.75" hidden="false" customHeight="false" outlineLevel="0" collapsed="false">
      <c r="A3044" s="51"/>
      <c r="B3044" s="52"/>
      <c r="C3044" s="52"/>
      <c r="D3044" s="63"/>
      <c r="E3044" s="52"/>
      <c r="F3044" s="52"/>
      <c r="G3044" s="64"/>
    </row>
    <row r="3045" s="5" customFormat="true" ht="15.75" hidden="false" customHeight="false" outlineLevel="0" collapsed="false">
      <c r="A3045" s="51"/>
      <c r="B3045" s="52"/>
      <c r="C3045" s="52"/>
      <c r="D3045" s="63"/>
      <c r="E3045" s="52"/>
      <c r="F3045" s="52"/>
      <c r="G3045" s="64"/>
    </row>
    <row r="3046" s="5" customFormat="true" ht="15.75" hidden="false" customHeight="false" outlineLevel="0" collapsed="false">
      <c r="A3046" s="51"/>
      <c r="B3046" s="52"/>
      <c r="C3046" s="52"/>
      <c r="D3046" s="63"/>
      <c r="E3046" s="52"/>
      <c r="F3046" s="52"/>
      <c r="G3046" s="64"/>
    </row>
    <row r="3047" s="5" customFormat="true" ht="15.75" hidden="false" customHeight="false" outlineLevel="0" collapsed="false">
      <c r="A3047" s="51"/>
      <c r="B3047" s="52"/>
      <c r="C3047" s="52"/>
      <c r="D3047" s="63"/>
      <c r="E3047" s="52"/>
      <c r="F3047" s="52"/>
      <c r="G3047" s="64"/>
    </row>
    <row r="3048" s="5" customFormat="true" ht="15.75" hidden="false" customHeight="false" outlineLevel="0" collapsed="false">
      <c r="A3048" s="51"/>
      <c r="B3048" s="52"/>
      <c r="C3048" s="52"/>
      <c r="D3048" s="63"/>
      <c r="E3048" s="52"/>
      <c r="F3048" s="52"/>
      <c r="G3048" s="64"/>
    </row>
    <row r="3049" s="5" customFormat="true" ht="15.75" hidden="false" customHeight="false" outlineLevel="0" collapsed="false">
      <c r="A3049" s="51"/>
      <c r="B3049" s="52"/>
      <c r="C3049" s="52"/>
      <c r="D3049" s="63"/>
      <c r="E3049" s="52"/>
      <c r="F3049" s="52"/>
      <c r="G3049" s="64"/>
    </row>
    <row r="3050" s="5" customFormat="true" ht="15.75" hidden="false" customHeight="false" outlineLevel="0" collapsed="false">
      <c r="A3050" s="51"/>
      <c r="B3050" s="52"/>
      <c r="C3050" s="52"/>
      <c r="D3050" s="63"/>
      <c r="E3050" s="52"/>
      <c r="F3050" s="52"/>
      <c r="G3050" s="64"/>
    </row>
    <row r="3051" s="5" customFormat="true" ht="15.75" hidden="false" customHeight="false" outlineLevel="0" collapsed="false">
      <c r="A3051" s="51"/>
      <c r="B3051" s="52"/>
      <c r="C3051" s="52"/>
      <c r="D3051" s="63"/>
      <c r="E3051" s="52"/>
      <c r="F3051" s="52"/>
      <c r="G3051" s="64"/>
    </row>
    <row r="3052" s="5" customFormat="true" ht="15.75" hidden="false" customHeight="false" outlineLevel="0" collapsed="false">
      <c r="A3052" s="51"/>
      <c r="B3052" s="52"/>
      <c r="C3052" s="52"/>
      <c r="D3052" s="63"/>
      <c r="E3052" s="52"/>
      <c r="F3052" s="52"/>
      <c r="G3052" s="64"/>
    </row>
    <row r="3053" s="5" customFormat="true" ht="15.75" hidden="false" customHeight="false" outlineLevel="0" collapsed="false">
      <c r="A3053" s="51"/>
      <c r="B3053" s="52"/>
      <c r="C3053" s="52"/>
      <c r="D3053" s="63"/>
      <c r="E3053" s="52"/>
      <c r="F3053" s="52"/>
      <c r="G3053" s="64"/>
    </row>
    <row r="3054" s="5" customFormat="true" ht="15.75" hidden="false" customHeight="false" outlineLevel="0" collapsed="false">
      <c r="A3054" s="51"/>
      <c r="B3054" s="52"/>
      <c r="C3054" s="52"/>
      <c r="D3054" s="63"/>
      <c r="E3054" s="52"/>
      <c r="F3054" s="52"/>
      <c r="G3054" s="64"/>
    </row>
    <row r="3055" s="5" customFormat="true" ht="15.75" hidden="false" customHeight="false" outlineLevel="0" collapsed="false">
      <c r="A3055" s="51"/>
      <c r="B3055" s="52"/>
      <c r="C3055" s="52"/>
      <c r="D3055" s="63"/>
      <c r="E3055" s="52"/>
      <c r="F3055" s="52"/>
      <c r="G3055" s="64"/>
    </row>
    <row r="3056" s="5" customFormat="true" ht="15.75" hidden="false" customHeight="false" outlineLevel="0" collapsed="false">
      <c r="A3056" s="51"/>
      <c r="B3056" s="52"/>
      <c r="C3056" s="52"/>
      <c r="D3056" s="63"/>
      <c r="E3056" s="52"/>
      <c r="F3056" s="52"/>
      <c r="G3056" s="64"/>
    </row>
    <row r="3057" s="5" customFormat="true" ht="15.75" hidden="false" customHeight="false" outlineLevel="0" collapsed="false">
      <c r="A3057" s="51"/>
      <c r="B3057" s="52"/>
      <c r="C3057" s="52"/>
      <c r="D3057" s="63"/>
      <c r="E3057" s="52"/>
      <c r="F3057" s="52"/>
      <c r="G3057" s="64"/>
    </row>
    <row r="3058" s="5" customFormat="true" ht="15.75" hidden="false" customHeight="false" outlineLevel="0" collapsed="false">
      <c r="A3058" s="51"/>
      <c r="B3058" s="52"/>
      <c r="C3058" s="52"/>
      <c r="D3058" s="63"/>
      <c r="E3058" s="52"/>
      <c r="F3058" s="52"/>
      <c r="G3058" s="64"/>
    </row>
    <row r="3059" s="5" customFormat="true" ht="15.75" hidden="false" customHeight="false" outlineLevel="0" collapsed="false">
      <c r="A3059" s="51"/>
      <c r="B3059" s="52"/>
      <c r="C3059" s="52"/>
      <c r="D3059" s="63"/>
      <c r="E3059" s="52"/>
      <c r="F3059" s="52"/>
      <c r="G3059" s="64"/>
    </row>
    <row r="3060" s="5" customFormat="true" ht="15.75" hidden="false" customHeight="false" outlineLevel="0" collapsed="false">
      <c r="A3060" s="51"/>
      <c r="B3060" s="52"/>
      <c r="C3060" s="52"/>
      <c r="D3060" s="63"/>
      <c r="E3060" s="52"/>
      <c r="F3060" s="52"/>
      <c r="G3060" s="64"/>
    </row>
    <row r="3061" s="5" customFormat="true" ht="15.75" hidden="false" customHeight="false" outlineLevel="0" collapsed="false">
      <c r="A3061" s="51"/>
      <c r="B3061" s="52"/>
      <c r="C3061" s="52"/>
      <c r="D3061" s="63"/>
      <c r="E3061" s="52"/>
      <c r="F3061" s="52"/>
      <c r="G3061" s="64"/>
    </row>
    <row r="3062" s="5" customFormat="true" ht="15.75" hidden="false" customHeight="false" outlineLevel="0" collapsed="false">
      <c r="A3062" s="51"/>
      <c r="B3062" s="52"/>
      <c r="C3062" s="52"/>
      <c r="D3062" s="63"/>
      <c r="E3062" s="52"/>
      <c r="F3062" s="52"/>
      <c r="G3062" s="64"/>
    </row>
    <row r="3063" s="5" customFormat="true" ht="15.75" hidden="false" customHeight="false" outlineLevel="0" collapsed="false">
      <c r="A3063" s="51"/>
      <c r="B3063" s="52"/>
      <c r="C3063" s="52"/>
      <c r="D3063" s="63"/>
      <c r="E3063" s="52"/>
      <c r="F3063" s="52"/>
      <c r="G3063" s="64"/>
    </row>
    <row r="3064" s="5" customFormat="true" ht="15.75" hidden="false" customHeight="false" outlineLevel="0" collapsed="false">
      <c r="A3064" s="51"/>
      <c r="B3064" s="52"/>
      <c r="C3064" s="52"/>
      <c r="D3064" s="63"/>
      <c r="E3064" s="52"/>
      <c r="F3064" s="52"/>
      <c r="G3064" s="64"/>
    </row>
    <row r="3065" s="5" customFormat="true" ht="15.75" hidden="false" customHeight="false" outlineLevel="0" collapsed="false">
      <c r="A3065" s="51"/>
      <c r="B3065" s="52"/>
      <c r="C3065" s="52"/>
      <c r="D3065" s="63"/>
      <c r="E3065" s="52"/>
      <c r="F3065" s="52"/>
      <c r="G3065" s="64"/>
    </row>
    <row r="3066" s="5" customFormat="true" ht="15.75" hidden="false" customHeight="false" outlineLevel="0" collapsed="false">
      <c r="A3066" s="51"/>
      <c r="B3066" s="52"/>
      <c r="C3066" s="52"/>
      <c r="D3066" s="63"/>
      <c r="E3066" s="52"/>
      <c r="F3066" s="52"/>
      <c r="G3066" s="64"/>
    </row>
    <row r="3067" s="5" customFormat="true" ht="15.75" hidden="false" customHeight="false" outlineLevel="0" collapsed="false">
      <c r="A3067" s="51"/>
      <c r="B3067" s="52"/>
      <c r="C3067" s="52"/>
      <c r="D3067" s="63"/>
      <c r="E3067" s="52"/>
      <c r="F3067" s="52"/>
      <c r="G3067" s="64"/>
    </row>
    <row r="3068" s="5" customFormat="true" ht="15.75" hidden="false" customHeight="false" outlineLevel="0" collapsed="false">
      <c r="A3068" s="51"/>
      <c r="B3068" s="52"/>
      <c r="C3068" s="52"/>
      <c r="D3068" s="63"/>
      <c r="E3068" s="52"/>
      <c r="F3068" s="52"/>
      <c r="G3068" s="64"/>
    </row>
    <row r="3069" s="5" customFormat="true" ht="15.75" hidden="false" customHeight="false" outlineLevel="0" collapsed="false">
      <c r="A3069" s="51"/>
      <c r="B3069" s="52"/>
      <c r="C3069" s="52"/>
      <c r="D3069" s="63"/>
      <c r="E3069" s="52"/>
      <c r="F3069" s="52"/>
      <c r="G3069" s="64"/>
    </row>
    <row r="3070" s="5" customFormat="true" ht="15.75" hidden="false" customHeight="false" outlineLevel="0" collapsed="false">
      <c r="A3070" s="51"/>
      <c r="B3070" s="52"/>
      <c r="C3070" s="52"/>
      <c r="D3070" s="63"/>
      <c r="E3070" s="52"/>
      <c r="F3070" s="52"/>
      <c r="G3070" s="64"/>
    </row>
    <row r="3071" s="5" customFormat="true" ht="15.75" hidden="false" customHeight="false" outlineLevel="0" collapsed="false">
      <c r="A3071" s="51"/>
      <c r="B3071" s="52"/>
      <c r="C3071" s="52"/>
      <c r="D3071" s="63"/>
      <c r="E3071" s="52"/>
      <c r="F3071" s="52"/>
      <c r="G3071" s="64"/>
    </row>
    <row r="3072" s="5" customFormat="true" ht="15.75" hidden="false" customHeight="false" outlineLevel="0" collapsed="false">
      <c r="A3072" s="51"/>
      <c r="B3072" s="52"/>
      <c r="C3072" s="52"/>
      <c r="D3072" s="63"/>
      <c r="E3072" s="52"/>
      <c r="F3072" s="52"/>
      <c r="G3072" s="64"/>
    </row>
    <row r="3073" s="5" customFormat="true" ht="15.75" hidden="false" customHeight="false" outlineLevel="0" collapsed="false">
      <c r="A3073" s="51"/>
      <c r="B3073" s="52"/>
      <c r="C3073" s="52"/>
      <c r="D3073" s="63"/>
      <c r="E3073" s="52"/>
      <c r="F3073" s="52"/>
      <c r="G3073" s="64"/>
    </row>
    <row r="3074" s="5" customFormat="true" ht="15.75" hidden="false" customHeight="false" outlineLevel="0" collapsed="false">
      <c r="A3074" s="51"/>
      <c r="B3074" s="52"/>
      <c r="C3074" s="52"/>
      <c r="D3074" s="63"/>
      <c r="E3074" s="52"/>
      <c r="F3074" s="52"/>
      <c r="G3074" s="64"/>
    </row>
    <row r="3075" s="5" customFormat="true" ht="15.75" hidden="false" customHeight="false" outlineLevel="0" collapsed="false">
      <c r="A3075" s="51"/>
      <c r="B3075" s="52"/>
      <c r="C3075" s="52"/>
      <c r="D3075" s="63"/>
      <c r="E3075" s="52"/>
      <c r="F3075" s="52"/>
      <c r="G3075" s="64"/>
    </row>
    <row r="3076" s="5" customFormat="true" ht="15.75" hidden="false" customHeight="false" outlineLevel="0" collapsed="false">
      <c r="A3076" s="51"/>
      <c r="B3076" s="52"/>
      <c r="C3076" s="52"/>
      <c r="D3076" s="63"/>
      <c r="E3076" s="52"/>
      <c r="F3076" s="52"/>
      <c r="G3076" s="64"/>
    </row>
    <row r="3077" s="5" customFormat="true" ht="15.75" hidden="false" customHeight="false" outlineLevel="0" collapsed="false">
      <c r="A3077" s="51"/>
      <c r="B3077" s="52"/>
      <c r="C3077" s="52"/>
      <c r="D3077" s="63"/>
      <c r="E3077" s="52"/>
      <c r="F3077" s="52"/>
      <c r="G3077" s="64"/>
    </row>
    <row r="3078" s="5" customFormat="true" ht="15.75" hidden="false" customHeight="false" outlineLevel="0" collapsed="false">
      <c r="A3078" s="51"/>
      <c r="B3078" s="52"/>
      <c r="C3078" s="52"/>
      <c r="D3078" s="63"/>
      <c r="E3078" s="52"/>
      <c r="F3078" s="52"/>
      <c r="G3078" s="64"/>
    </row>
    <row r="3079" s="5" customFormat="true" ht="15.75" hidden="false" customHeight="false" outlineLevel="0" collapsed="false">
      <c r="A3079" s="51"/>
      <c r="B3079" s="52"/>
      <c r="C3079" s="52"/>
      <c r="D3079" s="63"/>
      <c r="E3079" s="52"/>
      <c r="F3079" s="52"/>
      <c r="G3079" s="64"/>
    </row>
    <row r="3080" s="5" customFormat="true" ht="15.75" hidden="false" customHeight="false" outlineLevel="0" collapsed="false">
      <c r="A3080" s="51"/>
      <c r="B3080" s="52"/>
      <c r="C3080" s="52"/>
      <c r="D3080" s="63"/>
      <c r="E3080" s="52"/>
      <c r="F3080" s="52"/>
      <c r="G3080" s="64"/>
    </row>
    <row r="3081" s="5" customFormat="true" ht="15.75" hidden="false" customHeight="false" outlineLevel="0" collapsed="false">
      <c r="A3081" s="51"/>
      <c r="B3081" s="52"/>
      <c r="C3081" s="52"/>
      <c r="D3081" s="63"/>
      <c r="E3081" s="52"/>
      <c r="F3081" s="52"/>
      <c r="G3081" s="64"/>
    </row>
    <row r="3082" s="5" customFormat="true" ht="15" hidden="false" customHeight="false" outlineLevel="0" collapsed="false">
      <c r="A3082" s="12" t="n">
        <v>1</v>
      </c>
      <c r="B3082" s="13" t="s">
        <v>192</v>
      </c>
      <c r="C3082" s="13"/>
      <c r="D3082" s="13"/>
      <c r="E3082" s="13"/>
      <c r="F3082" s="13"/>
      <c r="G3082" s="14"/>
      <c r="H3082" s="14"/>
      <c r="I3082" s="13"/>
    </row>
    <row r="3083" s="5" customFormat="true" ht="15" hidden="false" customHeight="false" outlineLevel="0" collapsed="false">
      <c r="A3083" s="12"/>
      <c r="B3083" s="13" t="s">
        <v>193</v>
      </c>
      <c r="C3083" s="13"/>
      <c r="D3083" s="13"/>
      <c r="E3083" s="13"/>
      <c r="F3083" s="13"/>
      <c r="G3083" s="14"/>
      <c r="H3083" s="14"/>
      <c r="I3083" s="13"/>
    </row>
    <row r="3084" s="5" customFormat="true" ht="15" hidden="false" customHeight="false" outlineLevel="0" collapsed="false">
      <c r="A3084" s="12"/>
      <c r="B3084" s="13" t="s">
        <v>1130</v>
      </c>
      <c r="C3084" s="13" t="s">
        <v>1131</v>
      </c>
      <c r="D3084" s="24" t="n">
        <v>571</v>
      </c>
      <c r="E3084" s="13"/>
      <c r="F3084" s="13"/>
      <c r="G3084" s="14"/>
      <c r="H3084" s="14"/>
      <c r="I3084" s="13"/>
    </row>
    <row r="3085" s="5" customFormat="true" ht="15" hidden="false" customHeight="false" outlineLevel="0" collapsed="false">
      <c r="A3085" s="12"/>
      <c r="B3085" s="13" t="s">
        <v>170</v>
      </c>
      <c r="C3085" s="13" t="s">
        <v>1132</v>
      </c>
      <c r="D3085" s="24" t="n">
        <v>43</v>
      </c>
      <c r="E3085" s="13"/>
      <c r="F3085" s="13"/>
      <c r="G3085" s="14"/>
      <c r="H3085" s="14"/>
      <c r="I3085" s="13"/>
    </row>
    <row r="3086" s="5" customFormat="true" ht="15" hidden="false" customHeight="false" outlineLevel="0" collapsed="false">
      <c r="A3086" s="12"/>
      <c r="B3086" s="13" t="s">
        <v>1133</v>
      </c>
      <c r="C3086" s="13" t="s">
        <v>1134</v>
      </c>
      <c r="D3086" s="24" t="n">
        <v>24</v>
      </c>
      <c r="E3086" s="13"/>
      <c r="F3086" s="13"/>
      <c r="G3086" s="14"/>
      <c r="H3086" s="14"/>
      <c r="I3086" s="13"/>
    </row>
    <row r="3087" s="5" customFormat="true" ht="15" hidden="false" customHeight="false" outlineLevel="0" collapsed="false">
      <c r="A3087" s="12"/>
      <c r="B3087" s="13" t="s">
        <v>202</v>
      </c>
      <c r="C3087" s="13" t="s">
        <v>1135</v>
      </c>
      <c r="D3087" s="24" t="n">
        <v>40</v>
      </c>
      <c r="E3087" s="13"/>
      <c r="F3087" s="13"/>
      <c r="G3087" s="14"/>
      <c r="H3087" s="14"/>
      <c r="I3087" s="13"/>
    </row>
    <row r="3088" s="5" customFormat="true" ht="15" hidden="false" customHeight="false" outlineLevel="0" collapsed="false">
      <c r="A3088" s="12"/>
      <c r="B3088" s="13" t="s">
        <v>1136</v>
      </c>
      <c r="C3088" s="13" t="s">
        <v>1137</v>
      </c>
      <c r="D3088" s="24" t="n">
        <v>16</v>
      </c>
      <c r="E3088" s="13"/>
      <c r="F3088" s="13"/>
      <c r="G3088" s="14"/>
      <c r="H3088" s="14"/>
      <c r="I3088" s="13"/>
    </row>
    <row r="3089" s="5" customFormat="true" ht="15" hidden="false" customHeight="false" outlineLevel="0" collapsed="false">
      <c r="A3089" s="12"/>
      <c r="B3089" s="13" t="s">
        <v>750</v>
      </c>
      <c r="C3089" s="13" t="s">
        <v>206</v>
      </c>
      <c r="D3089" s="24" t="n">
        <v>32</v>
      </c>
      <c r="E3089" s="13"/>
      <c r="F3089" s="13"/>
      <c r="G3089" s="14"/>
      <c r="H3089" s="14"/>
      <c r="I3089" s="13"/>
    </row>
    <row r="3090" s="5" customFormat="true" ht="15" hidden="false" customHeight="false" outlineLevel="0" collapsed="false">
      <c r="A3090" s="12"/>
      <c r="B3090" s="13"/>
      <c r="C3090" s="13"/>
      <c r="D3090" s="17" t="n">
        <f aca="false">SUM(D3084:D3089)</f>
        <v>726</v>
      </c>
      <c r="E3090" s="16"/>
      <c r="F3090" s="13"/>
      <c r="G3090" s="14"/>
      <c r="H3090" s="14"/>
      <c r="I3090" s="13"/>
    </row>
    <row r="3091" s="5" customFormat="true" ht="15" hidden="false" customHeight="false" outlineLevel="0" collapsed="false">
      <c r="A3091" s="12"/>
      <c r="B3091" s="13"/>
      <c r="C3091" s="13"/>
      <c r="D3091" s="18" t="s">
        <v>13</v>
      </c>
      <c r="E3091" s="24" t="n">
        <v>5445</v>
      </c>
      <c r="F3091" s="14" t="s">
        <v>17</v>
      </c>
      <c r="G3091" s="19" t="n">
        <f aca="false">D3090*E3091/100</f>
        <v>39530.7</v>
      </c>
      <c r="H3091" s="14"/>
      <c r="I3091" s="13"/>
    </row>
    <row r="3092" s="5" customFormat="true" ht="15" hidden="false" customHeight="false" outlineLevel="0" collapsed="false">
      <c r="A3092" s="12"/>
      <c r="B3092" s="13"/>
      <c r="C3092" s="13"/>
      <c r="D3092" s="18"/>
      <c r="E3092" s="24"/>
      <c r="F3092" s="14"/>
      <c r="G3092" s="19"/>
      <c r="H3092" s="14"/>
      <c r="I3092" s="13"/>
    </row>
    <row r="3093" s="5" customFormat="true" ht="15" hidden="false" customHeight="false" outlineLevel="0" collapsed="false">
      <c r="A3093" s="12" t="n">
        <v>2</v>
      </c>
      <c r="B3093" s="13" t="s">
        <v>207</v>
      </c>
      <c r="C3093" s="13"/>
      <c r="D3093" s="13"/>
      <c r="E3093" s="13"/>
      <c r="F3093" s="13"/>
      <c r="G3093" s="14"/>
      <c r="H3093" s="14"/>
      <c r="I3093" s="13"/>
    </row>
    <row r="3094" s="5" customFormat="true" ht="15" hidden="false" customHeight="false" outlineLevel="0" collapsed="false">
      <c r="A3094" s="12"/>
      <c r="B3094" s="13" t="s">
        <v>646</v>
      </c>
      <c r="C3094" s="13" t="s">
        <v>1138</v>
      </c>
      <c r="D3094" s="24" t="n">
        <v>320</v>
      </c>
      <c r="E3094" s="13"/>
      <c r="F3094" s="13"/>
      <c r="G3094" s="14"/>
      <c r="H3094" s="14"/>
      <c r="I3094" s="13"/>
    </row>
    <row r="3095" s="5" customFormat="true" ht="15" hidden="false" customHeight="false" outlineLevel="0" collapsed="false">
      <c r="A3095" s="12"/>
      <c r="B3095" s="13" t="s">
        <v>1139</v>
      </c>
      <c r="C3095" s="13" t="s">
        <v>1140</v>
      </c>
      <c r="D3095" s="24" t="n">
        <v>256</v>
      </c>
      <c r="E3095" s="13"/>
      <c r="F3095" s="13"/>
      <c r="G3095" s="14"/>
      <c r="H3095" s="14"/>
      <c r="I3095" s="13"/>
    </row>
    <row r="3096" s="5" customFormat="true" ht="15" hidden="false" customHeight="false" outlineLevel="0" collapsed="false">
      <c r="A3096" s="12"/>
      <c r="B3096" s="13" t="s">
        <v>92</v>
      </c>
      <c r="C3096" s="13" t="s">
        <v>1141</v>
      </c>
      <c r="D3096" s="24" t="n">
        <v>583</v>
      </c>
      <c r="E3096" s="13"/>
      <c r="F3096" s="13"/>
      <c r="G3096" s="14"/>
      <c r="H3096" s="14"/>
      <c r="I3096" s="13"/>
    </row>
    <row r="3097" s="5" customFormat="true" ht="15" hidden="false" customHeight="false" outlineLevel="0" collapsed="false">
      <c r="A3097" s="12"/>
      <c r="B3097" s="13" t="s">
        <v>1142</v>
      </c>
      <c r="C3097" s="13" t="s">
        <v>1143</v>
      </c>
      <c r="D3097" s="24" t="n">
        <v>12</v>
      </c>
      <c r="E3097" s="13"/>
      <c r="F3097" s="13"/>
      <c r="G3097" s="14"/>
      <c r="H3097" s="14"/>
      <c r="I3097" s="13"/>
    </row>
    <row r="3098" s="5" customFormat="true" ht="15" hidden="false" customHeight="false" outlineLevel="0" collapsed="false">
      <c r="A3098" s="12"/>
      <c r="B3098" s="13" t="s">
        <v>1144</v>
      </c>
      <c r="C3098" s="13" t="s">
        <v>1145</v>
      </c>
      <c r="D3098" s="24" t="n">
        <v>80</v>
      </c>
      <c r="E3098" s="13"/>
      <c r="F3098" s="13"/>
      <c r="G3098" s="14"/>
      <c r="H3098" s="14"/>
      <c r="I3098" s="13"/>
    </row>
    <row r="3099" s="5" customFormat="true" ht="15" hidden="false" customHeight="false" outlineLevel="0" collapsed="false">
      <c r="A3099" s="12"/>
      <c r="B3099" s="13" t="s">
        <v>170</v>
      </c>
      <c r="C3099" s="13" t="s">
        <v>1146</v>
      </c>
      <c r="D3099" s="24" t="n">
        <v>9</v>
      </c>
      <c r="E3099" s="13"/>
      <c r="F3099" s="13"/>
      <c r="G3099" s="14"/>
      <c r="H3099" s="14"/>
      <c r="I3099" s="13"/>
    </row>
    <row r="3100" s="5" customFormat="true" ht="15" hidden="false" customHeight="false" outlineLevel="0" collapsed="false">
      <c r="A3100" s="12"/>
      <c r="B3100" s="13"/>
      <c r="C3100" s="13"/>
      <c r="D3100" s="17" t="n">
        <f aca="false">SUM(D3094:D3099)</f>
        <v>1260</v>
      </c>
      <c r="E3100" s="60"/>
      <c r="F3100" s="13"/>
      <c r="G3100" s="14"/>
      <c r="H3100" s="14"/>
      <c r="I3100" s="13"/>
    </row>
    <row r="3101" s="5" customFormat="true" ht="15" hidden="false" customHeight="false" outlineLevel="0" collapsed="false">
      <c r="A3101" s="12"/>
      <c r="B3101" s="13"/>
      <c r="C3101" s="13"/>
      <c r="D3101" s="18" t="s">
        <v>13</v>
      </c>
      <c r="E3101" s="14" t="n">
        <v>1285.63</v>
      </c>
      <c r="F3101" s="14" t="s">
        <v>17</v>
      </c>
      <c r="G3101" s="19" t="n">
        <f aca="false">D3100*E3101/100</f>
        <v>16198.938</v>
      </c>
      <c r="H3101" s="14"/>
      <c r="I3101" s="13"/>
    </row>
    <row r="3102" s="5" customFormat="true" ht="15" hidden="false" customHeight="false" outlineLevel="0" collapsed="false">
      <c r="A3102" s="12" t="n">
        <v>3</v>
      </c>
      <c r="B3102" s="13" t="s">
        <v>1147</v>
      </c>
      <c r="C3102" s="13"/>
      <c r="D3102" s="13"/>
      <c r="E3102" s="13"/>
      <c r="F3102" s="13"/>
      <c r="G3102" s="14"/>
      <c r="H3102" s="14"/>
      <c r="I3102" s="13"/>
    </row>
    <row r="3103" s="5" customFormat="true" ht="15" hidden="false" customHeight="false" outlineLevel="0" collapsed="false">
      <c r="A3103" s="12"/>
      <c r="B3103" s="13" t="s">
        <v>129</v>
      </c>
      <c r="C3103" s="13" t="s">
        <v>1148</v>
      </c>
      <c r="D3103" s="24" t="n">
        <v>84</v>
      </c>
      <c r="E3103" s="13"/>
      <c r="F3103" s="13"/>
      <c r="G3103" s="14"/>
      <c r="H3103" s="14"/>
      <c r="I3103" s="13"/>
    </row>
    <row r="3104" s="5" customFormat="true" ht="15" hidden="false" customHeight="false" outlineLevel="0" collapsed="false">
      <c r="A3104" s="12"/>
      <c r="B3104" s="13" t="s">
        <v>106</v>
      </c>
      <c r="C3104" s="13" t="s">
        <v>1149</v>
      </c>
      <c r="D3104" s="24" t="n">
        <v>32</v>
      </c>
      <c r="E3104" s="13"/>
      <c r="F3104" s="13"/>
      <c r="G3104" s="14"/>
      <c r="H3104" s="14"/>
      <c r="I3104" s="13"/>
    </row>
    <row r="3105" s="5" customFormat="true" ht="15" hidden="false" customHeight="false" outlineLevel="0" collapsed="false">
      <c r="A3105" s="12"/>
      <c r="B3105" s="13"/>
      <c r="C3105" s="23"/>
      <c r="D3105" s="17" t="n">
        <f aca="false">SUM(D3103:D3104)</f>
        <v>116</v>
      </c>
      <c r="E3105" s="16"/>
      <c r="F3105" s="13"/>
      <c r="G3105" s="14"/>
      <c r="H3105" s="14"/>
      <c r="I3105" s="13"/>
    </row>
    <row r="3106" s="5" customFormat="true" ht="15" hidden="false" customHeight="false" outlineLevel="0" collapsed="false">
      <c r="A3106" s="12"/>
      <c r="B3106" s="13"/>
      <c r="C3106" s="13"/>
      <c r="D3106" s="18" t="s">
        <v>13</v>
      </c>
      <c r="E3106" s="24" t="n">
        <v>1306.8</v>
      </c>
      <c r="F3106" s="14" t="s">
        <v>17</v>
      </c>
      <c r="G3106" s="19" t="n">
        <f aca="false">D3105*E3106/100</f>
        <v>1515.888</v>
      </c>
      <c r="H3106" s="19" t="n">
        <f aca="false">G3106</f>
        <v>1515.888</v>
      </c>
      <c r="I3106" s="13"/>
    </row>
    <row r="3107" s="5" customFormat="true" ht="15" hidden="false" customHeight="false" outlineLevel="0" collapsed="false">
      <c r="A3107" s="12" t="n">
        <v>4</v>
      </c>
      <c r="B3107" s="13" t="s">
        <v>441</v>
      </c>
      <c r="C3107" s="13"/>
      <c r="D3107" s="13"/>
      <c r="E3107" s="13"/>
      <c r="F3107" s="13"/>
      <c r="G3107" s="14"/>
      <c r="H3107" s="14"/>
      <c r="I3107" s="13"/>
    </row>
    <row r="3108" s="5" customFormat="true" ht="15" hidden="false" customHeight="false" outlineLevel="0" collapsed="false">
      <c r="A3108" s="12"/>
      <c r="B3108" s="13"/>
      <c r="C3108" s="13" t="s">
        <v>1150</v>
      </c>
      <c r="D3108" s="69" t="n">
        <v>2</v>
      </c>
      <c r="E3108" s="13"/>
      <c r="F3108" s="13"/>
      <c r="G3108" s="14"/>
      <c r="H3108" s="14"/>
      <c r="I3108" s="13"/>
    </row>
    <row r="3109" s="5" customFormat="true" ht="15" hidden="false" customHeight="false" outlineLevel="0" collapsed="false">
      <c r="A3109" s="12"/>
      <c r="B3109" s="13"/>
      <c r="C3109" s="13"/>
      <c r="D3109" s="70" t="n">
        <f aca="false">SUM(D3108)</f>
        <v>2</v>
      </c>
      <c r="E3109" s="16"/>
      <c r="F3109" s="13"/>
      <c r="G3109" s="14"/>
      <c r="H3109" s="14"/>
      <c r="I3109" s="13"/>
    </row>
    <row r="3110" s="5" customFormat="true" ht="15" hidden="false" customHeight="false" outlineLevel="0" collapsed="false">
      <c r="A3110" s="12"/>
      <c r="B3110" s="13"/>
      <c r="C3110" s="13"/>
      <c r="D3110" s="18" t="s">
        <v>13</v>
      </c>
      <c r="E3110" s="14" t="n">
        <v>142.18</v>
      </c>
      <c r="F3110" s="14" t="s">
        <v>444</v>
      </c>
      <c r="G3110" s="19" t="n">
        <f aca="false">D3109*E3110</f>
        <v>284.36</v>
      </c>
      <c r="H3110" s="14"/>
      <c r="I3110" s="13"/>
    </row>
    <row r="3111" s="5" customFormat="true" ht="15" hidden="false" customHeight="false" outlineLevel="0" collapsed="false">
      <c r="A3111" s="12" t="n">
        <v>5</v>
      </c>
      <c r="B3111" s="13" t="s">
        <v>445</v>
      </c>
      <c r="C3111" s="13"/>
      <c r="D3111" s="13"/>
      <c r="E3111" s="13"/>
      <c r="F3111" s="13"/>
      <c r="G3111" s="14"/>
      <c r="H3111" s="14"/>
      <c r="I3111" s="13"/>
    </row>
    <row r="3112" s="5" customFormat="true" ht="15" hidden="false" customHeight="false" outlineLevel="0" collapsed="false">
      <c r="A3112" s="12"/>
      <c r="B3112" s="13" t="s">
        <v>446</v>
      </c>
      <c r="C3112" s="13" t="s">
        <v>447</v>
      </c>
      <c r="D3112" s="24" t="n">
        <v>6</v>
      </c>
      <c r="E3112" s="13"/>
      <c r="F3112" s="13"/>
      <c r="G3112" s="14"/>
      <c r="H3112" s="14"/>
      <c r="I3112" s="13"/>
    </row>
    <row r="3113" s="5" customFormat="true" ht="15" hidden="false" customHeight="false" outlineLevel="0" collapsed="false">
      <c r="A3113" s="12"/>
      <c r="B3113" s="13"/>
      <c r="C3113" s="13"/>
      <c r="D3113" s="17" t="n">
        <f aca="false">D3112</f>
        <v>6</v>
      </c>
      <c r="E3113" s="16"/>
      <c r="F3113" s="13"/>
      <c r="G3113" s="14"/>
      <c r="H3113" s="14"/>
      <c r="I3113" s="13"/>
    </row>
    <row r="3114" s="5" customFormat="true" ht="15" hidden="false" customHeight="false" outlineLevel="0" collapsed="false">
      <c r="A3114" s="12"/>
      <c r="B3114" s="13"/>
      <c r="C3114" s="13"/>
      <c r="D3114" s="18" t="s">
        <v>13</v>
      </c>
      <c r="E3114" s="14" t="n">
        <v>102.85</v>
      </c>
      <c r="F3114" s="14" t="s">
        <v>444</v>
      </c>
      <c r="G3114" s="19" t="n">
        <f aca="false">D3113*E3114</f>
        <v>617.1</v>
      </c>
      <c r="H3114" s="14"/>
      <c r="I3114" s="13"/>
    </row>
    <row r="3115" s="5" customFormat="true" ht="15" hidden="false" customHeight="false" outlineLevel="0" collapsed="false">
      <c r="A3115" s="12" t="n">
        <v>6</v>
      </c>
      <c r="B3115" s="13" t="s">
        <v>1151</v>
      </c>
      <c r="C3115" s="13"/>
      <c r="D3115" s="13"/>
      <c r="E3115" s="13"/>
      <c r="F3115" s="13"/>
      <c r="G3115" s="14"/>
      <c r="H3115" s="14"/>
      <c r="I3115" s="13"/>
    </row>
    <row r="3116" s="5" customFormat="true" ht="15" hidden="false" customHeight="false" outlineLevel="0" collapsed="false">
      <c r="A3116" s="12"/>
      <c r="B3116" s="16" t="s">
        <v>347</v>
      </c>
      <c r="C3116" s="16" t="s">
        <v>1152</v>
      </c>
      <c r="D3116" s="56" t="n">
        <v>450</v>
      </c>
      <c r="E3116" s="16"/>
      <c r="F3116" s="16"/>
      <c r="G3116" s="14"/>
      <c r="H3116" s="14"/>
      <c r="I3116" s="13"/>
    </row>
    <row r="3117" s="5" customFormat="true" ht="15" hidden="false" customHeight="false" outlineLevel="0" collapsed="false">
      <c r="A3117" s="12"/>
      <c r="B3117" s="16" t="s">
        <v>236</v>
      </c>
      <c r="C3117" s="16" t="s">
        <v>1153</v>
      </c>
      <c r="D3117" s="56" t="n">
        <v>39</v>
      </c>
      <c r="E3117" s="16"/>
      <c r="F3117" s="16"/>
      <c r="G3117" s="14"/>
      <c r="H3117" s="14"/>
      <c r="I3117" s="13"/>
    </row>
    <row r="3118" s="5" customFormat="true" ht="15" hidden="false" customHeight="false" outlineLevel="0" collapsed="false">
      <c r="A3118" s="12"/>
      <c r="B3118" s="16" t="s">
        <v>168</v>
      </c>
      <c r="C3118" s="16" t="s">
        <v>1154</v>
      </c>
      <c r="D3118" s="56" t="n">
        <v>123</v>
      </c>
      <c r="E3118" s="16"/>
      <c r="F3118" s="16"/>
      <c r="G3118" s="14"/>
      <c r="H3118" s="14"/>
      <c r="I3118" s="13"/>
    </row>
    <row r="3119" s="5" customFormat="true" ht="15" hidden="false" customHeight="false" outlineLevel="0" collapsed="false">
      <c r="A3119" s="12"/>
      <c r="B3119" s="16"/>
      <c r="C3119" s="16"/>
      <c r="D3119" s="17" t="n">
        <f aca="false">SUM(D3116:D3118)</f>
        <v>612</v>
      </c>
      <c r="E3119" s="16"/>
      <c r="F3119" s="16"/>
      <c r="G3119" s="14"/>
      <c r="H3119" s="14"/>
      <c r="I3119" s="13"/>
    </row>
    <row r="3120" s="5" customFormat="true" ht="15" hidden="false" customHeight="false" outlineLevel="0" collapsed="false">
      <c r="A3120" s="12"/>
      <c r="B3120" s="13"/>
      <c r="C3120" s="13"/>
      <c r="D3120" s="18" t="s">
        <v>13</v>
      </c>
      <c r="E3120" s="24" t="n">
        <v>121</v>
      </c>
      <c r="F3120" s="14" t="s">
        <v>52</v>
      </c>
      <c r="G3120" s="19" t="n">
        <f aca="false">D3119*E3120/100</f>
        <v>740.52</v>
      </c>
      <c r="H3120" s="14"/>
      <c r="I3120" s="13"/>
    </row>
    <row r="3121" s="5" customFormat="true" ht="15" hidden="false" customHeight="false" outlineLevel="0" collapsed="false">
      <c r="A3121" s="12" t="n">
        <v>7</v>
      </c>
      <c r="B3121" s="13" t="s">
        <v>9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10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1</v>
      </c>
      <c r="C3123" s="13"/>
      <c r="D3123" s="13"/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562</v>
      </c>
      <c r="C3124" s="13" t="s">
        <v>1155</v>
      </c>
      <c r="D3124" s="24" t="n">
        <v>192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750</v>
      </c>
      <c r="C3125" s="13" t="s">
        <v>1156</v>
      </c>
      <c r="D3125" s="24" t="n">
        <v>19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1157</v>
      </c>
      <c r="C3126" s="13" t="s">
        <v>1158</v>
      </c>
      <c r="D3126" s="24" t="n">
        <v>130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1159</v>
      </c>
      <c r="C3127" s="13" t="s">
        <v>1160</v>
      </c>
      <c r="D3127" s="24" t="n">
        <v>141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6"/>
      <c r="C3128" s="16"/>
      <c r="D3128" s="17" t="n">
        <f aca="false">SUM(D3124:D3127)</f>
        <v>482</v>
      </c>
      <c r="E3128" s="16"/>
      <c r="F3128" s="14"/>
      <c r="G3128" s="14"/>
    </row>
    <row r="3129" s="5" customFormat="true" ht="15" hidden="false" customHeight="false" outlineLevel="0" collapsed="false">
      <c r="A3129" s="12"/>
      <c r="B3129" s="13"/>
      <c r="D3129" s="18" t="s">
        <v>13</v>
      </c>
      <c r="E3129" s="14" t="n">
        <v>3176.25</v>
      </c>
      <c r="F3129" s="14" t="s">
        <v>14</v>
      </c>
      <c r="G3129" s="19" t="n">
        <f aca="false">D3128*E3129/1000</f>
        <v>1530.9525</v>
      </c>
      <c r="H3129" s="5" t="n">
        <f aca="false">G3129</f>
        <v>1530.9525</v>
      </c>
    </row>
    <row r="3130" s="5" customFormat="true" ht="15" hidden="false" customHeight="false" outlineLevel="0" collapsed="false">
      <c r="A3130" s="12"/>
      <c r="B3130" s="13"/>
      <c r="D3130" s="18"/>
      <c r="E3130" s="14"/>
      <c r="F3130" s="14"/>
      <c r="G3130" s="19"/>
    </row>
    <row r="3131" s="5" customFormat="true" ht="15" hidden="false" customHeight="false" outlineLevel="0" collapsed="false">
      <c r="A3131" s="12" t="n">
        <v>8</v>
      </c>
      <c r="B3131" s="13" t="s">
        <v>15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5" t="s">
        <v>16</v>
      </c>
      <c r="C3132" s="13"/>
      <c r="D3132" s="13"/>
      <c r="E3132" s="13"/>
      <c r="F3132" s="14"/>
      <c r="G3132" s="14"/>
    </row>
    <row r="3133" s="5" customFormat="true" ht="15" hidden="false" customHeight="false" outlineLevel="0" collapsed="false">
      <c r="A3133" s="12"/>
      <c r="B3133" s="16" t="s">
        <v>750</v>
      </c>
      <c r="C3133" s="13" t="s">
        <v>1161</v>
      </c>
      <c r="D3133" s="24" t="n">
        <v>4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6" t="s">
        <v>1157</v>
      </c>
      <c r="C3134" s="13" t="s">
        <v>1162</v>
      </c>
      <c r="D3134" s="24" t="n">
        <v>57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6" t="s">
        <v>1159</v>
      </c>
      <c r="C3135" s="13" t="s">
        <v>1163</v>
      </c>
      <c r="D3135" s="24" t="n">
        <v>62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6" t="s">
        <v>264</v>
      </c>
      <c r="C3136" s="13" t="s">
        <v>1164</v>
      </c>
      <c r="D3136" s="24" t="n">
        <v>78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6" t="s">
        <v>266</v>
      </c>
      <c r="C3137" s="13" t="s">
        <v>1165</v>
      </c>
      <c r="D3137" s="24" t="n">
        <v>260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6" t="s">
        <v>753</v>
      </c>
      <c r="C3138" s="13" t="s">
        <v>1166</v>
      </c>
      <c r="D3138" s="24" t="n">
        <v>175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6" t="s">
        <v>268</v>
      </c>
      <c r="C3139" s="13" t="s">
        <v>1167</v>
      </c>
      <c r="D3139" s="24" t="n">
        <v>7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6" t="s">
        <v>106</v>
      </c>
      <c r="C3140" s="13" t="s">
        <v>1168</v>
      </c>
      <c r="D3140" s="24" t="n">
        <v>67</v>
      </c>
      <c r="E3140" s="13"/>
      <c r="F3140" s="14"/>
      <c r="G3140" s="14"/>
    </row>
    <row r="3141" s="13" customFormat="true" ht="15" hidden="false" customHeight="false" outlineLevel="0" collapsed="false">
      <c r="A3141" s="12"/>
      <c r="D3141" s="17" t="n">
        <f aca="false">SUM(D3133:D3140)</f>
        <v>710</v>
      </c>
      <c r="E3141" s="20"/>
      <c r="G3141" s="14"/>
    </row>
    <row r="3142" s="13" customFormat="true" ht="15" hidden="false" customHeight="false" outlineLevel="0" collapsed="false">
      <c r="A3142" s="12"/>
      <c r="B3142" s="18"/>
      <c r="C3142" s="18"/>
      <c r="D3142" s="18" t="s">
        <v>13</v>
      </c>
      <c r="E3142" s="14" t="n">
        <v>8694.95</v>
      </c>
      <c r="F3142" s="14" t="s">
        <v>17</v>
      </c>
      <c r="G3142" s="19" t="n">
        <f aca="false">D3141*E3142/100</f>
        <v>61734.145</v>
      </c>
      <c r="H3142" s="21" t="n">
        <f aca="false">G3142</f>
        <v>61734.145</v>
      </c>
    </row>
    <row r="3143" s="13" customFormat="true" ht="15" hidden="false" customHeight="false" outlineLevel="0" collapsed="false">
      <c r="A3143" s="12"/>
      <c r="B3143" s="18"/>
      <c r="C3143" s="18"/>
      <c r="D3143" s="18"/>
      <c r="E3143" s="14"/>
      <c r="F3143" s="14"/>
      <c r="G3143" s="19"/>
      <c r="H3143" s="21"/>
    </row>
    <row r="3144" s="5" customFormat="true" ht="15" hidden="false" customHeight="false" outlineLevel="0" collapsed="false">
      <c r="A3144" s="12" t="n">
        <v>9</v>
      </c>
      <c r="B3144" s="13" t="s">
        <v>18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13" t="s">
        <v>562</v>
      </c>
      <c r="C3145" s="13" t="s">
        <v>803</v>
      </c>
      <c r="D3145" s="24" t="n">
        <v>45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70</v>
      </c>
      <c r="C3146" s="13" t="s">
        <v>1169</v>
      </c>
      <c r="D3146" s="24" t="n">
        <v>30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933</v>
      </c>
      <c r="C3147" s="13" t="s">
        <v>1170</v>
      </c>
      <c r="D3147" s="24" t="n">
        <v>43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 t="s">
        <v>1157</v>
      </c>
      <c r="C3148" s="13" t="s">
        <v>1171</v>
      </c>
      <c r="D3148" s="24" t="n">
        <v>156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 t="s">
        <v>266</v>
      </c>
      <c r="C3149" s="13" t="s">
        <v>1172</v>
      </c>
      <c r="D3149" s="24" t="n">
        <v>169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 t="s">
        <v>646</v>
      </c>
      <c r="C3150" s="13" t="s">
        <v>1173</v>
      </c>
      <c r="D3150" s="24" t="n">
        <v>96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92</v>
      </c>
      <c r="C3151" s="13" t="s">
        <v>1174</v>
      </c>
      <c r="D3151" s="24" t="n">
        <v>338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7" t="n">
        <f aca="false">SUM(D3145:D3151)</f>
        <v>877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8" t="s">
        <v>13</v>
      </c>
      <c r="E3153" s="14" t="n">
        <v>11948.36</v>
      </c>
      <c r="F3153" s="14" t="s">
        <v>17</v>
      </c>
      <c r="G3153" s="19" t="n">
        <f aca="false">D3152*E3153/100</f>
        <v>104787.1172</v>
      </c>
      <c r="H3153" s="22" t="n">
        <f aca="false">G3153</f>
        <v>104787.1172</v>
      </c>
    </row>
    <row r="3154" s="5" customFormat="true" ht="15" hidden="false" customHeight="false" outlineLevel="0" collapsed="false">
      <c r="A3154" s="12" t="n">
        <v>10</v>
      </c>
      <c r="B3154" s="13" t="s">
        <v>19</v>
      </c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2"/>
      <c r="B3155" s="13" t="s">
        <v>20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21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22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23</v>
      </c>
      <c r="C3158" s="13"/>
      <c r="D3158" s="13"/>
      <c r="E3158" s="13"/>
      <c r="F3158" s="14"/>
      <c r="G3158" s="14"/>
    </row>
    <row r="3159" s="5" customFormat="true" ht="15" hidden="false" customHeight="false" outlineLevel="0" collapsed="false">
      <c r="A3159" s="12"/>
      <c r="B3159" s="13" t="s">
        <v>24</v>
      </c>
      <c r="C3159" s="13"/>
      <c r="D3159" s="13"/>
      <c r="E3159" s="13"/>
      <c r="F3159" s="14"/>
      <c r="G3159" s="14"/>
    </row>
    <row r="3160" s="5" customFormat="true" ht="15" hidden="false" customHeight="false" outlineLevel="0" collapsed="false">
      <c r="A3160" s="12"/>
      <c r="B3160" s="13" t="s">
        <v>1175</v>
      </c>
      <c r="C3160" s="13" t="s">
        <v>1176</v>
      </c>
      <c r="D3160" s="24" t="n">
        <v>73</v>
      </c>
      <c r="E3160" s="13"/>
      <c r="F3160" s="14"/>
      <c r="G3160" s="14"/>
    </row>
    <row r="3161" s="5" customFormat="true" ht="15" hidden="false" customHeight="false" outlineLevel="0" collapsed="false">
      <c r="A3161" s="12"/>
      <c r="B3161" s="13" t="s">
        <v>1177</v>
      </c>
      <c r="C3161" s="13" t="s">
        <v>1132</v>
      </c>
      <c r="D3161" s="24" t="n">
        <v>43</v>
      </c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958</v>
      </c>
      <c r="C3162" s="13" t="s">
        <v>1131</v>
      </c>
      <c r="D3162" s="24" t="n">
        <v>571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202</v>
      </c>
      <c r="C3163" s="13" t="s">
        <v>1178</v>
      </c>
      <c r="D3163" s="24" t="n">
        <v>45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308</v>
      </c>
      <c r="C3164" s="13" t="s">
        <v>1179</v>
      </c>
      <c r="D3164" s="24" t="n">
        <v>8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136</v>
      </c>
      <c r="C3165" s="13" t="s">
        <v>1180</v>
      </c>
      <c r="D3165" s="24" t="n">
        <v>24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750</v>
      </c>
      <c r="C3166" s="13" t="s">
        <v>206</v>
      </c>
      <c r="D3166" s="24" t="n">
        <v>32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 t="s">
        <v>1181</v>
      </c>
      <c r="C3167" s="13" t="s">
        <v>785</v>
      </c>
      <c r="D3167" s="24" t="n">
        <v>20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23"/>
      <c r="D3168" s="17" t="n">
        <f aca="false">SUM(D3160:D3167)</f>
        <v>816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C3169" s="13"/>
      <c r="D3169" s="18" t="s">
        <v>13</v>
      </c>
      <c r="E3169" s="24" t="n">
        <v>337</v>
      </c>
      <c r="F3169" s="14" t="s">
        <v>25</v>
      </c>
      <c r="G3169" s="14" t="n">
        <f aca="false">D3168*E3169</f>
        <v>274992</v>
      </c>
      <c r="H3169" s="5" t="n">
        <f aca="false">G3169</f>
        <v>274992</v>
      </c>
    </row>
    <row r="3170" s="5" customFormat="true" ht="15" hidden="false" customHeight="false" outlineLevel="0" collapsed="false">
      <c r="A3170" s="12"/>
      <c r="B3170" s="13"/>
      <c r="C3170" s="13"/>
      <c r="D3170" s="18"/>
      <c r="E3170" s="24"/>
      <c r="F3170" s="14"/>
      <c r="G3170" s="14"/>
    </row>
    <row r="3171" s="5" customFormat="true" ht="15" hidden="false" customHeight="false" outlineLevel="0" collapsed="false">
      <c r="A3171" s="12"/>
      <c r="B3171" s="13"/>
      <c r="C3171" s="13"/>
      <c r="D3171" s="18"/>
      <c r="E3171" s="24"/>
      <c r="F3171" s="14"/>
      <c r="G3171" s="14"/>
    </row>
    <row r="3172" s="5" customFormat="true" ht="15.75" hidden="false" customHeight="false" outlineLevel="0" collapsed="false">
      <c r="A3172" s="62" t="s">
        <v>306</v>
      </c>
      <c r="B3172" s="62"/>
      <c r="C3172" s="62"/>
      <c r="D3172" s="62"/>
      <c r="E3172" s="62"/>
      <c r="F3172" s="62"/>
      <c r="G3172" s="62"/>
      <c r="H3172" s="14"/>
      <c r="I3172" s="13"/>
    </row>
    <row r="3173" s="5" customFormat="true" ht="16.5" hidden="false" customHeight="false" outlineLevel="0" collapsed="false">
      <c r="A3173" s="7" t="s">
        <v>2</v>
      </c>
      <c r="B3173" s="8" t="s">
        <v>3</v>
      </c>
      <c r="C3173" s="9" t="s">
        <v>4</v>
      </c>
      <c r="D3173" s="10" t="s">
        <v>5</v>
      </c>
      <c r="E3173" s="9" t="s">
        <v>6</v>
      </c>
      <c r="F3173" s="8" t="s">
        <v>7</v>
      </c>
      <c r="G3173" s="11" t="s">
        <v>8</v>
      </c>
    </row>
    <row r="3174" s="5" customFormat="true" ht="15.75" hidden="false" customHeight="false" outlineLevel="0" collapsed="false">
      <c r="A3174" s="12" t="n">
        <v>11</v>
      </c>
      <c r="B3174" s="13" t="s">
        <v>26</v>
      </c>
      <c r="C3174" s="13"/>
      <c r="D3174" s="13"/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27</v>
      </c>
      <c r="C3175" s="13"/>
      <c r="D3175" s="13"/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28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25" t="s">
        <v>1182</v>
      </c>
      <c r="C3177" s="25"/>
      <c r="D3177" s="17" t="n">
        <v>36.42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27"/>
      <c r="C3178" s="13"/>
      <c r="D3178" s="18" t="s">
        <v>13</v>
      </c>
      <c r="E3178" s="24" t="n">
        <v>5001.7</v>
      </c>
      <c r="F3178" s="14" t="s">
        <v>29</v>
      </c>
      <c r="G3178" s="19" t="n">
        <f aca="false">D3177*E3178</f>
        <v>182161.914</v>
      </c>
      <c r="H3178" s="22" t="n">
        <f aca="false">G3178</f>
        <v>182161.914</v>
      </c>
    </row>
    <row r="3179" s="5" customFormat="true" ht="15" hidden="false" customHeight="false" outlineLevel="0" collapsed="false">
      <c r="A3179" s="12" t="n">
        <v>12</v>
      </c>
      <c r="B3179" s="13" t="s">
        <v>156</v>
      </c>
      <c r="C3179" s="13"/>
      <c r="D3179" s="13"/>
      <c r="E3179" s="13"/>
      <c r="F3179" s="13"/>
      <c r="G3179" s="14"/>
      <c r="H3179" s="14"/>
      <c r="I3179" s="13"/>
    </row>
    <row r="3180" s="5" customFormat="true" ht="15" hidden="false" customHeight="false" outlineLevel="0" collapsed="false">
      <c r="A3180" s="12"/>
      <c r="B3180" s="13" t="s">
        <v>157</v>
      </c>
      <c r="C3180" s="13"/>
      <c r="D3180" s="13"/>
      <c r="E3180" s="13"/>
      <c r="F3180" s="13"/>
      <c r="G3180" s="14"/>
      <c r="H3180" s="14"/>
      <c r="I3180" s="13"/>
    </row>
    <row r="3181" s="13" customFormat="true" ht="15" hidden="false" customHeight="false" outlineLevel="0" collapsed="false">
      <c r="A3181" s="16"/>
      <c r="B3181" s="59" t="s">
        <v>158</v>
      </c>
      <c r="C3181" s="25"/>
      <c r="D3181" s="60"/>
      <c r="E3181" s="25"/>
      <c r="F3181" s="25"/>
      <c r="G3181" s="25"/>
    </row>
    <row r="3182" s="13" customFormat="true" ht="13.5" hidden="false" customHeight="false" outlineLevel="0" collapsed="false">
      <c r="A3182" s="16"/>
      <c r="B3182" s="61" t="s">
        <v>92</v>
      </c>
      <c r="C3182" s="61" t="s">
        <v>1183</v>
      </c>
      <c r="D3182" s="56" t="n">
        <v>225</v>
      </c>
      <c r="E3182" s="25"/>
      <c r="F3182" s="25"/>
      <c r="G3182" s="25"/>
    </row>
    <row r="3183" s="5" customFormat="true" ht="15.75" hidden="false" customHeight="false" outlineLevel="0" collapsed="false">
      <c r="A3183" s="51"/>
      <c r="B3183" s="52"/>
      <c r="C3183" s="52"/>
      <c r="D3183" s="17" t="n">
        <f aca="false">SUM(D3182:D3182)</f>
        <v>225</v>
      </c>
      <c r="E3183" s="16"/>
      <c r="F3183" s="14"/>
      <c r="G3183" s="14"/>
    </row>
    <row r="3184" s="5" customFormat="true" ht="15" hidden="false" customHeight="false" outlineLevel="0" collapsed="false">
      <c r="A3184" s="51"/>
      <c r="B3184" s="52"/>
      <c r="C3184" s="52"/>
      <c r="D3184" s="18" t="s">
        <v>13</v>
      </c>
      <c r="E3184" s="14" t="n">
        <v>4982.18</v>
      </c>
      <c r="F3184" s="14" t="s">
        <v>17</v>
      </c>
      <c r="G3184" s="19" t="n">
        <f aca="false">D3183*E3184/100</f>
        <v>11209.905</v>
      </c>
      <c r="H3184" s="5" t="n">
        <f aca="false">G3184</f>
        <v>11209.905</v>
      </c>
    </row>
    <row r="3185" s="5" customFormat="true" ht="15" hidden="false" customHeight="false" outlineLevel="0" collapsed="false">
      <c r="A3185" s="12" t="n">
        <v>13</v>
      </c>
      <c r="B3185" s="13" t="s">
        <v>32</v>
      </c>
      <c r="C3185" s="13"/>
      <c r="D3185" s="13"/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33</v>
      </c>
      <c r="C3186" s="13"/>
      <c r="D3186" s="13"/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264</v>
      </c>
      <c r="C3187" s="13" t="s">
        <v>1184</v>
      </c>
      <c r="D3187" s="24" t="n">
        <v>400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753</v>
      </c>
      <c r="C3188" s="13" t="s">
        <v>1185</v>
      </c>
      <c r="D3188" s="24" t="n">
        <v>1050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106</v>
      </c>
      <c r="C3189" s="13" t="s">
        <v>1186</v>
      </c>
      <c r="D3189" s="24" t="n">
        <v>313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266</v>
      </c>
      <c r="C3190" s="13" t="s">
        <v>1187</v>
      </c>
      <c r="D3190" s="24" t="n">
        <v>787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7" t="n">
        <f aca="false">SUM(D3187:D3190)</f>
        <v>255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13"/>
      <c r="D3192" s="18" t="s">
        <v>13</v>
      </c>
      <c r="E3192" s="24" t="n">
        <v>3630</v>
      </c>
      <c r="F3192" s="14" t="s">
        <v>14</v>
      </c>
      <c r="G3192" s="19" t="n">
        <f aca="false">D3191*E3192/1000</f>
        <v>9256.5</v>
      </c>
      <c r="H3192" s="22" t="n">
        <f aca="false">G3192</f>
        <v>9256.5</v>
      </c>
    </row>
    <row r="3193" s="5" customFormat="true" ht="15" hidden="false" customHeight="false" outlineLevel="0" collapsed="false">
      <c r="A3193" s="12" t="n">
        <v>14</v>
      </c>
      <c r="B3193" s="13" t="s">
        <v>34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216</v>
      </c>
      <c r="C3194" s="13" t="s">
        <v>978</v>
      </c>
      <c r="D3194" s="24" t="n">
        <v>7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218</v>
      </c>
      <c r="C3195" s="13" t="s">
        <v>1143</v>
      </c>
      <c r="D3195" s="24" t="n">
        <v>12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170</v>
      </c>
      <c r="C3196" s="13" t="s">
        <v>1146</v>
      </c>
      <c r="D3196" s="24" t="n">
        <v>9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646</v>
      </c>
      <c r="C3197" s="13" t="s">
        <v>1188</v>
      </c>
      <c r="D3197" s="24" t="n">
        <v>352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210</v>
      </c>
      <c r="C3198" s="13" t="s">
        <v>1189</v>
      </c>
      <c r="D3198" s="24" t="n">
        <v>34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 t="s">
        <v>208</v>
      </c>
      <c r="C3199" s="13" t="s">
        <v>1190</v>
      </c>
      <c r="D3199" s="24" t="n">
        <v>384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 t="s">
        <v>210</v>
      </c>
      <c r="C3200" s="13" t="s">
        <v>1191</v>
      </c>
      <c r="D3200" s="24" t="n">
        <v>98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 t="s">
        <v>1192</v>
      </c>
      <c r="C3201" s="13" t="s">
        <v>1193</v>
      </c>
      <c r="D3201" s="24" t="n">
        <v>51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1194</v>
      </c>
      <c r="C3202" s="13" t="s">
        <v>1195</v>
      </c>
      <c r="D3202" s="24" t="n">
        <v>15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7" t="n">
        <f aca="false">SUM(D3194:D3202)</f>
        <v>962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13"/>
      <c r="D3204" s="18" t="s">
        <v>13</v>
      </c>
      <c r="E3204" s="14" t="n">
        <v>12674.36</v>
      </c>
      <c r="F3204" s="14" t="s">
        <v>17</v>
      </c>
      <c r="G3204" s="19" t="n">
        <f aca="false">D3203*E3204/100</f>
        <v>121927.3432</v>
      </c>
      <c r="H3204" s="22" t="n">
        <f aca="false">G3204</f>
        <v>121927.3432</v>
      </c>
    </row>
    <row r="3205" s="5" customFormat="true" ht="15" hidden="false" customHeight="false" outlineLevel="0" collapsed="false">
      <c r="A3205" s="12" t="n">
        <v>15</v>
      </c>
      <c r="B3205" s="13" t="s">
        <v>90</v>
      </c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91</v>
      </c>
      <c r="C3206" s="13"/>
      <c r="D3206" s="13"/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92</v>
      </c>
      <c r="C3207" s="13" t="s">
        <v>1196</v>
      </c>
      <c r="D3207" s="24" t="n">
        <v>50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72</v>
      </c>
      <c r="C3208" s="13" t="s">
        <v>1197</v>
      </c>
      <c r="D3208" s="24" t="n">
        <v>65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/>
      <c r="C3209" s="13"/>
      <c r="D3209" s="17" t="n">
        <f aca="false">SUM(D3207:D3208)</f>
        <v>565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8" t="s">
        <v>13</v>
      </c>
      <c r="E3210" s="14" t="n">
        <v>12346.65</v>
      </c>
      <c r="F3210" s="14" t="s">
        <v>17</v>
      </c>
      <c r="G3210" s="19" t="n">
        <f aca="false">D3209*E3210/100</f>
        <v>69758.5725</v>
      </c>
      <c r="H3210" s="22" t="n">
        <f aca="false">G3210</f>
        <v>69758.5725</v>
      </c>
    </row>
    <row r="3211" s="5" customFormat="true" ht="15" hidden="false" customHeight="false" outlineLevel="0" collapsed="false">
      <c r="A3211" s="12" t="n">
        <v>16</v>
      </c>
      <c r="B3211" s="13" t="s">
        <v>35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41</v>
      </c>
      <c r="C3212" s="13"/>
      <c r="D3212" s="13"/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37</v>
      </c>
      <c r="C3213" s="13"/>
      <c r="D3213" s="13"/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1013</v>
      </c>
      <c r="C3214" s="13"/>
      <c r="D3214" s="13"/>
      <c r="E3214" s="13"/>
      <c r="F3214" s="14"/>
      <c r="G3214" s="14"/>
    </row>
    <row r="3215" s="5" customFormat="true" ht="15" hidden="false" customHeight="false" outlineLevel="0" collapsed="false">
      <c r="A3215" s="12" t="s">
        <v>66</v>
      </c>
      <c r="B3215" s="15" t="s">
        <v>1014</v>
      </c>
      <c r="C3215" s="13"/>
      <c r="D3215" s="32"/>
      <c r="E3215" s="13"/>
      <c r="F3215" s="14"/>
      <c r="G3215" s="14"/>
    </row>
    <row r="3216" s="5" customFormat="true" ht="15" hidden="false" customHeight="false" outlineLevel="0" collapsed="false">
      <c r="A3216" s="12"/>
      <c r="B3216" s="13" t="s">
        <v>1198</v>
      </c>
      <c r="C3216" s="13" t="s">
        <v>1199</v>
      </c>
      <c r="D3216" s="24" t="n">
        <v>36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118</v>
      </c>
      <c r="C3217" s="13" t="s">
        <v>1200</v>
      </c>
      <c r="D3217" s="24" t="n">
        <v>17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13"/>
      <c r="D3218" s="17" t="n">
        <f aca="false">SUM(D3216:D3217)</f>
        <v>53</v>
      </c>
      <c r="E3218" s="28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8" t="s">
        <v>13</v>
      </c>
      <c r="E3219" s="24" t="n">
        <v>228.9</v>
      </c>
      <c r="F3219" s="14" t="s">
        <v>39</v>
      </c>
      <c r="G3219" s="19" t="n">
        <f aca="false">D3218*E3219</f>
        <v>12131.7</v>
      </c>
      <c r="H3219" s="22" t="n">
        <f aca="false">G3219</f>
        <v>12131.7</v>
      </c>
    </row>
    <row r="3220" s="5" customFormat="true" ht="15.75" hidden="false" customHeight="false" outlineLevel="0" collapsed="false">
      <c r="A3220" s="62" t="s">
        <v>331</v>
      </c>
      <c r="B3220" s="62"/>
      <c r="C3220" s="62"/>
      <c r="D3220" s="62"/>
      <c r="E3220" s="62"/>
      <c r="F3220" s="62"/>
      <c r="G3220" s="62"/>
      <c r="H3220" s="14"/>
      <c r="I3220" s="13"/>
    </row>
    <row r="3221" s="5" customFormat="true" ht="16.5" hidden="false" customHeight="false" outlineLevel="0" collapsed="false">
      <c r="A3221" s="7" t="s">
        <v>2</v>
      </c>
      <c r="B3221" s="8" t="s">
        <v>3</v>
      </c>
      <c r="C3221" s="9" t="s">
        <v>4</v>
      </c>
      <c r="D3221" s="10" t="s">
        <v>5</v>
      </c>
      <c r="E3221" s="9" t="s">
        <v>6</v>
      </c>
      <c r="F3221" s="8" t="s">
        <v>7</v>
      </c>
      <c r="G3221" s="11" t="s">
        <v>8</v>
      </c>
    </row>
    <row r="3222" s="5" customFormat="true" ht="15.75" hidden="false" customHeight="false" outlineLevel="0" collapsed="false">
      <c r="A3222" s="12" t="s">
        <v>357</v>
      </c>
      <c r="B3222" s="15" t="s">
        <v>1051</v>
      </c>
      <c r="C3222" s="13"/>
      <c r="D3222" s="32"/>
      <c r="E3222" s="24"/>
      <c r="F3222" s="14"/>
      <c r="G3222" s="19"/>
    </row>
    <row r="3223" s="5" customFormat="true" ht="15" hidden="false" customHeight="false" outlineLevel="0" collapsed="false">
      <c r="A3223" s="12"/>
      <c r="B3223" s="13" t="s">
        <v>1201</v>
      </c>
      <c r="C3223" s="13" t="s">
        <v>1202</v>
      </c>
      <c r="D3223" s="24" t="n">
        <v>54</v>
      </c>
      <c r="E3223" s="24"/>
      <c r="F3223" s="14"/>
      <c r="G3223" s="19"/>
    </row>
    <row r="3224" s="5" customFormat="true" ht="15" hidden="false" customHeight="false" outlineLevel="0" collapsed="false">
      <c r="A3224" s="12"/>
      <c r="B3224" s="13" t="s">
        <v>250</v>
      </c>
      <c r="C3224" s="13" t="s">
        <v>1203</v>
      </c>
      <c r="D3224" s="24" t="n">
        <v>88</v>
      </c>
      <c r="E3224" s="24"/>
      <c r="F3224" s="14"/>
      <c r="G3224" s="19"/>
    </row>
    <row r="3225" s="5" customFormat="true" ht="15" hidden="false" customHeight="false" outlineLevel="0" collapsed="false">
      <c r="A3225" s="12"/>
      <c r="B3225" s="13"/>
      <c r="C3225" s="13"/>
      <c r="D3225" s="17" t="n">
        <f aca="false">SUM(D3223:D3224)</f>
        <v>142</v>
      </c>
      <c r="E3225" s="29"/>
      <c r="F3225" s="14"/>
      <c r="G3225" s="19"/>
    </row>
    <row r="3226" s="5" customFormat="true" ht="15" hidden="false" customHeight="false" outlineLevel="0" collapsed="false">
      <c r="A3226" s="12"/>
      <c r="B3226" s="13"/>
      <c r="C3226" s="13"/>
      <c r="D3226" s="18" t="s">
        <v>13</v>
      </c>
      <c r="E3226" s="24" t="n">
        <v>240.5</v>
      </c>
      <c r="F3226" s="25" t="s">
        <v>39</v>
      </c>
      <c r="G3226" s="30" t="n">
        <f aca="false">D3225*E3226</f>
        <v>34151</v>
      </c>
      <c r="H3226" s="22" t="n">
        <f aca="false">G3226</f>
        <v>34151</v>
      </c>
    </row>
    <row r="3227" s="5" customFormat="true" ht="15" hidden="false" customHeight="false" outlineLevel="0" collapsed="false">
      <c r="A3227" s="12"/>
      <c r="B3227" s="13"/>
      <c r="C3227" s="13"/>
      <c r="D3227" s="18"/>
      <c r="E3227" s="24"/>
      <c r="F3227" s="25"/>
      <c r="G3227" s="30"/>
      <c r="H3227" s="22"/>
    </row>
    <row r="3228" s="5" customFormat="true" ht="15" hidden="false" customHeight="false" outlineLevel="0" collapsed="false">
      <c r="A3228" s="12" t="n">
        <v>17</v>
      </c>
      <c r="B3228" s="13" t="s">
        <v>43</v>
      </c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44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/>
      <c r="B3230" s="13" t="s">
        <v>45</v>
      </c>
      <c r="C3230" s="13"/>
      <c r="D3230" s="13"/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50</v>
      </c>
      <c r="C3231" s="13" t="s">
        <v>1204</v>
      </c>
      <c r="D3231" s="24" t="n">
        <v>14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17" t="n">
        <f aca="false">SUM(D3231:D3231)</f>
        <v>14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8" t="s">
        <v>13</v>
      </c>
      <c r="E3233" s="24" t="n">
        <v>180.5</v>
      </c>
      <c r="F3233" s="25" t="s">
        <v>46</v>
      </c>
      <c r="G3233" s="30" t="n">
        <f aca="false">D3232*E3233</f>
        <v>2527</v>
      </c>
      <c r="H3233" s="22" t="n">
        <f aca="false">G3233</f>
        <v>2527</v>
      </c>
    </row>
    <row r="3234" s="5" customFormat="true" ht="15" hidden="false" customHeight="false" outlineLevel="0" collapsed="false">
      <c r="A3234" s="12"/>
      <c r="B3234" s="13"/>
      <c r="C3234" s="13"/>
      <c r="D3234" s="18"/>
      <c r="E3234" s="24"/>
      <c r="F3234" s="25"/>
      <c r="G3234" s="30"/>
      <c r="H3234" s="22"/>
    </row>
    <row r="3235" s="5" customFormat="true" ht="15" hidden="false" customHeight="false" outlineLevel="0" collapsed="false">
      <c r="A3235" s="12" t="n">
        <v>18</v>
      </c>
      <c r="B3235" s="13" t="s">
        <v>121</v>
      </c>
      <c r="C3235" s="13"/>
      <c r="D3235" s="13"/>
      <c r="E3235" s="13"/>
      <c r="F3235" s="14"/>
      <c r="G3235" s="19"/>
    </row>
    <row r="3236" s="5" customFormat="true" ht="15" hidden="false" customHeight="false" outlineLevel="0" collapsed="false">
      <c r="A3236" s="12"/>
      <c r="B3236" s="13" t="s">
        <v>122</v>
      </c>
      <c r="C3236" s="13"/>
      <c r="D3236" s="13"/>
      <c r="E3236" s="13"/>
      <c r="F3236" s="14"/>
      <c r="G3236" s="19"/>
    </row>
    <row r="3237" s="5" customFormat="true" ht="15" hidden="false" customHeight="false" outlineLevel="0" collapsed="false">
      <c r="A3237" s="12"/>
      <c r="B3237" s="13" t="s">
        <v>1205</v>
      </c>
      <c r="C3237" s="13" t="s">
        <v>1206</v>
      </c>
      <c r="D3237" s="24" t="n">
        <v>48</v>
      </c>
    </row>
    <row r="3238" s="5" customFormat="true" ht="15" hidden="false" customHeight="false" outlineLevel="0" collapsed="false">
      <c r="A3238" s="12"/>
      <c r="B3238" s="13"/>
      <c r="C3238" s="13"/>
      <c r="D3238" s="17" t="n">
        <f aca="false">SUM(D3237)</f>
        <v>48</v>
      </c>
      <c r="E3238" s="13"/>
      <c r="F3238" s="14"/>
      <c r="G3238" s="19"/>
      <c r="H3238" s="22" t="n">
        <f aca="false">G3239</f>
        <v>34882.56</v>
      </c>
    </row>
    <row r="3239" s="5" customFormat="true" ht="15" hidden="false" customHeight="false" outlineLevel="0" collapsed="false">
      <c r="A3239" s="51"/>
      <c r="B3239" s="52"/>
      <c r="C3239" s="52"/>
      <c r="D3239" s="18" t="s">
        <v>13</v>
      </c>
      <c r="E3239" s="24" t="n">
        <v>726.72</v>
      </c>
      <c r="F3239" s="14" t="s">
        <v>46</v>
      </c>
      <c r="G3239" s="19" t="n">
        <f aca="false">D3238*E3239</f>
        <v>34882.56</v>
      </c>
    </row>
    <row r="3240" s="5" customFormat="true" ht="15" hidden="false" customHeight="false" outlineLevel="0" collapsed="false">
      <c r="A3240" s="51"/>
      <c r="B3240" s="52"/>
      <c r="C3240" s="52"/>
      <c r="D3240" s="18"/>
      <c r="E3240" s="24"/>
      <c r="F3240" s="14"/>
      <c r="G3240" s="19"/>
    </row>
    <row r="3241" s="5" customFormat="true" ht="15" hidden="false" customHeight="false" outlineLevel="0" collapsed="false">
      <c r="A3241" s="12" t="n">
        <v>19</v>
      </c>
      <c r="B3241" s="13" t="s">
        <v>47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/>
      <c r="B3242" s="13" t="s">
        <v>48</v>
      </c>
      <c r="C3242" s="13"/>
      <c r="D3242" s="13"/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49</v>
      </c>
      <c r="C3243" s="13"/>
      <c r="D3243" s="13"/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50</v>
      </c>
      <c r="C3244" s="13"/>
      <c r="D3244" s="13"/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980</v>
      </c>
      <c r="C3245" s="13" t="s">
        <v>1207</v>
      </c>
      <c r="D3245" s="24" t="n">
        <v>15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250</v>
      </c>
      <c r="C3246" s="13" t="s">
        <v>1208</v>
      </c>
      <c r="D3246" s="24" t="n">
        <v>51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13"/>
      <c r="D3247" s="17" t="n">
        <f aca="false">SUM(D3245:D3246)</f>
        <v>66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13"/>
      <c r="D3248" s="18" t="s">
        <v>13</v>
      </c>
      <c r="E3248" s="14" t="n">
        <v>902.93</v>
      </c>
      <c r="F3248" s="14" t="s">
        <v>46</v>
      </c>
      <c r="G3248" s="19" t="n">
        <f aca="false">D3247*E3248</f>
        <v>59593.38</v>
      </c>
      <c r="H3248" s="22" t="n">
        <f aca="false">G3248</f>
        <v>59593.38</v>
      </c>
    </row>
    <row r="3249" s="5" customFormat="true" ht="15" hidden="false" customHeight="false" outlineLevel="0" collapsed="false">
      <c r="A3249" s="12"/>
      <c r="B3249" s="13"/>
      <c r="C3249" s="13"/>
      <c r="D3249" s="18"/>
      <c r="E3249" s="14"/>
      <c r="F3249" s="14"/>
      <c r="G3249" s="19"/>
      <c r="H3249" s="22"/>
    </row>
    <row r="3250" s="39" customFormat="true" ht="15" hidden="false" customHeight="false" outlineLevel="0" collapsed="false">
      <c r="A3250" s="33" t="n">
        <v>20</v>
      </c>
      <c r="B3250" s="16" t="s">
        <v>75</v>
      </c>
      <c r="C3250" s="16"/>
      <c r="D3250" s="16"/>
      <c r="E3250" s="16"/>
      <c r="F3250" s="16"/>
      <c r="G3250" s="25"/>
      <c r="H3250" s="25"/>
      <c r="I3250" s="16"/>
    </row>
    <row r="3251" s="39" customFormat="true" ht="15" hidden="false" customHeight="false" outlineLevel="0" collapsed="false">
      <c r="A3251" s="33"/>
      <c r="B3251" s="16" t="s">
        <v>1209</v>
      </c>
      <c r="C3251" s="16" t="s">
        <v>1210</v>
      </c>
      <c r="D3251" s="56" t="n">
        <v>64</v>
      </c>
      <c r="E3251" s="16"/>
      <c r="F3251" s="16"/>
      <c r="G3251" s="25"/>
      <c r="H3251" s="25"/>
      <c r="I3251" s="16"/>
    </row>
    <row r="3252" s="34" customFormat="true" ht="15" hidden="false" customHeight="false" outlineLevel="0" collapsed="false">
      <c r="D3252" s="17" t="n">
        <f aca="false">SUM(D3251)</f>
        <v>64</v>
      </c>
      <c r="E3252" s="35"/>
      <c r="G3252" s="36"/>
    </row>
    <row r="3253" s="34" customFormat="true" ht="13.5" hidden="false" customHeight="false" outlineLevel="0" collapsed="false">
      <c r="D3253" s="37" t="s">
        <v>13</v>
      </c>
      <c r="E3253" s="25" t="n">
        <v>58.11</v>
      </c>
      <c r="F3253" s="25" t="s">
        <v>76</v>
      </c>
      <c r="G3253" s="30" t="n">
        <f aca="false">D3252*E3253</f>
        <v>3719.04</v>
      </c>
      <c r="H3253" s="38" t="n">
        <f aca="false">G3253</f>
        <v>3719.04</v>
      </c>
    </row>
    <row r="3254" s="34" customFormat="true" ht="13.5" hidden="false" customHeight="false" outlineLevel="0" collapsed="false">
      <c r="D3254" s="37"/>
      <c r="E3254" s="25"/>
      <c r="F3254" s="25"/>
      <c r="G3254" s="30"/>
      <c r="H3254" s="38"/>
    </row>
    <row r="3255" s="5" customFormat="true" ht="15" hidden="false" customHeight="false" outlineLevel="0" collapsed="false">
      <c r="A3255" s="12" t="n">
        <v>21</v>
      </c>
      <c r="B3255" s="13" t="s">
        <v>96</v>
      </c>
      <c r="C3255" s="13"/>
      <c r="D3255" s="13"/>
      <c r="E3255" s="13"/>
      <c r="F3255" s="14"/>
      <c r="G3255" s="14"/>
    </row>
    <row r="3256" s="5" customFormat="true" ht="15" hidden="false" customHeight="false" outlineLevel="0" collapsed="false">
      <c r="A3256" s="12"/>
      <c r="B3256" s="13" t="s">
        <v>97</v>
      </c>
      <c r="C3256" s="13"/>
      <c r="D3256" s="13"/>
      <c r="E3256" s="13"/>
      <c r="F3256" s="14"/>
      <c r="G3256" s="14"/>
    </row>
    <row r="3257" s="5" customFormat="true" ht="15" hidden="false" customHeight="false" outlineLevel="0" collapsed="false">
      <c r="A3257" s="12"/>
      <c r="B3257" s="15" t="s">
        <v>98</v>
      </c>
      <c r="C3257" s="13"/>
      <c r="E3257" s="13"/>
      <c r="F3257" s="14"/>
      <c r="G3257" s="14"/>
    </row>
    <row r="3258" s="5" customFormat="true" ht="15" hidden="false" customHeight="false" outlineLevel="0" collapsed="false">
      <c r="A3258" s="12"/>
      <c r="B3258" s="32" t="s">
        <v>268</v>
      </c>
      <c r="C3258" s="32" t="s">
        <v>1211</v>
      </c>
      <c r="D3258" s="24" t="n">
        <v>5</v>
      </c>
      <c r="E3258" s="13"/>
      <c r="F3258" s="14"/>
      <c r="G3258" s="14"/>
    </row>
    <row r="3259" s="5" customFormat="true" ht="15" hidden="false" customHeight="false" outlineLevel="0" collapsed="false">
      <c r="A3259" s="12"/>
      <c r="B3259" s="13"/>
      <c r="D3259" s="17" t="n">
        <f aca="false">SUM(D3258:D3258)</f>
        <v>5</v>
      </c>
      <c r="G3259" s="14"/>
    </row>
    <row r="3260" s="5" customFormat="true" ht="15" hidden="false" customHeight="false" outlineLevel="0" collapsed="false">
      <c r="A3260" s="12"/>
      <c r="B3260" s="13"/>
      <c r="D3260" s="18" t="s">
        <v>13</v>
      </c>
      <c r="E3260" s="24" t="n">
        <v>12595</v>
      </c>
      <c r="F3260" s="14" t="s">
        <v>17</v>
      </c>
      <c r="G3260" s="19" t="n">
        <f aca="false">D3259*E3260/100</f>
        <v>629.75</v>
      </c>
      <c r="H3260" s="22" t="n">
        <f aca="false">G3260</f>
        <v>629.75</v>
      </c>
    </row>
    <row r="3261" s="5" customFormat="true" ht="15" hidden="false" customHeight="false" outlineLevel="0" collapsed="false">
      <c r="A3261" s="12"/>
      <c r="B3261" s="13"/>
      <c r="D3261" s="18"/>
      <c r="E3261" s="24"/>
      <c r="F3261" s="14"/>
      <c r="G3261" s="19"/>
      <c r="H3261" s="22"/>
    </row>
    <row r="3262" s="5" customFormat="true" ht="15" hidden="false" customHeight="false" outlineLevel="0" collapsed="false">
      <c r="A3262" s="12" t="n">
        <v>22</v>
      </c>
      <c r="B3262" s="13" t="s">
        <v>108</v>
      </c>
      <c r="C3262" s="13"/>
      <c r="D3262" s="13"/>
      <c r="E3262" s="13"/>
      <c r="F3262" s="14"/>
      <c r="G3262" s="14"/>
    </row>
    <row r="3263" s="5" customFormat="true" ht="15" hidden="false" customHeight="false" outlineLevel="0" collapsed="false">
      <c r="A3263" s="12"/>
      <c r="B3263" s="13" t="s">
        <v>109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3" t="s">
        <v>231</v>
      </c>
      <c r="C3264" s="13" t="s">
        <v>1212</v>
      </c>
      <c r="D3264" s="24" t="n">
        <v>40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C3265" s="13"/>
      <c r="D3265" s="17" t="n">
        <f aca="false">SUM(D3264:D3264)</f>
        <v>40</v>
      </c>
      <c r="E3265" s="13"/>
      <c r="F3265" s="14"/>
      <c r="G3265" s="14"/>
    </row>
    <row r="3266" s="5" customFormat="true" ht="15" hidden="false" customHeight="false" outlineLevel="0" collapsed="false">
      <c r="A3266" s="12"/>
      <c r="B3266" s="13"/>
      <c r="C3266" s="13"/>
      <c r="D3266" s="18" t="s">
        <v>13</v>
      </c>
      <c r="E3266" s="14" t="n">
        <v>27678.86</v>
      </c>
      <c r="F3266" s="14" t="s">
        <v>52</v>
      </c>
      <c r="G3266" s="19" t="n">
        <f aca="false">D3265*E3266/100</f>
        <v>11071.544</v>
      </c>
      <c r="H3266" s="22" t="n">
        <f aca="false">G3266</f>
        <v>11071.544</v>
      </c>
    </row>
    <row r="3267" s="5" customFormat="true" ht="15" hidden="false" customHeight="false" outlineLevel="0" collapsed="false">
      <c r="A3267" s="12"/>
      <c r="B3267" s="13"/>
      <c r="C3267" s="13"/>
      <c r="D3267" s="18"/>
      <c r="E3267" s="14"/>
      <c r="F3267" s="14"/>
      <c r="G3267" s="19"/>
      <c r="H3267" s="22"/>
    </row>
    <row r="3268" s="5" customFormat="true" ht="15.75" hidden="false" customHeight="false" outlineLevel="0" collapsed="false">
      <c r="A3268" s="62" t="s">
        <v>369</v>
      </c>
      <c r="B3268" s="62"/>
      <c r="C3268" s="62"/>
      <c r="D3268" s="62"/>
      <c r="E3268" s="62"/>
      <c r="F3268" s="62"/>
      <c r="G3268" s="62"/>
      <c r="H3268" s="14"/>
      <c r="I3268" s="13"/>
    </row>
    <row r="3269" s="5" customFormat="true" ht="16.5" hidden="false" customHeight="false" outlineLevel="0" collapsed="false">
      <c r="A3269" s="7" t="s">
        <v>2</v>
      </c>
      <c r="B3269" s="8" t="s">
        <v>3</v>
      </c>
      <c r="C3269" s="9" t="s">
        <v>4</v>
      </c>
      <c r="D3269" s="10" t="s">
        <v>5</v>
      </c>
      <c r="E3269" s="9" t="s">
        <v>6</v>
      </c>
      <c r="F3269" s="8" t="s">
        <v>7</v>
      </c>
      <c r="G3269" s="11" t="s">
        <v>8</v>
      </c>
    </row>
    <row r="3270" s="5" customFormat="true" ht="15.75" hidden="false" customHeight="false" outlineLevel="0" collapsed="false">
      <c r="A3270" s="12" t="n">
        <v>23</v>
      </c>
      <c r="B3270" s="13" t="s">
        <v>114</v>
      </c>
      <c r="C3270" s="13"/>
      <c r="D3270" s="13"/>
      <c r="E3270" s="13"/>
      <c r="F3270" s="14"/>
      <c r="G3270" s="14"/>
    </row>
    <row r="3271" s="5" customFormat="true" ht="15" hidden="false" customHeight="false" outlineLevel="0" collapsed="false">
      <c r="A3271" s="12"/>
      <c r="B3271" s="13" t="s">
        <v>115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242</v>
      </c>
      <c r="C3272" s="13" t="s">
        <v>1213</v>
      </c>
      <c r="D3272" s="24" t="n">
        <v>108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/>
      <c r="C3273" s="13"/>
      <c r="D3273" s="17" t="n">
        <f aca="false">SUM(D3272:D3272)</f>
        <v>108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5" t="s">
        <v>117</v>
      </c>
      <c r="C3274" s="13"/>
      <c r="D3274" s="50"/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118</v>
      </c>
      <c r="C3275" s="13" t="s">
        <v>1214</v>
      </c>
      <c r="D3275" s="24" t="n">
        <v>15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3"/>
      <c r="D3276" s="17" t="n">
        <f aca="false">SUM(D3275)</f>
        <v>15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/>
      <c r="C3277" s="23" t="s">
        <v>1215</v>
      </c>
      <c r="D3277" s="17" t="n">
        <f aca="false">D3273-D3276</f>
        <v>93</v>
      </c>
      <c r="E3277" s="28"/>
      <c r="F3277" s="14"/>
      <c r="G3277" s="14"/>
    </row>
    <row r="3278" s="5" customFormat="true" ht="15" hidden="false" customHeight="false" outlineLevel="0" collapsed="false">
      <c r="A3278" s="12"/>
      <c r="B3278" s="13"/>
      <c r="C3278" s="13"/>
      <c r="D3278" s="18" t="s">
        <v>13</v>
      </c>
      <c r="E3278" s="24" t="n">
        <v>28253.61</v>
      </c>
      <c r="F3278" s="14" t="s">
        <v>52</v>
      </c>
      <c r="G3278" s="19" t="n">
        <f aca="false">D3277*E3278/100</f>
        <v>26275.8573</v>
      </c>
      <c r="H3278" s="22" t="n">
        <f aca="false">G3278</f>
        <v>26275.8573</v>
      </c>
    </row>
    <row r="3280" s="5" customFormat="true" ht="15" hidden="false" customHeight="false" outlineLevel="0" collapsed="false">
      <c r="A3280" s="12" t="n">
        <v>24</v>
      </c>
      <c r="B3280" s="13" t="s">
        <v>64</v>
      </c>
      <c r="C3280" s="13"/>
      <c r="D3280" s="13"/>
      <c r="E3280" s="13"/>
      <c r="F3280" s="14"/>
      <c r="G3280" s="14"/>
    </row>
    <row r="3281" s="5" customFormat="true" ht="15" hidden="false" customHeight="false" outlineLevel="0" collapsed="false">
      <c r="A3281" s="12"/>
      <c r="B3281" s="13" t="s">
        <v>65</v>
      </c>
      <c r="C3281" s="13"/>
      <c r="D3281" s="13"/>
      <c r="E3281" s="13"/>
      <c r="F3281" s="14"/>
      <c r="G3281" s="14"/>
    </row>
    <row r="3282" s="5" customFormat="true" ht="15" hidden="false" customHeight="false" outlineLevel="0" collapsed="false">
      <c r="A3282" s="12" t="s">
        <v>66</v>
      </c>
      <c r="B3282" s="15" t="s">
        <v>69</v>
      </c>
      <c r="C3282" s="13"/>
      <c r="D3282" s="32"/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1027</v>
      </c>
      <c r="C3283" s="13" t="s">
        <v>1216</v>
      </c>
      <c r="D3283" s="24" t="n">
        <v>1359</v>
      </c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202</v>
      </c>
      <c r="C3284" s="13" t="s">
        <v>402</v>
      </c>
      <c r="D3284" s="24" t="n">
        <v>121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 t="s">
        <v>1217</v>
      </c>
      <c r="C3285" s="13" t="s">
        <v>403</v>
      </c>
      <c r="D3285" s="24" t="n">
        <v>417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C3286" s="13"/>
      <c r="D3286" s="17" t="n">
        <f aca="false">SUM(D3283:D3285)</f>
        <v>1897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3"/>
      <c r="C3287" s="13"/>
      <c r="D3287" s="18" t="s">
        <v>13</v>
      </c>
      <c r="E3287" s="24" t="n">
        <v>3275.5</v>
      </c>
      <c r="F3287" s="14" t="s">
        <v>52</v>
      </c>
      <c r="G3287" s="19" t="n">
        <f aca="false">D3286*E3287/100</f>
        <v>62136.235</v>
      </c>
      <c r="H3287" s="22" t="n">
        <f aca="false">G3287</f>
        <v>62136.235</v>
      </c>
    </row>
    <row r="3288" s="5" customFormat="true" ht="15" hidden="false" customHeight="false" outlineLevel="0" collapsed="false">
      <c r="A3288" s="12" t="s">
        <v>357</v>
      </c>
      <c r="B3288" s="15" t="s">
        <v>71</v>
      </c>
      <c r="C3288" s="13"/>
      <c r="D3288" s="32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229</v>
      </c>
      <c r="C3289" s="13" t="s">
        <v>1218</v>
      </c>
      <c r="D3289" s="24" t="n">
        <v>900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/>
      <c r="C3290" s="13"/>
      <c r="D3290" s="17" t="n">
        <f aca="false">SUM(D3289:D3289)</f>
        <v>900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C3291" s="13"/>
      <c r="D3291" s="18" t="s">
        <v>13</v>
      </c>
      <c r="E3291" s="24" t="n">
        <v>4411.82</v>
      </c>
      <c r="F3291" s="14" t="s">
        <v>52</v>
      </c>
      <c r="G3291" s="19" t="n">
        <f aca="false">D3290*E3291/100</f>
        <v>39706.38</v>
      </c>
      <c r="H3291" s="22" t="n">
        <f aca="false">G3291</f>
        <v>39706.38</v>
      </c>
    </row>
    <row r="3292" s="5" customFormat="true" ht="15" hidden="false" customHeight="false" outlineLevel="0" collapsed="false">
      <c r="A3292" s="12" t="n">
        <v>25</v>
      </c>
      <c r="B3292" s="13" t="s">
        <v>72</v>
      </c>
      <c r="C3292" s="13"/>
      <c r="D3292" s="13"/>
      <c r="E3292" s="13"/>
      <c r="F3292" s="14"/>
      <c r="G3292" s="14"/>
    </row>
    <row r="3293" s="5" customFormat="true" ht="15" hidden="false" customHeight="false" outlineLevel="0" collapsed="false">
      <c r="A3293" s="12"/>
      <c r="B3293" s="13" t="s">
        <v>73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1027</v>
      </c>
      <c r="C3294" s="13" t="s">
        <v>1216</v>
      </c>
      <c r="D3294" s="24" t="n">
        <v>1359</v>
      </c>
      <c r="G3294" s="14"/>
    </row>
    <row r="3295" customFormat="false" ht="15" hidden="false" customHeight="false" outlineLevel="0" collapsed="false">
      <c r="D3295" s="17" t="n">
        <f aca="false">SUM(D3294:D3294)</f>
        <v>1359</v>
      </c>
      <c r="E3295" s="13"/>
      <c r="F3295" s="14"/>
      <c r="G3295" s="14"/>
    </row>
    <row r="3296" customFormat="false" ht="13.5" hidden="false" customHeight="false" outlineLevel="0" collapsed="false">
      <c r="D3296" s="18" t="s">
        <v>13</v>
      </c>
      <c r="E3296" s="24" t="n">
        <v>1887.4</v>
      </c>
      <c r="F3296" s="14" t="s">
        <v>52</v>
      </c>
      <c r="G3296" s="19" t="n">
        <f aca="false">D3295*E3296/100</f>
        <v>25649.766</v>
      </c>
      <c r="H3296" s="53" t="n">
        <f aca="false">G3296</f>
        <v>25649.766</v>
      </c>
    </row>
    <row r="3297" s="5" customFormat="true" ht="15" hidden="false" customHeight="false" outlineLevel="0" collapsed="false">
      <c r="A3297" s="12" t="n">
        <v>26</v>
      </c>
      <c r="B3297" s="13" t="s">
        <v>58</v>
      </c>
      <c r="C3297" s="13"/>
      <c r="D3297" s="13"/>
      <c r="E3297" s="13"/>
      <c r="F3297" s="14"/>
      <c r="G3297" s="14"/>
    </row>
    <row r="3298" s="5" customFormat="true" ht="15" hidden="false" customHeight="false" outlineLevel="0" collapsed="false">
      <c r="A3298" s="12"/>
      <c r="B3298" s="13" t="s">
        <v>92</v>
      </c>
      <c r="C3298" s="13" t="s">
        <v>1219</v>
      </c>
      <c r="D3298" s="24" t="n">
        <v>1200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/>
      <c r="C3299" s="13"/>
      <c r="D3299" s="17" t="n">
        <f aca="false">SUM(D3298:D3298)</f>
        <v>1200</v>
      </c>
      <c r="E3299" s="13"/>
      <c r="F3299" s="14"/>
      <c r="G3299" s="14"/>
    </row>
    <row r="3300" s="5" customFormat="true" ht="15" hidden="false" customHeight="false" outlineLevel="0" collapsed="false">
      <c r="A3300" s="12"/>
      <c r="B3300" s="13"/>
      <c r="C3300" s="13"/>
      <c r="D3300" s="18" t="s">
        <v>13</v>
      </c>
      <c r="E3300" s="14" t="n">
        <v>1287.44</v>
      </c>
      <c r="F3300" s="14" t="s">
        <v>52</v>
      </c>
      <c r="G3300" s="19" t="n">
        <f aca="false">D3299*E3300/100</f>
        <v>15449.28</v>
      </c>
      <c r="H3300" s="22" t="n">
        <f aca="false">G3300</f>
        <v>15449.28</v>
      </c>
    </row>
    <row r="3301" s="5" customFormat="true" ht="15" hidden="false" customHeight="false" outlineLevel="0" collapsed="false">
      <c r="A3301" s="12" t="n">
        <v>27</v>
      </c>
      <c r="B3301" s="13" t="s">
        <v>51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/>
      <c r="C3302" s="13"/>
      <c r="D3302" s="13"/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367</v>
      </c>
      <c r="C3303" s="13" t="s">
        <v>1220</v>
      </c>
      <c r="D3303" s="24" t="n">
        <v>1950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172</v>
      </c>
      <c r="C3304" s="13" t="s">
        <v>1221</v>
      </c>
      <c r="D3304" s="24" t="n">
        <v>159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404</v>
      </c>
      <c r="C3305" s="13" t="s">
        <v>1222</v>
      </c>
      <c r="D3305" s="24" t="n">
        <v>54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244</v>
      </c>
      <c r="C3306" s="13" t="s">
        <v>1222</v>
      </c>
      <c r="D3306" s="24" t="n">
        <v>63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172</v>
      </c>
      <c r="C3307" s="13" t="s">
        <v>1223</v>
      </c>
      <c r="D3307" s="24" t="n">
        <v>18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236</v>
      </c>
      <c r="C3308" s="13" t="s">
        <v>1224</v>
      </c>
      <c r="D3308" s="24" t="n">
        <v>472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 t="s">
        <v>1225</v>
      </c>
      <c r="C3309" s="13" t="s">
        <v>1226</v>
      </c>
      <c r="D3309" s="24" t="n">
        <v>491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820</v>
      </c>
      <c r="C3310" s="13" t="s">
        <v>1227</v>
      </c>
      <c r="D3310" s="24" t="n">
        <v>112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347</v>
      </c>
      <c r="C3311" s="13" t="s">
        <v>1228</v>
      </c>
      <c r="D3311" s="24" t="n">
        <v>975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244</v>
      </c>
      <c r="C3312" s="13" t="s">
        <v>1229</v>
      </c>
      <c r="D3312" s="24" t="n">
        <v>228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170</v>
      </c>
      <c r="C3313" s="13" t="s">
        <v>1230</v>
      </c>
      <c r="D3313" s="24" t="n">
        <v>256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C3314" s="13"/>
      <c r="D3314" s="17" t="n">
        <f aca="false">SUM(D3303:D3313)</f>
        <v>4778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D3315" s="18" t="s">
        <v>13</v>
      </c>
      <c r="E3315" s="24" t="n">
        <v>2206.6</v>
      </c>
      <c r="F3315" s="14" t="s">
        <v>52</v>
      </c>
      <c r="G3315" s="19" t="n">
        <f aca="false">D3314*E3315/100</f>
        <v>105431.348</v>
      </c>
      <c r="H3315" s="22" t="n">
        <f aca="false">G3315</f>
        <v>105431.348</v>
      </c>
    </row>
    <row r="3316" s="5" customFormat="true" ht="15.75" hidden="false" customHeight="false" outlineLevel="0" collapsed="false">
      <c r="A3316" s="62" t="s">
        <v>178</v>
      </c>
      <c r="B3316" s="62"/>
      <c r="C3316" s="62"/>
      <c r="D3316" s="62"/>
      <c r="E3316" s="62"/>
      <c r="F3316" s="62"/>
      <c r="G3316" s="62"/>
      <c r="H3316" s="14"/>
      <c r="I3316" s="13"/>
    </row>
    <row r="3317" s="5" customFormat="true" ht="16.5" hidden="false" customHeight="false" outlineLevel="0" collapsed="false">
      <c r="A3317" s="7" t="s">
        <v>2</v>
      </c>
      <c r="B3317" s="8" t="s">
        <v>3</v>
      </c>
      <c r="C3317" s="9" t="s">
        <v>4</v>
      </c>
      <c r="D3317" s="10" t="s">
        <v>5</v>
      </c>
      <c r="E3317" s="9" t="s">
        <v>6</v>
      </c>
      <c r="F3317" s="8" t="s">
        <v>7</v>
      </c>
      <c r="G3317" s="11" t="s">
        <v>8</v>
      </c>
    </row>
    <row r="3318" s="5" customFormat="true" ht="15.75" hidden="false" customHeight="false" outlineLevel="0" collapsed="false">
      <c r="A3318" s="12" t="n">
        <v>28</v>
      </c>
      <c r="B3318" s="13" t="s">
        <v>53</v>
      </c>
      <c r="C3318" s="13"/>
      <c r="D3318" s="13"/>
      <c r="E3318" s="24"/>
      <c r="F3318" s="14"/>
      <c r="G3318" s="14"/>
    </row>
    <row r="3319" s="5" customFormat="true" ht="15" hidden="false" customHeight="false" outlineLevel="0" collapsed="false">
      <c r="A3319" s="12"/>
      <c r="B3319" s="13"/>
      <c r="C3319" s="13"/>
      <c r="D3319" s="13"/>
      <c r="E3319" s="24"/>
      <c r="F3319" s="14"/>
      <c r="G3319" s="14"/>
    </row>
    <row r="3320" s="5" customFormat="true" ht="15" hidden="false" customHeight="false" outlineLevel="0" collapsed="false">
      <c r="A3320" s="12"/>
      <c r="B3320" s="13"/>
      <c r="C3320" s="27" t="s">
        <v>1231</v>
      </c>
      <c r="D3320" s="17" t="n">
        <f aca="false">D3314</f>
        <v>4778</v>
      </c>
      <c r="E3320" s="24"/>
      <c r="F3320" s="14"/>
      <c r="G3320" s="14"/>
    </row>
    <row r="3321" s="5" customFormat="true" ht="15" hidden="false" customHeight="false" outlineLevel="0" collapsed="false">
      <c r="A3321" s="12"/>
      <c r="B3321" s="13"/>
      <c r="C3321" s="13"/>
      <c r="D3321" s="18" t="s">
        <v>13</v>
      </c>
      <c r="E3321" s="24" t="n">
        <v>2197.52</v>
      </c>
      <c r="F3321" s="14" t="s">
        <v>52</v>
      </c>
      <c r="G3321" s="19" t="n">
        <f aca="false">D3320*E3321/100</f>
        <v>104997.5056</v>
      </c>
      <c r="H3321" s="22" t="n">
        <f aca="false">G3321</f>
        <v>104997.5056</v>
      </c>
    </row>
    <row r="3322" s="5" customFormat="true" ht="15" hidden="false" customHeight="false" outlineLevel="0" collapsed="false">
      <c r="A3322" s="12" t="n">
        <v>29</v>
      </c>
      <c r="B3322" s="13" t="s">
        <v>54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/>
      <c r="C3323" s="27" t="s">
        <v>1232</v>
      </c>
      <c r="D3323" s="24" t="n">
        <v>726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1157</v>
      </c>
      <c r="C3324" s="13" t="s">
        <v>1233</v>
      </c>
      <c r="D3324" s="24" t="n">
        <v>139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1159</v>
      </c>
      <c r="C3325" s="13" t="s">
        <v>1234</v>
      </c>
      <c r="D3325" s="24" t="n">
        <v>225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933</v>
      </c>
      <c r="C3326" s="13" t="s">
        <v>1235</v>
      </c>
      <c r="D3326" s="24" t="n">
        <v>57</v>
      </c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1236</v>
      </c>
      <c r="C3327" s="13" t="s">
        <v>1237</v>
      </c>
      <c r="D3327" s="24" t="n">
        <v>150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/>
      <c r="C3328" s="13"/>
      <c r="D3328" s="17" t="n">
        <f aca="false">SUM(D3323:D3327)</f>
        <v>1297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8" t="s">
        <v>13</v>
      </c>
      <c r="E3329" s="24" t="n">
        <v>3015.76</v>
      </c>
      <c r="F3329" s="14" t="s">
        <v>52</v>
      </c>
      <c r="G3329" s="19" t="n">
        <f aca="false">D3328*E3329/100</f>
        <v>39114.4072</v>
      </c>
      <c r="H3329" s="22" t="n">
        <f aca="false">G3329</f>
        <v>39114.4072</v>
      </c>
    </row>
    <row r="3330" s="5" customFormat="true" ht="15" hidden="false" customHeight="false" outlineLevel="0" collapsed="false">
      <c r="A3330" s="12" t="n">
        <v>30</v>
      </c>
      <c r="B3330" s="13" t="s">
        <v>55</v>
      </c>
      <c r="C3330" s="13"/>
      <c r="D3330" s="13"/>
      <c r="E3330" s="13"/>
      <c r="F3330" s="14"/>
      <c r="G3330" s="14"/>
    </row>
    <row r="3331" s="5" customFormat="true" ht="15" hidden="false" customHeight="false" outlineLevel="0" collapsed="false">
      <c r="A3331" s="12"/>
      <c r="B3331" s="13" t="s">
        <v>56</v>
      </c>
      <c r="C3331" s="13"/>
      <c r="D3331" s="13"/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57</v>
      </c>
      <c r="C3332" s="13"/>
      <c r="D3332" s="13"/>
      <c r="E3332" s="13"/>
      <c r="F3332" s="14"/>
      <c r="G3332" s="14"/>
    </row>
    <row r="3333" s="5" customFormat="true" ht="15" hidden="false" customHeight="false" outlineLevel="0" collapsed="false">
      <c r="A3333" s="12"/>
      <c r="B3333" s="32" t="s">
        <v>92</v>
      </c>
      <c r="C3333" s="32" t="s">
        <v>1238</v>
      </c>
      <c r="D3333" s="24" t="n">
        <v>300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7" t="n">
        <f aca="false">SUM(D3333:D3333)</f>
        <v>300</v>
      </c>
      <c r="E3334" s="13"/>
      <c r="F3334" s="14"/>
      <c r="G3334" s="14"/>
    </row>
    <row r="3335" s="5" customFormat="true" ht="13.5" hidden="false" customHeight="false" outlineLevel="0" collapsed="false">
      <c r="A3335" s="13"/>
      <c r="B3335" s="13"/>
      <c r="C3335" s="13"/>
      <c r="D3335" s="18" t="s">
        <v>13</v>
      </c>
      <c r="E3335" s="14" t="n">
        <v>19.36</v>
      </c>
      <c r="F3335" s="14" t="s">
        <v>39</v>
      </c>
      <c r="G3335" s="19" t="n">
        <f aca="false">D3334*E3335</f>
        <v>5808</v>
      </c>
      <c r="H3335" s="5" t="n">
        <f aca="false">G3335</f>
        <v>5808</v>
      </c>
    </row>
    <row r="3336" s="5" customFormat="true" ht="15" hidden="false" customHeight="false" outlineLevel="0" collapsed="false">
      <c r="A3336" s="12" t="n">
        <v>31</v>
      </c>
      <c r="B3336" s="13" t="s">
        <v>1239</v>
      </c>
      <c r="C3336" s="13"/>
      <c r="D3336" s="13"/>
      <c r="E3336" s="13"/>
      <c r="F3336" s="14"/>
      <c r="G3336" s="14"/>
    </row>
    <row r="3337" s="5" customFormat="true" ht="13.5" hidden="false" customHeight="false" outlineLevel="0" collapsed="false">
      <c r="A3337" s="13"/>
      <c r="B3337" s="13" t="s">
        <v>1240</v>
      </c>
      <c r="C3337" s="13"/>
      <c r="D3337" s="13"/>
      <c r="E3337" s="13"/>
      <c r="F3337" s="14"/>
      <c r="G3337" s="14"/>
    </row>
    <row r="3338" s="5" customFormat="true" ht="13.5" hidden="false" customHeight="false" outlineLevel="0" collapsed="false">
      <c r="A3338" s="13"/>
      <c r="B3338" s="13" t="s">
        <v>1241</v>
      </c>
      <c r="C3338" s="13"/>
      <c r="D3338" s="13"/>
      <c r="E3338" s="13"/>
      <c r="F3338" s="14"/>
      <c r="G3338" s="14"/>
    </row>
    <row r="3339" s="5" customFormat="true" ht="13.5" hidden="false" customHeight="false" outlineLevel="0" collapsed="false">
      <c r="A3339" s="13"/>
      <c r="B3339" s="13" t="s">
        <v>1242</v>
      </c>
      <c r="C3339" s="13"/>
      <c r="D3339" s="13"/>
      <c r="E3339" s="13"/>
      <c r="F3339" s="14"/>
      <c r="G3339" s="14"/>
    </row>
    <row r="3340" s="5" customFormat="true" ht="13.5" hidden="false" customHeight="false" outlineLevel="0" collapsed="false">
      <c r="A3340" s="13"/>
      <c r="B3340" s="13" t="s">
        <v>1243</v>
      </c>
      <c r="C3340" s="13"/>
      <c r="D3340" s="13"/>
      <c r="E3340" s="13"/>
      <c r="F3340" s="14"/>
      <c r="G3340" s="14"/>
    </row>
    <row r="3341" s="5" customFormat="true" ht="13.5" hidden="false" customHeight="false" outlineLevel="0" collapsed="false">
      <c r="A3341" s="13"/>
      <c r="B3341" s="13" t="s">
        <v>129</v>
      </c>
      <c r="C3341" s="13" t="s">
        <v>1244</v>
      </c>
      <c r="D3341" s="24" t="n">
        <v>700</v>
      </c>
      <c r="E3341" s="13"/>
      <c r="F3341" s="14"/>
      <c r="G3341" s="14"/>
    </row>
    <row r="3342" s="5" customFormat="true" ht="13.5" hidden="false" customHeight="false" outlineLevel="0" collapsed="false">
      <c r="A3342" s="13"/>
      <c r="B3342" s="13" t="s">
        <v>131</v>
      </c>
      <c r="C3342" s="13" t="s">
        <v>1245</v>
      </c>
      <c r="D3342" s="24" t="n">
        <v>267</v>
      </c>
      <c r="E3342" s="13"/>
      <c r="F3342" s="14"/>
      <c r="G3342" s="14"/>
    </row>
    <row r="3343" s="5" customFormat="true" ht="13.5" hidden="false" customHeight="false" outlineLevel="0" collapsed="false">
      <c r="A3343" s="13"/>
      <c r="B3343" s="13" t="s">
        <v>988</v>
      </c>
      <c r="C3343" s="13" t="s">
        <v>1246</v>
      </c>
      <c r="D3343" s="24" t="n">
        <v>8</v>
      </c>
      <c r="E3343" s="13"/>
      <c r="F3343" s="14"/>
      <c r="G3343" s="14"/>
    </row>
    <row r="3344" s="5" customFormat="true" ht="13.5" hidden="false" customHeight="false" outlineLevel="0" collapsed="false">
      <c r="A3344" s="13"/>
      <c r="B3344" s="13" t="s">
        <v>342</v>
      </c>
      <c r="C3344" s="13" t="s">
        <v>1247</v>
      </c>
      <c r="D3344" s="24" t="n">
        <v>12</v>
      </c>
      <c r="E3344" s="13"/>
      <c r="F3344" s="14"/>
      <c r="G3344" s="14"/>
    </row>
    <row r="3345" s="5" customFormat="true" ht="15" hidden="false" customHeight="false" outlineLevel="0" collapsed="false">
      <c r="A3345" s="13"/>
      <c r="B3345" s="13"/>
      <c r="C3345" s="47"/>
      <c r="D3345" s="17" t="n">
        <f aca="false">SUM(D3341:D3344)</f>
        <v>987</v>
      </c>
      <c r="G3345" s="14"/>
    </row>
    <row r="3346" s="48" customFormat="true" ht="13.5" hidden="false" customHeight="false" outlineLevel="0" collapsed="false">
      <c r="A3346" s="77"/>
      <c r="B3346" s="77"/>
      <c r="C3346" s="77"/>
      <c r="D3346" s="18" t="s">
        <v>13</v>
      </c>
      <c r="E3346" s="14" t="n">
        <v>186.04</v>
      </c>
      <c r="F3346" s="14" t="s">
        <v>46</v>
      </c>
      <c r="G3346" s="19" t="n">
        <f aca="false">D3345*E3346</f>
        <v>183621.48</v>
      </c>
      <c r="H3346" s="49" t="n">
        <f aca="false">G3346</f>
        <v>183621.48</v>
      </c>
    </row>
    <row r="3347" s="5" customFormat="true" ht="15" hidden="false" customHeight="false" outlineLevel="0" collapsed="false">
      <c r="A3347" s="12" t="n">
        <v>32</v>
      </c>
      <c r="B3347" s="13" t="s">
        <v>80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/>
      <c r="B3348" s="15" t="s">
        <v>686</v>
      </c>
      <c r="C3348" s="13"/>
      <c r="D3348" s="18"/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C3349" s="13" t="s">
        <v>1248</v>
      </c>
      <c r="D3349" s="24" t="n">
        <v>1362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7" t="n">
        <f aca="false">SUM(D3349:D3349)</f>
        <v>1362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/>
      <c r="C3351" s="15"/>
      <c r="D3351" s="18" t="s">
        <v>13</v>
      </c>
      <c r="E3351" s="24" t="n">
        <v>829.95</v>
      </c>
      <c r="F3351" s="14" t="s">
        <v>52</v>
      </c>
      <c r="G3351" s="30" t="n">
        <f aca="false">D3350*E3351/100</f>
        <v>11303.919</v>
      </c>
      <c r="H3351" s="22" t="n">
        <f aca="false">G3351</f>
        <v>11303.919</v>
      </c>
    </row>
    <row r="3352" s="5" customFormat="true" ht="15" hidden="false" customHeight="false" outlineLevel="0" collapsed="false">
      <c r="A3352" s="12" t="n">
        <v>33</v>
      </c>
      <c r="B3352" s="13" t="s">
        <v>77</v>
      </c>
      <c r="C3352" s="13"/>
      <c r="D3352" s="13"/>
      <c r="E3352" s="13"/>
      <c r="F3352" s="14"/>
      <c r="G3352" s="25"/>
    </row>
    <row r="3353" s="5" customFormat="true" ht="15" hidden="false" customHeight="false" outlineLevel="0" collapsed="false">
      <c r="A3353" s="12"/>
      <c r="B3353" s="13" t="s">
        <v>347</v>
      </c>
      <c r="C3353" s="13" t="s">
        <v>1249</v>
      </c>
      <c r="D3353" s="24" t="n">
        <v>1650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236</v>
      </c>
      <c r="C3354" s="13" t="s">
        <v>1250</v>
      </c>
      <c r="D3354" s="24" t="n">
        <v>1093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/>
      <c r="C3355" s="13"/>
      <c r="D3355" s="17" t="n">
        <f aca="false">SUM(D3353:D3354)</f>
        <v>2743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18" t="s">
        <v>13</v>
      </c>
      <c r="E3356" s="24" t="n">
        <v>442.75</v>
      </c>
      <c r="F3356" s="25" t="s">
        <v>52</v>
      </c>
      <c r="G3356" s="19" t="n">
        <f aca="false">D3355*E3356/100</f>
        <v>12144.6325</v>
      </c>
      <c r="H3356" s="22" t="n">
        <f aca="false">G3356</f>
        <v>12144.6325</v>
      </c>
    </row>
    <row r="3357" s="5" customFormat="true" ht="15" hidden="false" customHeight="false" outlineLevel="0" collapsed="false">
      <c r="A3357" s="12" t="n">
        <v>34</v>
      </c>
      <c r="B3357" s="13" t="s">
        <v>79</v>
      </c>
      <c r="C3357" s="13"/>
      <c r="D3357" s="13"/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1251</v>
      </c>
      <c r="C3358" s="13" t="s">
        <v>1252</v>
      </c>
      <c r="D3358" s="24" t="n">
        <v>1597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242</v>
      </c>
      <c r="C3359" s="13" t="s">
        <v>1253</v>
      </c>
      <c r="D3359" s="24" t="n">
        <v>100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244</v>
      </c>
      <c r="C3360" s="13" t="s">
        <v>1254</v>
      </c>
      <c r="D3360" s="24" t="n">
        <v>221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92</v>
      </c>
      <c r="C3361" s="13" t="s">
        <v>1255</v>
      </c>
      <c r="D3361" s="24" t="n">
        <v>3900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/>
      <c r="C3362" s="13"/>
      <c r="D3362" s="17" t="n">
        <f aca="false">SUM(D3358:D3361)</f>
        <v>5818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8" t="s">
        <v>13</v>
      </c>
      <c r="E3363" s="24" t="n">
        <v>859.9</v>
      </c>
      <c r="F3363" s="25" t="s">
        <v>52</v>
      </c>
      <c r="G3363" s="19" t="n">
        <f aca="false">D3362*E3363/100</f>
        <v>50028.982</v>
      </c>
      <c r="H3363" s="22" t="n">
        <f aca="false">G3363</f>
        <v>50028.982</v>
      </c>
    </row>
    <row r="3364" s="5" customFormat="true" ht="15" hidden="false" customHeight="false" outlineLevel="0" collapsed="false">
      <c r="A3364" s="12"/>
      <c r="B3364" s="13"/>
      <c r="C3364" s="13"/>
      <c r="D3364" s="18"/>
      <c r="E3364" s="24"/>
      <c r="F3364" s="25"/>
      <c r="G3364" s="19"/>
      <c r="H3364" s="22"/>
    </row>
    <row r="3365" s="5" customFormat="true" ht="15.75" hidden="false" customHeight="false" outlineLevel="0" collapsed="false">
      <c r="A3365" s="62" t="s">
        <v>430</v>
      </c>
      <c r="B3365" s="62"/>
      <c r="C3365" s="62"/>
      <c r="D3365" s="62"/>
      <c r="E3365" s="62"/>
      <c r="F3365" s="62"/>
      <c r="G3365" s="62"/>
      <c r="H3365" s="14"/>
      <c r="I3365" s="13"/>
    </row>
    <row r="3366" s="5" customFormat="true" ht="16.5" hidden="false" customHeight="false" outlineLevel="0" collapsed="false">
      <c r="A3366" s="7" t="s">
        <v>2</v>
      </c>
      <c r="B3366" s="8" t="s">
        <v>3</v>
      </c>
      <c r="C3366" s="9" t="s">
        <v>4</v>
      </c>
      <c r="D3366" s="10" t="s">
        <v>5</v>
      </c>
      <c r="E3366" s="9" t="s">
        <v>6</v>
      </c>
      <c r="F3366" s="8" t="s">
        <v>7</v>
      </c>
      <c r="G3366" s="11" t="s">
        <v>8</v>
      </c>
    </row>
    <row r="3367" s="5" customFormat="true" ht="15.75" hidden="false" customHeight="false" outlineLevel="0" collapsed="false">
      <c r="A3367" s="12" t="n">
        <v>35</v>
      </c>
      <c r="B3367" s="13" t="s">
        <v>1126</v>
      </c>
      <c r="C3367" s="13"/>
      <c r="D3367" s="13"/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 t="s">
        <v>189</v>
      </c>
      <c r="D3368" s="24" t="n">
        <v>2743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7" t="n">
        <f aca="false">SUM(D3368:D3368)</f>
        <v>2743</v>
      </c>
      <c r="E3369" s="13"/>
      <c r="F3369" s="14"/>
      <c r="G3369" s="14"/>
    </row>
    <row r="3370" customFormat="false" ht="13.5" hidden="false" customHeight="false" outlineLevel="0" collapsed="false">
      <c r="D3370" s="18" t="s">
        <v>13</v>
      </c>
      <c r="E3370" s="14" t="n">
        <v>1079.65</v>
      </c>
      <c r="F3370" s="14" t="s">
        <v>52</v>
      </c>
      <c r="G3370" s="19" t="n">
        <f aca="false">D3369*E3370/100</f>
        <v>29614.7995</v>
      </c>
      <c r="H3370" s="53" t="n">
        <f aca="false">G3370</f>
        <v>29614.7995</v>
      </c>
    </row>
    <row r="3371" s="5" customFormat="true" ht="15" hidden="false" customHeight="false" outlineLevel="0" collapsed="false">
      <c r="A3371" s="12" t="n">
        <v>36</v>
      </c>
      <c r="B3371" s="13" t="s">
        <v>147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5" t="s">
        <v>433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118</v>
      </c>
      <c r="C3373" s="13" t="s">
        <v>434</v>
      </c>
      <c r="D3373" s="24" t="n">
        <v>112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 t="s">
        <v>1256</v>
      </c>
      <c r="D3374" s="24" t="n">
        <v>35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446</v>
      </c>
      <c r="C3375" s="13" t="s">
        <v>1257</v>
      </c>
      <c r="D3375" s="24" t="n">
        <v>216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7" t="n">
        <f aca="false">SUM(D3373:D3375)</f>
        <v>363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/>
      <c r="C3377" s="13"/>
      <c r="D3377" s="18" t="s">
        <v>13</v>
      </c>
      <c r="E3377" s="14" t="n">
        <v>2116.41</v>
      </c>
      <c r="F3377" s="25" t="s">
        <v>52</v>
      </c>
      <c r="G3377" s="19" t="n">
        <f aca="false">D3376*E3377/100</f>
        <v>7682.5683</v>
      </c>
      <c r="H3377" s="22" t="n">
        <f aca="false">G3377</f>
        <v>7682.5683</v>
      </c>
    </row>
    <row r="3378" s="39" customFormat="true" ht="15" hidden="false" customHeight="false" outlineLevel="0" collapsed="false">
      <c r="A3378" s="33" t="n">
        <v>37</v>
      </c>
      <c r="B3378" s="16" t="s">
        <v>152</v>
      </c>
      <c r="C3378" s="16"/>
      <c r="D3378" s="16"/>
      <c r="E3378" s="16"/>
      <c r="F3378" s="16"/>
      <c r="G3378" s="25"/>
      <c r="H3378" s="25"/>
      <c r="I3378" s="16"/>
    </row>
    <row r="3379" s="39" customFormat="true" ht="15" hidden="false" customHeight="false" outlineLevel="0" collapsed="false">
      <c r="A3379" s="33"/>
      <c r="B3379" s="16" t="s">
        <v>153</v>
      </c>
      <c r="C3379" s="16"/>
      <c r="D3379" s="16"/>
      <c r="E3379" s="16"/>
      <c r="F3379" s="16"/>
      <c r="G3379" s="25"/>
      <c r="H3379" s="25"/>
      <c r="I3379" s="16"/>
    </row>
    <row r="3380" s="39" customFormat="true" ht="15" hidden="false" customHeight="false" outlineLevel="0" collapsed="false">
      <c r="A3380" s="33"/>
      <c r="B3380" s="55" t="s">
        <v>83</v>
      </c>
      <c r="C3380" s="16"/>
      <c r="D3380" s="16"/>
      <c r="E3380" s="16"/>
      <c r="F3380" s="16"/>
      <c r="G3380" s="25"/>
      <c r="H3380" s="25"/>
      <c r="I3380" s="16"/>
    </row>
    <row r="3381" s="39" customFormat="true" ht="15" hidden="false" customHeight="false" outlineLevel="0" collapsed="false">
      <c r="A3381" s="33"/>
      <c r="B3381" s="16" t="s">
        <v>154</v>
      </c>
      <c r="C3381" s="16" t="s">
        <v>435</v>
      </c>
      <c r="D3381" s="56" t="n">
        <v>96</v>
      </c>
      <c r="E3381" s="16"/>
      <c r="F3381" s="25"/>
      <c r="G3381" s="25"/>
    </row>
    <row r="3382" s="39" customFormat="true" ht="15" hidden="false" customHeight="false" outlineLevel="0" collapsed="false">
      <c r="A3382" s="33"/>
      <c r="B3382" s="16"/>
      <c r="C3382" s="16"/>
      <c r="D3382" s="17" t="n">
        <f aca="false">SUM(D3380:D3381)</f>
        <v>96</v>
      </c>
      <c r="E3382" s="16"/>
      <c r="F3382" s="25"/>
      <c r="G3382" s="25"/>
    </row>
    <row r="3383" s="39" customFormat="true" ht="15" hidden="false" customHeight="false" outlineLevel="0" collapsed="false">
      <c r="A3383" s="33"/>
      <c r="B3383" s="16"/>
      <c r="C3383" s="16"/>
      <c r="D3383" s="37" t="s">
        <v>13</v>
      </c>
      <c r="E3383" s="56" t="n">
        <v>1160.06</v>
      </c>
      <c r="F3383" s="25" t="s">
        <v>52</v>
      </c>
      <c r="G3383" s="30" t="n">
        <f aca="false">D3382*E3383/100</f>
        <v>1113.6576</v>
      </c>
      <c r="H3383" s="38" t="n">
        <f aca="false">G3383</f>
        <v>1113.6576</v>
      </c>
    </row>
    <row r="3384" s="5" customFormat="true" ht="15" hidden="false" customHeight="false" outlineLevel="0" collapsed="false">
      <c r="A3384" s="12" t="n">
        <v>38</v>
      </c>
      <c r="B3384" s="13" t="s">
        <v>1258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15" t="s">
        <v>1259</v>
      </c>
      <c r="C3385" s="13"/>
      <c r="D3385" s="13"/>
      <c r="E3385" s="13"/>
      <c r="F3385" s="14" t="s">
        <v>399</v>
      </c>
      <c r="G3385" s="14"/>
    </row>
    <row r="3386" s="5" customFormat="true" ht="15" hidden="false" customHeight="false" outlineLevel="0" collapsed="false">
      <c r="A3386" s="12"/>
      <c r="B3386" s="13" t="s">
        <v>367</v>
      </c>
      <c r="C3386" s="13" t="s">
        <v>1260</v>
      </c>
      <c r="D3386" s="56" t="n">
        <v>2022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70</v>
      </c>
      <c r="C3387" s="13" t="s">
        <v>1261</v>
      </c>
      <c r="D3387" s="56" t="n">
        <v>837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7" t="n">
        <f aca="false">SUM(D3386:D3387)</f>
        <v>2859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/>
      <c r="C3389" s="13"/>
      <c r="D3389" s="18" t="s">
        <v>13</v>
      </c>
      <c r="E3389" s="24" t="n">
        <v>2117.5</v>
      </c>
      <c r="F3389" s="14" t="s">
        <v>14</v>
      </c>
      <c r="G3389" s="19" t="n">
        <f aca="false">D3388*E3389/1000</f>
        <v>6053.9325</v>
      </c>
    </row>
    <row r="3390" s="5" customFormat="true" ht="15" hidden="false" customHeight="false" outlineLevel="0" collapsed="false">
      <c r="A3390" s="12"/>
      <c r="B3390" s="13"/>
      <c r="C3390" s="13"/>
      <c r="D3390" s="18"/>
      <c r="E3390" s="24"/>
      <c r="F3390" s="14"/>
      <c r="G3390" s="19"/>
    </row>
    <row r="3391" s="5" customFormat="true" ht="15" hidden="false" customHeight="false" outlineLevel="0" collapsed="false">
      <c r="A3391" s="12" t="n">
        <v>39</v>
      </c>
      <c r="B3391" s="13" t="s">
        <v>1262</v>
      </c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 t="s">
        <v>1263</v>
      </c>
      <c r="D3393" s="17" t="n">
        <f aca="false">D3388</f>
        <v>2859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/>
      <c r="C3394" s="13"/>
      <c r="D3394" s="18" t="s">
        <v>13</v>
      </c>
      <c r="E3394" s="24" t="n">
        <v>187</v>
      </c>
      <c r="F3394" s="57" t="s">
        <v>14</v>
      </c>
      <c r="G3394" s="58" t="n">
        <f aca="false">D3393*E3394/1000</f>
        <v>534.633</v>
      </c>
    </row>
    <row r="3395" s="5" customFormat="true" ht="15" hidden="false" customHeight="false" outlineLevel="0" collapsed="false">
      <c r="A3395" s="12"/>
      <c r="B3395" s="13"/>
      <c r="C3395" s="13"/>
      <c r="D3395" s="18"/>
      <c r="E3395" s="24"/>
      <c r="F3395" s="25" t="s">
        <v>1264</v>
      </c>
      <c r="G3395" s="19" t="n">
        <v>1781596</v>
      </c>
      <c r="H3395" s="22"/>
    </row>
    <row r="3396" s="5" customFormat="true" ht="15" hidden="false" customHeight="false" outlineLevel="0" collapsed="false">
      <c r="A3396" s="12"/>
      <c r="B3396" s="13"/>
      <c r="C3396" s="13"/>
      <c r="D3396" s="18"/>
      <c r="E3396" s="24"/>
      <c r="F3396" s="25"/>
      <c r="G3396" s="19"/>
      <c r="H3396" s="22"/>
    </row>
    <row r="3397" s="5" customFormat="true" ht="15" hidden="false" customHeight="false" outlineLevel="0" collapsed="false">
      <c r="A3397" s="12"/>
      <c r="B3397" s="13"/>
      <c r="C3397" s="13"/>
      <c r="D3397" s="18"/>
      <c r="E3397" s="24"/>
      <c r="F3397" s="25"/>
      <c r="G3397" s="19"/>
      <c r="H3397" s="22"/>
    </row>
    <row r="3398" s="5" customFormat="true" ht="15" hidden="false" customHeight="false" outlineLevel="0" collapsed="false">
      <c r="A3398" s="12"/>
      <c r="B3398" s="13"/>
      <c r="C3398" s="13"/>
      <c r="D3398" s="18"/>
      <c r="E3398" s="24"/>
      <c r="F3398" s="25"/>
      <c r="G3398" s="19"/>
      <c r="H3398" s="22"/>
    </row>
    <row r="3399" s="5" customFormat="true" ht="15" hidden="false" customHeight="false" outlineLevel="0" collapsed="false">
      <c r="A3399" s="12"/>
      <c r="B3399" s="13"/>
      <c r="C3399" s="13"/>
      <c r="D3399" s="18"/>
      <c r="E3399" s="24"/>
      <c r="F3399" s="25"/>
      <c r="G3399" s="19"/>
      <c r="H3399" s="22"/>
    </row>
    <row r="3400" s="13" customFormat="true" ht="13.5" hidden="false" customHeight="false" outlineLevel="0" collapsed="false">
      <c r="A3400" s="16"/>
      <c r="B3400" s="61" t="s">
        <v>1265</v>
      </c>
      <c r="C3400" s="25"/>
      <c r="D3400" s="60"/>
      <c r="E3400" s="25"/>
      <c r="F3400" s="25"/>
      <c r="G3400" s="25"/>
      <c r="H3400" s="25"/>
    </row>
    <row r="3401" s="13" customFormat="true" ht="13.5" hidden="false" customHeight="false" outlineLevel="0" collapsed="false">
      <c r="A3401" s="16"/>
      <c r="B3401" s="61" t="s">
        <v>1266</v>
      </c>
      <c r="C3401" s="25"/>
      <c r="D3401" s="60"/>
      <c r="E3401" s="25"/>
      <c r="F3401" s="25"/>
      <c r="G3401" s="25"/>
      <c r="H3401" s="25"/>
    </row>
    <row r="3402" s="13" customFormat="true" ht="13.5" hidden="false" customHeight="false" outlineLevel="0" collapsed="false">
      <c r="A3402" s="16"/>
      <c r="B3402" s="61" t="s">
        <v>1267</v>
      </c>
      <c r="C3402" s="25"/>
      <c r="D3402" s="60"/>
      <c r="E3402" s="25"/>
      <c r="F3402" s="25"/>
      <c r="G3402" s="25"/>
      <c r="H3402" s="25"/>
    </row>
    <row r="3403" s="13" customFormat="true" ht="13.5" hidden="false" customHeight="false" outlineLevel="0" collapsed="false">
      <c r="A3403" s="16"/>
      <c r="B3403" s="61"/>
      <c r="C3403" s="25"/>
      <c r="D3403" s="60"/>
      <c r="E3403" s="25"/>
      <c r="F3403" s="25"/>
      <c r="G3403" s="25"/>
      <c r="H3403" s="25"/>
    </row>
    <row r="3404" s="5" customFormat="true" ht="15.75" hidden="false" customHeight="false" outlineLevel="0" collapsed="false">
      <c r="A3404" s="51"/>
      <c r="B3404" s="52"/>
      <c r="C3404" s="52"/>
      <c r="D3404" s="63"/>
      <c r="E3404" s="52"/>
      <c r="F3404" s="52"/>
      <c r="G3404" s="64"/>
    </row>
    <row r="3405" s="5" customFormat="true" ht="15.75" hidden="false" customHeight="false" outlineLevel="0" collapsed="false">
      <c r="A3405" s="51"/>
      <c r="B3405" s="52"/>
      <c r="C3405" s="52"/>
      <c r="D3405" s="63"/>
      <c r="E3405" s="52"/>
      <c r="F3405" s="52"/>
      <c r="G3405" s="64"/>
    </row>
    <row r="3406" s="13" customFormat="true" ht="15" hidden="false" customHeight="false" outlineLevel="0" collapsed="false">
      <c r="A3406" s="65"/>
      <c r="B3406" s="64"/>
      <c r="C3406" s="64"/>
      <c r="D3406" s="66"/>
      <c r="E3406" s="64"/>
      <c r="F3406" s="64"/>
      <c r="G3406" s="64"/>
      <c r="H3406" s="64"/>
    </row>
    <row r="3407" s="77" customFormat="true" ht="12.75" hidden="false" customHeight="false" outlineLevel="0" collapsed="false">
      <c r="D3407" s="78"/>
      <c r="E3407" s="2"/>
      <c r="G3407" s="3"/>
      <c r="H3407" s="79"/>
    </row>
    <row r="3408" s="77" customFormat="true" ht="13.5" hidden="false" customHeight="false" outlineLevel="0" collapsed="false">
      <c r="C3408" s="14"/>
      <c r="D3408" s="78"/>
      <c r="E3408" s="2"/>
      <c r="F3408" s="14" t="s">
        <v>181</v>
      </c>
      <c r="G3408" s="14"/>
      <c r="H3408" s="79"/>
    </row>
    <row r="3409" s="77" customFormat="true" ht="13.5" hidden="false" customHeight="false" outlineLevel="0" collapsed="false">
      <c r="B3409" s="13" t="s">
        <v>182</v>
      </c>
      <c r="C3409" s="14"/>
      <c r="D3409" s="78"/>
      <c r="E3409" s="2"/>
      <c r="F3409" s="14" t="s">
        <v>88</v>
      </c>
      <c r="G3409" s="14"/>
      <c r="H3409" s="79"/>
    </row>
    <row r="3410" s="77" customFormat="true" ht="13.5" hidden="false" customHeight="false" outlineLevel="0" collapsed="false">
      <c r="C3410" s="14"/>
      <c r="D3410" s="78"/>
      <c r="E3410" s="2"/>
      <c r="F3410" s="14" t="s">
        <v>183</v>
      </c>
      <c r="G3410" s="14"/>
      <c r="H3410" s="79"/>
    </row>
    <row r="3411" s="5" customFormat="true" ht="15" hidden="false" customHeight="false" outlineLevel="0" collapsed="false">
      <c r="A3411" s="12"/>
      <c r="B3411" s="13"/>
      <c r="C3411" s="13"/>
      <c r="D3411" s="18"/>
      <c r="E3411" s="24"/>
      <c r="F3411" s="25"/>
      <c r="G3411" s="19"/>
      <c r="H3411" s="22"/>
    </row>
    <row r="3412" s="5" customFormat="true" ht="15" hidden="false" customHeight="false" outlineLevel="0" collapsed="false">
      <c r="A3412" s="12"/>
      <c r="B3412" s="13"/>
      <c r="C3412" s="13"/>
      <c r="D3412" s="18"/>
      <c r="E3412" s="24"/>
      <c r="F3412" s="25"/>
      <c r="G3412" s="19"/>
      <c r="H3412" s="22"/>
    </row>
    <row r="3413" s="5" customFormat="true" ht="15" hidden="false" customHeight="false" outlineLevel="0" collapsed="false">
      <c r="A3413" s="12"/>
      <c r="B3413" s="13"/>
      <c r="C3413" s="13"/>
      <c r="D3413" s="18"/>
      <c r="E3413" s="24"/>
      <c r="F3413" s="25"/>
      <c r="G3413" s="19"/>
      <c r="H3413" s="22"/>
    </row>
    <row r="3414" s="5" customFormat="true" ht="15" hidden="false" customHeight="false" outlineLevel="0" collapsed="false">
      <c r="A3414" s="12"/>
      <c r="B3414" s="13"/>
      <c r="C3414" s="13"/>
      <c r="D3414" s="18"/>
      <c r="E3414" s="24"/>
      <c r="F3414" s="25"/>
      <c r="G3414" s="19"/>
      <c r="H3414" s="22"/>
    </row>
    <row r="3415" s="5" customFormat="true" ht="15" hidden="false" customHeight="false" outlineLevel="0" collapsed="false">
      <c r="A3415" s="12"/>
      <c r="B3415" s="13"/>
      <c r="C3415" s="13"/>
      <c r="D3415" s="18"/>
      <c r="E3415" s="24"/>
      <c r="F3415" s="25"/>
      <c r="G3415" s="19"/>
      <c r="H3415" s="22"/>
    </row>
    <row r="3416" s="5" customFormat="true" ht="15" hidden="false" customHeight="false" outlineLevel="0" collapsed="false">
      <c r="A3416" s="12"/>
      <c r="B3416" s="13"/>
      <c r="C3416" s="13"/>
      <c r="D3416" s="18"/>
      <c r="E3416" s="24"/>
      <c r="F3416" s="25"/>
      <c r="G3416" s="19"/>
      <c r="H3416" s="22"/>
    </row>
    <row r="3417" s="5" customFormat="true" ht="15" hidden="false" customHeight="false" outlineLevel="0" collapsed="false">
      <c r="A3417" s="12"/>
      <c r="B3417" s="13"/>
      <c r="C3417" s="13"/>
      <c r="D3417" s="18"/>
      <c r="E3417" s="24"/>
      <c r="F3417" s="25"/>
      <c r="G3417" s="19"/>
      <c r="H3417" s="22"/>
    </row>
    <row r="3418" s="5" customFormat="true" ht="15" hidden="false" customHeight="false" outlineLevel="0" collapsed="false">
      <c r="A3418" s="12"/>
      <c r="B3418" s="13"/>
      <c r="C3418" s="13"/>
      <c r="D3418" s="18"/>
      <c r="E3418" s="24"/>
      <c r="F3418" s="25"/>
      <c r="G3418" s="19"/>
      <c r="H3418" s="22"/>
    </row>
    <row r="3419" s="5" customFormat="true" ht="15" hidden="false" customHeight="false" outlineLevel="0" collapsed="false">
      <c r="A3419" s="12"/>
      <c r="B3419" s="13"/>
      <c r="C3419" s="13"/>
      <c r="D3419" s="18"/>
      <c r="E3419" s="24"/>
      <c r="F3419" s="25"/>
      <c r="G3419" s="19"/>
      <c r="H3419" s="22"/>
    </row>
    <row r="3420" s="5" customFormat="true" ht="15" hidden="false" customHeight="false" outlineLevel="0" collapsed="false">
      <c r="A3420" s="12"/>
      <c r="B3420" s="13"/>
      <c r="C3420" s="13"/>
      <c r="D3420" s="18"/>
      <c r="E3420" s="24"/>
      <c r="F3420" s="25"/>
      <c r="G3420" s="19"/>
      <c r="H3420" s="22"/>
    </row>
    <row r="3421" s="5" customFormat="true" ht="15" hidden="false" customHeight="false" outlineLevel="0" collapsed="false">
      <c r="A3421" s="12"/>
      <c r="B3421" s="13"/>
      <c r="C3421" s="13"/>
      <c r="D3421" s="18"/>
      <c r="E3421" s="24"/>
      <c r="F3421" s="25"/>
      <c r="G3421" s="19"/>
      <c r="H3421" s="22"/>
    </row>
    <row r="3422" s="5" customFormat="true" ht="15" hidden="false" customHeight="false" outlineLevel="0" collapsed="false">
      <c r="A3422" s="12"/>
      <c r="B3422" s="13"/>
      <c r="C3422" s="13"/>
      <c r="D3422" s="18"/>
      <c r="E3422" s="24"/>
      <c r="F3422" s="25"/>
      <c r="G3422" s="19"/>
      <c r="H3422" s="22"/>
    </row>
    <row r="3423" s="5" customFormat="true" ht="15" hidden="false" customHeight="false" outlineLevel="0" collapsed="false">
      <c r="A3423" s="12"/>
      <c r="B3423" s="13"/>
      <c r="C3423" s="13"/>
      <c r="D3423" s="18"/>
      <c r="E3423" s="24"/>
      <c r="F3423" s="25"/>
      <c r="G3423" s="19"/>
      <c r="H3423" s="22"/>
    </row>
    <row r="3424" s="5" customFormat="true" ht="15" hidden="false" customHeight="false" outlineLevel="0" collapsed="false">
      <c r="A3424" s="12"/>
      <c r="B3424" s="13"/>
      <c r="C3424" s="13"/>
      <c r="D3424" s="18"/>
      <c r="E3424" s="24"/>
      <c r="F3424" s="25"/>
      <c r="G3424" s="19"/>
      <c r="H3424" s="22"/>
    </row>
    <row r="3425" s="5" customFormat="true" ht="15" hidden="false" customHeight="false" outlineLevel="0" collapsed="false">
      <c r="A3425" s="12"/>
      <c r="B3425" s="13"/>
      <c r="C3425" s="13"/>
      <c r="D3425" s="18"/>
      <c r="E3425" s="24"/>
      <c r="F3425" s="25"/>
      <c r="G3425" s="19"/>
      <c r="H3425" s="22"/>
    </row>
    <row r="3426" s="5" customFormat="true" ht="15" hidden="false" customHeight="false" outlineLevel="0" collapsed="false">
      <c r="A3426" s="12"/>
      <c r="B3426" s="13"/>
      <c r="C3426" s="13"/>
      <c r="D3426" s="18"/>
      <c r="E3426" s="24"/>
      <c r="F3426" s="25"/>
      <c r="G3426" s="19"/>
      <c r="H3426" s="22"/>
    </row>
    <row r="3427" s="5" customFormat="true" ht="15" hidden="false" customHeight="false" outlineLevel="0" collapsed="false">
      <c r="A3427" s="12"/>
      <c r="B3427" s="13"/>
      <c r="C3427" s="13"/>
      <c r="D3427" s="18"/>
      <c r="E3427" s="24"/>
      <c r="F3427" s="25"/>
      <c r="G3427" s="19"/>
      <c r="H3427" s="22"/>
    </row>
    <row r="3428" s="5" customFormat="true" ht="15" hidden="false" customHeight="false" outlineLevel="0" collapsed="false">
      <c r="A3428" s="12"/>
      <c r="B3428" s="13"/>
      <c r="C3428" s="13"/>
      <c r="D3428" s="18"/>
      <c r="E3428" s="24"/>
      <c r="F3428" s="25"/>
      <c r="G3428" s="19"/>
      <c r="H3428" s="22"/>
    </row>
    <row r="3429" s="5" customFormat="true" ht="15" hidden="false" customHeight="false" outlineLevel="0" collapsed="false">
      <c r="A3429" s="12"/>
      <c r="B3429" s="13"/>
      <c r="C3429" s="13"/>
      <c r="D3429" s="18"/>
      <c r="E3429" s="24"/>
      <c r="F3429" s="25"/>
      <c r="G3429" s="19"/>
      <c r="H3429" s="22"/>
    </row>
    <row r="3430" s="5" customFormat="true" ht="15" hidden="false" customHeight="false" outlineLevel="0" collapsed="false">
      <c r="A3430" s="12"/>
      <c r="B3430" s="13"/>
      <c r="C3430" s="13"/>
      <c r="D3430" s="18"/>
      <c r="E3430" s="24"/>
      <c r="F3430" s="25"/>
      <c r="G3430" s="19"/>
      <c r="H3430" s="22"/>
    </row>
    <row r="3431" s="5" customFormat="true" ht="15" hidden="false" customHeight="false" outlineLevel="0" collapsed="false">
      <c r="A3431" s="12"/>
      <c r="B3431" s="13"/>
      <c r="C3431" s="13"/>
      <c r="D3431" s="18"/>
      <c r="E3431" s="24"/>
      <c r="F3431" s="25"/>
      <c r="G3431" s="19"/>
      <c r="H3431" s="22"/>
    </row>
    <row r="3432" s="5" customFormat="true" ht="15" hidden="false" customHeight="false" outlineLevel="0" collapsed="false">
      <c r="A3432" s="12"/>
      <c r="B3432" s="13"/>
      <c r="C3432" s="13"/>
      <c r="D3432" s="18"/>
      <c r="E3432" s="24"/>
      <c r="F3432" s="25"/>
      <c r="G3432" s="19"/>
      <c r="H3432" s="22"/>
    </row>
    <row r="3433" s="5" customFormat="true" ht="15" hidden="false" customHeight="false" outlineLevel="0" collapsed="false">
      <c r="A3433" s="12"/>
      <c r="B3433" s="13"/>
      <c r="C3433" s="13"/>
      <c r="D3433" s="18"/>
      <c r="E3433" s="24"/>
      <c r="F3433" s="25"/>
      <c r="G3433" s="19"/>
      <c r="H3433" s="22"/>
    </row>
    <row r="3434" s="5" customFormat="true" ht="15" hidden="false" customHeight="false" outlineLevel="0" collapsed="false">
      <c r="A3434" s="12"/>
      <c r="B3434" s="13"/>
      <c r="C3434" s="13"/>
      <c r="D3434" s="18"/>
      <c r="E3434" s="24"/>
      <c r="F3434" s="25"/>
      <c r="G3434" s="19"/>
      <c r="H3434" s="22"/>
    </row>
    <row r="3435" s="5" customFormat="true" ht="15" hidden="false" customHeight="false" outlineLevel="0" collapsed="false">
      <c r="A3435" s="12"/>
      <c r="B3435" s="13"/>
      <c r="C3435" s="13"/>
      <c r="D3435" s="18"/>
      <c r="E3435" s="24"/>
      <c r="F3435" s="25"/>
      <c r="G3435" s="19"/>
      <c r="H3435" s="22"/>
    </row>
    <row r="3436" s="5" customFormat="true" ht="15" hidden="false" customHeight="false" outlineLevel="0" collapsed="false">
      <c r="A3436" s="12"/>
      <c r="B3436" s="13"/>
      <c r="C3436" s="13"/>
      <c r="D3436" s="18"/>
      <c r="E3436" s="24"/>
      <c r="F3436" s="25"/>
      <c r="G3436" s="19"/>
      <c r="H3436" s="22"/>
    </row>
    <row r="3437" s="5" customFormat="true" ht="15" hidden="false" customHeight="false" outlineLevel="0" collapsed="false">
      <c r="A3437" s="12"/>
      <c r="B3437" s="13"/>
      <c r="C3437" s="13"/>
      <c r="D3437" s="18"/>
      <c r="E3437" s="24"/>
      <c r="F3437" s="25"/>
      <c r="G3437" s="19"/>
      <c r="H3437" s="22"/>
    </row>
    <row r="3438" s="5" customFormat="true" ht="15" hidden="false" customHeight="false" outlineLevel="0" collapsed="false">
      <c r="A3438" s="12"/>
      <c r="B3438" s="13"/>
      <c r="C3438" s="13"/>
      <c r="D3438" s="18"/>
      <c r="E3438" s="24"/>
      <c r="F3438" s="25"/>
      <c r="G3438" s="19"/>
      <c r="H3438" s="22"/>
    </row>
    <row r="3447" s="39" customFormat="true" ht="15" hidden="false" customHeight="false" outlineLevel="0" collapsed="false">
      <c r="A3447" s="33" t="n">
        <v>34</v>
      </c>
      <c r="B3447" s="16" t="s">
        <v>152</v>
      </c>
      <c r="C3447" s="16"/>
      <c r="D3447" s="16"/>
      <c r="E3447" s="16"/>
      <c r="F3447" s="16"/>
      <c r="G3447" s="25"/>
      <c r="H3447" s="25"/>
      <c r="I3447" s="16"/>
    </row>
    <row r="3448" s="39" customFormat="true" ht="15" hidden="false" customHeight="false" outlineLevel="0" collapsed="false">
      <c r="A3448" s="33"/>
      <c r="B3448" s="16" t="s">
        <v>153</v>
      </c>
      <c r="C3448" s="16"/>
      <c r="D3448" s="16"/>
      <c r="E3448" s="16"/>
      <c r="F3448" s="16"/>
      <c r="G3448" s="25"/>
      <c r="H3448" s="25"/>
      <c r="I3448" s="16"/>
    </row>
    <row r="3449" s="39" customFormat="true" ht="15" hidden="false" customHeight="false" outlineLevel="0" collapsed="false">
      <c r="A3449" s="33"/>
      <c r="B3449" s="55" t="s">
        <v>83</v>
      </c>
      <c r="C3449" s="16"/>
      <c r="D3449" s="16"/>
      <c r="E3449" s="16"/>
      <c r="F3449" s="16"/>
      <c r="G3449" s="25"/>
      <c r="H3449" s="25"/>
      <c r="I3449" s="16"/>
    </row>
    <row r="3450" s="39" customFormat="true" ht="15" hidden="false" customHeight="false" outlineLevel="0" collapsed="false">
      <c r="A3450" s="33"/>
      <c r="B3450" s="16" t="s">
        <v>154</v>
      </c>
      <c r="C3450" s="16" t="s">
        <v>435</v>
      </c>
      <c r="D3450" s="56" t="n">
        <v>96</v>
      </c>
      <c r="E3450" s="16"/>
      <c r="F3450" s="25"/>
      <c r="G3450" s="25"/>
    </row>
    <row r="3451" s="39" customFormat="true" ht="15" hidden="false" customHeight="false" outlineLevel="0" collapsed="false">
      <c r="A3451" s="33"/>
      <c r="B3451" s="16"/>
      <c r="C3451" s="16"/>
      <c r="D3451" s="17" t="n">
        <f aca="false">SUM(D3449:D3450)</f>
        <v>96</v>
      </c>
      <c r="E3451" s="16"/>
      <c r="F3451" s="25"/>
      <c r="G3451" s="25"/>
    </row>
    <row r="3452" s="39" customFormat="true" ht="15" hidden="false" customHeight="false" outlineLevel="0" collapsed="false">
      <c r="A3452" s="33"/>
      <c r="B3452" s="16"/>
      <c r="C3452" s="16"/>
      <c r="D3452" s="37" t="s">
        <v>13</v>
      </c>
      <c r="E3452" s="56" t="n">
        <v>1270.83</v>
      </c>
      <c r="F3452" s="57" t="s">
        <v>52</v>
      </c>
      <c r="G3452" s="58" t="n">
        <f aca="false">D3451*E3452/100</f>
        <v>1219.9968</v>
      </c>
      <c r="H3452" s="38" t="n">
        <f aca="false">G3452</f>
        <v>1219.9968</v>
      </c>
    </row>
    <row r="3453" s="5" customFormat="true" ht="15" hidden="false" customHeight="false" outlineLevel="0" collapsed="false">
      <c r="A3453" s="12"/>
      <c r="B3453" s="13"/>
      <c r="C3453" s="13"/>
      <c r="D3453" s="18"/>
      <c r="E3453" s="24"/>
      <c r="F3453" s="25" t="s">
        <v>439</v>
      </c>
      <c r="G3453" s="19" t="n">
        <v>1621930</v>
      </c>
      <c r="H3453" s="22"/>
    </row>
    <row r="3454" s="5" customFormat="true" ht="15" hidden="false" customHeight="false" outlineLevel="0" collapsed="false">
      <c r="A3454" s="12"/>
      <c r="B3454" s="13"/>
      <c r="C3454" s="13"/>
      <c r="D3454" s="18"/>
      <c r="E3454" s="24"/>
      <c r="F3454" s="25"/>
      <c r="G3454" s="19"/>
      <c r="H3454" s="22"/>
    </row>
    <row r="3455" s="5" customFormat="true" ht="15" hidden="false" customHeight="false" outlineLevel="0" collapsed="false">
      <c r="A3455" s="12"/>
      <c r="B3455" s="13"/>
      <c r="C3455" s="13"/>
      <c r="D3455" s="18"/>
      <c r="E3455" s="24"/>
      <c r="F3455" s="25"/>
      <c r="G3455" s="19"/>
      <c r="H3455" s="22"/>
    </row>
    <row r="3456" s="5" customFormat="true" ht="15" hidden="false" customHeight="false" outlineLevel="0" collapsed="false">
      <c r="A3456" s="12"/>
      <c r="B3456" s="13"/>
      <c r="C3456" s="13"/>
      <c r="D3456" s="18"/>
      <c r="E3456" s="24"/>
      <c r="F3456" s="25"/>
      <c r="G3456" s="19"/>
      <c r="H3456" s="22"/>
    </row>
    <row r="3457" s="13" customFormat="true" ht="13.5" hidden="false" customHeight="false" outlineLevel="0" collapsed="false">
      <c r="A3457" s="16"/>
      <c r="B3457" s="61" t="s">
        <v>1265</v>
      </c>
      <c r="C3457" s="25"/>
      <c r="D3457" s="60"/>
      <c r="E3457" s="25"/>
      <c r="F3457" s="25"/>
      <c r="G3457" s="25"/>
      <c r="H3457" s="25"/>
    </row>
    <row r="3458" s="13" customFormat="true" ht="13.5" hidden="false" customHeight="false" outlineLevel="0" collapsed="false">
      <c r="A3458" s="16"/>
      <c r="B3458" s="61" t="s">
        <v>1266</v>
      </c>
      <c r="C3458" s="25"/>
      <c r="D3458" s="60"/>
      <c r="E3458" s="25"/>
      <c r="F3458" s="25"/>
      <c r="G3458" s="25"/>
      <c r="H3458" s="25"/>
    </row>
    <row r="3459" s="13" customFormat="true" ht="13.5" hidden="false" customHeight="false" outlineLevel="0" collapsed="false">
      <c r="A3459" s="16"/>
      <c r="B3459" s="61" t="s">
        <v>1267</v>
      </c>
      <c r="C3459" s="25"/>
      <c r="D3459" s="60"/>
      <c r="E3459" s="25"/>
      <c r="F3459" s="25"/>
      <c r="G3459" s="25"/>
      <c r="H3459" s="25"/>
    </row>
    <row r="3460" s="13" customFormat="true" ht="13.5" hidden="false" customHeight="false" outlineLevel="0" collapsed="false">
      <c r="A3460" s="16"/>
      <c r="B3460" s="61"/>
      <c r="C3460" s="25"/>
      <c r="D3460" s="60"/>
      <c r="E3460" s="25"/>
      <c r="F3460" s="25"/>
      <c r="G3460" s="25"/>
      <c r="H3460" s="25"/>
    </row>
    <row r="3461" s="5" customFormat="true" ht="15.75" hidden="false" customHeight="false" outlineLevel="0" collapsed="false">
      <c r="A3461" s="51"/>
      <c r="B3461" s="52"/>
      <c r="C3461" s="52"/>
      <c r="D3461" s="63"/>
      <c r="E3461" s="52"/>
      <c r="F3461" s="52"/>
      <c r="G3461" s="64"/>
    </row>
    <row r="3462" s="5" customFormat="true" ht="15.75" hidden="false" customHeight="false" outlineLevel="0" collapsed="false">
      <c r="A3462" s="51"/>
      <c r="B3462" s="52"/>
      <c r="C3462" s="52"/>
      <c r="D3462" s="63"/>
      <c r="E3462" s="52"/>
      <c r="F3462" s="52"/>
      <c r="G3462" s="64"/>
    </row>
    <row r="3463" s="13" customFormat="true" ht="15" hidden="false" customHeight="false" outlineLevel="0" collapsed="false">
      <c r="A3463" s="65"/>
      <c r="B3463" s="64"/>
      <c r="C3463" s="64"/>
      <c r="D3463" s="66"/>
      <c r="E3463" s="64"/>
      <c r="F3463" s="64"/>
      <c r="G3463" s="64"/>
      <c r="H3463" s="64"/>
    </row>
    <row r="3464" s="77" customFormat="true" ht="12.75" hidden="false" customHeight="false" outlineLevel="0" collapsed="false">
      <c r="D3464" s="78"/>
      <c r="E3464" s="2"/>
      <c r="G3464" s="3"/>
      <c r="H3464" s="79"/>
    </row>
    <row r="3465" s="77" customFormat="true" ht="13.5" hidden="false" customHeight="false" outlineLevel="0" collapsed="false">
      <c r="C3465" s="14"/>
      <c r="D3465" s="78"/>
      <c r="E3465" s="2"/>
      <c r="F3465" s="14" t="s">
        <v>181</v>
      </c>
      <c r="G3465" s="14"/>
      <c r="H3465" s="79"/>
    </row>
    <row r="3466" s="77" customFormat="true" ht="13.5" hidden="false" customHeight="false" outlineLevel="0" collapsed="false">
      <c r="B3466" s="13" t="s">
        <v>182</v>
      </c>
      <c r="C3466" s="14"/>
      <c r="D3466" s="78"/>
      <c r="E3466" s="2"/>
      <c r="F3466" s="14" t="s">
        <v>88</v>
      </c>
      <c r="G3466" s="14"/>
      <c r="H3466" s="79"/>
    </row>
    <row r="3467" s="77" customFormat="true" ht="13.5" hidden="false" customHeight="false" outlineLevel="0" collapsed="false">
      <c r="C3467" s="14"/>
      <c r="D3467" s="78"/>
      <c r="E3467" s="2"/>
      <c r="F3467" s="14" t="s">
        <v>183</v>
      </c>
      <c r="G3467" s="14"/>
      <c r="H3467" s="79"/>
    </row>
    <row r="3521" s="39" customFormat="true" ht="15" hidden="false" customHeight="false" outlineLevel="0" collapsed="false">
      <c r="A3521" s="33" t="s">
        <v>357</v>
      </c>
      <c r="B3521" s="55" t="s">
        <v>83</v>
      </c>
      <c r="C3521" s="16"/>
      <c r="D3521" s="16"/>
      <c r="E3521" s="16"/>
      <c r="F3521" s="16"/>
      <c r="G3521" s="25"/>
      <c r="H3521" s="25"/>
      <c r="I3521" s="16"/>
    </row>
    <row r="3522" s="39" customFormat="true" ht="15" hidden="false" customHeight="false" outlineLevel="0" collapsed="false">
      <c r="A3522" s="33"/>
      <c r="B3522" s="16"/>
      <c r="C3522" s="16" t="s">
        <v>1268</v>
      </c>
      <c r="D3522" s="56" t="n">
        <v>24</v>
      </c>
      <c r="E3522" s="16"/>
      <c r="F3522" s="25"/>
      <c r="G3522" s="25"/>
    </row>
    <row r="3523" s="39" customFormat="true" ht="15" hidden="false" customHeight="false" outlineLevel="0" collapsed="false">
      <c r="A3523" s="33"/>
      <c r="B3523" s="16"/>
      <c r="C3523" s="16"/>
      <c r="D3523" s="50" t="n">
        <f aca="false">SUM(D3521:D3522)</f>
        <v>24</v>
      </c>
      <c r="E3523" s="16"/>
      <c r="F3523" s="25"/>
      <c r="G3523" s="25"/>
    </row>
    <row r="3524" s="39" customFormat="true" ht="15" hidden="false" customHeight="false" outlineLevel="0" collapsed="false">
      <c r="A3524" s="33"/>
      <c r="B3524" s="16"/>
      <c r="C3524" s="16"/>
      <c r="D3524" s="37" t="s">
        <v>13</v>
      </c>
      <c r="E3524" s="56" t="n">
        <v>1270.83</v>
      </c>
      <c r="F3524" s="25" t="s">
        <v>52</v>
      </c>
      <c r="G3524" s="30" t="n">
        <f aca="false">D3523*E3524/100</f>
        <v>304.9992</v>
      </c>
      <c r="H3524" s="38" t="n">
        <f aca="false">G3524</f>
        <v>304.9992</v>
      </c>
    </row>
    <row r="3613" s="5" customFormat="true" ht="15.75" hidden="false" customHeight="false" outlineLevel="0" collapsed="false">
      <c r="A3613" s="62" t="s">
        <v>258</v>
      </c>
      <c r="B3613" s="62"/>
      <c r="C3613" s="62"/>
      <c r="D3613" s="62"/>
      <c r="E3613" s="62"/>
      <c r="F3613" s="62"/>
      <c r="G3613" s="62"/>
      <c r="H3613" s="14"/>
      <c r="I3613" s="13"/>
    </row>
    <row r="3614" s="5" customFormat="true" ht="16.5" hidden="false" customHeight="false" outlineLevel="0" collapsed="false">
      <c r="A3614" s="7" t="s">
        <v>2</v>
      </c>
      <c r="B3614" s="8" t="s">
        <v>3</v>
      </c>
      <c r="C3614" s="9" t="s">
        <v>4</v>
      </c>
      <c r="D3614" s="10" t="s">
        <v>5</v>
      </c>
      <c r="E3614" s="9" t="s">
        <v>6</v>
      </c>
      <c r="F3614" s="8" t="s">
        <v>7</v>
      </c>
      <c r="G3614" s="11" t="s">
        <v>8</v>
      </c>
    </row>
    <row r="3615" s="5" customFormat="true" ht="15.75" hidden="false" customHeight="false" outlineLevel="0" collapsed="false">
      <c r="A3615" s="12" t="n">
        <v>8</v>
      </c>
      <c r="B3615" s="13" t="s">
        <v>1239</v>
      </c>
      <c r="C3615" s="13"/>
      <c r="D3615" s="13"/>
      <c r="E3615" s="13"/>
      <c r="F3615" s="14"/>
      <c r="G3615" s="14"/>
    </row>
    <row r="3616" s="5" customFormat="true" ht="13.5" hidden="false" customHeight="false" outlineLevel="0" collapsed="false">
      <c r="A3616" s="13"/>
      <c r="B3616" s="13" t="s">
        <v>1240</v>
      </c>
      <c r="C3616" s="13"/>
      <c r="D3616" s="13"/>
      <c r="E3616" s="13"/>
      <c r="F3616" s="14"/>
      <c r="G3616" s="14"/>
    </row>
    <row r="3617" s="5" customFormat="true" ht="13.5" hidden="false" customHeight="false" outlineLevel="0" collapsed="false">
      <c r="A3617" s="13"/>
      <c r="B3617" s="13" t="s">
        <v>1241</v>
      </c>
      <c r="C3617" s="13"/>
      <c r="D3617" s="13"/>
      <c r="E3617" s="13"/>
      <c r="F3617" s="14"/>
      <c r="G3617" s="14"/>
    </row>
    <row r="3618" s="5" customFormat="true" ht="13.5" hidden="false" customHeight="false" outlineLevel="0" collapsed="false">
      <c r="A3618" s="13"/>
      <c r="B3618" s="13" t="s">
        <v>1242</v>
      </c>
      <c r="C3618" s="13"/>
      <c r="D3618" s="13"/>
      <c r="E3618" s="13"/>
      <c r="F3618" s="14"/>
      <c r="G3618" s="14"/>
    </row>
    <row r="3619" s="5" customFormat="true" ht="13.5" hidden="false" customHeight="false" outlineLevel="0" collapsed="false">
      <c r="A3619" s="13"/>
      <c r="B3619" s="13" t="s">
        <v>1243</v>
      </c>
      <c r="C3619" s="13"/>
      <c r="D3619" s="13"/>
      <c r="E3619" s="13"/>
      <c r="F3619" s="14"/>
      <c r="G3619" s="14"/>
    </row>
    <row r="3620" s="5" customFormat="true" ht="13.5" hidden="false" customHeight="false" outlineLevel="0" collapsed="false">
      <c r="A3620" s="13"/>
      <c r="B3620" s="13" t="s">
        <v>129</v>
      </c>
      <c r="C3620" s="13" t="s">
        <v>1269</v>
      </c>
      <c r="D3620" s="24" t="n">
        <v>560</v>
      </c>
      <c r="E3620" s="13"/>
      <c r="F3620" s="14"/>
      <c r="G3620" s="14"/>
    </row>
    <row r="3621" s="5" customFormat="true" ht="13.5" hidden="false" customHeight="false" outlineLevel="0" collapsed="false">
      <c r="A3621" s="13"/>
      <c r="B3621" s="13" t="s">
        <v>106</v>
      </c>
      <c r="C3621" s="13" t="s">
        <v>1270</v>
      </c>
      <c r="D3621" s="24" t="n">
        <v>288</v>
      </c>
      <c r="E3621" s="13"/>
      <c r="F3621" s="14"/>
      <c r="G3621" s="14"/>
    </row>
    <row r="3622" s="5" customFormat="true" ht="13.5" hidden="false" customHeight="false" outlineLevel="0" collapsed="false">
      <c r="A3622" s="13"/>
      <c r="B3622" s="13" t="s">
        <v>1271</v>
      </c>
      <c r="C3622" s="13" t="s">
        <v>1272</v>
      </c>
      <c r="D3622" s="24" t="n">
        <v>50</v>
      </c>
      <c r="E3622" s="13"/>
      <c r="F3622" s="14"/>
      <c r="G3622" s="14"/>
    </row>
    <row r="3623" s="5" customFormat="true" ht="15" hidden="false" customHeight="false" outlineLevel="0" collapsed="false">
      <c r="A3623" s="13"/>
      <c r="B3623" s="13"/>
      <c r="C3623" s="47"/>
      <c r="D3623" s="17" t="n">
        <f aca="false">SUM(D3620:D3622)</f>
        <v>898</v>
      </c>
      <c r="G3623" s="14"/>
    </row>
    <row r="3624" s="48" customFormat="true" ht="13.5" hidden="false" customHeight="false" outlineLevel="0" collapsed="false">
      <c r="A3624" s="77"/>
      <c r="B3624" s="77"/>
      <c r="C3624" s="77"/>
      <c r="D3624" s="18" t="s">
        <v>13</v>
      </c>
      <c r="E3624" s="14" t="n">
        <v>186.04</v>
      </c>
      <c r="F3624" s="14" t="s">
        <v>46</v>
      </c>
      <c r="G3624" s="19" t="n">
        <f aca="false">D3623*E3624</f>
        <v>167063.92</v>
      </c>
      <c r="H3624" s="49" t="n">
        <f aca="false">G3624</f>
        <v>167063.92</v>
      </c>
    </row>
    <row r="3625" s="5" customFormat="true" ht="15" hidden="false" customHeight="false" outlineLevel="0" collapsed="false">
      <c r="A3625" s="12" t="n">
        <v>9</v>
      </c>
      <c r="B3625" s="13" t="s">
        <v>1258</v>
      </c>
      <c r="C3625" s="13"/>
      <c r="D3625" s="13"/>
      <c r="E3625" s="13"/>
      <c r="F3625" s="14"/>
      <c r="G3625" s="14"/>
    </row>
    <row r="3626" s="5" customFormat="true" ht="15" hidden="false" customHeight="false" outlineLevel="0" collapsed="false">
      <c r="A3626" s="12"/>
      <c r="B3626" s="15" t="s">
        <v>1259</v>
      </c>
      <c r="C3626" s="13"/>
      <c r="D3626" s="13"/>
      <c r="E3626" s="13"/>
      <c r="F3626" s="14" t="s">
        <v>399</v>
      </c>
      <c r="G3626" s="14"/>
    </row>
    <row r="3627" s="5" customFormat="true" ht="15" hidden="false" customHeight="false" outlineLevel="0" collapsed="false">
      <c r="A3627" s="12"/>
      <c r="B3627" s="13" t="s">
        <v>367</v>
      </c>
      <c r="C3627" s="13" t="s">
        <v>1273</v>
      </c>
      <c r="D3627" s="56" t="n">
        <v>3465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170</v>
      </c>
      <c r="C3628" s="13" t="s">
        <v>1274</v>
      </c>
      <c r="D3628" s="56" t="n">
        <v>389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7" t="n">
        <f aca="false">SUM(D3627:D3628)</f>
        <v>3854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8" t="s">
        <v>13</v>
      </c>
      <c r="E3630" s="24" t="n">
        <v>2117.5</v>
      </c>
      <c r="F3630" s="14" t="s">
        <v>14</v>
      </c>
      <c r="G3630" s="19" t="n">
        <f aca="false">D3629*E3630/1000</f>
        <v>8160.845</v>
      </c>
    </row>
    <row r="3631" s="5" customFormat="true" ht="15" hidden="false" customHeight="false" outlineLevel="0" collapsed="false">
      <c r="A3631" s="12"/>
      <c r="B3631" s="13"/>
      <c r="C3631" s="13"/>
      <c r="D3631" s="18"/>
      <c r="E3631" s="24"/>
      <c r="F3631" s="14"/>
      <c r="G3631" s="19"/>
    </row>
    <row r="3632" s="5" customFormat="true" ht="15" hidden="false" customHeight="false" outlineLevel="0" collapsed="false">
      <c r="A3632" s="12" t="n">
        <v>10</v>
      </c>
      <c r="B3632" s="13" t="s">
        <v>1262</v>
      </c>
      <c r="C3632" s="13"/>
      <c r="D3632" s="13"/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13"/>
      <c r="D3633" s="13"/>
      <c r="E3633" s="13"/>
      <c r="F3633" s="14"/>
      <c r="G3633" s="14"/>
    </row>
    <row r="3634" s="5" customFormat="true" ht="15" hidden="false" customHeight="false" outlineLevel="0" collapsed="false">
      <c r="A3634" s="12"/>
      <c r="B3634" s="13"/>
      <c r="C3634" s="13" t="s">
        <v>1275</v>
      </c>
      <c r="D3634" s="17" t="n">
        <f aca="false">D3629</f>
        <v>3854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8" t="s">
        <v>13</v>
      </c>
      <c r="E3635" s="24" t="n">
        <v>187</v>
      </c>
      <c r="F3635" s="25" t="s">
        <v>14</v>
      </c>
      <c r="G3635" s="30" t="n">
        <f aca="false">D3634*E3635/1000</f>
        <v>720.698</v>
      </c>
    </row>
    <row r="3636" s="5" customFormat="true" ht="15" hidden="false" customHeight="false" outlineLevel="0" collapsed="false">
      <c r="A3636" s="12"/>
      <c r="B3636" s="13"/>
      <c r="C3636" s="13"/>
      <c r="D3636" s="18"/>
      <c r="E3636" s="24"/>
      <c r="F3636" s="25"/>
      <c r="G3636" s="30"/>
    </row>
    <row r="3637" s="5" customFormat="true" ht="15" hidden="false" customHeight="false" outlineLevel="0" collapsed="false">
      <c r="A3637" s="12" t="n">
        <v>11</v>
      </c>
      <c r="B3637" s="13" t="s">
        <v>64</v>
      </c>
      <c r="C3637" s="13"/>
      <c r="D3637" s="13"/>
      <c r="E3637" s="13"/>
      <c r="F3637" s="14"/>
      <c r="G3637" s="14"/>
    </row>
    <row r="3638" s="5" customFormat="true" ht="15" hidden="false" customHeight="false" outlineLevel="0" collapsed="false">
      <c r="A3638" s="12"/>
      <c r="B3638" s="13" t="s">
        <v>65</v>
      </c>
      <c r="C3638" s="13"/>
      <c r="D3638" s="13"/>
      <c r="E3638" s="13"/>
      <c r="F3638" s="14"/>
      <c r="G3638" s="14"/>
    </row>
    <row r="3639" s="5" customFormat="true" ht="15" hidden="false" customHeight="false" outlineLevel="0" collapsed="false">
      <c r="A3639" s="12" t="s">
        <v>66</v>
      </c>
      <c r="B3639" s="15" t="s">
        <v>69</v>
      </c>
      <c r="C3639" s="13"/>
      <c r="D3639" s="32"/>
      <c r="E3639" s="13"/>
      <c r="F3639" s="14"/>
      <c r="G3639" s="14"/>
    </row>
    <row r="3640" s="5" customFormat="true" ht="15" hidden="false" customHeight="false" outlineLevel="0" collapsed="false">
      <c r="A3640" s="12"/>
      <c r="B3640" s="13" t="s">
        <v>1027</v>
      </c>
      <c r="C3640" s="13" t="s">
        <v>1276</v>
      </c>
      <c r="D3640" s="24" t="n">
        <v>1242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 t="s">
        <v>1217</v>
      </c>
      <c r="C3641" s="13" t="s">
        <v>1277</v>
      </c>
      <c r="D3641" s="24" t="n">
        <v>122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170</v>
      </c>
      <c r="C3642" s="13" t="s">
        <v>1278</v>
      </c>
      <c r="D3642" s="24" t="n">
        <v>194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170</v>
      </c>
      <c r="C3643" s="13" t="s">
        <v>1279</v>
      </c>
      <c r="D3643" s="24" t="n">
        <v>59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170</v>
      </c>
      <c r="C3644" s="13" t="s">
        <v>1280</v>
      </c>
      <c r="D3644" s="24" t="n">
        <v>71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/>
      <c r="C3645" s="13"/>
      <c r="D3645" s="17" t="n">
        <f aca="false">SUM(D3640:D3644)</f>
        <v>1688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13"/>
      <c r="D3646" s="18" t="s">
        <v>13</v>
      </c>
      <c r="E3646" s="24" t="n">
        <v>3275.5</v>
      </c>
      <c r="F3646" s="14" t="s">
        <v>52</v>
      </c>
      <c r="G3646" s="19" t="n">
        <f aca="false">D3645*E3646/100</f>
        <v>55290.44</v>
      </c>
      <c r="H3646" s="22" t="n">
        <f aca="false">G3646</f>
        <v>55290.44</v>
      </c>
    </row>
    <row r="3647" s="5" customFormat="true" ht="15" hidden="false" customHeight="false" outlineLevel="0" collapsed="false">
      <c r="A3647" s="12" t="s">
        <v>357</v>
      </c>
      <c r="B3647" s="15" t="s">
        <v>71</v>
      </c>
      <c r="C3647" s="13"/>
      <c r="D3647" s="32"/>
      <c r="E3647" s="13"/>
      <c r="F3647" s="14"/>
      <c r="G3647" s="14"/>
    </row>
    <row r="3648" s="5" customFormat="true" ht="15" hidden="false" customHeight="false" outlineLevel="0" collapsed="false">
      <c r="A3648" s="12"/>
      <c r="B3648" s="13" t="s">
        <v>229</v>
      </c>
      <c r="C3648" s="13" t="s">
        <v>1281</v>
      </c>
      <c r="D3648" s="24" t="n">
        <v>415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1282</v>
      </c>
      <c r="C3649" s="13" t="s">
        <v>1283</v>
      </c>
      <c r="D3649" s="24" t="n">
        <v>240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/>
      <c r="C3650" s="13"/>
      <c r="D3650" s="17" t="n">
        <f aca="false">SUM(D3648:D3649)</f>
        <v>655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/>
      <c r="C3651" s="13"/>
      <c r="D3651" s="18" t="s">
        <v>13</v>
      </c>
      <c r="E3651" s="24" t="n">
        <v>4411.82</v>
      </c>
      <c r="F3651" s="14" t="s">
        <v>52</v>
      </c>
      <c r="G3651" s="19" t="n">
        <f aca="false">D3650*E3651/100</f>
        <v>28897.421</v>
      </c>
      <c r="H3651" s="22" t="n">
        <f aca="false">G3651</f>
        <v>28897.421</v>
      </c>
    </row>
    <row r="3659" s="5" customFormat="true" ht="15" hidden="false" customHeight="false" outlineLevel="0" collapsed="false">
      <c r="A3659" s="51"/>
      <c r="B3659" s="52"/>
      <c r="C3659" s="52"/>
      <c r="D3659" s="18"/>
      <c r="E3659" s="14"/>
      <c r="F3659" s="14"/>
      <c r="G3659" s="19"/>
    </row>
    <row r="3660" s="5" customFormat="true" ht="15.75" hidden="false" customHeight="false" outlineLevel="0" collapsed="false">
      <c r="A3660" s="62" t="s">
        <v>306</v>
      </c>
      <c r="B3660" s="62"/>
      <c r="C3660" s="62"/>
      <c r="D3660" s="62"/>
      <c r="E3660" s="62"/>
      <c r="F3660" s="62"/>
      <c r="G3660" s="62"/>
      <c r="H3660" s="14"/>
      <c r="I3660" s="13"/>
    </row>
    <row r="3661" s="5" customFormat="true" ht="16.5" hidden="false" customHeight="false" outlineLevel="0" collapsed="false">
      <c r="A3661" s="7" t="s">
        <v>2</v>
      </c>
      <c r="B3661" s="8" t="s">
        <v>3</v>
      </c>
      <c r="C3661" s="9" t="s">
        <v>4</v>
      </c>
      <c r="D3661" s="10" t="s">
        <v>5</v>
      </c>
      <c r="E3661" s="9" t="s">
        <v>6</v>
      </c>
      <c r="F3661" s="8" t="s">
        <v>7</v>
      </c>
      <c r="G3661" s="11" t="s">
        <v>8</v>
      </c>
    </row>
    <row r="3662" s="5" customFormat="true" ht="15.75" hidden="false" customHeight="false" outlineLevel="0" collapsed="false">
      <c r="A3662" s="51"/>
      <c r="B3662" s="52"/>
      <c r="C3662" s="52"/>
      <c r="D3662" s="18"/>
      <c r="E3662" s="14"/>
      <c r="F3662" s="14"/>
      <c r="G3662" s="19"/>
    </row>
    <row r="3663" s="5" customFormat="true" ht="15" hidden="false" customHeight="false" outlineLevel="0" collapsed="false">
      <c r="A3663" s="12" t="n">
        <v>13</v>
      </c>
      <c r="B3663" s="13" t="s">
        <v>90</v>
      </c>
      <c r="C3663" s="13"/>
      <c r="D3663" s="13"/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91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92</v>
      </c>
      <c r="C3665" s="13" t="s">
        <v>1284</v>
      </c>
      <c r="D3665" s="24" t="n">
        <v>466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172</v>
      </c>
      <c r="C3666" s="13" t="s">
        <v>1285</v>
      </c>
      <c r="D3666" s="24" t="n">
        <v>60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/>
      <c r="C3667" s="13"/>
      <c r="D3667" s="17" t="n">
        <f aca="false">SUM(D3665:D3666)</f>
        <v>526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/>
      <c r="C3668" s="13"/>
      <c r="D3668" s="18" t="s">
        <v>13</v>
      </c>
      <c r="E3668" s="14" t="n">
        <v>12346.65</v>
      </c>
      <c r="F3668" s="14" t="s">
        <v>17</v>
      </c>
      <c r="G3668" s="19" t="n">
        <f aca="false">D3667*E3668/100</f>
        <v>64943.379</v>
      </c>
      <c r="H3668" s="22" t="n">
        <f aca="false">G3668</f>
        <v>64943.379</v>
      </c>
    </row>
    <row r="3669" s="5" customFormat="true" ht="15" hidden="false" customHeight="false" outlineLevel="0" collapsed="false">
      <c r="A3669" s="12"/>
      <c r="B3669" s="13"/>
      <c r="C3669" s="13"/>
      <c r="D3669" s="18"/>
      <c r="E3669" s="14"/>
      <c r="F3669" s="14"/>
      <c r="G3669" s="19"/>
      <c r="H3669" s="22"/>
    </row>
    <row r="3670" s="5" customFormat="true" ht="15" hidden="false" customHeight="false" outlineLevel="0" collapsed="false">
      <c r="A3670" s="12" t="n">
        <v>14</v>
      </c>
      <c r="B3670" s="13" t="s">
        <v>34</v>
      </c>
      <c r="C3670" s="13"/>
      <c r="D3670" s="13"/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1286</v>
      </c>
      <c r="C3671" s="13" t="s">
        <v>1287</v>
      </c>
      <c r="D3671" s="24" t="n">
        <v>25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1288</v>
      </c>
      <c r="C3672" s="13" t="s">
        <v>1289</v>
      </c>
      <c r="D3672" s="24" t="n">
        <v>24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/>
      <c r="C3673" s="13"/>
      <c r="D3673" s="17" t="n">
        <f aca="false">SUM(D3671:D3672)</f>
        <v>49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/>
      <c r="C3674" s="13"/>
      <c r="D3674" s="18" t="s">
        <v>13</v>
      </c>
      <c r="E3674" s="14" t="n">
        <v>12674.36</v>
      </c>
      <c r="F3674" s="14" t="s">
        <v>17</v>
      </c>
      <c r="G3674" s="19" t="n">
        <f aca="false">D3673*E3674/100</f>
        <v>6210.4364</v>
      </c>
      <c r="H3674" s="22" t="n">
        <f aca="false">G3674</f>
        <v>6210.4364</v>
      </c>
    </row>
    <row r="3675" s="5" customFormat="true" ht="15" hidden="false" customHeight="false" outlineLevel="0" collapsed="false">
      <c r="A3675" s="12"/>
      <c r="B3675" s="13"/>
      <c r="C3675" s="13"/>
      <c r="D3675" s="18"/>
      <c r="E3675" s="14"/>
      <c r="F3675" s="14"/>
      <c r="G3675" s="19"/>
      <c r="H3675" s="22"/>
    </row>
    <row r="3676" s="5" customFormat="true" ht="15" hidden="false" customHeight="false" outlineLevel="0" collapsed="false">
      <c r="A3676" s="12" t="n">
        <v>15</v>
      </c>
      <c r="B3676" s="13" t="s">
        <v>19</v>
      </c>
      <c r="C3676" s="13"/>
      <c r="D3676" s="13"/>
      <c r="E3676" s="13"/>
      <c r="F3676" s="14"/>
      <c r="G3676" s="14"/>
    </row>
    <row r="3677" s="5" customFormat="true" ht="15" hidden="false" customHeight="false" outlineLevel="0" collapsed="false">
      <c r="A3677" s="12"/>
      <c r="B3677" s="13" t="s">
        <v>20</v>
      </c>
      <c r="C3677" s="13"/>
      <c r="D3677" s="13"/>
      <c r="E3677" s="13"/>
      <c r="F3677" s="14"/>
      <c r="G3677" s="14"/>
    </row>
    <row r="3678" s="5" customFormat="true" ht="15" hidden="false" customHeight="false" outlineLevel="0" collapsed="false">
      <c r="A3678" s="12"/>
      <c r="B3678" s="13" t="s">
        <v>21</v>
      </c>
      <c r="C3678" s="13"/>
      <c r="D3678" s="13"/>
      <c r="E3678" s="13"/>
      <c r="F3678" s="14"/>
      <c r="G3678" s="14"/>
    </row>
    <row r="3679" s="5" customFormat="true" ht="15" hidden="false" customHeight="false" outlineLevel="0" collapsed="false">
      <c r="A3679" s="12"/>
      <c r="B3679" s="13" t="s">
        <v>22</v>
      </c>
      <c r="C3679" s="13"/>
      <c r="D3679" s="13"/>
      <c r="E3679" s="13"/>
      <c r="F3679" s="14"/>
      <c r="G3679" s="14"/>
    </row>
    <row r="3680" s="5" customFormat="true" ht="15" hidden="false" customHeight="false" outlineLevel="0" collapsed="false">
      <c r="A3680" s="12"/>
      <c r="B3680" s="13" t="s">
        <v>23</v>
      </c>
      <c r="C3680" s="13"/>
      <c r="D3680" s="13"/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24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750</v>
      </c>
      <c r="C3682" s="13" t="s">
        <v>206</v>
      </c>
      <c r="D3682" s="24" t="n">
        <v>32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583</v>
      </c>
      <c r="C3683" s="13" t="s">
        <v>1179</v>
      </c>
      <c r="D3683" s="24" t="n">
        <v>8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1136</v>
      </c>
      <c r="C3684" s="13" t="s">
        <v>1180</v>
      </c>
      <c r="D3684" s="24" t="n">
        <v>24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1288</v>
      </c>
      <c r="C3685" s="13" t="s">
        <v>1290</v>
      </c>
      <c r="D3685" s="24" t="n">
        <v>6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23"/>
      <c r="D3686" s="17" t="n">
        <f aca="false">SUM(D3682:D3685)</f>
        <v>70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/>
      <c r="C3687" s="13"/>
      <c r="D3687" s="18" t="s">
        <v>13</v>
      </c>
      <c r="E3687" s="24" t="n">
        <v>337</v>
      </c>
      <c r="F3687" s="14" t="s">
        <v>25</v>
      </c>
      <c r="G3687" s="14" t="n">
        <f aca="false">D3686*E3687</f>
        <v>23590</v>
      </c>
      <c r="H3687" s="5" t="n">
        <f aca="false">G3687</f>
        <v>23590</v>
      </c>
    </row>
    <row r="3688" s="5" customFormat="true" ht="15" hidden="false" customHeight="false" outlineLevel="0" collapsed="false">
      <c r="A3688" s="12" t="n">
        <v>16</v>
      </c>
      <c r="B3688" s="13" t="s">
        <v>26</v>
      </c>
      <c r="C3688" s="13"/>
      <c r="D3688" s="13"/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27</v>
      </c>
      <c r="C3689" s="13"/>
      <c r="D3689" s="13"/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28</v>
      </c>
      <c r="C3690" s="13"/>
      <c r="D3690" s="13"/>
      <c r="E3690" s="13"/>
      <c r="F3690" s="14"/>
      <c r="G3690" s="14"/>
    </row>
    <row r="3691" s="5" customFormat="true" ht="15" hidden="false" customHeight="false" outlineLevel="0" collapsed="false">
      <c r="A3691" s="12"/>
      <c r="B3691" s="25" t="s">
        <v>1291</v>
      </c>
      <c r="C3691" s="25"/>
      <c r="D3691" s="26" t="n">
        <v>3.125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27"/>
      <c r="C3692" s="13"/>
      <c r="D3692" s="18" t="s">
        <v>13</v>
      </c>
      <c r="E3692" s="24" t="n">
        <v>5001.7</v>
      </c>
      <c r="F3692" s="14" t="s">
        <v>29</v>
      </c>
      <c r="G3692" s="19" t="n">
        <f aca="false">D3691*E3692</f>
        <v>15630.3125</v>
      </c>
      <c r="H3692" s="22" t="n">
        <f aca="false">G3692</f>
        <v>15630.3125</v>
      </c>
    </row>
    <row r="3693" s="5" customFormat="true" ht="15" hidden="false" customHeight="false" outlineLevel="0" collapsed="false">
      <c r="A3693" s="12"/>
      <c r="B3693" s="13"/>
      <c r="C3693" s="13"/>
      <c r="D3693" s="18"/>
      <c r="E3693" s="24"/>
      <c r="F3693" s="14"/>
      <c r="G3693" s="19"/>
      <c r="H3693" s="22"/>
    </row>
    <row r="3694" s="5" customFormat="true" ht="15" hidden="false" customHeight="false" outlineLevel="0" collapsed="false">
      <c r="A3694" s="12" t="n">
        <v>17</v>
      </c>
      <c r="B3694" s="13" t="s">
        <v>121</v>
      </c>
      <c r="C3694" s="13"/>
      <c r="D3694" s="13"/>
      <c r="E3694" s="13"/>
      <c r="F3694" s="14"/>
      <c r="G3694" s="19"/>
    </row>
    <row r="3695" s="5" customFormat="true" ht="15" hidden="false" customHeight="false" outlineLevel="0" collapsed="false">
      <c r="A3695" s="12"/>
      <c r="B3695" s="13" t="s">
        <v>122</v>
      </c>
      <c r="C3695" s="13"/>
      <c r="D3695" s="13"/>
      <c r="E3695" s="13"/>
      <c r="F3695" s="14"/>
      <c r="G3695" s="19"/>
    </row>
    <row r="3696" s="5" customFormat="true" ht="15" hidden="false" customHeight="false" outlineLevel="0" collapsed="false">
      <c r="A3696" s="12"/>
      <c r="B3696" s="13" t="s">
        <v>1292</v>
      </c>
      <c r="C3696" s="13" t="s">
        <v>825</v>
      </c>
      <c r="D3696" s="24" t="n">
        <v>12</v>
      </c>
    </row>
    <row r="3697" s="5" customFormat="true" ht="15" hidden="false" customHeight="false" outlineLevel="0" collapsed="false">
      <c r="A3697" s="12"/>
      <c r="B3697" s="13"/>
      <c r="C3697" s="13"/>
      <c r="D3697" s="17" t="n">
        <f aca="false">SUM(D3696)</f>
        <v>12</v>
      </c>
      <c r="E3697" s="13"/>
      <c r="F3697" s="14"/>
      <c r="G3697" s="19"/>
      <c r="H3697" s="22" t="n">
        <f aca="false">G3698</f>
        <v>8720.64</v>
      </c>
    </row>
    <row r="3698" s="5" customFormat="true" ht="15" hidden="false" customHeight="false" outlineLevel="0" collapsed="false">
      <c r="A3698" s="51"/>
      <c r="B3698" s="52"/>
      <c r="C3698" s="52"/>
      <c r="D3698" s="18" t="s">
        <v>13</v>
      </c>
      <c r="E3698" s="24" t="n">
        <v>726.72</v>
      </c>
      <c r="F3698" s="14" t="s">
        <v>46</v>
      </c>
      <c r="G3698" s="19" t="n">
        <f aca="false">D3697*E3698</f>
        <v>8720.64</v>
      </c>
    </row>
    <row r="3699" s="5" customFormat="true" ht="15" hidden="false" customHeight="false" outlineLevel="0" collapsed="false">
      <c r="A3699" s="51"/>
      <c r="B3699" s="52"/>
      <c r="C3699" s="52"/>
      <c r="D3699" s="18"/>
      <c r="E3699" s="24"/>
      <c r="F3699" s="14"/>
      <c r="G3699" s="19"/>
    </row>
    <row r="3700" s="5" customFormat="true" ht="15" hidden="false" customHeight="false" outlineLevel="0" collapsed="false">
      <c r="A3700" s="12" t="n">
        <v>18</v>
      </c>
      <c r="B3700" s="13" t="s">
        <v>43</v>
      </c>
      <c r="C3700" s="13"/>
      <c r="D3700" s="13"/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44</v>
      </c>
      <c r="C3701" s="13"/>
      <c r="D3701" s="13"/>
      <c r="E3701" s="13"/>
      <c r="F3701" s="14"/>
      <c r="G3701" s="14"/>
    </row>
    <row r="3702" s="5" customFormat="true" ht="15" hidden="false" customHeight="false" outlineLevel="0" collapsed="false">
      <c r="A3702" s="12"/>
      <c r="B3702" s="13" t="s">
        <v>45</v>
      </c>
      <c r="C3702" s="13"/>
      <c r="D3702" s="13"/>
      <c r="E3702" s="13"/>
      <c r="F3702" s="14"/>
      <c r="G3702" s="14"/>
    </row>
    <row r="3703" s="5" customFormat="true" ht="15" hidden="false" customHeight="false" outlineLevel="0" collapsed="false">
      <c r="A3703" s="12"/>
      <c r="B3703" s="13" t="s">
        <v>1288</v>
      </c>
      <c r="C3703" s="13" t="s">
        <v>825</v>
      </c>
      <c r="D3703" s="24" t="n">
        <v>12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3"/>
      <c r="C3704" s="13"/>
      <c r="D3704" s="17" t="n">
        <f aca="false">SUM(D3703:D3703)</f>
        <v>12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/>
      <c r="D3705" s="18" t="s">
        <v>13</v>
      </c>
      <c r="E3705" s="24" t="n">
        <v>180.5</v>
      </c>
      <c r="F3705" s="25" t="s">
        <v>46</v>
      </c>
      <c r="G3705" s="30" t="n">
        <f aca="false">D3704*E3705</f>
        <v>2166</v>
      </c>
      <c r="H3705" s="22" t="n">
        <f aca="false">G3705</f>
        <v>2166</v>
      </c>
    </row>
    <row r="3706" s="5" customFormat="true" ht="15.75" hidden="false" customHeight="false" outlineLevel="0" collapsed="false">
      <c r="A3706" s="62" t="s">
        <v>331</v>
      </c>
      <c r="B3706" s="62"/>
      <c r="C3706" s="62"/>
      <c r="D3706" s="62"/>
      <c r="E3706" s="62"/>
      <c r="F3706" s="62"/>
      <c r="G3706" s="62"/>
      <c r="H3706" s="14"/>
      <c r="I3706" s="13"/>
    </row>
    <row r="3707" s="5" customFormat="true" ht="16.5" hidden="false" customHeight="false" outlineLevel="0" collapsed="false">
      <c r="A3707" s="7" t="s">
        <v>2</v>
      </c>
      <c r="B3707" s="8" t="s">
        <v>3</v>
      </c>
      <c r="C3707" s="9" t="s">
        <v>4</v>
      </c>
      <c r="D3707" s="10" t="s">
        <v>5</v>
      </c>
      <c r="E3707" s="9" t="s">
        <v>6</v>
      </c>
      <c r="F3707" s="8" t="s">
        <v>7</v>
      </c>
      <c r="G3707" s="11" t="s">
        <v>8</v>
      </c>
    </row>
    <row r="3708" s="5" customFormat="true" ht="15.75" hidden="false" customHeight="false" outlineLevel="0" collapsed="false">
      <c r="A3708" s="12"/>
      <c r="B3708" s="13"/>
      <c r="C3708" s="13"/>
      <c r="D3708" s="18"/>
      <c r="E3708" s="24"/>
      <c r="F3708" s="25"/>
      <c r="G3708" s="30"/>
      <c r="H3708" s="22"/>
    </row>
    <row r="3717" s="5" customFormat="true" ht="15" hidden="false" customHeight="false" outlineLevel="0" collapsed="false">
      <c r="A3717" s="12"/>
      <c r="B3717" s="13"/>
      <c r="C3717" s="13"/>
      <c r="D3717" s="18"/>
      <c r="E3717" s="14"/>
      <c r="F3717" s="14"/>
      <c r="G3717" s="19"/>
      <c r="H3717" s="22"/>
    </row>
    <row r="3718" s="5" customFormat="true" ht="15" hidden="false" customHeight="false" outlineLevel="0" collapsed="false">
      <c r="A3718" s="12" t="n">
        <v>20</v>
      </c>
      <c r="B3718" s="13" t="s">
        <v>108</v>
      </c>
      <c r="C3718" s="13"/>
      <c r="D3718" s="13"/>
      <c r="E3718" s="13"/>
      <c r="F3718" s="14"/>
      <c r="G3718" s="14"/>
    </row>
    <row r="3719" s="5" customFormat="true" ht="15" hidden="false" customHeight="false" outlineLevel="0" collapsed="false">
      <c r="A3719" s="12"/>
      <c r="B3719" s="13" t="s">
        <v>109</v>
      </c>
      <c r="C3719" s="13"/>
      <c r="D3719" s="13"/>
      <c r="E3719" s="13"/>
      <c r="F3719" s="14"/>
      <c r="G3719" s="14"/>
    </row>
    <row r="3720" s="5" customFormat="true" ht="15" hidden="false" customHeight="false" outlineLevel="0" collapsed="false">
      <c r="A3720" s="12"/>
      <c r="B3720" s="13" t="s">
        <v>231</v>
      </c>
      <c r="C3720" s="13" t="s">
        <v>735</v>
      </c>
      <c r="D3720" s="24" t="n">
        <v>40</v>
      </c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13"/>
      <c r="D3721" s="17" t="n">
        <f aca="false">SUM(D3720:D3720)</f>
        <v>40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/>
      <c r="D3722" s="18" t="s">
        <v>13</v>
      </c>
      <c r="E3722" s="14" t="n">
        <v>27678.86</v>
      </c>
      <c r="F3722" s="14" t="s">
        <v>52</v>
      </c>
      <c r="G3722" s="19" t="n">
        <f aca="false">D3721*E3722/100</f>
        <v>11071.544</v>
      </c>
      <c r="H3722" s="22" t="n">
        <f aca="false">G3722</f>
        <v>11071.544</v>
      </c>
    </row>
    <row r="3723" s="5" customFormat="true" ht="15" hidden="false" customHeight="false" outlineLevel="0" collapsed="false">
      <c r="A3723" s="12"/>
      <c r="B3723" s="13"/>
      <c r="C3723" s="13"/>
      <c r="D3723" s="18"/>
      <c r="E3723" s="14"/>
      <c r="F3723" s="14"/>
      <c r="G3723" s="19"/>
      <c r="H3723" s="22"/>
    </row>
    <row r="3724" s="5" customFormat="true" ht="15" hidden="false" customHeight="false" outlineLevel="0" collapsed="false">
      <c r="A3724" s="12" t="n">
        <v>21</v>
      </c>
      <c r="B3724" s="13" t="s">
        <v>114</v>
      </c>
      <c r="C3724" s="13"/>
      <c r="D3724" s="13"/>
      <c r="E3724" s="13"/>
      <c r="F3724" s="14"/>
      <c r="G3724" s="14"/>
    </row>
    <row r="3725" s="5" customFormat="true" ht="15" hidden="false" customHeight="false" outlineLevel="0" collapsed="false">
      <c r="A3725" s="12"/>
      <c r="B3725" s="13" t="s">
        <v>115</v>
      </c>
      <c r="C3725" s="13"/>
      <c r="D3725" s="13"/>
      <c r="E3725" s="13"/>
      <c r="F3725" s="14"/>
      <c r="G3725" s="14"/>
    </row>
    <row r="3726" s="5" customFormat="true" ht="15" hidden="false" customHeight="false" outlineLevel="0" collapsed="false">
      <c r="A3726" s="12"/>
      <c r="B3726" s="13" t="s">
        <v>242</v>
      </c>
      <c r="C3726" s="13" t="s">
        <v>1213</v>
      </c>
      <c r="D3726" s="24" t="n">
        <v>108</v>
      </c>
      <c r="E3726" s="13"/>
      <c r="F3726" s="14"/>
      <c r="G3726" s="14"/>
    </row>
    <row r="3727" s="5" customFormat="true" ht="15" hidden="false" customHeight="false" outlineLevel="0" collapsed="false">
      <c r="A3727" s="12"/>
      <c r="B3727" s="13"/>
      <c r="C3727" s="13"/>
      <c r="D3727" s="17" t="n">
        <f aca="false">SUM(D3726:D3726)</f>
        <v>108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5" t="s">
        <v>117</v>
      </c>
      <c r="C3728" s="13"/>
      <c r="D3728" s="50"/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118</v>
      </c>
      <c r="C3729" s="13" t="s">
        <v>119</v>
      </c>
      <c r="D3729" s="24" t="n">
        <v>15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7" t="n">
        <f aca="false">SUM(D3729)</f>
        <v>15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/>
      <c r="C3731" s="23" t="s">
        <v>1215</v>
      </c>
      <c r="D3731" s="17" t="n">
        <f aca="false">D3727-D3730</f>
        <v>93</v>
      </c>
      <c r="E3731" s="28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8" t="s">
        <v>13</v>
      </c>
      <c r="E3732" s="24" t="n">
        <v>28253.61</v>
      </c>
      <c r="F3732" s="14" t="s">
        <v>52</v>
      </c>
      <c r="G3732" s="19" t="n">
        <f aca="false">D3731*E3732/100</f>
        <v>26275.8573</v>
      </c>
      <c r="H3732" s="22" t="n">
        <f aca="false">G3732</f>
        <v>26275.8573</v>
      </c>
    </row>
    <row r="3733" s="5" customFormat="true" ht="15" hidden="false" customHeight="false" outlineLevel="0" collapsed="false">
      <c r="A3733" s="12"/>
      <c r="B3733" s="13"/>
      <c r="C3733" s="13"/>
      <c r="D3733" s="18"/>
      <c r="E3733" s="14"/>
      <c r="F3733" s="14"/>
      <c r="G3733" s="19"/>
      <c r="H3733" s="22"/>
    </row>
    <row r="3734" s="39" customFormat="true" ht="15" hidden="false" customHeight="false" outlineLevel="0" collapsed="false">
      <c r="A3734" s="33" t="n">
        <v>22</v>
      </c>
      <c r="B3734" s="16" t="s">
        <v>75</v>
      </c>
      <c r="C3734" s="16"/>
      <c r="D3734" s="16"/>
      <c r="E3734" s="16"/>
      <c r="F3734" s="16"/>
      <c r="G3734" s="25"/>
      <c r="H3734" s="25"/>
      <c r="I3734" s="16"/>
    </row>
    <row r="3735" s="39" customFormat="true" ht="15" hidden="false" customHeight="false" outlineLevel="0" collapsed="false">
      <c r="A3735" s="33"/>
      <c r="B3735" s="16" t="s">
        <v>1209</v>
      </c>
      <c r="C3735" s="16" t="s">
        <v>1293</v>
      </c>
      <c r="D3735" s="56" t="n">
        <v>32</v>
      </c>
      <c r="E3735" s="16"/>
      <c r="F3735" s="16"/>
      <c r="G3735" s="25"/>
      <c r="H3735" s="25"/>
      <c r="I3735" s="16"/>
    </row>
    <row r="3736" s="34" customFormat="true" ht="15" hidden="false" customHeight="false" outlineLevel="0" collapsed="false">
      <c r="D3736" s="17" t="n">
        <f aca="false">SUM(D3735)</f>
        <v>32</v>
      </c>
      <c r="E3736" s="35"/>
      <c r="G3736" s="36"/>
    </row>
    <row r="3737" s="34" customFormat="true" ht="13.5" hidden="false" customHeight="false" outlineLevel="0" collapsed="false">
      <c r="D3737" s="37" t="s">
        <v>13</v>
      </c>
      <c r="E3737" s="25" t="n">
        <v>58.11</v>
      </c>
      <c r="F3737" s="25" t="s">
        <v>76</v>
      </c>
      <c r="G3737" s="30" t="n">
        <f aca="false">D3736*E3737</f>
        <v>1859.52</v>
      </c>
      <c r="H3737" s="38" t="n">
        <f aca="false">G3737</f>
        <v>1859.52</v>
      </c>
    </row>
    <row r="3738" s="5" customFormat="true" ht="15" hidden="false" customHeight="false" outlineLevel="0" collapsed="false">
      <c r="A3738" s="12"/>
      <c r="B3738" s="13"/>
      <c r="C3738" s="13"/>
      <c r="D3738" s="18"/>
      <c r="E3738" s="14"/>
      <c r="F3738" s="14"/>
      <c r="G3738" s="19"/>
      <c r="H3738" s="22"/>
    </row>
    <row r="3739" s="5" customFormat="true" ht="15" hidden="false" customHeight="false" outlineLevel="0" collapsed="false">
      <c r="A3739" s="12" t="n">
        <v>23</v>
      </c>
      <c r="B3739" s="13" t="s">
        <v>72</v>
      </c>
      <c r="C3739" s="13"/>
      <c r="D3739" s="13"/>
      <c r="E3739" s="13"/>
      <c r="F3739" s="14"/>
      <c r="G3739" s="14"/>
    </row>
    <row r="3740" s="5" customFormat="true" ht="15" hidden="false" customHeight="false" outlineLevel="0" collapsed="false">
      <c r="A3740" s="12"/>
      <c r="B3740" s="13" t="s">
        <v>73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1027</v>
      </c>
      <c r="C3741" s="13" t="s">
        <v>1276</v>
      </c>
      <c r="D3741" s="24" t="n">
        <v>1242</v>
      </c>
      <c r="G3741" s="14"/>
    </row>
    <row r="3742" customFormat="false" ht="15" hidden="false" customHeight="false" outlineLevel="0" collapsed="false">
      <c r="D3742" s="17" t="n">
        <f aca="false">SUM(D3741:D3741)</f>
        <v>1242</v>
      </c>
      <c r="E3742" s="13"/>
      <c r="F3742" s="14"/>
      <c r="G3742" s="14"/>
    </row>
    <row r="3743" customFormat="false" ht="13.5" hidden="false" customHeight="false" outlineLevel="0" collapsed="false">
      <c r="D3743" s="18" t="s">
        <v>13</v>
      </c>
      <c r="E3743" s="24" t="n">
        <v>1887.4</v>
      </c>
      <c r="F3743" s="14" t="s">
        <v>52</v>
      </c>
      <c r="G3743" s="19" t="n">
        <f aca="false">D3742*E3743/100</f>
        <v>23441.508</v>
      </c>
      <c r="H3743" s="53" t="n">
        <f aca="false">G3743</f>
        <v>23441.508</v>
      </c>
    </row>
    <row r="3744" s="5" customFormat="true" ht="15" hidden="false" customHeight="false" outlineLevel="0" collapsed="false">
      <c r="A3744" s="12" t="n">
        <v>24</v>
      </c>
      <c r="B3744" s="13" t="s">
        <v>51</v>
      </c>
      <c r="C3744" s="13"/>
      <c r="D3744" s="13"/>
      <c r="E3744" s="13"/>
      <c r="F3744" s="14"/>
      <c r="G3744" s="14"/>
    </row>
    <row r="3745" s="5" customFormat="true" ht="15" hidden="false" customHeight="false" outlineLevel="0" collapsed="false">
      <c r="A3745" s="12" t="s">
        <v>66</v>
      </c>
      <c r="B3745" s="13" t="s">
        <v>1294</v>
      </c>
      <c r="C3745" s="13" t="s">
        <v>1295</v>
      </c>
      <c r="D3745" s="24" t="n">
        <v>280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367</v>
      </c>
      <c r="C3746" s="13" t="s">
        <v>1296</v>
      </c>
      <c r="D3746" s="24" t="n">
        <v>1540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172</v>
      </c>
      <c r="C3747" s="13" t="s">
        <v>1297</v>
      </c>
      <c r="D3747" s="24" t="n">
        <v>142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404</v>
      </c>
      <c r="C3748" s="13" t="s">
        <v>1298</v>
      </c>
      <c r="D3748" s="24" t="n">
        <v>63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170</v>
      </c>
      <c r="C3749" s="13" t="s">
        <v>1299</v>
      </c>
      <c r="D3749" s="24" t="n">
        <v>72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288</v>
      </c>
      <c r="C3750" s="13" t="s">
        <v>1300</v>
      </c>
      <c r="D3750" s="24" t="n">
        <v>64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13"/>
      <c r="D3751" s="17" t="n">
        <f aca="false">SUM(D3745:D3750)</f>
        <v>2161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D3752" s="18" t="s">
        <v>13</v>
      </c>
      <c r="E3752" s="24" t="n">
        <v>2206.6</v>
      </c>
      <c r="F3752" s="14" t="s">
        <v>52</v>
      </c>
      <c r="G3752" s="19" t="n">
        <f aca="false">D3751*E3752/100</f>
        <v>47684.626</v>
      </c>
      <c r="H3752" s="22" t="n">
        <f aca="false">G3752</f>
        <v>47684.626</v>
      </c>
    </row>
    <row r="3753" s="5" customFormat="true" ht="15" hidden="false" customHeight="false" outlineLevel="0" collapsed="false">
      <c r="A3753" s="12" t="n">
        <v>25</v>
      </c>
      <c r="B3753" s="13" t="s">
        <v>53</v>
      </c>
      <c r="C3753" s="13"/>
      <c r="D3753" s="13"/>
      <c r="E3753" s="24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3"/>
      <c r="E3754" s="24"/>
      <c r="F3754" s="14"/>
      <c r="G3754" s="14"/>
    </row>
    <row r="3755" s="5" customFormat="true" ht="15" hidden="false" customHeight="false" outlineLevel="0" collapsed="false">
      <c r="A3755" s="12"/>
      <c r="B3755" s="13"/>
      <c r="C3755" s="27" t="s">
        <v>1301</v>
      </c>
      <c r="D3755" s="17" t="n">
        <f aca="false">D3751</f>
        <v>2161</v>
      </c>
      <c r="E3755" s="24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18" t="s">
        <v>13</v>
      </c>
      <c r="E3756" s="24" t="n">
        <v>2197.52</v>
      </c>
      <c r="F3756" s="14" t="s">
        <v>52</v>
      </c>
      <c r="G3756" s="19" t="n">
        <f aca="false">D3755*E3756/100</f>
        <v>47488.4072</v>
      </c>
      <c r="H3756" s="22" t="n">
        <f aca="false">G3756</f>
        <v>47488.4072</v>
      </c>
    </row>
    <row r="3757" s="5" customFormat="true" ht="15" hidden="false" customHeight="false" outlineLevel="0" collapsed="false">
      <c r="A3757" s="12"/>
      <c r="B3757" s="13"/>
      <c r="C3757" s="13"/>
      <c r="D3757" s="18"/>
      <c r="E3757" s="24"/>
      <c r="F3757" s="14"/>
      <c r="G3757" s="19"/>
      <c r="H3757" s="22"/>
    </row>
    <row r="3758" s="5" customFormat="true" ht="15" hidden="false" customHeight="false" outlineLevel="0" collapsed="false">
      <c r="A3758" s="12" t="n">
        <v>26</v>
      </c>
      <c r="B3758" s="13" t="s">
        <v>54</v>
      </c>
      <c r="C3758" s="13"/>
      <c r="D3758" s="13"/>
      <c r="E3758" s="13"/>
      <c r="F3758" s="14"/>
      <c r="G3758" s="14"/>
    </row>
    <row r="3759" s="5" customFormat="true" ht="15" hidden="false" customHeight="false" outlineLevel="0" collapsed="false">
      <c r="A3759" s="12" t="s">
        <v>66</v>
      </c>
      <c r="B3759" s="13" t="s">
        <v>1302</v>
      </c>
      <c r="C3759" s="13" t="s">
        <v>1303</v>
      </c>
      <c r="D3759" s="24" t="n">
        <v>140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 t="s">
        <v>1159</v>
      </c>
      <c r="C3760" s="13" t="s">
        <v>1304</v>
      </c>
      <c r="D3760" s="24" t="n">
        <v>83</v>
      </c>
      <c r="E3760" s="13"/>
      <c r="F3760" s="14"/>
      <c r="G3760" s="14"/>
    </row>
    <row r="3761" s="5" customFormat="true" ht="15" hidden="false" customHeight="false" outlineLevel="0" collapsed="false">
      <c r="A3761" s="12"/>
      <c r="B3761" s="13" t="s">
        <v>1007</v>
      </c>
      <c r="C3761" s="13" t="s">
        <v>1305</v>
      </c>
      <c r="D3761" s="24" t="n">
        <v>35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 t="s">
        <v>706</v>
      </c>
      <c r="C3762" s="13" t="s">
        <v>1306</v>
      </c>
      <c r="D3762" s="24" t="n">
        <v>90</v>
      </c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697</v>
      </c>
      <c r="C3763" s="13" t="s">
        <v>1307</v>
      </c>
      <c r="D3763" s="24" t="n">
        <v>266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13"/>
      <c r="C3764" s="13"/>
      <c r="D3764" s="17" t="n">
        <f aca="false">SUM(D3759:D3763)</f>
        <v>614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/>
      <c r="C3765" s="13"/>
      <c r="D3765" s="18" t="s">
        <v>13</v>
      </c>
      <c r="E3765" s="24" t="n">
        <v>3015.76</v>
      </c>
      <c r="F3765" s="14" t="s">
        <v>52</v>
      </c>
      <c r="G3765" s="19" t="n">
        <f aca="false">D3764*E3765/100</f>
        <v>18516.7664</v>
      </c>
      <c r="H3765" s="22" t="n">
        <f aca="false">G3765</f>
        <v>18516.7664</v>
      </c>
    </row>
    <row r="3766" s="5" customFormat="true" ht="15" hidden="false" customHeight="false" outlineLevel="0" collapsed="false">
      <c r="A3766" s="12"/>
      <c r="B3766" s="13"/>
      <c r="C3766" s="13"/>
      <c r="D3766" s="18"/>
      <c r="E3766" s="24"/>
      <c r="F3766" s="14"/>
      <c r="G3766" s="19"/>
      <c r="H3766" s="22"/>
    </row>
    <row r="3767" s="5" customFormat="true" ht="15" hidden="false" customHeight="false" outlineLevel="0" collapsed="false">
      <c r="A3767" s="12" t="n">
        <v>27</v>
      </c>
      <c r="B3767" s="13" t="s">
        <v>58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/>
      <c r="C3768" s="13"/>
      <c r="D3768" s="13"/>
      <c r="E3768" s="13"/>
      <c r="F3768" s="14"/>
      <c r="G3768" s="14"/>
    </row>
    <row r="3769" s="5" customFormat="true" ht="15" hidden="false" customHeight="false" outlineLevel="0" collapsed="false">
      <c r="A3769" s="12"/>
      <c r="B3769" s="13" t="s">
        <v>387</v>
      </c>
      <c r="C3769" s="13" t="s">
        <v>1308</v>
      </c>
      <c r="D3769" s="24" t="n">
        <v>1120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7" t="n">
        <f aca="false">SUM(D3769:D3769)</f>
        <v>1120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8" t="s">
        <v>13</v>
      </c>
      <c r="E3771" s="14" t="n">
        <v>1286.44</v>
      </c>
      <c r="F3771" s="14" t="s">
        <v>52</v>
      </c>
      <c r="G3771" s="19" t="n">
        <f aca="false">D3770*E3771/100</f>
        <v>14408.128</v>
      </c>
      <c r="H3771" s="22" t="n">
        <f aca="false">G3771</f>
        <v>14408.128</v>
      </c>
    </row>
    <row r="3772" s="5" customFormat="true" ht="15" hidden="false" customHeight="false" outlineLevel="0" collapsed="false">
      <c r="A3772" s="12"/>
      <c r="B3772" s="13"/>
      <c r="C3772" s="13"/>
      <c r="D3772" s="18"/>
      <c r="E3772" s="14"/>
      <c r="F3772" s="14"/>
      <c r="G3772" s="19"/>
      <c r="H3772" s="22"/>
    </row>
    <row r="3773" s="5" customFormat="true" ht="15" hidden="false" customHeight="false" outlineLevel="0" collapsed="false">
      <c r="A3773" s="12" t="n">
        <v>28</v>
      </c>
      <c r="B3773" s="13" t="s">
        <v>55</v>
      </c>
      <c r="C3773" s="13"/>
      <c r="D3773" s="13"/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56</v>
      </c>
      <c r="C3774" s="13"/>
      <c r="D3774" s="13"/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57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/>
      <c r="B3776" s="32" t="s">
        <v>92</v>
      </c>
      <c r="C3776" s="32" t="s">
        <v>1309</v>
      </c>
      <c r="D3776" s="24" t="n">
        <v>280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13"/>
      <c r="D3777" s="17" t="n">
        <f aca="false">SUM(D3776:D3776)</f>
        <v>280</v>
      </c>
      <c r="E3777" s="13"/>
      <c r="F3777" s="14"/>
      <c r="G3777" s="14"/>
    </row>
    <row r="3778" s="5" customFormat="true" ht="13.5" hidden="false" customHeight="false" outlineLevel="0" collapsed="false">
      <c r="A3778" s="13"/>
      <c r="B3778" s="13"/>
      <c r="C3778" s="13"/>
      <c r="D3778" s="18" t="s">
        <v>13</v>
      </c>
      <c r="E3778" s="14" t="n">
        <v>19.36</v>
      </c>
      <c r="F3778" s="14" t="s">
        <v>39</v>
      </c>
      <c r="G3778" s="19" t="n">
        <f aca="false">D3777*E3778</f>
        <v>5420.8</v>
      </c>
      <c r="H3778" s="5" t="n">
        <f aca="false">G3778</f>
        <v>5420.8</v>
      </c>
    </row>
    <row r="3779" s="5" customFormat="true" ht="15" hidden="false" customHeight="false" outlineLevel="0" collapsed="false">
      <c r="A3779" s="12" t="n">
        <v>29</v>
      </c>
      <c r="B3779" s="13" t="s">
        <v>80</v>
      </c>
      <c r="C3779" s="13"/>
      <c r="D3779" s="13"/>
      <c r="E3779" s="13"/>
      <c r="F3779" s="14"/>
      <c r="G3779" s="14"/>
    </row>
    <row r="3780" s="5" customFormat="true" ht="15" hidden="false" customHeight="false" outlineLevel="0" collapsed="false">
      <c r="A3780" s="12"/>
      <c r="B3780" s="15" t="s">
        <v>81</v>
      </c>
      <c r="C3780" s="13"/>
      <c r="D3780" s="18"/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1023</v>
      </c>
      <c r="C3781" s="13" t="s">
        <v>1310</v>
      </c>
      <c r="D3781" s="24" t="n">
        <v>1242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 t="s">
        <v>1023</v>
      </c>
      <c r="C3782" s="13" t="s">
        <v>735</v>
      </c>
      <c r="D3782" s="24" t="n">
        <v>40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/>
      <c r="C3783" s="13"/>
      <c r="D3783" s="17" t="n">
        <f aca="false">SUM(D3781:D3782)</f>
        <v>1282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/>
      <c r="C3784" s="15"/>
      <c r="D3784" s="18" t="s">
        <v>13</v>
      </c>
      <c r="E3784" s="24" t="n">
        <v>425.84</v>
      </c>
      <c r="F3784" s="14" t="s">
        <v>52</v>
      </c>
      <c r="G3784" s="30" t="n">
        <f aca="false">D3783*E3784/100</f>
        <v>5459.2688</v>
      </c>
      <c r="H3784" s="22" t="n">
        <f aca="false">G3784</f>
        <v>5459.2688</v>
      </c>
    </row>
    <row r="3785" s="5" customFormat="true" ht="15" hidden="false" customHeight="false" outlineLevel="0" collapsed="false">
      <c r="A3785" s="12" t="n">
        <v>30</v>
      </c>
      <c r="B3785" s="13" t="s">
        <v>1126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347</v>
      </c>
      <c r="C3786" s="13" t="s">
        <v>1311</v>
      </c>
      <c r="D3786" s="24" t="n">
        <v>1428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236</v>
      </c>
      <c r="C3787" s="13" t="s">
        <v>1312</v>
      </c>
      <c r="D3787" s="24" t="n">
        <v>1012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13"/>
      <c r="C3788" s="13"/>
      <c r="D3788" s="17" t="n">
        <f aca="false">SUM(D3786:D3787)</f>
        <v>2440</v>
      </c>
      <c r="E3788" s="13"/>
      <c r="F3788" s="14"/>
      <c r="G3788" s="14"/>
    </row>
    <row r="3789" s="5" customFormat="true" ht="15" hidden="false" customHeight="false" outlineLevel="0" collapsed="false">
      <c r="A3789" s="12"/>
      <c r="B3789" s="15" t="s">
        <v>117</v>
      </c>
      <c r="C3789" s="13"/>
      <c r="D3789" s="13"/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118</v>
      </c>
      <c r="C3790" s="13" t="s">
        <v>249</v>
      </c>
      <c r="D3790" s="24" t="n">
        <v>56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250</v>
      </c>
      <c r="C3791" s="13" t="s">
        <v>1313</v>
      </c>
      <c r="D3791" s="24" t="n">
        <v>96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354</v>
      </c>
      <c r="C3792" s="13" t="s">
        <v>1210</v>
      </c>
      <c r="D3792" s="24" t="n">
        <v>64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17" t="n">
        <f aca="false">SUM(D3790:D3792)</f>
        <v>216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/>
      <c r="C3794" s="23" t="s">
        <v>1314</v>
      </c>
      <c r="D3794" s="17" t="n">
        <f aca="false">D3788-D3793</f>
        <v>2224</v>
      </c>
      <c r="G3794" s="14"/>
    </row>
    <row r="3795" customFormat="false" ht="13.5" hidden="false" customHeight="false" outlineLevel="0" collapsed="false">
      <c r="D3795" s="18" t="s">
        <v>13</v>
      </c>
      <c r="E3795" s="14" t="n">
        <v>1079.65</v>
      </c>
      <c r="F3795" s="14" t="s">
        <v>52</v>
      </c>
      <c r="G3795" s="19" t="n">
        <f aca="false">D3794*E3795/100</f>
        <v>24011.416</v>
      </c>
      <c r="H3795" s="53" t="n">
        <f aca="false">G3795</f>
        <v>24011.416</v>
      </c>
    </row>
    <row r="3796" customFormat="false" ht="13.5" hidden="false" customHeight="false" outlineLevel="0" collapsed="false">
      <c r="D3796" s="18"/>
      <c r="E3796" s="14"/>
      <c r="F3796" s="14"/>
      <c r="G3796" s="19"/>
      <c r="H3796" s="53"/>
    </row>
    <row r="3797" customFormat="false" ht="13.5" hidden="false" customHeight="false" outlineLevel="0" collapsed="false">
      <c r="D3797" s="18"/>
      <c r="E3797" s="14"/>
      <c r="F3797" s="14"/>
      <c r="G3797" s="19"/>
      <c r="H3797" s="53"/>
    </row>
    <row r="3798" s="5" customFormat="true" ht="15.75" hidden="false" customHeight="false" outlineLevel="0" collapsed="false">
      <c r="A3798" s="62" t="s">
        <v>178</v>
      </c>
      <c r="B3798" s="62"/>
      <c r="C3798" s="62"/>
      <c r="D3798" s="62"/>
      <c r="E3798" s="62"/>
      <c r="F3798" s="62"/>
      <c r="G3798" s="62"/>
      <c r="H3798" s="14"/>
      <c r="I3798" s="13"/>
    </row>
    <row r="3799" s="5" customFormat="true" ht="16.5" hidden="false" customHeight="false" outlineLevel="0" collapsed="false">
      <c r="A3799" s="7" t="s">
        <v>2</v>
      </c>
      <c r="B3799" s="8" t="s">
        <v>3</v>
      </c>
      <c r="C3799" s="9" t="s">
        <v>4</v>
      </c>
      <c r="D3799" s="10" t="s">
        <v>5</v>
      </c>
      <c r="E3799" s="9" t="s">
        <v>6</v>
      </c>
      <c r="F3799" s="8" t="s">
        <v>7</v>
      </c>
      <c r="G3799" s="11" t="s">
        <v>8</v>
      </c>
    </row>
    <row r="3800" s="5" customFormat="true" ht="15.75" hidden="false" customHeight="false" outlineLevel="0" collapsed="false">
      <c r="A3800" s="12" t="n">
        <v>31</v>
      </c>
      <c r="B3800" s="13" t="s">
        <v>79</v>
      </c>
      <c r="C3800" s="13"/>
      <c r="D3800" s="13"/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1315</v>
      </c>
      <c r="C3801" s="13" t="s">
        <v>1316</v>
      </c>
      <c r="D3801" s="24" t="n">
        <v>1596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 t="s">
        <v>92</v>
      </c>
      <c r="C3802" s="13" t="s">
        <v>1317</v>
      </c>
      <c r="D3802" s="24" t="n">
        <v>1540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706</v>
      </c>
      <c r="C3803" s="13" t="s">
        <v>1318</v>
      </c>
      <c r="D3803" s="24" t="n">
        <v>394</v>
      </c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610</v>
      </c>
      <c r="C3804" s="13" t="s">
        <v>1319</v>
      </c>
      <c r="D3804" s="24" t="n">
        <v>108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C3805" s="13"/>
      <c r="D3805" s="17" t="n">
        <f aca="false">SUM(D3801:D3804)</f>
        <v>3638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/>
      <c r="C3806" s="13"/>
      <c r="D3806" s="18" t="s">
        <v>13</v>
      </c>
      <c r="E3806" s="24" t="n">
        <v>859.9</v>
      </c>
      <c r="F3806" s="25" t="s">
        <v>52</v>
      </c>
      <c r="G3806" s="19" t="n">
        <f aca="false">D3805*E3806/100</f>
        <v>31283.162</v>
      </c>
      <c r="H3806" s="22" t="n">
        <f aca="false">G3806</f>
        <v>31283.162</v>
      </c>
    </row>
    <row r="3807" s="5" customFormat="true" ht="15" hidden="false" customHeight="false" outlineLevel="0" collapsed="false">
      <c r="A3807" s="12" t="n">
        <v>32</v>
      </c>
      <c r="B3807" s="13" t="s">
        <v>1320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3"/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367</v>
      </c>
      <c r="C3809" s="13" t="s">
        <v>1296</v>
      </c>
      <c r="D3809" s="24" t="n">
        <v>1540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/>
      <c r="C3810" s="13"/>
      <c r="D3810" s="17" t="n">
        <f aca="false">SUM(D3809)</f>
        <v>1540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3"/>
      <c r="D3811" s="18" t="s">
        <v>13</v>
      </c>
      <c r="E3811" s="24" t="n">
        <v>859.9</v>
      </c>
      <c r="F3811" s="14" t="s">
        <v>52</v>
      </c>
      <c r="G3811" s="19" t="n">
        <f aca="false">D3810*E3811/100</f>
        <v>13242.46</v>
      </c>
      <c r="H3811" s="22" t="n">
        <f aca="false">G3811</f>
        <v>13242.46</v>
      </c>
    </row>
    <row r="3812" s="5" customFormat="true" ht="15" hidden="false" customHeight="false" outlineLevel="0" collapsed="false">
      <c r="A3812" s="12" t="n">
        <v>33</v>
      </c>
      <c r="B3812" s="13" t="s">
        <v>147</v>
      </c>
      <c r="C3812" s="13"/>
      <c r="D3812" s="13"/>
      <c r="E3812" s="13"/>
      <c r="F3812" s="14"/>
      <c r="G3812" s="14"/>
    </row>
    <row r="3813" s="5" customFormat="true" ht="15" hidden="false" customHeight="false" outlineLevel="0" collapsed="false">
      <c r="A3813" s="12" t="s">
        <v>66</v>
      </c>
      <c r="B3813" s="15" t="s">
        <v>433</v>
      </c>
      <c r="C3813" s="13"/>
      <c r="D3813" s="13"/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118</v>
      </c>
      <c r="C3814" s="13" t="s">
        <v>434</v>
      </c>
      <c r="D3814" s="24" t="n">
        <v>112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250</v>
      </c>
      <c r="C3815" s="13" t="s">
        <v>720</v>
      </c>
      <c r="D3815" s="24" t="n">
        <v>192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 t="s">
        <v>118</v>
      </c>
      <c r="C3816" s="13" t="s">
        <v>149</v>
      </c>
      <c r="D3816" s="24" t="n">
        <v>70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7" t="n">
        <f aca="false">SUM(D3814:D3816)</f>
        <v>374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/>
      <c r="D3818" s="18" t="s">
        <v>13</v>
      </c>
      <c r="E3818" s="14" t="n">
        <v>1160.06</v>
      </c>
      <c r="F3818" s="25" t="s">
        <v>52</v>
      </c>
      <c r="G3818" s="19" t="n">
        <f aca="false">D3817*E3818/100</f>
        <v>4338.6244</v>
      </c>
      <c r="H3818" s="22" t="n">
        <f aca="false">G3818</f>
        <v>4338.6244</v>
      </c>
    </row>
    <row r="3819" s="39" customFormat="true" ht="15" hidden="false" customHeight="false" outlineLevel="0" collapsed="false">
      <c r="A3819" s="33" t="n">
        <v>33</v>
      </c>
      <c r="B3819" s="16" t="s">
        <v>152</v>
      </c>
      <c r="C3819" s="16"/>
      <c r="D3819" s="16"/>
      <c r="E3819" s="16"/>
      <c r="F3819" s="16"/>
      <c r="G3819" s="25"/>
      <c r="H3819" s="25"/>
      <c r="I3819" s="16"/>
    </row>
    <row r="3820" s="39" customFormat="true" ht="15" hidden="false" customHeight="false" outlineLevel="0" collapsed="false">
      <c r="A3820" s="33"/>
      <c r="B3820" s="16" t="s">
        <v>153</v>
      </c>
      <c r="C3820" s="16"/>
      <c r="D3820" s="16"/>
      <c r="E3820" s="16"/>
      <c r="F3820" s="16"/>
      <c r="G3820" s="25"/>
      <c r="H3820" s="25"/>
      <c r="I3820" s="16"/>
    </row>
    <row r="3821" s="39" customFormat="true" ht="15" hidden="false" customHeight="false" outlineLevel="0" collapsed="false">
      <c r="A3821" s="33" t="s">
        <v>66</v>
      </c>
      <c r="B3821" s="55" t="s">
        <v>83</v>
      </c>
      <c r="C3821" s="16"/>
      <c r="D3821" s="16"/>
      <c r="E3821" s="16"/>
      <c r="F3821" s="16"/>
      <c r="G3821" s="25"/>
      <c r="H3821" s="25"/>
      <c r="I3821" s="16"/>
    </row>
    <row r="3822" s="39" customFormat="true" ht="15" hidden="false" customHeight="false" outlineLevel="0" collapsed="false">
      <c r="A3822" s="33"/>
      <c r="B3822" s="16" t="s">
        <v>154</v>
      </c>
      <c r="C3822" s="16" t="s">
        <v>435</v>
      </c>
      <c r="D3822" s="56" t="n">
        <v>96</v>
      </c>
      <c r="E3822" s="16"/>
      <c r="F3822" s="25"/>
      <c r="G3822" s="25"/>
    </row>
    <row r="3823" s="39" customFormat="true" ht="15" hidden="false" customHeight="false" outlineLevel="0" collapsed="false">
      <c r="A3823" s="33"/>
      <c r="B3823" s="16"/>
      <c r="C3823" s="16"/>
      <c r="D3823" s="50" t="n">
        <f aca="false">SUM(D3821:D3822)</f>
        <v>96</v>
      </c>
      <c r="E3823" s="16"/>
      <c r="F3823" s="25"/>
      <c r="G3823" s="25"/>
    </row>
    <row r="3824" s="39" customFormat="true" ht="15" hidden="false" customHeight="false" outlineLevel="0" collapsed="false">
      <c r="A3824" s="33"/>
      <c r="B3824" s="16"/>
      <c r="C3824" s="16"/>
      <c r="D3824" s="37" t="s">
        <v>13</v>
      </c>
      <c r="E3824" s="56" t="n">
        <v>1270.83</v>
      </c>
      <c r="F3824" s="25" t="s">
        <v>52</v>
      </c>
      <c r="G3824" s="30" t="n">
        <f aca="false">D3823*E3824/100</f>
        <v>1219.9968</v>
      </c>
      <c r="H3824" s="38" t="n">
        <f aca="false">G3824</f>
        <v>1219.9968</v>
      </c>
    </row>
    <row r="3825" s="39" customFormat="true" ht="15" hidden="false" customHeight="false" outlineLevel="0" collapsed="false">
      <c r="A3825" s="33" t="s">
        <v>357</v>
      </c>
      <c r="B3825" s="55" t="s">
        <v>83</v>
      </c>
      <c r="C3825" s="16"/>
      <c r="D3825" s="16"/>
      <c r="E3825" s="16"/>
      <c r="F3825" s="16"/>
      <c r="G3825" s="25"/>
      <c r="H3825" s="25"/>
      <c r="I3825" s="16"/>
    </row>
    <row r="3826" s="39" customFormat="true" ht="15" hidden="false" customHeight="false" outlineLevel="0" collapsed="false">
      <c r="A3826" s="33"/>
      <c r="B3826" s="16"/>
      <c r="C3826" s="16" t="s">
        <v>1268</v>
      </c>
      <c r="D3826" s="56" t="n">
        <v>24</v>
      </c>
      <c r="E3826" s="16"/>
      <c r="F3826" s="25"/>
      <c r="G3826" s="25"/>
    </row>
    <row r="3827" s="39" customFormat="true" ht="15" hidden="false" customHeight="false" outlineLevel="0" collapsed="false">
      <c r="A3827" s="33"/>
      <c r="B3827" s="16"/>
      <c r="C3827" s="16"/>
      <c r="D3827" s="50" t="n">
        <f aca="false">SUM(D3825:D3826)</f>
        <v>24</v>
      </c>
      <c r="E3827" s="16"/>
      <c r="F3827" s="25"/>
      <c r="G3827" s="25"/>
    </row>
    <row r="3828" s="39" customFormat="true" ht="15" hidden="false" customHeight="false" outlineLevel="0" collapsed="false">
      <c r="A3828" s="33"/>
      <c r="B3828" s="16"/>
      <c r="C3828" s="16"/>
      <c r="D3828" s="37" t="s">
        <v>13</v>
      </c>
      <c r="E3828" s="56" t="n">
        <v>1270.83</v>
      </c>
      <c r="F3828" s="25" t="s">
        <v>52</v>
      </c>
      <c r="G3828" s="30" t="n">
        <f aca="false">D3827*E3828/100</f>
        <v>304.9992</v>
      </c>
      <c r="H3828" s="38" t="n">
        <f aca="false">G3828</f>
        <v>304.9992</v>
      </c>
    </row>
    <row r="3829" s="5" customFormat="true" ht="15" hidden="false" customHeight="false" outlineLevel="0" collapsed="false">
      <c r="A3829" s="12"/>
      <c r="B3829" s="13"/>
      <c r="C3829" s="13"/>
      <c r="D3829" s="18"/>
      <c r="E3829" s="14"/>
      <c r="F3829" s="14"/>
      <c r="G3829" s="19"/>
      <c r="H3829" s="22"/>
    </row>
    <row r="3830" s="5" customFormat="true" ht="15" hidden="false" customHeight="false" outlineLevel="0" collapsed="false">
      <c r="A3830" s="12"/>
      <c r="B3830" s="13"/>
      <c r="C3830" s="13"/>
      <c r="D3830" s="18"/>
      <c r="E3830" s="24"/>
      <c r="F3830" s="14" t="s">
        <v>439</v>
      </c>
      <c r="G3830" s="19" t="n">
        <v>764092</v>
      </c>
      <c r="H3830" s="22"/>
    </row>
    <row r="3831" s="5" customFormat="true" ht="15" hidden="false" customHeight="false" outlineLevel="0" collapsed="false">
      <c r="A3831" s="12"/>
      <c r="B3831" s="13"/>
      <c r="C3831" s="13"/>
      <c r="D3831" s="18"/>
      <c r="E3831" s="24"/>
      <c r="F3831" s="14"/>
      <c r="G3831" s="19"/>
      <c r="H3831" s="22"/>
    </row>
    <row r="3832" s="5" customFormat="true" ht="15" hidden="false" customHeight="false" outlineLevel="0" collapsed="false">
      <c r="A3832" s="12"/>
      <c r="B3832" s="13"/>
      <c r="C3832" s="13"/>
      <c r="D3832" s="18"/>
      <c r="E3832" s="24"/>
      <c r="F3832" s="14"/>
      <c r="G3832" s="19"/>
      <c r="H3832" s="22"/>
    </row>
    <row r="3833" s="13" customFormat="true" ht="13.5" hidden="false" customHeight="false" outlineLevel="0" collapsed="false">
      <c r="A3833" s="16"/>
      <c r="B3833" s="61" t="s">
        <v>1265</v>
      </c>
      <c r="C3833" s="25"/>
      <c r="D3833" s="60"/>
      <c r="E3833" s="25"/>
      <c r="F3833" s="25"/>
      <c r="G3833" s="25"/>
      <c r="H3833" s="25"/>
    </row>
    <row r="3834" s="13" customFormat="true" ht="13.5" hidden="false" customHeight="false" outlineLevel="0" collapsed="false">
      <c r="A3834" s="16"/>
      <c r="B3834" s="61" t="s">
        <v>1266</v>
      </c>
      <c r="C3834" s="25"/>
      <c r="D3834" s="60"/>
      <c r="E3834" s="25"/>
      <c r="F3834" s="25"/>
      <c r="G3834" s="25"/>
      <c r="H3834" s="25"/>
    </row>
    <row r="3835" s="13" customFormat="true" ht="13.5" hidden="false" customHeight="false" outlineLevel="0" collapsed="false">
      <c r="A3835" s="16"/>
      <c r="B3835" s="61" t="s">
        <v>1267</v>
      </c>
      <c r="C3835" s="25"/>
      <c r="D3835" s="60"/>
      <c r="E3835" s="25"/>
      <c r="F3835" s="25"/>
      <c r="G3835" s="25"/>
      <c r="H3835" s="25"/>
    </row>
    <row r="3836" s="13" customFormat="true" ht="13.5" hidden="false" customHeight="false" outlineLevel="0" collapsed="false">
      <c r="A3836" s="16"/>
      <c r="B3836" s="61"/>
      <c r="C3836" s="25"/>
      <c r="D3836" s="60"/>
      <c r="E3836" s="25"/>
      <c r="F3836" s="25"/>
      <c r="G3836" s="25"/>
      <c r="H3836" s="25"/>
    </row>
    <row r="3837" s="5" customFormat="true" ht="15.75" hidden="false" customHeight="false" outlineLevel="0" collapsed="false">
      <c r="A3837" s="51"/>
      <c r="B3837" s="52"/>
      <c r="C3837" s="52"/>
      <c r="D3837" s="63"/>
      <c r="E3837" s="52"/>
      <c r="F3837" s="52"/>
      <c r="G3837" s="64"/>
    </row>
    <row r="3838" s="5" customFormat="true" ht="15.75" hidden="false" customHeight="false" outlineLevel="0" collapsed="false">
      <c r="A3838" s="51"/>
      <c r="B3838" s="52"/>
      <c r="C3838" s="52"/>
      <c r="D3838" s="63"/>
      <c r="E3838" s="52"/>
      <c r="F3838" s="52"/>
      <c r="G3838" s="64"/>
    </row>
    <row r="3839" s="13" customFormat="true" ht="15" hidden="false" customHeight="false" outlineLevel="0" collapsed="false">
      <c r="A3839" s="65"/>
      <c r="B3839" s="64"/>
      <c r="C3839" s="64"/>
      <c r="D3839" s="66"/>
      <c r="E3839" s="64"/>
      <c r="F3839" s="64"/>
      <c r="G3839" s="64"/>
      <c r="H3839" s="64"/>
    </row>
    <row r="3840" s="77" customFormat="true" ht="12.75" hidden="false" customHeight="false" outlineLevel="0" collapsed="false">
      <c r="D3840" s="78"/>
      <c r="E3840" s="2"/>
      <c r="G3840" s="3"/>
      <c r="H3840" s="79"/>
    </row>
    <row r="3841" s="77" customFormat="true" ht="13.5" hidden="false" customHeight="false" outlineLevel="0" collapsed="false">
      <c r="C3841" s="14"/>
      <c r="D3841" s="78"/>
      <c r="E3841" s="2"/>
      <c r="F3841" s="14" t="s">
        <v>181</v>
      </c>
      <c r="G3841" s="14"/>
      <c r="H3841" s="79"/>
    </row>
    <row r="3842" s="77" customFormat="true" ht="13.5" hidden="false" customHeight="false" outlineLevel="0" collapsed="false">
      <c r="B3842" s="13" t="s">
        <v>182</v>
      </c>
      <c r="C3842" s="14"/>
      <c r="D3842" s="78"/>
      <c r="E3842" s="2"/>
      <c r="F3842" s="14" t="s">
        <v>88</v>
      </c>
      <c r="G3842" s="14"/>
      <c r="H3842" s="79"/>
    </row>
    <row r="3843" s="77" customFormat="true" ht="13.5" hidden="false" customHeight="false" outlineLevel="0" collapsed="false">
      <c r="C3843" s="14"/>
      <c r="D3843" s="78"/>
      <c r="E3843" s="2"/>
      <c r="F3843" s="14" t="s">
        <v>183</v>
      </c>
      <c r="G3843" s="14"/>
      <c r="H3843" s="79"/>
    </row>
    <row r="3844" s="5" customFormat="true" ht="15" hidden="false" customHeight="false" outlineLevel="0" collapsed="false">
      <c r="A3844" s="12"/>
      <c r="B3844" s="13"/>
      <c r="C3844" s="13"/>
      <c r="D3844" s="18"/>
      <c r="E3844" s="14"/>
      <c r="F3844" s="14"/>
      <c r="G3844" s="19"/>
      <c r="H3844" s="22"/>
    </row>
    <row r="3845" s="5" customFormat="true" ht="15" hidden="false" customHeight="false" outlineLevel="0" collapsed="false">
      <c r="A3845" s="12"/>
      <c r="B3845" s="13"/>
      <c r="C3845" s="13"/>
      <c r="D3845" s="18"/>
      <c r="E3845" s="14"/>
      <c r="F3845" s="14"/>
      <c r="G3845" s="19"/>
      <c r="H3845" s="22"/>
    </row>
    <row r="3846" s="5" customFormat="true" ht="15" hidden="false" customHeight="false" outlineLevel="0" collapsed="false">
      <c r="A3846" s="12"/>
      <c r="B3846" s="13"/>
      <c r="C3846" s="13"/>
      <c r="D3846" s="18"/>
      <c r="E3846" s="14"/>
      <c r="F3846" s="14"/>
      <c r="G3846" s="19"/>
      <c r="H3846" s="22"/>
    </row>
    <row r="3847" s="5" customFormat="true" ht="15" hidden="false" customHeight="false" outlineLevel="0" collapsed="false">
      <c r="A3847" s="12"/>
      <c r="B3847" s="13"/>
      <c r="C3847" s="13"/>
      <c r="D3847" s="18"/>
      <c r="E3847" s="14"/>
      <c r="F3847" s="14"/>
      <c r="G3847" s="19"/>
      <c r="H3847" s="22"/>
    </row>
    <row r="3848" s="5" customFormat="true" ht="15" hidden="false" customHeight="false" outlineLevel="0" collapsed="false">
      <c r="A3848" s="12"/>
      <c r="B3848" s="13"/>
      <c r="C3848" s="13"/>
      <c r="D3848" s="18"/>
      <c r="E3848" s="14"/>
      <c r="F3848" s="14"/>
      <c r="G3848" s="19"/>
      <c r="H3848" s="22"/>
    </row>
    <row r="3849" s="5" customFormat="true" ht="15" hidden="false" customHeight="false" outlineLevel="0" collapsed="false">
      <c r="A3849" s="12"/>
      <c r="B3849" s="13"/>
      <c r="C3849" s="13"/>
      <c r="D3849" s="18"/>
      <c r="E3849" s="14"/>
      <c r="F3849" s="14"/>
      <c r="G3849" s="19"/>
      <c r="H3849" s="22"/>
    </row>
    <row r="3850" s="5" customFormat="true" ht="15" hidden="false" customHeight="false" outlineLevel="0" collapsed="false">
      <c r="A3850" s="12"/>
      <c r="B3850" s="13"/>
      <c r="C3850" s="13"/>
      <c r="D3850" s="18"/>
      <c r="E3850" s="14"/>
      <c r="F3850" s="14"/>
      <c r="G3850" s="19"/>
      <c r="H3850" s="22"/>
    </row>
    <row r="3851" s="5" customFormat="true" ht="15" hidden="false" customHeight="false" outlineLevel="0" collapsed="false">
      <c r="A3851" s="12"/>
      <c r="B3851" s="13"/>
      <c r="C3851" s="13"/>
      <c r="D3851" s="18"/>
      <c r="E3851" s="14"/>
      <c r="F3851" s="14"/>
      <c r="G3851" s="19"/>
      <c r="H3851" s="22"/>
    </row>
    <row r="3852" s="5" customFormat="true" ht="15" hidden="false" customHeight="false" outlineLevel="0" collapsed="false">
      <c r="A3852" s="12"/>
      <c r="B3852" s="13"/>
      <c r="C3852" s="13"/>
      <c r="D3852" s="18"/>
      <c r="E3852" s="14"/>
      <c r="F3852" s="14"/>
      <c r="G3852" s="19"/>
      <c r="H3852" s="22"/>
    </row>
    <row r="3853" s="5" customFormat="true" ht="15" hidden="false" customHeight="false" outlineLevel="0" collapsed="false">
      <c r="A3853" s="12"/>
      <c r="B3853" s="13"/>
      <c r="C3853" s="13"/>
      <c r="D3853" s="18"/>
      <c r="E3853" s="14"/>
      <c r="F3853" s="14"/>
      <c r="G3853" s="19"/>
      <c r="H3853" s="22"/>
    </row>
    <row r="3854" s="5" customFormat="true" ht="15" hidden="false" customHeight="false" outlineLevel="0" collapsed="false">
      <c r="A3854" s="12"/>
      <c r="B3854" s="13"/>
      <c r="C3854" s="13"/>
      <c r="D3854" s="18"/>
      <c r="E3854" s="14"/>
      <c r="F3854" s="14"/>
      <c r="G3854" s="19"/>
      <c r="H3854" s="22"/>
    </row>
    <row r="3855" s="5" customFormat="true" ht="15" hidden="false" customHeight="false" outlineLevel="0" collapsed="false">
      <c r="A3855" s="12"/>
      <c r="B3855" s="13"/>
      <c r="C3855" s="13"/>
      <c r="D3855" s="18"/>
      <c r="E3855" s="14"/>
      <c r="F3855" s="14"/>
      <c r="G3855" s="19"/>
      <c r="H3855" s="22"/>
    </row>
    <row r="3856" s="5" customFormat="true" ht="15" hidden="false" customHeight="false" outlineLevel="0" collapsed="false">
      <c r="A3856" s="12"/>
      <c r="B3856" s="13"/>
      <c r="C3856" s="13"/>
      <c r="D3856" s="18"/>
      <c r="E3856" s="14"/>
      <c r="F3856" s="14"/>
      <c r="G3856" s="19"/>
      <c r="H3856" s="22"/>
    </row>
    <row r="3857" s="5" customFormat="true" ht="15" hidden="false" customHeight="false" outlineLevel="0" collapsed="false">
      <c r="A3857" s="12"/>
      <c r="B3857" s="13"/>
      <c r="C3857" s="13"/>
      <c r="D3857" s="18"/>
      <c r="E3857" s="14"/>
      <c r="F3857" s="14"/>
      <c r="G3857" s="19"/>
      <c r="H3857" s="22"/>
    </row>
    <row r="3858" s="5" customFormat="true" ht="15" hidden="false" customHeight="false" outlineLevel="0" collapsed="false">
      <c r="A3858" s="12"/>
      <c r="B3858" s="13"/>
      <c r="C3858" s="13"/>
      <c r="D3858" s="18"/>
      <c r="E3858" s="14"/>
      <c r="F3858" s="14"/>
      <c r="G3858" s="19"/>
      <c r="H3858" s="22"/>
    </row>
    <row r="3859" s="5" customFormat="true" ht="15" hidden="false" customHeight="false" outlineLevel="0" collapsed="false">
      <c r="A3859" s="12"/>
      <c r="B3859" s="13"/>
      <c r="C3859" s="13"/>
      <c r="D3859" s="18"/>
      <c r="E3859" s="14"/>
      <c r="F3859" s="14"/>
      <c r="G3859" s="19"/>
      <c r="H3859" s="22"/>
    </row>
    <row r="3860" s="5" customFormat="true" ht="15" hidden="false" customHeight="false" outlineLevel="0" collapsed="false">
      <c r="A3860" s="12"/>
      <c r="B3860" s="13"/>
      <c r="C3860" s="13"/>
      <c r="D3860" s="18"/>
      <c r="E3860" s="14"/>
      <c r="F3860" s="14"/>
      <c r="G3860" s="19"/>
      <c r="H3860" s="22"/>
    </row>
    <row r="3861" s="5" customFormat="true" ht="15" hidden="false" customHeight="false" outlineLevel="0" collapsed="false">
      <c r="A3861" s="12"/>
      <c r="B3861" s="13"/>
      <c r="C3861" s="13"/>
      <c r="D3861" s="18"/>
      <c r="E3861" s="14"/>
      <c r="F3861" s="14"/>
      <c r="G3861" s="19"/>
      <c r="H3861" s="22"/>
    </row>
    <row r="3862" s="5" customFormat="true" ht="15" hidden="false" customHeight="false" outlineLevel="0" collapsed="false">
      <c r="A3862" s="12"/>
      <c r="B3862" s="13"/>
      <c r="C3862" s="13"/>
      <c r="D3862" s="18"/>
      <c r="E3862" s="14"/>
      <c r="F3862" s="14"/>
      <c r="G3862" s="19"/>
      <c r="H3862" s="22"/>
    </row>
    <row r="3863" s="5" customFormat="true" ht="15" hidden="false" customHeight="false" outlineLevel="0" collapsed="false">
      <c r="A3863" s="12"/>
      <c r="B3863" s="13"/>
      <c r="C3863" s="13"/>
      <c r="D3863" s="18"/>
      <c r="E3863" s="14"/>
      <c r="F3863" s="14"/>
      <c r="G3863" s="19"/>
      <c r="H3863" s="22"/>
    </row>
    <row r="3864" s="5" customFormat="true" ht="15" hidden="false" customHeight="false" outlineLevel="0" collapsed="false">
      <c r="A3864" s="12"/>
      <c r="B3864" s="13"/>
      <c r="C3864" s="13"/>
      <c r="D3864" s="18"/>
      <c r="E3864" s="14"/>
      <c r="F3864" s="14"/>
      <c r="G3864" s="19"/>
      <c r="H3864" s="22"/>
    </row>
    <row r="3865" s="5" customFormat="true" ht="15" hidden="false" customHeight="false" outlineLevel="0" collapsed="false">
      <c r="A3865" s="12"/>
      <c r="B3865" s="13"/>
      <c r="C3865" s="13"/>
      <c r="D3865" s="18"/>
      <c r="E3865" s="14"/>
      <c r="F3865" s="14"/>
      <c r="G3865" s="19"/>
      <c r="H3865" s="22"/>
    </row>
    <row r="3866" s="5" customFormat="true" ht="15" hidden="false" customHeight="false" outlineLevel="0" collapsed="false">
      <c r="A3866" s="12"/>
      <c r="B3866" s="13"/>
      <c r="C3866" s="13"/>
      <c r="D3866" s="18"/>
      <c r="E3866" s="14"/>
      <c r="F3866" s="14"/>
      <c r="G3866" s="19"/>
      <c r="H3866" s="22"/>
    </row>
    <row r="3867" s="5" customFormat="true" ht="15" hidden="false" customHeight="false" outlineLevel="0" collapsed="false">
      <c r="A3867" s="12"/>
      <c r="B3867" s="13"/>
      <c r="C3867" s="13"/>
      <c r="D3867" s="18"/>
      <c r="E3867" s="14"/>
      <c r="F3867" s="14"/>
      <c r="G3867" s="19"/>
      <c r="H3867" s="22"/>
    </row>
    <row r="3868" s="5" customFormat="true" ht="15" hidden="false" customHeight="false" outlineLevel="0" collapsed="false">
      <c r="A3868" s="12"/>
      <c r="B3868" s="13"/>
      <c r="C3868" s="13"/>
      <c r="D3868" s="18"/>
      <c r="E3868" s="14"/>
      <c r="F3868" s="14"/>
      <c r="G3868" s="19"/>
      <c r="H3868" s="22"/>
    </row>
    <row r="3869" s="5" customFormat="true" ht="15" hidden="false" customHeight="false" outlineLevel="0" collapsed="false">
      <c r="A3869" s="12"/>
      <c r="B3869" s="13"/>
      <c r="C3869" s="13"/>
      <c r="D3869" s="18"/>
      <c r="E3869" s="14"/>
      <c r="F3869" s="14"/>
      <c r="G3869" s="19"/>
      <c r="H3869" s="22"/>
    </row>
    <row r="3870" s="5" customFormat="true" ht="15" hidden="false" customHeight="false" outlineLevel="0" collapsed="false">
      <c r="A3870" s="12"/>
      <c r="B3870" s="13"/>
      <c r="C3870" s="13"/>
      <c r="D3870" s="18"/>
      <c r="E3870" s="14"/>
      <c r="F3870" s="14"/>
      <c r="G3870" s="19"/>
      <c r="H3870" s="22"/>
    </row>
    <row r="3871" s="5" customFormat="true" ht="15" hidden="false" customHeight="false" outlineLevel="0" collapsed="false">
      <c r="A3871" s="12"/>
      <c r="B3871" s="13"/>
      <c r="C3871" s="13"/>
      <c r="D3871" s="18"/>
      <c r="E3871" s="14"/>
      <c r="F3871" s="14"/>
      <c r="G3871" s="19"/>
      <c r="H3871" s="22"/>
    </row>
    <row r="3872" s="5" customFormat="true" ht="15" hidden="false" customHeight="false" outlineLevel="0" collapsed="false">
      <c r="A3872" s="12"/>
      <c r="B3872" s="13"/>
      <c r="C3872" s="13"/>
      <c r="D3872" s="18"/>
      <c r="E3872" s="14"/>
      <c r="F3872" s="14"/>
      <c r="G3872" s="19"/>
      <c r="H3872" s="22"/>
    </row>
    <row r="3873" s="5" customFormat="true" ht="15" hidden="false" customHeight="false" outlineLevel="0" collapsed="false">
      <c r="A3873" s="12"/>
      <c r="B3873" s="13"/>
      <c r="C3873" s="13"/>
      <c r="D3873" s="18"/>
      <c r="E3873" s="14"/>
      <c r="F3873" s="14"/>
      <c r="G3873" s="19"/>
      <c r="H3873" s="22"/>
    </row>
    <row r="3874" s="5" customFormat="true" ht="15" hidden="false" customHeight="false" outlineLevel="0" collapsed="false">
      <c r="A3874" s="12"/>
      <c r="B3874" s="13"/>
      <c r="C3874" s="13"/>
      <c r="D3874" s="18"/>
      <c r="E3874" s="14"/>
      <c r="F3874" s="14"/>
      <c r="G3874" s="19"/>
      <c r="H3874" s="22"/>
    </row>
    <row r="3875" s="5" customFormat="true" ht="15" hidden="false" customHeight="false" outlineLevel="0" collapsed="false">
      <c r="A3875" s="12"/>
      <c r="B3875" s="13"/>
      <c r="C3875" s="13"/>
      <c r="D3875" s="18"/>
      <c r="E3875" s="14"/>
      <c r="F3875" s="14"/>
      <c r="G3875" s="19"/>
      <c r="H3875" s="22"/>
    </row>
    <row r="3876" s="5" customFormat="true" ht="15" hidden="false" customHeight="false" outlineLevel="0" collapsed="false">
      <c r="A3876" s="12"/>
      <c r="B3876" s="13"/>
      <c r="C3876" s="13"/>
      <c r="D3876" s="18"/>
      <c r="E3876" s="14"/>
      <c r="F3876" s="14"/>
      <c r="G3876" s="19"/>
      <c r="H3876" s="22"/>
    </row>
    <row r="3877" s="5" customFormat="true" ht="15" hidden="false" customHeight="false" outlineLevel="0" collapsed="false">
      <c r="A3877" s="12"/>
      <c r="B3877" s="13"/>
      <c r="C3877" s="13"/>
      <c r="D3877" s="18"/>
      <c r="E3877" s="14"/>
      <c r="F3877" s="14"/>
      <c r="G3877" s="19"/>
      <c r="H3877" s="22"/>
    </row>
    <row r="3878" s="5" customFormat="true" ht="15" hidden="false" customHeight="false" outlineLevel="0" collapsed="false">
      <c r="A3878" s="12"/>
      <c r="B3878" s="13"/>
      <c r="C3878" s="13"/>
      <c r="D3878" s="18"/>
      <c r="E3878" s="14"/>
      <c r="F3878" s="14"/>
      <c r="G3878" s="19"/>
      <c r="H3878" s="22"/>
    </row>
    <row r="3879" s="5" customFormat="true" ht="15" hidden="false" customHeight="false" outlineLevel="0" collapsed="false">
      <c r="A3879" s="12"/>
      <c r="B3879" s="13"/>
      <c r="C3879" s="13"/>
      <c r="D3879" s="18"/>
      <c r="E3879" s="14"/>
      <c r="F3879" s="14"/>
      <c r="G3879" s="19"/>
      <c r="H3879" s="22"/>
    </row>
    <row r="3880" s="5" customFormat="true" ht="15" hidden="false" customHeight="false" outlineLevel="0" collapsed="false">
      <c r="A3880" s="12"/>
      <c r="B3880" s="13"/>
      <c r="C3880" s="13"/>
      <c r="D3880" s="18"/>
      <c r="E3880" s="14"/>
      <c r="F3880" s="14"/>
      <c r="G3880" s="19"/>
      <c r="H3880" s="22"/>
    </row>
    <row r="3881" s="5" customFormat="true" ht="15" hidden="false" customHeight="false" outlineLevel="0" collapsed="false">
      <c r="A3881" s="12"/>
      <c r="B3881" s="13"/>
      <c r="C3881" s="13"/>
      <c r="D3881" s="18"/>
      <c r="E3881" s="14"/>
      <c r="F3881" s="14"/>
      <c r="G3881" s="19"/>
      <c r="H3881" s="22"/>
    </row>
    <row r="3882" s="5" customFormat="true" ht="15" hidden="false" customHeight="false" outlineLevel="0" collapsed="false">
      <c r="A3882" s="12"/>
      <c r="B3882" s="13"/>
      <c r="C3882" s="13"/>
      <c r="D3882" s="18"/>
      <c r="E3882" s="14"/>
      <c r="F3882" s="14"/>
      <c r="G3882" s="19"/>
      <c r="H3882" s="22"/>
    </row>
    <row r="3883" s="5" customFormat="true" ht="15" hidden="false" customHeight="false" outlineLevel="0" collapsed="false">
      <c r="A3883" s="12"/>
      <c r="B3883" s="13"/>
      <c r="C3883" s="13"/>
      <c r="D3883" s="18"/>
      <c r="E3883" s="14"/>
      <c r="F3883" s="14"/>
      <c r="G3883" s="19"/>
      <c r="H3883" s="22"/>
    </row>
    <row r="3884" s="5" customFormat="true" ht="15" hidden="false" customHeight="false" outlineLevel="0" collapsed="false">
      <c r="A3884" s="12"/>
      <c r="B3884" s="13"/>
      <c r="C3884" s="13"/>
      <c r="D3884" s="18"/>
      <c r="E3884" s="14"/>
      <c r="F3884" s="14"/>
      <c r="G3884" s="19"/>
      <c r="H3884" s="22"/>
    </row>
    <row r="3885" s="5" customFormat="true" ht="15" hidden="false" customHeight="false" outlineLevel="0" collapsed="false">
      <c r="A3885" s="12"/>
      <c r="B3885" s="13"/>
      <c r="C3885" s="13"/>
      <c r="D3885" s="18"/>
      <c r="E3885" s="14"/>
      <c r="F3885" s="14"/>
      <c r="G3885" s="19"/>
      <c r="H3885" s="22"/>
    </row>
    <row r="3886" s="5" customFormat="true" ht="15" hidden="false" customHeight="false" outlineLevel="0" collapsed="false">
      <c r="A3886" s="12"/>
      <c r="B3886" s="13"/>
      <c r="C3886" s="13"/>
      <c r="D3886" s="18"/>
      <c r="E3886" s="14"/>
      <c r="F3886" s="14"/>
      <c r="G3886" s="19"/>
      <c r="H3886" s="22"/>
    </row>
    <row r="3887" s="5" customFormat="true" ht="15" hidden="false" customHeight="false" outlineLevel="0" collapsed="false">
      <c r="A3887" s="12"/>
      <c r="B3887" s="13"/>
      <c r="C3887" s="13"/>
      <c r="D3887" s="18"/>
      <c r="E3887" s="14"/>
      <c r="F3887" s="14"/>
      <c r="G3887" s="19"/>
      <c r="H3887" s="22"/>
    </row>
    <row r="3888" s="5" customFormat="true" ht="15" hidden="false" customHeight="false" outlineLevel="0" collapsed="false">
      <c r="A3888" s="12"/>
      <c r="B3888" s="13"/>
      <c r="C3888" s="13"/>
      <c r="D3888" s="18"/>
      <c r="E3888" s="14"/>
      <c r="F3888" s="14"/>
      <c r="G3888" s="19"/>
      <c r="H3888" s="22"/>
    </row>
    <row r="3889" s="5" customFormat="true" ht="15" hidden="false" customHeight="false" outlineLevel="0" collapsed="false">
      <c r="A3889" s="12"/>
      <c r="B3889" s="13"/>
      <c r="C3889" s="13"/>
      <c r="D3889" s="18"/>
      <c r="E3889" s="14"/>
      <c r="F3889" s="14"/>
      <c r="G3889" s="19"/>
      <c r="H3889" s="22"/>
    </row>
    <row r="3890" s="5" customFormat="true" ht="15" hidden="false" customHeight="false" outlineLevel="0" collapsed="false">
      <c r="A3890" s="12"/>
      <c r="B3890" s="13"/>
      <c r="C3890" s="13"/>
      <c r="D3890" s="18"/>
      <c r="E3890" s="14"/>
      <c r="F3890" s="14"/>
      <c r="G3890" s="19"/>
      <c r="H3890" s="22"/>
    </row>
    <row r="3891" s="5" customFormat="true" ht="15" hidden="false" customHeight="false" outlineLevel="0" collapsed="false">
      <c r="A3891" s="12"/>
      <c r="B3891" s="13"/>
      <c r="C3891" s="13"/>
      <c r="D3891" s="18"/>
      <c r="E3891" s="14"/>
      <c r="F3891" s="14"/>
      <c r="G3891" s="19"/>
      <c r="H3891" s="22"/>
    </row>
    <row r="3892" s="5" customFormat="true" ht="15" hidden="false" customHeight="false" outlineLevel="0" collapsed="false">
      <c r="A3892" s="12"/>
      <c r="B3892" s="13"/>
      <c r="C3892" s="13"/>
      <c r="D3892" s="18"/>
      <c r="E3892" s="14"/>
      <c r="F3892" s="14"/>
      <c r="G3892" s="19"/>
      <c r="H3892" s="22"/>
    </row>
    <row r="3893" s="5" customFormat="true" ht="15" hidden="false" customHeight="false" outlineLevel="0" collapsed="false">
      <c r="A3893" s="12"/>
      <c r="B3893" s="13"/>
      <c r="C3893" s="13"/>
      <c r="D3893" s="18"/>
      <c r="E3893" s="14"/>
      <c r="F3893" s="14"/>
      <c r="G3893" s="19"/>
      <c r="H3893" s="22"/>
    </row>
    <row r="3894" s="5" customFormat="true" ht="15" hidden="false" customHeight="false" outlineLevel="0" collapsed="false">
      <c r="A3894" s="12"/>
      <c r="B3894" s="13"/>
      <c r="C3894" s="13"/>
      <c r="D3894" s="18"/>
      <c r="E3894" s="14"/>
      <c r="F3894" s="14"/>
      <c r="G3894" s="19"/>
      <c r="H3894" s="22"/>
    </row>
    <row r="3895" s="5" customFormat="true" ht="15.75" hidden="false" customHeight="false" outlineLevel="0" collapsed="false">
      <c r="A3895" s="62" t="s">
        <v>258</v>
      </c>
      <c r="B3895" s="62"/>
      <c r="C3895" s="62"/>
      <c r="D3895" s="62"/>
      <c r="E3895" s="62"/>
      <c r="F3895" s="62"/>
      <c r="G3895" s="62"/>
      <c r="H3895" s="14"/>
      <c r="I3895" s="13"/>
    </row>
    <row r="3896" s="5" customFormat="true" ht="16.5" hidden="false" customHeight="false" outlineLevel="0" collapsed="false">
      <c r="A3896" s="7" t="s">
        <v>2</v>
      </c>
      <c r="B3896" s="8" t="s">
        <v>3</v>
      </c>
      <c r="C3896" s="9" t="s">
        <v>4</v>
      </c>
      <c r="D3896" s="10" t="s">
        <v>5</v>
      </c>
      <c r="E3896" s="9" t="s">
        <v>6</v>
      </c>
      <c r="F3896" s="8" t="s">
        <v>7</v>
      </c>
      <c r="G3896" s="11" t="s">
        <v>8</v>
      </c>
    </row>
    <row r="3897" customFormat="false" ht="13.5" hidden="false" customHeight="false" outlineLevel="0" collapsed="false"/>
    <row r="3918" s="5" customFormat="true" ht="15.75" hidden="false" customHeight="false" outlineLevel="0" collapsed="false">
      <c r="A3918" s="51"/>
      <c r="B3918" s="52"/>
      <c r="C3918" s="52"/>
      <c r="D3918" s="63"/>
      <c r="E3918" s="52"/>
      <c r="F3918" s="52"/>
      <c r="G3918" s="64"/>
    </row>
    <row r="3919" s="5" customFormat="true" ht="15" hidden="false" customHeight="false" outlineLevel="0" collapsed="false">
      <c r="A3919" s="12" t="n">
        <v>9</v>
      </c>
      <c r="B3919" s="13" t="s">
        <v>90</v>
      </c>
      <c r="C3919" s="13"/>
      <c r="D3919" s="13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91</v>
      </c>
      <c r="C3920" s="13"/>
      <c r="D3920" s="13"/>
      <c r="E3920" s="13"/>
      <c r="F3920" s="14"/>
      <c r="G3920" s="14"/>
    </row>
    <row r="3921" s="5" customFormat="true" ht="15" hidden="false" customHeight="false" outlineLevel="0" collapsed="false">
      <c r="A3921" s="12"/>
      <c r="B3921" s="13" t="s">
        <v>92</v>
      </c>
      <c r="C3921" s="13" t="s">
        <v>1321</v>
      </c>
      <c r="D3921" s="24" t="n">
        <v>114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170</v>
      </c>
      <c r="C3922" s="13" t="s">
        <v>1322</v>
      </c>
      <c r="D3922" s="24" t="n">
        <v>110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70</v>
      </c>
      <c r="C3923" s="13" t="s">
        <v>1323</v>
      </c>
      <c r="D3923" s="24" t="n">
        <v>98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70</v>
      </c>
      <c r="C3924" s="13" t="s">
        <v>1324</v>
      </c>
      <c r="D3924" s="24" t="n">
        <v>93</v>
      </c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72</v>
      </c>
      <c r="C3925" s="13" t="s">
        <v>1325</v>
      </c>
      <c r="D3925" s="24" t="n">
        <v>44</v>
      </c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70</v>
      </c>
      <c r="C3926" s="13" t="s">
        <v>1326</v>
      </c>
      <c r="D3926" s="24" t="n">
        <v>2</v>
      </c>
      <c r="E3926" s="13"/>
      <c r="F3926" s="14"/>
      <c r="G3926" s="14"/>
    </row>
    <row r="3927" s="5" customFormat="true" ht="15" hidden="false" customHeight="false" outlineLevel="0" collapsed="false">
      <c r="A3927" s="12"/>
      <c r="B3927" s="13"/>
      <c r="C3927" s="13"/>
      <c r="D3927" s="17" t="n">
        <f aca="false">SUM(D3921:D3926)</f>
        <v>461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5" t="s">
        <v>1327</v>
      </c>
      <c r="C3928" s="13"/>
      <c r="D3928" s="24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23</v>
      </c>
      <c r="C3929" s="13" t="s">
        <v>1328</v>
      </c>
      <c r="D3929" s="24" t="n">
        <v>17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7" t="n">
        <f aca="false">SUM(D3929:D3929)</f>
        <v>17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23" t="s">
        <v>1329</v>
      </c>
      <c r="D3931" s="17" t="n">
        <f aca="false">D3927-D3930</f>
        <v>444</v>
      </c>
      <c r="E3931" s="28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18" t="s">
        <v>13</v>
      </c>
      <c r="E3932" s="14" t="n">
        <v>12346.65</v>
      </c>
      <c r="F3932" s="14" t="s">
        <v>17</v>
      </c>
      <c r="G3932" s="19" t="n">
        <f aca="false">D3931*E3932/100</f>
        <v>54819.126</v>
      </c>
      <c r="H3932" s="22" t="n">
        <f aca="false">G3932</f>
        <v>54819.126</v>
      </c>
    </row>
    <row r="3933" s="5" customFormat="true" ht="15" hidden="false" customHeight="false" outlineLevel="0" collapsed="false">
      <c r="A3933" s="12" t="n">
        <v>10</v>
      </c>
      <c r="B3933" s="13" t="s">
        <v>1239</v>
      </c>
      <c r="C3933" s="13"/>
      <c r="D3933" s="13"/>
      <c r="E3933" s="13"/>
      <c r="F3933" s="14"/>
      <c r="G3933" s="14"/>
    </row>
    <row r="3934" s="5" customFormat="true" ht="13.5" hidden="false" customHeight="false" outlineLevel="0" collapsed="false">
      <c r="A3934" s="13"/>
      <c r="B3934" s="13" t="s">
        <v>1240</v>
      </c>
      <c r="C3934" s="13"/>
      <c r="D3934" s="13"/>
      <c r="E3934" s="13"/>
      <c r="F3934" s="14"/>
      <c r="G3934" s="14"/>
    </row>
    <row r="3935" s="5" customFormat="true" ht="13.5" hidden="false" customHeight="false" outlineLevel="0" collapsed="false">
      <c r="A3935" s="13"/>
      <c r="B3935" s="13" t="s">
        <v>1241</v>
      </c>
      <c r="C3935" s="13"/>
      <c r="D3935" s="13"/>
      <c r="E3935" s="13"/>
      <c r="F3935" s="14"/>
      <c r="G3935" s="14"/>
    </row>
    <row r="3936" s="5" customFormat="true" ht="13.5" hidden="false" customHeight="false" outlineLevel="0" collapsed="false">
      <c r="A3936" s="13"/>
      <c r="B3936" s="13" t="s">
        <v>1242</v>
      </c>
      <c r="C3936" s="13"/>
      <c r="D3936" s="13"/>
      <c r="E3936" s="13"/>
      <c r="F3936" s="14"/>
      <c r="G3936" s="14"/>
    </row>
    <row r="3937" s="5" customFormat="true" ht="13.5" hidden="false" customHeight="false" outlineLevel="0" collapsed="false">
      <c r="A3937" s="13"/>
      <c r="B3937" s="13" t="s">
        <v>1243</v>
      </c>
      <c r="C3937" s="13"/>
      <c r="D3937" s="13"/>
      <c r="E3937" s="13"/>
      <c r="F3937" s="14"/>
      <c r="G3937" s="14"/>
    </row>
    <row r="3938" s="5" customFormat="true" ht="13.5" hidden="false" customHeight="false" outlineLevel="0" collapsed="false">
      <c r="A3938" s="13"/>
      <c r="B3938" s="13" t="s">
        <v>136</v>
      </c>
      <c r="C3938" s="13" t="s">
        <v>424</v>
      </c>
      <c r="D3938" s="24" t="n">
        <v>72</v>
      </c>
      <c r="E3938" s="13"/>
      <c r="F3938" s="14"/>
      <c r="G3938" s="14"/>
    </row>
    <row r="3939" s="5" customFormat="true" ht="13.5" hidden="false" customHeight="false" outlineLevel="0" collapsed="false">
      <c r="A3939" s="13"/>
      <c r="B3939" s="13" t="s">
        <v>170</v>
      </c>
      <c r="C3939" s="13" t="s">
        <v>1330</v>
      </c>
      <c r="D3939" s="24" t="n">
        <v>47</v>
      </c>
      <c r="E3939" s="13"/>
      <c r="F3939" s="14"/>
      <c r="G3939" s="14"/>
    </row>
    <row r="3940" s="5" customFormat="true" ht="15" hidden="false" customHeight="false" outlineLevel="0" collapsed="false">
      <c r="A3940" s="13"/>
      <c r="B3940" s="13"/>
      <c r="C3940" s="47"/>
      <c r="D3940" s="17" t="n">
        <f aca="false">SUM(D3938:D3939)</f>
        <v>119</v>
      </c>
      <c r="G3940" s="14"/>
    </row>
    <row r="3941" s="5" customFormat="true" ht="15" hidden="false" customHeight="false" outlineLevel="0" collapsed="false">
      <c r="A3941" s="12"/>
      <c r="B3941" s="15" t="s">
        <v>1327</v>
      </c>
      <c r="C3941" s="13"/>
      <c r="D3941" s="24"/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 t="s">
        <v>1331</v>
      </c>
      <c r="D3942" s="24" t="n">
        <v>8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 t="s">
        <v>1332</v>
      </c>
      <c r="D3943" s="24" t="n">
        <v>6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7" t="n">
        <f aca="false">SUM(D3942:D3943)</f>
        <v>14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23" t="s">
        <v>1333</v>
      </c>
      <c r="D3945" s="17" t="n">
        <f aca="false">D3940-D3944</f>
        <v>105</v>
      </c>
      <c r="E3945" s="28"/>
      <c r="F3945" s="14"/>
      <c r="G3945" s="14"/>
    </row>
    <row r="3946" s="48" customFormat="true" ht="13.5" hidden="false" customHeight="false" outlineLevel="0" collapsed="false">
      <c r="A3946" s="77"/>
      <c r="B3946" s="77"/>
      <c r="C3946" s="77"/>
      <c r="D3946" s="18" t="s">
        <v>13</v>
      </c>
      <c r="E3946" s="14" t="n">
        <v>186.04</v>
      </c>
      <c r="F3946" s="14" t="s">
        <v>46</v>
      </c>
      <c r="G3946" s="19" t="n">
        <f aca="false">D3945*E3946</f>
        <v>19534.2</v>
      </c>
      <c r="H3946" s="49" t="n">
        <f aca="false">G3946</f>
        <v>19534.2</v>
      </c>
    </row>
    <row r="3962" s="5" customFormat="true" ht="15" hidden="false" customHeight="false" outlineLevel="0" collapsed="false">
      <c r="A3962" s="12" t="n">
        <v>13</v>
      </c>
      <c r="B3962" s="13" t="s">
        <v>51</v>
      </c>
      <c r="C3962" s="13"/>
      <c r="D3962" s="13"/>
      <c r="E3962" s="13"/>
      <c r="F3962" s="14"/>
      <c r="G3962" s="14"/>
    </row>
    <row r="3963" s="5" customFormat="true" ht="15" hidden="false" customHeight="false" outlineLevel="0" collapsed="false">
      <c r="A3963" s="12" t="s">
        <v>66</v>
      </c>
      <c r="B3963" s="13" t="s">
        <v>92</v>
      </c>
      <c r="C3963" s="13" t="s">
        <v>1334</v>
      </c>
      <c r="D3963" s="24" t="n">
        <v>376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 t="s">
        <v>170</v>
      </c>
      <c r="C3964" s="13" t="s">
        <v>1335</v>
      </c>
      <c r="D3964" s="24" t="n">
        <v>373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170</v>
      </c>
      <c r="C3965" s="13" t="s">
        <v>1336</v>
      </c>
      <c r="D3965" s="24" t="n">
        <v>329</v>
      </c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170</v>
      </c>
      <c r="C3966" s="13" t="s">
        <v>1337</v>
      </c>
      <c r="D3966" s="24" t="n">
        <v>314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/>
      <c r="C3967" s="13"/>
      <c r="D3967" s="17" t="n">
        <f aca="false">SUM(D3963:D3966)</f>
        <v>1392</v>
      </c>
      <c r="E3967" s="13"/>
      <c r="F3967" s="14"/>
      <c r="G3967" s="14"/>
    </row>
    <row r="3968" s="5" customFormat="true" ht="15" hidden="false" customHeight="false" outlineLevel="0" collapsed="false">
      <c r="A3968" s="12" t="s">
        <v>357</v>
      </c>
      <c r="B3968" s="13" t="s">
        <v>404</v>
      </c>
      <c r="C3968" s="13" t="s">
        <v>1298</v>
      </c>
      <c r="D3968" s="24" t="n">
        <v>63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244</v>
      </c>
      <c r="C3969" s="13" t="s">
        <v>1299</v>
      </c>
      <c r="D3969" s="24" t="n">
        <v>72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 t="s">
        <v>1338</v>
      </c>
      <c r="C3970" s="13" t="s">
        <v>1339</v>
      </c>
      <c r="D3970" s="24" t="n">
        <v>21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242</v>
      </c>
      <c r="C3971" s="13" t="s">
        <v>1340</v>
      </c>
      <c r="D3971" s="24" t="n">
        <v>147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/>
      <c r="C3972" s="13"/>
      <c r="D3972" s="17" t="n">
        <f aca="false">SUM(D3968:D3971)</f>
        <v>303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23" t="s">
        <v>1341</v>
      </c>
      <c r="D3973" s="17" t="n">
        <f aca="false">D3972+D3967</f>
        <v>1695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D3974" s="18" t="s">
        <v>13</v>
      </c>
      <c r="E3974" s="24" t="n">
        <v>2206.6</v>
      </c>
      <c r="F3974" s="14" t="s">
        <v>52</v>
      </c>
      <c r="G3974" s="19" t="n">
        <f aca="false">D3973*E3974/100</f>
        <v>37401.87</v>
      </c>
      <c r="H3974" s="22" t="n">
        <f aca="false">G3974</f>
        <v>37401.87</v>
      </c>
    </row>
    <row r="3975" s="5" customFormat="true" ht="15" hidden="false" customHeight="false" outlineLevel="0" collapsed="false">
      <c r="A3975" s="12" t="n">
        <v>14</v>
      </c>
      <c r="B3975" s="13" t="s">
        <v>53</v>
      </c>
      <c r="C3975" s="13"/>
      <c r="D3975" s="13"/>
      <c r="E3975" s="24"/>
      <c r="F3975" s="14"/>
      <c r="G3975" s="14"/>
    </row>
    <row r="3976" s="5" customFormat="true" ht="15" hidden="false" customHeight="false" outlineLevel="0" collapsed="false">
      <c r="A3976" s="12"/>
      <c r="B3976" s="13"/>
      <c r="C3976" s="27" t="s">
        <v>1342</v>
      </c>
      <c r="D3976" s="17" t="n">
        <f aca="false">D3973</f>
        <v>1695</v>
      </c>
      <c r="E3976" s="24"/>
      <c r="F3976" s="14"/>
      <c r="G3976" s="14"/>
    </row>
    <row r="3977" s="5" customFormat="true" ht="15" hidden="false" customHeight="false" outlineLevel="0" collapsed="false">
      <c r="A3977" s="12"/>
      <c r="B3977" s="13"/>
      <c r="C3977" s="13"/>
      <c r="D3977" s="18" t="s">
        <v>13</v>
      </c>
      <c r="E3977" s="24" t="n">
        <v>2197.52</v>
      </c>
      <c r="F3977" s="14" t="s">
        <v>52</v>
      </c>
      <c r="G3977" s="19" t="n">
        <f aca="false">D3976*E3977/100</f>
        <v>37247.964</v>
      </c>
      <c r="H3977" s="22" t="n">
        <f aca="false">G3977</f>
        <v>37247.964</v>
      </c>
    </row>
    <row r="3978" s="5" customFormat="true" ht="15" hidden="false" customHeight="false" outlineLevel="0" collapsed="false">
      <c r="A3978" s="12" t="n">
        <v>15</v>
      </c>
      <c r="B3978" s="13" t="s">
        <v>54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 t="s">
        <v>66</v>
      </c>
      <c r="B3979" s="13" t="s">
        <v>1302</v>
      </c>
      <c r="C3979" s="13" t="s">
        <v>1343</v>
      </c>
      <c r="D3979" s="24" t="n">
        <v>77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70</v>
      </c>
      <c r="C3980" s="13" t="s">
        <v>1344</v>
      </c>
      <c r="D3980" s="24" t="n">
        <v>67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70</v>
      </c>
      <c r="C3981" s="13" t="s">
        <v>1345</v>
      </c>
      <c r="D3981" s="24" t="n">
        <v>76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170</v>
      </c>
      <c r="C3982" s="13" t="s">
        <v>1346</v>
      </c>
      <c r="D3982" s="24" t="n">
        <v>64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170</v>
      </c>
      <c r="C3983" s="13" t="s">
        <v>1347</v>
      </c>
      <c r="D3983" s="24" t="n">
        <v>32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7" t="n">
        <f aca="false">SUM(D3979:D3983)</f>
        <v>316</v>
      </c>
      <c r="E3984" s="13"/>
      <c r="F3984" s="14"/>
      <c r="G3984" s="14"/>
    </row>
    <row r="3985" s="5" customFormat="true" ht="15.75" hidden="false" customHeight="false" outlineLevel="0" collapsed="false">
      <c r="A3985" s="62" t="s">
        <v>331</v>
      </c>
      <c r="B3985" s="62"/>
      <c r="C3985" s="62"/>
      <c r="D3985" s="62"/>
      <c r="E3985" s="62"/>
      <c r="F3985" s="62"/>
      <c r="G3985" s="62"/>
      <c r="H3985" s="14"/>
      <c r="I3985" s="13"/>
    </row>
    <row r="3986" s="5" customFormat="true" ht="16.5" hidden="false" customHeight="false" outlineLevel="0" collapsed="false">
      <c r="A3986" s="7" t="s">
        <v>2</v>
      </c>
      <c r="B3986" s="8" t="s">
        <v>3</v>
      </c>
      <c r="C3986" s="9" t="s">
        <v>4</v>
      </c>
      <c r="D3986" s="10" t="s">
        <v>5</v>
      </c>
      <c r="E3986" s="9" t="s">
        <v>6</v>
      </c>
      <c r="F3986" s="8" t="s">
        <v>7</v>
      </c>
      <c r="G3986" s="11" t="s">
        <v>8</v>
      </c>
    </row>
    <row r="3987" s="5" customFormat="true" ht="15.75" hidden="false" customHeight="false" outlineLevel="0" collapsed="false">
      <c r="A3987" s="12" t="s">
        <v>357</v>
      </c>
      <c r="B3987" s="13" t="s">
        <v>1348</v>
      </c>
      <c r="C3987" s="13" t="s">
        <v>1349</v>
      </c>
      <c r="D3987" s="24" t="n">
        <v>25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290</v>
      </c>
      <c r="C3988" s="13" t="s">
        <v>1350</v>
      </c>
      <c r="D3988" s="24" t="n">
        <v>16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351</v>
      </c>
      <c r="C3989" s="13" t="s">
        <v>1352</v>
      </c>
      <c r="D3989" s="24" t="n">
        <v>104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/>
      <c r="D3990" s="17" t="n">
        <f aca="false">SUM(D3987:D3989)</f>
        <v>145</v>
      </c>
      <c r="E3990" s="13"/>
      <c r="F3990" s="14"/>
      <c r="G3990" s="14"/>
    </row>
    <row r="3991" s="85" customFormat="true" ht="15" hidden="false" customHeight="false" outlineLevel="0" collapsed="false">
      <c r="A3991" s="12"/>
      <c r="B3991" s="27"/>
      <c r="C3991" s="23" t="s">
        <v>1353</v>
      </c>
      <c r="D3991" s="17" t="n">
        <f aca="false">D3990+D3984</f>
        <v>461</v>
      </c>
      <c r="E3991" s="27"/>
      <c r="F3991" s="20"/>
      <c r="G3991" s="20"/>
    </row>
    <row r="3992" s="5" customFormat="true" ht="15" hidden="false" customHeight="false" outlineLevel="0" collapsed="false">
      <c r="A3992" s="12"/>
      <c r="B3992" s="13"/>
      <c r="C3992" s="13"/>
      <c r="D3992" s="18" t="s">
        <v>13</v>
      </c>
      <c r="E3992" s="24" t="n">
        <v>3015.76</v>
      </c>
      <c r="F3992" s="14" t="s">
        <v>52</v>
      </c>
      <c r="G3992" s="19" t="n">
        <f aca="false">D3991*E3992/100</f>
        <v>13902.6536</v>
      </c>
      <c r="H3992" s="22" t="n">
        <f aca="false">G3992</f>
        <v>13902.6536</v>
      </c>
    </row>
    <row r="3993" s="5" customFormat="true" ht="15" hidden="false" customHeight="false" outlineLevel="0" collapsed="false">
      <c r="A3993" s="12"/>
      <c r="B3993" s="13"/>
      <c r="C3993" s="13"/>
      <c r="D3993" s="18"/>
      <c r="E3993" s="24"/>
      <c r="F3993" s="14"/>
      <c r="G3993" s="19"/>
      <c r="H3993" s="22"/>
    </row>
    <row r="4000" s="5" customFormat="true" ht="13.5" hidden="false" customHeight="false" outlineLevel="0" collapsed="false">
      <c r="A4000" s="13"/>
      <c r="B4000" s="13"/>
      <c r="C4000" s="13"/>
      <c r="D4000" s="18"/>
      <c r="E4000" s="14"/>
      <c r="F4000" s="14"/>
      <c r="G4000" s="19"/>
    </row>
    <row r="4001" s="5" customFormat="true" ht="15" hidden="false" customHeight="false" outlineLevel="0" collapsed="false">
      <c r="A4001" s="12" t="n">
        <v>17</v>
      </c>
      <c r="B4001" s="13" t="s">
        <v>58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387</v>
      </c>
      <c r="C4002" s="13" t="s">
        <v>1354</v>
      </c>
      <c r="D4002" s="24" t="n">
        <v>345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70</v>
      </c>
      <c r="C4003" s="13" t="s">
        <v>1355</v>
      </c>
      <c r="D4003" s="24" t="n">
        <v>342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170</v>
      </c>
      <c r="C4004" s="13" t="s">
        <v>1356</v>
      </c>
      <c r="D4004" s="24" t="n">
        <v>281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170</v>
      </c>
      <c r="C4005" s="13" t="s">
        <v>1357</v>
      </c>
      <c r="D4005" s="24" t="n">
        <v>286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/>
      <c r="C4006" s="13"/>
      <c r="D4006" s="17" t="n">
        <f aca="false">SUM(D4002:D4005)</f>
        <v>1254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5" t="s">
        <v>117</v>
      </c>
      <c r="C4007" s="13"/>
      <c r="D4007" s="24"/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54</v>
      </c>
      <c r="C4008" s="13" t="s">
        <v>1358</v>
      </c>
      <c r="D4008" s="24" t="n">
        <v>32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170</v>
      </c>
      <c r="C4009" s="13" t="s">
        <v>1359</v>
      </c>
      <c r="D4009" s="24" t="n">
        <v>50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/>
      <c r="C4010" s="13"/>
      <c r="D4010" s="17" t="n">
        <f aca="false">SUM(D4008:D4009)</f>
        <v>82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3"/>
      <c r="C4011" s="23" t="s">
        <v>1360</v>
      </c>
      <c r="D4011" s="17" t="n">
        <f aca="false">D4006-D4010</f>
        <v>1172</v>
      </c>
      <c r="E4011" s="28"/>
      <c r="F4011" s="14"/>
      <c r="G4011" s="14"/>
    </row>
    <row r="4012" s="5" customFormat="true" ht="15" hidden="false" customHeight="false" outlineLevel="0" collapsed="false">
      <c r="A4012" s="12"/>
      <c r="B4012" s="13"/>
      <c r="C4012" s="13"/>
      <c r="D4012" s="18" t="s">
        <v>13</v>
      </c>
      <c r="E4012" s="14" t="n">
        <v>1286.44</v>
      </c>
      <c r="F4012" s="14" t="s">
        <v>52</v>
      </c>
      <c r="G4012" s="19" t="n">
        <f aca="false">D4011*E4012/100</f>
        <v>15077.0768</v>
      </c>
      <c r="H4012" s="22" t="n">
        <f aca="false">G4012</f>
        <v>15077.0768</v>
      </c>
    </row>
    <row r="4013" s="5" customFormat="true" ht="15" hidden="false" customHeight="false" outlineLevel="0" collapsed="false">
      <c r="A4013" s="12"/>
      <c r="B4013" s="13"/>
      <c r="C4013" s="13"/>
      <c r="D4013" s="18"/>
      <c r="E4013" s="14"/>
      <c r="F4013" s="14"/>
      <c r="G4013" s="19"/>
      <c r="H4013" s="22"/>
    </row>
    <row r="4032" s="5" customFormat="true" ht="15.75" hidden="false" customHeight="false" outlineLevel="0" collapsed="false">
      <c r="A4032" s="62" t="s">
        <v>369</v>
      </c>
      <c r="B4032" s="62"/>
      <c r="C4032" s="62"/>
      <c r="D4032" s="62"/>
      <c r="E4032" s="62"/>
      <c r="F4032" s="62"/>
      <c r="G4032" s="62"/>
      <c r="H4032" s="14"/>
      <c r="I4032" s="13"/>
    </row>
    <row r="4033" s="5" customFormat="true" ht="16.5" hidden="false" customHeight="false" outlineLevel="0" collapsed="false">
      <c r="A4033" s="7" t="s">
        <v>2</v>
      </c>
      <c r="B4033" s="8" t="s">
        <v>3</v>
      </c>
      <c r="C4033" s="9" t="s">
        <v>4</v>
      </c>
      <c r="D4033" s="10" t="s">
        <v>5</v>
      </c>
      <c r="E4033" s="9" t="s">
        <v>6</v>
      </c>
      <c r="F4033" s="8" t="s">
        <v>7</v>
      </c>
      <c r="G4033" s="11" t="s">
        <v>8</v>
      </c>
    </row>
    <row r="4034" s="5" customFormat="true" ht="15.75" hidden="false" customHeight="false" outlineLevel="0" collapsed="false">
      <c r="A4034" s="12" t="n">
        <v>21</v>
      </c>
      <c r="B4034" s="13" t="s">
        <v>64</v>
      </c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65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 t="s">
        <v>66</v>
      </c>
      <c r="B4036" s="15" t="s">
        <v>69</v>
      </c>
      <c r="C4036" s="13"/>
      <c r="D4036" s="32"/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361</v>
      </c>
      <c r="C4037" s="13" t="s">
        <v>113</v>
      </c>
      <c r="D4037" s="24" t="n">
        <v>35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1217</v>
      </c>
      <c r="C4038" s="13" t="s">
        <v>403</v>
      </c>
      <c r="D4038" s="24" t="n">
        <v>417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7" t="n">
        <f aca="false">SUM(D4037:D4038)</f>
        <v>452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8" t="s">
        <v>13</v>
      </c>
      <c r="E4040" s="24" t="n">
        <v>3275.5</v>
      </c>
      <c r="F4040" s="14" t="s">
        <v>52</v>
      </c>
      <c r="G4040" s="19" t="n">
        <f aca="false">D4039*E4040/100</f>
        <v>14805.26</v>
      </c>
      <c r="H4040" s="22" t="n">
        <f aca="false">G4040</f>
        <v>14805.26</v>
      </c>
    </row>
    <row r="4041" s="5" customFormat="true" ht="15" hidden="false" customHeight="false" outlineLevel="0" collapsed="false">
      <c r="A4041" s="12" t="s">
        <v>357</v>
      </c>
      <c r="B4041" s="15" t="s">
        <v>71</v>
      </c>
      <c r="C4041" s="13"/>
      <c r="D4041" s="32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229</v>
      </c>
      <c r="C4042" s="13" t="s">
        <v>1362</v>
      </c>
      <c r="D4042" s="24" t="n">
        <v>975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7" t="n">
        <f aca="false">SUM(D4042:D4042)</f>
        <v>975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8" t="s">
        <v>13</v>
      </c>
      <c r="E4044" s="24" t="n">
        <v>4411.82</v>
      </c>
      <c r="F4044" s="14" t="s">
        <v>52</v>
      </c>
      <c r="G4044" s="19" t="n">
        <f aca="false">D4043*E4044/100</f>
        <v>43015.245</v>
      </c>
      <c r="H4044" s="22" t="n">
        <f aca="false">G4044</f>
        <v>43015.245</v>
      </c>
    </row>
    <row r="4057" s="5" customFormat="true" ht="15" hidden="false" customHeight="false" outlineLevel="0" collapsed="false">
      <c r="A4057" s="12" t="n">
        <v>24</v>
      </c>
      <c r="B4057" s="13" t="s">
        <v>1320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3" t="s">
        <v>1363</v>
      </c>
      <c r="D4059" s="24" t="n">
        <v>1392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7" t="n">
        <f aca="false">SUM(D4059)</f>
        <v>1392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/>
      <c r="C4061" s="13"/>
      <c r="D4061" s="18" t="s">
        <v>13</v>
      </c>
      <c r="E4061" s="24" t="n">
        <v>859.9</v>
      </c>
      <c r="F4061" s="14" t="s">
        <v>52</v>
      </c>
      <c r="G4061" s="19" t="n">
        <f aca="false">D4060*E4061/100</f>
        <v>11969.808</v>
      </c>
      <c r="H4061" s="22" t="n">
        <f aca="false">G4061</f>
        <v>11969.808</v>
      </c>
    </row>
    <row r="4063" s="5" customFormat="true" ht="15" hidden="false" customHeight="false" outlineLevel="0" collapsed="false">
      <c r="A4063" s="12" t="n">
        <v>26</v>
      </c>
      <c r="B4063" s="13" t="s">
        <v>80</v>
      </c>
      <c r="C4063" s="13"/>
      <c r="D4063" s="13"/>
      <c r="E4063" s="13"/>
      <c r="F4063" s="14"/>
      <c r="G4063" s="14"/>
    </row>
    <row r="4064" s="5" customFormat="true" ht="15" hidden="false" customHeight="false" outlineLevel="0" collapsed="false">
      <c r="A4064" s="12"/>
      <c r="B4064" s="15" t="s">
        <v>686</v>
      </c>
      <c r="C4064" s="13"/>
      <c r="D4064" s="18"/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023</v>
      </c>
      <c r="C4065" s="13" t="s">
        <v>735</v>
      </c>
      <c r="D4065" s="24" t="n">
        <v>40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457</v>
      </c>
      <c r="C4066" s="13" t="s">
        <v>418</v>
      </c>
      <c r="D4066" s="24" t="n">
        <v>640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106</v>
      </c>
      <c r="C4067" s="13" t="s">
        <v>1364</v>
      </c>
      <c r="D4067" s="24" t="n">
        <v>287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688</v>
      </c>
      <c r="C4068" s="13" t="s">
        <v>1365</v>
      </c>
      <c r="D4068" s="24" t="n">
        <v>29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70</v>
      </c>
      <c r="C4069" s="13" t="s">
        <v>1366</v>
      </c>
      <c r="D4069" s="24" t="n">
        <v>11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7" t="n">
        <f aca="false">SUM(D4065:D4069)</f>
        <v>1007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5"/>
      <c r="D4071" s="18" t="s">
        <v>13</v>
      </c>
      <c r="E4071" s="24" t="n">
        <v>829.95</v>
      </c>
      <c r="F4071" s="14" t="s">
        <v>52</v>
      </c>
      <c r="G4071" s="30" t="n">
        <f aca="false">D4070*E4071/100</f>
        <v>8357.5965</v>
      </c>
      <c r="H4071" s="22" t="n">
        <f aca="false">G4071</f>
        <v>8357.5965</v>
      </c>
    </row>
    <row r="4072" s="5" customFormat="true" ht="15" hidden="false" customHeight="false" outlineLevel="0" collapsed="false">
      <c r="A4072" s="12"/>
      <c r="B4072" s="13"/>
      <c r="C4072" s="15"/>
      <c r="D4072" s="18"/>
      <c r="E4072" s="24"/>
      <c r="F4072" s="14"/>
      <c r="G4072" s="30"/>
      <c r="H4072" s="22"/>
    </row>
    <row r="4073" s="5" customFormat="true" ht="15" hidden="false" customHeight="false" outlineLevel="0" collapsed="false">
      <c r="A4073" s="12" t="n">
        <v>27</v>
      </c>
      <c r="B4073" s="13" t="s">
        <v>79</v>
      </c>
      <c r="C4073" s="13"/>
      <c r="D4073" s="13"/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381</v>
      </c>
      <c r="C4074" s="13" t="s">
        <v>1367</v>
      </c>
      <c r="D4074" s="24" t="n">
        <v>426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 t="s">
        <v>170</v>
      </c>
      <c r="C4075" s="13" t="s">
        <v>1368</v>
      </c>
      <c r="D4075" s="24" t="n">
        <v>495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 t="s">
        <v>1369</v>
      </c>
      <c r="D4076" s="24" t="n">
        <v>316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7" t="n">
        <f aca="false">SUM(D4074:D4076)</f>
        <v>1237</v>
      </c>
      <c r="E4077" s="13"/>
      <c r="F4077" s="14"/>
      <c r="G4077" s="14"/>
      <c r="IV4077" s="54" t="n">
        <f aca="false">SUM(D4077:IU4077)</f>
        <v>1237</v>
      </c>
    </row>
    <row r="4078" s="5" customFormat="true" ht="15" hidden="false" customHeight="false" outlineLevel="0" collapsed="false">
      <c r="A4078" s="12"/>
      <c r="B4078" s="13"/>
      <c r="C4078" s="13"/>
      <c r="D4078" s="18" t="s">
        <v>13</v>
      </c>
      <c r="E4078" s="24" t="n">
        <v>425.84</v>
      </c>
      <c r="F4078" s="25" t="s">
        <v>52</v>
      </c>
      <c r="G4078" s="19" t="n">
        <f aca="false">D4077*E4078/100</f>
        <v>5267.6408</v>
      </c>
      <c r="H4078" s="22" t="n">
        <f aca="false">G4078</f>
        <v>5267.6408</v>
      </c>
      <c r="IV4078" s="22" t="n">
        <f aca="false">SUM(G4078)</f>
        <v>5267.6408</v>
      </c>
    </row>
    <row r="4079" s="5" customFormat="true" ht="15.75" hidden="false" customHeight="false" outlineLevel="0" collapsed="false">
      <c r="A4079" s="62" t="s">
        <v>178</v>
      </c>
      <c r="B4079" s="62"/>
      <c r="C4079" s="62"/>
      <c r="D4079" s="62"/>
      <c r="E4079" s="62"/>
      <c r="F4079" s="62"/>
      <c r="G4079" s="62"/>
      <c r="H4079" s="14"/>
      <c r="I4079" s="13"/>
    </row>
    <row r="4080" s="5" customFormat="true" ht="16.5" hidden="false" customHeight="false" outlineLevel="0" collapsed="false">
      <c r="A4080" s="7" t="s">
        <v>2</v>
      </c>
      <c r="B4080" s="8" t="s">
        <v>3</v>
      </c>
      <c r="C4080" s="9" t="s">
        <v>4</v>
      </c>
      <c r="D4080" s="10" t="s">
        <v>5</v>
      </c>
      <c r="E4080" s="9" t="s">
        <v>6</v>
      </c>
      <c r="F4080" s="8" t="s">
        <v>7</v>
      </c>
      <c r="G4080" s="11" t="s">
        <v>8</v>
      </c>
    </row>
    <row r="4081" s="5" customFormat="true" ht="15.75" hidden="false" customHeight="false" outlineLevel="0" collapsed="false">
      <c r="A4081" s="12" t="n">
        <v>25</v>
      </c>
      <c r="B4081" s="13" t="s">
        <v>147</v>
      </c>
      <c r="C4081" s="13"/>
      <c r="D4081" s="13"/>
      <c r="E4081" s="13"/>
      <c r="F4081" s="14"/>
      <c r="G4081" s="14"/>
    </row>
    <row r="4082" s="5" customFormat="true" ht="15" hidden="false" customHeight="false" outlineLevel="0" collapsed="false">
      <c r="A4082" s="12" t="s">
        <v>66</v>
      </c>
      <c r="B4082" s="15" t="s">
        <v>433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18</v>
      </c>
      <c r="C4083" s="13" t="s">
        <v>434</v>
      </c>
      <c r="D4083" s="24" t="n">
        <v>112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250</v>
      </c>
      <c r="C4084" s="13" t="s">
        <v>1257</v>
      </c>
      <c r="D4084" s="24" t="n">
        <v>216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/>
      <c r="C4085" s="13"/>
      <c r="D4085" s="17" t="n">
        <f aca="false">SUM(D4083:D4084)</f>
        <v>328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/>
      <c r="C4086" s="13"/>
      <c r="D4086" s="18" t="s">
        <v>13</v>
      </c>
      <c r="E4086" s="14" t="n">
        <v>1160.06</v>
      </c>
      <c r="F4086" s="25" t="s">
        <v>52</v>
      </c>
      <c r="G4086" s="19" t="n">
        <f aca="false">D4085*E4086/100</f>
        <v>3804.9968</v>
      </c>
      <c r="H4086" s="22" t="n">
        <f aca="false">G4086</f>
        <v>3804.9968</v>
      </c>
    </row>
    <row r="4087" s="5" customFormat="true" ht="15" hidden="false" customHeight="false" outlineLevel="0" collapsed="false">
      <c r="A4087" s="12" t="s">
        <v>357</v>
      </c>
      <c r="B4087" s="15" t="s">
        <v>83</v>
      </c>
      <c r="C4087" s="13"/>
      <c r="D4087" s="13"/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255</v>
      </c>
      <c r="C4088" s="13" t="s">
        <v>149</v>
      </c>
      <c r="D4088" s="24" t="n">
        <v>70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/>
      <c r="C4089" s="13"/>
      <c r="D4089" s="17" t="n">
        <f aca="false">SUM(D4088:D4088)</f>
        <v>70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/>
      <c r="C4090" s="13"/>
      <c r="D4090" s="18" t="s">
        <v>13</v>
      </c>
      <c r="E4090" s="24" t="n">
        <v>2116.4</v>
      </c>
      <c r="F4090" s="25" t="s">
        <v>52</v>
      </c>
      <c r="G4090" s="19" t="n">
        <f aca="false">D4089*E4090/100</f>
        <v>1481.48</v>
      </c>
      <c r="H4090" s="22" t="n">
        <f aca="false">G4090</f>
        <v>1481.48</v>
      </c>
    </row>
    <row r="4091" s="5" customFormat="true" ht="15" hidden="false" customHeight="false" outlineLevel="0" collapsed="false">
      <c r="A4091" s="12"/>
      <c r="B4091" s="13"/>
      <c r="C4091" s="13"/>
      <c r="D4091" s="18"/>
      <c r="E4091" s="24"/>
      <c r="F4091" s="14"/>
      <c r="G4091" s="19"/>
      <c r="H4091" s="22"/>
    </row>
    <row r="4092" s="5" customFormat="true" ht="15" hidden="false" customHeight="false" outlineLevel="0" collapsed="false">
      <c r="A4092" s="12" t="n">
        <v>26</v>
      </c>
      <c r="B4092" s="13" t="s">
        <v>152</v>
      </c>
      <c r="C4092" s="13"/>
      <c r="D4092" s="13"/>
      <c r="E4092" s="13"/>
      <c r="F4092" s="13"/>
      <c r="G4092" s="14"/>
      <c r="H4092" s="14"/>
      <c r="I4092" s="13"/>
    </row>
    <row r="4093" s="5" customFormat="true" ht="15" hidden="false" customHeight="false" outlineLevel="0" collapsed="false">
      <c r="A4093" s="12"/>
      <c r="B4093" s="13" t="s">
        <v>153</v>
      </c>
      <c r="C4093" s="13"/>
      <c r="D4093" s="13"/>
      <c r="E4093" s="13"/>
      <c r="F4093" s="13"/>
      <c r="G4093" s="14"/>
      <c r="H4093" s="14"/>
      <c r="I4093" s="13"/>
    </row>
    <row r="4094" s="5" customFormat="true" ht="15" hidden="false" customHeight="false" outlineLevel="0" collapsed="false">
      <c r="A4094" s="12"/>
      <c r="B4094" s="15" t="s">
        <v>83</v>
      </c>
      <c r="C4094" s="13"/>
      <c r="D4094" s="13"/>
      <c r="E4094" s="13"/>
      <c r="F4094" s="13"/>
      <c r="G4094" s="14"/>
      <c r="H4094" s="14"/>
      <c r="I4094" s="13"/>
    </row>
    <row r="4095" s="5" customFormat="true" ht="15" hidden="false" customHeight="false" outlineLevel="0" collapsed="false">
      <c r="A4095" s="12"/>
      <c r="B4095" s="13" t="s">
        <v>1370</v>
      </c>
      <c r="C4095" s="13" t="s">
        <v>435</v>
      </c>
      <c r="D4095" s="24" t="n">
        <v>96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7" t="n">
        <f aca="false">SUM(D4094:D4095)</f>
        <v>96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8" t="s">
        <v>13</v>
      </c>
      <c r="E4097" s="24" t="n">
        <v>1270.83</v>
      </c>
      <c r="F4097" s="25" t="s">
        <v>52</v>
      </c>
      <c r="G4097" s="19" t="n">
        <f aca="false">D4096*E4097/100</f>
        <v>1219.9968</v>
      </c>
      <c r="H4097" s="22" t="n">
        <f aca="false">G4097</f>
        <v>1219.9968</v>
      </c>
    </row>
    <row r="4098" s="5" customFormat="true" ht="15" hidden="false" customHeight="false" outlineLevel="0" collapsed="false">
      <c r="A4098" s="12"/>
      <c r="B4098" s="13"/>
      <c r="C4098" s="13"/>
      <c r="D4098" s="18"/>
      <c r="E4098" s="24"/>
      <c r="F4098" s="14"/>
      <c r="G4098" s="19"/>
      <c r="H4098" s="22"/>
    </row>
    <row r="4106" s="5" customFormat="true" ht="15" hidden="false" customHeight="false" outlineLevel="0" collapsed="false">
      <c r="A4106" s="12"/>
      <c r="B4106" s="13"/>
      <c r="C4106" s="13"/>
      <c r="D4106" s="18"/>
      <c r="E4106" s="24"/>
      <c r="F4106" s="14" t="s">
        <v>439</v>
      </c>
      <c r="G4106" s="19" t="n">
        <v>474054</v>
      </c>
      <c r="H4106" s="22"/>
    </row>
    <row r="4107" s="5" customFormat="true" ht="15" hidden="false" customHeight="false" outlineLevel="0" collapsed="false">
      <c r="A4107" s="12"/>
      <c r="B4107" s="13"/>
      <c r="C4107" s="13"/>
      <c r="D4107" s="18"/>
      <c r="E4107" s="24"/>
      <c r="F4107" s="14"/>
      <c r="G4107" s="19"/>
      <c r="H4107" s="22"/>
    </row>
    <row r="4108" s="5" customFormat="true" ht="15" hidden="false" customHeight="false" outlineLevel="0" collapsed="false">
      <c r="A4108" s="12"/>
      <c r="B4108" s="13"/>
      <c r="C4108" s="13"/>
      <c r="D4108" s="18"/>
      <c r="E4108" s="24"/>
      <c r="F4108" s="14"/>
      <c r="G4108" s="19"/>
      <c r="H4108" s="22"/>
    </row>
    <row r="4109" s="5" customFormat="true" ht="15" hidden="false" customHeight="false" outlineLevel="0" collapsed="false">
      <c r="A4109" s="12"/>
      <c r="B4109" s="13"/>
      <c r="C4109" s="13"/>
      <c r="D4109" s="18"/>
      <c r="E4109" s="24"/>
      <c r="F4109" s="14"/>
      <c r="G4109" s="19"/>
      <c r="H4109" s="22"/>
    </row>
    <row r="4110" s="5" customFormat="true" ht="15" hidden="false" customHeight="false" outlineLevel="0" collapsed="false">
      <c r="A4110" s="12"/>
      <c r="B4110" s="13"/>
      <c r="C4110" s="13"/>
      <c r="D4110" s="18"/>
      <c r="E4110" s="24"/>
      <c r="F4110" s="14"/>
      <c r="G4110" s="19"/>
      <c r="H4110" s="22"/>
    </row>
    <row r="4111" s="13" customFormat="true" ht="13.5" hidden="false" customHeight="false" outlineLevel="0" collapsed="false">
      <c r="A4111" s="16"/>
      <c r="B4111" s="61" t="s">
        <v>1265</v>
      </c>
      <c r="C4111" s="25"/>
      <c r="D4111" s="60"/>
      <c r="E4111" s="25"/>
      <c r="F4111" s="25"/>
      <c r="G4111" s="25"/>
      <c r="H4111" s="25"/>
    </row>
    <row r="4112" s="13" customFormat="true" ht="13.5" hidden="false" customHeight="false" outlineLevel="0" collapsed="false">
      <c r="A4112" s="16"/>
      <c r="B4112" s="61" t="s">
        <v>1266</v>
      </c>
      <c r="C4112" s="25"/>
      <c r="D4112" s="60"/>
      <c r="E4112" s="25"/>
      <c r="F4112" s="25"/>
      <c r="G4112" s="25"/>
      <c r="H4112" s="25"/>
    </row>
    <row r="4113" s="13" customFormat="true" ht="13.5" hidden="false" customHeight="false" outlineLevel="0" collapsed="false">
      <c r="A4113" s="16"/>
      <c r="B4113" s="61" t="s">
        <v>1267</v>
      </c>
      <c r="C4113" s="25"/>
      <c r="D4113" s="60"/>
      <c r="E4113" s="25"/>
      <c r="F4113" s="25"/>
      <c r="G4113" s="25"/>
      <c r="H4113" s="25"/>
    </row>
    <row r="4114" s="13" customFormat="true" ht="13.5" hidden="false" customHeight="false" outlineLevel="0" collapsed="false">
      <c r="A4114" s="16"/>
      <c r="B4114" s="61"/>
      <c r="C4114" s="25"/>
      <c r="D4114" s="60"/>
      <c r="E4114" s="25"/>
      <c r="F4114" s="25"/>
      <c r="G4114" s="25"/>
      <c r="H4114" s="25"/>
    </row>
    <row r="4115" s="5" customFormat="true" ht="15.75" hidden="false" customHeight="false" outlineLevel="0" collapsed="false">
      <c r="A4115" s="51"/>
      <c r="B4115" s="52"/>
      <c r="C4115" s="52"/>
      <c r="D4115" s="63"/>
      <c r="E4115" s="52"/>
      <c r="F4115" s="52"/>
      <c r="G4115" s="64"/>
    </row>
    <row r="4116" s="5" customFormat="true" ht="15.75" hidden="false" customHeight="false" outlineLevel="0" collapsed="false">
      <c r="A4116" s="51"/>
      <c r="B4116" s="52"/>
      <c r="C4116" s="52"/>
      <c r="D4116" s="63"/>
      <c r="E4116" s="52"/>
      <c r="F4116" s="52"/>
      <c r="G4116" s="64"/>
    </row>
    <row r="4117" s="13" customFormat="true" ht="15" hidden="false" customHeight="false" outlineLevel="0" collapsed="false">
      <c r="A4117" s="65"/>
      <c r="B4117" s="64"/>
      <c r="C4117" s="64"/>
      <c r="D4117" s="66"/>
      <c r="E4117" s="64"/>
      <c r="F4117" s="64"/>
      <c r="G4117" s="64"/>
      <c r="H4117" s="64"/>
    </row>
    <row r="4118" s="77" customFormat="true" ht="12.75" hidden="false" customHeight="false" outlineLevel="0" collapsed="false">
      <c r="D4118" s="78"/>
      <c r="E4118" s="2"/>
      <c r="G4118" s="3"/>
      <c r="H4118" s="79"/>
    </row>
    <row r="4119" s="77" customFormat="true" ht="13.5" hidden="false" customHeight="false" outlineLevel="0" collapsed="false">
      <c r="C4119" s="14"/>
      <c r="D4119" s="78"/>
      <c r="E4119" s="2"/>
      <c r="F4119" s="14" t="s">
        <v>181</v>
      </c>
      <c r="G4119" s="14"/>
      <c r="H4119" s="79"/>
    </row>
    <row r="4120" s="77" customFormat="true" ht="13.5" hidden="false" customHeight="false" outlineLevel="0" collapsed="false">
      <c r="B4120" s="13" t="s">
        <v>182</v>
      </c>
      <c r="C4120" s="14"/>
      <c r="D4120" s="78"/>
      <c r="E4120" s="2"/>
      <c r="F4120" s="14" t="s">
        <v>88</v>
      </c>
      <c r="G4120" s="14"/>
      <c r="H4120" s="79"/>
    </row>
    <row r="4121" s="77" customFormat="true" ht="13.5" hidden="false" customHeight="false" outlineLevel="0" collapsed="false">
      <c r="C4121" s="14"/>
      <c r="D4121" s="78"/>
      <c r="E4121" s="2"/>
      <c r="F4121" s="14" t="s">
        <v>183</v>
      </c>
      <c r="G4121" s="14"/>
      <c r="H4121" s="79"/>
    </row>
    <row r="4122" s="5" customFormat="true" ht="15" hidden="false" customHeight="false" outlineLevel="0" collapsed="false">
      <c r="A4122" s="12"/>
      <c r="B4122" s="13"/>
      <c r="C4122" s="13"/>
      <c r="D4122" s="18"/>
      <c r="E4122" s="24"/>
      <c r="F4122" s="14"/>
      <c r="G4122" s="19"/>
      <c r="H4122" s="22"/>
    </row>
    <row r="4123" s="5" customFormat="true" ht="15" hidden="false" customHeight="false" outlineLevel="0" collapsed="false">
      <c r="A4123" s="12"/>
      <c r="B4123" s="13"/>
      <c r="C4123" s="13"/>
      <c r="D4123" s="18"/>
      <c r="E4123" s="24"/>
      <c r="F4123" s="14"/>
      <c r="G4123" s="19"/>
      <c r="H4123" s="22"/>
    </row>
    <row r="4124" s="5" customFormat="true" ht="15" hidden="false" customHeight="false" outlineLevel="0" collapsed="false">
      <c r="A4124" s="12"/>
      <c r="B4124" s="13"/>
      <c r="C4124" s="13"/>
      <c r="D4124" s="18"/>
      <c r="E4124" s="24"/>
      <c r="F4124" s="14"/>
      <c r="G4124" s="19"/>
      <c r="H4124" s="22"/>
    </row>
    <row r="4125" s="5" customFormat="true" ht="15" hidden="false" customHeight="false" outlineLevel="0" collapsed="false">
      <c r="A4125" s="12"/>
      <c r="B4125" s="13"/>
      <c r="C4125" s="13"/>
      <c r="D4125" s="18"/>
      <c r="E4125" s="24"/>
      <c r="F4125" s="14"/>
      <c r="G4125" s="19"/>
      <c r="H4125" s="22"/>
    </row>
    <row r="4126" s="5" customFormat="true" ht="15" hidden="false" customHeight="false" outlineLevel="0" collapsed="false">
      <c r="A4126" s="12"/>
      <c r="B4126" s="13"/>
      <c r="C4126" s="13"/>
      <c r="D4126" s="18"/>
      <c r="E4126" s="24"/>
      <c r="F4126" s="14"/>
      <c r="G4126" s="19"/>
      <c r="H4126" s="22"/>
    </row>
    <row r="4127" s="5" customFormat="true" ht="15" hidden="false" customHeight="false" outlineLevel="0" collapsed="false">
      <c r="A4127" s="12"/>
      <c r="B4127" s="13"/>
      <c r="C4127" s="13"/>
      <c r="D4127" s="18"/>
      <c r="E4127" s="24"/>
      <c r="F4127" s="14"/>
      <c r="G4127" s="19"/>
      <c r="H4127" s="22"/>
    </row>
    <row r="4128" s="5" customFormat="true" ht="15" hidden="false" customHeight="false" outlineLevel="0" collapsed="false">
      <c r="A4128" s="12"/>
      <c r="B4128" s="13"/>
      <c r="C4128" s="13"/>
      <c r="D4128" s="18"/>
      <c r="E4128" s="24"/>
      <c r="F4128" s="14"/>
      <c r="G4128" s="19"/>
      <c r="H4128" s="22"/>
    </row>
    <row r="4129" s="5" customFormat="true" ht="15" hidden="false" customHeight="false" outlineLevel="0" collapsed="false">
      <c r="A4129" s="12"/>
      <c r="B4129" s="13"/>
      <c r="C4129" s="13"/>
      <c r="D4129" s="18"/>
      <c r="E4129" s="24"/>
      <c r="F4129" s="14"/>
      <c r="G4129" s="19"/>
      <c r="H4129" s="22"/>
    </row>
    <row r="4130" s="5" customFormat="true" ht="15" hidden="false" customHeight="false" outlineLevel="0" collapsed="false">
      <c r="A4130" s="12"/>
      <c r="B4130" s="13"/>
      <c r="C4130" s="13"/>
      <c r="D4130" s="18"/>
      <c r="E4130" s="24"/>
      <c r="F4130" s="14"/>
      <c r="G4130" s="19"/>
      <c r="H4130" s="22"/>
    </row>
    <row r="4131" s="5" customFormat="true" ht="15" hidden="false" customHeight="false" outlineLevel="0" collapsed="false">
      <c r="A4131" s="12"/>
      <c r="B4131" s="13"/>
      <c r="C4131" s="13"/>
      <c r="D4131" s="18"/>
      <c r="E4131" s="24"/>
      <c r="F4131" s="14"/>
      <c r="G4131" s="19"/>
      <c r="H4131" s="22"/>
    </row>
    <row r="4132" s="5" customFormat="true" ht="15" hidden="false" customHeight="false" outlineLevel="0" collapsed="false">
      <c r="A4132" s="12"/>
      <c r="B4132" s="13"/>
      <c r="C4132" s="13"/>
      <c r="D4132" s="18"/>
      <c r="E4132" s="24"/>
      <c r="F4132" s="14"/>
      <c r="G4132" s="19"/>
      <c r="H4132" s="22"/>
    </row>
    <row r="4133" s="5" customFormat="true" ht="15" hidden="false" customHeight="false" outlineLevel="0" collapsed="false">
      <c r="A4133" s="12"/>
      <c r="B4133" s="13"/>
      <c r="C4133" s="13"/>
      <c r="D4133" s="18"/>
      <c r="E4133" s="24"/>
      <c r="F4133" s="14"/>
      <c r="G4133" s="19"/>
      <c r="H4133" s="22"/>
    </row>
    <row r="4134" s="5" customFormat="true" ht="15" hidden="false" customHeight="false" outlineLevel="0" collapsed="false">
      <c r="A4134" s="12"/>
      <c r="B4134" s="13"/>
      <c r="C4134" s="13"/>
      <c r="D4134" s="18"/>
      <c r="E4134" s="24"/>
      <c r="F4134" s="14"/>
      <c r="G4134" s="19"/>
      <c r="H4134" s="22"/>
    </row>
    <row r="4135" s="5" customFormat="true" ht="15" hidden="false" customHeight="false" outlineLevel="0" collapsed="false">
      <c r="A4135" s="12"/>
      <c r="B4135" s="13"/>
      <c r="C4135" s="13"/>
      <c r="D4135" s="18"/>
      <c r="E4135" s="24"/>
      <c r="F4135" s="14"/>
      <c r="G4135" s="19"/>
      <c r="H4135" s="22"/>
    </row>
    <row r="4136" s="5" customFormat="true" ht="15" hidden="false" customHeight="false" outlineLevel="0" collapsed="false">
      <c r="A4136" s="12"/>
      <c r="B4136" s="13"/>
      <c r="C4136" s="13"/>
      <c r="D4136" s="18"/>
      <c r="E4136" s="24"/>
      <c r="F4136" s="14"/>
      <c r="G4136" s="19"/>
      <c r="H4136" s="22"/>
    </row>
    <row r="4137" s="5" customFormat="true" ht="15" hidden="false" customHeight="false" outlineLevel="0" collapsed="false">
      <c r="A4137" s="12"/>
      <c r="B4137" s="13"/>
      <c r="C4137" s="13"/>
      <c r="D4137" s="18"/>
      <c r="E4137" s="24"/>
      <c r="F4137" s="14"/>
      <c r="G4137" s="19"/>
      <c r="H4137" s="22"/>
    </row>
    <row r="4138" s="5" customFormat="true" ht="15" hidden="false" customHeight="false" outlineLevel="0" collapsed="false">
      <c r="A4138" s="12"/>
      <c r="B4138" s="13"/>
      <c r="C4138" s="13"/>
      <c r="D4138" s="18"/>
      <c r="E4138" s="24"/>
      <c r="F4138" s="14"/>
      <c r="G4138" s="19"/>
      <c r="H4138" s="22"/>
    </row>
    <row r="4139" s="5" customFormat="true" ht="15" hidden="false" customHeight="false" outlineLevel="0" collapsed="false">
      <c r="A4139" s="12"/>
      <c r="B4139" s="13"/>
      <c r="C4139" s="13"/>
      <c r="D4139" s="18"/>
      <c r="E4139" s="24"/>
      <c r="F4139" s="14"/>
      <c r="G4139" s="19"/>
      <c r="H4139" s="22"/>
    </row>
    <row r="4140" s="5" customFormat="true" ht="15" hidden="false" customHeight="false" outlineLevel="0" collapsed="false">
      <c r="A4140" s="12"/>
      <c r="B4140" s="13"/>
      <c r="C4140" s="13"/>
      <c r="D4140" s="18"/>
      <c r="E4140" s="24"/>
      <c r="F4140" s="14"/>
      <c r="G4140" s="19"/>
      <c r="H4140" s="22"/>
    </row>
    <row r="4141" s="5" customFormat="true" ht="15" hidden="false" customHeight="false" outlineLevel="0" collapsed="false">
      <c r="A4141" s="12"/>
      <c r="B4141" s="13"/>
      <c r="C4141" s="13"/>
      <c r="D4141" s="18"/>
      <c r="E4141" s="24"/>
      <c r="F4141" s="14"/>
      <c r="G4141" s="19"/>
      <c r="H4141" s="22"/>
    </row>
    <row r="4142" s="5" customFormat="true" ht="15" hidden="false" customHeight="false" outlineLevel="0" collapsed="false">
      <c r="A4142" s="12"/>
      <c r="B4142" s="13"/>
      <c r="C4142" s="13"/>
      <c r="D4142" s="18"/>
      <c r="E4142" s="24"/>
      <c r="F4142" s="14"/>
      <c r="G4142" s="19"/>
      <c r="H4142" s="22"/>
    </row>
    <row r="4143" s="5" customFormat="true" ht="15" hidden="false" customHeight="false" outlineLevel="0" collapsed="false">
      <c r="A4143" s="12"/>
      <c r="B4143" s="13"/>
      <c r="C4143" s="13"/>
      <c r="D4143" s="18"/>
      <c r="E4143" s="24"/>
      <c r="F4143" s="14"/>
      <c r="G4143" s="19"/>
      <c r="H4143" s="22"/>
    </row>
    <row r="4144" s="5" customFormat="true" ht="15" hidden="false" customHeight="false" outlineLevel="0" collapsed="false">
      <c r="A4144" s="12"/>
      <c r="B4144" s="13"/>
      <c r="C4144" s="13"/>
      <c r="D4144" s="18"/>
      <c r="E4144" s="24"/>
      <c r="F4144" s="14"/>
      <c r="G4144" s="19"/>
      <c r="H4144" s="22"/>
    </row>
    <row r="4145" s="5" customFormat="true" ht="15" hidden="false" customHeight="false" outlineLevel="0" collapsed="false">
      <c r="A4145" s="12"/>
      <c r="B4145" s="13"/>
      <c r="C4145" s="13"/>
      <c r="D4145" s="18"/>
      <c r="E4145" s="24"/>
      <c r="F4145" s="14"/>
      <c r="G4145" s="19"/>
      <c r="H4145" s="22"/>
    </row>
    <row r="4146" s="5" customFormat="true" ht="15" hidden="false" customHeight="false" outlineLevel="0" collapsed="false">
      <c r="A4146" s="12"/>
      <c r="B4146" s="13"/>
      <c r="C4146" s="13"/>
      <c r="D4146" s="18"/>
      <c r="E4146" s="24"/>
      <c r="F4146" s="14"/>
      <c r="G4146" s="19"/>
      <c r="H4146" s="22"/>
    </row>
    <row r="4147" s="5" customFormat="true" ht="15" hidden="false" customHeight="false" outlineLevel="0" collapsed="false">
      <c r="A4147" s="12"/>
      <c r="B4147" s="13"/>
      <c r="C4147" s="13"/>
      <c r="D4147" s="18"/>
      <c r="E4147" s="24"/>
      <c r="F4147" s="14"/>
      <c r="G4147" s="19"/>
      <c r="H4147" s="22"/>
    </row>
    <row r="4148" s="5" customFormat="true" ht="15" hidden="false" customHeight="false" outlineLevel="0" collapsed="false">
      <c r="A4148" s="12"/>
      <c r="B4148" s="13"/>
      <c r="C4148" s="13"/>
      <c r="D4148" s="18"/>
      <c r="E4148" s="24"/>
      <c r="F4148" s="14"/>
      <c r="G4148" s="19"/>
      <c r="H4148" s="22"/>
    </row>
    <row r="4149" s="5" customFormat="true" ht="15" hidden="false" customHeight="false" outlineLevel="0" collapsed="false">
      <c r="A4149" s="12"/>
      <c r="B4149" s="13"/>
      <c r="C4149" s="13"/>
      <c r="D4149" s="18"/>
      <c r="E4149" s="24"/>
      <c r="F4149" s="14"/>
      <c r="G4149" s="19"/>
      <c r="H4149" s="22"/>
    </row>
    <row r="4150" s="5" customFormat="true" ht="15" hidden="false" customHeight="false" outlineLevel="0" collapsed="false">
      <c r="A4150" s="12"/>
      <c r="B4150" s="13"/>
      <c r="C4150" s="13"/>
      <c r="D4150" s="18"/>
      <c r="E4150" s="24"/>
      <c r="F4150" s="14"/>
      <c r="G4150" s="19"/>
      <c r="H4150" s="22"/>
    </row>
    <row r="4151" s="5" customFormat="true" ht="15" hidden="false" customHeight="false" outlineLevel="0" collapsed="false">
      <c r="A4151" s="12"/>
      <c r="B4151" s="13"/>
      <c r="C4151" s="13"/>
      <c r="D4151" s="18"/>
      <c r="E4151" s="24"/>
      <c r="F4151" s="14"/>
      <c r="G4151" s="19"/>
      <c r="H4151" s="22"/>
    </row>
    <row r="4152" s="5" customFormat="true" ht="15" hidden="false" customHeight="false" outlineLevel="0" collapsed="false">
      <c r="A4152" s="12"/>
      <c r="B4152" s="13"/>
      <c r="C4152" s="13"/>
      <c r="D4152" s="18"/>
      <c r="E4152" s="24"/>
      <c r="F4152" s="14"/>
      <c r="G4152" s="19"/>
      <c r="H4152" s="22"/>
    </row>
    <row r="4153" s="5" customFormat="true" ht="15" hidden="false" customHeight="false" outlineLevel="0" collapsed="false">
      <c r="A4153" s="12"/>
      <c r="B4153" s="13"/>
      <c r="C4153" s="13"/>
      <c r="D4153" s="18"/>
      <c r="E4153" s="24"/>
      <c r="F4153" s="14"/>
      <c r="G4153" s="19"/>
      <c r="H4153" s="22"/>
    </row>
    <row r="4154" s="5" customFormat="true" ht="15" hidden="false" customHeight="false" outlineLevel="0" collapsed="false">
      <c r="A4154" s="12"/>
      <c r="B4154" s="13"/>
      <c r="C4154" s="13"/>
      <c r="D4154" s="18"/>
      <c r="E4154" s="24"/>
      <c r="F4154" s="14"/>
      <c r="G4154" s="19"/>
      <c r="H4154" s="22"/>
    </row>
    <row r="4155" s="5" customFormat="true" ht="15" hidden="false" customHeight="false" outlineLevel="0" collapsed="false">
      <c r="A4155" s="12"/>
      <c r="B4155" s="13"/>
      <c r="C4155" s="13"/>
      <c r="D4155" s="18"/>
      <c r="E4155" s="24"/>
      <c r="F4155" s="14"/>
      <c r="G4155" s="19"/>
      <c r="H4155" s="22"/>
    </row>
    <row r="4156" s="5" customFormat="true" ht="15" hidden="false" customHeight="false" outlineLevel="0" collapsed="false">
      <c r="A4156" s="12"/>
      <c r="B4156" s="13"/>
      <c r="C4156" s="13"/>
      <c r="D4156" s="18"/>
      <c r="E4156" s="24"/>
      <c r="F4156" s="14"/>
      <c r="G4156" s="19"/>
      <c r="H4156" s="22"/>
    </row>
    <row r="4157" s="5" customFormat="true" ht="15" hidden="false" customHeight="false" outlineLevel="0" collapsed="false">
      <c r="A4157" s="12"/>
      <c r="B4157" s="13"/>
      <c r="C4157" s="13"/>
      <c r="D4157" s="18"/>
      <c r="E4157" s="24"/>
      <c r="F4157" s="14"/>
      <c r="G4157" s="19"/>
      <c r="H4157" s="22"/>
    </row>
    <row r="4158" s="5" customFormat="true" ht="15" hidden="false" customHeight="false" outlineLevel="0" collapsed="false">
      <c r="A4158" s="12"/>
      <c r="B4158" s="13"/>
      <c r="C4158" s="13"/>
      <c r="D4158" s="18"/>
      <c r="E4158" s="24"/>
      <c r="F4158" s="14"/>
      <c r="G4158" s="19"/>
      <c r="H4158" s="22"/>
    </row>
    <row r="4159" s="5" customFormat="true" ht="15" hidden="false" customHeight="false" outlineLevel="0" collapsed="false">
      <c r="A4159" s="12"/>
      <c r="B4159" s="13"/>
      <c r="C4159" s="13"/>
      <c r="D4159" s="18"/>
      <c r="E4159" s="24"/>
      <c r="F4159" s="14"/>
      <c r="G4159" s="19"/>
      <c r="H4159" s="22"/>
    </row>
    <row r="4160" s="5" customFormat="true" ht="15" hidden="false" customHeight="false" outlineLevel="0" collapsed="false">
      <c r="A4160" s="12"/>
      <c r="B4160" s="13"/>
      <c r="C4160" s="13"/>
      <c r="D4160" s="18"/>
      <c r="E4160" s="24"/>
      <c r="F4160" s="14"/>
      <c r="G4160" s="19"/>
      <c r="H4160" s="22"/>
    </row>
    <row r="4161" s="5" customFormat="true" ht="15" hidden="false" customHeight="false" outlineLevel="0" collapsed="false">
      <c r="A4161" s="12"/>
      <c r="B4161" s="13"/>
      <c r="C4161" s="13"/>
      <c r="D4161" s="18"/>
      <c r="E4161" s="24"/>
      <c r="F4161" s="14"/>
      <c r="G4161" s="19"/>
      <c r="H4161" s="22"/>
    </row>
    <row r="4162" s="5" customFormat="true" ht="15" hidden="false" customHeight="false" outlineLevel="0" collapsed="false">
      <c r="A4162" s="12" t="n">
        <v>22</v>
      </c>
      <c r="B4162" s="13" t="s">
        <v>1371</v>
      </c>
      <c r="C4162" s="13"/>
      <c r="D4162" s="13"/>
      <c r="E4162" s="13"/>
      <c r="F4162" s="14"/>
      <c r="G4162" s="14"/>
    </row>
    <row r="4163" s="5" customFormat="true" ht="15" hidden="false" customHeight="false" outlineLevel="0" collapsed="false">
      <c r="A4163" s="12"/>
      <c r="B4163" s="13" t="s">
        <v>1372</v>
      </c>
      <c r="C4163" s="13"/>
      <c r="D4163" s="13"/>
      <c r="E4163" s="13"/>
      <c r="F4163" s="14"/>
      <c r="G4163" s="14"/>
    </row>
    <row r="4164" s="5" customFormat="true" ht="15" hidden="false" customHeight="false" outlineLevel="0" collapsed="false">
      <c r="A4164" s="12"/>
      <c r="B4164" s="13" t="s">
        <v>1373</v>
      </c>
      <c r="C4164" s="13"/>
      <c r="D4164" s="13"/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1374</v>
      </c>
      <c r="C4165" s="13"/>
      <c r="D4165" s="13"/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1375</v>
      </c>
      <c r="C4166" s="13"/>
      <c r="D4166" s="13"/>
      <c r="E4166" s="13"/>
      <c r="F4166" s="14"/>
      <c r="G4166" s="14"/>
    </row>
    <row r="4167" s="5" customFormat="true" ht="15" hidden="false" customHeight="false" outlineLevel="0" collapsed="false">
      <c r="A4167" s="12"/>
      <c r="B4167" s="13"/>
      <c r="C4167" s="13"/>
      <c r="D4167" s="13"/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45</v>
      </c>
      <c r="C4168" s="13" t="s">
        <v>1376</v>
      </c>
      <c r="D4168" s="24" t="n">
        <v>42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/>
      <c r="C4169" s="13"/>
      <c r="D4169" s="17" t="n">
        <f aca="false">SUM(D4168)</f>
        <v>42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/>
      <c r="C4170" s="13"/>
      <c r="D4170" s="18" t="s">
        <v>13</v>
      </c>
      <c r="E4170" s="14" t="n">
        <v>47651.56</v>
      </c>
      <c r="F4170" s="14" t="s">
        <v>52</v>
      </c>
      <c r="G4170" s="19" t="n">
        <f aca="false">D4169*E4170/100</f>
        <v>20013.6552</v>
      </c>
      <c r="H4170" s="22" t="n">
        <f aca="false">G4170</f>
        <v>20013.6552</v>
      </c>
    </row>
    <row r="4171" s="5" customFormat="true" ht="15" hidden="false" customHeight="false" outlineLevel="0" collapsed="false">
      <c r="A4171" s="12" t="n">
        <v>23</v>
      </c>
      <c r="B4171" s="13" t="s">
        <v>80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/>
      <c r="B4172" s="15" t="s">
        <v>686</v>
      </c>
      <c r="C4172" s="13"/>
      <c r="D4172" s="18"/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023</v>
      </c>
      <c r="C4173" s="13" t="s">
        <v>735</v>
      </c>
      <c r="D4173" s="24" t="n">
        <v>40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688</v>
      </c>
      <c r="C4174" s="13" t="s">
        <v>1365</v>
      </c>
      <c r="D4174" s="24" t="n">
        <v>29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170</v>
      </c>
      <c r="C4175" s="13" t="s">
        <v>1366</v>
      </c>
      <c r="D4175" s="24" t="n">
        <v>11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7" t="n">
        <f aca="false">SUM(D4173:D4175)</f>
        <v>80</v>
      </c>
      <c r="E4176" s="13"/>
      <c r="F4176" s="14"/>
      <c r="G4176" s="14"/>
    </row>
    <row r="4177" s="5" customFormat="true" ht="15" hidden="false" customHeight="false" outlineLevel="0" collapsed="false">
      <c r="A4177" s="12"/>
      <c r="B4177" s="13"/>
      <c r="C4177" s="15"/>
      <c r="D4177" s="18" t="s">
        <v>13</v>
      </c>
      <c r="E4177" s="24" t="n">
        <v>859.9</v>
      </c>
      <c r="F4177" s="14" t="s">
        <v>52</v>
      </c>
      <c r="G4177" s="30" t="n">
        <f aca="false">D4176*E4177/100</f>
        <v>687.92</v>
      </c>
      <c r="H4177" s="22" t="n">
        <f aca="false">G4177</f>
        <v>687.92</v>
      </c>
    </row>
    <row r="4178" s="5" customFormat="true" ht="15" hidden="false" customHeight="false" outlineLevel="0" collapsed="false">
      <c r="A4178" s="12" t="n">
        <v>24</v>
      </c>
      <c r="B4178" s="13" t="s">
        <v>79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381</v>
      </c>
      <c r="C4179" s="13" t="s">
        <v>1367</v>
      </c>
      <c r="D4179" s="24" t="n">
        <v>426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70</v>
      </c>
      <c r="C4180" s="13" t="s">
        <v>1368</v>
      </c>
      <c r="D4180" s="24" t="n">
        <v>495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/>
      <c r="C4181" s="13" t="s">
        <v>1377</v>
      </c>
      <c r="D4181" s="24" t="n">
        <v>2372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C4182" s="13" t="s">
        <v>1369</v>
      </c>
      <c r="D4182" s="24" t="n">
        <v>316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/>
      <c r="C4183" s="13" t="s">
        <v>1378</v>
      </c>
      <c r="D4183" s="24" t="n">
        <v>1172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/>
      <c r="C4184" s="13"/>
      <c r="D4184" s="17" t="n">
        <f aca="false">SUM(D4179:D4183)</f>
        <v>4781</v>
      </c>
      <c r="E4184" s="13"/>
      <c r="F4184" s="14"/>
      <c r="G4184" s="14"/>
      <c r="IV4184" s="54" t="n">
        <f aca="false">SUM(D4184:IU4184)</f>
        <v>4781</v>
      </c>
    </row>
    <row r="4185" s="5" customFormat="true" ht="15" hidden="false" customHeight="false" outlineLevel="0" collapsed="false">
      <c r="A4185" s="12"/>
      <c r="B4185" s="13"/>
      <c r="C4185" s="13"/>
      <c r="D4185" s="18" t="s">
        <v>13</v>
      </c>
      <c r="E4185" s="24" t="n">
        <v>425.84</v>
      </c>
      <c r="F4185" s="25" t="s">
        <v>52</v>
      </c>
      <c r="G4185" s="19" t="n">
        <f aca="false">D4184*E4185/100</f>
        <v>20359.4104</v>
      </c>
      <c r="H4185" s="22" t="n">
        <f aca="false">G4185</f>
        <v>20359.4104</v>
      </c>
      <c r="IV4185" s="22" t="n">
        <f aca="false">SUM(G4185)</f>
        <v>20359.4104</v>
      </c>
    </row>
    <row r="4186" s="5" customFormat="true" ht="15" hidden="false" customHeight="false" outlineLevel="0" collapsed="false">
      <c r="A4186" s="12" t="n">
        <v>25</v>
      </c>
      <c r="B4186" s="13" t="s">
        <v>152</v>
      </c>
      <c r="C4186" s="13"/>
      <c r="D4186" s="13"/>
      <c r="E4186" s="13"/>
      <c r="F4186" s="13"/>
      <c r="G4186" s="14"/>
      <c r="H4186" s="14"/>
      <c r="I4186" s="13"/>
    </row>
    <row r="4187" s="5" customFormat="true" ht="15" hidden="false" customHeight="false" outlineLevel="0" collapsed="false">
      <c r="A4187" s="12"/>
      <c r="B4187" s="13" t="s">
        <v>153</v>
      </c>
      <c r="C4187" s="13"/>
      <c r="D4187" s="13"/>
      <c r="E4187" s="13"/>
      <c r="F4187" s="13"/>
      <c r="G4187" s="14"/>
      <c r="H4187" s="14"/>
      <c r="I4187" s="13"/>
    </row>
    <row r="4188" s="5" customFormat="true" ht="15" hidden="false" customHeight="false" outlineLevel="0" collapsed="false">
      <c r="A4188" s="12"/>
      <c r="B4188" s="15" t="s">
        <v>83</v>
      </c>
      <c r="C4188" s="13"/>
      <c r="D4188" s="13"/>
      <c r="E4188" s="13"/>
      <c r="F4188" s="13"/>
      <c r="G4188" s="14"/>
      <c r="H4188" s="14"/>
      <c r="I4188" s="13"/>
    </row>
    <row r="4189" s="5" customFormat="true" ht="15" hidden="false" customHeight="false" outlineLevel="0" collapsed="false">
      <c r="A4189" s="12"/>
      <c r="B4189" s="13" t="s">
        <v>1370</v>
      </c>
      <c r="C4189" s="13" t="s">
        <v>919</v>
      </c>
      <c r="D4189" s="24" t="n">
        <v>48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/>
      <c r="C4190" s="13"/>
      <c r="D4190" s="17" t="n">
        <f aca="false">SUM(D4188:D4189)</f>
        <v>48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8" t="s">
        <v>13</v>
      </c>
      <c r="E4191" s="24" t="n">
        <v>1270.83</v>
      </c>
      <c r="F4191" s="25" t="s">
        <v>52</v>
      </c>
      <c r="G4191" s="19" t="n">
        <f aca="false">D4190*E4191/100</f>
        <v>609.9984</v>
      </c>
      <c r="H4191" s="22" t="n">
        <f aca="false">G4191</f>
        <v>609.9984</v>
      </c>
    </row>
    <row r="4192" s="5" customFormat="true" ht="15" hidden="false" customHeight="false" outlineLevel="0" collapsed="false">
      <c r="A4192" s="12" t="n">
        <v>26</v>
      </c>
      <c r="B4192" s="13" t="s">
        <v>147</v>
      </c>
      <c r="C4192" s="13"/>
      <c r="D4192" s="13"/>
      <c r="E4192" s="13"/>
      <c r="F4192" s="14"/>
      <c r="G4192" s="14"/>
    </row>
    <row r="4193" s="5" customFormat="true" ht="15" hidden="false" customHeight="false" outlineLevel="0" collapsed="false">
      <c r="A4193" s="12"/>
      <c r="B4193" s="15" t="s">
        <v>83</v>
      </c>
      <c r="C4193" s="13"/>
      <c r="D4193" s="13"/>
      <c r="E4193" s="13"/>
      <c r="F4193" s="14"/>
      <c r="G4193" s="14"/>
    </row>
    <row r="4194" s="5" customFormat="true" ht="15" hidden="false" customHeight="false" outlineLevel="0" collapsed="false">
      <c r="A4194" s="12"/>
      <c r="B4194" s="13" t="s">
        <v>255</v>
      </c>
      <c r="C4194" s="13" t="s">
        <v>149</v>
      </c>
      <c r="D4194" s="24" t="n">
        <v>70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/>
      <c r="C4195" s="13"/>
      <c r="D4195" s="17" t="n">
        <f aca="false">SUM(D4194:D4194)</f>
        <v>70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8" t="s">
        <v>13</v>
      </c>
      <c r="E4196" s="14" t="n">
        <v>2116.41</v>
      </c>
      <c r="F4196" s="25" t="s">
        <v>52</v>
      </c>
      <c r="G4196" s="19" t="n">
        <f aca="false">D4195*E4196/100</f>
        <v>1481.487</v>
      </c>
      <c r="H4196" s="22" t="n">
        <f aca="false">G4196</f>
        <v>1481.487</v>
      </c>
    </row>
    <row r="4197" s="5" customFormat="true" ht="15" hidden="false" customHeight="false" outlineLevel="0" collapsed="false">
      <c r="A4197" s="12" t="n">
        <v>27</v>
      </c>
      <c r="B4197" s="13" t="s">
        <v>43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44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45</v>
      </c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1288</v>
      </c>
      <c r="C4200" s="13" t="s">
        <v>825</v>
      </c>
      <c r="D4200" s="24" t="n">
        <v>12</v>
      </c>
      <c r="E4200" s="13"/>
      <c r="F4200" s="14"/>
      <c r="G4200" s="14"/>
    </row>
    <row r="4201" s="5" customFormat="true" ht="13.5" hidden="false" customHeight="false" outlineLevel="0" collapsed="false">
      <c r="A4201" s="3"/>
      <c r="B4201" s="13" t="s">
        <v>170</v>
      </c>
      <c r="C4201" s="13" t="s">
        <v>337</v>
      </c>
      <c r="D4201" s="24" t="n">
        <v>6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7" t="n">
        <f aca="false">SUM(D4200:D4201)</f>
        <v>18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8" t="s">
        <v>13</v>
      </c>
      <c r="E4203" s="24" t="n">
        <v>180.5</v>
      </c>
      <c r="F4203" s="57" t="s">
        <v>46</v>
      </c>
      <c r="G4203" s="58" t="n">
        <f aca="false">D4202*E4203</f>
        <v>3249</v>
      </c>
      <c r="H4203" s="22" t="n">
        <f aca="false">G4203</f>
        <v>3249</v>
      </c>
    </row>
    <row r="4204" s="5" customFormat="true" ht="15.75" hidden="false" customHeight="false" outlineLevel="0" collapsed="false">
      <c r="A4204" s="51"/>
      <c r="B4204" s="52"/>
      <c r="C4204" s="52"/>
      <c r="D4204" s="63"/>
      <c r="E4204" s="52"/>
      <c r="F4204" s="52" t="s">
        <v>439</v>
      </c>
      <c r="G4204" s="86" t="n">
        <v>595999</v>
      </c>
    </row>
    <row r="4205" s="5" customFormat="true" ht="15.75" hidden="false" customHeight="false" outlineLevel="0" collapsed="false">
      <c r="A4205" s="51"/>
      <c r="B4205" s="52"/>
      <c r="C4205" s="52"/>
      <c r="D4205" s="63"/>
      <c r="E4205" s="52"/>
      <c r="F4205" s="52"/>
      <c r="G4205" s="64"/>
    </row>
    <row r="4206" s="13" customFormat="true" ht="13.5" hidden="false" customHeight="false" outlineLevel="0" collapsed="false">
      <c r="A4206" s="16"/>
      <c r="B4206" s="61" t="s">
        <v>1265</v>
      </c>
      <c r="C4206" s="25"/>
      <c r="D4206" s="60"/>
      <c r="E4206" s="25"/>
      <c r="F4206" s="25"/>
      <c r="G4206" s="25"/>
      <c r="H4206" s="25"/>
    </row>
    <row r="4207" s="13" customFormat="true" ht="13.5" hidden="false" customHeight="false" outlineLevel="0" collapsed="false">
      <c r="A4207" s="16"/>
      <c r="B4207" s="61" t="s">
        <v>1266</v>
      </c>
      <c r="C4207" s="25"/>
      <c r="D4207" s="60"/>
      <c r="E4207" s="25"/>
      <c r="F4207" s="25"/>
      <c r="G4207" s="25"/>
      <c r="H4207" s="25"/>
    </row>
    <row r="4208" s="13" customFormat="true" ht="13.5" hidden="false" customHeight="false" outlineLevel="0" collapsed="false">
      <c r="A4208" s="16"/>
      <c r="B4208" s="61" t="s">
        <v>1267</v>
      </c>
      <c r="C4208" s="25"/>
      <c r="D4208" s="60"/>
      <c r="E4208" s="25"/>
      <c r="F4208" s="25"/>
      <c r="G4208" s="25"/>
      <c r="H4208" s="25"/>
    </row>
    <row r="4209" s="13" customFormat="true" ht="13.5" hidden="false" customHeight="false" outlineLevel="0" collapsed="false">
      <c r="A4209" s="16"/>
      <c r="B4209" s="61"/>
      <c r="C4209" s="25"/>
      <c r="D4209" s="60"/>
      <c r="E4209" s="25"/>
      <c r="F4209" s="25"/>
      <c r="G4209" s="25"/>
      <c r="H4209" s="25"/>
    </row>
    <row r="4210" s="5" customFormat="true" ht="15.75" hidden="false" customHeight="false" outlineLevel="0" collapsed="false">
      <c r="A4210" s="51"/>
      <c r="B4210" s="52"/>
      <c r="C4210" s="52"/>
      <c r="D4210" s="63"/>
      <c r="E4210" s="52"/>
      <c r="F4210" s="52"/>
      <c r="G4210" s="64"/>
    </row>
    <row r="4211" s="5" customFormat="true" ht="15.75" hidden="false" customHeight="false" outlineLevel="0" collapsed="false">
      <c r="A4211" s="51"/>
      <c r="B4211" s="52"/>
      <c r="C4211" s="52"/>
      <c r="D4211" s="63"/>
      <c r="E4211" s="52"/>
      <c r="F4211" s="52"/>
      <c r="G4211" s="64"/>
    </row>
    <row r="4212" s="13" customFormat="true" ht="15" hidden="false" customHeight="false" outlineLevel="0" collapsed="false">
      <c r="A4212" s="65"/>
      <c r="B4212" s="64"/>
      <c r="C4212" s="64"/>
      <c r="D4212" s="66"/>
      <c r="E4212" s="64"/>
      <c r="F4212" s="64"/>
      <c r="G4212" s="64"/>
      <c r="H4212" s="64"/>
    </row>
    <row r="4213" s="77" customFormat="true" ht="12.75" hidden="false" customHeight="false" outlineLevel="0" collapsed="false">
      <c r="D4213" s="78"/>
      <c r="E4213" s="2"/>
      <c r="G4213" s="3"/>
      <c r="H4213" s="79"/>
    </row>
    <row r="4214" s="77" customFormat="true" ht="13.5" hidden="false" customHeight="false" outlineLevel="0" collapsed="false">
      <c r="C4214" s="14"/>
      <c r="D4214" s="78"/>
      <c r="E4214" s="2"/>
      <c r="F4214" s="14" t="s">
        <v>181</v>
      </c>
      <c r="G4214" s="14"/>
      <c r="H4214" s="79"/>
    </row>
    <row r="4215" s="77" customFormat="true" ht="13.5" hidden="false" customHeight="false" outlineLevel="0" collapsed="false">
      <c r="B4215" s="13" t="s">
        <v>182</v>
      </c>
      <c r="C4215" s="14"/>
      <c r="D4215" s="78"/>
      <c r="E4215" s="2"/>
      <c r="F4215" s="14" t="s">
        <v>88</v>
      </c>
      <c r="G4215" s="14"/>
      <c r="H4215" s="79"/>
    </row>
    <row r="4216" s="77" customFormat="true" ht="13.5" hidden="false" customHeight="false" outlineLevel="0" collapsed="false">
      <c r="C4216" s="14"/>
      <c r="D4216" s="78"/>
      <c r="E4216" s="2"/>
      <c r="F4216" s="14" t="s">
        <v>183</v>
      </c>
      <c r="G4216" s="14"/>
      <c r="H4216" s="79"/>
    </row>
    <row r="4217" s="5" customFormat="true" ht="15.75" hidden="false" customHeight="false" outlineLevel="0" collapsed="false">
      <c r="A4217" s="51"/>
      <c r="B4217" s="52"/>
      <c r="C4217" s="52"/>
      <c r="D4217" s="63"/>
      <c r="E4217" s="52"/>
      <c r="F4217" s="52"/>
      <c r="G4217" s="64"/>
    </row>
    <row r="4218" s="5" customFormat="true" ht="15.75" hidden="false" customHeight="false" outlineLevel="0" collapsed="false">
      <c r="A4218" s="51"/>
      <c r="B4218" s="52"/>
      <c r="C4218" s="52"/>
      <c r="D4218" s="63"/>
      <c r="E4218" s="52"/>
      <c r="F4218" s="52"/>
      <c r="G4218" s="64"/>
    </row>
    <row r="4219" s="5" customFormat="true" ht="15.75" hidden="false" customHeight="false" outlineLevel="0" collapsed="false">
      <c r="A4219" s="51"/>
      <c r="B4219" s="52"/>
      <c r="C4219" s="52"/>
      <c r="D4219" s="63"/>
      <c r="E4219" s="52"/>
      <c r="F4219" s="52"/>
      <c r="G4219" s="64"/>
    </row>
    <row r="4220" s="5" customFormat="true" ht="15.75" hidden="false" customHeight="false" outlineLevel="0" collapsed="false">
      <c r="A4220" s="51"/>
      <c r="B4220" s="52"/>
      <c r="C4220" s="52"/>
      <c r="D4220" s="63"/>
      <c r="E4220" s="52"/>
      <c r="F4220" s="52"/>
      <c r="G4220" s="64"/>
    </row>
    <row r="4221" s="5" customFormat="true" ht="15.75" hidden="false" customHeight="false" outlineLevel="0" collapsed="false">
      <c r="A4221" s="51"/>
      <c r="B4221" s="52"/>
      <c r="C4221" s="52"/>
      <c r="D4221" s="63"/>
      <c r="E4221" s="52"/>
      <c r="F4221" s="52"/>
      <c r="G4221" s="64"/>
    </row>
    <row r="4222" s="5" customFormat="true" ht="15.75" hidden="false" customHeight="false" outlineLevel="0" collapsed="false">
      <c r="A4222" s="51"/>
      <c r="B4222" s="52"/>
      <c r="C4222" s="52"/>
      <c r="D4222" s="63"/>
      <c r="E4222" s="52"/>
      <c r="F4222" s="52"/>
      <c r="G4222" s="64"/>
    </row>
    <row r="4223" s="5" customFormat="true" ht="15.75" hidden="false" customHeight="false" outlineLevel="0" collapsed="false">
      <c r="A4223" s="51"/>
      <c r="B4223" s="52"/>
      <c r="C4223" s="52"/>
      <c r="D4223" s="63"/>
      <c r="E4223" s="52"/>
      <c r="F4223" s="52"/>
      <c r="G4223" s="64"/>
    </row>
    <row r="4224" s="5" customFormat="true" ht="15.75" hidden="false" customHeight="false" outlineLevel="0" collapsed="false">
      <c r="A4224" s="51"/>
      <c r="B4224" s="52"/>
      <c r="C4224" s="52"/>
      <c r="D4224" s="63"/>
      <c r="E4224" s="52"/>
      <c r="F4224" s="52"/>
      <c r="G4224" s="64"/>
    </row>
    <row r="4225" s="5" customFormat="true" ht="15.75" hidden="false" customHeight="false" outlineLevel="0" collapsed="false">
      <c r="A4225" s="51"/>
      <c r="B4225" s="52"/>
      <c r="C4225" s="52"/>
      <c r="D4225" s="63"/>
      <c r="E4225" s="52"/>
      <c r="F4225" s="52"/>
      <c r="G4225" s="64"/>
    </row>
    <row r="4226" s="5" customFormat="true" ht="15.75" hidden="false" customHeight="false" outlineLevel="0" collapsed="false">
      <c r="A4226" s="51"/>
      <c r="B4226" s="52"/>
      <c r="C4226" s="52"/>
      <c r="D4226" s="63"/>
      <c r="E4226" s="52"/>
      <c r="F4226" s="52"/>
      <c r="G4226" s="64"/>
    </row>
    <row r="4227" s="5" customFormat="true" ht="15.75" hidden="false" customHeight="false" outlineLevel="0" collapsed="false">
      <c r="A4227" s="51"/>
      <c r="B4227" s="52"/>
      <c r="C4227" s="52"/>
      <c r="D4227" s="63"/>
      <c r="E4227" s="52"/>
      <c r="F4227" s="52"/>
      <c r="G4227" s="64"/>
    </row>
    <row r="4228" s="5" customFormat="true" ht="15.75" hidden="false" customHeight="false" outlineLevel="0" collapsed="false">
      <c r="A4228" s="51"/>
      <c r="B4228" s="52"/>
      <c r="C4228" s="52"/>
      <c r="D4228" s="63"/>
      <c r="E4228" s="52"/>
      <c r="F4228" s="52"/>
      <c r="G4228" s="64"/>
    </row>
    <row r="4229" s="5" customFormat="true" ht="15.75" hidden="false" customHeight="false" outlineLevel="0" collapsed="false">
      <c r="A4229" s="51"/>
      <c r="B4229" s="52"/>
      <c r="C4229" s="52"/>
      <c r="D4229" s="63"/>
      <c r="E4229" s="52"/>
      <c r="F4229" s="52"/>
      <c r="G4229" s="64"/>
    </row>
    <row r="4230" s="5" customFormat="true" ht="15.75" hidden="false" customHeight="false" outlineLevel="0" collapsed="false">
      <c r="A4230" s="51"/>
      <c r="B4230" s="52"/>
      <c r="C4230" s="52"/>
      <c r="D4230" s="63"/>
      <c r="E4230" s="52"/>
      <c r="F4230" s="52"/>
      <c r="G4230" s="64"/>
    </row>
    <row r="4231" s="5" customFormat="true" ht="15.75" hidden="false" customHeight="false" outlineLevel="0" collapsed="false">
      <c r="A4231" s="51"/>
      <c r="B4231" s="52"/>
      <c r="C4231" s="52"/>
      <c r="D4231" s="63"/>
      <c r="E4231" s="52"/>
      <c r="F4231" s="52"/>
      <c r="G4231" s="64"/>
    </row>
    <row r="4232" s="5" customFormat="true" ht="15.75" hidden="false" customHeight="false" outlineLevel="0" collapsed="false">
      <c r="A4232" s="51"/>
      <c r="B4232" s="52"/>
      <c r="C4232" s="52"/>
      <c r="D4232" s="63"/>
      <c r="E4232" s="52"/>
      <c r="F4232" s="52"/>
      <c r="G4232" s="64"/>
    </row>
    <row r="4233" s="5" customFormat="true" ht="15.75" hidden="false" customHeight="false" outlineLevel="0" collapsed="false">
      <c r="A4233" s="51"/>
      <c r="B4233" s="52"/>
      <c r="C4233" s="52"/>
      <c r="D4233" s="63"/>
      <c r="E4233" s="52"/>
      <c r="F4233" s="52"/>
      <c r="G4233" s="64"/>
    </row>
    <row r="4234" s="5" customFormat="true" ht="15" hidden="false" customHeight="false" outlineLevel="0" collapsed="false">
      <c r="A4234" s="12" t="n">
        <v>1</v>
      </c>
      <c r="B4234" s="13" t="s">
        <v>192</v>
      </c>
      <c r="C4234" s="13"/>
      <c r="D4234" s="13"/>
      <c r="E4234" s="13"/>
      <c r="F4234" s="13"/>
      <c r="G4234" s="14"/>
      <c r="H4234" s="14"/>
      <c r="I4234" s="13"/>
    </row>
    <row r="4235" s="5" customFormat="true" ht="15" hidden="false" customHeight="false" outlineLevel="0" collapsed="false">
      <c r="A4235" s="12"/>
      <c r="B4235" s="13" t="s">
        <v>193</v>
      </c>
      <c r="C4235" s="13"/>
      <c r="D4235" s="13"/>
      <c r="E4235" s="13"/>
      <c r="F4235" s="13"/>
      <c r="G4235" s="14"/>
      <c r="H4235" s="14"/>
      <c r="I4235" s="13"/>
    </row>
    <row r="4236" s="5" customFormat="true" ht="15" hidden="false" customHeight="false" outlineLevel="0" collapsed="false">
      <c r="A4236" s="12"/>
      <c r="B4236" s="13" t="s">
        <v>1130</v>
      </c>
      <c r="C4236" s="13" t="s">
        <v>1379</v>
      </c>
      <c r="D4236" s="24" t="n">
        <v>520</v>
      </c>
      <c r="E4236" s="13"/>
      <c r="F4236" s="13"/>
      <c r="G4236" s="14"/>
      <c r="H4236" s="14"/>
      <c r="I4236" s="13"/>
    </row>
    <row r="4237" s="5" customFormat="true" ht="15" hidden="false" customHeight="false" outlineLevel="0" collapsed="false">
      <c r="A4237" s="12"/>
      <c r="B4237" s="13" t="s">
        <v>1136</v>
      </c>
      <c r="C4237" s="13" t="s">
        <v>1380</v>
      </c>
      <c r="D4237" s="24" t="n">
        <v>10</v>
      </c>
      <c r="E4237" s="13"/>
      <c r="F4237" s="13"/>
      <c r="G4237" s="14"/>
      <c r="H4237" s="14"/>
      <c r="I4237" s="13"/>
    </row>
    <row r="4238" s="5" customFormat="true" ht="15" hidden="false" customHeight="false" outlineLevel="0" collapsed="false">
      <c r="A4238" s="12"/>
      <c r="B4238" s="13" t="s">
        <v>1177</v>
      </c>
      <c r="C4238" s="13" t="s">
        <v>1381</v>
      </c>
      <c r="D4238" s="24" t="n">
        <v>39</v>
      </c>
      <c r="E4238" s="13"/>
      <c r="F4238" s="13"/>
      <c r="G4238" s="14"/>
      <c r="H4238" s="14"/>
      <c r="I4238" s="13"/>
    </row>
    <row r="4239" s="5" customFormat="true" ht="15" hidden="false" customHeight="false" outlineLevel="0" collapsed="false">
      <c r="A4239" s="12"/>
      <c r="B4239" s="13" t="s">
        <v>145</v>
      </c>
      <c r="C4239" s="13" t="s">
        <v>1382</v>
      </c>
      <c r="D4239" s="24" t="n">
        <v>14</v>
      </c>
      <c r="E4239" s="13"/>
      <c r="F4239" s="13"/>
      <c r="G4239" s="14"/>
      <c r="H4239" s="14"/>
      <c r="I4239" s="13"/>
    </row>
    <row r="4240" s="5" customFormat="true" ht="15" hidden="false" customHeight="false" outlineLevel="0" collapsed="false">
      <c r="A4240" s="12"/>
      <c r="B4240" s="13" t="s">
        <v>1383</v>
      </c>
      <c r="C4240" s="13" t="s">
        <v>1384</v>
      </c>
      <c r="D4240" s="24" t="n">
        <v>8</v>
      </c>
      <c r="E4240" s="13"/>
      <c r="F4240" s="13"/>
      <c r="G4240" s="14"/>
      <c r="H4240" s="14"/>
      <c r="I4240" s="13"/>
    </row>
    <row r="4241" s="5" customFormat="true" ht="15" hidden="false" customHeight="false" outlineLevel="0" collapsed="false">
      <c r="A4241" s="12"/>
      <c r="B4241" s="13"/>
      <c r="C4241" s="13"/>
      <c r="D4241" s="17" t="n">
        <f aca="false">SUM(D4236:D4240)</f>
        <v>591</v>
      </c>
      <c r="E4241" s="16"/>
      <c r="F4241" s="13"/>
      <c r="G4241" s="14"/>
      <c r="H4241" s="14"/>
      <c r="I4241" s="13"/>
    </row>
    <row r="4242" s="5" customFormat="true" ht="15" hidden="false" customHeight="false" outlineLevel="0" collapsed="false">
      <c r="A4242" s="12"/>
      <c r="B4242" s="13"/>
      <c r="C4242" s="13"/>
      <c r="D4242" s="18" t="s">
        <v>13</v>
      </c>
      <c r="E4242" s="24" t="n">
        <v>5445</v>
      </c>
      <c r="F4242" s="14" t="s">
        <v>17</v>
      </c>
      <c r="G4242" s="19" t="n">
        <f aca="false">D4241*E4242/100</f>
        <v>32179.95</v>
      </c>
      <c r="H4242" s="14"/>
      <c r="I4242" s="13"/>
    </row>
    <row r="4243" s="5" customFormat="true" ht="15" hidden="false" customHeight="false" outlineLevel="0" collapsed="false">
      <c r="A4243" s="12"/>
      <c r="B4243" s="13"/>
      <c r="C4243" s="13"/>
      <c r="D4243" s="18"/>
      <c r="E4243" s="24"/>
      <c r="F4243" s="14"/>
      <c r="G4243" s="19"/>
      <c r="H4243" s="14"/>
      <c r="I4243" s="13"/>
    </row>
    <row r="4259" s="5" customFormat="true" ht="15" hidden="false" customHeight="false" outlineLevel="0" collapsed="false">
      <c r="A4259" s="12" t="n">
        <v>4</v>
      </c>
      <c r="B4259" s="13" t="s">
        <v>441</v>
      </c>
      <c r="C4259" s="13"/>
      <c r="D4259" s="13"/>
      <c r="E4259" s="13"/>
      <c r="F4259" s="13"/>
      <c r="G4259" s="14"/>
      <c r="H4259" s="14"/>
      <c r="I4259" s="13"/>
    </row>
    <row r="4260" s="5" customFormat="true" ht="15" hidden="false" customHeight="false" outlineLevel="0" collapsed="false">
      <c r="A4260" s="12"/>
      <c r="B4260" s="13"/>
      <c r="C4260" s="13" t="s">
        <v>741</v>
      </c>
      <c r="D4260" s="69" t="n">
        <v>2</v>
      </c>
      <c r="E4260" s="13"/>
      <c r="F4260" s="13"/>
      <c r="G4260" s="14"/>
      <c r="H4260" s="14"/>
      <c r="I4260" s="13"/>
    </row>
    <row r="4261" s="5" customFormat="true" ht="15" hidden="false" customHeight="false" outlineLevel="0" collapsed="false">
      <c r="A4261" s="12"/>
      <c r="B4261" s="13"/>
      <c r="C4261" s="13"/>
      <c r="D4261" s="70" t="n">
        <f aca="false">SUM(D4260)</f>
        <v>2</v>
      </c>
      <c r="E4261" s="16"/>
      <c r="F4261" s="13"/>
      <c r="G4261" s="14"/>
      <c r="H4261" s="14"/>
      <c r="I4261" s="13"/>
    </row>
    <row r="4262" s="5" customFormat="true" ht="15" hidden="false" customHeight="false" outlineLevel="0" collapsed="false">
      <c r="A4262" s="12"/>
      <c r="B4262" s="13"/>
      <c r="C4262" s="13"/>
      <c r="D4262" s="18" t="s">
        <v>13</v>
      </c>
      <c r="E4262" s="14" t="n">
        <v>142.18</v>
      </c>
      <c r="F4262" s="14" t="s">
        <v>444</v>
      </c>
      <c r="G4262" s="19" t="n">
        <f aca="false">D4261*E4262</f>
        <v>284.36</v>
      </c>
      <c r="H4262" s="14"/>
      <c r="I4262" s="13"/>
    </row>
    <row r="4263" s="5" customFormat="true" ht="15" hidden="false" customHeight="false" outlineLevel="0" collapsed="false">
      <c r="A4263" s="12"/>
      <c r="B4263" s="13"/>
      <c r="C4263" s="13"/>
      <c r="D4263" s="18"/>
      <c r="E4263" s="14"/>
      <c r="F4263" s="14"/>
      <c r="G4263" s="19"/>
      <c r="H4263" s="14"/>
      <c r="I4263" s="13"/>
    </row>
    <row r="4269" s="5" customFormat="true" ht="15" hidden="false" customHeight="false" outlineLevel="0" collapsed="false">
      <c r="A4269" s="12"/>
      <c r="B4269" s="13"/>
      <c r="C4269" s="13"/>
      <c r="D4269" s="18"/>
      <c r="E4269" s="14"/>
      <c r="F4269" s="14"/>
      <c r="G4269" s="19"/>
      <c r="H4269" s="14"/>
      <c r="I4269" s="13"/>
    </row>
    <row r="4270" s="5" customFormat="true" ht="15" hidden="false" customHeight="false" outlineLevel="0" collapsed="false">
      <c r="A4270" s="12" t="n">
        <v>6</v>
      </c>
      <c r="B4270" s="13" t="s">
        <v>15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15" t="s">
        <v>16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16" t="s">
        <v>1159</v>
      </c>
      <c r="C4272" s="13" t="s">
        <v>1385</v>
      </c>
      <c r="D4272" s="24" t="n">
        <v>36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6" t="s">
        <v>266</v>
      </c>
      <c r="C4273" s="13" t="s">
        <v>1386</v>
      </c>
      <c r="D4273" s="24" t="n">
        <v>123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6" t="s">
        <v>753</v>
      </c>
      <c r="C4274" s="13" t="s">
        <v>262</v>
      </c>
      <c r="D4274" s="24" t="n">
        <v>211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6" t="s">
        <v>106</v>
      </c>
      <c r="C4275" s="13" t="s">
        <v>1387</v>
      </c>
      <c r="D4275" s="24" t="n">
        <v>81</v>
      </c>
      <c r="E4275" s="13"/>
      <c r="F4275" s="14"/>
      <c r="G4275" s="14"/>
    </row>
    <row r="4276" s="13" customFormat="true" ht="15" hidden="false" customHeight="false" outlineLevel="0" collapsed="false">
      <c r="A4276" s="12"/>
      <c r="D4276" s="17" t="n">
        <f aca="false">SUM(D4272:D4275)</f>
        <v>451</v>
      </c>
      <c r="E4276" s="20"/>
      <c r="G4276" s="14"/>
    </row>
    <row r="4277" s="13" customFormat="true" ht="15" hidden="false" customHeight="false" outlineLevel="0" collapsed="false">
      <c r="A4277" s="12"/>
      <c r="B4277" s="18"/>
      <c r="C4277" s="18"/>
      <c r="D4277" s="18" t="s">
        <v>13</v>
      </c>
      <c r="E4277" s="14" t="n">
        <v>8694.95</v>
      </c>
      <c r="F4277" s="14" t="s">
        <v>17</v>
      </c>
      <c r="G4277" s="19" t="n">
        <f aca="false">D4276*E4277/100</f>
        <v>39214.2245</v>
      </c>
      <c r="H4277" s="21" t="n">
        <f aca="false">G4277</f>
        <v>39214.2245</v>
      </c>
    </row>
    <row r="4278" s="5" customFormat="true" ht="15.75" hidden="false" customHeight="false" outlineLevel="0" collapsed="false">
      <c r="A4278" s="62" t="s">
        <v>258</v>
      </c>
      <c r="B4278" s="62"/>
      <c r="C4278" s="62"/>
      <c r="D4278" s="62"/>
      <c r="E4278" s="62"/>
      <c r="F4278" s="62"/>
      <c r="G4278" s="62"/>
      <c r="H4278" s="14"/>
      <c r="I4278" s="13"/>
    </row>
    <row r="4279" s="5" customFormat="true" ht="16.5" hidden="false" customHeight="false" outlineLevel="0" collapsed="false">
      <c r="A4279" s="7" t="s">
        <v>2</v>
      </c>
      <c r="B4279" s="8" t="s">
        <v>3</v>
      </c>
      <c r="C4279" s="9" t="s">
        <v>4</v>
      </c>
      <c r="D4279" s="10" t="s">
        <v>5</v>
      </c>
      <c r="E4279" s="9" t="s">
        <v>6</v>
      </c>
      <c r="F4279" s="8" t="s">
        <v>7</v>
      </c>
      <c r="G4279" s="11" t="s">
        <v>8</v>
      </c>
    </row>
    <row r="4280" customFormat="false" ht="13.5" hidden="false" customHeight="false" outlineLevel="0" collapsed="false"/>
    <row r="4292" s="5" customFormat="true" ht="15" hidden="false" customHeight="false" outlineLevel="0" collapsed="false">
      <c r="A4292" s="12"/>
      <c r="B4292" s="13"/>
      <c r="C4292" s="13"/>
      <c r="D4292" s="18"/>
      <c r="E4292" s="14"/>
      <c r="F4292" s="14"/>
      <c r="G4292" s="19"/>
      <c r="H4292" s="14"/>
      <c r="I4292" s="13"/>
    </row>
    <row r="4316" s="5" customFormat="true" ht="15" hidden="false" customHeight="false" outlineLevel="0" collapsed="false">
      <c r="A4316" s="12"/>
      <c r="B4316" s="13"/>
      <c r="C4316" s="13"/>
      <c r="D4316" s="18"/>
      <c r="E4316" s="14"/>
      <c r="F4316" s="14"/>
      <c r="G4316" s="19"/>
      <c r="H4316" s="14"/>
      <c r="I4316" s="13"/>
    </row>
    <row r="4317" s="5" customFormat="true" ht="15" hidden="false" customHeight="false" outlineLevel="0" collapsed="false">
      <c r="A4317" s="12" t="n">
        <v>12</v>
      </c>
      <c r="B4317" s="13" t="s">
        <v>64</v>
      </c>
      <c r="C4317" s="13"/>
      <c r="D4317" s="13"/>
      <c r="E4317" s="13"/>
      <c r="F4317" s="14"/>
      <c r="G4317" s="14"/>
    </row>
    <row r="4318" s="5" customFormat="true" ht="15" hidden="false" customHeight="false" outlineLevel="0" collapsed="false">
      <c r="A4318" s="12"/>
      <c r="B4318" s="13" t="s">
        <v>65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 t="s">
        <v>66</v>
      </c>
      <c r="B4319" s="15" t="s">
        <v>69</v>
      </c>
      <c r="C4319" s="13"/>
      <c r="D4319" s="32"/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1217</v>
      </c>
      <c r="C4320" s="13" t="s">
        <v>1388</v>
      </c>
      <c r="D4320" s="24" t="n">
        <v>420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1027</v>
      </c>
      <c r="C4321" s="13" t="s">
        <v>1389</v>
      </c>
      <c r="D4321" s="24" t="n">
        <v>1251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13"/>
      <c r="C4322" s="13"/>
      <c r="D4322" s="17" t="n">
        <f aca="false">SUM(D4320:D4321)</f>
        <v>1671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8" t="s">
        <v>13</v>
      </c>
      <c r="E4323" s="24" t="n">
        <v>3275.5</v>
      </c>
      <c r="F4323" s="14" t="s">
        <v>52</v>
      </c>
      <c r="G4323" s="19" t="n">
        <f aca="false">D4322*E4323/100</f>
        <v>54733.605</v>
      </c>
      <c r="H4323" s="22" t="n">
        <f aca="false">G4323</f>
        <v>54733.605</v>
      </c>
    </row>
    <row r="4324" s="5" customFormat="true" ht="15.75" hidden="false" customHeight="false" outlineLevel="0" collapsed="false">
      <c r="A4324" s="62" t="s">
        <v>306</v>
      </c>
      <c r="B4324" s="62"/>
      <c r="C4324" s="62"/>
      <c r="D4324" s="62"/>
      <c r="E4324" s="62"/>
      <c r="F4324" s="62"/>
      <c r="G4324" s="62"/>
      <c r="H4324" s="14"/>
      <c r="I4324" s="13"/>
    </row>
    <row r="4325" s="5" customFormat="true" ht="16.5" hidden="false" customHeight="false" outlineLevel="0" collapsed="false">
      <c r="A4325" s="7" t="s">
        <v>2</v>
      </c>
      <c r="B4325" s="8" t="s">
        <v>3</v>
      </c>
      <c r="C4325" s="9" t="s">
        <v>4</v>
      </c>
      <c r="D4325" s="10" t="s">
        <v>5</v>
      </c>
      <c r="E4325" s="9" t="s">
        <v>6</v>
      </c>
      <c r="F4325" s="8" t="s">
        <v>7</v>
      </c>
      <c r="G4325" s="11" t="s">
        <v>8</v>
      </c>
    </row>
    <row r="4326" s="5" customFormat="true" ht="15.75" hidden="false" customHeight="false" outlineLevel="0" collapsed="false">
      <c r="A4326" s="12" t="s">
        <v>357</v>
      </c>
      <c r="B4326" s="15" t="s">
        <v>71</v>
      </c>
      <c r="C4326" s="13"/>
      <c r="D4326" s="32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390</v>
      </c>
      <c r="C4327" s="13" t="s">
        <v>1391</v>
      </c>
      <c r="D4327" s="24" t="n">
        <v>440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7" t="n">
        <f aca="false">SUM(D4327:D4327)</f>
        <v>440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8" t="s">
        <v>13</v>
      </c>
      <c r="E4329" s="24" t="n">
        <v>4411.82</v>
      </c>
      <c r="F4329" s="14" t="s">
        <v>52</v>
      </c>
      <c r="G4329" s="19" t="n">
        <f aca="false">D4328*E4329/100</f>
        <v>19412.008</v>
      </c>
      <c r="H4329" s="22" t="n">
        <f aca="false">G4329</f>
        <v>19412.008</v>
      </c>
    </row>
    <row r="4330" s="5" customFormat="true" ht="15" hidden="false" customHeight="false" outlineLevel="0" collapsed="false">
      <c r="A4330" s="12" t="n">
        <v>13</v>
      </c>
      <c r="B4330" s="13" t="s">
        <v>72</v>
      </c>
      <c r="C4330" s="13"/>
      <c r="D4330" s="13"/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73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1392</v>
      </c>
      <c r="C4332" s="13" t="s">
        <v>1393</v>
      </c>
      <c r="D4332" s="24" t="n">
        <v>105</v>
      </c>
      <c r="G4332" s="14"/>
    </row>
    <row r="4333" customFormat="false" ht="15" hidden="false" customHeight="false" outlineLevel="0" collapsed="false">
      <c r="D4333" s="17" t="n">
        <f aca="false">SUM(D4332:D4332)</f>
        <v>105</v>
      </c>
      <c r="E4333" s="13"/>
      <c r="F4333" s="14"/>
      <c r="G4333" s="14"/>
    </row>
    <row r="4334" customFormat="false" ht="13.5" hidden="false" customHeight="false" outlineLevel="0" collapsed="false">
      <c r="D4334" s="18" t="s">
        <v>13</v>
      </c>
      <c r="E4334" s="24" t="n">
        <v>1887.4</v>
      </c>
      <c r="F4334" s="14" t="s">
        <v>52</v>
      </c>
      <c r="G4334" s="19" t="n">
        <f aca="false">D4333*E4334/100</f>
        <v>1981.77</v>
      </c>
      <c r="H4334" s="53" t="n">
        <f aca="false">G4334</f>
        <v>1981.77</v>
      </c>
    </row>
    <row r="4335" s="5" customFormat="true" ht="15" hidden="false" customHeight="false" outlineLevel="0" collapsed="false">
      <c r="A4335" s="12" t="n">
        <v>14</v>
      </c>
      <c r="B4335" s="13" t="s">
        <v>47</v>
      </c>
      <c r="C4335" s="13"/>
      <c r="D4335" s="13"/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48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49</v>
      </c>
      <c r="C4337" s="13"/>
      <c r="D4337" s="13"/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50</v>
      </c>
      <c r="C4338" s="13"/>
      <c r="D4338" s="13"/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18</v>
      </c>
      <c r="C4339" s="13" t="s">
        <v>1208</v>
      </c>
      <c r="D4339" s="24" t="n">
        <v>51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250</v>
      </c>
      <c r="C4340" s="13" t="s">
        <v>1394</v>
      </c>
      <c r="D4340" s="24" t="n">
        <v>90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/>
      <c r="C4341" s="13"/>
      <c r="D4341" s="17" t="n">
        <f aca="false">SUM(D4339:D4340)</f>
        <v>141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/>
      <c r="C4342" s="13"/>
      <c r="D4342" s="18" t="s">
        <v>13</v>
      </c>
      <c r="E4342" s="14" t="n">
        <v>902.93</v>
      </c>
      <c r="F4342" s="14" t="s">
        <v>46</v>
      </c>
      <c r="G4342" s="19" t="n">
        <f aca="false">D4341*E4342</f>
        <v>127313.13</v>
      </c>
      <c r="H4342" s="22" t="n">
        <f aca="false">G4342</f>
        <v>127313.13</v>
      </c>
    </row>
    <row r="4343" s="39" customFormat="true" ht="15" hidden="false" customHeight="false" outlineLevel="0" collapsed="false">
      <c r="A4343" s="33" t="n">
        <v>15</v>
      </c>
      <c r="B4343" s="16" t="s">
        <v>75</v>
      </c>
      <c r="C4343" s="16"/>
      <c r="D4343" s="16"/>
      <c r="E4343" s="16"/>
      <c r="F4343" s="16"/>
      <c r="G4343" s="25"/>
      <c r="H4343" s="25"/>
      <c r="I4343" s="16"/>
    </row>
    <row r="4344" s="39" customFormat="true" ht="15" hidden="false" customHeight="false" outlineLevel="0" collapsed="false">
      <c r="A4344" s="33"/>
      <c r="B4344" s="16" t="s">
        <v>1209</v>
      </c>
      <c r="C4344" s="16" t="s">
        <v>1210</v>
      </c>
      <c r="D4344" s="56" t="n">
        <v>64</v>
      </c>
      <c r="E4344" s="16"/>
      <c r="F4344" s="16"/>
      <c r="G4344" s="25"/>
      <c r="H4344" s="25"/>
      <c r="I4344" s="16"/>
    </row>
    <row r="4345" s="34" customFormat="true" ht="15" hidden="false" customHeight="false" outlineLevel="0" collapsed="false">
      <c r="D4345" s="17" t="n">
        <f aca="false">SUM(D4344)</f>
        <v>64</v>
      </c>
      <c r="E4345" s="35"/>
      <c r="G4345" s="36"/>
    </row>
    <row r="4346" s="34" customFormat="true" ht="13.5" hidden="false" customHeight="false" outlineLevel="0" collapsed="false">
      <c r="D4346" s="37" t="s">
        <v>13</v>
      </c>
      <c r="E4346" s="25" t="n">
        <v>58.11</v>
      </c>
      <c r="F4346" s="25" t="s">
        <v>76</v>
      </c>
      <c r="G4346" s="30" t="n">
        <f aca="false">D4345*E4346</f>
        <v>3719.04</v>
      </c>
      <c r="H4346" s="38" t="n">
        <f aca="false">G4346</f>
        <v>3719.04</v>
      </c>
    </row>
    <row r="4347" s="5" customFormat="true" ht="15" hidden="false" customHeight="false" outlineLevel="0" collapsed="false">
      <c r="A4347" s="12" t="n">
        <v>16</v>
      </c>
      <c r="B4347" s="13" t="s">
        <v>43</v>
      </c>
      <c r="C4347" s="13"/>
      <c r="D4347" s="13"/>
      <c r="E4347" s="13"/>
      <c r="F4347" s="14"/>
      <c r="G4347" s="14"/>
    </row>
    <row r="4348" s="5" customFormat="true" ht="15" hidden="false" customHeight="false" outlineLevel="0" collapsed="false">
      <c r="A4348" s="12"/>
      <c r="B4348" s="13" t="s">
        <v>44</v>
      </c>
      <c r="C4348" s="13"/>
      <c r="D4348" s="13"/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45</v>
      </c>
      <c r="C4349" s="13"/>
      <c r="D4349" s="13"/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519</v>
      </c>
      <c r="C4350" s="13" t="s">
        <v>337</v>
      </c>
      <c r="D4350" s="24" t="n">
        <v>6</v>
      </c>
      <c r="E4350" s="13"/>
      <c r="F4350" s="14"/>
      <c r="G4350" s="14"/>
    </row>
    <row r="4351" s="5" customFormat="true" ht="15" hidden="false" customHeight="false" outlineLevel="0" collapsed="false">
      <c r="A4351" s="12"/>
      <c r="B4351" s="13"/>
      <c r="C4351" s="13"/>
      <c r="D4351" s="17" t="n">
        <f aca="false">SUM(D4350:D4350)</f>
        <v>6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8" t="s">
        <v>13</v>
      </c>
      <c r="E4352" s="24" t="n">
        <v>180.5</v>
      </c>
      <c r="F4352" s="14" t="s">
        <v>46</v>
      </c>
      <c r="G4352" s="19" t="n">
        <f aca="false">D4351*E4352</f>
        <v>1083</v>
      </c>
      <c r="H4352" s="22" t="n">
        <f aca="false">G4352</f>
        <v>1083</v>
      </c>
    </row>
    <row r="4353" s="5" customFormat="true" ht="15" hidden="false" customHeight="false" outlineLevel="0" collapsed="false">
      <c r="A4353" s="12" t="n">
        <v>17</v>
      </c>
      <c r="B4353" s="13" t="s">
        <v>108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109</v>
      </c>
      <c r="C4354" s="13"/>
      <c r="D4354" s="13"/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231</v>
      </c>
      <c r="C4355" s="13" t="s">
        <v>1395</v>
      </c>
      <c r="D4355" s="24" t="n">
        <v>22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976</v>
      </c>
      <c r="C4356" s="13" t="s">
        <v>1396</v>
      </c>
      <c r="D4356" s="24" t="n">
        <v>17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/>
      <c r="C4357" s="13"/>
      <c r="D4357" s="17" t="n">
        <f aca="false">SUM(D4355:D4356)</f>
        <v>39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8" t="s">
        <v>13</v>
      </c>
      <c r="E4358" s="14" t="n">
        <v>27678.86</v>
      </c>
      <c r="F4358" s="14" t="s">
        <v>52</v>
      </c>
      <c r="G4358" s="19" t="n">
        <f aca="false">D4357*E4358/100</f>
        <v>10794.7554</v>
      </c>
      <c r="H4358" s="22" t="n">
        <f aca="false">G4358</f>
        <v>10794.7554</v>
      </c>
    </row>
    <row r="4359" s="5" customFormat="true" ht="15" hidden="false" customHeight="false" outlineLevel="0" collapsed="false">
      <c r="A4359" s="12" t="n">
        <v>18</v>
      </c>
      <c r="B4359" s="13" t="s">
        <v>114</v>
      </c>
      <c r="C4359" s="13"/>
      <c r="D4359" s="13"/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15</v>
      </c>
      <c r="C4360" s="13"/>
      <c r="D4360" s="13"/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242</v>
      </c>
      <c r="C4361" s="13" t="s">
        <v>1397</v>
      </c>
      <c r="D4361" s="24" t="n">
        <v>57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170</v>
      </c>
      <c r="C4362" s="13" t="s">
        <v>1398</v>
      </c>
      <c r="D4362" s="24" t="n">
        <v>33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170</v>
      </c>
      <c r="C4363" s="13" t="s">
        <v>1399</v>
      </c>
      <c r="D4363" s="24" t="n">
        <v>9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13"/>
      <c r="D4364" s="17" t="n">
        <f aca="false">SUM(D4361:D4363)</f>
        <v>99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5" t="s">
        <v>117</v>
      </c>
      <c r="C4365" s="13"/>
      <c r="D4365" s="50"/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118</v>
      </c>
      <c r="C4366" s="13" t="s">
        <v>1400</v>
      </c>
      <c r="D4366" s="24" t="n">
        <v>15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/>
      <c r="C4367" s="13"/>
      <c r="D4367" s="17" t="n">
        <f aca="false">SUM(D4366)</f>
        <v>15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23" t="s">
        <v>1401</v>
      </c>
      <c r="D4368" s="17" t="n">
        <f aca="false">D4364-D4367</f>
        <v>84</v>
      </c>
      <c r="E4368" s="28"/>
      <c r="F4368" s="14"/>
      <c r="G4368" s="14"/>
    </row>
    <row r="4369" s="5" customFormat="true" ht="15" hidden="false" customHeight="false" outlineLevel="0" collapsed="false">
      <c r="A4369" s="12"/>
      <c r="B4369" s="13"/>
      <c r="C4369" s="13"/>
      <c r="D4369" s="18" t="s">
        <v>13</v>
      </c>
      <c r="E4369" s="24" t="n">
        <v>28253.61</v>
      </c>
      <c r="F4369" s="14" t="s">
        <v>52</v>
      </c>
      <c r="G4369" s="19" t="n">
        <f aca="false">D4368*E4369/100</f>
        <v>23733.0324</v>
      </c>
      <c r="H4369" s="22" t="n">
        <f aca="false">G4369</f>
        <v>23733.0324</v>
      </c>
    </row>
    <row r="4370" s="5" customFormat="true" ht="15" hidden="false" customHeight="false" outlineLevel="0" collapsed="false">
      <c r="A4370" s="12"/>
      <c r="B4370" s="13"/>
      <c r="C4370" s="13"/>
      <c r="D4370" s="18"/>
      <c r="E4370" s="14"/>
      <c r="F4370" s="14"/>
      <c r="G4370" s="19"/>
      <c r="H4370" s="14"/>
      <c r="I4370" s="13"/>
    </row>
    <row r="4371" s="5" customFormat="true" ht="15.75" hidden="false" customHeight="false" outlineLevel="0" collapsed="false">
      <c r="A4371" s="62" t="s">
        <v>331</v>
      </c>
      <c r="B4371" s="62"/>
      <c r="C4371" s="62"/>
      <c r="D4371" s="62"/>
      <c r="E4371" s="62"/>
      <c r="F4371" s="62"/>
      <c r="G4371" s="62"/>
      <c r="H4371" s="14"/>
      <c r="I4371" s="13"/>
    </row>
    <row r="4372" s="5" customFormat="true" ht="16.5" hidden="false" customHeight="false" outlineLevel="0" collapsed="false">
      <c r="A4372" s="7" t="s">
        <v>2</v>
      </c>
      <c r="B4372" s="8" t="s">
        <v>3</v>
      </c>
      <c r="C4372" s="9" t="s">
        <v>4</v>
      </c>
      <c r="D4372" s="10" t="s">
        <v>5</v>
      </c>
      <c r="E4372" s="9" t="s">
        <v>6</v>
      </c>
      <c r="F4372" s="8" t="s">
        <v>7</v>
      </c>
      <c r="G4372" s="11" t="s">
        <v>8</v>
      </c>
    </row>
    <row r="4373" s="5" customFormat="true" ht="15.75" hidden="false" customHeight="false" outlineLevel="0" collapsed="false">
      <c r="A4373" s="12" t="n">
        <v>19</v>
      </c>
      <c r="B4373" s="13" t="s">
        <v>1239</v>
      </c>
      <c r="C4373" s="13"/>
      <c r="D4373" s="13"/>
      <c r="E4373" s="13"/>
      <c r="F4373" s="14"/>
      <c r="G4373" s="14"/>
    </row>
    <row r="4374" s="5" customFormat="true" ht="13.5" hidden="false" customHeight="false" outlineLevel="0" collapsed="false">
      <c r="A4374" s="13"/>
      <c r="B4374" s="13" t="s">
        <v>1240</v>
      </c>
      <c r="C4374" s="13"/>
      <c r="D4374" s="13"/>
      <c r="E4374" s="13"/>
      <c r="F4374" s="14"/>
      <c r="G4374" s="14"/>
    </row>
    <row r="4375" s="5" customFormat="true" ht="13.5" hidden="false" customHeight="false" outlineLevel="0" collapsed="false">
      <c r="A4375" s="13"/>
      <c r="B4375" s="13" t="s">
        <v>1241</v>
      </c>
      <c r="C4375" s="13"/>
      <c r="D4375" s="13"/>
      <c r="E4375" s="13"/>
      <c r="F4375" s="14"/>
      <c r="G4375" s="14"/>
    </row>
    <row r="4376" s="5" customFormat="true" ht="13.5" hidden="false" customHeight="false" outlineLevel="0" collapsed="false">
      <c r="A4376" s="13"/>
      <c r="B4376" s="13" t="s">
        <v>1242</v>
      </c>
      <c r="C4376" s="13"/>
      <c r="D4376" s="13"/>
      <c r="E4376" s="13"/>
      <c r="F4376" s="14"/>
      <c r="G4376" s="14"/>
    </row>
    <row r="4377" s="5" customFormat="true" ht="13.5" hidden="false" customHeight="false" outlineLevel="0" collapsed="false">
      <c r="A4377" s="13"/>
      <c r="B4377" s="13" t="s">
        <v>1243</v>
      </c>
      <c r="C4377" s="13"/>
      <c r="D4377" s="13"/>
      <c r="E4377" s="13"/>
      <c r="F4377" s="14"/>
      <c r="G4377" s="14"/>
    </row>
    <row r="4378" s="5" customFormat="true" ht="13.5" hidden="false" customHeight="false" outlineLevel="0" collapsed="false">
      <c r="A4378" s="13"/>
      <c r="B4378" s="13" t="s">
        <v>129</v>
      </c>
      <c r="C4378" s="13" t="s">
        <v>418</v>
      </c>
      <c r="D4378" s="24" t="n">
        <v>640</v>
      </c>
      <c r="E4378" s="13"/>
      <c r="F4378" s="14"/>
      <c r="G4378" s="14"/>
    </row>
    <row r="4379" s="5" customFormat="true" ht="13.5" hidden="false" customHeight="false" outlineLevel="0" collapsed="false">
      <c r="A4379" s="13"/>
      <c r="B4379" s="13" t="s">
        <v>106</v>
      </c>
      <c r="C4379" s="13" t="s">
        <v>1402</v>
      </c>
      <c r="D4379" s="24" t="n">
        <v>246</v>
      </c>
      <c r="E4379" s="13"/>
      <c r="F4379" s="14"/>
      <c r="G4379" s="14"/>
    </row>
    <row r="4380" s="5" customFormat="true" ht="15" hidden="false" customHeight="false" outlineLevel="0" collapsed="false">
      <c r="A4380" s="13"/>
      <c r="B4380" s="13"/>
      <c r="C4380" s="47"/>
      <c r="D4380" s="17" t="n">
        <f aca="false">SUM(D4378:D4379)</f>
        <v>886</v>
      </c>
      <c r="G4380" s="14"/>
    </row>
    <row r="4381" s="48" customFormat="true" ht="13.5" hidden="false" customHeight="false" outlineLevel="0" collapsed="false">
      <c r="A4381" s="77"/>
      <c r="B4381" s="77"/>
      <c r="C4381" s="77"/>
      <c r="D4381" s="18" t="s">
        <v>13</v>
      </c>
      <c r="E4381" s="14" t="n">
        <v>186.04</v>
      </c>
      <c r="F4381" s="14" t="s">
        <v>46</v>
      </c>
      <c r="G4381" s="19" t="n">
        <f aca="false">D4380*E4381</f>
        <v>164831.44</v>
      </c>
      <c r="H4381" s="49" t="n">
        <f aca="false">G4381</f>
        <v>164831.44</v>
      </c>
    </row>
    <row r="4382" s="5" customFormat="true" ht="15" hidden="false" customHeight="false" outlineLevel="0" collapsed="false">
      <c r="A4382" s="12" t="n">
        <v>20</v>
      </c>
      <c r="B4382" s="13" t="s">
        <v>96</v>
      </c>
      <c r="C4382" s="13"/>
      <c r="D4382" s="13"/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97</v>
      </c>
      <c r="C4383" s="13"/>
      <c r="D4383" s="13"/>
      <c r="E4383" s="13"/>
      <c r="F4383" s="14"/>
      <c r="G4383" s="14"/>
    </row>
    <row r="4384" s="5" customFormat="true" ht="15" hidden="false" customHeight="false" outlineLevel="0" collapsed="false">
      <c r="A4384" s="12"/>
      <c r="B4384" s="15" t="s">
        <v>98</v>
      </c>
      <c r="C4384" s="13"/>
      <c r="E4384" s="13"/>
      <c r="F4384" s="14"/>
      <c r="G4384" s="14"/>
    </row>
    <row r="4385" s="5" customFormat="true" ht="15" hidden="false" customHeight="false" outlineLevel="0" collapsed="false">
      <c r="A4385" s="12"/>
      <c r="B4385" s="37" t="s">
        <v>1403</v>
      </c>
      <c r="C4385" s="37"/>
      <c r="D4385" s="24" t="n">
        <v>106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13"/>
      <c r="D4386" s="17" t="n">
        <f aca="false">SUM(D4385:D4385)</f>
        <v>106</v>
      </c>
      <c r="G4386" s="14"/>
    </row>
    <row r="4387" s="5" customFormat="true" ht="15" hidden="false" customHeight="false" outlineLevel="0" collapsed="false">
      <c r="A4387" s="12"/>
      <c r="B4387" s="13"/>
      <c r="D4387" s="18" t="s">
        <v>13</v>
      </c>
      <c r="E4387" s="24" t="n">
        <v>12595</v>
      </c>
      <c r="F4387" s="14" t="s">
        <v>17</v>
      </c>
      <c r="G4387" s="19" t="n">
        <f aca="false">D4386*E4387/100</f>
        <v>13350.7</v>
      </c>
      <c r="H4387" s="22" t="n">
        <f aca="false">G4387</f>
        <v>13350.7</v>
      </c>
    </row>
    <row r="4388" s="5" customFormat="true" ht="15" hidden="false" customHeight="false" outlineLevel="0" collapsed="false">
      <c r="A4388" s="12" t="n">
        <v>21</v>
      </c>
      <c r="B4388" s="13" t="s">
        <v>51</v>
      </c>
      <c r="C4388" s="13"/>
      <c r="D4388" s="13"/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367</v>
      </c>
      <c r="C4389" s="13" t="s">
        <v>1404</v>
      </c>
      <c r="D4389" s="24" t="n">
        <v>1485</v>
      </c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387</v>
      </c>
      <c r="C4390" s="13" t="s">
        <v>1405</v>
      </c>
      <c r="D4390" s="24" t="n">
        <v>270</v>
      </c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404</v>
      </c>
      <c r="C4391" s="13" t="s">
        <v>1406</v>
      </c>
      <c r="D4391" s="24" t="n">
        <v>66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610</v>
      </c>
      <c r="C4392" s="13" t="s">
        <v>1407</v>
      </c>
      <c r="D4392" s="24" t="n">
        <v>125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/>
      <c r="C4393" s="23"/>
      <c r="D4393" s="17" t="n">
        <f aca="false">SUM(D4389:D4392)</f>
        <v>1946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D4394" s="18" t="s">
        <v>13</v>
      </c>
      <c r="E4394" s="24" t="n">
        <v>2206.6</v>
      </c>
      <c r="F4394" s="14" t="s">
        <v>52</v>
      </c>
      <c r="G4394" s="19" t="n">
        <f aca="false">D4393*E4394/100</f>
        <v>42940.436</v>
      </c>
      <c r="H4394" s="22" t="n">
        <f aca="false">G4394</f>
        <v>42940.436</v>
      </c>
    </row>
    <row r="4395" s="5" customFormat="true" ht="15" hidden="false" customHeight="false" outlineLevel="0" collapsed="false">
      <c r="A4395" s="12" t="n">
        <v>22</v>
      </c>
      <c r="B4395" s="13" t="s">
        <v>53</v>
      </c>
      <c r="C4395" s="13"/>
      <c r="D4395" s="13"/>
      <c r="E4395" s="24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3"/>
      <c r="E4396" s="24"/>
      <c r="F4396" s="14"/>
      <c r="G4396" s="14"/>
    </row>
    <row r="4397" s="5" customFormat="true" ht="15" hidden="false" customHeight="false" outlineLevel="0" collapsed="false">
      <c r="A4397" s="12"/>
      <c r="B4397" s="13"/>
      <c r="C4397" s="13" t="s">
        <v>374</v>
      </c>
      <c r="D4397" s="17" t="n">
        <f aca="false">D4393</f>
        <v>1946</v>
      </c>
      <c r="E4397" s="24"/>
      <c r="F4397" s="14"/>
      <c r="G4397" s="14"/>
    </row>
    <row r="4398" s="5" customFormat="true" ht="15" hidden="false" customHeight="false" outlineLevel="0" collapsed="false">
      <c r="A4398" s="12"/>
      <c r="B4398" s="13"/>
      <c r="C4398" s="13"/>
      <c r="D4398" s="18" t="s">
        <v>13</v>
      </c>
      <c r="E4398" s="24" t="n">
        <v>2197.52</v>
      </c>
      <c r="F4398" s="14" t="s">
        <v>52</v>
      </c>
      <c r="G4398" s="19" t="n">
        <f aca="false">D4397*E4398/100</f>
        <v>42763.7392</v>
      </c>
      <c r="H4398" s="22" t="n">
        <f aca="false">G4398</f>
        <v>42763.7392</v>
      </c>
    </row>
    <row r="4399" s="5" customFormat="true" ht="15" hidden="false" customHeight="false" outlineLevel="0" collapsed="false">
      <c r="A4399" s="12" t="n">
        <v>23</v>
      </c>
      <c r="B4399" s="13" t="s">
        <v>54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933</v>
      </c>
      <c r="C4400" s="13" t="s">
        <v>1408</v>
      </c>
      <c r="D4400" s="24" t="n">
        <v>48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159</v>
      </c>
      <c r="C4401" s="13" t="s">
        <v>1409</v>
      </c>
      <c r="D4401" s="24" t="n">
        <v>192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1157</v>
      </c>
      <c r="C4402" s="13" t="s">
        <v>1410</v>
      </c>
      <c r="D4402" s="24" t="n">
        <v>210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1302</v>
      </c>
      <c r="C4403" s="13" t="s">
        <v>1411</v>
      </c>
      <c r="D4403" s="24" t="n">
        <v>135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13" t="s">
        <v>1412</v>
      </c>
      <c r="D4404" s="24" t="n">
        <v>1104</v>
      </c>
      <c r="E4404" s="13"/>
      <c r="F4404" s="14"/>
      <c r="G4404" s="14"/>
    </row>
    <row r="4405" s="85" customFormat="true" ht="15" hidden="false" customHeight="false" outlineLevel="0" collapsed="false">
      <c r="A4405" s="12"/>
      <c r="B4405" s="27"/>
      <c r="C4405" s="27"/>
      <c r="D4405" s="17" t="n">
        <f aca="false">SUM(D4400:D4404)</f>
        <v>1689</v>
      </c>
      <c r="E4405" s="27"/>
      <c r="F4405" s="20"/>
      <c r="G4405" s="20"/>
    </row>
    <row r="4406" s="5" customFormat="true" ht="15" hidden="false" customHeight="false" outlineLevel="0" collapsed="false">
      <c r="A4406" s="12"/>
      <c r="B4406" s="13"/>
      <c r="C4406" s="13"/>
      <c r="D4406" s="18" t="s">
        <v>13</v>
      </c>
      <c r="E4406" s="24" t="n">
        <v>3015.76</v>
      </c>
      <c r="F4406" s="14" t="s">
        <v>52</v>
      </c>
      <c r="G4406" s="19" t="n">
        <f aca="false">D4405*E4406/100</f>
        <v>50936.1864</v>
      </c>
      <c r="H4406" s="22" t="n">
        <f aca="false">G4406</f>
        <v>50936.1864</v>
      </c>
    </row>
    <row r="4407" s="5" customFormat="true" ht="15" hidden="false" customHeight="false" outlineLevel="0" collapsed="false">
      <c r="A4407" s="12" t="n">
        <v>24</v>
      </c>
      <c r="B4407" s="13" t="s">
        <v>55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56</v>
      </c>
      <c r="C4408" s="13"/>
      <c r="D4408" s="13"/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57</v>
      </c>
      <c r="C4409" s="13"/>
      <c r="D4409" s="13"/>
      <c r="E4409" s="13"/>
      <c r="F4409" s="14"/>
      <c r="G4409" s="14"/>
    </row>
    <row r="4410" s="5" customFormat="true" ht="15" hidden="false" customHeight="false" outlineLevel="0" collapsed="false">
      <c r="A4410" s="12"/>
      <c r="B4410" s="32" t="s">
        <v>92</v>
      </c>
      <c r="C4410" s="32" t="s">
        <v>1413</v>
      </c>
      <c r="D4410" s="24" t="n">
        <v>270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/>
      <c r="C4411" s="13"/>
      <c r="D4411" s="17" t="n">
        <f aca="false">SUM(D4410:D4410)</f>
        <v>270</v>
      </c>
      <c r="E4411" s="13"/>
      <c r="F4411" s="14"/>
      <c r="G4411" s="14"/>
    </row>
    <row r="4412" s="5" customFormat="true" ht="13.5" hidden="false" customHeight="false" outlineLevel="0" collapsed="false">
      <c r="A4412" s="13"/>
      <c r="B4412" s="13"/>
      <c r="C4412" s="13"/>
      <c r="D4412" s="18" t="s">
        <v>13</v>
      </c>
      <c r="E4412" s="14" t="n">
        <v>19.36</v>
      </c>
      <c r="F4412" s="14" t="s">
        <v>39</v>
      </c>
      <c r="G4412" s="19" t="n">
        <f aca="false">D4411*E4412</f>
        <v>5227.2</v>
      </c>
      <c r="H4412" s="5" t="n">
        <f aca="false">G4412</f>
        <v>5227.2</v>
      </c>
    </row>
    <row r="4413" s="5" customFormat="true" ht="15" hidden="false" customHeight="false" outlineLevel="0" collapsed="false">
      <c r="A4413" s="12" t="n">
        <v>25</v>
      </c>
      <c r="B4413" s="13" t="s">
        <v>58</v>
      </c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13"/>
      <c r="D4414" s="13"/>
      <c r="E4414" s="13"/>
      <c r="F4414" s="14"/>
      <c r="G4414" s="14"/>
    </row>
    <row r="4415" s="5" customFormat="true" ht="15" hidden="false" customHeight="false" outlineLevel="0" collapsed="false">
      <c r="A4415" s="12"/>
      <c r="B4415" s="13" t="s">
        <v>92</v>
      </c>
      <c r="C4415" s="13" t="s">
        <v>1414</v>
      </c>
      <c r="D4415" s="24" t="n">
        <v>1080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3"/>
      <c r="C4416" s="13"/>
      <c r="D4416" s="17" t="n">
        <f aca="false">SUM(D4415:D4415)</f>
        <v>1080</v>
      </c>
      <c r="E4416" s="28"/>
      <c r="F4416" s="14"/>
      <c r="G4416" s="14"/>
    </row>
    <row r="4417" s="5" customFormat="true" ht="15" hidden="false" customHeight="false" outlineLevel="0" collapsed="false">
      <c r="A4417" s="12"/>
      <c r="B4417" s="13"/>
      <c r="C4417" s="13"/>
      <c r="D4417" s="18" t="s">
        <v>13</v>
      </c>
      <c r="E4417" s="14" t="n">
        <v>1287.44</v>
      </c>
      <c r="F4417" s="14" t="s">
        <v>52</v>
      </c>
      <c r="G4417" s="19" t="n">
        <f aca="false">D4416*E4417/100</f>
        <v>13904.352</v>
      </c>
      <c r="H4417" s="22" t="n">
        <f aca="false">G4417</f>
        <v>13904.352</v>
      </c>
    </row>
    <row r="4418" s="5" customFormat="true" ht="15.75" hidden="false" customHeight="false" outlineLevel="0" collapsed="false">
      <c r="A4418" s="62" t="s">
        <v>369</v>
      </c>
      <c r="B4418" s="62"/>
      <c r="C4418" s="62"/>
      <c r="D4418" s="62"/>
      <c r="E4418" s="62"/>
      <c r="F4418" s="62"/>
      <c r="G4418" s="62"/>
      <c r="H4418" s="14"/>
      <c r="I4418" s="13"/>
    </row>
    <row r="4419" s="5" customFormat="true" ht="16.5" hidden="false" customHeight="false" outlineLevel="0" collapsed="false">
      <c r="A4419" s="7" t="s">
        <v>2</v>
      </c>
      <c r="B4419" s="8" t="s">
        <v>3</v>
      </c>
      <c r="C4419" s="9" t="s">
        <v>4</v>
      </c>
      <c r="D4419" s="10" t="s">
        <v>5</v>
      </c>
      <c r="E4419" s="9" t="s">
        <v>6</v>
      </c>
      <c r="F4419" s="8" t="s">
        <v>7</v>
      </c>
      <c r="G4419" s="11" t="s">
        <v>8</v>
      </c>
    </row>
    <row r="4420" s="5" customFormat="true" ht="15.75" hidden="false" customHeight="false" outlineLevel="0" collapsed="false">
      <c r="A4420" s="12" t="n">
        <v>26</v>
      </c>
      <c r="B4420" s="13" t="s">
        <v>32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33</v>
      </c>
      <c r="C4421" s="13"/>
      <c r="D4421" s="13"/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753</v>
      </c>
      <c r="C4422" s="13" t="s">
        <v>1415</v>
      </c>
      <c r="D4422" s="24" t="n">
        <v>640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755</v>
      </c>
      <c r="C4423" s="13" t="s">
        <v>1416</v>
      </c>
      <c r="D4423" s="24" t="n">
        <v>246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266</v>
      </c>
      <c r="C4424" s="13" t="s">
        <v>1417</v>
      </c>
      <c r="D4424" s="24" t="n">
        <v>374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/>
      <c r="C4425" s="13"/>
      <c r="D4425" s="17" t="n">
        <f aca="false">SUM(D4422:D4424)</f>
        <v>1260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/>
      <c r="C4426" s="13"/>
      <c r="D4426" s="18" t="s">
        <v>13</v>
      </c>
      <c r="E4426" s="24" t="n">
        <v>3630</v>
      </c>
      <c r="F4426" s="14" t="s">
        <v>14</v>
      </c>
      <c r="G4426" s="19" t="n">
        <f aca="false">D4425*E4426/1000</f>
        <v>4573.8</v>
      </c>
      <c r="H4426" s="22" t="n">
        <f aca="false">G4426</f>
        <v>4573.8</v>
      </c>
    </row>
    <row r="4427" s="5" customFormat="true" ht="15" hidden="false" customHeight="false" outlineLevel="0" collapsed="false">
      <c r="A4427" s="12" t="n">
        <v>27</v>
      </c>
      <c r="B4427" s="13" t="s">
        <v>1258</v>
      </c>
      <c r="C4427" s="13"/>
      <c r="D4427" s="13"/>
      <c r="E4427" s="13"/>
      <c r="F4427" s="14"/>
      <c r="G4427" s="14"/>
    </row>
    <row r="4428" s="5" customFormat="true" ht="15" hidden="false" customHeight="false" outlineLevel="0" collapsed="false">
      <c r="A4428" s="12"/>
      <c r="B4428" s="15" t="s">
        <v>1259</v>
      </c>
      <c r="C4428" s="13"/>
      <c r="D4428" s="13"/>
      <c r="E4428" s="13"/>
      <c r="F4428" s="14" t="s">
        <v>399</v>
      </c>
      <c r="G4428" s="14"/>
    </row>
    <row r="4429" s="5" customFormat="true" ht="15" hidden="false" customHeight="false" outlineLevel="0" collapsed="false">
      <c r="A4429" s="12"/>
      <c r="B4429" s="13" t="s">
        <v>1418</v>
      </c>
      <c r="C4429" s="13" t="s">
        <v>1419</v>
      </c>
      <c r="D4429" s="56" t="n">
        <v>4950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1418</v>
      </c>
      <c r="C4430" s="13" t="s">
        <v>1420</v>
      </c>
      <c r="D4430" s="56" t="n">
        <v>1190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/>
      <c r="C4431" s="13"/>
      <c r="D4431" s="17" t="n">
        <f aca="false">SUM(D4429:D4430)</f>
        <v>6140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/>
      <c r="C4432" s="13"/>
      <c r="D4432" s="18" t="s">
        <v>13</v>
      </c>
      <c r="E4432" s="24" t="n">
        <v>2117.5</v>
      </c>
      <c r="F4432" s="14" t="s">
        <v>14</v>
      </c>
      <c r="G4432" s="19" t="n">
        <f aca="false">D4431*E4432/1000</f>
        <v>13001.45</v>
      </c>
    </row>
    <row r="4433" s="5" customFormat="true" ht="15" hidden="false" customHeight="false" outlineLevel="0" collapsed="false">
      <c r="A4433" s="12" t="n">
        <v>28</v>
      </c>
      <c r="B4433" s="13" t="s">
        <v>1262</v>
      </c>
      <c r="C4433" s="13"/>
      <c r="D4433" s="13"/>
      <c r="E4433" s="13"/>
      <c r="F4433" s="14"/>
      <c r="G4433" s="14"/>
    </row>
    <row r="4434" s="5" customFormat="true" ht="15" hidden="false" customHeight="false" outlineLevel="0" collapsed="false">
      <c r="A4434" s="12"/>
      <c r="B4434" s="13"/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2"/>
      <c r="B4435" s="13"/>
      <c r="C4435" s="13" t="s">
        <v>1421</v>
      </c>
      <c r="D4435" s="17" t="n">
        <f aca="false">D4431</f>
        <v>6140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13"/>
      <c r="D4436" s="18" t="s">
        <v>13</v>
      </c>
      <c r="E4436" s="24" t="n">
        <v>263</v>
      </c>
      <c r="F4436" s="25" t="s">
        <v>14</v>
      </c>
      <c r="G4436" s="30" t="n">
        <f aca="false">D4435*E4436/1000</f>
        <v>1614.82</v>
      </c>
    </row>
    <row r="4437" s="5" customFormat="true" ht="15" hidden="false" customHeight="false" outlineLevel="0" collapsed="false">
      <c r="A4437" s="12" t="n">
        <v>28</v>
      </c>
      <c r="B4437" s="13" t="s">
        <v>1371</v>
      </c>
      <c r="C4437" s="13"/>
      <c r="D4437" s="13"/>
      <c r="E4437" s="13"/>
      <c r="F4437" s="14"/>
      <c r="G4437" s="14"/>
    </row>
    <row r="4438" s="5" customFormat="true" ht="15" hidden="false" customHeight="false" outlineLevel="0" collapsed="false">
      <c r="A4438" s="12"/>
      <c r="B4438" s="13" t="s">
        <v>1372</v>
      </c>
      <c r="C4438" s="13"/>
      <c r="D4438" s="13"/>
      <c r="E4438" s="13"/>
      <c r="F4438" s="14"/>
      <c r="G4438" s="14"/>
    </row>
    <row r="4439" s="5" customFormat="true" ht="15" hidden="false" customHeight="false" outlineLevel="0" collapsed="false">
      <c r="A4439" s="12"/>
      <c r="B4439" s="13" t="s">
        <v>1373</v>
      </c>
      <c r="C4439" s="13"/>
      <c r="D4439" s="13"/>
      <c r="E4439" s="13"/>
      <c r="F4439" s="14"/>
      <c r="G4439" s="14"/>
    </row>
    <row r="4440" s="5" customFormat="true" ht="15" hidden="false" customHeight="false" outlineLevel="0" collapsed="false">
      <c r="A4440" s="12"/>
      <c r="B4440" s="13" t="s">
        <v>1374</v>
      </c>
      <c r="C4440" s="13"/>
      <c r="D4440" s="13"/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1375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3"/>
      <c r="E4442" s="13"/>
      <c r="F4442" s="14"/>
      <c r="G4442" s="14"/>
    </row>
    <row r="4443" s="5" customFormat="true" ht="15" hidden="false" customHeight="false" outlineLevel="0" collapsed="false">
      <c r="A4443" s="12"/>
      <c r="B4443" s="13" t="s">
        <v>145</v>
      </c>
      <c r="C4443" s="13" t="s">
        <v>1422</v>
      </c>
      <c r="D4443" s="24" t="n">
        <v>28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/>
      <c r="C4444" s="13"/>
      <c r="D4444" s="17" t="n">
        <f aca="false">SUM(D4443)</f>
        <v>28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18" t="s">
        <v>13</v>
      </c>
      <c r="E4445" s="14" t="n">
        <v>47651.56</v>
      </c>
      <c r="F4445" s="14" t="s">
        <v>52</v>
      </c>
      <c r="G4445" s="19" t="n">
        <f aca="false">D4444*E4445/100</f>
        <v>13342.4368</v>
      </c>
      <c r="H4445" s="22" t="n">
        <f aca="false">G4445</f>
        <v>13342.4368</v>
      </c>
    </row>
    <row r="4446" s="5" customFormat="true" ht="15" hidden="false" customHeight="false" outlineLevel="0" collapsed="false">
      <c r="A4446" s="12" t="n">
        <v>29</v>
      </c>
      <c r="B4446" s="13" t="s">
        <v>80</v>
      </c>
      <c r="C4446" s="13"/>
      <c r="D4446" s="13"/>
      <c r="E4446" s="13"/>
      <c r="F4446" s="14"/>
      <c r="G4446" s="14"/>
    </row>
    <row r="4447" s="5" customFormat="true" ht="15" hidden="false" customHeight="false" outlineLevel="0" collapsed="false">
      <c r="A4447" s="12"/>
      <c r="B4447" s="15" t="s">
        <v>686</v>
      </c>
      <c r="C4447" s="13"/>
      <c r="D4447" s="18"/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 t="s">
        <v>1423</v>
      </c>
      <c r="D4448" s="24" t="n">
        <v>886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/>
      <c r="C4449" s="13"/>
      <c r="D4449" s="17" t="n">
        <f aca="false">SUM(D4448:D4448)</f>
        <v>886</v>
      </c>
      <c r="E4449" s="13"/>
      <c r="F4449" s="14"/>
      <c r="G4449" s="14"/>
    </row>
    <row r="4450" s="5" customFormat="true" ht="15" hidden="false" customHeight="false" outlineLevel="0" collapsed="false">
      <c r="A4450" s="12"/>
      <c r="B4450" s="13"/>
      <c r="C4450" s="15"/>
      <c r="D4450" s="18" t="s">
        <v>13</v>
      </c>
      <c r="E4450" s="14" t="n">
        <v>425.84</v>
      </c>
      <c r="F4450" s="14" t="s">
        <v>52</v>
      </c>
      <c r="G4450" s="30" t="n">
        <f aca="false">D4449*E4450/100</f>
        <v>3772.9424</v>
      </c>
      <c r="H4450" s="22" t="n">
        <f aca="false">G4450</f>
        <v>3772.9424</v>
      </c>
    </row>
    <row r="4451" s="5" customFormat="true" ht="15" hidden="false" customHeight="false" outlineLevel="0" collapsed="false">
      <c r="A4451" s="12" t="n">
        <v>31</v>
      </c>
      <c r="B4451" s="13" t="s">
        <v>77</v>
      </c>
      <c r="C4451" s="13"/>
      <c r="D4451" s="13"/>
      <c r="E4451" s="13"/>
      <c r="F4451" s="14"/>
      <c r="G4451" s="25"/>
    </row>
    <row r="4452" s="5" customFormat="true" ht="15" hidden="false" customHeight="false" outlineLevel="0" collapsed="false">
      <c r="A4452" s="12"/>
      <c r="B4452" s="13" t="s">
        <v>347</v>
      </c>
      <c r="C4452" s="13" t="s">
        <v>1424</v>
      </c>
      <c r="D4452" s="24" t="n">
        <v>1584</v>
      </c>
      <c r="E4452" s="13"/>
      <c r="F4452" s="14"/>
      <c r="G4452" s="25"/>
    </row>
    <row r="4453" s="5" customFormat="true" ht="15" hidden="false" customHeight="false" outlineLevel="0" collapsed="false">
      <c r="A4453" s="12"/>
      <c r="B4453" s="13" t="s">
        <v>236</v>
      </c>
      <c r="C4453" s="13" t="s">
        <v>1425</v>
      </c>
      <c r="D4453" s="24" t="n">
        <v>1034</v>
      </c>
      <c r="E4453" s="13"/>
      <c r="F4453" s="14"/>
      <c r="G4453" s="25"/>
    </row>
    <row r="4454" s="5" customFormat="true" ht="15" hidden="false" customHeight="false" outlineLevel="0" collapsed="false">
      <c r="A4454" s="12"/>
      <c r="B4454" s="13"/>
      <c r="C4454" s="13"/>
      <c r="D4454" s="17" t="n">
        <f aca="false">SUM(D4452:D4453)</f>
        <v>2618</v>
      </c>
      <c r="E4454" s="13"/>
      <c r="F4454" s="14"/>
      <c r="G4454" s="25"/>
    </row>
    <row r="4455" s="5" customFormat="true" ht="15" hidden="false" customHeight="false" outlineLevel="0" collapsed="false">
      <c r="A4455" s="12"/>
      <c r="B4455" s="15" t="s">
        <v>117</v>
      </c>
      <c r="C4455" s="13"/>
      <c r="D4455" s="13"/>
      <c r="E4455" s="13"/>
      <c r="F4455" s="14"/>
      <c r="G4455" s="25"/>
    </row>
    <row r="4456" s="5" customFormat="true" ht="15" hidden="false" customHeight="false" outlineLevel="0" collapsed="false">
      <c r="A4456" s="12"/>
      <c r="B4456" s="13" t="s">
        <v>118</v>
      </c>
      <c r="C4456" s="13" t="s">
        <v>249</v>
      </c>
      <c r="D4456" s="24" t="n">
        <v>56</v>
      </c>
      <c r="E4456" s="13"/>
      <c r="F4456" s="14"/>
      <c r="G4456" s="25"/>
    </row>
    <row r="4457" s="5" customFormat="true" ht="15" hidden="false" customHeight="false" outlineLevel="0" collapsed="false">
      <c r="A4457" s="12"/>
      <c r="B4457" s="13" t="s">
        <v>250</v>
      </c>
      <c r="C4457" s="13" t="s">
        <v>1426</v>
      </c>
      <c r="D4457" s="24" t="n">
        <v>108</v>
      </c>
      <c r="E4457" s="13"/>
      <c r="F4457" s="14"/>
      <c r="G4457" s="25"/>
    </row>
    <row r="4458" s="5" customFormat="true" ht="15" hidden="false" customHeight="false" outlineLevel="0" collapsed="false">
      <c r="A4458" s="12"/>
      <c r="B4458" s="13" t="s">
        <v>1427</v>
      </c>
      <c r="C4458" s="13" t="s">
        <v>1210</v>
      </c>
      <c r="D4458" s="24" t="n">
        <v>64</v>
      </c>
      <c r="E4458" s="13"/>
      <c r="F4458" s="14"/>
      <c r="G4458" s="25"/>
    </row>
    <row r="4459" s="5" customFormat="true" ht="15" hidden="false" customHeight="false" outlineLevel="0" collapsed="false">
      <c r="A4459" s="12"/>
      <c r="B4459" s="13" t="s">
        <v>342</v>
      </c>
      <c r="C4459" s="13" t="s">
        <v>1428</v>
      </c>
      <c r="D4459" s="24" t="n">
        <v>84</v>
      </c>
      <c r="E4459" s="13"/>
      <c r="F4459" s="14"/>
      <c r="G4459" s="25"/>
    </row>
    <row r="4460" s="5" customFormat="true" ht="15" hidden="false" customHeight="false" outlineLevel="0" collapsed="false">
      <c r="A4460" s="12"/>
      <c r="B4460" s="13" t="s">
        <v>342</v>
      </c>
      <c r="C4460" s="13" t="s">
        <v>1429</v>
      </c>
      <c r="D4460" s="24" t="n">
        <v>120</v>
      </c>
      <c r="E4460" s="13"/>
      <c r="F4460" s="14"/>
      <c r="G4460" s="25"/>
    </row>
    <row r="4461" s="5" customFormat="true" ht="15" hidden="false" customHeight="false" outlineLevel="0" collapsed="false">
      <c r="A4461" s="12"/>
      <c r="B4461" s="13"/>
      <c r="C4461" s="13"/>
      <c r="D4461" s="17" t="n">
        <f aca="false">SUM(D4456:D4460)</f>
        <v>432</v>
      </c>
      <c r="E4461" s="13"/>
      <c r="F4461" s="14"/>
      <c r="G4461" s="25"/>
    </row>
    <row r="4462" s="5" customFormat="true" ht="15" hidden="false" customHeight="false" outlineLevel="0" collapsed="false">
      <c r="A4462" s="12"/>
      <c r="B4462" s="13"/>
      <c r="C4462" s="23" t="s">
        <v>1430</v>
      </c>
      <c r="D4462" s="17" t="n">
        <f aca="false">D4454-D4461</f>
        <v>2186</v>
      </c>
      <c r="E4462" s="13"/>
      <c r="F4462" s="14"/>
      <c r="G4462" s="25"/>
    </row>
    <row r="4463" s="5" customFormat="true" ht="15" hidden="false" customHeight="false" outlineLevel="0" collapsed="false">
      <c r="A4463" s="12"/>
      <c r="B4463" s="13"/>
      <c r="C4463" s="13"/>
      <c r="D4463" s="18" t="s">
        <v>13</v>
      </c>
      <c r="E4463" s="24" t="n">
        <v>442.75</v>
      </c>
      <c r="F4463" s="14" t="s">
        <v>52</v>
      </c>
      <c r="G4463" s="30" t="n">
        <f aca="false">D4462*E4463/100</f>
        <v>9678.515</v>
      </c>
      <c r="H4463" s="87" t="n">
        <f aca="false">G4463</f>
        <v>9678.515</v>
      </c>
    </row>
    <row r="4464" s="5" customFormat="true" ht="15.75" hidden="false" customHeight="false" outlineLevel="0" collapsed="false">
      <c r="A4464" s="62" t="s">
        <v>178</v>
      </c>
      <c r="B4464" s="62"/>
      <c r="C4464" s="62"/>
      <c r="D4464" s="62"/>
      <c r="E4464" s="62"/>
      <c r="F4464" s="62"/>
      <c r="G4464" s="62"/>
      <c r="H4464" s="14"/>
      <c r="I4464" s="13"/>
    </row>
    <row r="4465" s="5" customFormat="true" ht="16.5" hidden="false" customHeight="false" outlineLevel="0" collapsed="false">
      <c r="A4465" s="7" t="s">
        <v>2</v>
      </c>
      <c r="B4465" s="8" t="s">
        <v>3</v>
      </c>
      <c r="C4465" s="9" t="s">
        <v>4</v>
      </c>
      <c r="D4465" s="10" t="s">
        <v>5</v>
      </c>
      <c r="E4465" s="9" t="s">
        <v>6</v>
      </c>
      <c r="F4465" s="8" t="s">
        <v>7</v>
      </c>
      <c r="G4465" s="11" t="s">
        <v>8</v>
      </c>
    </row>
    <row r="4466" s="5" customFormat="true" ht="15.75" hidden="false" customHeight="false" outlineLevel="0" collapsed="false">
      <c r="A4466" s="12" t="n">
        <v>32</v>
      </c>
      <c r="B4466" s="13" t="s">
        <v>78</v>
      </c>
      <c r="C4466" s="13"/>
      <c r="D4466" s="13"/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 t="s">
        <v>1431</v>
      </c>
      <c r="D4467" s="17" t="n">
        <f aca="false">D4462</f>
        <v>2186</v>
      </c>
      <c r="G4467" s="14"/>
    </row>
    <row r="4468" customFormat="false" ht="13.5" hidden="false" customHeight="false" outlineLevel="0" collapsed="false">
      <c r="D4468" s="18" t="s">
        <v>13</v>
      </c>
      <c r="E4468" s="14" t="n">
        <v>1079.65</v>
      </c>
      <c r="F4468" s="14" t="s">
        <v>52</v>
      </c>
      <c r="G4468" s="19" t="n">
        <f aca="false">D4467*E4468/100</f>
        <v>23601.149</v>
      </c>
      <c r="H4468" s="53" t="n">
        <f aca="false">G4468</f>
        <v>23601.149</v>
      </c>
    </row>
    <row r="4469" s="5" customFormat="true" ht="15" hidden="false" customHeight="false" outlineLevel="0" collapsed="false">
      <c r="A4469" s="12" t="n">
        <v>33</v>
      </c>
      <c r="B4469" s="13" t="s">
        <v>79</v>
      </c>
      <c r="C4469" s="13"/>
      <c r="D4469" s="13"/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92</v>
      </c>
      <c r="C4470" s="13" t="s">
        <v>1411</v>
      </c>
      <c r="D4470" s="24" t="n">
        <v>135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 t="s">
        <v>1432</v>
      </c>
      <c r="D4471" s="24" t="n">
        <v>1946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 t="s">
        <v>1433</v>
      </c>
      <c r="D4472" s="24" t="n">
        <v>1080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/>
      <c r="C4473" s="13"/>
      <c r="D4473" s="17" t="n">
        <f aca="false">SUM(D4470:D4472)</f>
        <v>3161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8" t="s">
        <v>13</v>
      </c>
      <c r="E4474" s="24" t="n">
        <v>859.9</v>
      </c>
      <c r="F4474" s="25" t="s">
        <v>52</v>
      </c>
      <c r="G4474" s="19" t="n">
        <f aca="false">D4473*E4474/100</f>
        <v>27181.439</v>
      </c>
      <c r="H4474" s="22" t="n">
        <f aca="false">G4474</f>
        <v>27181.439</v>
      </c>
    </row>
    <row r="4475" s="5" customFormat="true" ht="15" hidden="false" customHeight="false" outlineLevel="0" collapsed="false">
      <c r="A4475" s="12" t="n">
        <v>34</v>
      </c>
      <c r="B4475" s="13" t="s">
        <v>147</v>
      </c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 t="s">
        <v>66</v>
      </c>
      <c r="B4476" s="15" t="s">
        <v>83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118</v>
      </c>
      <c r="C4477" s="13" t="s">
        <v>1434</v>
      </c>
      <c r="D4477" s="24" t="n">
        <v>112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118</v>
      </c>
      <c r="C4478" s="13" t="s">
        <v>1435</v>
      </c>
      <c r="D4478" s="24" t="n">
        <v>35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250</v>
      </c>
      <c r="C4479" s="13" t="s">
        <v>1436</v>
      </c>
      <c r="D4479" s="24" t="n">
        <v>216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/>
      <c r="C4480" s="13"/>
      <c r="D4480" s="17" t="n">
        <f aca="false">SUM(D4477:D4479)</f>
        <v>363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/>
      <c r="C4481" s="13"/>
      <c r="D4481" s="18" t="s">
        <v>13</v>
      </c>
      <c r="E4481" s="14" t="n">
        <v>2116.41</v>
      </c>
      <c r="F4481" s="25" t="s">
        <v>52</v>
      </c>
      <c r="G4481" s="19" t="n">
        <f aca="false">D4480*E4481/100</f>
        <v>7682.5683</v>
      </c>
      <c r="H4481" s="22" t="n">
        <f aca="false">G4481</f>
        <v>7682.5683</v>
      </c>
    </row>
    <row r="4482" s="5" customFormat="true" ht="15" hidden="false" customHeight="false" outlineLevel="0" collapsed="false">
      <c r="A4482" s="12" t="n">
        <v>35</v>
      </c>
      <c r="B4482" s="13" t="s">
        <v>152</v>
      </c>
      <c r="C4482" s="13"/>
      <c r="D4482" s="13"/>
      <c r="E4482" s="13"/>
      <c r="F4482" s="13"/>
      <c r="G4482" s="14"/>
      <c r="H4482" s="14"/>
      <c r="I4482" s="13"/>
    </row>
    <row r="4483" s="5" customFormat="true" ht="15" hidden="false" customHeight="false" outlineLevel="0" collapsed="false">
      <c r="A4483" s="12"/>
      <c r="B4483" s="13" t="s">
        <v>153</v>
      </c>
      <c r="C4483" s="13"/>
      <c r="D4483" s="13"/>
      <c r="E4483" s="13"/>
      <c r="F4483" s="13"/>
      <c r="G4483" s="14"/>
      <c r="H4483" s="14"/>
      <c r="I4483" s="13"/>
    </row>
    <row r="4484" s="5" customFormat="true" ht="15" hidden="false" customHeight="false" outlineLevel="0" collapsed="false">
      <c r="A4484" s="12"/>
      <c r="B4484" s="15" t="s">
        <v>433</v>
      </c>
      <c r="C4484" s="13"/>
      <c r="D4484" s="13"/>
      <c r="E4484" s="13"/>
      <c r="F4484" s="13"/>
      <c r="G4484" s="14"/>
      <c r="H4484" s="14"/>
      <c r="I4484" s="13"/>
    </row>
    <row r="4485" s="5" customFormat="true" ht="15" hidden="false" customHeight="false" outlineLevel="0" collapsed="false">
      <c r="A4485" s="12"/>
      <c r="B4485" s="13" t="s">
        <v>1437</v>
      </c>
      <c r="C4485" s="13" t="s">
        <v>1438</v>
      </c>
      <c r="D4485" s="24" t="n">
        <v>120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/>
      <c r="C4486" s="13"/>
      <c r="D4486" s="17" t="n">
        <f aca="false">SUM(D4484:D4485)</f>
        <v>120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/>
      <c r="C4487" s="13"/>
      <c r="D4487" s="18" t="s">
        <v>13</v>
      </c>
      <c r="E4487" s="24" t="n">
        <v>674.6</v>
      </c>
      <c r="F4487" s="25" t="s">
        <v>52</v>
      </c>
      <c r="G4487" s="19" t="n">
        <f aca="false">D4486*E4487/100</f>
        <v>809.52</v>
      </c>
      <c r="H4487" s="22" t="n">
        <f aca="false">G4487</f>
        <v>809.52</v>
      </c>
    </row>
    <row r="4488" s="5" customFormat="true" ht="15" hidden="false" customHeight="false" outlineLevel="0" collapsed="false">
      <c r="A4488" s="12" t="n">
        <v>36</v>
      </c>
      <c r="B4488" s="13" t="s">
        <v>35</v>
      </c>
      <c r="C4488" s="13"/>
      <c r="D4488" s="13"/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41</v>
      </c>
      <c r="C4489" s="13"/>
      <c r="D4489" s="13"/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37</v>
      </c>
      <c r="C4490" s="13"/>
      <c r="D4490" s="13"/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013</v>
      </c>
      <c r="C4491" s="13"/>
      <c r="D4491" s="13"/>
      <c r="E4491" s="13"/>
      <c r="F4491" s="14"/>
      <c r="G4491" s="14"/>
    </row>
    <row r="4492" s="5" customFormat="true" ht="15" hidden="false" customHeight="false" outlineLevel="0" collapsed="false">
      <c r="A4492" s="12" t="s">
        <v>66</v>
      </c>
      <c r="B4492" s="15" t="s">
        <v>1014</v>
      </c>
      <c r="C4492" s="13"/>
      <c r="D4492" s="32"/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1439</v>
      </c>
      <c r="C4493" s="13" t="s">
        <v>1440</v>
      </c>
      <c r="D4493" s="24" t="n">
        <v>28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441</v>
      </c>
      <c r="C4494" s="13" t="s">
        <v>1442</v>
      </c>
      <c r="D4494" s="24" t="n">
        <v>14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/>
      <c r="C4495" s="13"/>
      <c r="D4495" s="17" t="n">
        <f aca="false">SUM(D4493:D4494)</f>
        <v>42</v>
      </c>
      <c r="E4495" s="28"/>
      <c r="F4495" s="14"/>
      <c r="G4495" s="14"/>
    </row>
    <row r="4496" s="5" customFormat="true" ht="15" hidden="false" customHeight="false" outlineLevel="0" collapsed="false">
      <c r="A4496" s="12"/>
      <c r="B4496" s="13"/>
      <c r="C4496" s="13"/>
      <c r="D4496" s="18" t="s">
        <v>13</v>
      </c>
      <c r="E4496" s="24" t="n">
        <v>228.9</v>
      </c>
      <c r="F4496" s="14" t="s">
        <v>39</v>
      </c>
      <c r="G4496" s="19" t="n">
        <f aca="false">D4495*E4496</f>
        <v>9613.8</v>
      </c>
      <c r="H4496" s="22" t="n">
        <f aca="false">G4496</f>
        <v>9613.8</v>
      </c>
    </row>
    <row r="4497" s="5" customFormat="true" ht="15" hidden="false" customHeight="false" outlineLevel="0" collapsed="false">
      <c r="A4497" s="12" t="s">
        <v>357</v>
      </c>
      <c r="B4497" s="15" t="s">
        <v>1051</v>
      </c>
      <c r="C4497" s="13"/>
      <c r="D4497" s="32"/>
      <c r="E4497" s="24"/>
      <c r="F4497" s="14"/>
      <c r="G4497" s="19"/>
    </row>
    <row r="4498" s="5" customFormat="true" ht="15" hidden="false" customHeight="false" outlineLevel="0" collapsed="false">
      <c r="A4498" s="12"/>
      <c r="B4498" s="13" t="s">
        <v>1443</v>
      </c>
      <c r="C4498" s="13" t="s">
        <v>1444</v>
      </c>
      <c r="D4498" s="24" t="n">
        <v>9</v>
      </c>
      <c r="E4498" s="24"/>
      <c r="F4498" s="14"/>
      <c r="G4498" s="19"/>
    </row>
    <row r="4499" s="5" customFormat="true" ht="15" hidden="false" customHeight="false" outlineLevel="0" collapsed="false">
      <c r="A4499" s="12"/>
      <c r="B4499" s="13" t="s">
        <v>1445</v>
      </c>
      <c r="C4499" s="13" t="s">
        <v>1446</v>
      </c>
      <c r="D4499" s="24" t="n">
        <v>15</v>
      </c>
      <c r="E4499" s="24"/>
      <c r="F4499" s="14"/>
      <c r="G4499" s="19"/>
    </row>
    <row r="4500" s="5" customFormat="true" ht="15" hidden="false" customHeight="false" outlineLevel="0" collapsed="false">
      <c r="A4500" s="12"/>
      <c r="B4500" s="13"/>
      <c r="C4500" s="13"/>
      <c r="D4500" s="17" t="n">
        <f aca="false">SUM(D4498:D4499)</f>
        <v>24</v>
      </c>
      <c r="E4500" s="29"/>
      <c r="F4500" s="14"/>
      <c r="G4500" s="19"/>
    </row>
    <row r="4501" s="5" customFormat="true" ht="15" hidden="false" customHeight="false" outlineLevel="0" collapsed="false">
      <c r="A4501" s="12"/>
      <c r="B4501" s="13"/>
      <c r="C4501" s="13"/>
      <c r="D4501" s="18" t="s">
        <v>13</v>
      </c>
      <c r="E4501" s="24" t="n">
        <v>240.5</v>
      </c>
      <c r="F4501" s="57" t="s">
        <v>39</v>
      </c>
      <c r="G4501" s="58" t="n">
        <f aca="false">D4500*E4501</f>
        <v>5772</v>
      </c>
      <c r="H4501" s="22" t="n">
        <f aca="false">G4501</f>
        <v>5772</v>
      </c>
    </row>
    <row r="4502" s="5" customFormat="true" ht="15" hidden="false" customHeight="false" outlineLevel="0" collapsed="false">
      <c r="A4502" s="12"/>
      <c r="B4502" s="13"/>
      <c r="C4502" s="13"/>
      <c r="D4502" s="18"/>
      <c r="E4502" s="14"/>
      <c r="F4502" s="20" t="s">
        <v>439</v>
      </c>
      <c r="G4502" s="88" t="n">
        <f aca="false">SUM(G4242:G4501)</f>
        <v>769047.3694</v>
      </c>
      <c r="H4502" s="14"/>
      <c r="I4502" s="13"/>
    </row>
    <row r="4503" s="13" customFormat="true" ht="13.5" hidden="false" customHeight="false" outlineLevel="0" collapsed="false">
      <c r="A4503" s="16"/>
      <c r="B4503" s="61" t="s">
        <v>1265</v>
      </c>
      <c r="C4503" s="25"/>
      <c r="D4503" s="60"/>
      <c r="E4503" s="25"/>
      <c r="F4503" s="25"/>
      <c r="G4503" s="25"/>
      <c r="H4503" s="25"/>
    </row>
    <row r="4504" s="13" customFormat="true" ht="13.5" hidden="false" customHeight="false" outlineLevel="0" collapsed="false">
      <c r="A4504" s="16"/>
      <c r="B4504" s="61" t="s">
        <v>1266</v>
      </c>
      <c r="C4504" s="25"/>
      <c r="D4504" s="60"/>
      <c r="E4504" s="25"/>
      <c r="F4504" s="25"/>
      <c r="G4504" s="25"/>
      <c r="H4504" s="25"/>
    </row>
    <row r="4505" s="13" customFormat="true" ht="13.5" hidden="false" customHeight="false" outlineLevel="0" collapsed="false">
      <c r="A4505" s="16"/>
      <c r="B4505" s="61" t="s">
        <v>1267</v>
      </c>
      <c r="C4505" s="25"/>
      <c r="D4505" s="60"/>
      <c r="E4505" s="25"/>
      <c r="F4505" s="25"/>
      <c r="G4505" s="25"/>
      <c r="H4505" s="25"/>
    </row>
    <row r="4506" s="13" customFormat="true" ht="13.5" hidden="false" customHeight="false" outlineLevel="0" collapsed="false">
      <c r="A4506" s="16"/>
      <c r="B4506" s="61"/>
      <c r="C4506" s="25"/>
      <c r="D4506" s="60"/>
      <c r="E4506" s="25"/>
      <c r="F4506" s="25"/>
      <c r="G4506" s="25"/>
      <c r="H4506" s="25"/>
    </row>
    <row r="4507" s="13" customFormat="true" ht="13.5" hidden="false" customHeight="false" outlineLevel="0" collapsed="false">
      <c r="A4507" s="16"/>
      <c r="B4507" s="61"/>
      <c r="C4507" s="25"/>
      <c r="D4507" s="60"/>
      <c r="E4507" s="25"/>
      <c r="F4507" s="25"/>
      <c r="G4507" s="25"/>
      <c r="H4507" s="25"/>
    </row>
    <row r="4508" s="13" customFormat="true" ht="13.5" hidden="false" customHeight="false" outlineLevel="0" collapsed="false">
      <c r="A4508" s="16"/>
      <c r="B4508" s="61"/>
      <c r="C4508" s="25"/>
      <c r="D4508" s="60"/>
      <c r="E4508" s="25"/>
      <c r="F4508" s="25"/>
      <c r="G4508" s="25"/>
      <c r="H4508" s="25"/>
    </row>
    <row r="4509" s="13" customFormat="true" ht="13.5" hidden="false" customHeight="false" outlineLevel="0" collapsed="false">
      <c r="A4509" s="16"/>
      <c r="B4509" s="61"/>
      <c r="C4509" s="25"/>
      <c r="D4509" s="60"/>
      <c r="E4509" s="25"/>
      <c r="F4509" s="25"/>
      <c r="G4509" s="25"/>
      <c r="H4509" s="25"/>
    </row>
    <row r="4510" s="13" customFormat="true" ht="13.5" hidden="false" customHeight="false" outlineLevel="0" collapsed="false">
      <c r="A4510" s="16"/>
      <c r="B4510" s="61"/>
      <c r="C4510" s="25"/>
      <c r="D4510" s="60"/>
      <c r="E4510" s="25"/>
      <c r="F4510" s="25"/>
      <c r="G4510" s="25"/>
      <c r="H4510" s="25"/>
    </row>
    <row r="4511" s="13" customFormat="true" ht="13.5" hidden="false" customHeight="false" outlineLevel="0" collapsed="false">
      <c r="A4511" s="16"/>
      <c r="B4511" s="61"/>
      <c r="C4511" s="25"/>
      <c r="D4511" s="60"/>
      <c r="E4511" s="25"/>
      <c r="F4511" s="25"/>
      <c r="G4511" s="25"/>
      <c r="H4511" s="25"/>
    </row>
    <row r="4512" s="13" customFormat="true" ht="13.5" hidden="false" customHeight="false" outlineLevel="0" collapsed="false">
      <c r="A4512" s="16"/>
      <c r="B4512" s="61"/>
      <c r="C4512" s="25"/>
      <c r="D4512" s="60"/>
      <c r="E4512" s="25"/>
      <c r="F4512" s="25"/>
      <c r="G4512" s="25"/>
      <c r="H4512" s="25"/>
    </row>
    <row r="4513" s="13" customFormat="true" ht="15" hidden="false" customHeight="false" outlineLevel="0" collapsed="false">
      <c r="A4513" s="65"/>
      <c r="B4513" s="64"/>
      <c r="C4513" s="64"/>
      <c r="D4513" s="66"/>
      <c r="E4513" s="64"/>
      <c r="F4513" s="64"/>
      <c r="G4513" s="64"/>
      <c r="H4513" s="64"/>
    </row>
    <row r="4514" s="77" customFormat="true" ht="12.75" hidden="false" customHeight="false" outlineLevel="0" collapsed="false">
      <c r="D4514" s="78"/>
      <c r="E4514" s="2"/>
      <c r="G4514" s="3"/>
      <c r="H4514" s="79"/>
    </row>
    <row r="4515" s="77" customFormat="true" ht="13.5" hidden="false" customHeight="false" outlineLevel="0" collapsed="false">
      <c r="C4515" s="14"/>
      <c r="D4515" s="78"/>
      <c r="E4515" s="2"/>
      <c r="F4515" s="14" t="s">
        <v>181</v>
      </c>
      <c r="G4515" s="14"/>
      <c r="H4515" s="79"/>
    </row>
    <row r="4516" s="77" customFormat="true" ht="13.5" hidden="false" customHeight="false" outlineLevel="0" collapsed="false">
      <c r="B4516" s="13" t="s">
        <v>182</v>
      </c>
      <c r="C4516" s="14"/>
      <c r="D4516" s="78"/>
      <c r="E4516" s="2"/>
      <c r="F4516" s="14" t="s">
        <v>88</v>
      </c>
      <c r="G4516" s="14"/>
      <c r="H4516" s="79"/>
    </row>
    <row r="4517" s="77" customFormat="true" ht="13.5" hidden="false" customHeight="false" outlineLevel="0" collapsed="false">
      <c r="C4517" s="14"/>
      <c r="D4517" s="78"/>
      <c r="E4517" s="2"/>
      <c r="F4517" s="14" t="s">
        <v>183</v>
      </c>
      <c r="G4517" s="14"/>
      <c r="H4517" s="79"/>
    </row>
    <row r="4518" s="5" customFormat="true" ht="15.75" hidden="false" customHeight="false" outlineLevel="0" collapsed="false">
      <c r="A4518" s="51"/>
      <c r="B4518" s="52"/>
      <c r="C4518" s="52"/>
      <c r="D4518" s="63"/>
      <c r="E4518" s="52"/>
      <c r="F4518" s="52"/>
      <c r="G4518" s="64"/>
    </row>
    <row r="4519" s="5" customFormat="true" ht="15" hidden="false" customHeight="false" outlineLevel="0" collapsed="false">
      <c r="A4519" s="12"/>
      <c r="B4519" s="13"/>
      <c r="C4519" s="13"/>
      <c r="D4519" s="18"/>
      <c r="E4519" s="14"/>
      <c r="F4519" s="14"/>
      <c r="G4519" s="19"/>
      <c r="H4519" s="14"/>
      <c r="I4519" s="13"/>
    </row>
    <row r="4520" s="5" customFormat="true" ht="15" hidden="false" customHeight="false" outlineLevel="0" collapsed="false">
      <c r="A4520" s="12"/>
      <c r="B4520" s="13"/>
      <c r="C4520" s="13"/>
      <c r="D4520" s="18"/>
      <c r="E4520" s="14"/>
      <c r="F4520" s="14"/>
      <c r="G4520" s="19"/>
      <c r="H4520" s="14"/>
      <c r="I4520" s="13"/>
    </row>
    <row r="4521" s="5" customFormat="true" ht="15" hidden="false" customHeight="false" outlineLevel="0" collapsed="false">
      <c r="A4521" s="12"/>
      <c r="B4521" s="13"/>
      <c r="C4521" s="13"/>
      <c r="D4521" s="18"/>
      <c r="E4521" s="14"/>
      <c r="F4521" s="14"/>
      <c r="G4521" s="19"/>
      <c r="H4521" s="14"/>
      <c r="I4521" s="13"/>
    </row>
    <row r="4522" s="5" customFormat="true" ht="15" hidden="false" customHeight="false" outlineLevel="0" collapsed="false">
      <c r="A4522" s="12"/>
      <c r="B4522" s="13"/>
      <c r="C4522" s="13"/>
      <c r="D4522" s="18"/>
      <c r="E4522" s="14"/>
      <c r="F4522" s="14"/>
      <c r="G4522" s="19"/>
      <c r="H4522" s="14"/>
      <c r="I4522" s="13"/>
    </row>
    <row r="4523" s="5" customFormat="true" ht="15" hidden="false" customHeight="false" outlineLevel="0" collapsed="false">
      <c r="A4523" s="12"/>
      <c r="B4523" s="13"/>
      <c r="C4523" s="13"/>
      <c r="D4523" s="18"/>
      <c r="E4523" s="14"/>
      <c r="F4523" s="14"/>
      <c r="G4523" s="19"/>
      <c r="H4523" s="14"/>
      <c r="I4523" s="13"/>
    </row>
    <row r="4524" s="5" customFormat="true" ht="15" hidden="false" customHeight="false" outlineLevel="0" collapsed="false">
      <c r="A4524" s="12"/>
      <c r="B4524" s="13"/>
      <c r="C4524" s="13"/>
      <c r="D4524" s="18"/>
      <c r="E4524" s="14"/>
      <c r="F4524" s="14"/>
      <c r="G4524" s="19"/>
      <c r="H4524" s="14"/>
      <c r="I4524" s="13"/>
    </row>
    <row r="4525" s="5" customFormat="true" ht="15" hidden="false" customHeight="false" outlineLevel="0" collapsed="false">
      <c r="A4525" s="12"/>
      <c r="B4525" s="13"/>
      <c r="C4525" s="13"/>
      <c r="D4525" s="18"/>
      <c r="E4525" s="14"/>
      <c r="F4525" s="14"/>
      <c r="G4525" s="19"/>
      <c r="H4525" s="14"/>
      <c r="I4525" s="13"/>
    </row>
    <row r="4526" s="5" customFormat="true" ht="15" hidden="false" customHeight="false" outlineLevel="0" collapsed="false">
      <c r="A4526" s="12"/>
      <c r="B4526" s="13"/>
      <c r="C4526" s="13"/>
      <c r="D4526" s="18"/>
      <c r="E4526" s="14"/>
      <c r="F4526" s="14"/>
      <c r="G4526" s="19"/>
      <c r="H4526" s="14"/>
      <c r="I4526" s="13"/>
    </row>
    <row r="4527" s="5" customFormat="true" ht="15" hidden="false" customHeight="false" outlineLevel="0" collapsed="false">
      <c r="A4527" s="12"/>
      <c r="B4527" s="13"/>
      <c r="C4527" s="13"/>
      <c r="D4527" s="18"/>
      <c r="E4527" s="14"/>
      <c r="F4527" s="14"/>
      <c r="G4527" s="19"/>
      <c r="H4527" s="14"/>
      <c r="I4527" s="13"/>
    </row>
    <row r="4528" s="5" customFormat="true" ht="15" hidden="false" customHeight="false" outlineLevel="0" collapsed="false">
      <c r="A4528" s="12"/>
      <c r="B4528" s="13"/>
      <c r="C4528" s="13"/>
      <c r="D4528" s="18"/>
      <c r="E4528" s="14"/>
      <c r="F4528" s="14"/>
      <c r="G4528" s="19"/>
      <c r="H4528" s="14"/>
      <c r="I4528" s="13"/>
    </row>
    <row r="4529" s="5" customFormat="true" ht="15" hidden="false" customHeight="false" outlineLevel="0" collapsed="false">
      <c r="A4529" s="12"/>
      <c r="B4529" s="13"/>
      <c r="C4529" s="13"/>
      <c r="D4529" s="18"/>
      <c r="E4529" s="14"/>
      <c r="F4529" s="14"/>
      <c r="G4529" s="19"/>
      <c r="H4529" s="14"/>
      <c r="I4529" s="13"/>
    </row>
    <row r="4530" s="5" customFormat="true" ht="15" hidden="false" customHeight="false" outlineLevel="0" collapsed="false">
      <c r="A4530" s="12"/>
      <c r="B4530" s="13"/>
      <c r="C4530" s="13"/>
      <c r="D4530" s="18"/>
      <c r="E4530" s="14"/>
      <c r="F4530" s="14"/>
      <c r="G4530" s="19"/>
      <c r="H4530" s="14"/>
      <c r="I4530" s="13"/>
    </row>
    <row r="4531" s="5" customFormat="true" ht="15" hidden="false" customHeight="false" outlineLevel="0" collapsed="false">
      <c r="A4531" s="12"/>
      <c r="B4531" s="13"/>
      <c r="C4531" s="13"/>
      <c r="D4531" s="18"/>
      <c r="E4531" s="14"/>
      <c r="F4531" s="14"/>
      <c r="G4531" s="19"/>
      <c r="H4531" s="14"/>
      <c r="I4531" s="13"/>
    </row>
    <row r="4532" s="5" customFormat="true" ht="15" hidden="false" customHeight="false" outlineLevel="0" collapsed="false">
      <c r="A4532" s="12"/>
      <c r="B4532" s="13"/>
      <c r="C4532" s="13"/>
      <c r="D4532" s="18"/>
      <c r="E4532" s="14"/>
      <c r="F4532" s="14"/>
      <c r="G4532" s="19"/>
      <c r="H4532" s="14"/>
      <c r="I4532" s="13"/>
    </row>
    <row r="4533" s="5" customFormat="true" ht="15" hidden="false" customHeight="false" outlineLevel="0" collapsed="false">
      <c r="A4533" s="12"/>
      <c r="B4533" s="13"/>
      <c r="C4533" s="13"/>
      <c r="D4533" s="18"/>
      <c r="E4533" s="14"/>
      <c r="F4533" s="14"/>
      <c r="G4533" s="19"/>
      <c r="H4533" s="14"/>
      <c r="I4533" s="13"/>
    </row>
    <row r="4534" s="5" customFormat="true" ht="15" hidden="false" customHeight="false" outlineLevel="0" collapsed="false">
      <c r="A4534" s="12"/>
      <c r="B4534" s="13"/>
      <c r="C4534" s="13"/>
      <c r="D4534" s="18"/>
      <c r="E4534" s="14"/>
      <c r="F4534" s="14"/>
      <c r="G4534" s="19"/>
      <c r="H4534" s="14"/>
      <c r="I4534" s="13"/>
    </row>
    <row r="4535" s="5" customFormat="true" ht="15" hidden="false" customHeight="false" outlineLevel="0" collapsed="false">
      <c r="A4535" s="12"/>
      <c r="B4535" s="13"/>
      <c r="C4535" s="13"/>
      <c r="D4535" s="18"/>
      <c r="E4535" s="14"/>
      <c r="F4535" s="14"/>
      <c r="G4535" s="19"/>
      <c r="H4535" s="14"/>
      <c r="I4535" s="13"/>
    </row>
    <row r="4536" s="5" customFormat="true" ht="15" hidden="false" customHeight="false" outlineLevel="0" collapsed="false">
      <c r="A4536" s="12"/>
      <c r="B4536" s="13"/>
      <c r="C4536" s="13"/>
      <c r="D4536" s="18"/>
      <c r="E4536" s="14"/>
      <c r="F4536" s="14"/>
      <c r="G4536" s="19"/>
      <c r="H4536" s="14"/>
      <c r="I4536" s="13"/>
    </row>
    <row r="4537" s="5" customFormat="true" ht="15" hidden="false" customHeight="false" outlineLevel="0" collapsed="false">
      <c r="A4537" s="12"/>
      <c r="B4537" s="13"/>
      <c r="C4537" s="13"/>
      <c r="D4537" s="18"/>
      <c r="E4537" s="14"/>
      <c r="F4537" s="14"/>
      <c r="G4537" s="19"/>
      <c r="H4537" s="14"/>
      <c r="I4537" s="13"/>
    </row>
    <row r="4538" s="5" customFormat="true" ht="15" hidden="false" customHeight="false" outlineLevel="0" collapsed="false">
      <c r="A4538" s="12"/>
      <c r="B4538" s="13"/>
      <c r="C4538" s="13"/>
      <c r="D4538" s="18"/>
      <c r="E4538" s="14"/>
      <c r="F4538" s="14"/>
      <c r="G4538" s="19"/>
      <c r="H4538" s="14"/>
      <c r="I4538" s="13"/>
    </row>
    <row r="4539" s="5" customFormat="true" ht="15" hidden="false" customHeight="false" outlineLevel="0" collapsed="false">
      <c r="A4539" s="12"/>
      <c r="B4539" s="13"/>
      <c r="C4539" s="13"/>
      <c r="D4539" s="18"/>
      <c r="E4539" s="14"/>
      <c r="F4539" s="14"/>
      <c r="G4539" s="19"/>
      <c r="H4539" s="14"/>
      <c r="I4539" s="13"/>
    </row>
    <row r="4540" s="5" customFormat="true" ht="15" hidden="false" customHeight="false" outlineLevel="0" collapsed="false">
      <c r="A4540" s="12"/>
      <c r="B4540" s="13"/>
      <c r="C4540" s="13"/>
      <c r="D4540" s="18"/>
      <c r="E4540" s="14"/>
      <c r="F4540" s="14"/>
      <c r="G4540" s="19"/>
      <c r="H4540" s="14"/>
      <c r="I4540" s="13"/>
    </row>
    <row r="4541" s="5" customFormat="true" ht="15" hidden="false" customHeight="false" outlineLevel="0" collapsed="false">
      <c r="A4541" s="12"/>
      <c r="B4541" s="13"/>
      <c r="C4541" s="13"/>
      <c r="D4541" s="18"/>
      <c r="E4541" s="14"/>
      <c r="F4541" s="14"/>
      <c r="G4541" s="19"/>
      <c r="H4541" s="14"/>
      <c r="I4541" s="13"/>
    </row>
    <row r="4542" s="5" customFormat="true" ht="15" hidden="false" customHeight="false" outlineLevel="0" collapsed="false">
      <c r="A4542" s="12"/>
      <c r="B4542" s="13"/>
      <c r="C4542" s="13"/>
      <c r="D4542" s="18"/>
      <c r="E4542" s="14"/>
      <c r="F4542" s="14"/>
      <c r="G4542" s="19"/>
      <c r="H4542" s="14"/>
      <c r="I4542" s="13"/>
    </row>
    <row r="4543" s="5" customFormat="true" ht="15" hidden="false" customHeight="false" outlineLevel="0" collapsed="false">
      <c r="A4543" s="12"/>
      <c r="B4543" s="13"/>
      <c r="C4543" s="13"/>
      <c r="D4543" s="18"/>
      <c r="E4543" s="14"/>
      <c r="F4543" s="14"/>
      <c r="G4543" s="19"/>
      <c r="H4543" s="14"/>
      <c r="I4543" s="13"/>
    </row>
    <row r="4544" s="5" customFormat="true" ht="15" hidden="false" customHeight="false" outlineLevel="0" collapsed="false">
      <c r="A4544" s="12"/>
      <c r="B4544" s="13"/>
      <c r="C4544" s="13"/>
      <c r="D4544" s="18"/>
      <c r="E4544" s="14"/>
      <c r="F4544" s="14"/>
      <c r="G4544" s="19"/>
      <c r="H4544" s="14"/>
      <c r="I4544" s="13"/>
    </row>
    <row r="4545" s="5" customFormat="true" ht="15" hidden="false" customHeight="false" outlineLevel="0" collapsed="false">
      <c r="A4545" s="12"/>
      <c r="B4545" s="13"/>
      <c r="C4545" s="13"/>
      <c r="D4545" s="18"/>
      <c r="E4545" s="14"/>
      <c r="F4545" s="14"/>
      <c r="G4545" s="19"/>
      <c r="H4545" s="14"/>
      <c r="I4545" s="13"/>
    </row>
    <row r="4546" s="5" customFormat="true" ht="15" hidden="false" customHeight="false" outlineLevel="0" collapsed="false">
      <c r="A4546" s="12"/>
      <c r="B4546" s="13"/>
      <c r="C4546" s="13"/>
      <c r="D4546" s="18"/>
      <c r="E4546" s="14"/>
      <c r="F4546" s="14"/>
      <c r="G4546" s="19"/>
      <c r="H4546" s="14"/>
      <c r="I4546" s="13"/>
    </row>
    <row r="4547" s="5" customFormat="true" ht="15" hidden="false" customHeight="false" outlineLevel="0" collapsed="false">
      <c r="A4547" s="12"/>
      <c r="B4547" s="13"/>
      <c r="C4547" s="13"/>
      <c r="D4547" s="18"/>
      <c r="E4547" s="14"/>
      <c r="F4547" s="14"/>
      <c r="G4547" s="19"/>
      <c r="H4547" s="14"/>
      <c r="I4547" s="13"/>
    </row>
    <row r="4548" s="5" customFormat="true" ht="15" hidden="false" customHeight="false" outlineLevel="0" collapsed="false">
      <c r="A4548" s="12"/>
      <c r="B4548" s="13"/>
      <c r="C4548" s="13"/>
      <c r="D4548" s="18"/>
      <c r="E4548" s="14"/>
      <c r="F4548" s="14"/>
      <c r="G4548" s="19"/>
      <c r="H4548" s="14"/>
      <c r="I4548" s="13"/>
    </row>
    <row r="4549" s="5" customFormat="true" ht="15" hidden="false" customHeight="false" outlineLevel="0" collapsed="false">
      <c r="A4549" s="12"/>
      <c r="B4549" s="13"/>
      <c r="C4549" s="13"/>
      <c r="D4549" s="18"/>
      <c r="E4549" s="14"/>
      <c r="F4549" s="14"/>
      <c r="G4549" s="19"/>
      <c r="H4549" s="14"/>
      <c r="I4549" s="13"/>
    </row>
    <row r="4550" s="5" customFormat="true" ht="15" hidden="false" customHeight="false" outlineLevel="0" collapsed="false">
      <c r="A4550" s="12"/>
      <c r="B4550" s="13"/>
      <c r="C4550" s="13"/>
      <c r="D4550" s="18"/>
      <c r="E4550" s="14"/>
      <c r="F4550" s="14"/>
      <c r="G4550" s="19"/>
      <c r="H4550" s="14"/>
      <c r="I4550" s="13"/>
    </row>
    <row r="4551" s="5" customFormat="true" ht="15" hidden="false" customHeight="false" outlineLevel="0" collapsed="false">
      <c r="A4551" s="12"/>
      <c r="B4551" s="13"/>
      <c r="C4551" s="13"/>
      <c r="D4551" s="18"/>
      <c r="E4551" s="14"/>
      <c r="F4551" s="14"/>
      <c r="G4551" s="19"/>
      <c r="H4551" s="14"/>
      <c r="I4551" s="13"/>
    </row>
    <row r="4552" s="5" customFormat="true" ht="15" hidden="false" customHeight="false" outlineLevel="0" collapsed="false">
      <c r="A4552" s="12"/>
      <c r="B4552" s="13"/>
      <c r="C4552" s="13"/>
      <c r="D4552" s="18"/>
      <c r="E4552" s="14"/>
      <c r="F4552" s="14"/>
      <c r="G4552" s="19"/>
      <c r="H4552" s="14"/>
      <c r="I4552" s="13"/>
    </row>
    <row r="4553" s="5" customFormat="true" ht="15" hidden="false" customHeight="false" outlineLevel="0" collapsed="false">
      <c r="A4553" s="12"/>
      <c r="B4553" s="13"/>
      <c r="C4553" s="13"/>
      <c r="D4553" s="18"/>
      <c r="E4553" s="14"/>
      <c r="F4553" s="14"/>
      <c r="G4553" s="19"/>
      <c r="H4553" s="14"/>
      <c r="I4553" s="13"/>
    </row>
    <row r="4554" s="5" customFormat="true" ht="15" hidden="false" customHeight="false" outlineLevel="0" collapsed="false">
      <c r="A4554" s="12"/>
      <c r="B4554" s="13"/>
      <c r="C4554" s="13"/>
      <c r="D4554" s="18"/>
      <c r="E4554" s="14"/>
      <c r="F4554" s="14"/>
      <c r="G4554" s="19"/>
      <c r="H4554" s="14"/>
      <c r="I4554" s="13"/>
    </row>
    <row r="4555" s="5" customFormat="true" ht="15" hidden="false" customHeight="false" outlineLevel="0" collapsed="false">
      <c r="A4555" s="12"/>
      <c r="B4555" s="13"/>
      <c r="C4555" s="13"/>
      <c r="D4555" s="18"/>
      <c r="E4555" s="14"/>
      <c r="F4555" s="14"/>
      <c r="G4555" s="19"/>
      <c r="H4555" s="14"/>
      <c r="I4555" s="13"/>
    </row>
    <row r="4556" s="5" customFormat="true" ht="15" hidden="false" customHeight="false" outlineLevel="0" collapsed="false">
      <c r="A4556" s="12"/>
      <c r="B4556" s="13"/>
      <c r="C4556" s="13"/>
      <c r="D4556" s="18"/>
      <c r="E4556" s="14"/>
      <c r="F4556" s="14"/>
      <c r="G4556" s="19"/>
      <c r="H4556" s="14"/>
      <c r="I4556" s="13"/>
    </row>
    <row r="4557" s="5" customFormat="true" ht="15" hidden="false" customHeight="false" outlineLevel="0" collapsed="false">
      <c r="A4557" s="12"/>
      <c r="B4557" s="13"/>
      <c r="C4557" s="13"/>
      <c r="D4557" s="18"/>
      <c r="E4557" s="14"/>
      <c r="F4557" s="14"/>
      <c r="G4557" s="19"/>
      <c r="H4557" s="14"/>
      <c r="I4557" s="13"/>
    </row>
    <row r="4558" s="5" customFormat="true" ht="15" hidden="false" customHeight="false" outlineLevel="0" collapsed="false">
      <c r="A4558" s="12"/>
      <c r="B4558" s="13"/>
      <c r="C4558" s="13"/>
      <c r="D4558" s="18"/>
      <c r="E4558" s="14"/>
      <c r="F4558" s="14"/>
      <c r="G4558" s="19"/>
      <c r="H4558" s="14"/>
      <c r="I4558" s="13"/>
    </row>
    <row r="4559" s="5" customFormat="true" ht="15" hidden="false" customHeight="false" outlineLevel="0" collapsed="false">
      <c r="A4559" s="12"/>
      <c r="B4559" s="13"/>
      <c r="C4559" s="13"/>
      <c r="D4559" s="18"/>
      <c r="E4559" s="14"/>
      <c r="F4559" s="14"/>
      <c r="G4559" s="19"/>
      <c r="H4559" s="14"/>
      <c r="I4559" s="13"/>
    </row>
    <row r="4560" s="5" customFormat="true" ht="15" hidden="false" customHeight="false" outlineLevel="0" collapsed="false">
      <c r="A4560" s="12"/>
      <c r="B4560" s="13"/>
      <c r="C4560" s="13"/>
      <c r="D4560" s="18"/>
      <c r="E4560" s="14"/>
      <c r="F4560" s="14"/>
      <c r="G4560" s="19"/>
      <c r="H4560" s="14"/>
      <c r="I4560" s="13"/>
    </row>
    <row r="4561" s="5" customFormat="true" ht="15" hidden="false" customHeight="false" outlineLevel="0" collapsed="false">
      <c r="A4561" s="12"/>
      <c r="B4561" s="13"/>
      <c r="C4561" s="13"/>
      <c r="D4561" s="18"/>
      <c r="E4561" s="14"/>
      <c r="F4561" s="14"/>
      <c r="G4561" s="19"/>
      <c r="H4561" s="14"/>
      <c r="I4561" s="13"/>
    </row>
    <row r="4562" s="5" customFormat="true" ht="15" hidden="false" customHeight="false" outlineLevel="0" collapsed="false">
      <c r="A4562" s="12"/>
      <c r="B4562" s="13"/>
      <c r="C4562" s="13"/>
      <c r="D4562" s="18"/>
      <c r="E4562" s="14"/>
      <c r="F4562" s="14"/>
      <c r="G4562" s="19"/>
      <c r="H4562" s="14"/>
      <c r="I4562" s="13"/>
    </row>
    <row r="4563" s="5" customFormat="true" ht="15" hidden="false" customHeight="false" outlineLevel="0" collapsed="false">
      <c r="A4563" s="12"/>
      <c r="B4563" s="13"/>
      <c r="C4563" s="13"/>
      <c r="D4563" s="18"/>
      <c r="E4563" s="14"/>
      <c r="F4563" s="14"/>
      <c r="G4563" s="19"/>
      <c r="H4563" s="14"/>
      <c r="I4563" s="13"/>
    </row>
    <row r="4564" s="5" customFormat="true" ht="15" hidden="false" customHeight="false" outlineLevel="0" collapsed="false">
      <c r="A4564" s="12"/>
      <c r="B4564" s="13"/>
      <c r="C4564" s="13"/>
      <c r="D4564" s="18"/>
      <c r="E4564" s="14"/>
      <c r="F4564" s="14"/>
      <c r="G4564" s="19"/>
      <c r="H4564" s="14"/>
      <c r="I4564" s="13"/>
    </row>
    <row r="4565" s="5" customFormat="true" ht="15" hidden="false" customHeight="false" outlineLevel="0" collapsed="false">
      <c r="A4565" s="12"/>
      <c r="B4565" s="13"/>
      <c r="C4565" s="13"/>
      <c r="D4565" s="18"/>
      <c r="E4565" s="14"/>
      <c r="F4565" s="14"/>
      <c r="G4565" s="19"/>
      <c r="H4565" s="14"/>
      <c r="I4565" s="13"/>
    </row>
    <row r="4566" s="5" customFormat="true" ht="15" hidden="false" customHeight="false" outlineLevel="0" collapsed="false">
      <c r="A4566" s="12"/>
      <c r="B4566" s="13"/>
      <c r="C4566" s="13"/>
      <c r="D4566" s="18"/>
      <c r="E4566" s="14"/>
      <c r="F4566" s="14"/>
      <c r="G4566" s="19"/>
      <c r="H4566" s="14"/>
      <c r="I4566" s="13"/>
    </row>
    <row r="4567" s="5" customFormat="true" ht="15" hidden="false" customHeight="false" outlineLevel="0" collapsed="false">
      <c r="A4567" s="12"/>
      <c r="B4567" s="13"/>
      <c r="C4567" s="13"/>
      <c r="D4567" s="18"/>
      <c r="E4567" s="14"/>
      <c r="F4567" s="14"/>
      <c r="G4567" s="19"/>
      <c r="H4567" s="14"/>
      <c r="I4567" s="13"/>
    </row>
    <row r="4568" s="5" customFormat="true" ht="15" hidden="false" customHeight="false" outlineLevel="0" collapsed="false">
      <c r="A4568" s="12"/>
      <c r="B4568" s="13"/>
      <c r="C4568" s="13"/>
      <c r="D4568" s="18"/>
      <c r="E4568" s="14"/>
      <c r="F4568" s="14"/>
      <c r="G4568" s="19"/>
      <c r="H4568" s="14"/>
      <c r="I4568" s="13"/>
    </row>
    <row r="4569" s="5" customFormat="true" ht="15" hidden="false" customHeight="false" outlineLevel="0" collapsed="false">
      <c r="A4569" s="12"/>
      <c r="B4569" s="13"/>
      <c r="C4569" s="13"/>
      <c r="D4569" s="18"/>
      <c r="E4569" s="14"/>
      <c r="F4569" s="14"/>
      <c r="G4569" s="19"/>
      <c r="H4569" s="14"/>
      <c r="I4569" s="13"/>
    </row>
    <row r="4570" s="5" customFormat="true" ht="15" hidden="false" customHeight="false" outlineLevel="0" collapsed="false">
      <c r="A4570" s="12"/>
      <c r="B4570" s="13"/>
      <c r="C4570" s="13"/>
      <c r="D4570" s="18"/>
      <c r="E4570" s="14"/>
      <c r="F4570" s="14"/>
      <c r="G4570" s="19"/>
      <c r="H4570" s="14"/>
      <c r="I4570" s="13"/>
    </row>
    <row r="4571" s="5" customFormat="true" ht="15" hidden="false" customHeight="false" outlineLevel="0" collapsed="false">
      <c r="A4571" s="12"/>
      <c r="B4571" s="13"/>
      <c r="C4571" s="13"/>
      <c r="D4571" s="18"/>
      <c r="E4571" s="14"/>
      <c r="F4571" s="14"/>
      <c r="G4571" s="19"/>
      <c r="H4571" s="14"/>
      <c r="I4571" s="13"/>
    </row>
    <row r="4572" s="5" customFormat="true" ht="15" hidden="false" customHeight="false" outlineLevel="0" collapsed="false">
      <c r="A4572" s="12"/>
      <c r="B4572" s="13"/>
      <c r="C4572" s="13"/>
      <c r="D4572" s="18"/>
      <c r="E4572" s="14"/>
      <c r="F4572" s="14"/>
      <c r="G4572" s="19"/>
      <c r="H4572" s="14"/>
      <c r="I4572" s="13"/>
    </row>
    <row r="4573" s="5" customFormat="true" ht="15" hidden="false" customHeight="false" outlineLevel="0" collapsed="false">
      <c r="A4573" s="12"/>
      <c r="B4573" s="13"/>
      <c r="C4573" s="13"/>
      <c r="D4573" s="18"/>
      <c r="E4573" s="14"/>
      <c r="F4573" s="14"/>
      <c r="G4573" s="19"/>
      <c r="H4573" s="14"/>
      <c r="I4573" s="13"/>
    </row>
    <row r="4574" s="5" customFormat="true" ht="15" hidden="false" customHeight="false" outlineLevel="0" collapsed="false">
      <c r="A4574" s="12"/>
      <c r="B4574" s="13"/>
      <c r="C4574" s="13"/>
      <c r="D4574" s="18"/>
      <c r="E4574" s="14"/>
      <c r="F4574" s="14"/>
      <c r="G4574" s="19"/>
      <c r="H4574" s="14"/>
      <c r="I4574" s="13"/>
    </row>
    <row r="4575" s="5" customFormat="true" ht="15" hidden="false" customHeight="false" outlineLevel="0" collapsed="false">
      <c r="A4575" s="12"/>
      <c r="B4575" s="13"/>
      <c r="C4575" s="13"/>
      <c r="D4575" s="18"/>
      <c r="E4575" s="14"/>
      <c r="F4575" s="14"/>
      <c r="G4575" s="19"/>
      <c r="H4575" s="14"/>
      <c r="I4575" s="13"/>
    </row>
    <row r="4576" s="5" customFormat="true" ht="15" hidden="false" customHeight="false" outlineLevel="0" collapsed="false">
      <c r="A4576" s="12" t="n">
        <v>5</v>
      </c>
      <c r="B4576" s="13" t="s">
        <v>445</v>
      </c>
      <c r="C4576" s="13"/>
      <c r="D4576" s="13"/>
      <c r="E4576" s="13"/>
      <c r="F4576" s="13"/>
      <c r="G4576" s="14"/>
      <c r="H4576" s="14"/>
      <c r="I4576" s="13"/>
    </row>
    <row r="4577" s="5" customFormat="true" ht="15" hidden="false" customHeight="false" outlineLevel="0" collapsed="false">
      <c r="A4577" s="12"/>
      <c r="B4577" s="13"/>
      <c r="C4577" s="13" t="s">
        <v>1447</v>
      </c>
      <c r="D4577" s="24" t="n">
        <v>7</v>
      </c>
      <c r="E4577" s="13"/>
      <c r="F4577" s="13"/>
      <c r="G4577" s="14"/>
      <c r="H4577" s="14"/>
      <c r="I4577" s="13"/>
    </row>
    <row r="4578" s="5" customFormat="true" ht="15" hidden="false" customHeight="false" outlineLevel="0" collapsed="false">
      <c r="A4578" s="12"/>
      <c r="B4578" s="13"/>
      <c r="C4578" s="13"/>
      <c r="D4578" s="17" t="n">
        <v>7</v>
      </c>
      <c r="E4578" s="16"/>
      <c r="F4578" s="13"/>
      <c r="G4578" s="14"/>
      <c r="H4578" s="14"/>
      <c r="I4578" s="13"/>
    </row>
    <row r="4579" s="5" customFormat="true" ht="15" hidden="false" customHeight="false" outlineLevel="0" collapsed="false">
      <c r="A4579" s="12"/>
      <c r="B4579" s="13"/>
      <c r="C4579" s="13"/>
      <c r="D4579" s="18" t="s">
        <v>13</v>
      </c>
      <c r="E4579" s="13" t="n">
        <v>102.85</v>
      </c>
      <c r="F4579" s="14" t="s">
        <v>444</v>
      </c>
      <c r="G4579" s="19" t="n">
        <f aca="false">D4578*E4579</f>
        <v>719.95</v>
      </c>
      <c r="H4579" s="14"/>
      <c r="I4579" s="13"/>
    </row>
    <row r="4580" s="5" customFormat="true" ht="15" hidden="false" customHeight="false" outlineLevel="0" collapsed="false">
      <c r="A4580" s="12"/>
      <c r="B4580" s="13"/>
      <c r="C4580" s="13"/>
      <c r="D4580" s="18"/>
      <c r="E4580" s="13"/>
      <c r="F4580" s="14"/>
      <c r="G4580" s="19"/>
      <c r="H4580" s="14"/>
      <c r="I4580" s="13"/>
    </row>
    <row r="4581" s="5" customFormat="true" ht="15.75" hidden="false" customHeight="false" outlineLevel="0" collapsed="false">
      <c r="A4581" s="62" t="s">
        <v>1448</v>
      </c>
      <c r="B4581" s="62"/>
      <c r="C4581" s="62"/>
      <c r="D4581" s="62"/>
      <c r="E4581" s="62"/>
      <c r="F4581" s="62"/>
      <c r="G4581" s="62"/>
      <c r="H4581" s="14"/>
      <c r="I4581" s="13"/>
    </row>
    <row r="4582" s="5" customFormat="true" ht="16.5" hidden="false" customHeight="false" outlineLevel="0" collapsed="false">
      <c r="A4582" s="7" t="s">
        <v>2</v>
      </c>
      <c r="B4582" s="8" t="s">
        <v>3</v>
      </c>
      <c r="C4582" s="9" t="s">
        <v>4</v>
      </c>
      <c r="D4582" s="10" t="s">
        <v>5</v>
      </c>
      <c r="E4582" s="9" t="s">
        <v>6</v>
      </c>
      <c r="F4582" s="8" t="s">
        <v>7</v>
      </c>
      <c r="G4582" s="11" t="s">
        <v>8</v>
      </c>
    </row>
    <row r="4583" s="5" customFormat="true" ht="15.75" hidden="false" customHeight="false" outlineLevel="0" collapsed="false">
      <c r="A4583" s="12" t="n">
        <v>6</v>
      </c>
      <c r="B4583" s="13" t="s">
        <v>9</v>
      </c>
      <c r="C4583" s="13"/>
      <c r="D4583" s="13"/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10</v>
      </c>
      <c r="C4584" s="13"/>
      <c r="D4584" s="13"/>
      <c r="E4584" s="13"/>
      <c r="F4584" s="14"/>
      <c r="G4584" s="14"/>
    </row>
    <row r="4585" s="5" customFormat="true" ht="15" hidden="false" customHeight="false" outlineLevel="0" collapsed="false">
      <c r="A4585" s="12"/>
      <c r="B4585" s="13" t="s">
        <v>11</v>
      </c>
      <c r="C4585" s="13"/>
      <c r="D4585" s="13"/>
      <c r="E4585" s="13"/>
      <c r="F4585" s="14"/>
      <c r="G4585" s="14"/>
    </row>
    <row r="4586" s="5" customFormat="true" ht="15" hidden="false" customHeight="false" outlineLevel="0" collapsed="false">
      <c r="A4586" s="12"/>
      <c r="B4586" s="16" t="s">
        <v>562</v>
      </c>
      <c r="C4586" s="16" t="s">
        <v>1449</v>
      </c>
      <c r="D4586" s="56" t="n">
        <v>240</v>
      </c>
      <c r="E4586" s="16"/>
      <c r="F4586" s="14"/>
      <c r="G4586" s="14"/>
    </row>
    <row r="4587" s="5" customFormat="true" ht="15" hidden="false" customHeight="false" outlineLevel="0" collapsed="false">
      <c r="A4587" s="12"/>
      <c r="B4587" s="16"/>
      <c r="C4587" s="16"/>
      <c r="D4587" s="17" t="n">
        <f aca="false">SUM(D4586:D4586)</f>
        <v>240</v>
      </c>
      <c r="E4587" s="16"/>
      <c r="F4587" s="14"/>
      <c r="G4587" s="14"/>
    </row>
    <row r="4588" s="5" customFormat="true" ht="15" hidden="false" customHeight="false" outlineLevel="0" collapsed="false">
      <c r="A4588" s="12"/>
      <c r="B4588" s="13"/>
      <c r="D4588" s="18" t="s">
        <v>13</v>
      </c>
      <c r="E4588" s="14" t="n">
        <v>3176.25</v>
      </c>
      <c r="F4588" s="14" t="s">
        <v>14</v>
      </c>
      <c r="G4588" s="19" t="n">
        <f aca="false">D4587*E4588/1000</f>
        <v>762.3</v>
      </c>
      <c r="H4588" s="5" t="n">
        <f aca="false">G4588</f>
        <v>762.3</v>
      </c>
    </row>
    <row r="4589" s="5" customFormat="true" ht="15" hidden="false" customHeight="false" outlineLevel="0" collapsed="false">
      <c r="A4589" s="12"/>
      <c r="B4589" s="13"/>
      <c r="D4589" s="18"/>
      <c r="E4589" s="14"/>
      <c r="F4589" s="14"/>
      <c r="G4589" s="19"/>
    </row>
    <row r="4590" s="5" customFormat="true" ht="15" hidden="false" customHeight="false" outlineLevel="0" collapsed="false">
      <c r="A4590" s="12" t="n">
        <v>7</v>
      </c>
      <c r="B4590" s="13" t="s">
        <v>15</v>
      </c>
      <c r="C4590" s="13"/>
      <c r="D4590" s="13"/>
      <c r="E4590" s="13"/>
      <c r="F4590" s="14"/>
      <c r="G4590" s="14"/>
    </row>
    <row r="4591" s="5" customFormat="true" ht="15" hidden="false" customHeight="false" outlineLevel="0" collapsed="false">
      <c r="A4591" s="12"/>
      <c r="B4591" s="15" t="s">
        <v>16</v>
      </c>
      <c r="C4591" s="13"/>
      <c r="D4591" s="13"/>
      <c r="E4591" s="13"/>
      <c r="F4591" s="14"/>
      <c r="G4591" s="14"/>
    </row>
    <row r="4592" s="5" customFormat="true" ht="15" hidden="false" customHeight="false" outlineLevel="0" collapsed="false">
      <c r="A4592" s="12"/>
      <c r="B4592" s="16" t="s">
        <v>562</v>
      </c>
      <c r="C4592" s="13" t="s">
        <v>1450</v>
      </c>
      <c r="D4592" s="24" t="n">
        <v>24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6" t="s">
        <v>268</v>
      </c>
      <c r="C4593" s="13" t="s">
        <v>1167</v>
      </c>
      <c r="D4593" s="24" t="n">
        <v>7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6" t="s">
        <v>1451</v>
      </c>
      <c r="C4594" s="13" t="s">
        <v>1452</v>
      </c>
      <c r="D4594" s="24" t="n">
        <v>222</v>
      </c>
      <c r="E4594" s="13"/>
      <c r="F4594" s="14"/>
      <c r="G4594" s="14"/>
    </row>
    <row r="4595" s="13" customFormat="true" ht="15" hidden="false" customHeight="false" outlineLevel="0" collapsed="false">
      <c r="A4595" s="12"/>
      <c r="D4595" s="17" t="n">
        <f aca="false">SUM(D4592:D4594)</f>
        <v>253</v>
      </c>
      <c r="E4595" s="20"/>
      <c r="G4595" s="14"/>
    </row>
    <row r="4596" s="13" customFormat="true" ht="15" hidden="false" customHeight="false" outlineLevel="0" collapsed="false">
      <c r="A4596" s="12"/>
      <c r="B4596" s="18"/>
      <c r="C4596" s="18"/>
      <c r="D4596" s="18" t="s">
        <v>13</v>
      </c>
      <c r="E4596" s="14" t="n">
        <v>8694.95</v>
      </c>
      <c r="F4596" s="14" t="s">
        <v>17</v>
      </c>
      <c r="G4596" s="19" t="n">
        <f aca="false">D4595*E4596/100</f>
        <v>21998.2235</v>
      </c>
      <c r="H4596" s="21" t="n">
        <f aca="false">G4596</f>
        <v>21998.2235</v>
      </c>
    </row>
    <row r="4597" s="13" customFormat="true" ht="15" hidden="false" customHeight="false" outlineLevel="0" collapsed="false">
      <c r="A4597" s="12"/>
      <c r="B4597" s="18"/>
      <c r="C4597" s="18"/>
      <c r="D4597" s="18"/>
      <c r="E4597" s="14"/>
      <c r="F4597" s="14"/>
      <c r="G4597" s="19"/>
      <c r="H4597" s="21"/>
    </row>
    <row r="4598" s="5" customFormat="true" ht="15" hidden="false" customHeight="false" outlineLevel="0" collapsed="false">
      <c r="A4598" s="12" t="n">
        <v>8</v>
      </c>
      <c r="B4598" s="13" t="s">
        <v>156</v>
      </c>
      <c r="C4598" s="13"/>
      <c r="D4598" s="13"/>
      <c r="E4598" s="13"/>
      <c r="F4598" s="13"/>
      <c r="G4598" s="14"/>
      <c r="H4598" s="14"/>
      <c r="I4598" s="13"/>
    </row>
    <row r="4599" s="5" customFormat="true" ht="15" hidden="false" customHeight="false" outlineLevel="0" collapsed="false">
      <c r="A4599" s="12"/>
      <c r="B4599" s="13" t="s">
        <v>157</v>
      </c>
      <c r="C4599" s="13"/>
      <c r="D4599" s="13"/>
      <c r="E4599" s="13"/>
      <c r="F4599" s="13"/>
      <c r="G4599" s="14"/>
      <c r="H4599" s="14"/>
      <c r="I4599" s="13"/>
    </row>
    <row r="4600" s="13" customFormat="true" ht="15" hidden="false" customHeight="false" outlineLevel="0" collapsed="false">
      <c r="A4600" s="16"/>
      <c r="B4600" s="59" t="s">
        <v>158</v>
      </c>
      <c r="C4600" s="25"/>
      <c r="D4600" s="60"/>
      <c r="E4600" s="25"/>
      <c r="F4600" s="25"/>
      <c r="G4600" s="25"/>
    </row>
    <row r="4601" s="13" customFormat="true" ht="13.5" hidden="false" customHeight="false" outlineLevel="0" collapsed="false">
      <c r="A4601" s="16"/>
      <c r="B4601" s="61" t="s">
        <v>92</v>
      </c>
      <c r="C4601" s="61" t="s">
        <v>1453</v>
      </c>
      <c r="D4601" s="56" t="n">
        <v>45</v>
      </c>
      <c r="E4601" s="25"/>
      <c r="F4601" s="25"/>
      <c r="G4601" s="25"/>
    </row>
    <row r="4602" s="5" customFormat="true" ht="15.75" hidden="false" customHeight="false" outlineLevel="0" collapsed="false">
      <c r="A4602" s="51"/>
      <c r="B4602" s="52"/>
      <c r="C4602" s="52"/>
      <c r="D4602" s="17" t="n">
        <f aca="false">SUM(D4601:D4601)</f>
        <v>45</v>
      </c>
      <c r="E4602" s="16"/>
      <c r="F4602" s="14"/>
      <c r="G4602" s="14"/>
    </row>
    <row r="4603" s="5" customFormat="true" ht="15" hidden="false" customHeight="false" outlineLevel="0" collapsed="false">
      <c r="A4603" s="51"/>
      <c r="B4603" s="52"/>
      <c r="C4603" s="52"/>
      <c r="D4603" s="18" t="s">
        <v>13</v>
      </c>
      <c r="E4603" s="14" t="n">
        <v>4982.18</v>
      </c>
      <c r="F4603" s="14" t="s">
        <v>17</v>
      </c>
      <c r="G4603" s="19" t="n">
        <f aca="false">D4602*E4603/100</f>
        <v>2241.981</v>
      </c>
      <c r="H4603" s="5" t="n">
        <f aca="false">G4603</f>
        <v>2241.981</v>
      </c>
    </row>
    <row r="4604" s="5" customFormat="true" ht="15" hidden="false" customHeight="false" outlineLevel="0" collapsed="false">
      <c r="A4604" s="51"/>
      <c r="B4604" s="52"/>
      <c r="C4604" s="52"/>
      <c r="D4604" s="18"/>
      <c r="E4604" s="14"/>
      <c r="F4604" s="14"/>
      <c r="G4604" s="19"/>
    </row>
    <row r="4619" s="5" customFormat="true" ht="15" hidden="false" customHeight="false" outlineLevel="0" collapsed="false">
      <c r="A4619" s="12"/>
      <c r="B4619" s="13"/>
      <c r="C4619" s="13"/>
      <c r="D4619" s="18"/>
      <c r="E4619" s="14"/>
      <c r="F4619" s="14"/>
      <c r="G4619" s="19"/>
      <c r="H4619" s="22"/>
    </row>
    <row r="4626" s="5" customFormat="true" ht="15" hidden="false" customHeight="false" outlineLevel="0" collapsed="false">
      <c r="A4626" s="12"/>
      <c r="B4626" s="13"/>
      <c r="C4626" s="13"/>
      <c r="D4626" s="18"/>
      <c r="E4626" s="14"/>
      <c r="F4626" s="14"/>
      <c r="G4626" s="19"/>
      <c r="H4626" s="22"/>
    </row>
    <row r="4627" s="5" customFormat="true" ht="15.75" hidden="false" customHeight="false" outlineLevel="0" collapsed="false">
      <c r="A4627" s="62" t="s">
        <v>1454</v>
      </c>
      <c r="B4627" s="62"/>
      <c r="C4627" s="62"/>
      <c r="D4627" s="62"/>
      <c r="E4627" s="62"/>
      <c r="F4627" s="62"/>
      <c r="G4627" s="62"/>
      <c r="H4627" s="14"/>
      <c r="I4627" s="13"/>
    </row>
    <row r="4628" s="5" customFormat="true" ht="16.5" hidden="false" customHeight="false" outlineLevel="0" collapsed="false">
      <c r="A4628" s="7" t="s">
        <v>2</v>
      </c>
      <c r="B4628" s="8" t="s">
        <v>3</v>
      </c>
      <c r="C4628" s="9" t="s">
        <v>4</v>
      </c>
      <c r="D4628" s="10" t="s">
        <v>5</v>
      </c>
      <c r="E4628" s="9" t="s">
        <v>6</v>
      </c>
      <c r="F4628" s="8" t="s">
        <v>7</v>
      </c>
      <c r="G4628" s="11" t="s">
        <v>8</v>
      </c>
    </row>
    <row r="4629" customFormat="false" ht="13.5" hidden="false" customHeight="false" outlineLevel="0" collapsed="false"/>
    <row r="4637" s="5" customFormat="true" ht="15" hidden="false" customHeight="false" outlineLevel="0" collapsed="false">
      <c r="A4637" s="12"/>
      <c r="B4637" s="13"/>
      <c r="C4637" s="13"/>
      <c r="D4637" s="18"/>
      <c r="E4637" s="24"/>
      <c r="F4637" s="14"/>
      <c r="G4637" s="19"/>
      <c r="H4637" s="22"/>
    </row>
    <row r="4657" s="5" customFormat="true" ht="15" hidden="false" customHeight="false" outlineLevel="0" collapsed="false">
      <c r="A4657" s="12"/>
      <c r="B4657" s="27"/>
      <c r="C4657" s="13"/>
      <c r="D4657" s="18"/>
      <c r="E4657" s="14"/>
      <c r="F4657" s="14"/>
      <c r="G4657" s="19"/>
      <c r="H4657" s="22"/>
    </row>
    <row r="4666" s="5" customFormat="true" ht="15" hidden="false" customHeight="false" outlineLevel="0" collapsed="false">
      <c r="A4666" s="12"/>
      <c r="B4666" s="13"/>
      <c r="D4666" s="18"/>
      <c r="E4666" s="24"/>
      <c r="F4666" s="14"/>
      <c r="G4666" s="19"/>
      <c r="H4666" s="22"/>
    </row>
    <row r="4681" s="5" customFormat="true" ht="15" hidden="false" customHeight="false" outlineLevel="0" collapsed="false">
      <c r="A4681" s="12"/>
      <c r="B4681" s="13"/>
      <c r="C4681" s="13"/>
      <c r="D4681" s="18"/>
      <c r="E4681" s="24"/>
      <c r="F4681" s="14"/>
      <c r="G4681" s="19"/>
      <c r="H4681" s="22"/>
    </row>
    <row r="4706" s="5" customFormat="true" ht="15" hidden="false" customHeight="false" outlineLevel="0" collapsed="false">
      <c r="A4706" s="12"/>
      <c r="B4706" s="13"/>
      <c r="C4706" s="13"/>
      <c r="D4706" s="18"/>
      <c r="E4706" s="24"/>
      <c r="F4706" s="14"/>
      <c r="G4706" s="19"/>
      <c r="H4706" s="22"/>
    </row>
    <row r="4707" s="5" customFormat="true" ht="15.75" hidden="false" customHeight="false" outlineLevel="0" collapsed="false">
      <c r="A4707" s="62" t="s">
        <v>1455</v>
      </c>
      <c r="B4707" s="62"/>
      <c r="C4707" s="62"/>
      <c r="D4707" s="62"/>
      <c r="E4707" s="62"/>
      <c r="F4707" s="62"/>
      <c r="G4707" s="62"/>
      <c r="H4707" s="14"/>
      <c r="I4707" s="13"/>
    </row>
    <row r="4708" s="5" customFormat="true" ht="16.5" hidden="false" customHeight="false" outlineLevel="0" collapsed="false">
      <c r="A4708" s="7" t="s">
        <v>2</v>
      </c>
      <c r="B4708" s="8" t="s">
        <v>3</v>
      </c>
      <c r="C4708" s="9" t="s">
        <v>4</v>
      </c>
      <c r="D4708" s="10" t="s">
        <v>5</v>
      </c>
      <c r="E4708" s="9" t="s">
        <v>6</v>
      </c>
      <c r="F4708" s="8" t="s">
        <v>7</v>
      </c>
      <c r="G4708" s="11" t="s">
        <v>8</v>
      </c>
    </row>
    <row r="4709" customFormat="false" ht="13.5" hidden="false" customHeight="false" outlineLevel="0" collapsed="false"/>
    <row r="4721" s="5" customFormat="true" ht="15" hidden="false" customHeight="false" outlineLevel="0" collapsed="false">
      <c r="A4721" s="12"/>
      <c r="B4721" s="13"/>
      <c r="C4721" s="13"/>
      <c r="D4721" s="18"/>
      <c r="E4721" s="14"/>
      <c r="F4721" s="14"/>
      <c r="G4721" s="19"/>
      <c r="H4721" s="22"/>
    </row>
    <row r="4733" s="5" customFormat="true" ht="15" hidden="false" customHeight="false" outlineLevel="0" collapsed="false">
      <c r="A4733" s="12"/>
      <c r="B4733" s="13"/>
      <c r="C4733" s="13"/>
      <c r="D4733" s="18"/>
      <c r="E4733" s="24"/>
      <c r="F4733" s="14"/>
      <c r="G4733" s="19"/>
      <c r="H4733" s="22"/>
    </row>
    <row r="4734" s="5" customFormat="true" ht="15" hidden="false" customHeight="false" outlineLevel="0" collapsed="false">
      <c r="A4734" s="12" t="n">
        <v>25</v>
      </c>
      <c r="B4734" s="13" t="s">
        <v>64</v>
      </c>
      <c r="C4734" s="13"/>
      <c r="D4734" s="13"/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65</v>
      </c>
      <c r="C4735" s="13"/>
      <c r="D4735" s="13"/>
      <c r="E4735" s="13"/>
      <c r="F4735" s="14"/>
      <c r="G4735" s="14"/>
    </row>
    <row r="4736" s="5" customFormat="true" ht="15" hidden="false" customHeight="false" outlineLevel="0" collapsed="false">
      <c r="A4736" s="12" t="s">
        <v>66</v>
      </c>
      <c r="B4736" s="15" t="s">
        <v>69</v>
      </c>
      <c r="C4736" s="13"/>
      <c r="D4736" s="32"/>
      <c r="E4736" s="13"/>
      <c r="F4736" s="14"/>
      <c r="G4736" s="14"/>
    </row>
    <row r="4737" s="5" customFormat="true" ht="15" hidden="false" customHeight="false" outlineLevel="0" collapsed="false">
      <c r="A4737" s="12"/>
      <c r="B4737" s="13" t="s">
        <v>1027</v>
      </c>
      <c r="C4737" s="13" t="s">
        <v>1456</v>
      </c>
      <c r="D4737" s="24" t="n">
        <v>1135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 t="s">
        <v>170</v>
      </c>
      <c r="C4738" s="13" t="s">
        <v>1457</v>
      </c>
      <c r="D4738" s="24" t="n">
        <v>51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170</v>
      </c>
      <c r="C4739" s="13" t="s">
        <v>1458</v>
      </c>
      <c r="D4739" s="24" t="n">
        <v>64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/>
      <c r="C4740" s="13"/>
      <c r="D4740" s="17" t="n">
        <f aca="false">SUM(D4737:D4739)</f>
        <v>1250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/>
      <c r="C4741" s="13"/>
      <c r="D4741" s="18" t="s">
        <v>13</v>
      </c>
      <c r="E4741" s="24" t="n">
        <v>3275.5</v>
      </c>
      <c r="F4741" s="14" t="s">
        <v>52</v>
      </c>
      <c r="G4741" s="19" t="n">
        <f aca="false">D4740*E4741/100</f>
        <v>40943.75</v>
      </c>
      <c r="H4741" s="22" t="n">
        <f aca="false">G4741</f>
        <v>40943.75</v>
      </c>
    </row>
    <row r="4748" s="34" customFormat="true" ht="13.5" hidden="false" customHeight="false" outlineLevel="0" collapsed="false">
      <c r="D4748" s="37"/>
      <c r="E4748" s="25"/>
      <c r="F4748" s="25"/>
      <c r="G4748" s="30"/>
      <c r="H4748" s="38"/>
    </row>
    <row r="4754" customFormat="false" ht="13.5" hidden="false" customHeight="false" outlineLevel="0" collapsed="false">
      <c r="D4754" s="18"/>
      <c r="E4754" s="24"/>
      <c r="F4754" s="14"/>
      <c r="G4754" s="19"/>
      <c r="H4754" s="53"/>
    </row>
    <row r="4755" s="5" customFormat="true" ht="15.75" hidden="false" customHeight="false" outlineLevel="0" collapsed="false">
      <c r="A4755" s="62" t="s">
        <v>1459</v>
      </c>
      <c r="B4755" s="62"/>
      <c r="C4755" s="62"/>
      <c r="D4755" s="62"/>
      <c r="E4755" s="62"/>
      <c r="F4755" s="62"/>
      <c r="G4755" s="62"/>
      <c r="H4755" s="14"/>
      <c r="I4755" s="13"/>
    </row>
    <row r="4756" s="5" customFormat="true" ht="16.5" hidden="false" customHeight="false" outlineLevel="0" collapsed="false">
      <c r="A4756" s="7" t="s">
        <v>2</v>
      </c>
      <c r="B4756" s="8" t="s">
        <v>3</v>
      </c>
      <c r="C4756" s="9" t="s">
        <v>4</v>
      </c>
      <c r="D4756" s="10" t="s">
        <v>5</v>
      </c>
      <c r="E4756" s="9" t="s">
        <v>6</v>
      </c>
      <c r="F4756" s="8" t="s">
        <v>7</v>
      </c>
      <c r="G4756" s="11" t="s">
        <v>8</v>
      </c>
    </row>
    <row r="4757" customFormat="false" ht="13.5" hidden="false" customHeight="false" outlineLevel="0" collapsed="false"/>
    <row r="4801" s="5" customFormat="true" ht="15" hidden="false" customHeight="false" outlineLevel="0" collapsed="false">
      <c r="A4801" s="12"/>
      <c r="B4801" s="13"/>
      <c r="C4801" s="13"/>
      <c r="D4801" s="18"/>
      <c r="E4801" s="24"/>
      <c r="F4801" s="25"/>
      <c r="G4801" s="19"/>
      <c r="H4801" s="22"/>
    </row>
    <row r="4802" s="5" customFormat="true" ht="15.75" hidden="false" customHeight="false" outlineLevel="0" collapsed="false">
      <c r="A4802" s="62" t="s">
        <v>1460</v>
      </c>
      <c r="B4802" s="62"/>
      <c r="C4802" s="62"/>
      <c r="D4802" s="62"/>
      <c r="E4802" s="62"/>
      <c r="F4802" s="62"/>
      <c r="G4802" s="62"/>
      <c r="H4802" s="14"/>
      <c r="I4802" s="13"/>
    </row>
    <row r="4803" s="5" customFormat="true" ht="16.5" hidden="false" customHeight="false" outlineLevel="0" collapsed="false">
      <c r="A4803" s="7" t="s">
        <v>2</v>
      </c>
      <c r="B4803" s="8" t="s">
        <v>3</v>
      </c>
      <c r="C4803" s="9" t="s">
        <v>4</v>
      </c>
      <c r="D4803" s="10" t="s">
        <v>5</v>
      </c>
      <c r="E4803" s="9" t="s">
        <v>6</v>
      </c>
      <c r="F4803" s="8" t="s">
        <v>7</v>
      </c>
      <c r="G4803" s="11" t="s">
        <v>8</v>
      </c>
    </row>
    <row r="4804" customFormat="false" ht="13.5" hidden="false" customHeight="false" outlineLevel="0" collapsed="false"/>
    <row r="4810" s="5" customFormat="true" ht="15" hidden="false" customHeight="false" outlineLevel="0" collapsed="false">
      <c r="A4810" s="12" t="s">
        <v>357</v>
      </c>
      <c r="B4810" s="15" t="s">
        <v>433</v>
      </c>
      <c r="C4810" s="13"/>
      <c r="D4810" s="13"/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250</v>
      </c>
      <c r="C4811" s="13" t="s">
        <v>1461</v>
      </c>
      <c r="D4811" s="24" t="n">
        <v>120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198</v>
      </c>
      <c r="C4812" s="13" t="s">
        <v>434</v>
      </c>
      <c r="D4812" s="24" t="n">
        <v>112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/>
      <c r="C4813" s="13"/>
      <c r="D4813" s="17" t="n">
        <f aca="false">SUM(D4811:D4812)</f>
        <v>232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/>
      <c r="C4814" s="13"/>
      <c r="D4814" s="18" t="s">
        <v>13</v>
      </c>
      <c r="E4814" s="14" t="n">
        <v>1160.06</v>
      </c>
      <c r="F4814" s="25" t="s">
        <v>52</v>
      </c>
      <c r="G4814" s="19" t="n">
        <f aca="false">D4813*E4814/100</f>
        <v>2691.3392</v>
      </c>
      <c r="H4814" s="22" t="n">
        <f aca="false">G4814</f>
        <v>2691.3392</v>
      </c>
    </row>
    <row r="4815" s="5" customFormat="true" ht="15.75" hidden="false" customHeight="false" outlineLevel="0" collapsed="false">
      <c r="A4815" s="51"/>
      <c r="B4815" s="52"/>
      <c r="C4815" s="52"/>
      <c r="D4815" s="63"/>
      <c r="E4815" s="52"/>
      <c r="F4815" s="52"/>
      <c r="G4815" s="64"/>
    </row>
    <row r="4822" s="5" customFormat="true" ht="15" hidden="false" customHeight="false" outlineLevel="0" collapsed="false">
      <c r="A4822" s="12"/>
      <c r="B4822" s="13"/>
      <c r="C4822" s="13"/>
      <c r="D4822" s="18"/>
      <c r="E4822" s="14"/>
      <c r="F4822" s="25"/>
      <c r="G4822" s="19"/>
      <c r="H4822" s="22"/>
    </row>
    <row r="4830" s="5" customFormat="true" ht="15.75" hidden="false" customHeight="false" outlineLevel="0" collapsed="false">
      <c r="A4830" s="51"/>
      <c r="B4830" s="52"/>
      <c r="C4830" s="52"/>
      <c r="D4830" s="63"/>
      <c r="E4830" s="52"/>
      <c r="F4830" s="52"/>
      <c r="G4830" s="64"/>
    </row>
    <row r="4837" s="5" customFormat="true" ht="15.75" hidden="false" customHeight="false" outlineLevel="0" collapsed="false">
      <c r="A4837" s="51"/>
      <c r="B4837" s="52"/>
      <c r="C4837" s="52"/>
      <c r="D4837" s="63"/>
      <c r="E4837" s="52"/>
      <c r="F4837" s="52"/>
      <c r="G4837" s="64"/>
    </row>
    <row r="4847" s="5" customFormat="true" ht="15.75" hidden="false" customHeight="false" outlineLevel="0" collapsed="false">
      <c r="A4847" s="51"/>
      <c r="B4847" s="52"/>
      <c r="C4847" s="52"/>
      <c r="D4847" s="63"/>
      <c r="E4847" s="52"/>
      <c r="F4847" s="52"/>
      <c r="G4847" s="64"/>
    </row>
    <row r="4848" s="5" customFormat="true" ht="15.75" hidden="false" customHeight="false" outlineLevel="0" collapsed="false">
      <c r="A4848" s="51"/>
      <c r="B4848" s="52"/>
      <c r="C4848" s="52"/>
      <c r="D4848" s="63"/>
      <c r="E4848" s="52"/>
      <c r="F4848" s="52"/>
      <c r="G4848" s="64"/>
    </row>
    <row r="4849" s="5" customFormat="true" ht="15.75" hidden="false" customHeight="false" outlineLevel="0" collapsed="false">
      <c r="A4849" s="62" t="s">
        <v>1462</v>
      </c>
      <c r="B4849" s="62"/>
      <c r="C4849" s="62"/>
      <c r="D4849" s="62"/>
      <c r="E4849" s="62"/>
      <c r="F4849" s="62"/>
      <c r="G4849" s="62"/>
      <c r="H4849" s="14"/>
      <c r="I4849" s="13"/>
    </row>
    <row r="4850" s="5" customFormat="true" ht="16.5" hidden="false" customHeight="false" outlineLevel="0" collapsed="false">
      <c r="A4850" s="7" t="s">
        <v>2</v>
      </c>
      <c r="B4850" s="8" t="s">
        <v>3</v>
      </c>
      <c r="C4850" s="9" t="s">
        <v>4</v>
      </c>
      <c r="D4850" s="10" t="s">
        <v>5</v>
      </c>
      <c r="E4850" s="9" t="s">
        <v>6</v>
      </c>
      <c r="F4850" s="8" t="s">
        <v>7</v>
      </c>
      <c r="G4850" s="11" t="s">
        <v>8</v>
      </c>
    </row>
    <row r="4851" customFormat="false" ht="13.5" hidden="false" customHeight="false" outlineLevel="0" collapsed="false"/>
    <row r="4860" s="5" customFormat="true" ht="15.75" hidden="false" customHeight="false" outlineLevel="0" collapsed="false">
      <c r="A4860" s="51"/>
      <c r="B4860" s="52"/>
      <c r="C4860" s="52"/>
      <c r="D4860" s="63"/>
      <c r="E4860" s="52"/>
      <c r="F4860" s="52" t="s">
        <v>439</v>
      </c>
      <c r="G4860" s="86" t="n">
        <f aca="false">SUM(G4242:G4850)</f>
        <v>1607452.2825</v>
      </c>
    </row>
    <row r="4861" s="5" customFormat="true" ht="15.75" hidden="false" customHeight="false" outlineLevel="0" collapsed="false">
      <c r="A4861" s="51"/>
      <c r="B4861" s="52"/>
      <c r="C4861" s="52"/>
      <c r="D4861" s="63"/>
      <c r="E4861" s="52"/>
      <c r="F4861" s="52"/>
      <c r="G4861" s="64"/>
    </row>
    <row r="4862" s="13" customFormat="true" ht="13.5" hidden="false" customHeight="false" outlineLevel="0" collapsed="false">
      <c r="A4862" s="16"/>
      <c r="B4862" s="61" t="s">
        <v>1265</v>
      </c>
      <c r="C4862" s="25"/>
      <c r="D4862" s="60"/>
      <c r="E4862" s="25"/>
      <c r="F4862" s="25"/>
      <c r="G4862" s="25"/>
      <c r="H4862" s="25"/>
    </row>
    <row r="4863" s="13" customFormat="true" ht="13.5" hidden="false" customHeight="false" outlineLevel="0" collapsed="false">
      <c r="A4863" s="16"/>
      <c r="B4863" s="61" t="s">
        <v>1266</v>
      </c>
      <c r="C4863" s="25"/>
      <c r="D4863" s="60"/>
      <c r="E4863" s="25"/>
      <c r="F4863" s="25"/>
      <c r="G4863" s="25"/>
      <c r="H4863" s="25"/>
    </row>
    <row r="4864" s="13" customFormat="true" ht="13.5" hidden="false" customHeight="false" outlineLevel="0" collapsed="false">
      <c r="A4864" s="16"/>
      <c r="B4864" s="61" t="s">
        <v>1267</v>
      </c>
      <c r="C4864" s="25"/>
      <c r="D4864" s="60"/>
      <c r="E4864" s="25"/>
      <c r="F4864" s="25"/>
      <c r="G4864" s="25"/>
      <c r="H4864" s="25"/>
    </row>
    <row r="4865" s="13" customFormat="true" ht="13.5" hidden="false" customHeight="false" outlineLevel="0" collapsed="false">
      <c r="A4865" s="16"/>
      <c r="B4865" s="25"/>
      <c r="C4865" s="25"/>
      <c r="D4865" s="60"/>
      <c r="E4865" s="25"/>
      <c r="F4865" s="25"/>
      <c r="G4865" s="25"/>
      <c r="H4865" s="25"/>
    </row>
    <row r="4866" s="13" customFormat="true" ht="15" hidden="false" customHeight="false" outlineLevel="0" collapsed="false">
      <c r="A4866" s="65"/>
      <c r="B4866" s="64"/>
      <c r="C4866" s="64"/>
      <c r="D4866" s="66"/>
      <c r="E4866" s="64"/>
      <c r="F4866" s="64"/>
      <c r="G4866" s="64"/>
      <c r="H4866" s="64"/>
    </row>
    <row r="4867" s="13" customFormat="true" ht="15" hidden="false" customHeight="false" outlineLevel="0" collapsed="false">
      <c r="A4867" s="65"/>
      <c r="B4867" s="64"/>
      <c r="C4867" s="64"/>
      <c r="D4867" s="66"/>
      <c r="E4867" s="64"/>
      <c r="F4867" s="64"/>
      <c r="G4867" s="64"/>
      <c r="H4867" s="64"/>
    </row>
    <row r="4868" s="77" customFormat="true" ht="12.75" hidden="false" customHeight="false" outlineLevel="0" collapsed="false">
      <c r="D4868" s="78"/>
      <c r="E4868" s="2"/>
      <c r="G4868" s="3"/>
      <c r="H4868" s="79"/>
    </row>
    <row r="4869" s="77" customFormat="true" ht="13.5" hidden="false" customHeight="false" outlineLevel="0" collapsed="false">
      <c r="C4869" s="14"/>
      <c r="D4869" s="78"/>
      <c r="E4869" s="2"/>
      <c r="F4869" s="14" t="s">
        <v>181</v>
      </c>
      <c r="G4869" s="14"/>
      <c r="H4869" s="79"/>
    </row>
    <row r="4870" s="77" customFormat="true" ht="13.5" hidden="false" customHeight="false" outlineLevel="0" collapsed="false">
      <c r="B4870" s="13" t="s">
        <v>182</v>
      </c>
      <c r="C4870" s="14"/>
      <c r="D4870" s="78"/>
      <c r="E4870" s="2"/>
      <c r="F4870" s="14" t="s">
        <v>88</v>
      </c>
      <c r="G4870" s="14"/>
      <c r="H4870" s="79"/>
    </row>
    <row r="4871" s="77" customFormat="true" ht="13.5" hidden="false" customHeight="false" outlineLevel="0" collapsed="false">
      <c r="C4871" s="14"/>
      <c r="D4871" s="78"/>
      <c r="E4871" s="2"/>
      <c r="F4871" s="14" t="s">
        <v>183</v>
      </c>
      <c r="G4871" s="14"/>
      <c r="H4871" s="79"/>
    </row>
    <row r="4872" s="5" customFormat="true" ht="15.75" hidden="false" customHeight="false" outlineLevel="0" collapsed="false">
      <c r="A4872" s="51"/>
      <c r="B4872" s="52"/>
      <c r="C4872" s="52"/>
      <c r="D4872" s="63"/>
      <c r="E4872" s="52"/>
      <c r="F4872" s="52"/>
      <c r="G4872" s="64"/>
    </row>
    <row r="4873" s="5" customFormat="true" ht="15.75" hidden="false" customHeight="false" outlineLevel="0" collapsed="false">
      <c r="A4873" s="51"/>
      <c r="B4873" s="52"/>
      <c r="C4873" s="52"/>
      <c r="D4873" s="63"/>
      <c r="E4873" s="52"/>
      <c r="F4873" s="52"/>
      <c r="G4873" s="64"/>
    </row>
    <row r="4874" s="5" customFormat="true" ht="15.75" hidden="false" customHeight="false" outlineLevel="0" collapsed="false">
      <c r="A4874" s="51"/>
      <c r="B4874" s="52"/>
      <c r="C4874" s="52"/>
      <c r="D4874" s="63"/>
      <c r="E4874" s="52"/>
      <c r="F4874" s="52"/>
      <c r="G4874" s="64"/>
    </row>
    <row r="4875" s="5" customFormat="true" ht="15.75" hidden="false" customHeight="false" outlineLevel="0" collapsed="false">
      <c r="A4875" s="51"/>
      <c r="B4875" s="52"/>
      <c r="C4875" s="52"/>
      <c r="D4875" s="63"/>
      <c r="E4875" s="52"/>
      <c r="F4875" s="52"/>
      <c r="G4875" s="64"/>
    </row>
    <row r="4876" s="5" customFormat="true" ht="15.75" hidden="false" customHeight="false" outlineLevel="0" collapsed="false">
      <c r="A4876" s="51"/>
      <c r="B4876" s="52"/>
      <c r="C4876" s="52"/>
      <c r="D4876" s="63"/>
      <c r="E4876" s="52"/>
      <c r="F4876" s="52"/>
      <c r="G4876" s="64"/>
    </row>
    <row r="4877" s="5" customFormat="true" ht="15.75" hidden="false" customHeight="false" outlineLevel="0" collapsed="false">
      <c r="A4877" s="51"/>
      <c r="B4877" s="52"/>
      <c r="C4877" s="52"/>
      <c r="D4877" s="63"/>
      <c r="E4877" s="52"/>
      <c r="F4877" s="52"/>
      <c r="G4877" s="64"/>
    </row>
    <row r="4878" s="5" customFormat="true" ht="15.75" hidden="false" customHeight="false" outlineLevel="0" collapsed="false">
      <c r="A4878" s="51"/>
      <c r="B4878" s="52"/>
      <c r="C4878" s="52"/>
      <c r="D4878" s="63"/>
      <c r="E4878" s="52"/>
      <c r="F4878" s="52"/>
      <c r="G4878" s="64"/>
    </row>
    <row r="4879" s="5" customFormat="true" ht="15.75" hidden="false" customHeight="false" outlineLevel="0" collapsed="false">
      <c r="A4879" s="51"/>
      <c r="B4879" s="52"/>
      <c r="C4879" s="52"/>
      <c r="D4879" s="63"/>
      <c r="E4879" s="52"/>
      <c r="F4879" s="52"/>
      <c r="G4879" s="64"/>
    </row>
    <row r="4880" s="5" customFormat="true" ht="15.75" hidden="false" customHeight="false" outlineLevel="0" collapsed="false">
      <c r="A4880" s="51"/>
      <c r="B4880" s="52"/>
      <c r="C4880" s="52"/>
      <c r="D4880" s="63"/>
      <c r="E4880" s="52"/>
      <c r="F4880" s="52"/>
      <c r="G4880" s="64"/>
    </row>
    <row r="4881" s="5" customFormat="true" ht="15.75" hidden="false" customHeight="false" outlineLevel="0" collapsed="false">
      <c r="A4881" s="51"/>
      <c r="B4881" s="52"/>
      <c r="C4881" s="52"/>
      <c r="D4881" s="63"/>
      <c r="E4881" s="52"/>
      <c r="F4881" s="52"/>
      <c r="G4881" s="64"/>
    </row>
    <row r="4882" s="5" customFormat="true" ht="15.75" hidden="false" customHeight="false" outlineLevel="0" collapsed="false">
      <c r="A4882" s="51"/>
      <c r="B4882" s="52"/>
      <c r="C4882" s="52"/>
      <c r="D4882" s="63"/>
      <c r="E4882" s="52"/>
      <c r="F4882" s="52"/>
      <c r="G4882" s="64"/>
    </row>
    <row r="4883" s="5" customFormat="true" ht="15.75" hidden="false" customHeight="false" outlineLevel="0" collapsed="false">
      <c r="A4883" s="51"/>
      <c r="B4883" s="52"/>
      <c r="C4883" s="52"/>
      <c r="D4883" s="63"/>
      <c r="E4883" s="52"/>
      <c r="F4883" s="52"/>
      <c r="G4883" s="64"/>
    </row>
    <row r="4884" s="5" customFormat="true" ht="15.75" hidden="false" customHeight="false" outlineLevel="0" collapsed="false">
      <c r="A4884" s="51"/>
      <c r="B4884" s="52"/>
      <c r="C4884" s="52"/>
      <c r="D4884" s="63"/>
      <c r="E4884" s="52"/>
      <c r="F4884" s="52"/>
      <c r="G4884" s="64"/>
    </row>
    <row r="4885" s="5" customFormat="true" ht="15.75" hidden="false" customHeight="false" outlineLevel="0" collapsed="false">
      <c r="A4885" s="51"/>
      <c r="B4885" s="52"/>
      <c r="C4885" s="52"/>
      <c r="D4885" s="63"/>
      <c r="E4885" s="52"/>
      <c r="F4885" s="52"/>
      <c r="G4885" s="64"/>
    </row>
    <row r="4886" s="5" customFormat="true" ht="15.75" hidden="false" customHeight="false" outlineLevel="0" collapsed="false">
      <c r="A4886" s="51"/>
      <c r="B4886" s="52"/>
      <c r="C4886" s="52"/>
      <c r="D4886" s="63"/>
      <c r="E4886" s="52"/>
      <c r="F4886" s="52"/>
      <c r="G4886" s="64"/>
    </row>
    <row r="4887" s="5" customFormat="true" ht="15.75" hidden="false" customHeight="false" outlineLevel="0" collapsed="false">
      <c r="A4887" s="51"/>
      <c r="B4887" s="52"/>
      <c r="C4887" s="52"/>
      <c r="D4887" s="63"/>
      <c r="E4887" s="52"/>
      <c r="F4887" s="52"/>
      <c r="G4887" s="64"/>
    </row>
    <row r="4888" s="5" customFormat="true" ht="15.75" hidden="false" customHeight="false" outlineLevel="0" collapsed="false">
      <c r="A4888" s="51"/>
      <c r="B4888" s="52"/>
      <c r="C4888" s="52"/>
      <c r="D4888" s="63"/>
      <c r="E4888" s="52"/>
      <c r="F4888" s="52"/>
      <c r="G4888" s="64"/>
    </row>
    <row r="4889" s="5" customFormat="true" ht="15.75" hidden="false" customHeight="false" outlineLevel="0" collapsed="false">
      <c r="A4889" s="51"/>
      <c r="B4889" s="52"/>
      <c r="C4889" s="52"/>
      <c r="D4889" s="63"/>
      <c r="E4889" s="52"/>
      <c r="F4889" s="52"/>
      <c r="G4889" s="64"/>
    </row>
    <row r="4890" s="5" customFormat="true" ht="15.75" hidden="false" customHeight="false" outlineLevel="0" collapsed="false">
      <c r="A4890" s="51"/>
      <c r="B4890" s="52"/>
      <c r="C4890" s="52"/>
      <c r="D4890" s="63"/>
      <c r="E4890" s="52"/>
      <c r="F4890" s="52"/>
      <c r="G4890" s="64"/>
    </row>
    <row r="4891" s="5" customFormat="true" ht="15.75" hidden="false" customHeight="false" outlineLevel="0" collapsed="false">
      <c r="A4891" s="51"/>
      <c r="B4891" s="52"/>
      <c r="C4891" s="52"/>
      <c r="D4891" s="63"/>
      <c r="E4891" s="52"/>
      <c r="F4891" s="52"/>
      <c r="G4891" s="64"/>
    </row>
    <row r="4892" s="5" customFormat="true" ht="15.75" hidden="false" customHeight="false" outlineLevel="0" collapsed="false">
      <c r="A4892" s="51"/>
      <c r="B4892" s="52"/>
      <c r="C4892" s="52"/>
      <c r="D4892" s="63"/>
      <c r="E4892" s="52"/>
      <c r="F4892" s="52"/>
      <c r="G4892" s="64"/>
    </row>
    <row r="4893" s="5" customFormat="true" ht="15.75" hidden="false" customHeight="false" outlineLevel="0" collapsed="false">
      <c r="A4893" s="51"/>
      <c r="B4893" s="52"/>
      <c r="C4893" s="52"/>
      <c r="D4893" s="63"/>
      <c r="E4893" s="52"/>
      <c r="F4893" s="52"/>
      <c r="G4893" s="64"/>
    </row>
    <row r="4894" s="5" customFormat="true" ht="15.75" hidden="false" customHeight="false" outlineLevel="0" collapsed="false">
      <c r="A4894" s="51"/>
      <c r="B4894" s="52"/>
      <c r="C4894" s="52"/>
      <c r="D4894" s="63"/>
      <c r="E4894" s="52"/>
      <c r="F4894" s="52"/>
      <c r="G4894" s="64"/>
    </row>
    <row r="4895" s="5" customFormat="true" ht="15.75" hidden="false" customHeight="false" outlineLevel="0" collapsed="false">
      <c r="A4895" s="51"/>
      <c r="B4895" s="52"/>
      <c r="C4895" s="52"/>
      <c r="D4895" s="63"/>
      <c r="E4895" s="52"/>
      <c r="F4895" s="52"/>
      <c r="G4895" s="64"/>
    </row>
    <row r="4896" s="5" customFormat="true" ht="15.75" hidden="false" customHeight="false" outlineLevel="0" collapsed="false">
      <c r="A4896" s="51"/>
      <c r="B4896" s="52"/>
      <c r="C4896" s="52"/>
      <c r="D4896" s="63"/>
      <c r="E4896" s="52"/>
      <c r="F4896" s="52"/>
      <c r="G4896" s="64"/>
    </row>
    <row r="4897" s="5" customFormat="true" ht="15.75" hidden="false" customHeight="false" outlineLevel="0" collapsed="false">
      <c r="A4897" s="51"/>
      <c r="B4897" s="52"/>
      <c r="C4897" s="52"/>
      <c r="D4897" s="63"/>
      <c r="E4897" s="52"/>
      <c r="F4897" s="52"/>
      <c r="G4897" s="64"/>
    </row>
    <row r="4898" s="5" customFormat="true" ht="15.75" hidden="false" customHeight="false" outlineLevel="0" collapsed="false">
      <c r="A4898" s="51"/>
      <c r="B4898" s="52"/>
      <c r="C4898" s="52"/>
      <c r="D4898" s="63"/>
      <c r="E4898" s="52"/>
      <c r="F4898" s="52"/>
      <c r="G4898" s="64"/>
    </row>
    <row r="4899" s="5" customFormat="true" ht="15.75" hidden="false" customHeight="false" outlineLevel="0" collapsed="false">
      <c r="A4899" s="51"/>
      <c r="B4899" s="52"/>
      <c r="C4899" s="52"/>
      <c r="D4899" s="63"/>
      <c r="E4899" s="52"/>
      <c r="F4899" s="52"/>
      <c r="G4899" s="64"/>
    </row>
    <row r="4900" s="5" customFormat="true" ht="15.75" hidden="false" customHeight="false" outlineLevel="0" collapsed="false">
      <c r="A4900" s="51"/>
      <c r="B4900" s="52"/>
      <c r="C4900" s="52"/>
      <c r="D4900" s="63"/>
      <c r="E4900" s="52"/>
      <c r="F4900" s="52"/>
      <c r="G4900" s="64"/>
    </row>
    <row r="4901" s="5" customFormat="true" ht="15.75" hidden="false" customHeight="false" outlineLevel="0" collapsed="false">
      <c r="A4901" s="51"/>
      <c r="B4901" s="52"/>
      <c r="C4901" s="52"/>
      <c r="D4901" s="63"/>
      <c r="E4901" s="52"/>
      <c r="F4901" s="52"/>
      <c r="G4901" s="64"/>
    </row>
    <row r="4902" s="5" customFormat="true" ht="15.75" hidden="false" customHeight="false" outlineLevel="0" collapsed="false">
      <c r="A4902" s="51"/>
      <c r="B4902" s="52"/>
      <c r="C4902" s="52"/>
      <c r="D4902" s="63"/>
      <c r="E4902" s="52"/>
      <c r="F4902" s="52"/>
      <c r="G4902" s="64"/>
    </row>
    <row r="4903" s="5" customFormat="true" ht="15.75" hidden="false" customHeight="false" outlineLevel="0" collapsed="false">
      <c r="A4903" s="51"/>
      <c r="B4903" s="52"/>
      <c r="C4903" s="52"/>
      <c r="D4903" s="63"/>
      <c r="E4903" s="52"/>
      <c r="F4903" s="52"/>
      <c r="G4903" s="64"/>
    </row>
    <row r="4904" s="5" customFormat="true" ht="15.75" hidden="false" customHeight="false" outlineLevel="0" collapsed="false">
      <c r="A4904" s="51"/>
      <c r="B4904" s="52"/>
      <c r="C4904" s="52"/>
      <c r="D4904" s="63"/>
      <c r="E4904" s="52"/>
      <c r="F4904" s="52"/>
      <c r="G4904" s="64"/>
    </row>
    <row r="4905" s="5" customFormat="true" ht="15" hidden="false" customHeight="false" outlineLevel="0" collapsed="false">
      <c r="A4905" s="12" t="s">
        <v>357</v>
      </c>
      <c r="B4905" s="15" t="s">
        <v>158</v>
      </c>
      <c r="C4905" s="13"/>
      <c r="D4905" s="32"/>
      <c r="E4905" s="24"/>
      <c r="F4905" s="14"/>
      <c r="G4905" s="19"/>
    </row>
    <row r="4906" s="5" customFormat="true" ht="15" hidden="false" customHeight="false" outlineLevel="0" collapsed="false">
      <c r="A4906" s="12"/>
      <c r="B4906" s="13" t="s">
        <v>1463</v>
      </c>
      <c r="C4906" s="13" t="s">
        <v>406</v>
      </c>
      <c r="D4906" s="24" t="n">
        <v>600</v>
      </c>
      <c r="E4906" s="24"/>
      <c r="F4906" s="14"/>
      <c r="G4906" s="19"/>
    </row>
    <row r="4907" s="5" customFormat="true" ht="15.75" hidden="false" customHeight="false" outlineLevel="0" collapsed="false">
      <c r="A4907" s="62" t="s">
        <v>1459</v>
      </c>
      <c r="B4907" s="62"/>
      <c r="C4907" s="62"/>
      <c r="D4907" s="62"/>
      <c r="E4907" s="62"/>
      <c r="F4907" s="62"/>
      <c r="G4907" s="62"/>
    </row>
    <row r="4908" s="5" customFormat="true" ht="16.5" hidden="false" customHeight="false" outlineLevel="0" collapsed="false">
      <c r="A4908" s="7" t="s">
        <v>2</v>
      </c>
      <c r="B4908" s="8" t="s">
        <v>3</v>
      </c>
      <c r="C4908" s="9" t="s">
        <v>4</v>
      </c>
      <c r="D4908" s="10" t="s">
        <v>5</v>
      </c>
      <c r="E4908" s="9" t="s">
        <v>6</v>
      </c>
      <c r="F4908" s="8" t="s">
        <v>7</v>
      </c>
      <c r="G4908" s="11" t="s">
        <v>8</v>
      </c>
    </row>
    <row r="4909" s="5" customFormat="true" ht="15.75" hidden="false" customHeight="false" outlineLevel="0" collapsed="false">
      <c r="A4909" s="12"/>
      <c r="B4909" s="13"/>
      <c r="C4909" s="13"/>
      <c r="D4909" s="17" t="n">
        <f aca="false">SUM(D4906)</f>
        <v>600</v>
      </c>
      <c r="E4909" s="24"/>
      <c r="F4909" s="14"/>
      <c r="G4909" s="19"/>
    </row>
    <row r="4910" s="5" customFormat="true" ht="15" hidden="false" customHeight="false" outlineLevel="0" collapsed="false">
      <c r="A4910" s="12"/>
      <c r="B4910" s="13"/>
      <c r="C4910" s="13"/>
      <c r="D4910" s="18" t="s">
        <v>13</v>
      </c>
      <c r="E4910" s="24" t="n">
        <v>4411.82</v>
      </c>
      <c r="F4910" s="14" t="s">
        <v>52</v>
      </c>
      <c r="G4910" s="19" t="n">
        <f aca="false">D4909*E4910/100</f>
        <v>26470.92</v>
      </c>
      <c r="H4910" s="22" t="n">
        <f aca="false">G4910</f>
        <v>26470.92</v>
      </c>
    </row>
    <row r="4911" s="5" customFormat="true" ht="15.75" hidden="false" customHeight="false" outlineLevel="0" collapsed="false">
      <c r="A4911" s="51"/>
      <c r="B4911" s="52"/>
      <c r="C4911" s="52"/>
      <c r="D4911" s="63"/>
      <c r="E4911" s="52"/>
      <c r="F4911" s="52"/>
      <c r="G4911" s="64"/>
    </row>
    <row r="4912" s="5" customFormat="true" ht="15.75" hidden="false" customHeight="false" outlineLevel="0" collapsed="false">
      <c r="A4912" s="51"/>
      <c r="B4912" s="52"/>
      <c r="C4912" s="52"/>
      <c r="D4912" s="63"/>
      <c r="E4912" s="52"/>
      <c r="F4912" s="52"/>
      <c r="G4912" s="64"/>
    </row>
    <row r="4913" s="5" customFormat="true" ht="15.75" hidden="false" customHeight="false" outlineLevel="0" collapsed="false">
      <c r="A4913" s="51"/>
      <c r="B4913" s="52"/>
      <c r="C4913" s="52"/>
      <c r="D4913" s="63"/>
      <c r="E4913" s="52"/>
      <c r="F4913" s="52"/>
      <c r="G4913" s="64"/>
    </row>
    <row r="4914" s="5" customFormat="true" ht="15.75" hidden="false" customHeight="false" outlineLevel="0" collapsed="false">
      <c r="A4914" s="51"/>
      <c r="B4914" s="52"/>
      <c r="C4914" s="52"/>
      <c r="D4914" s="63"/>
      <c r="E4914" s="52"/>
      <c r="F4914" s="52"/>
      <c r="G4914" s="64"/>
    </row>
    <row r="4915" s="5" customFormat="true" ht="15.75" hidden="false" customHeight="false" outlineLevel="0" collapsed="false">
      <c r="A4915" s="51"/>
      <c r="B4915" s="52"/>
      <c r="C4915" s="52"/>
      <c r="D4915" s="63"/>
      <c r="E4915" s="52"/>
      <c r="F4915" s="52"/>
      <c r="G4915" s="64"/>
    </row>
    <row r="4916" s="5" customFormat="true" ht="15.75" hidden="false" customHeight="false" outlineLevel="0" collapsed="false">
      <c r="A4916" s="51"/>
      <c r="B4916" s="52"/>
      <c r="C4916" s="52"/>
      <c r="D4916" s="63"/>
      <c r="E4916" s="52"/>
      <c r="F4916" s="52"/>
      <c r="G4916" s="64"/>
    </row>
    <row r="4917" s="5" customFormat="true" ht="15.75" hidden="false" customHeight="false" outlineLevel="0" collapsed="false">
      <c r="A4917" s="51"/>
      <c r="B4917" s="52"/>
      <c r="C4917" s="52"/>
      <c r="D4917" s="63"/>
      <c r="E4917" s="52"/>
      <c r="F4917" s="52"/>
      <c r="G4917" s="64"/>
    </row>
    <row r="4918" s="5" customFormat="true" ht="15.75" hidden="false" customHeight="false" outlineLevel="0" collapsed="false">
      <c r="A4918" s="51"/>
      <c r="B4918" s="52"/>
      <c r="C4918" s="52"/>
      <c r="D4918" s="63"/>
      <c r="E4918" s="52"/>
      <c r="F4918" s="52"/>
      <c r="G4918" s="64"/>
    </row>
    <row r="4919" s="5" customFormat="true" ht="15.75" hidden="false" customHeight="false" outlineLevel="0" collapsed="false">
      <c r="A4919" s="51"/>
      <c r="B4919" s="52"/>
      <c r="C4919" s="52"/>
      <c r="D4919" s="63"/>
      <c r="E4919" s="52"/>
      <c r="F4919" s="52"/>
      <c r="G4919" s="64"/>
    </row>
    <row r="4920" s="5" customFormat="true" ht="15.75" hidden="false" customHeight="false" outlineLevel="0" collapsed="false">
      <c r="A4920" s="51"/>
      <c r="B4920" s="52"/>
      <c r="C4920" s="52"/>
      <c r="D4920" s="63"/>
      <c r="E4920" s="52"/>
      <c r="F4920" s="52"/>
      <c r="G4920" s="64"/>
    </row>
    <row r="4921" s="5" customFormat="true" ht="15.75" hidden="false" customHeight="false" outlineLevel="0" collapsed="false">
      <c r="A4921" s="51"/>
      <c r="B4921" s="52"/>
      <c r="C4921" s="52"/>
      <c r="D4921" s="63"/>
      <c r="E4921" s="52"/>
      <c r="F4921" s="52"/>
      <c r="G4921" s="64"/>
    </row>
    <row r="4922" s="5" customFormat="true" ht="15" hidden="false" customHeight="false" outlineLevel="0" collapsed="false">
      <c r="A4922" s="12" t="n">
        <v>29</v>
      </c>
      <c r="B4922" s="13" t="s">
        <v>1464</v>
      </c>
      <c r="C4922" s="13"/>
      <c r="D4922" s="13"/>
      <c r="E4922" s="13"/>
      <c r="F4922" s="13"/>
      <c r="G4922" s="14"/>
      <c r="H4922" s="14"/>
      <c r="I4922" s="13"/>
    </row>
    <row r="4923" s="5" customFormat="true" ht="15" hidden="false" customHeight="false" outlineLevel="0" collapsed="false">
      <c r="A4923" s="12"/>
      <c r="B4923" s="13" t="s">
        <v>1465</v>
      </c>
      <c r="C4923" s="13"/>
      <c r="D4923" s="13"/>
      <c r="E4923" s="13"/>
      <c r="F4923" s="13"/>
      <c r="G4923" s="14"/>
      <c r="H4923" s="14"/>
      <c r="I4923" s="13"/>
    </row>
    <row r="4924" s="5" customFormat="true" ht="15" hidden="false" customHeight="false" outlineLevel="0" collapsed="false">
      <c r="A4924" s="12"/>
      <c r="B4924" s="13" t="s">
        <v>1466</v>
      </c>
      <c r="C4924" s="13"/>
      <c r="D4924" s="13"/>
      <c r="E4924" s="13"/>
      <c r="F4924" s="13"/>
      <c r="G4924" s="14"/>
      <c r="H4924" s="14"/>
      <c r="I4924" s="13"/>
    </row>
    <row r="4925" s="5" customFormat="true" ht="15" hidden="false" customHeight="false" outlineLevel="0" collapsed="false">
      <c r="A4925" s="12"/>
      <c r="B4925" s="13" t="s">
        <v>1467</v>
      </c>
      <c r="C4925" s="13"/>
      <c r="D4925" s="13"/>
      <c r="E4925" s="13"/>
      <c r="F4925" s="13"/>
      <c r="G4925" s="14"/>
      <c r="H4925" s="14"/>
      <c r="I4925" s="13"/>
    </row>
    <row r="4926" s="5" customFormat="true" ht="15" hidden="false" customHeight="false" outlineLevel="0" collapsed="false">
      <c r="A4926" s="12"/>
      <c r="B4926" s="13" t="s">
        <v>1468</v>
      </c>
      <c r="C4926" s="13"/>
      <c r="D4926" s="13"/>
      <c r="E4926" s="13"/>
      <c r="F4926" s="13"/>
      <c r="G4926" s="14"/>
      <c r="H4926" s="14"/>
      <c r="I4926" s="13"/>
    </row>
    <row r="4927" s="5" customFormat="true" ht="15" hidden="false" customHeight="false" outlineLevel="0" collapsed="false">
      <c r="A4927" s="12"/>
      <c r="B4927" s="13" t="s">
        <v>1469</v>
      </c>
      <c r="C4927" s="13" t="s">
        <v>1470</v>
      </c>
      <c r="D4927" s="24" t="n">
        <v>36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/>
      <c r="C4928" s="13"/>
      <c r="D4928" s="17" t="n">
        <f aca="false">SUM(D4927)</f>
        <v>36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/>
      <c r="C4929" s="13"/>
      <c r="D4929" s="18" t="s">
        <v>13</v>
      </c>
      <c r="E4929" s="14" t="n">
        <v>34520.31</v>
      </c>
      <c r="F4929" s="14" t="s">
        <v>52</v>
      </c>
      <c r="G4929" s="19" t="n">
        <f aca="false">D4928*E4929/100</f>
        <v>12427.3116</v>
      </c>
      <c r="H4929" s="22" t="n">
        <f aca="false">G4929</f>
        <v>12427.3116</v>
      </c>
    </row>
    <row r="4930" s="5" customFormat="true" ht="15.75" hidden="false" customHeight="false" outlineLevel="0" collapsed="false">
      <c r="A4930" s="51"/>
      <c r="B4930" s="52"/>
      <c r="C4930" s="52"/>
      <c r="D4930" s="63"/>
      <c r="E4930" s="52"/>
      <c r="F4930" s="52"/>
      <c r="G4930" s="64"/>
    </row>
    <row r="4931" s="5" customFormat="true" ht="15.75" hidden="false" customHeight="false" outlineLevel="0" collapsed="false">
      <c r="A4931" s="51"/>
      <c r="B4931" s="52"/>
      <c r="C4931" s="52"/>
      <c r="D4931" s="63"/>
      <c r="E4931" s="52"/>
      <c r="F4931" s="52"/>
      <c r="G4931" s="64"/>
    </row>
    <row r="4932" s="5" customFormat="true" ht="15.75" hidden="false" customHeight="false" outlineLevel="0" collapsed="false">
      <c r="A4932" s="51"/>
      <c r="B4932" s="52"/>
      <c r="C4932" s="52"/>
      <c r="D4932" s="63"/>
      <c r="E4932" s="52"/>
      <c r="F4932" s="52"/>
      <c r="G4932" s="64"/>
    </row>
    <row r="4933" s="5" customFormat="true" ht="15.75" hidden="false" customHeight="false" outlineLevel="0" collapsed="false">
      <c r="A4933" s="51"/>
      <c r="B4933" s="52"/>
      <c r="C4933" s="52"/>
      <c r="D4933" s="63"/>
      <c r="E4933" s="52"/>
      <c r="F4933" s="52"/>
      <c r="G4933" s="64"/>
    </row>
    <row r="4934" s="5" customFormat="true" ht="15.75" hidden="false" customHeight="false" outlineLevel="0" collapsed="false">
      <c r="A4934" s="51"/>
      <c r="B4934" s="52"/>
      <c r="C4934" s="52"/>
      <c r="D4934" s="63"/>
      <c r="E4934" s="52"/>
      <c r="F4934" s="52"/>
      <c r="G4934" s="64"/>
    </row>
    <row r="4935" s="5" customFormat="true" ht="15.75" hidden="false" customHeight="false" outlineLevel="0" collapsed="false">
      <c r="A4935" s="51"/>
      <c r="B4935" s="52"/>
      <c r="C4935" s="52"/>
      <c r="D4935" s="63"/>
      <c r="E4935" s="52"/>
      <c r="F4935" s="52"/>
      <c r="G4935" s="64"/>
    </row>
    <row r="4936" s="5" customFormat="true" ht="15.75" hidden="false" customHeight="false" outlineLevel="0" collapsed="false">
      <c r="A4936" s="51"/>
      <c r="B4936" s="52"/>
      <c r="C4936" s="52"/>
      <c r="D4936" s="63"/>
      <c r="E4936" s="52"/>
      <c r="F4936" s="52"/>
      <c r="G4936" s="64"/>
    </row>
    <row r="4937" s="5" customFormat="true" ht="15.75" hidden="false" customHeight="false" outlineLevel="0" collapsed="false">
      <c r="A4937" s="51"/>
      <c r="B4937" s="52"/>
      <c r="C4937" s="52"/>
      <c r="D4937" s="63"/>
      <c r="E4937" s="52"/>
      <c r="F4937" s="52"/>
      <c r="G4937" s="64"/>
    </row>
    <row r="4938" s="5" customFormat="true" ht="15.75" hidden="false" customHeight="false" outlineLevel="0" collapsed="false">
      <c r="A4938" s="51"/>
      <c r="B4938" s="52"/>
      <c r="C4938" s="52"/>
      <c r="D4938" s="63"/>
      <c r="E4938" s="52"/>
      <c r="F4938" s="52"/>
      <c r="G4938" s="64"/>
    </row>
    <row r="4939" s="5" customFormat="true" ht="15.75" hidden="false" customHeight="false" outlineLevel="0" collapsed="false">
      <c r="A4939" s="51"/>
      <c r="B4939" s="52"/>
      <c r="C4939" s="52"/>
      <c r="D4939" s="63"/>
      <c r="E4939" s="52"/>
      <c r="F4939" s="52"/>
      <c r="G4939" s="64"/>
    </row>
    <row r="4940" s="5" customFormat="true" ht="15.75" hidden="false" customHeight="false" outlineLevel="0" collapsed="false">
      <c r="A4940" s="51"/>
      <c r="B4940" s="52"/>
      <c r="C4940" s="52"/>
      <c r="D4940" s="63"/>
      <c r="E4940" s="52"/>
      <c r="F4940" s="52"/>
      <c r="G4940" s="64"/>
    </row>
    <row r="4941" s="5" customFormat="true" ht="15.75" hidden="false" customHeight="false" outlineLevel="0" collapsed="false">
      <c r="A4941" s="51"/>
      <c r="B4941" s="52"/>
      <c r="C4941" s="52"/>
      <c r="D4941" s="63"/>
      <c r="E4941" s="52"/>
      <c r="F4941" s="52"/>
      <c r="G4941" s="64"/>
    </row>
    <row r="4942" s="5" customFormat="true" ht="15.75" hidden="false" customHeight="false" outlineLevel="0" collapsed="false">
      <c r="A4942" s="51"/>
      <c r="B4942" s="52"/>
      <c r="C4942" s="52"/>
      <c r="D4942" s="63"/>
      <c r="E4942" s="52"/>
      <c r="F4942" s="52"/>
      <c r="G4942" s="64"/>
    </row>
    <row r="4943" s="5" customFormat="true" ht="15.75" hidden="false" customHeight="false" outlineLevel="0" collapsed="false">
      <c r="A4943" s="51"/>
      <c r="B4943" s="52"/>
      <c r="C4943" s="52"/>
      <c r="D4943" s="63"/>
      <c r="E4943" s="52"/>
      <c r="F4943" s="52"/>
      <c r="G4943" s="64"/>
    </row>
    <row r="4944" s="5" customFormat="true" ht="15.75" hidden="false" customHeight="false" outlineLevel="0" collapsed="false">
      <c r="A4944" s="51"/>
      <c r="B4944" s="52"/>
      <c r="C4944" s="52"/>
      <c r="D4944" s="63"/>
      <c r="E4944" s="52"/>
      <c r="F4944" s="52"/>
      <c r="G4944" s="64"/>
    </row>
    <row r="4945" s="5" customFormat="true" ht="15.75" hidden="false" customHeight="false" outlineLevel="0" collapsed="false">
      <c r="A4945" s="51"/>
      <c r="B4945" s="52"/>
      <c r="C4945" s="52"/>
      <c r="D4945" s="63"/>
      <c r="E4945" s="52"/>
      <c r="F4945" s="52"/>
      <c r="G4945" s="64"/>
    </row>
    <row r="4946" s="5" customFormat="true" ht="15.75" hidden="false" customHeight="false" outlineLevel="0" collapsed="false">
      <c r="A4946" s="51"/>
      <c r="B4946" s="52"/>
      <c r="C4946" s="52"/>
      <c r="D4946" s="63"/>
      <c r="E4946" s="52"/>
      <c r="F4946" s="52"/>
      <c r="G4946" s="64"/>
    </row>
    <row r="4947" s="5" customFormat="true" ht="15.75" hidden="false" customHeight="false" outlineLevel="0" collapsed="false">
      <c r="A4947" s="51"/>
      <c r="B4947" s="52"/>
      <c r="C4947" s="52"/>
      <c r="D4947" s="63"/>
      <c r="E4947" s="52"/>
      <c r="F4947" s="52"/>
      <c r="G4947" s="64"/>
    </row>
    <row r="4948" s="5" customFormat="true" ht="15.75" hidden="false" customHeight="false" outlineLevel="0" collapsed="false">
      <c r="A4948" s="51"/>
      <c r="B4948" s="52"/>
      <c r="C4948" s="52"/>
      <c r="D4948" s="63"/>
      <c r="E4948" s="52"/>
      <c r="F4948" s="52"/>
      <c r="G4948" s="64"/>
    </row>
    <row r="4949" s="5" customFormat="true" ht="15.75" hidden="false" customHeight="false" outlineLevel="0" collapsed="false">
      <c r="A4949" s="51"/>
      <c r="B4949" s="52"/>
      <c r="C4949" s="52"/>
      <c r="D4949" s="63"/>
      <c r="E4949" s="52"/>
      <c r="F4949" s="52"/>
      <c r="G4949" s="64"/>
    </row>
    <row r="4950" s="5" customFormat="true" ht="15.75" hidden="false" customHeight="false" outlineLevel="0" collapsed="false">
      <c r="A4950" s="51"/>
      <c r="B4950" s="52"/>
      <c r="C4950" s="52"/>
      <c r="D4950" s="63"/>
      <c r="E4950" s="52"/>
      <c r="F4950" s="52"/>
      <c r="G4950" s="64"/>
    </row>
    <row r="4951" s="5" customFormat="true" ht="15.75" hidden="false" customHeight="false" outlineLevel="0" collapsed="false">
      <c r="A4951" s="51"/>
      <c r="B4951" s="52"/>
      <c r="C4951" s="52"/>
      <c r="D4951" s="63"/>
      <c r="E4951" s="52"/>
      <c r="F4951" s="52"/>
      <c r="G4951" s="64"/>
    </row>
    <row r="4952" s="5" customFormat="true" ht="15.75" hidden="false" customHeight="false" outlineLevel="0" collapsed="false">
      <c r="A4952" s="51"/>
      <c r="B4952" s="52"/>
      <c r="C4952" s="52"/>
      <c r="D4952" s="63"/>
      <c r="E4952" s="52"/>
      <c r="F4952" s="52"/>
      <c r="G4952" s="64"/>
    </row>
    <row r="4953" s="5" customFormat="true" ht="15.75" hidden="false" customHeight="false" outlineLevel="0" collapsed="false">
      <c r="A4953" s="51"/>
      <c r="B4953" s="52"/>
      <c r="C4953" s="52"/>
      <c r="D4953" s="63"/>
      <c r="E4953" s="52"/>
      <c r="F4953" s="52"/>
      <c r="G4953" s="64"/>
    </row>
    <row r="4954" s="5" customFormat="true" ht="15.75" hidden="false" customHeight="false" outlineLevel="0" collapsed="false">
      <c r="A4954" s="51"/>
      <c r="B4954" s="52"/>
      <c r="C4954" s="52"/>
      <c r="D4954" s="63"/>
      <c r="E4954" s="52"/>
      <c r="F4954" s="52"/>
      <c r="G4954" s="64"/>
    </row>
    <row r="4955" s="5" customFormat="true" ht="15.75" hidden="false" customHeight="false" outlineLevel="0" collapsed="false">
      <c r="A4955" s="51"/>
      <c r="B4955" s="52"/>
      <c r="C4955" s="52"/>
      <c r="D4955" s="63"/>
      <c r="E4955" s="52"/>
      <c r="F4955" s="52"/>
      <c r="G4955" s="64"/>
    </row>
    <row r="4956" s="5" customFormat="true" ht="15.75" hidden="false" customHeight="false" outlineLevel="0" collapsed="false">
      <c r="A4956" s="51"/>
      <c r="B4956" s="52"/>
      <c r="C4956" s="52"/>
      <c r="D4956" s="63"/>
      <c r="E4956" s="52"/>
      <c r="F4956" s="52"/>
      <c r="G4956" s="64"/>
    </row>
    <row r="4957" s="5" customFormat="true" ht="15.75" hidden="false" customHeight="false" outlineLevel="0" collapsed="false">
      <c r="A4957" s="51"/>
      <c r="B4957" s="52"/>
      <c r="C4957" s="52"/>
      <c r="D4957" s="63"/>
      <c r="E4957" s="52"/>
      <c r="F4957" s="52"/>
      <c r="G4957" s="64"/>
    </row>
    <row r="4958" s="5" customFormat="true" ht="15.75" hidden="false" customHeight="false" outlineLevel="0" collapsed="false">
      <c r="A4958" s="51"/>
      <c r="B4958" s="52"/>
      <c r="C4958" s="52"/>
      <c r="D4958" s="63"/>
      <c r="E4958" s="52"/>
      <c r="F4958" s="52"/>
      <c r="G4958" s="64"/>
    </row>
    <row r="4959" s="5" customFormat="true" ht="15.75" hidden="false" customHeight="false" outlineLevel="0" collapsed="false">
      <c r="A4959" s="51"/>
      <c r="B4959" s="52"/>
      <c r="C4959" s="52"/>
      <c r="D4959" s="63"/>
      <c r="E4959" s="52"/>
      <c r="F4959" s="52"/>
      <c r="G4959" s="64"/>
    </row>
    <row r="4960" s="5" customFormat="true" ht="15.75" hidden="false" customHeight="false" outlineLevel="0" collapsed="false">
      <c r="A4960" s="51"/>
      <c r="B4960" s="52"/>
      <c r="C4960" s="52"/>
      <c r="D4960" s="63"/>
      <c r="E4960" s="52"/>
      <c r="F4960" s="52"/>
      <c r="G4960" s="64"/>
    </row>
    <row r="4961" s="5" customFormat="true" ht="15.75" hidden="false" customHeight="false" outlineLevel="0" collapsed="false">
      <c r="A4961" s="51"/>
      <c r="B4961" s="52"/>
      <c r="C4961" s="52"/>
      <c r="D4961" s="63"/>
      <c r="E4961" s="52"/>
      <c r="F4961" s="52"/>
      <c r="G4961" s="64"/>
    </row>
    <row r="4962" s="5" customFormat="true" ht="15.75" hidden="false" customHeight="false" outlineLevel="0" collapsed="false">
      <c r="A4962" s="51"/>
      <c r="B4962" s="52"/>
      <c r="C4962" s="52"/>
      <c r="D4962" s="63"/>
      <c r="E4962" s="52"/>
      <c r="F4962" s="52"/>
      <c r="G4962" s="64"/>
    </row>
    <row r="4963" s="5" customFormat="true" ht="15.75" hidden="false" customHeight="false" outlineLevel="0" collapsed="false">
      <c r="A4963" s="51"/>
      <c r="B4963" s="52"/>
      <c r="C4963" s="52"/>
      <c r="D4963" s="63"/>
      <c r="E4963" s="52"/>
      <c r="F4963" s="52"/>
      <c r="G4963" s="64"/>
    </row>
    <row r="4964" s="5" customFormat="true" ht="15.75" hidden="false" customHeight="false" outlineLevel="0" collapsed="false">
      <c r="A4964" s="51"/>
      <c r="B4964" s="52"/>
      <c r="C4964" s="52"/>
      <c r="D4964" s="63"/>
      <c r="E4964" s="52"/>
      <c r="F4964" s="52"/>
      <c r="G4964" s="64"/>
    </row>
    <row r="4965" s="5" customFormat="true" ht="15.75" hidden="false" customHeight="false" outlineLevel="0" collapsed="false">
      <c r="A4965" s="51"/>
      <c r="B4965" s="52"/>
      <c r="C4965" s="52"/>
      <c r="D4965" s="63"/>
      <c r="E4965" s="52"/>
      <c r="F4965" s="52"/>
      <c r="G4965" s="64"/>
    </row>
    <row r="4966" s="5" customFormat="true" ht="15.75" hidden="false" customHeight="false" outlineLevel="0" collapsed="false">
      <c r="A4966" s="51"/>
      <c r="B4966" s="52"/>
      <c r="C4966" s="52"/>
      <c r="D4966" s="63"/>
      <c r="E4966" s="52"/>
      <c r="F4966" s="52"/>
      <c r="G4966" s="64"/>
    </row>
    <row r="4967" s="5" customFormat="true" ht="15.75" hidden="false" customHeight="false" outlineLevel="0" collapsed="false">
      <c r="A4967" s="51"/>
      <c r="B4967" s="52"/>
      <c r="C4967" s="52"/>
      <c r="D4967" s="63"/>
      <c r="E4967" s="52"/>
      <c r="F4967" s="52"/>
      <c r="G4967" s="64"/>
    </row>
    <row r="4968" s="5" customFormat="true" ht="15.75" hidden="false" customHeight="false" outlineLevel="0" collapsed="false">
      <c r="A4968" s="51"/>
      <c r="B4968" s="52"/>
      <c r="C4968" s="52"/>
      <c r="D4968" s="63"/>
      <c r="E4968" s="52"/>
      <c r="F4968" s="52"/>
      <c r="G4968" s="64"/>
    </row>
    <row r="4969" s="5" customFormat="true" ht="15.75" hidden="false" customHeight="false" outlineLevel="0" collapsed="false">
      <c r="A4969" s="51"/>
      <c r="B4969" s="52"/>
      <c r="C4969" s="52"/>
      <c r="D4969" s="63"/>
      <c r="E4969" s="52"/>
      <c r="F4969" s="52"/>
      <c r="G4969" s="64"/>
    </row>
    <row r="4970" s="5" customFormat="true" ht="15.75" hidden="false" customHeight="false" outlineLevel="0" collapsed="false">
      <c r="A4970" s="51"/>
      <c r="B4970" s="52"/>
      <c r="C4970" s="52"/>
      <c r="D4970" s="63"/>
      <c r="E4970" s="52"/>
      <c r="F4970" s="52"/>
      <c r="G4970" s="64"/>
    </row>
    <row r="4971" s="5" customFormat="true" ht="15.75" hidden="false" customHeight="false" outlineLevel="0" collapsed="false">
      <c r="A4971" s="51"/>
      <c r="B4971" s="52"/>
      <c r="C4971" s="52"/>
      <c r="D4971" s="63"/>
      <c r="E4971" s="52"/>
      <c r="F4971" s="52"/>
      <c r="G4971" s="64"/>
    </row>
    <row r="4972" s="5" customFormat="true" ht="15.75" hidden="false" customHeight="false" outlineLevel="0" collapsed="false">
      <c r="A4972" s="51"/>
      <c r="B4972" s="52"/>
      <c r="C4972" s="52"/>
      <c r="D4972" s="63"/>
      <c r="E4972" s="52"/>
      <c r="F4972" s="52"/>
      <c r="G4972" s="64"/>
    </row>
    <row r="4973" s="5" customFormat="true" ht="15.75" hidden="false" customHeight="false" outlineLevel="0" collapsed="false">
      <c r="A4973" s="51"/>
      <c r="B4973" s="52"/>
      <c r="C4973" s="52"/>
      <c r="D4973" s="63"/>
      <c r="E4973" s="52"/>
      <c r="F4973" s="52"/>
      <c r="G4973" s="64"/>
    </row>
    <row r="4974" s="5" customFormat="true" ht="15.75" hidden="false" customHeight="false" outlineLevel="0" collapsed="false">
      <c r="A4974" s="51"/>
      <c r="B4974" s="52"/>
      <c r="C4974" s="52"/>
      <c r="D4974" s="63"/>
      <c r="E4974" s="52"/>
      <c r="F4974" s="52"/>
      <c r="G4974" s="64"/>
    </row>
    <row r="4975" s="5" customFormat="true" ht="15.75" hidden="false" customHeight="false" outlineLevel="0" collapsed="false">
      <c r="A4975" s="51"/>
      <c r="B4975" s="52"/>
      <c r="C4975" s="52"/>
      <c r="D4975" s="63"/>
      <c r="E4975" s="52"/>
      <c r="F4975" s="52"/>
      <c r="G4975" s="64"/>
    </row>
    <row r="4976" s="5" customFormat="true" ht="15.75" hidden="false" customHeight="false" outlineLevel="0" collapsed="false">
      <c r="A4976" s="51"/>
      <c r="B4976" s="52"/>
      <c r="C4976" s="52"/>
      <c r="D4976" s="63"/>
      <c r="E4976" s="52"/>
      <c r="F4976" s="52"/>
      <c r="G4976" s="64"/>
    </row>
    <row r="4977" s="5" customFormat="true" ht="15.75" hidden="false" customHeight="false" outlineLevel="0" collapsed="false">
      <c r="A4977" s="51"/>
      <c r="B4977" s="52"/>
      <c r="C4977" s="52"/>
      <c r="D4977" s="63"/>
      <c r="E4977" s="52"/>
      <c r="F4977" s="52"/>
      <c r="G4977" s="64"/>
    </row>
    <row r="4978" s="5" customFormat="true" ht="15.75" hidden="false" customHeight="false" outlineLevel="0" collapsed="false">
      <c r="A4978" s="51"/>
      <c r="B4978" s="52"/>
      <c r="C4978" s="52"/>
      <c r="D4978" s="63"/>
      <c r="E4978" s="52"/>
      <c r="F4978" s="52"/>
      <c r="G4978" s="64"/>
    </row>
    <row r="4979" s="5" customFormat="true" ht="15.75" hidden="false" customHeight="false" outlineLevel="0" collapsed="false">
      <c r="A4979" s="51"/>
      <c r="B4979" s="52"/>
      <c r="C4979" s="52"/>
      <c r="D4979" s="63"/>
      <c r="E4979" s="52"/>
      <c r="F4979" s="52"/>
      <c r="G4979" s="64"/>
    </row>
    <row r="4980" s="5" customFormat="true" ht="15.75" hidden="false" customHeight="false" outlineLevel="0" collapsed="false">
      <c r="A4980" s="51"/>
      <c r="B4980" s="52"/>
      <c r="C4980" s="52"/>
      <c r="D4980" s="63"/>
      <c r="E4980" s="52"/>
      <c r="F4980" s="52"/>
      <c r="G4980" s="64"/>
    </row>
    <row r="4981" s="5" customFormat="true" ht="15.75" hidden="false" customHeight="false" outlineLevel="0" collapsed="false">
      <c r="A4981" s="51"/>
      <c r="B4981" s="52"/>
      <c r="C4981" s="52"/>
      <c r="D4981" s="63"/>
      <c r="E4981" s="52"/>
      <c r="F4981" s="52"/>
      <c r="G4981" s="64"/>
    </row>
    <row r="4982" s="5" customFormat="true" ht="15.75" hidden="false" customHeight="false" outlineLevel="0" collapsed="false">
      <c r="A4982" s="51"/>
      <c r="B4982" s="52"/>
      <c r="C4982" s="52"/>
      <c r="D4982" s="63"/>
      <c r="E4982" s="52"/>
      <c r="F4982" s="52"/>
      <c r="G4982" s="64"/>
    </row>
    <row r="4983" s="5" customFormat="true" ht="15.75" hidden="false" customHeight="false" outlineLevel="0" collapsed="false">
      <c r="A4983" s="51"/>
      <c r="B4983" s="52"/>
      <c r="C4983" s="52"/>
      <c r="D4983" s="63"/>
      <c r="E4983" s="52"/>
      <c r="F4983" s="52"/>
      <c r="G4983" s="64"/>
    </row>
    <row r="4984" s="5" customFormat="true" ht="15.75" hidden="false" customHeight="false" outlineLevel="0" collapsed="false">
      <c r="A4984" s="51"/>
      <c r="B4984" s="52"/>
      <c r="C4984" s="52"/>
      <c r="D4984" s="63"/>
      <c r="E4984" s="52"/>
      <c r="F4984" s="52"/>
      <c r="G4984" s="64"/>
    </row>
    <row r="4985" s="5" customFormat="true" ht="15.75" hidden="false" customHeight="false" outlineLevel="0" collapsed="false">
      <c r="A4985" s="51"/>
      <c r="B4985" s="52"/>
      <c r="C4985" s="52"/>
      <c r="D4985" s="63"/>
      <c r="E4985" s="52"/>
      <c r="F4985" s="52"/>
      <c r="G4985" s="64"/>
    </row>
    <row r="4986" s="5" customFormat="true" ht="15.75" hidden="false" customHeight="false" outlineLevel="0" collapsed="false">
      <c r="A4986" s="51"/>
      <c r="B4986" s="52"/>
      <c r="C4986" s="52"/>
      <c r="D4986" s="63"/>
      <c r="E4986" s="52"/>
      <c r="F4986" s="52"/>
      <c r="G4986" s="64"/>
    </row>
    <row r="4987" s="5" customFormat="true" ht="15.75" hidden="false" customHeight="false" outlineLevel="0" collapsed="false">
      <c r="A4987" s="51"/>
      <c r="B4987" s="52"/>
      <c r="C4987" s="52"/>
      <c r="D4987" s="63"/>
      <c r="E4987" s="52"/>
      <c r="F4987" s="52"/>
      <c r="G4987" s="64"/>
    </row>
    <row r="4994" s="5" customFormat="true" ht="15" hidden="false" customHeight="false" outlineLevel="0" collapsed="false">
      <c r="A4994" s="12" t="n">
        <v>2</v>
      </c>
      <c r="B4994" s="13" t="s">
        <v>15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5" t="s">
        <v>16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16" t="s">
        <v>1471</v>
      </c>
      <c r="C4996" s="13" t="s">
        <v>1472</v>
      </c>
      <c r="D4996" s="24" t="n">
        <v>60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6" t="s">
        <v>562</v>
      </c>
      <c r="C4997" s="13" t="s">
        <v>1473</v>
      </c>
      <c r="D4997" s="24" t="n">
        <v>96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6" t="s">
        <v>1157</v>
      </c>
      <c r="C4998" s="13" t="s">
        <v>1474</v>
      </c>
      <c r="D4998" s="24" t="n">
        <v>531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6" t="s">
        <v>933</v>
      </c>
      <c r="C4999" s="13" t="s">
        <v>1475</v>
      </c>
      <c r="D4999" s="24" t="n">
        <v>59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6" t="s">
        <v>1476</v>
      </c>
      <c r="C5000" s="13" t="s">
        <v>1477</v>
      </c>
      <c r="D5000" s="24" t="n">
        <v>438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6" t="s">
        <v>264</v>
      </c>
      <c r="C5001" s="13" t="s">
        <v>1478</v>
      </c>
      <c r="D5001" s="24" t="n">
        <v>631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6" t="s">
        <v>266</v>
      </c>
      <c r="C5002" s="13" t="s">
        <v>1479</v>
      </c>
      <c r="D5002" s="24" t="n">
        <v>1748</v>
      </c>
      <c r="E5002" s="13"/>
      <c r="F5002" s="14"/>
      <c r="G5002" s="14"/>
    </row>
    <row r="5003" s="13" customFormat="true" ht="15" hidden="false" customHeight="false" outlineLevel="0" collapsed="false">
      <c r="A5003" s="12"/>
      <c r="D5003" s="17" t="n">
        <f aca="false">SUM(D4996:D5002)</f>
        <v>3563</v>
      </c>
      <c r="E5003" s="20"/>
      <c r="G5003" s="14"/>
    </row>
    <row r="5004" s="13" customFormat="true" ht="15" hidden="false" customHeight="false" outlineLevel="0" collapsed="false">
      <c r="A5004" s="12"/>
      <c r="B5004" s="18"/>
      <c r="C5004" s="18"/>
      <c r="D5004" s="18" t="s">
        <v>13</v>
      </c>
      <c r="E5004" s="14" t="n">
        <v>8694.95</v>
      </c>
      <c r="F5004" s="14" t="s">
        <v>17</v>
      </c>
      <c r="G5004" s="19" t="n">
        <f aca="false">D5003*E5004/100</f>
        <v>309801.0685</v>
      </c>
      <c r="H5004" s="21" t="n">
        <f aca="false">G5004</f>
        <v>309801.0685</v>
      </c>
    </row>
    <row r="5005" s="5" customFormat="true" ht="15" hidden="false" customHeight="false" outlineLevel="0" collapsed="false">
      <c r="A5005" s="12" t="n">
        <v>3</v>
      </c>
      <c r="B5005" s="13" t="s">
        <v>18</v>
      </c>
      <c r="C5005" s="13"/>
      <c r="D5005" s="13"/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1480</v>
      </c>
      <c r="C5006" s="13" t="s">
        <v>1481</v>
      </c>
      <c r="D5006" s="24" t="n">
        <v>150</v>
      </c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562</v>
      </c>
      <c r="C5007" s="13" t="s">
        <v>1482</v>
      </c>
      <c r="D5007" s="24" t="n">
        <v>75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 t="s">
        <v>170</v>
      </c>
      <c r="C5008" s="13" t="s">
        <v>803</v>
      </c>
      <c r="D5008" s="24" t="n">
        <v>45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483</v>
      </c>
      <c r="C5009" s="13" t="s">
        <v>1484</v>
      </c>
      <c r="D5009" s="24" t="n">
        <v>1434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933</v>
      </c>
      <c r="C5010" s="13" t="s">
        <v>1485</v>
      </c>
      <c r="D5010" s="24" t="n">
        <v>180</v>
      </c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170</v>
      </c>
      <c r="C5011" s="13" t="s">
        <v>1486</v>
      </c>
      <c r="D5011" s="24" t="n">
        <v>162</v>
      </c>
      <c r="E5011" s="13"/>
      <c r="F5011" s="14"/>
      <c r="G5011" s="14"/>
    </row>
    <row r="5012" s="5" customFormat="true" ht="15" hidden="false" customHeight="false" outlineLevel="0" collapsed="false">
      <c r="A5012" s="12"/>
      <c r="B5012" s="13" t="s">
        <v>1159</v>
      </c>
      <c r="C5012" s="13" t="s">
        <v>1487</v>
      </c>
      <c r="D5012" s="24" t="n">
        <v>1181</v>
      </c>
      <c r="E5012" s="13"/>
      <c r="F5012" s="14"/>
      <c r="G5012" s="14"/>
    </row>
    <row r="5013" s="5" customFormat="true" ht="15" hidden="false" customHeight="false" outlineLevel="0" collapsed="false">
      <c r="A5013" s="12"/>
      <c r="B5013" s="13"/>
      <c r="C5013" s="13"/>
      <c r="D5013" s="17" t="n">
        <f aca="false">SUM(D5006:D5012)</f>
        <v>3227</v>
      </c>
      <c r="E5013" s="28"/>
      <c r="F5013" s="14"/>
      <c r="G5013" s="14"/>
    </row>
    <row r="5014" s="5" customFormat="true" ht="15" hidden="false" customHeight="false" outlineLevel="0" collapsed="false">
      <c r="A5014" s="12"/>
      <c r="B5014" s="13"/>
      <c r="C5014" s="13"/>
      <c r="D5014" s="18" t="s">
        <v>13</v>
      </c>
      <c r="E5014" s="14" t="n">
        <v>11948.36</v>
      </c>
      <c r="F5014" s="14" t="s">
        <v>17</v>
      </c>
      <c r="G5014" s="19" t="n">
        <f aca="false">D5013*E5014/100</f>
        <v>385573.5772</v>
      </c>
      <c r="H5014" s="22" t="n">
        <f aca="false">G5014</f>
        <v>385573.5772</v>
      </c>
    </row>
    <row r="5015" s="5" customFormat="true" ht="15" hidden="false" customHeight="false" outlineLevel="0" collapsed="false">
      <c r="A5015" s="12" t="n">
        <v>4</v>
      </c>
      <c r="B5015" s="13" t="s">
        <v>32</v>
      </c>
      <c r="C5015" s="13"/>
      <c r="D5015" s="13"/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33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264</v>
      </c>
      <c r="C5017" s="13" t="s">
        <v>1488</v>
      </c>
      <c r="D5017" s="24" t="n">
        <v>3098</v>
      </c>
      <c r="E5017" s="13"/>
      <c r="F5017" s="14"/>
      <c r="G5017" s="14"/>
    </row>
    <row r="5018" s="5" customFormat="true" ht="15.75" hidden="false" customHeight="false" outlineLevel="0" collapsed="false">
      <c r="A5018" s="62" t="s">
        <v>1448</v>
      </c>
      <c r="B5018" s="62"/>
      <c r="C5018" s="62"/>
      <c r="D5018" s="62"/>
      <c r="E5018" s="62"/>
      <c r="F5018" s="62"/>
      <c r="G5018" s="62"/>
    </row>
    <row r="5019" s="5" customFormat="true" ht="16.5" hidden="false" customHeight="false" outlineLevel="0" collapsed="false">
      <c r="A5019" s="7" t="s">
        <v>2</v>
      </c>
      <c r="B5019" s="8" t="s">
        <v>3</v>
      </c>
      <c r="C5019" s="9" t="s">
        <v>4</v>
      </c>
      <c r="D5019" s="10" t="s">
        <v>5</v>
      </c>
      <c r="E5019" s="9" t="s">
        <v>6</v>
      </c>
      <c r="F5019" s="8" t="s">
        <v>7</v>
      </c>
      <c r="G5019" s="11" t="s">
        <v>8</v>
      </c>
    </row>
    <row r="5020" s="5" customFormat="true" ht="15.75" hidden="false" customHeight="false" outlineLevel="0" collapsed="false">
      <c r="A5020" s="12"/>
      <c r="B5020" s="13" t="s">
        <v>266</v>
      </c>
      <c r="C5020" s="13" t="s">
        <v>1489</v>
      </c>
      <c r="D5020" s="24" t="n">
        <v>7655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/>
      <c r="C5021" s="13"/>
      <c r="D5021" s="17" t="n">
        <f aca="false">SUM(D5017:D5020)</f>
        <v>10753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/>
      <c r="C5022" s="13"/>
      <c r="D5022" s="18" t="s">
        <v>13</v>
      </c>
      <c r="E5022" s="24" t="n">
        <v>3630</v>
      </c>
      <c r="F5022" s="14" t="s">
        <v>14</v>
      </c>
      <c r="G5022" s="19" t="n">
        <f aca="false">D5021*E5022/1000</f>
        <v>39033.39</v>
      </c>
      <c r="H5022" s="22" t="n">
        <f aca="false">G5022</f>
        <v>39033.39</v>
      </c>
    </row>
    <row r="5023" s="5" customFormat="true" ht="15" hidden="false" customHeight="false" outlineLevel="0" collapsed="false">
      <c r="A5023" s="12" t="n">
        <v>5</v>
      </c>
      <c r="B5023" s="13" t="s">
        <v>1258</v>
      </c>
      <c r="C5023" s="13"/>
      <c r="D5023" s="13"/>
      <c r="E5023" s="13"/>
      <c r="F5023" s="14"/>
      <c r="G5023" s="14"/>
    </row>
    <row r="5024" s="5" customFormat="true" ht="15" hidden="false" customHeight="false" outlineLevel="0" collapsed="false">
      <c r="A5024" s="12"/>
      <c r="B5024" s="15" t="s">
        <v>1259</v>
      </c>
      <c r="C5024" s="13"/>
      <c r="D5024" s="13"/>
      <c r="E5024" s="13"/>
      <c r="F5024" s="14" t="s">
        <v>399</v>
      </c>
      <c r="G5024" s="14"/>
    </row>
    <row r="5025" s="5" customFormat="true" ht="15" hidden="false" customHeight="false" outlineLevel="0" collapsed="false">
      <c r="A5025" s="12"/>
      <c r="B5025" s="13" t="s">
        <v>1490</v>
      </c>
      <c r="C5025" s="13" t="s">
        <v>1491</v>
      </c>
      <c r="D5025" s="56" t="n">
        <v>8000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170</v>
      </c>
      <c r="C5026" s="13" t="s">
        <v>1492</v>
      </c>
      <c r="D5026" s="56" t="n">
        <v>10602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/>
      <c r="C5027" s="13"/>
      <c r="D5027" s="17" t="n">
        <f aca="false">SUM(D5025:D5026)</f>
        <v>18602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8" t="s">
        <v>13</v>
      </c>
      <c r="E5028" s="24" t="n">
        <v>2117.5</v>
      </c>
      <c r="F5028" s="14" t="s">
        <v>14</v>
      </c>
      <c r="G5028" s="19" t="n">
        <f aca="false">D5027*E5028/1000</f>
        <v>39389.735</v>
      </c>
    </row>
    <row r="5029" s="5" customFormat="true" ht="15" hidden="false" customHeight="false" outlineLevel="0" collapsed="false">
      <c r="A5029" s="12" t="n">
        <v>6</v>
      </c>
      <c r="B5029" s="13" t="s">
        <v>1493</v>
      </c>
      <c r="C5029" s="13"/>
      <c r="D5029" s="13"/>
      <c r="E5029" s="13"/>
      <c r="F5029" s="14"/>
      <c r="G5029" s="14"/>
    </row>
    <row r="5030" s="5" customFormat="true" ht="15" hidden="false" customHeight="false" outlineLevel="0" collapsed="false">
      <c r="A5030" s="12"/>
      <c r="B5030" s="13"/>
      <c r="C5030" s="13" t="s">
        <v>1494</v>
      </c>
      <c r="D5030" s="17" t="n">
        <f aca="false">D5027</f>
        <v>18602</v>
      </c>
      <c r="E5030" s="13"/>
      <c r="F5030" s="14"/>
      <c r="G5030" s="14"/>
    </row>
    <row r="5031" s="5" customFormat="true" ht="15" hidden="false" customHeight="false" outlineLevel="0" collapsed="false">
      <c r="A5031" s="12"/>
      <c r="B5031" s="13"/>
      <c r="C5031" s="13"/>
      <c r="D5031" s="18" t="s">
        <v>13</v>
      </c>
      <c r="E5031" s="24" t="n">
        <v>263</v>
      </c>
      <c r="F5031" s="14" t="s">
        <v>14</v>
      </c>
      <c r="G5031" s="19" t="n">
        <f aca="false">D5030*E5031/1000</f>
        <v>4892.326</v>
      </c>
    </row>
    <row r="5032" s="5" customFormat="true" ht="15" hidden="false" customHeight="false" outlineLevel="0" collapsed="false">
      <c r="A5032" s="12" t="n">
        <v>7</v>
      </c>
      <c r="B5032" s="13" t="s">
        <v>47</v>
      </c>
      <c r="C5032" s="13"/>
      <c r="D5032" s="13"/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48</v>
      </c>
      <c r="C5033" s="13"/>
      <c r="D5033" s="13"/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49</v>
      </c>
      <c r="C5034" s="13"/>
      <c r="D5034" s="13"/>
      <c r="E5034" s="13"/>
      <c r="F5034" s="14"/>
      <c r="G5034" s="14"/>
    </row>
    <row r="5035" s="5" customFormat="true" ht="15" hidden="false" customHeight="false" outlineLevel="0" collapsed="false">
      <c r="A5035" s="12"/>
      <c r="B5035" s="13" t="s">
        <v>50</v>
      </c>
      <c r="C5035" s="13"/>
      <c r="D5035" s="13"/>
      <c r="E5035" s="13"/>
      <c r="F5035" s="14"/>
      <c r="G5035" s="14"/>
    </row>
    <row r="5036" s="5" customFormat="true" ht="15" hidden="false" customHeight="false" outlineLevel="0" collapsed="false">
      <c r="A5036" s="12"/>
      <c r="B5036" s="13" t="s">
        <v>118</v>
      </c>
      <c r="C5036" s="13" t="s">
        <v>1495</v>
      </c>
      <c r="D5036" s="24" t="n">
        <v>25</v>
      </c>
      <c r="E5036" s="13"/>
      <c r="F5036" s="14"/>
      <c r="G5036" s="14"/>
    </row>
    <row r="5037" s="5" customFormat="true" ht="15" hidden="false" customHeight="false" outlineLevel="0" collapsed="false">
      <c r="A5037" s="12"/>
      <c r="B5037" s="13" t="s">
        <v>250</v>
      </c>
      <c r="C5037" s="13" t="s">
        <v>1496</v>
      </c>
      <c r="D5037" s="24" t="n">
        <v>120</v>
      </c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620</v>
      </c>
      <c r="C5038" s="13" t="s">
        <v>1497</v>
      </c>
      <c r="D5038" s="24" t="n">
        <v>19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/>
      <c r="C5039" s="13"/>
      <c r="D5039" s="17" t="n">
        <f aca="false">SUM(D5036:D5038)</f>
        <v>164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8" t="s">
        <v>13</v>
      </c>
      <c r="E5040" s="14" t="n">
        <v>902.93</v>
      </c>
      <c r="F5040" s="14" t="s">
        <v>46</v>
      </c>
      <c r="G5040" s="19" t="n">
        <f aca="false">D5039*E5040</f>
        <v>148080.52</v>
      </c>
      <c r="H5040" s="22" t="n">
        <f aca="false">G5040</f>
        <v>148080.52</v>
      </c>
    </row>
    <row r="5041" s="5" customFormat="true" ht="15" hidden="false" customHeight="false" outlineLevel="0" collapsed="false">
      <c r="A5041" s="12" t="n">
        <v>8</v>
      </c>
      <c r="B5041" s="13" t="s">
        <v>43</v>
      </c>
      <c r="C5041" s="13"/>
      <c r="D5041" s="13"/>
      <c r="E5041" s="13"/>
      <c r="F5041" s="14"/>
      <c r="G5041" s="14"/>
    </row>
    <row r="5042" s="5" customFormat="true" ht="15" hidden="false" customHeight="false" outlineLevel="0" collapsed="false">
      <c r="A5042" s="12"/>
      <c r="B5042" s="13" t="s">
        <v>44</v>
      </c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1498</v>
      </c>
      <c r="C5043" s="13"/>
      <c r="D5043" s="13"/>
      <c r="E5043" s="13"/>
      <c r="F5043" s="14"/>
      <c r="G5043" s="14"/>
    </row>
    <row r="5044" s="5" customFormat="true" ht="15" hidden="false" customHeight="false" outlineLevel="0" collapsed="false">
      <c r="A5044" s="12"/>
      <c r="B5044" s="13" t="s">
        <v>699</v>
      </c>
      <c r="C5044" s="13" t="s">
        <v>1499</v>
      </c>
      <c r="D5044" s="24" t="n">
        <v>24</v>
      </c>
      <c r="E5044" s="13"/>
      <c r="F5044" s="14"/>
      <c r="G5044" s="14"/>
    </row>
    <row r="5045" s="5" customFormat="true" ht="15" hidden="false" customHeight="false" outlineLevel="0" collapsed="false">
      <c r="A5045" s="12"/>
      <c r="B5045" s="13" t="s">
        <v>342</v>
      </c>
      <c r="C5045" s="13" t="s">
        <v>1500</v>
      </c>
      <c r="D5045" s="24" t="n">
        <v>305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 t="s">
        <v>170</v>
      </c>
      <c r="C5046" s="13" t="s">
        <v>1501</v>
      </c>
      <c r="D5046" s="24" t="n">
        <v>40</v>
      </c>
      <c r="E5046" s="13"/>
      <c r="F5046" s="14"/>
      <c r="G5046" s="14"/>
    </row>
    <row r="5047" s="5" customFormat="true" ht="15" hidden="false" customHeight="false" outlineLevel="0" collapsed="false">
      <c r="A5047" s="12"/>
      <c r="B5047" s="13" t="s">
        <v>1502</v>
      </c>
      <c r="C5047" s="13" t="s">
        <v>1503</v>
      </c>
      <c r="D5047" s="24" t="n">
        <v>116</v>
      </c>
      <c r="E5047" s="13"/>
      <c r="F5047" s="14"/>
      <c r="G5047" s="14"/>
    </row>
    <row r="5048" s="5" customFormat="true" ht="15" hidden="false" customHeight="false" outlineLevel="0" collapsed="false">
      <c r="A5048" s="12"/>
      <c r="B5048" s="13" t="s">
        <v>170</v>
      </c>
      <c r="C5048" s="13" t="s">
        <v>1504</v>
      </c>
      <c r="D5048" s="24" t="n">
        <v>11</v>
      </c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170</v>
      </c>
      <c r="C5049" s="13" t="s">
        <v>1505</v>
      </c>
      <c r="D5049" s="24" t="n">
        <v>546</v>
      </c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170</v>
      </c>
      <c r="C5050" s="13" t="s">
        <v>1506</v>
      </c>
      <c r="D5050" s="24" t="n">
        <v>68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 t="s">
        <v>170</v>
      </c>
      <c r="C5051" s="13" t="s">
        <v>1507</v>
      </c>
      <c r="D5051" s="24" t="n">
        <v>580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70</v>
      </c>
      <c r="C5052" s="13" t="s">
        <v>1508</v>
      </c>
      <c r="D5052" s="24" t="n">
        <v>60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 t="s">
        <v>1509</v>
      </c>
      <c r="C5053" s="13" t="s">
        <v>1510</v>
      </c>
      <c r="D5053" s="24" t="n">
        <v>54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170</v>
      </c>
      <c r="C5054" s="13" t="s">
        <v>1511</v>
      </c>
      <c r="D5054" s="24" t="n">
        <v>4</v>
      </c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170</v>
      </c>
      <c r="C5055" s="13" t="s">
        <v>1512</v>
      </c>
      <c r="D5055" s="24" t="n">
        <v>42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7" t="n">
        <f aca="false">SUM(D5044:D5055)</f>
        <v>1850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C5057" s="13"/>
      <c r="D5057" s="18" t="s">
        <v>13</v>
      </c>
      <c r="E5057" s="24" t="n">
        <v>180.5</v>
      </c>
      <c r="F5057" s="14" t="s">
        <v>46</v>
      </c>
      <c r="G5057" s="19" t="n">
        <f aca="false">D5056*E5057</f>
        <v>333925</v>
      </c>
      <c r="H5057" s="22" t="n">
        <f aca="false">G5057</f>
        <v>333925</v>
      </c>
    </row>
    <row r="5058" s="5" customFormat="true" ht="15" hidden="false" customHeight="false" outlineLevel="0" collapsed="false">
      <c r="A5058" s="12" t="n">
        <v>9</v>
      </c>
      <c r="B5058" s="13" t="s">
        <v>339</v>
      </c>
      <c r="C5058" s="13"/>
      <c r="D5058" s="13"/>
      <c r="E5058" s="13"/>
      <c r="F5058" s="13"/>
      <c r="G5058" s="14"/>
      <c r="H5058" s="14"/>
      <c r="I5058" s="13"/>
    </row>
    <row r="5059" s="5" customFormat="true" ht="13.5" hidden="false" customHeight="false" outlineLevel="0" collapsed="false">
      <c r="A5059" s="13"/>
      <c r="B5059" s="13" t="s">
        <v>340</v>
      </c>
      <c r="C5059" s="13"/>
      <c r="D5059" s="13"/>
      <c r="E5059" s="13"/>
      <c r="F5059" s="13"/>
      <c r="G5059" s="14"/>
      <c r="H5059" s="14"/>
      <c r="I5059" s="13"/>
    </row>
    <row r="5060" s="5" customFormat="true" ht="13.5" hidden="false" customHeight="false" outlineLevel="0" collapsed="false">
      <c r="A5060" s="13"/>
      <c r="B5060" s="13" t="s">
        <v>341</v>
      </c>
      <c r="C5060" s="13"/>
      <c r="D5060" s="13"/>
      <c r="E5060" s="13"/>
      <c r="F5060" s="13"/>
      <c r="G5060" s="14"/>
      <c r="H5060" s="14"/>
      <c r="I5060" s="13"/>
    </row>
    <row r="5061" s="5" customFormat="true" ht="15" hidden="false" customHeight="false" outlineLevel="0" collapsed="false">
      <c r="A5061" s="12"/>
      <c r="B5061" s="13" t="s">
        <v>170</v>
      </c>
      <c r="C5061" s="13" t="s">
        <v>1513</v>
      </c>
      <c r="D5061" s="24" t="n">
        <v>169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170</v>
      </c>
      <c r="C5062" s="13" t="s">
        <v>1514</v>
      </c>
      <c r="D5062" s="24" t="n">
        <v>202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/>
      <c r="D5063" s="17" t="n">
        <f aca="false">SUM(D5061:D5062)</f>
        <v>371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8" t="s">
        <v>13</v>
      </c>
      <c r="E5064" s="24" t="n">
        <v>231.6</v>
      </c>
      <c r="F5064" s="14" t="s">
        <v>46</v>
      </c>
      <c r="G5064" s="19" t="n">
        <f aca="false">D5063*E5064</f>
        <v>85923.6</v>
      </c>
      <c r="H5064" s="22" t="n">
        <f aca="false">G5064</f>
        <v>85923.6</v>
      </c>
    </row>
    <row r="5065" s="5" customFormat="true" ht="15.75" hidden="false" customHeight="false" outlineLevel="0" collapsed="false">
      <c r="A5065" s="62" t="s">
        <v>1454</v>
      </c>
      <c r="B5065" s="62"/>
      <c r="C5065" s="62"/>
      <c r="D5065" s="62"/>
      <c r="E5065" s="62"/>
      <c r="F5065" s="62"/>
      <c r="G5065" s="62"/>
    </row>
    <row r="5066" s="5" customFormat="true" ht="16.5" hidden="false" customHeight="false" outlineLevel="0" collapsed="false">
      <c r="A5066" s="7" t="s">
        <v>2</v>
      </c>
      <c r="B5066" s="8" t="s">
        <v>3</v>
      </c>
      <c r="C5066" s="9" t="s">
        <v>4</v>
      </c>
      <c r="D5066" s="10" t="s">
        <v>5</v>
      </c>
      <c r="E5066" s="9" t="s">
        <v>6</v>
      </c>
      <c r="F5066" s="8" t="s">
        <v>7</v>
      </c>
      <c r="G5066" s="11" t="s">
        <v>8</v>
      </c>
    </row>
    <row r="5067" s="5" customFormat="true" ht="15.75" hidden="false" customHeight="false" outlineLevel="0" collapsed="false">
      <c r="A5067" s="12" t="n">
        <v>10</v>
      </c>
      <c r="B5067" s="13" t="s">
        <v>34</v>
      </c>
      <c r="C5067" s="13"/>
      <c r="D5067" s="13"/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1515</v>
      </c>
      <c r="C5068" s="13" t="s">
        <v>1516</v>
      </c>
      <c r="D5068" s="24" t="n">
        <v>288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170</v>
      </c>
      <c r="C5069" s="13" t="s">
        <v>1517</v>
      </c>
      <c r="D5069" s="24" t="n">
        <v>153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 t="s">
        <v>216</v>
      </c>
      <c r="C5070" s="13" t="s">
        <v>1518</v>
      </c>
      <c r="D5070" s="24" t="n">
        <v>14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 t="s">
        <v>170</v>
      </c>
      <c r="C5071" s="13" t="s">
        <v>1519</v>
      </c>
      <c r="D5071" s="24" t="n">
        <v>5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 t="s">
        <v>1520</v>
      </c>
      <c r="C5072" s="13" t="s">
        <v>1521</v>
      </c>
      <c r="D5072" s="24" t="n">
        <v>86</v>
      </c>
      <c r="E5072" s="13"/>
      <c r="F5072" s="14"/>
      <c r="G5072" s="14"/>
    </row>
    <row r="5073" s="5" customFormat="true" ht="15" hidden="false" customHeight="false" outlineLevel="0" collapsed="false">
      <c r="A5073" s="12"/>
      <c r="B5073" s="13" t="s">
        <v>170</v>
      </c>
      <c r="C5073" s="13" t="s">
        <v>1522</v>
      </c>
      <c r="D5073" s="24" t="n">
        <v>48</v>
      </c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1523</v>
      </c>
      <c r="C5074" s="13" t="s">
        <v>1524</v>
      </c>
      <c r="D5074" s="24" t="n">
        <v>68</v>
      </c>
      <c r="E5074" s="13"/>
      <c r="F5074" s="14"/>
      <c r="G5074" s="14"/>
    </row>
    <row r="5075" s="5" customFormat="true" ht="15" hidden="false" customHeight="false" outlineLevel="0" collapsed="false">
      <c r="A5075" s="12"/>
      <c r="B5075" s="13" t="s">
        <v>1525</v>
      </c>
      <c r="C5075" s="13" t="s">
        <v>1526</v>
      </c>
      <c r="D5075" s="24" t="n">
        <v>35</v>
      </c>
      <c r="E5075" s="13"/>
      <c r="F5075" s="14"/>
      <c r="G5075" s="14"/>
    </row>
    <row r="5076" s="5" customFormat="true" ht="15" hidden="false" customHeight="false" outlineLevel="0" collapsed="false">
      <c r="A5076" s="12"/>
      <c r="B5076" s="13" t="s">
        <v>170</v>
      </c>
      <c r="C5076" s="13" t="s">
        <v>1527</v>
      </c>
      <c r="D5076" s="24" t="n">
        <v>25</v>
      </c>
      <c r="E5076" s="13"/>
      <c r="F5076" s="14"/>
      <c r="G5076" s="14"/>
    </row>
    <row r="5077" s="5" customFormat="true" ht="15" hidden="false" customHeight="false" outlineLevel="0" collapsed="false">
      <c r="A5077" s="12"/>
      <c r="B5077" s="13" t="s">
        <v>170</v>
      </c>
      <c r="C5077" s="13" t="s">
        <v>1528</v>
      </c>
      <c r="D5077" s="24" t="n">
        <v>6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1523</v>
      </c>
      <c r="C5078" s="13" t="s">
        <v>1529</v>
      </c>
      <c r="D5078" s="24" t="n">
        <v>195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70</v>
      </c>
      <c r="C5079" s="13" t="s">
        <v>1530</v>
      </c>
      <c r="D5079" s="24" t="n">
        <v>207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531</v>
      </c>
      <c r="C5080" s="13" t="s">
        <v>1532</v>
      </c>
      <c r="D5080" s="24" t="n">
        <v>20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/>
      <c r="C5081" s="13"/>
      <c r="D5081" s="17" t="n">
        <f aca="false">SUM(D5068:D5080)</f>
        <v>1150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8" t="s">
        <v>13</v>
      </c>
      <c r="E5082" s="14" t="n">
        <v>12674.36</v>
      </c>
      <c r="F5082" s="14" t="s">
        <v>17</v>
      </c>
      <c r="G5082" s="19" t="n">
        <f aca="false">D5081*E5082/100</f>
        <v>145755.14</v>
      </c>
      <c r="H5082" s="22" t="n">
        <f aca="false">G5082</f>
        <v>145755.14</v>
      </c>
    </row>
    <row r="5083" s="5" customFormat="true" ht="15" hidden="false" customHeight="false" outlineLevel="0" collapsed="false">
      <c r="A5083" s="12" t="n">
        <v>11</v>
      </c>
      <c r="B5083" s="13" t="s">
        <v>19</v>
      </c>
      <c r="C5083" s="13"/>
      <c r="D5083" s="13"/>
      <c r="E5083" s="13"/>
      <c r="F5083" s="14"/>
      <c r="G5083" s="14"/>
    </row>
    <row r="5084" s="5" customFormat="true" ht="15" hidden="false" customHeight="false" outlineLevel="0" collapsed="false">
      <c r="A5084" s="12"/>
      <c r="B5084" s="13" t="s">
        <v>20</v>
      </c>
      <c r="C5084" s="13"/>
      <c r="D5084" s="13"/>
      <c r="E5084" s="13"/>
      <c r="F5084" s="14"/>
      <c r="G5084" s="14"/>
    </row>
    <row r="5085" s="5" customFormat="true" ht="15" hidden="false" customHeight="false" outlineLevel="0" collapsed="false">
      <c r="A5085" s="12"/>
      <c r="B5085" s="13" t="s">
        <v>21</v>
      </c>
      <c r="C5085" s="13"/>
      <c r="D5085" s="13"/>
      <c r="E5085" s="13"/>
      <c r="F5085" s="14"/>
      <c r="G5085" s="14"/>
    </row>
    <row r="5086" s="5" customFormat="true" ht="15" hidden="false" customHeight="false" outlineLevel="0" collapsed="false">
      <c r="A5086" s="12"/>
      <c r="B5086" s="13" t="s">
        <v>22</v>
      </c>
      <c r="C5086" s="13"/>
      <c r="D5086" s="13"/>
      <c r="E5086" s="13"/>
      <c r="F5086" s="14"/>
      <c r="G5086" s="14"/>
    </row>
    <row r="5087" s="5" customFormat="true" ht="15" hidden="false" customHeight="false" outlineLevel="0" collapsed="false">
      <c r="A5087" s="12"/>
      <c r="B5087" s="13" t="s">
        <v>23</v>
      </c>
      <c r="C5087" s="13"/>
      <c r="D5087" s="13"/>
      <c r="E5087" s="13"/>
      <c r="F5087" s="14"/>
      <c r="G5087" s="14"/>
    </row>
    <row r="5088" s="5" customFormat="true" ht="15" hidden="false" customHeight="false" outlineLevel="0" collapsed="false">
      <c r="A5088" s="12"/>
      <c r="B5088" s="13" t="s">
        <v>24</v>
      </c>
      <c r="C5088" s="13"/>
      <c r="D5088" s="13"/>
      <c r="E5088" s="13"/>
      <c r="F5088" s="14"/>
      <c r="G5088" s="14"/>
    </row>
    <row r="5089" s="5" customFormat="true" ht="15" hidden="false" customHeight="false" outlineLevel="0" collapsed="false">
      <c r="A5089" s="12"/>
      <c r="B5089" s="13" t="s">
        <v>308</v>
      </c>
      <c r="C5089" s="13" t="s">
        <v>1533</v>
      </c>
      <c r="D5089" s="24" t="n">
        <v>50</v>
      </c>
      <c r="E5089" s="13"/>
      <c r="F5089" s="14"/>
      <c r="G5089" s="14"/>
    </row>
    <row r="5090" s="5" customFormat="true" ht="15" hidden="false" customHeight="false" outlineLevel="0" collapsed="false">
      <c r="A5090" s="12"/>
      <c r="B5090" s="13" t="s">
        <v>1534</v>
      </c>
      <c r="C5090" s="13" t="s">
        <v>1535</v>
      </c>
      <c r="D5090" s="24" t="n">
        <v>48</v>
      </c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964</v>
      </c>
      <c r="C5091" s="13" t="s">
        <v>1536</v>
      </c>
      <c r="D5091" s="24" t="n">
        <v>68</v>
      </c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1537</v>
      </c>
      <c r="C5092" s="13" t="s">
        <v>1538</v>
      </c>
      <c r="D5092" s="24" t="n">
        <v>53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 t="s">
        <v>1539</v>
      </c>
      <c r="C5093" s="13" t="s">
        <v>1540</v>
      </c>
      <c r="D5093" s="24" t="n">
        <v>17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 t="s">
        <v>170</v>
      </c>
      <c r="C5094" s="13" t="s">
        <v>1541</v>
      </c>
      <c r="D5094" s="24" t="n">
        <v>13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 t="s">
        <v>170</v>
      </c>
      <c r="C5095" s="13" t="s">
        <v>1542</v>
      </c>
      <c r="D5095" s="24" t="n">
        <v>3</v>
      </c>
      <c r="E5095" s="13"/>
      <c r="F5095" s="14"/>
      <c r="G5095" s="14"/>
    </row>
    <row r="5096" s="5" customFormat="true" ht="15" hidden="false" customHeight="false" outlineLevel="0" collapsed="false">
      <c r="A5096" s="12"/>
      <c r="B5096" s="13" t="s">
        <v>1543</v>
      </c>
      <c r="C5096" s="13" t="s">
        <v>1544</v>
      </c>
      <c r="D5096" s="24" t="n">
        <v>14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 t="s">
        <v>170</v>
      </c>
      <c r="C5097" s="13" t="s">
        <v>1545</v>
      </c>
      <c r="D5097" s="24" t="n">
        <v>25</v>
      </c>
      <c r="E5097" s="13"/>
      <c r="F5097" s="14"/>
      <c r="G5097" s="14"/>
    </row>
    <row r="5098" s="5" customFormat="true" ht="15" hidden="false" customHeight="false" outlineLevel="0" collapsed="false">
      <c r="A5098" s="12"/>
      <c r="B5098" s="13" t="s">
        <v>1546</v>
      </c>
      <c r="C5098" s="13" t="s">
        <v>1547</v>
      </c>
      <c r="D5098" s="24" t="n">
        <v>159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1548</v>
      </c>
      <c r="C5099" s="13" t="s">
        <v>1549</v>
      </c>
      <c r="D5099" s="24" t="n">
        <v>11</v>
      </c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170</v>
      </c>
      <c r="C5100" s="13" t="s">
        <v>1550</v>
      </c>
      <c r="D5100" s="24" t="n">
        <v>33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70</v>
      </c>
      <c r="C5101" s="13" t="s">
        <v>1551</v>
      </c>
      <c r="D5101" s="24" t="n">
        <v>35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23"/>
      <c r="D5102" s="17" t="n">
        <f aca="false">SUM(D5089:D5101)</f>
        <v>529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/>
      <c r="C5103" s="13"/>
      <c r="D5103" s="18" t="s">
        <v>13</v>
      </c>
      <c r="E5103" s="24" t="n">
        <v>337</v>
      </c>
      <c r="F5103" s="14" t="s">
        <v>25</v>
      </c>
      <c r="G5103" s="14" t="n">
        <f aca="false">D5102*E5103</f>
        <v>178273</v>
      </c>
      <c r="H5103" s="5" t="n">
        <f aca="false">G5103</f>
        <v>178273</v>
      </c>
    </row>
    <row r="5104" s="5" customFormat="true" ht="15" hidden="false" customHeight="false" outlineLevel="0" collapsed="false">
      <c r="A5104" s="12"/>
      <c r="B5104" s="13"/>
      <c r="C5104" s="13"/>
      <c r="D5104" s="24"/>
      <c r="E5104" s="13"/>
      <c r="F5104" s="14"/>
      <c r="G5104" s="14"/>
    </row>
    <row r="5105" s="5" customFormat="true" ht="15" hidden="false" customHeight="false" outlineLevel="0" collapsed="false">
      <c r="A5105" s="12" t="n">
        <v>12</v>
      </c>
      <c r="B5105" s="13" t="s">
        <v>26</v>
      </c>
      <c r="C5105" s="13"/>
      <c r="D5105" s="13"/>
      <c r="E5105" s="13"/>
      <c r="F5105" s="14"/>
      <c r="G5105" s="14"/>
    </row>
    <row r="5106" s="5" customFormat="true" ht="15" hidden="false" customHeight="false" outlineLevel="0" collapsed="false">
      <c r="A5106" s="12"/>
      <c r="B5106" s="13" t="s">
        <v>27</v>
      </c>
      <c r="C5106" s="13"/>
      <c r="D5106" s="13"/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28</v>
      </c>
      <c r="C5107" s="13"/>
      <c r="D5107" s="13"/>
      <c r="E5107" s="13"/>
      <c r="F5107" s="14"/>
      <c r="G5107" s="14"/>
    </row>
    <row r="5108" s="5" customFormat="true" ht="15" hidden="false" customHeight="false" outlineLevel="0" collapsed="false">
      <c r="A5108" s="12"/>
      <c r="B5108" s="13"/>
      <c r="C5108" s="13"/>
      <c r="D5108" s="13"/>
      <c r="E5108" s="13"/>
      <c r="F5108" s="14"/>
      <c r="G5108" s="14"/>
    </row>
    <row r="5109" s="5" customFormat="true" ht="15" hidden="false" customHeight="false" outlineLevel="0" collapsed="false">
      <c r="A5109" s="12"/>
      <c r="B5109" s="25" t="s">
        <v>1552</v>
      </c>
      <c r="C5109" s="25"/>
      <c r="D5109" s="17" t="n">
        <f aca="false">529*5/112</f>
        <v>23.6160714285714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27"/>
      <c r="C5110" s="13"/>
      <c r="D5110" s="18" t="s">
        <v>13</v>
      </c>
      <c r="E5110" s="14" t="n">
        <v>5001.97</v>
      </c>
      <c r="F5110" s="14" t="s">
        <v>29</v>
      </c>
      <c r="G5110" s="19" t="n">
        <f aca="false">D5109*E5110</f>
        <v>118126.880803571</v>
      </c>
      <c r="H5110" s="22" t="n">
        <f aca="false">G5110</f>
        <v>118126.880803571</v>
      </c>
    </row>
    <row r="5111" s="5" customFormat="true" ht="15.75" hidden="false" customHeight="false" outlineLevel="0" collapsed="false">
      <c r="A5111" s="62" t="s">
        <v>1553</v>
      </c>
      <c r="B5111" s="62"/>
      <c r="C5111" s="62"/>
      <c r="D5111" s="62"/>
      <c r="E5111" s="62"/>
      <c r="F5111" s="62"/>
      <c r="G5111" s="62"/>
    </row>
    <row r="5112" s="5" customFormat="true" ht="16.5" hidden="false" customHeight="false" outlineLevel="0" collapsed="false">
      <c r="A5112" s="7" t="s">
        <v>2</v>
      </c>
      <c r="B5112" s="8" t="s">
        <v>3</v>
      </c>
      <c r="C5112" s="9" t="s">
        <v>4</v>
      </c>
      <c r="D5112" s="10" t="s">
        <v>5</v>
      </c>
      <c r="E5112" s="9" t="s">
        <v>6</v>
      </c>
      <c r="F5112" s="8" t="s">
        <v>7</v>
      </c>
      <c r="G5112" s="11" t="s">
        <v>8</v>
      </c>
    </row>
    <row r="5113" s="5" customFormat="true" ht="15.75" hidden="false" customHeight="false" outlineLevel="0" collapsed="false">
      <c r="A5113" s="12" t="n">
        <v>13</v>
      </c>
      <c r="B5113" s="13" t="s">
        <v>108</v>
      </c>
      <c r="C5113" s="13"/>
      <c r="D5113" s="13"/>
      <c r="E5113" s="13"/>
      <c r="F5113" s="14"/>
      <c r="G5113" s="14"/>
    </row>
    <row r="5114" s="5" customFormat="true" ht="15" hidden="false" customHeight="false" outlineLevel="0" collapsed="false">
      <c r="A5114" s="12"/>
      <c r="B5114" s="13" t="s">
        <v>109</v>
      </c>
      <c r="C5114" s="13"/>
      <c r="D5114" s="13"/>
      <c r="E5114" s="13"/>
      <c r="F5114" s="14"/>
      <c r="G5114" s="14"/>
    </row>
    <row r="5115" s="5" customFormat="true" ht="15" hidden="false" customHeight="false" outlineLevel="0" collapsed="false">
      <c r="A5115" s="12"/>
      <c r="B5115" s="13"/>
      <c r="C5115" s="13"/>
      <c r="D5115" s="13"/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1554</v>
      </c>
      <c r="C5116" s="13" t="s">
        <v>845</v>
      </c>
      <c r="D5116" s="24" t="n">
        <v>80</v>
      </c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941</v>
      </c>
      <c r="C5117" s="13" t="s">
        <v>1555</v>
      </c>
      <c r="D5117" s="24" t="n">
        <v>106</v>
      </c>
      <c r="E5117" s="13"/>
      <c r="F5117" s="14"/>
      <c r="G5117" s="14"/>
    </row>
    <row r="5118" s="5" customFormat="true" ht="15" hidden="false" customHeight="false" outlineLevel="0" collapsed="false">
      <c r="A5118" s="12"/>
      <c r="B5118" s="13"/>
      <c r="C5118" s="13"/>
      <c r="D5118" s="17" t="n">
        <f aca="false">SUM(D5116:D5117)</f>
        <v>186</v>
      </c>
      <c r="E5118" s="13"/>
      <c r="F5118" s="14"/>
      <c r="G5118" s="14"/>
    </row>
    <row r="5119" s="5" customFormat="true" ht="15" hidden="false" customHeight="false" outlineLevel="0" collapsed="false">
      <c r="A5119" s="12"/>
      <c r="B5119" s="13"/>
      <c r="C5119" s="13"/>
      <c r="D5119" s="18" t="s">
        <v>13</v>
      </c>
      <c r="E5119" s="14" t="n">
        <v>27678.86</v>
      </c>
      <c r="F5119" s="14" t="s">
        <v>52</v>
      </c>
      <c r="G5119" s="19" t="n">
        <f aca="false">D5118*E5119/100</f>
        <v>51482.6796</v>
      </c>
      <c r="H5119" s="22" t="n">
        <f aca="false">G5119</f>
        <v>51482.6796</v>
      </c>
    </row>
    <row r="5120" s="5" customFormat="true" ht="15" hidden="false" customHeight="false" outlineLevel="0" collapsed="false">
      <c r="A5120" s="12" t="n">
        <v>14</v>
      </c>
      <c r="B5120" s="13" t="s">
        <v>114</v>
      </c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556</v>
      </c>
      <c r="C5121" s="13"/>
      <c r="D5121" s="13"/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1557</v>
      </c>
      <c r="C5122" s="13" t="s">
        <v>1558</v>
      </c>
      <c r="D5122" s="24" t="n">
        <v>288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941</v>
      </c>
      <c r="C5123" s="13" t="s">
        <v>1559</v>
      </c>
      <c r="D5123" s="24" t="n">
        <v>136</v>
      </c>
      <c r="E5123" s="13"/>
      <c r="F5123" s="14"/>
      <c r="G5123" s="14"/>
    </row>
    <row r="5124" s="5" customFormat="true" ht="15" hidden="false" customHeight="false" outlineLevel="0" collapsed="false">
      <c r="A5124" s="12"/>
      <c r="B5124" s="13" t="s">
        <v>170</v>
      </c>
      <c r="C5124" s="13" t="s">
        <v>1560</v>
      </c>
      <c r="D5124" s="24" t="n">
        <v>25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/>
      <c r="C5125" s="13"/>
      <c r="D5125" s="17" t="n">
        <f aca="false">SUM(D5122:D5124)</f>
        <v>449</v>
      </c>
      <c r="E5125" s="28"/>
      <c r="F5125" s="14"/>
      <c r="G5125" s="14"/>
    </row>
    <row r="5126" s="5" customFormat="true" ht="15" hidden="false" customHeight="false" outlineLevel="0" collapsed="false">
      <c r="A5126" s="12"/>
      <c r="B5126" s="15" t="s">
        <v>117</v>
      </c>
      <c r="C5126" s="13"/>
      <c r="D5126" s="50"/>
      <c r="E5126" s="28"/>
      <c r="F5126" s="14"/>
      <c r="G5126" s="14"/>
    </row>
    <row r="5127" s="5" customFormat="true" ht="15" hidden="false" customHeight="false" outlineLevel="0" collapsed="false">
      <c r="A5127" s="12"/>
      <c r="B5127" s="13" t="s">
        <v>118</v>
      </c>
      <c r="C5127" s="13" t="s">
        <v>994</v>
      </c>
      <c r="D5127" s="56" t="n">
        <v>40</v>
      </c>
      <c r="E5127" s="28"/>
      <c r="F5127" s="14"/>
      <c r="G5127" s="14"/>
    </row>
    <row r="5128" s="5" customFormat="true" ht="15" hidden="false" customHeight="false" outlineLevel="0" collapsed="false">
      <c r="A5128" s="12"/>
      <c r="B5128" s="13" t="s">
        <v>118</v>
      </c>
      <c r="C5128" s="13" t="s">
        <v>825</v>
      </c>
      <c r="D5128" s="56" t="n">
        <v>12</v>
      </c>
      <c r="E5128" s="28"/>
      <c r="F5128" s="14"/>
      <c r="G5128" s="14"/>
    </row>
    <row r="5129" s="5" customFormat="true" ht="15" hidden="false" customHeight="false" outlineLevel="0" collapsed="false">
      <c r="A5129" s="12"/>
      <c r="B5129" s="13"/>
      <c r="C5129" s="13"/>
      <c r="D5129" s="17" t="n">
        <f aca="false">SUM(D5127:D5128)</f>
        <v>52</v>
      </c>
      <c r="E5129" s="28"/>
      <c r="F5129" s="14"/>
      <c r="G5129" s="14"/>
    </row>
    <row r="5130" s="5" customFormat="true" ht="15" hidden="false" customHeight="false" outlineLevel="0" collapsed="false">
      <c r="A5130" s="12"/>
      <c r="B5130" s="13"/>
      <c r="C5130" s="23" t="s">
        <v>1561</v>
      </c>
      <c r="D5130" s="17" t="n">
        <f aca="false">D5125-D5129</f>
        <v>397</v>
      </c>
      <c r="E5130" s="28"/>
      <c r="F5130" s="14"/>
      <c r="G5130" s="14"/>
    </row>
    <row r="5131" s="5" customFormat="true" ht="15" hidden="false" customHeight="false" outlineLevel="0" collapsed="false">
      <c r="A5131" s="12"/>
      <c r="B5131" s="13"/>
      <c r="C5131" s="13"/>
      <c r="D5131" s="18" t="s">
        <v>13</v>
      </c>
      <c r="E5131" s="24" t="n">
        <v>28299.3</v>
      </c>
      <c r="F5131" s="14" t="s">
        <v>52</v>
      </c>
      <c r="G5131" s="19" t="n">
        <f aca="false">D5130*E5131/100</f>
        <v>112348.221</v>
      </c>
      <c r="H5131" s="22" t="n">
        <f aca="false">G5131</f>
        <v>112348.221</v>
      </c>
    </row>
    <row r="5132" s="5" customFormat="true" ht="15" hidden="false" customHeight="false" outlineLevel="0" collapsed="false">
      <c r="A5132" s="12" t="n">
        <v>15</v>
      </c>
      <c r="B5132" s="13" t="s">
        <v>1562</v>
      </c>
      <c r="C5132" s="13"/>
      <c r="D5132" s="13"/>
      <c r="E5132" s="13"/>
      <c r="F5132" s="13"/>
      <c r="G5132" s="14"/>
      <c r="H5132" s="14"/>
      <c r="I5132" s="13"/>
    </row>
    <row r="5133" s="5" customFormat="true" ht="13.5" hidden="false" customHeight="false" outlineLevel="0" collapsed="false">
      <c r="A5133" s="13"/>
      <c r="B5133" s="13" t="s">
        <v>1563</v>
      </c>
      <c r="C5133" s="13"/>
      <c r="D5133" s="13"/>
      <c r="E5133" s="13"/>
      <c r="F5133" s="13"/>
      <c r="G5133" s="14"/>
      <c r="H5133" s="14"/>
      <c r="I5133" s="13"/>
    </row>
    <row r="5134" s="5" customFormat="true" ht="15" hidden="false" customHeight="false" outlineLevel="0" collapsed="false">
      <c r="A5134" s="12"/>
      <c r="B5134" s="13" t="s">
        <v>1564</v>
      </c>
      <c r="C5134" s="13" t="s">
        <v>1565</v>
      </c>
      <c r="D5134" s="24" t="n">
        <v>3600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1566</v>
      </c>
      <c r="C5135" s="13" t="s">
        <v>1567</v>
      </c>
      <c r="D5135" s="24" t="n">
        <v>264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31</v>
      </c>
      <c r="C5136" s="13" t="s">
        <v>1568</v>
      </c>
      <c r="D5136" s="24" t="n">
        <v>949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342</v>
      </c>
      <c r="C5137" s="13" t="s">
        <v>1569</v>
      </c>
      <c r="D5137" s="24" t="n">
        <v>27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1570</v>
      </c>
      <c r="C5138" s="13" t="s">
        <v>1571</v>
      </c>
      <c r="D5138" s="24" t="n">
        <v>143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933</v>
      </c>
      <c r="C5139" s="13" t="s">
        <v>1572</v>
      </c>
      <c r="D5139" s="24" t="n">
        <v>180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1573</v>
      </c>
      <c r="C5140" s="13" t="s">
        <v>1574</v>
      </c>
      <c r="D5140" s="24" t="n">
        <v>165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575</v>
      </c>
      <c r="C5141" s="13" t="s">
        <v>1576</v>
      </c>
      <c r="D5141" s="24" t="n">
        <v>34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/>
      <c r="C5142" s="13"/>
      <c r="D5142" s="17" t="n">
        <f aca="false">SUM(D5134:D5141)</f>
        <v>5362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/>
      <c r="C5143" s="13"/>
      <c r="D5143" s="18" t="s">
        <v>13</v>
      </c>
      <c r="E5143" s="14" t="n">
        <v>152.84</v>
      </c>
      <c r="F5143" s="14" t="s">
        <v>52</v>
      </c>
      <c r="G5143" s="19" t="n">
        <f aca="false">D5142*E5143</f>
        <v>819528.08</v>
      </c>
      <c r="H5143" s="22" t="n">
        <f aca="false">G5143</f>
        <v>819528.08</v>
      </c>
    </row>
    <row r="5145" s="5" customFormat="true" ht="15" hidden="false" customHeight="false" outlineLevel="0" collapsed="false">
      <c r="A5145" s="12" t="n">
        <v>16</v>
      </c>
      <c r="B5145" s="13" t="s">
        <v>1239</v>
      </c>
      <c r="C5145" s="13"/>
      <c r="D5145" s="13"/>
      <c r="E5145" s="13"/>
      <c r="F5145" s="14"/>
      <c r="G5145" s="14"/>
    </row>
    <row r="5146" s="5" customFormat="true" ht="13.5" hidden="false" customHeight="false" outlineLevel="0" collapsed="false">
      <c r="A5146" s="13"/>
      <c r="B5146" s="13" t="s">
        <v>1240</v>
      </c>
      <c r="C5146" s="13"/>
      <c r="D5146" s="13"/>
      <c r="E5146" s="13"/>
      <c r="F5146" s="14"/>
      <c r="G5146" s="14"/>
    </row>
    <row r="5147" s="5" customFormat="true" ht="13.5" hidden="false" customHeight="false" outlineLevel="0" collapsed="false">
      <c r="A5147" s="13"/>
      <c r="B5147" s="13" t="s">
        <v>1241</v>
      </c>
      <c r="C5147" s="13"/>
      <c r="D5147" s="13"/>
      <c r="E5147" s="13"/>
      <c r="F5147" s="14"/>
      <c r="G5147" s="14"/>
    </row>
    <row r="5148" s="5" customFormat="true" ht="13.5" hidden="false" customHeight="false" outlineLevel="0" collapsed="false">
      <c r="A5148" s="13"/>
      <c r="B5148" s="13" t="s">
        <v>1242</v>
      </c>
      <c r="C5148" s="13"/>
      <c r="D5148" s="13"/>
      <c r="E5148" s="13"/>
      <c r="F5148" s="14"/>
      <c r="G5148" s="14"/>
    </row>
    <row r="5149" s="5" customFormat="true" ht="13.5" hidden="false" customHeight="false" outlineLevel="0" collapsed="false">
      <c r="A5149" s="13"/>
      <c r="B5149" s="13" t="s">
        <v>1577</v>
      </c>
      <c r="C5149" s="13"/>
      <c r="D5149" s="13"/>
      <c r="E5149" s="13"/>
      <c r="F5149" s="14"/>
      <c r="G5149" s="14"/>
    </row>
    <row r="5150" s="5" customFormat="true" ht="13.5" hidden="false" customHeight="false" outlineLevel="0" collapsed="false">
      <c r="A5150" s="13"/>
      <c r="B5150" s="13"/>
      <c r="C5150" s="13"/>
      <c r="D5150" s="13"/>
      <c r="E5150" s="13"/>
      <c r="F5150" s="14"/>
      <c r="G5150" s="14"/>
    </row>
    <row r="5151" s="5" customFormat="true" ht="13.5" hidden="false" customHeight="false" outlineLevel="0" collapsed="false">
      <c r="A5151" s="13"/>
      <c r="B5151" s="13" t="s">
        <v>1578</v>
      </c>
      <c r="C5151" s="13" t="s">
        <v>1579</v>
      </c>
      <c r="D5151" s="24" t="n">
        <v>210</v>
      </c>
      <c r="E5151" s="13"/>
      <c r="F5151" s="14"/>
      <c r="G5151" s="14"/>
    </row>
    <row r="5152" s="5" customFormat="true" ht="13.5" hidden="false" customHeight="false" outlineLevel="0" collapsed="false">
      <c r="A5152" s="13"/>
      <c r="B5152" s="13" t="s">
        <v>1566</v>
      </c>
      <c r="C5152" s="13" t="s">
        <v>1580</v>
      </c>
      <c r="D5152" s="24" t="n">
        <v>6</v>
      </c>
      <c r="E5152" s="13"/>
      <c r="F5152" s="14"/>
      <c r="G5152" s="14"/>
    </row>
    <row r="5153" s="5" customFormat="true" ht="13.5" hidden="false" customHeight="false" outlineLevel="0" collapsed="false">
      <c r="A5153" s="13"/>
      <c r="B5153" s="13" t="s">
        <v>170</v>
      </c>
      <c r="C5153" s="13" t="s">
        <v>1581</v>
      </c>
      <c r="D5153" s="24" t="n">
        <v>22</v>
      </c>
      <c r="E5153" s="13"/>
      <c r="F5153" s="14"/>
      <c r="G5153" s="14"/>
    </row>
    <row r="5154" s="5" customFormat="true" ht="13.5" hidden="false" customHeight="false" outlineLevel="0" collapsed="false">
      <c r="A5154" s="13"/>
      <c r="B5154" s="13" t="s">
        <v>138</v>
      </c>
      <c r="C5154" s="13" t="s">
        <v>1582</v>
      </c>
      <c r="D5154" s="24" t="n">
        <v>136</v>
      </c>
      <c r="E5154" s="13"/>
      <c r="F5154" s="14"/>
      <c r="G5154" s="14"/>
    </row>
    <row r="5155" s="5" customFormat="true" ht="13.5" hidden="false" customHeight="false" outlineLevel="0" collapsed="false">
      <c r="A5155" s="13"/>
      <c r="B5155" s="13" t="s">
        <v>1583</v>
      </c>
      <c r="C5155" s="13" t="s">
        <v>1584</v>
      </c>
      <c r="D5155" s="24" t="n">
        <v>36</v>
      </c>
      <c r="E5155" s="13"/>
      <c r="F5155" s="14"/>
      <c r="G5155" s="14"/>
    </row>
    <row r="5156" s="5" customFormat="true" ht="13.5" hidden="false" customHeight="false" outlineLevel="0" collapsed="false">
      <c r="A5156" s="13"/>
      <c r="B5156" s="13" t="s">
        <v>1585</v>
      </c>
      <c r="C5156" s="13" t="s">
        <v>1586</v>
      </c>
      <c r="D5156" s="24" t="n">
        <v>56</v>
      </c>
      <c r="E5156" s="13"/>
      <c r="F5156" s="14"/>
      <c r="G5156" s="14"/>
    </row>
    <row r="5157" s="5" customFormat="true" ht="15" hidden="false" customHeight="false" outlineLevel="0" collapsed="false">
      <c r="A5157" s="13"/>
      <c r="B5157" s="13"/>
      <c r="C5157" s="47"/>
      <c r="D5157" s="17" t="n">
        <f aca="false">SUM(D5151:D5156)</f>
        <v>466</v>
      </c>
      <c r="G5157" s="14"/>
    </row>
    <row r="5158" s="48" customFormat="true" ht="13.5" hidden="false" customHeight="false" outlineLevel="0" collapsed="false">
      <c r="A5158" s="77"/>
      <c r="B5158" s="77"/>
      <c r="C5158" s="77"/>
      <c r="D5158" s="18" t="s">
        <v>13</v>
      </c>
      <c r="E5158" s="14" t="n">
        <v>186.04</v>
      </c>
      <c r="F5158" s="14" t="s">
        <v>46</v>
      </c>
      <c r="G5158" s="19" t="n">
        <f aca="false">D5157*E5158</f>
        <v>86694.64</v>
      </c>
      <c r="H5158" s="49" t="n">
        <f aca="false">G5158</f>
        <v>86694.64</v>
      </c>
    </row>
    <row r="5159" s="5" customFormat="true" ht="15.75" hidden="false" customHeight="false" outlineLevel="0" collapsed="false">
      <c r="A5159" s="62" t="s">
        <v>1455</v>
      </c>
      <c r="B5159" s="62"/>
      <c r="C5159" s="62"/>
      <c r="D5159" s="62"/>
      <c r="E5159" s="62"/>
      <c r="F5159" s="62"/>
      <c r="G5159" s="62"/>
    </row>
    <row r="5160" s="5" customFormat="true" ht="16.5" hidden="false" customHeight="false" outlineLevel="0" collapsed="false">
      <c r="A5160" s="7" t="s">
        <v>2</v>
      </c>
      <c r="B5160" s="8" t="s">
        <v>3</v>
      </c>
      <c r="C5160" s="9" t="s">
        <v>4</v>
      </c>
      <c r="D5160" s="10" t="s">
        <v>5</v>
      </c>
      <c r="E5160" s="9" t="s">
        <v>6</v>
      </c>
      <c r="F5160" s="8" t="s">
        <v>7</v>
      </c>
      <c r="G5160" s="11" t="s">
        <v>8</v>
      </c>
    </row>
    <row r="5161" s="5" customFormat="true" ht="15.75" hidden="false" customHeight="false" outlineLevel="0" collapsed="false">
      <c r="A5161" s="12" t="n">
        <v>17</v>
      </c>
      <c r="B5161" s="13" t="s">
        <v>96</v>
      </c>
      <c r="C5161" s="13"/>
      <c r="D5161" s="13"/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97</v>
      </c>
      <c r="C5162" s="13"/>
      <c r="D5162" s="13"/>
      <c r="E5162" s="13"/>
      <c r="F5162" s="14"/>
      <c r="G5162" s="14"/>
    </row>
    <row r="5163" s="5" customFormat="true" ht="15" hidden="false" customHeight="false" outlineLevel="0" collapsed="false">
      <c r="A5163" s="12"/>
      <c r="B5163" s="15" t="s">
        <v>98</v>
      </c>
      <c r="C5163" s="13"/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1564</v>
      </c>
      <c r="C5164" s="13" t="s">
        <v>1587</v>
      </c>
      <c r="D5164" s="24" t="n">
        <v>432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566</v>
      </c>
      <c r="C5165" s="13" t="s">
        <v>1588</v>
      </c>
      <c r="D5165" s="24" t="n">
        <v>32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 t="s">
        <v>131</v>
      </c>
      <c r="C5166" s="13" t="s">
        <v>1589</v>
      </c>
      <c r="D5166" s="24" t="n">
        <v>114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570</v>
      </c>
      <c r="C5167" s="13" t="s">
        <v>1590</v>
      </c>
      <c r="D5167" s="24" t="n">
        <v>17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591</v>
      </c>
      <c r="C5168" s="13" t="s">
        <v>1592</v>
      </c>
      <c r="D5168" s="24" t="n">
        <v>10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 t="s">
        <v>1361</v>
      </c>
      <c r="C5169" s="13" t="s">
        <v>1593</v>
      </c>
      <c r="D5169" s="24" t="n">
        <v>13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D5170" s="17" t="n">
        <f aca="false">SUM(D5164:D5169)</f>
        <v>618</v>
      </c>
      <c r="G5170" s="14"/>
    </row>
    <row r="5171" s="5" customFormat="true" ht="15" hidden="false" customHeight="false" outlineLevel="0" collapsed="false">
      <c r="A5171" s="12"/>
      <c r="B5171" s="13"/>
      <c r="D5171" s="18" t="s">
        <v>13</v>
      </c>
      <c r="E5171" s="24" t="n">
        <v>12595</v>
      </c>
      <c r="F5171" s="14" t="s">
        <v>17</v>
      </c>
      <c r="G5171" s="19" t="n">
        <f aca="false">D5170*E5171/100</f>
        <v>77837.1</v>
      </c>
      <c r="H5171" s="22" t="n">
        <f aca="false">G5171</f>
        <v>77837.1</v>
      </c>
    </row>
    <row r="5173" s="5" customFormat="true" ht="15" hidden="false" customHeight="false" outlineLevel="0" collapsed="false">
      <c r="A5173" s="12" t="n">
        <v>18</v>
      </c>
      <c r="B5173" s="13" t="s">
        <v>64</v>
      </c>
      <c r="C5173" s="13"/>
      <c r="D5173" s="13"/>
      <c r="E5173" s="13"/>
      <c r="F5173" s="14"/>
      <c r="G5173" s="14"/>
    </row>
    <row r="5174" s="5" customFormat="true" ht="15" hidden="false" customHeight="false" outlineLevel="0" collapsed="false">
      <c r="A5174" s="12"/>
      <c r="B5174" s="13" t="s">
        <v>65</v>
      </c>
      <c r="C5174" s="13"/>
      <c r="D5174" s="13"/>
      <c r="E5174" s="13"/>
      <c r="F5174" s="14"/>
      <c r="G5174" s="14"/>
    </row>
    <row r="5175" s="5" customFormat="true" ht="15" hidden="false" customHeight="false" outlineLevel="0" collapsed="false">
      <c r="A5175" s="12" t="s">
        <v>66</v>
      </c>
      <c r="B5175" s="15" t="s">
        <v>69</v>
      </c>
      <c r="C5175" s="13"/>
      <c r="D5175" s="32"/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1594</v>
      </c>
      <c r="C5176" s="13" t="s">
        <v>1595</v>
      </c>
      <c r="D5176" s="24" t="n">
        <v>380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13" t="s">
        <v>1596</v>
      </c>
      <c r="C5177" s="13" t="s">
        <v>1597</v>
      </c>
      <c r="D5177" s="24" t="n">
        <v>2550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480</v>
      </c>
      <c r="C5178" s="13" t="s">
        <v>1598</v>
      </c>
      <c r="D5178" s="24" t="n">
        <v>84</v>
      </c>
      <c r="E5178" s="13"/>
      <c r="F5178" s="14"/>
      <c r="G5178" s="14"/>
    </row>
    <row r="5179" s="5" customFormat="true" ht="15" hidden="false" customHeight="false" outlineLevel="0" collapsed="false">
      <c r="A5179" s="12"/>
      <c r="B5179" s="13"/>
      <c r="C5179" s="13"/>
      <c r="D5179" s="17" t="n">
        <f aca="false">SUM(D5176:D5178)</f>
        <v>3014</v>
      </c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C5180" s="13"/>
      <c r="D5180" s="18" t="s">
        <v>13</v>
      </c>
      <c r="E5180" s="24" t="n">
        <v>3275.5</v>
      </c>
      <c r="F5180" s="14" t="s">
        <v>52</v>
      </c>
      <c r="G5180" s="19" t="n">
        <f aca="false">D5179*E5180/100</f>
        <v>98723.57</v>
      </c>
      <c r="H5180" s="22" t="n">
        <f aca="false">G5180</f>
        <v>98723.57</v>
      </c>
    </row>
    <row r="5181" s="5" customFormat="true" ht="15" hidden="false" customHeight="false" outlineLevel="0" collapsed="false">
      <c r="A5181" s="12" t="s">
        <v>357</v>
      </c>
      <c r="B5181" s="15" t="s">
        <v>158</v>
      </c>
      <c r="C5181" s="13"/>
      <c r="D5181" s="32"/>
      <c r="E5181" s="24"/>
      <c r="F5181" s="14"/>
      <c r="G5181" s="19"/>
    </row>
    <row r="5182" s="5" customFormat="true" ht="15" hidden="false" customHeight="false" outlineLevel="0" collapsed="false">
      <c r="A5182" s="12"/>
      <c r="B5182" s="13" t="s">
        <v>1390</v>
      </c>
      <c r="C5182" s="13" t="s">
        <v>1599</v>
      </c>
      <c r="D5182" s="24" t="n">
        <v>5250</v>
      </c>
      <c r="E5182" s="24"/>
      <c r="F5182" s="14"/>
      <c r="G5182" s="19"/>
    </row>
    <row r="5183" s="5" customFormat="true" ht="15" hidden="false" customHeight="false" outlineLevel="0" collapsed="false">
      <c r="A5183" s="12"/>
      <c r="B5183" s="13"/>
      <c r="C5183" s="13"/>
      <c r="D5183" s="17" t="n">
        <f aca="false">SUM(D5182)</f>
        <v>5250</v>
      </c>
      <c r="E5183" s="24"/>
      <c r="F5183" s="14"/>
      <c r="G5183" s="19"/>
    </row>
    <row r="5184" s="5" customFormat="true" ht="15" hidden="false" customHeight="false" outlineLevel="0" collapsed="false">
      <c r="A5184" s="12"/>
      <c r="B5184" s="13"/>
      <c r="C5184" s="13"/>
      <c r="D5184" s="18" t="s">
        <v>13</v>
      </c>
      <c r="E5184" s="24" t="n">
        <v>4411.82</v>
      </c>
      <c r="F5184" s="14" t="s">
        <v>52</v>
      </c>
      <c r="G5184" s="19" t="n">
        <f aca="false">D5183*E5184/100</f>
        <v>231620.55</v>
      </c>
      <c r="H5184" s="22" t="n">
        <f aca="false">G5184</f>
        <v>231620.55</v>
      </c>
    </row>
    <row r="5186" s="5" customFormat="true" ht="15" hidden="false" customHeight="false" outlineLevel="0" collapsed="false">
      <c r="A5186" s="12" t="n">
        <v>19</v>
      </c>
      <c r="B5186" s="13" t="s">
        <v>90</v>
      </c>
      <c r="C5186" s="13"/>
      <c r="D5186" s="13"/>
      <c r="E5186" s="13"/>
      <c r="F5186" s="14"/>
      <c r="G5186" s="14"/>
    </row>
    <row r="5187" s="5" customFormat="true" ht="15" hidden="false" customHeight="false" outlineLevel="0" collapsed="false">
      <c r="A5187" s="12"/>
      <c r="B5187" s="13" t="s">
        <v>91</v>
      </c>
      <c r="C5187" s="13"/>
      <c r="D5187" s="13"/>
      <c r="E5187" s="13"/>
      <c r="F5187" s="14"/>
      <c r="G5187" s="14"/>
    </row>
    <row r="5188" s="5" customFormat="true" ht="15" hidden="false" customHeight="false" outlineLevel="0" collapsed="false">
      <c r="A5188" s="12"/>
      <c r="B5188" s="13"/>
      <c r="C5188" s="13"/>
      <c r="D5188" s="13"/>
      <c r="E5188" s="13"/>
      <c r="F5188" s="14"/>
      <c r="G5188" s="14"/>
    </row>
    <row r="5189" s="5" customFormat="true" ht="15" hidden="false" customHeight="false" outlineLevel="0" collapsed="false">
      <c r="A5189" s="12"/>
      <c r="B5189" s="13" t="s">
        <v>1600</v>
      </c>
      <c r="C5189" s="13" t="s">
        <v>1601</v>
      </c>
      <c r="D5189" s="24" t="n">
        <v>750</v>
      </c>
      <c r="E5189" s="13"/>
      <c r="F5189" s="14"/>
      <c r="G5189" s="14"/>
    </row>
    <row r="5190" s="5" customFormat="true" ht="15" hidden="false" customHeight="false" outlineLevel="0" collapsed="false">
      <c r="A5190" s="12"/>
      <c r="B5190" s="13"/>
      <c r="C5190" s="13"/>
      <c r="D5190" s="17" t="n">
        <f aca="false">SUM(D5189)</f>
        <v>750</v>
      </c>
      <c r="E5190" s="13"/>
      <c r="F5190" s="14"/>
      <c r="G5190" s="14"/>
    </row>
    <row r="5191" s="5" customFormat="true" ht="15" hidden="false" customHeight="false" outlineLevel="0" collapsed="false">
      <c r="A5191" s="12"/>
      <c r="B5191" s="13"/>
      <c r="C5191" s="13"/>
      <c r="D5191" s="18" t="s">
        <v>13</v>
      </c>
      <c r="E5191" s="14" t="n">
        <v>12346.65</v>
      </c>
      <c r="F5191" s="14" t="s">
        <v>17</v>
      </c>
      <c r="G5191" s="19" t="n">
        <f aca="false">D5190*E5191/100</f>
        <v>92599.875</v>
      </c>
      <c r="H5191" s="22" t="n">
        <f aca="false">G5191</f>
        <v>92599.875</v>
      </c>
    </row>
    <row r="5193" s="5" customFormat="true" ht="15" hidden="false" customHeight="false" outlineLevel="0" collapsed="false">
      <c r="A5193" s="12" t="n">
        <v>20</v>
      </c>
      <c r="B5193" s="13" t="s">
        <v>1602</v>
      </c>
      <c r="C5193" s="13"/>
      <c r="D5193" s="13"/>
      <c r="E5193" s="13"/>
      <c r="F5193" s="13"/>
      <c r="G5193" s="14"/>
      <c r="H5193" s="14"/>
      <c r="I5193" s="13"/>
    </row>
    <row r="5195" s="5" customFormat="true" ht="15" hidden="false" customHeight="false" outlineLevel="0" collapsed="false">
      <c r="A5195" s="12"/>
      <c r="B5195" s="13" t="s">
        <v>1603</v>
      </c>
      <c r="C5195" s="13" t="s">
        <v>390</v>
      </c>
      <c r="D5195" s="24" t="n">
        <v>64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/>
      <c r="C5196" s="13"/>
      <c r="D5196" s="17" t="n">
        <f aca="false">SUM(D5195)</f>
        <v>64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/>
      <c r="C5197" s="13"/>
      <c r="D5197" s="18" t="s">
        <v>13</v>
      </c>
      <c r="E5197" s="14" t="n">
        <v>226.02</v>
      </c>
      <c r="F5197" s="14" t="s">
        <v>76</v>
      </c>
      <c r="G5197" s="19" t="n">
        <f aca="false">D5196*E5197</f>
        <v>14465.28</v>
      </c>
      <c r="H5197" s="22" t="n">
        <f aca="false">G5197</f>
        <v>14465.28</v>
      </c>
    </row>
    <row r="5199" s="5" customFormat="true" ht="15" hidden="false" customHeight="false" outlineLevel="0" collapsed="false">
      <c r="A5199" s="12" t="n">
        <v>21</v>
      </c>
      <c r="B5199" s="13" t="s">
        <v>51</v>
      </c>
      <c r="C5199" s="13"/>
      <c r="D5199" s="13"/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617</v>
      </c>
      <c r="C5200" s="13" t="s">
        <v>1604</v>
      </c>
      <c r="D5200" s="24" t="n">
        <v>561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244</v>
      </c>
      <c r="C5201" s="13" t="s">
        <v>1605</v>
      </c>
      <c r="D5201" s="24" t="n">
        <v>576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1606</v>
      </c>
      <c r="C5202" s="13" t="s">
        <v>1607</v>
      </c>
      <c r="D5202" s="24" t="n">
        <v>168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404</v>
      </c>
      <c r="C5203" s="13" t="s">
        <v>1608</v>
      </c>
      <c r="D5203" s="24" t="n">
        <v>166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244</v>
      </c>
      <c r="C5204" s="13" t="s">
        <v>1609</v>
      </c>
      <c r="D5204" s="24" t="n">
        <v>190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72</v>
      </c>
      <c r="C5205" s="13" t="s">
        <v>1610</v>
      </c>
      <c r="D5205" s="24" t="n">
        <v>72</v>
      </c>
      <c r="E5205" s="13"/>
      <c r="F5205" s="14"/>
      <c r="G5205" s="14"/>
    </row>
    <row r="5206" s="5" customFormat="true" ht="15.75" hidden="false" customHeight="false" outlineLevel="0" collapsed="false">
      <c r="A5206" s="62" t="s">
        <v>1459</v>
      </c>
      <c r="B5206" s="62"/>
      <c r="C5206" s="62"/>
      <c r="D5206" s="62"/>
      <c r="E5206" s="62"/>
      <c r="F5206" s="62"/>
      <c r="G5206" s="62"/>
    </row>
    <row r="5207" s="5" customFormat="true" ht="16.5" hidden="false" customHeight="false" outlineLevel="0" collapsed="false">
      <c r="A5207" s="7" t="s">
        <v>2</v>
      </c>
      <c r="B5207" s="8" t="s">
        <v>3</v>
      </c>
      <c r="C5207" s="9" t="s">
        <v>4</v>
      </c>
      <c r="D5207" s="10" t="s">
        <v>5</v>
      </c>
      <c r="E5207" s="9" t="s">
        <v>6</v>
      </c>
      <c r="F5207" s="8" t="s">
        <v>7</v>
      </c>
      <c r="G5207" s="11" t="s">
        <v>8</v>
      </c>
    </row>
    <row r="5208" s="5" customFormat="true" ht="15.75" hidden="false" customHeight="false" outlineLevel="0" collapsed="false">
      <c r="A5208" s="12"/>
      <c r="B5208" s="13" t="s">
        <v>1523</v>
      </c>
      <c r="C5208" s="13" t="s">
        <v>1611</v>
      </c>
      <c r="D5208" s="24" t="n">
        <v>181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170</v>
      </c>
      <c r="C5209" s="13" t="s">
        <v>1612</v>
      </c>
      <c r="D5209" s="24" t="n">
        <v>520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170</v>
      </c>
      <c r="C5210" s="13" t="s">
        <v>1613</v>
      </c>
      <c r="D5210" s="24" t="n">
        <v>553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1614</v>
      </c>
      <c r="C5211" s="13" t="s">
        <v>1615</v>
      </c>
      <c r="D5211" s="24" t="n">
        <v>185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244</v>
      </c>
      <c r="C5212" s="13" t="s">
        <v>1616</v>
      </c>
      <c r="D5212" s="24" t="n">
        <v>65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007</v>
      </c>
      <c r="C5213" s="13" t="s">
        <v>1617</v>
      </c>
      <c r="D5213" s="24" t="n">
        <v>53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1157</v>
      </c>
      <c r="C5214" s="13" t="s">
        <v>1618</v>
      </c>
      <c r="D5214" s="24" t="n">
        <v>1063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1157</v>
      </c>
      <c r="C5215" s="13" t="s">
        <v>1619</v>
      </c>
      <c r="D5215" s="24" t="n">
        <v>875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1620</v>
      </c>
      <c r="C5216" s="13" t="s">
        <v>1621</v>
      </c>
      <c r="D5216" s="24" t="n">
        <v>116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92</v>
      </c>
      <c r="C5217" s="13" t="s">
        <v>1622</v>
      </c>
      <c r="D5217" s="24" t="n">
        <v>2000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/>
      <c r="C5218" s="23"/>
      <c r="D5218" s="17" t="n">
        <f aca="false">SUM(D5200:D5217)</f>
        <v>7344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/>
      <c r="D5219" s="18" t="s">
        <v>13</v>
      </c>
      <c r="E5219" s="24" t="n">
        <v>2206.6</v>
      </c>
      <c r="F5219" s="14" t="s">
        <v>52</v>
      </c>
      <c r="G5219" s="19" t="n">
        <f aca="false">D5218*E5219/100</f>
        <v>162052.704</v>
      </c>
      <c r="H5219" s="22" t="n">
        <f aca="false">G5219</f>
        <v>162052.704</v>
      </c>
    </row>
    <row r="5220" s="5" customFormat="true" ht="15" hidden="false" customHeight="false" outlineLevel="0" collapsed="false">
      <c r="A5220" s="12" t="n">
        <v>22</v>
      </c>
      <c r="B5220" s="13" t="s">
        <v>53</v>
      </c>
      <c r="C5220" s="13"/>
      <c r="D5220" s="13"/>
      <c r="E5220" s="24"/>
      <c r="F5220" s="14"/>
      <c r="G5220" s="14"/>
    </row>
    <row r="5221" s="5" customFormat="true" ht="15" hidden="false" customHeight="false" outlineLevel="0" collapsed="false">
      <c r="A5221" s="12"/>
      <c r="B5221" s="13"/>
      <c r="C5221" s="13"/>
      <c r="D5221" s="13"/>
      <c r="E5221" s="24"/>
      <c r="F5221" s="14"/>
      <c r="G5221" s="14"/>
    </row>
    <row r="5222" s="5" customFormat="true" ht="15" hidden="false" customHeight="false" outlineLevel="0" collapsed="false">
      <c r="A5222" s="12"/>
      <c r="B5222" s="13"/>
      <c r="C5222" s="13" t="s">
        <v>625</v>
      </c>
      <c r="D5222" s="17" t="n">
        <f aca="false">D5218</f>
        <v>7344</v>
      </c>
      <c r="E5222" s="24"/>
      <c r="F5222" s="14"/>
      <c r="G5222" s="14"/>
    </row>
    <row r="5223" s="5" customFormat="true" ht="15" hidden="false" customHeight="false" outlineLevel="0" collapsed="false">
      <c r="A5223" s="12"/>
      <c r="B5223" s="13"/>
      <c r="C5223" s="13"/>
      <c r="D5223" s="18" t="s">
        <v>13</v>
      </c>
      <c r="E5223" s="24" t="n">
        <v>2197.52</v>
      </c>
      <c r="F5223" s="14" t="s">
        <v>52</v>
      </c>
      <c r="G5223" s="19" t="n">
        <f aca="false">D5222*E5223/100</f>
        <v>161385.8688</v>
      </c>
      <c r="H5223" s="22" t="n">
        <f aca="false">G5223</f>
        <v>161385.8688</v>
      </c>
    </row>
    <row r="5224" s="5" customFormat="true" ht="15" hidden="false" customHeight="false" outlineLevel="0" collapsed="false">
      <c r="A5224" s="12" t="n">
        <v>23</v>
      </c>
      <c r="B5224" s="13" t="s">
        <v>1623</v>
      </c>
      <c r="C5224" s="13"/>
      <c r="D5224" s="13"/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1372</v>
      </c>
      <c r="C5225" s="13"/>
      <c r="D5225" s="13"/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373</v>
      </c>
      <c r="C5226" s="13"/>
      <c r="D5226" s="13"/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1374</v>
      </c>
      <c r="C5227" s="13"/>
      <c r="D5227" s="13"/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1624</v>
      </c>
      <c r="C5228" s="13"/>
      <c r="D5228" s="13"/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1625</v>
      </c>
      <c r="C5229" s="13" t="s">
        <v>1626</v>
      </c>
      <c r="D5229" s="24" t="n">
        <v>198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13"/>
      <c r="D5230" s="17" t="n">
        <f aca="false">SUM(D5229)</f>
        <v>198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13"/>
      <c r="D5231" s="18" t="s">
        <v>13</v>
      </c>
      <c r="E5231" s="14" t="n">
        <v>47651.56</v>
      </c>
      <c r="F5231" s="14" t="s">
        <v>52</v>
      </c>
      <c r="G5231" s="19" t="n">
        <f aca="false">D5230*E5231/100</f>
        <v>94350.0888</v>
      </c>
      <c r="H5231" s="22" t="n">
        <f aca="false">G5231</f>
        <v>94350.0888</v>
      </c>
    </row>
    <row r="5232" s="5" customFormat="true" ht="15" hidden="false" customHeight="false" outlineLevel="0" collapsed="false">
      <c r="A5232" s="12" t="n">
        <v>24</v>
      </c>
      <c r="B5232" s="13" t="s">
        <v>58</v>
      </c>
      <c r="C5232" s="13"/>
      <c r="D5232" s="13"/>
      <c r="E5232" s="13"/>
      <c r="F5232" s="14"/>
      <c r="G5232" s="14"/>
    </row>
    <row r="5233" s="5" customFormat="true" ht="15" hidden="false" customHeight="false" outlineLevel="0" collapsed="false">
      <c r="A5233" s="12"/>
      <c r="B5233" s="13" t="s">
        <v>1627</v>
      </c>
      <c r="C5233" s="13" t="s">
        <v>1628</v>
      </c>
      <c r="D5233" s="24" t="n">
        <v>1342</v>
      </c>
      <c r="E5233" s="13"/>
      <c r="F5233" s="14"/>
      <c r="G5233" s="14"/>
    </row>
    <row r="5234" s="5" customFormat="true" ht="15" hidden="false" customHeight="false" outlineLevel="0" collapsed="false">
      <c r="A5234" s="12"/>
      <c r="B5234" s="13" t="s">
        <v>1629</v>
      </c>
      <c r="C5234" s="13" t="s">
        <v>1630</v>
      </c>
      <c r="D5234" s="24" t="n">
        <v>344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631</v>
      </c>
      <c r="C5235" s="13" t="s">
        <v>1632</v>
      </c>
      <c r="D5235" s="24" t="n">
        <v>102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1631</v>
      </c>
      <c r="C5236" s="13" t="s">
        <v>1633</v>
      </c>
      <c r="D5236" s="24" t="n">
        <v>146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1634</v>
      </c>
      <c r="C5237" s="13" t="s">
        <v>1635</v>
      </c>
      <c r="D5237" s="24" t="n">
        <v>223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/>
      <c r="C5238" s="13"/>
      <c r="D5238" s="17" t="n">
        <f aca="false">SUM(D5233:D5237)</f>
        <v>2157</v>
      </c>
      <c r="E5238" s="28"/>
      <c r="F5238" s="14"/>
      <c r="G5238" s="14"/>
    </row>
    <row r="5239" s="5" customFormat="true" ht="15" hidden="false" customHeight="false" outlineLevel="0" collapsed="false">
      <c r="A5239" s="12"/>
      <c r="B5239" s="15" t="s">
        <v>1636</v>
      </c>
      <c r="C5239" s="13"/>
      <c r="D5239" s="50"/>
      <c r="E5239" s="28"/>
      <c r="F5239" s="14"/>
      <c r="G5239" s="14"/>
    </row>
    <row r="5240" s="5" customFormat="true" ht="15" hidden="false" customHeight="false" outlineLevel="0" collapsed="false">
      <c r="A5240" s="12"/>
      <c r="B5240" s="13" t="s">
        <v>1637</v>
      </c>
      <c r="C5240" s="13" t="s">
        <v>1638</v>
      </c>
      <c r="D5240" s="56" t="n">
        <v>1078</v>
      </c>
      <c r="E5240" s="28"/>
      <c r="F5240" s="14"/>
      <c r="G5240" s="14"/>
    </row>
    <row r="5241" s="5" customFormat="true" ht="15" hidden="false" customHeight="false" outlineLevel="0" collapsed="false">
      <c r="A5241" s="12"/>
      <c r="B5241" s="13" t="s">
        <v>170</v>
      </c>
      <c r="C5241" s="13" t="s">
        <v>1639</v>
      </c>
      <c r="D5241" s="56" t="n">
        <v>44</v>
      </c>
      <c r="E5241" s="28"/>
      <c r="F5241" s="14"/>
      <c r="G5241" s="14"/>
    </row>
    <row r="5242" s="5" customFormat="true" ht="15" hidden="false" customHeight="false" outlineLevel="0" collapsed="false">
      <c r="A5242" s="12"/>
      <c r="B5242" s="13"/>
      <c r="C5242" s="13"/>
      <c r="D5242" s="17" t="n">
        <f aca="false">SUM(D5240:D5241)</f>
        <v>1122</v>
      </c>
      <c r="E5242" s="28"/>
      <c r="F5242" s="14"/>
      <c r="G5242" s="14"/>
    </row>
    <row r="5243" s="5" customFormat="true" ht="15" hidden="false" customHeight="false" outlineLevel="0" collapsed="false">
      <c r="A5243" s="12"/>
      <c r="B5243" s="13"/>
      <c r="C5243" s="23" t="s">
        <v>1640</v>
      </c>
      <c r="D5243" s="17" t="n">
        <f aca="false">D5238-D5242</f>
        <v>1035</v>
      </c>
      <c r="E5243" s="28"/>
      <c r="F5243" s="14"/>
      <c r="G5243" s="14"/>
    </row>
    <row r="5244" s="5" customFormat="true" ht="15" hidden="false" customHeight="false" outlineLevel="0" collapsed="false">
      <c r="A5244" s="12"/>
      <c r="B5244" s="13"/>
      <c r="C5244" s="13"/>
      <c r="D5244" s="18" t="s">
        <v>13</v>
      </c>
      <c r="E5244" s="14" t="n">
        <v>1287.44</v>
      </c>
      <c r="F5244" s="14" t="s">
        <v>52</v>
      </c>
      <c r="G5244" s="19" t="n">
        <f aca="false">D5243*E5244/100</f>
        <v>13325.004</v>
      </c>
      <c r="H5244" s="22" t="n">
        <f aca="false">G5244</f>
        <v>13325.004</v>
      </c>
    </row>
    <row r="5245" s="5" customFormat="true" ht="15" hidden="false" customHeight="false" outlineLevel="0" collapsed="false">
      <c r="A5245" s="12" t="n">
        <v>25</v>
      </c>
      <c r="B5245" s="13" t="s">
        <v>54</v>
      </c>
      <c r="C5245" s="13"/>
      <c r="D5245" s="13"/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24"/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1641</v>
      </c>
      <c r="C5247" s="13" t="s">
        <v>1642</v>
      </c>
      <c r="D5247" s="24" t="n">
        <v>200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1643</v>
      </c>
      <c r="C5248" s="13" t="s">
        <v>1644</v>
      </c>
      <c r="D5248" s="24" t="n">
        <v>62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 t="s">
        <v>170</v>
      </c>
      <c r="C5249" s="13" t="s">
        <v>1645</v>
      </c>
      <c r="D5249" s="24" t="n">
        <v>16</v>
      </c>
      <c r="E5249" s="13"/>
      <c r="F5249" s="14"/>
      <c r="G5249" s="14"/>
    </row>
    <row r="5250" s="5" customFormat="true" ht="15" hidden="false" customHeight="false" outlineLevel="0" collapsed="false">
      <c r="A5250" s="12"/>
      <c r="B5250" s="13" t="s">
        <v>170</v>
      </c>
      <c r="C5250" s="13" t="s">
        <v>1646</v>
      </c>
      <c r="D5250" s="24" t="n">
        <v>12</v>
      </c>
      <c r="E5250" s="13"/>
      <c r="F5250" s="14"/>
      <c r="G5250" s="14"/>
    </row>
    <row r="5251" s="5" customFormat="true" ht="15" hidden="false" customHeight="false" outlineLevel="0" collapsed="false">
      <c r="A5251" s="12"/>
      <c r="B5251" s="13" t="s">
        <v>170</v>
      </c>
      <c r="C5251" s="13" t="s">
        <v>1647</v>
      </c>
      <c r="D5251" s="24" t="n">
        <v>10</v>
      </c>
      <c r="E5251" s="13"/>
      <c r="F5251" s="14"/>
      <c r="G5251" s="14"/>
    </row>
    <row r="5252" s="5" customFormat="true" ht="15.75" hidden="false" customHeight="false" outlineLevel="0" collapsed="false">
      <c r="A5252" s="62" t="s">
        <v>1460</v>
      </c>
      <c r="B5252" s="62"/>
      <c r="C5252" s="62"/>
      <c r="D5252" s="62"/>
      <c r="E5252" s="62"/>
      <c r="F5252" s="62"/>
      <c r="G5252" s="62"/>
    </row>
    <row r="5253" s="5" customFormat="true" ht="16.5" hidden="false" customHeight="false" outlineLevel="0" collapsed="false">
      <c r="A5253" s="7" t="s">
        <v>2</v>
      </c>
      <c r="B5253" s="8" t="s">
        <v>3</v>
      </c>
      <c r="C5253" s="9" t="s">
        <v>4</v>
      </c>
      <c r="D5253" s="10" t="s">
        <v>5</v>
      </c>
      <c r="E5253" s="9" t="s">
        <v>6</v>
      </c>
      <c r="F5253" s="8" t="s">
        <v>7</v>
      </c>
      <c r="G5253" s="11" t="s">
        <v>8</v>
      </c>
    </row>
    <row r="5254" s="85" customFormat="true" ht="15.75" hidden="false" customHeight="false" outlineLevel="0" collapsed="false">
      <c r="A5254" s="12"/>
      <c r="B5254" s="27"/>
      <c r="C5254" s="27"/>
      <c r="D5254" s="17" t="n">
        <f aca="false">SUM(D5247:D5251)</f>
        <v>300</v>
      </c>
      <c r="E5254" s="27"/>
      <c r="F5254" s="20"/>
      <c r="G5254" s="20"/>
    </row>
    <row r="5255" s="5" customFormat="true" ht="15" hidden="false" customHeight="false" outlineLevel="0" collapsed="false">
      <c r="A5255" s="12"/>
      <c r="B5255" s="13"/>
      <c r="C5255" s="13"/>
      <c r="D5255" s="18" t="s">
        <v>13</v>
      </c>
      <c r="E5255" s="24" t="n">
        <v>3015.76</v>
      </c>
      <c r="F5255" s="14" t="s">
        <v>52</v>
      </c>
      <c r="G5255" s="19" t="n">
        <f aca="false">D5254*E5255/100</f>
        <v>9047.28</v>
      </c>
      <c r="H5255" s="22" t="n">
        <f aca="false">G5255</f>
        <v>9047.28</v>
      </c>
    </row>
    <row r="5257" s="5" customFormat="true" ht="15" hidden="false" customHeight="false" outlineLevel="0" collapsed="false">
      <c r="A5257" s="12" t="n">
        <v>26</v>
      </c>
      <c r="B5257" s="13" t="s">
        <v>55</v>
      </c>
      <c r="C5257" s="13"/>
      <c r="D5257" s="13"/>
      <c r="E5257" s="13"/>
      <c r="F5257" s="14"/>
      <c r="G5257" s="14"/>
    </row>
    <row r="5258" s="5" customFormat="true" ht="15" hidden="false" customHeight="false" outlineLevel="0" collapsed="false">
      <c r="A5258" s="12"/>
      <c r="B5258" s="13" t="s">
        <v>56</v>
      </c>
      <c r="C5258" s="13"/>
      <c r="D5258" s="13"/>
      <c r="E5258" s="13"/>
      <c r="F5258" s="14"/>
      <c r="G5258" s="14"/>
    </row>
    <row r="5259" s="5" customFormat="true" ht="15" hidden="false" customHeight="false" outlineLevel="0" collapsed="false">
      <c r="A5259" s="12"/>
      <c r="B5259" s="13" t="s">
        <v>1648</v>
      </c>
      <c r="C5259" s="13"/>
      <c r="D5259" s="13"/>
      <c r="E5259" s="13"/>
      <c r="F5259" s="14"/>
      <c r="G5259" s="14"/>
    </row>
    <row r="5260" s="5" customFormat="true" ht="15" hidden="false" customHeight="false" outlineLevel="0" collapsed="false">
      <c r="A5260" s="12"/>
      <c r="B5260" s="32"/>
      <c r="C5260" s="32" t="s">
        <v>1649</v>
      </c>
      <c r="D5260" s="24" t="n">
        <v>600</v>
      </c>
      <c r="E5260" s="13"/>
      <c r="F5260" s="14"/>
      <c r="G5260" s="14"/>
    </row>
    <row r="5261" s="5" customFormat="true" ht="15" hidden="false" customHeight="false" outlineLevel="0" collapsed="false">
      <c r="A5261" s="12"/>
      <c r="B5261" s="13"/>
      <c r="C5261" s="13"/>
      <c r="D5261" s="17" t="n">
        <f aca="false">SUM(D5260)</f>
        <v>600</v>
      </c>
      <c r="E5261" s="13"/>
      <c r="F5261" s="14"/>
      <c r="G5261" s="14"/>
    </row>
    <row r="5262" s="5" customFormat="true" ht="13.5" hidden="false" customHeight="false" outlineLevel="0" collapsed="false">
      <c r="A5262" s="13"/>
      <c r="B5262" s="13"/>
      <c r="C5262" s="13"/>
      <c r="D5262" s="18" t="s">
        <v>13</v>
      </c>
      <c r="E5262" s="14" t="n">
        <v>19.36</v>
      </c>
      <c r="F5262" s="14" t="s">
        <v>39</v>
      </c>
      <c r="G5262" s="14" t="n">
        <f aca="false">D5261*E5262</f>
        <v>11616</v>
      </c>
      <c r="H5262" s="5" t="n">
        <f aca="false">G5262</f>
        <v>11616</v>
      </c>
    </row>
    <row r="5263" s="5" customFormat="true" ht="15" hidden="false" customHeight="false" outlineLevel="0" collapsed="false">
      <c r="A5263" s="12" t="n">
        <v>27</v>
      </c>
      <c r="B5263" s="13" t="s">
        <v>72</v>
      </c>
      <c r="C5263" s="13"/>
      <c r="D5263" s="13"/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73</v>
      </c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2"/>
      <c r="B5265" s="13" t="s">
        <v>1594</v>
      </c>
      <c r="C5265" s="13" t="s">
        <v>1595</v>
      </c>
      <c r="D5265" s="24" t="n">
        <v>380</v>
      </c>
      <c r="G5265" s="14"/>
    </row>
    <row r="5266" s="5" customFormat="true" ht="15" hidden="false" customHeight="false" outlineLevel="0" collapsed="false">
      <c r="A5266" s="12"/>
      <c r="B5266" s="13" t="s">
        <v>1027</v>
      </c>
      <c r="C5266" s="13" t="s">
        <v>1650</v>
      </c>
      <c r="D5266" s="24" t="n">
        <v>3480</v>
      </c>
      <c r="G5266" s="14"/>
    </row>
    <row r="5267" s="5" customFormat="true" ht="15" hidden="false" customHeight="false" outlineLevel="0" collapsed="false">
      <c r="A5267" s="12"/>
      <c r="B5267" s="13" t="s">
        <v>170</v>
      </c>
      <c r="C5267" s="13" t="s">
        <v>1651</v>
      </c>
      <c r="D5267" s="24" t="n">
        <v>527</v>
      </c>
      <c r="G5267" s="14"/>
    </row>
    <row r="5268" s="5" customFormat="true" ht="15" hidden="false" customHeight="false" outlineLevel="0" collapsed="false">
      <c r="A5268" s="12"/>
      <c r="B5268" s="13" t="s">
        <v>170</v>
      </c>
      <c r="C5268" s="13" t="s">
        <v>1652</v>
      </c>
      <c r="D5268" s="24" t="n">
        <v>353</v>
      </c>
      <c r="G5268" s="14"/>
    </row>
    <row r="5269" s="5" customFormat="true" ht="15" hidden="false" customHeight="false" outlineLevel="0" collapsed="false">
      <c r="A5269" s="12"/>
      <c r="B5269" s="13" t="s">
        <v>170</v>
      </c>
      <c r="C5269" s="13" t="s">
        <v>1653</v>
      </c>
      <c r="D5269" s="24" t="n">
        <v>1903</v>
      </c>
      <c r="G5269" s="14"/>
    </row>
    <row r="5270" customFormat="false" ht="15" hidden="false" customHeight="false" outlineLevel="0" collapsed="false">
      <c r="D5270" s="17" t="n">
        <f aca="false">SUM(D5265:D5269)</f>
        <v>6643</v>
      </c>
      <c r="E5270" s="13"/>
      <c r="F5270" s="14"/>
      <c r="G5270" s="14"/>
    </row>
    <row r="5271" customFormat="false" ht="13.5" hidden="false" customHeight="false" outlineLevel="0" collapsed="false">
      <c r="D5271" s="18" t="s">
        <v>13</v>
      </c>
      <c r="E5271" s="24" t="n">
        <v>1887.4</v>
      </c>
      <c r="F5271" s="14" t="s">
        <v>52</v>
      </c>
      <c r="G5271" s="19" t="n">
        <f aca="false">D5270*E5271/100</f>
        <v>125379.982</v>
      </c>
      <c r="H5271" s="53" t="n">
        <f aca="false">G5271</f>
        <v>125379.982</v>
      </c>
    </row>
    <row r="5272" s="5" customFormat="true" ht="15" hidden="false" customHeight="false" outlineLevel="0" collapsed="false">
      <c r="A5272" s="12" t="n">
        <v>28</v>
      </c>
      <c r="B5272" s="13" t="s">
        <v>80</v>
      </c>
      <c r="C5272" s="13"/>
      <c r="D5272" s="13"/>
      <c r="E5272" s="13"/>
      <c r="F5272" s="14"/>
      <c r="G5272" s="14"/>
    </row>
    <row r="5273" s="5" customFormat="true" ht="15" hidden="false" customHeight="false" outlineLevel="0" collapsed="false">
      <c r="A5273" s="12"/>
      <c r="B5273" s="15" t="s">
        <v>686</v>
      </c>
      <c r="C5273" s="13"/>
      <c r="D5273" s="18"/>
      <c r="E5273" s="13"/>
      <c r="F5273" s="14"/>
      <c r="G5273" s="14"/>
    </row>
    <row r="5274" s="5" customFormat="true" ht="15" hidden="false" customHeight="false" outlineLevel="0" collapsed="false">
      <c r="A5274" s="12"/>
      <c r="B5274" s="13"/>
      <c r="C5274" s="32" t="s">
        <v>1654</v>
      </c>
      <c r="D5274" s="24" t="n">
        <v>6643</v>
      </c>
      <c r="E5274" s="13"/>
      <c r="F5274" s="14"/>
      <c r="G5274" s="14"/>
    </row>
    <row r="5275" s="5" customFormat="true" ht="15" hidden="false" customHeight="false" outlineLevel="0" collapsed="false">
      <c r="A5275" s="12"/>
      <c r="B5275" s="13" t="s">
        <v>1655</v>
      </c>
      <c r="C5275" s="13" t="s">
        <v>1656</v>
      </c>
      <c r="D5275" s="24" t="n">
        <v>900</v>
      </c>
      <c r="E5275" s="13"/>
      <c r="F5275" s="14"/>
      <c r="G5275" s="14"/>
    </row>
    <row r="5276" s="5" customFormat="true" ht="15" hidden="false" customHeight="false" outlineLevel="0" collapsed="false">
      <c r="A5276" s="12"/>
      <c r="B5276" s="13"/>
      <c r="C5276" s="13"/>
      <c r="D5276" s="17" t="n">
        <f aca="false">SUM(D5274:D5275)</f>
        <v>7543</v>
      </c>
      <c r="E5276" s="13"/>
      <c r="F5276" s="14"/>
      <c r="G5276" s="14"/>
    </row>
    <row r="5277" s="5" customFormat="true" ht="15" hidden="false" customHeight="false" outlineLevel="0" collapsed="false">
      <c r="A5277" s="12"/>
      <c r="B5277" s="13"/>
      <c r="C5277" s="15"/>
      <c r="D5277" s="18" t="s">
        <v>13</v>
      </c>
      <c r="E5277" s="14" t="n">
        <v>829.95</v>
      </c>
      <c r="F5277" s="14" t="s">
        <v>52</v>
      </c>
      <c r="G5277" s="30" t="n">
        <f aca="false">D5276*E5277/100</f>
        <v>62603.1285</v>
      </c>
      <c r="H5277" s="22" t="n">
        <f aca="false">G5277</f>
        <v>62603.1285</v>
      </c>
    </row>
    <row r="5278" s="5" customFormat="true" ht="15" hidden="false" customHeight="false" outlineLevel="0" collapsed="false">
      <c r="A5278" s="12" t="n">
        <v>29</v>
      </c>
      <c r="B5278" s="13" t="s">
        <v>77</v>
      </c>
      <c r="C5278" s="13"/>
      <c r="D5278" s="13"/>
      <c r="E5278" s="13"/>
      <c r="F5278" s="14"/>
      <c r="G5278" s="25"/>
    </row>
    <row r="5279" s="5" customFormat="true" ht="15" hidden="false" customHeight="false" outlineLevel="0" collapsed="false">
      <c r="A5279" s="12"/>
      <c r="B5279" s="13" t="s">
        <v>617</v>
      </c>
      <c r="C5279" s="13" t="s">
        <v>1657</v>
      </c>
      <c r="D5279" s="24" t="n">
        <v>561</v>
      </c>
      <c r="E5279" s="13"/>
      <c r="F5279" s="14"/>
      <c r="G5279" s="25"/>
    </row>
    <row r="5280" s="5" customFormat="true" ht="15" hidden="false" customHeight="false" outlineLevel="0" collapsed="false">
      <c r="A5280" s="12"/>
      <c r="B5280" s="13" t="s">
        <v>486</v>
      </c>
      <c r="C5280" s="13" t="s">
        <v>1658</v>
      </c>
      <c r="D5280" s="24" t="n">
        <v>4620</v>
      </c>
      <c r="E5280" s="13"/>
      <c r="F5280" s="14"/>
      <c r="G5280" s="25"/>
    </row>
    <row r="5281" s="5" customFormat="true" ht="15" hidden="false" customHeight="false" outlineLevel="0" collapsed="false">
      <c r="A5281" s="12"/>
      <c r="B5281" s="13" t="s">
        <v>236</v>
      </c>
      <c r="C5281" s="13" t="s">
        <v>1659</v>
      </c>
      <c r="D5281" s="24" t="n">
        <v>2981</v>
      </c>
      <c r="E5281" s="13"/>
      <c r="F5281" s="14"/>
      <c r="G5281" s="25"/>
    </row>
    <row r="5282" s="5" customFormat="true" ht="15" hidden="false" customHeight="false" outlineLevel="0" collapsed="false">
      <c r="A5282" s="12"/>
      <c r="B5282" s="13" t="s">
        <v>244</v>
      </c>
      <c r="C5282" s="13" t="s">
        <v>1660</v>
      </c>
      <c r="D5282" s="24" t="n">
        <v>1302</v>
      </c>
      <c r="E5282" s="13"/>
      <c r="F5282" s="14"/>
      <c r="G5282" s="25"/>
    </row>
    <row r="5283" s="5" customFormat="true" ht="15" hidden="false" customHeight="false" outlineLevel="0" collapsed="false">
      <c r="A5283" s="12"/>
      <c r="B5283" s="13" t="s">
        <v>170</v>
      </c>
      <c r="C5283" s="13" t="s">
        <v>1661</v>
      </c>
      <c r="D5283" s="24" t="n">
        <v>92</v>
      </c>
      <c r="E5283" s="13"/>
      <c r="F5283" s="14"/>
      <c r="G5283" s="25"/>
    </row>
    <row r="5284" s="5" customFormat="true" ht="15" hidden="false" customHeight="false" outlineLevel="0" collapsed="false">
      <c r="A5284" s="12"/>
      <c r="B5284" s="13" t="s">
        <v>1566</v>
      </c>
      <c r="C5284" s="13" t="s">
        <v>1662</v>
      </c>
      <c r="D5284" s="24" t="n">
        <v>782</v>
      </c>
      <c r="E5284" s="13"/>
      <c r="F5284" s="14"/>
      <c r="G5284" s="25"/>
    </row>
    <row r="5285" s="5" customFormat="true" ht="15" hidden="false" customHeight="false" outlineLevel="0" collapsed="false">
      <c r="A5285" s="12"/>
      <c r="B5285" s="13" t="s">
        <v>1557</v>
      </c>
      <c r="C5285" s="13" t="s">
        <v>1558</v>
      </c>
      <c r="D5285" s="24" t="n">
        <v>288</v>
      </c>
      <c r="E5285" s="13"/>
      <c r="F5285" s="14"/>
      <c r="G5285" s="25"/>
    </row>
    <row r="5286" s="5" customFormat="true" ht="15" hidden="false" customHeight="false" outlineLevel="0" collapsed="false">
      <c r="A5286" s="12"/>
      <c r="B5286" s="13" t="s">
        <v>170</v>
      </c>
      <c r="C5286" s="13" t="s">
        <v>1663</v>
      </c>
      <c r="D5286" s="24" t="n">
        <v>435</v>
      </c>
      <c r="E5286" s="13"/>
      <c r="F5286" s="14"/>
      <c r="G5286" s="25"/>
    </row>
    <row r="5287" s="5" customFormat="true" ht="15" hidden="false" customHeight="false" outlineLevel="0" collapsed="false">
      <c r="A5287" s="12"/>
      <c r="B5287" s="13"/>
      <c r="C5287" s="13"/>
      <c r="D5287" s="17" t="n">
        <f aca="false">SUM(D5279:D5286)</f>
        <v>11061</v>
      </c>
      <c r="E5287" s="13"/>
      <c r="F5287" s="14"/>
      <c r="G5287" s="25"/>
    </row>
    <row r="5288" s="5" customFormat="true" ht="15" hidden="false" customHeight="false" outlineLevel="0" collapsed="false">
      <c r="A5288" s="12"/>
      <c r="B5288" s="15" t="s">
        <v>117</v>
      </c>
      <c r="C5288" s="13"/>
      <c r="D5288" s="13"/>
      <c r="E5288" s="13"/>
      <c r="F5288" s="14"/>
      <c r="G5288" s="25"/>
    </row>
    <row r="5289" s="5" customFormat="true" ht="15" hidden="false" customHeight="false" outlineLevel="0" collapsed="false">
      <c r="A5289" s="12"/>
      <c r="B5289" s="13" t="s">
        <v>118</v>
      </c>
      <c r="C5289" s="13" t="s">
        <v>1664</v>
      </c>
      <c r="D5289" s="24" t="n">
        <v>168</v>
      </c>
      <c r="E5289" s="13"/>
      <c r="F5289" s="14"/>
      <c r="G5289" s="25"/>
    </row>
    <row r="5290" s="5" customFormat="true" ht="15" hidden="false" customHeight="false" outlineLevel="0" collapsed="false">
      <c r="A5290" s="12"/>
      <c r="B5290" s="13" t="s">
        <v>250</v>
      </c>
      <c r="C5290" s="13" t="s">
        <v>1665</v>
      </c>
      <c r="D5290" s="24" t="n">
        <v>144</v>
      </c>
      <c r="E5290" s="13"/>
      <c r="F5290" s="14"/>
      <c r="G5290" s="25"/>
    </row>
    <row r="5291" s="5" customFormat="true" ht="15" hidden="false" customHeight="false" outlineLevel="0" collapsed="false">
      <c r="A5291" s="12"/>
      <c r="B5291" s="13" t="s">
        <v>354</v>
      </c>
      <c r="C5291" s="13" t="s">
        <v>1666</v>
      </c>
      <c r="D5291" s="24" t="n">
        <v>144</v>
      </c>
      <c r="E5291" s="13"/>
      <c r="F5291" s="14"/>
      <c r="G5291" s="25"/>
    </row>
    <row r="5292" s="5" customFormat="true" ht="15" hidden="false" customHeight="false" outlineLevel="0" collapsed="false">
      <c r="A5292" s="12"/>
      <c r="B5292" s="13" t="s">
        <v>1667</v>
      </c>
      <c r="C5292" s="13" t="s">
        <v>1668</v>
      </c>
      <c r="D5292" s="24" t="n">
        <v>266</v>
      </c>
      <c r="E5292" s="13"/>
      <c r="F5292" s="14"/>
      <c r="G5292" s="25"/>
    </row>
    <row r="5293" s="5" customFormat="true" ht="15" hidden="false" customHeight="false" outlineLevel="0" collapsed="false">
      <c r="A5293" s="12"/>
      <c r="B5293" s="13" t="s">
        <v>170</v>
      </c>
      <c r="C5293" s="13" t="s">
        <v>1513</v>
      </c>
      <c r="D5293" s="24" t="n">
        <v>169</v>
      </c>
      <c r="E5293" s="13"/>
      <c r="F5293" s="14"/>
      <c r="G5293" s="25"/>
    </row>
    <row r="5294" s="5" customFormat="true" ht="15" hidden="false" customHeight="false" outlineLevel="0" collapsed="false">
      <c r="A5294" s="12"/>
      <c r="B5294" s="13" t="s">
        <v>170</v>
      </c>
      <c r="C5294" s="13" t="s">
        <v>1669</v>
      </c>
      <c r="D5294" s="24" t="n">
        <v>29</v>
      </c>
      <c r="E5294" s="13"/>
      <c r="F5294" s="14"/>
      <c r="G5294" s="25"/>
    </row>
    <row r="5295" s="5" customFormat="true" ht="15" hidden="false" customHeight="false" outlineLevel="0" collapsed="false">
      <c r="A5295" s="12"/>
      <c r="B5295" s="13"/>
      <c r="C5295" s="13"/>
      <c r="D5295" s="17" t="n">
        <f aca="false">SUM(D5289:D5294)</f>
        <v>920</v>
      </c>
      <c r="E5295" s="13"/>
      <c r="F5295" s="14"/>
      <c r="G5295" s="25"/>
    </row>
    <row r="5296" s="5" customFormat="true" ht="15" hidden="false" customHeight="false" outlineLevel="0" collapsed="false">
      <c r="A5296" s="12"/>
      <c r="B5296" s="13"/>
      <c r="C5296" s="23" t="s">
        <v>1670</v>
      </c>
      <c r="D5296" s="17" t="n">
        <f aca="false">D5287-D5295</f>
        <v>10141</v>
      </c>
      <c r="E5296" s="13"/>
      <c r="F5296" s="14"/>
      <c r="G5296" s="25"/>
    </row>
    <row r="5297" s="5" customFormat="true" ht="15" hidden="false" customHeight="false" outlineLevel="0" collapsed="false">
      <c r="A5297" s="12"/>
      <c r="B5297" s="13"/>
      <c r="C5297" s="13"/>
      <c r="D5297" s="18" t="s">
        <v>13</v>
      </c>
      <c r="E5297" s="14" t="n">
        <v>442.75</v>
      </c>
      <c r="F5297" s="14" t="s">
        <v>52</v>
      </c>
      <c r="G5297" s="30" t="n">
        <f aca="false">D5296*E5297/100</f>
        <v>44899.2775</v>
      </c>
      <c r="H5297" s="87" t="n">
        <f aca="false">G5297</f>
        <v>44899.2775</v>
      </c>
    </row>
    <row r="5299" s="5" customFormat="true" ht="15.75" hidden="false" customHeight="false" outlineLevel="0" collapsed="false">
      <c r="A5299" s="62" t="s">
        <v>1462</v>
      </c>
      <c r="B5299" s="62"/>
      <c r="C5299" s="62"/>
      <c r="D5299" s="62"/>
      <c r="E5299" s="62"/>
      <c r="F5299" s="62"/>
      <c r="G5299" s="62"/>
    </row>
    <row r="5300" s="5" customFormat="true" ht="16.5" hidden="false" customHeight="false" outlineLevel="0" collapsed="false">
      <c r="A5300" s="7" t="s">
        <v>2</v>
      </c>
      <c r="B5300" s="8" t="s">
        <v>3</v>
      </c>
      <c r="C5300" s="9" t="s">
        <v>4</v>
      </c>
      <c r="D5300" s="10" t="s">
        <v>5</v>
      </c>
      <c r="E5300" s="9" t="s">
        <v>6</v>
      </c>
      <c r="F5300" s="8" t="s">
        <v>7</v>
      </c>
      <c r="G5300" s="11" t="s">
        <v>8</v>
      </c>
    </row>
    <row r="5301" s="5" customFormat="true" ht="15.75" hidden="false" customHeight="false" outlineLevel="0" collapsed="false">
      <c r="A5301" s="12" t="n">
        <v>30</v>
      </c>
      <c r="B5301" s="13" t="s">
        <v>1671</v>
      </c>
      <c r="C5301" s="13"/>
      <c r="D5301" s="13"/>
      <c r="E5301" s="13"/>
      <c r="F5301" s="14"/>
      <c r="G5301" s="14"/>
    </row>
    <row r="5302" customFormat="false" ht="15" hidden="false" customHeight="false" outlineLevel="0" collapsed="false">
      <c r="B5302" s="15" t="s">
        <v>686</v>
      </c>
    </row>
    <row r="5303" s="5" customFormat="true" ht="15" hidden="false" customHeight="false" outlineLevel="0" collapsed="false">
      <c r="A5303" s="12"/>
      <c r="B5303" s="13"/>
      <c r="C5303" s="13" t="s">
        <v>1672</v>
      </c>
      <c r="D5303" s="17" t="n">
        <f aca="false">D5296</f>
        <v>10141</v>
      </c>
      <c r="G5303" s="14"/>
    </row>
    <row r="5304" customFormat="false" ht="13.5" hidden="false" customHeight="false" outlineLevel="0" collapsed="false">
      <c r="D5304" s="18" t="s">
        <v>13</v>
      </c>
      <c r="E5304" s="14" t="n">
        <v>1079.65</v>
      </c>
      <c r="F5304" s="14" t="s">
        <v>52</v>
      </c>
      <c r="G5304" s="19" t="n">
        <f aca="false">D5303*E5304/100</f>
        <v>109487.3065</v>
      </c>
      <c r="H5304" s="53" t="n">
        <f aca="false">G5304</f>
        <v>109487.3065</v>
      </c>
    </row>
    <row r="5305" s="5" customFormat="true" ht="15" hidden="false" customHeight="false" outlineLevel="0" collapsed="false">
      <c r="A5305" s="12" t="n">
        <v>31</v>
      </c>
      <c r="B5305" s="13" t="s">
        <v>1673</v>
      </c>
      <c r="C5305" s="13"/>
      <c r="D5305" s="13"/>
      <c r="E5305" s="13"/>
      <c r="F5305" s="14"/>
      <c r="G5305" s="14"/>
    </row>
    <row r="5306" s="5" customFormat="true" ht="15" hidden="false" customHeight="false" outlineLevel="0" collapsed="false">
      <c r="A5306" s="12"/>
      <c r="B5306" s="15" t="s">
        <v>81</v>
      </c>
      <c r="C5306" s="13"/>
      <c r="D5306" s="13"/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699</v>
      </c>
      <c r="C5307" s="13" t="s">
        <v>1674</v>
      </c>
      <c r="D5307" s="24" t="n">
        <v>612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 t="s">
        <v>610</v>
      </c>
      <c r="C5308" s="13" t="s">
        <v>1675</v>
      </c>
      <c r="D5308" s="24" t="n">
        <v>285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 t="s">
        <v>150</v>
      </c>
      <c r="C5309" s="13" t="s">
        <v>1676</v>
      </c>
      <c r="D5309" s="24" t="n">
        <v>924</v>
      </c>
      <c r="E5309" s="13"/>
      <c r="F5309" s="14"/>
      <c r="G5309" s="14"/>
    </row>
    <row r="5310" s="5" customFormat="true" ht="15" hidden="false" customHeight="false" outlineLevel="0" collapsed="false">
      <c r="A5310" s="12"/>
      <c r="C5310" s="13" t="s">
        <v>1677</v>
      </c>
      <c r="D5310" s="24" t="n">
        <v>300</v>
      </c>
      <c r="E5310" s="13"/>
      <c r="F5310" s="14"/>
      <c r="G5310" s="14"/>
    </row>
    <row r="5311" s="5" customFormat="true" ht="15" hidden="false" customHeight="false" outlineLevel="0" collapsed="false">
      <c r="A5311" s="12"/>
      <c r="B5311" s="13"/>
      <c r="C5311" s="13"/>
      <c r="D5311" s="17" t="n">
        <f aca="false">SUM(D5307:D5310)</f>
        <v>2121</v>
      </c>
      <c r="E5311" s="13"/>
      <c r="F5311" s="14"/>
      <c r="G5311" s="14"/>
    </row>
    <row r="5312" s="5" customFormat="true" ht="15" hidden="false" customHeight="false" outlineLevel="0" collapsed="false">
      <c r="A5312" s="12"/>
      <c r="B5312" s="13"/>
      <c r="C5312" s="13"/>
      <c r="D5312" s="18" t="s">
        <v>13</v>
      </c>
      <c r="E5312" s="24" t="n">
        <v>859.9</v>
      </c>
      <c r="F5312" s="25" t="s">
        <v>52</v>
      </c>
      <c r="G5312" s="19" t="n">
        <f aca="false">D5311*E5312/100</f>
        <v>18238.479</v>
      </c>
      <c r="H5312" s="22" t="n">
        <f aca="false">G5312</f>
        <v>18238.479</v>
      </c>
    </row>
    <row r="5313" s="5" customFormat="true" ht="15" hidden="false" customHeight="false" outlineLevel="0" collapsed="false">
      <c r="A5313" s="12" t="n">
        <v>32</v>
      </c>
      <c r="B5313" s="13" t="s">
        <v>1678</v>
      </c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5" t="s">
        <v>83</v>
      </c>
      <c r="C5314" s="13"/>
      <c r="D5314" s="13"/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118</v>
      </c>
      <c r="C5315" s="13" t="s">
        <v>1679</v>
      </c>
      <c r="D5315" s="24" t="n">
        <v>336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250</v>
      </c>
      <c r="C5316" s="13" t="s">
        <v>1680</v>
      </c>
      <c r="D5316" s="24" t="n">
        <v>960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 t="s">
        <v>1681</v>
      </c>
      <c r="C5317" s="13" t="s">
        <v>1682</v>
      </c>
      <c r="D5317" s="24" t="n">
        <v>84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 t="s">
        <v>1683</v>
      </c>
      <c r="C5318" s="13" t="s">
        <v>517</v>
      </c>
      <c r="D5318" s="24" t="n">
        <v>140</v>
      </c>
      <c r="E5318" s="1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17" t="n">
        <f aca="false">SUM(D5315:D5318)</f>
        <v>1520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/>
      <c r="C5320" s="13"/>
      <c r="D5320" s="18" t="s">
        <v>13</v>
      </c>
      <c r="E5320" s="14" t="n">
        <v>2116.41</v>
      </c>
      <c r="F5320" s="25" t="s">
        <v>52</v>
      </c>
      <c r="G5320" s="19" t="n">
        <f aca="false">D5319*E5320/100</f>
        <v>32169.432</v>
      </c>
      <c r="H5320" s="22" t="n">
        <f aca="false">G5320</f>
        <v>32169.432</v>
      </c>
    </row>
    <row r="5321" s="5" customFormat="true" ht="15" hidden="false" customHeight="false" outlineLevel="0" collapsed="false">
      <c r="A5321" s="12" t="n">
        <v>33</v>
      </c>
      <c r="B5321" s="13" t="s">
        <v>1684</v>
      </c>
      <c r="C5321" s="13"/>
      <c r="D5321" s="13"/>
      <c r="E5321" s="13"/>
      <c r="F5321" s="13"/>
      <c r="G5321" s="14"/>
      <c r="H5321" s="14"/>
      <c r="I5321" s="13"/>
    </row>
    <row r="5322" s="5" customFormat="true" ht="13.5" hidden="false" customHeight="false" outlineLevel="0" collapsed="false">
      <c r="A5322" s="13"/>
      <c r="B5322" s="13" t="s">
        <v>1685</v>
      </c>
      <c r="C5322" s="13"/>
      <c r="D5322" s="13"/>
      <c r="E5322" s="13"/>
      <c r="F5322" s="13"/>
      <c r="G5322" s="14"/>
      <c r="H5322" s="14"/>
      <c r="I5322" s="13"/>
    </row>
    <row r="5323" s="5" customFormat="true" ht="13.5" hidden="false" customHeight="false" outlineLevel="0" collapsed="false">
      <c r="A5323" s="13"/>
      <c r="B5323" s="13" t="s">
        <v>1686</v>
      </c>
      <c r="C5323" s="13"/>
      <c r="D5323" s="13"/>
      <c r="E5323" s="13"/>
      <c r="F5323" s="13"/>
      <c r="G5323" s="14"/>
      <c r="H5323" s="14"/>
      <c r="I5323" s="13"/>
    </row>
    <row r="5324" s="5" customFormat="true" ht="13.5" hidden="false" customHeight="false" outlineLevel="0" collapsed="false">
      <c r="A5324" s="13"/>
      <c r="B5324" s="13" t="s">
        <v>1687</v>
      </c>
      <c r="C5324" s="13"/>
      <c r="D5324" s="13"/>
      <c r="E5324" s="13"/>
      <c r="F5324" s="13"/>
      <c r="G5324" s="14"/>
      <c r="H5324" s="14"/>
      <c r="I5324" s="13"/>
    </row>
    <row r="5326" s="5" customFormat="true" ht="15" hidden="false" customHeight="false" outlineLevel="0" collapsed="false">
      <c r="A5326" s="12"/>
      <c r="B5326" s="13" t="s">
        <v>1509</v>
      </c>
      <c r="C5326" s="13" t="s">
        <v>1688</v>
      </c>
      <c r="D5326" s="24" t="n">
        <v>90</v>
      </c>
      <c r="E5326" s="13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7" t="n">
        <f aca="false">SUM(D5326:D5326)</f>
        <v>90</v>
      </c>
      <c r="E5327" s="13"/>
      <c r="F5327" s="14"/>
      <c r="G5327" s="14"/>
    </row>
    <row r="5328" s="5" customFormat="true" ht="15" hidden="false" customHeight="false" outlineLevel="0" collapsed="false">
      <c r="A5328" s="12"/>
      <c r="B5328" s="13"/>
      <c r="C5328" s="13"/>
      <c r="D5328" s="18" t="s">
        <v>13</v>
      </c>
      <c r="E5328" s="14" t="n">
        <v>387.04</v>
      </c>
      <c r="F5328" s="25" t="s">
        <v>76</v>
      </c>
      <c r="G5328" s="19" t="n">
        <f aca="false">D5327*E5328</f>
        <v>34833.6</v>
      </c>
      <c r="H5328" s="22" t="n">
        <f aca="false">G5328</f>
        <v>34833.6</v>
      </c>
    </row>
    <row r="5330" s="39" customFormat="true" ht="15" hidden="false" customHeight="false" outlineLevel="0" collapsed="false">
      <c r="A5330" s="33" t="n">
        <v>34</v>
      </c>
      <c r="B5330" s="16" t="s">
        <v>1689</v>
      </c>
      <c r="C5330" s="16"/>
      <c r="D5330" s="16"/>
      <c r="E5330" s="16"/>
      <c r="F5330" s="16"/>
      <c r="G5330" s="25"/>
      <c r="H5330" s="25"/>
      <c r="I5330" s="16"/>
    </row>
    <row r="5331" s="39" customFormat="true" ht="15" hidden="false" customHeight="false" outlineLevel="0" collapsed="false">
      <c r="A5331" s="33"/>
      <c r="B5331" s="16"/>
      <c r="C5331" s="16"/>
      <c r="D5331" s="16"/>
      <c r="E5331" s="16"/>
      <c r="F5331" s="16"/>
      <c r="G5331" s="25"/>
      <c r="H5331" s="25"/>
      <c r="I5331" s="16"/>
    </row>
    <row r="5332" s="39" customFormat="true" ht="15" hidden="false" customHeight="false" outlineLevel="0" collapsed="false">
      <c r="A5332" s="33"/>
      <c r="B5332" s="16" t="s">
        <v>1209</v>
      </c>
      <c r="C5332" s="16" t="s">
        <v>1690</v>
      </c>
      <c r="D5332" s="56" t="n">
        <v>216</v>
      </c>
      <c r="E5332" s="16"/>
      <c r="F5332" s="16"/>
      <c r="G5332" s="25"/>
      <c r="H5332" s="25"/>
      <c r="I5332" s="16"/>
    </row>
    <row r="5333" s="34" customFormat="true" ht="15" hidden="false" customHeight="false" outlineLevel="0" collapsed="false">
      <c r="D5333" s="50" t="n">
        <f aca="false">SUM(D5332)</f>
        <v>216</v>
      </c>
      <c r="E5333" s="35"/>
      <c r="G5333" s="36"/>
    </row>
    <row r="5334" s="34" customFormat="true" ht="13.5" hidden="false" customHeight="false" outlineLevel="0" collapsed="false">
      <c r="D5334" s="37" t="s">
        <v>13</v>
      </c>
      <c r="E5334" s="25" t="n">
        <v>58.11</v>
      </c>
      <c r="F5334" s="25" t="s">
        <v>76</v>
      </c>
      <c r="G5334" s="30" t="n">
        <f aca="false">D5333*E5334</f>
        <v>12551.76</v>
      </c>
      <c r="H5334" s="38" t="n">
        <f aca="false">G5334</f>
        <v>12551.76</v>
      </c>
    </row>
    <row r="5335" customFormat="false" ht="15" hidden="false" customHeight="false" outlineLevel="0" collapsed="false">
      <c r="F5335" s="20" t="s">
        <v>439</v>
      </c>
      <c r="G5335" s="88" t="n">
        <f aca="false">SUM(G4587:G5334)</f>
        <v>5981002.25200357</v>
      </c>
    </row>
    <row r="5339" customFormat="false" ht="13.5" hidden="false" customHeight="false" outlineLevel="0" collapsed="false">
      <c r="B5339" s="13" t="s">
        <v>1691</v>
      </c>
      <c r="C5339" s="13"/>
      <c r="D5339" s="14"/>
      <c r="E5339" s="14" t="s">
        <v>181</v>
      </c>
    </row>
    <row r="5340" customFormat="false" ht="13.5" hidden="false" customHeight="false" outlineLevel="0" collapsed="false">
      <c r="B5340" s="13"/>
      <c r="C5340" s="13"/>
      <c r="D5340" s="14"/>
      <c r="E5340" s="14" t="s">
        <v>440</v>
      </c>
    </row>
    <row r="5341" customFormat="false" ht="13.5" hidden="false" customHeight="false" outlineLevel="0" collapsed="false">
      <c r="B5341" s="13"/>
      <c r="C5341" s="13"/>
      <c r="D5341" s="14"/>
      <c r="E5341" s="14" t="s">
        <v>1692</v>
      </c>
      <c r="G5341" s="0"/>
    </row>
    <row r="5430" s="5" customFormat="true" ht="15.75" hidden="false" customHeight="false" outlineLevel="0" collapsed="false">
      <c r="A5430" s="62" t="s">
        <v>1454</v>
      </c>
      <c r="B5430" s="62"/>
      <c r="C5430" s="62"/>
      <c r="D5430" s="62"/>
      <c r="E5430" s="62"/>
      <c r="F5430" s="62"/>
      <c r="G5430" s="62"/>
    </row>
    <row r="5431" s="5" customFormat="true" ht="16.5" hidden="false" customHeight="false" outlineLevel="0" collapsed="false">
      <c r="A5431" s="7" t="s">
        <v>2</v>
      </c>
      <c r="B5431" s="8" t="s">
        <v>3</v>
      </c>
      <c r="C5431" s="9" t="s">
        <v>4</v>
      </c>
      <c r="D5431" s="10" t="s">
        <v>5</v>
      </c>
      <c r="E5431" s="9" t="s">
        <v>6</v>
      </c>
      <c r="F5431" s="8" t="s">
        <v>7</v>
      </c>
      <c r="G5431" s="11" t="s">
        <v>8</v>
      </c>
    </row>
    <row r="5432" s="5" customFormat="true" ht="16.5" hidden="false" customHeight="false" outlineLevel="0" collapsed="false">
      <c r="A5432" s="51"/>
      <c r="B5432" s="52"/>
      <c r="C5432" s="52"/>
      <c r="D5432" s="63"/>
      <c r="E5432" s="52"/>
      <c r="F5432" s="52"/>
      <c r="G5432" s="64"/>
    </row>
    <row r="5439" s="5" customFormat="true" ht="15" hidden="false" customHeight="false" outlineLevel="0" collapsed="false">
      <c r="A5439" s="12"/>
      <c r="B5439" s="27"/>
      <c r="C5439" s="13"/>
      <c r="D5439" s="18"/>
      <c r="E5439" s="13"/>
      <c r="F5439" s="14"/>
      <c r="G5439" s="14"/>
    </row>
    <row r="5440" s="5" customFormat="true" ht="15" hidden="false" customHeight="false" outlineLevel="0" collapsed="false">
      <c r="A5440" s="12" t="n">
        <v>6</v>
      </c>
      <c r="B5440" s="13" t="s">
        <v>30</v>
      </c>
      <c r="C5440" s="13"/>
      <c r="D5440" s="13"/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31</v>
      </c>
      <c r="C5441" s="13"/>
      <c r="D5441" s="13"/>
      <c r="E5441" s="13"/>
      <c r="F5441" s="14"/>
      <c r="G5441" s="14"/>
    </row>
    <row r="5442" s="5" customFormat="true" ht="15" hidden="false" customHeight="false" outlineLevel="0" collapsed="false">
      <c r="A5442" s="12"/>
      <c r="B5442" s="13"/>
      <c r="C5442" s="13"/>
      <c r="D5442" s="13"/>
      <c r="E5442" s="13"/>
      <c r="F5442" s="14"/>
      <c r="G5442" s="14"/>
    </row>
    <row r="5443" s="5" customFormat="true" ht="15" hidden="false" customHeight="false" outlineLevel="0" collapsed="false">
      <c r="A5443" s="12"/>
      <c r="B5443" s="37" t="s">
        <v>1693</v>
      </c>
      <c r="C5443" s="37"/>
      <c r="D5443" s="24" t="n">
        <v>962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/>
      <c r="C5444" s="13"/>
      <c r="D5444" s="17" t="n">
        <v>962</v>
      </c>
      <c r="E5444" s="13"/>
      <c r="F5444" s="14"/>
      <c r="G5444" s="14"/>
    </row>
    <row r="5445" s="5" customFormat="true" ht="15" hidden="false" customHeight="false" outlineLevel="0" collapsed="false">
      <c r="A5445" s="12"/>
      <c r="B5445" s="13"/>
      <c r="C5445" s="13"/>
      <c r="D5445" s="18" t="s">
        <v>13</v>
      </c>
      <c r="E5445" s="24" t="n">
        <v>1512.5</v>
      </c>
      <c r="F5445" s="14" t="s">
        <v>14</v>
      </c>
      <c r="G5445" s="19" t="n">
        <f aca="false">D5444*E5445/1000</f>
        <v>1455.025</v>
      </c>
      <c r="H5445" s="22" t="n">
        <f aca="false">G5445</f>
        <v>1455.025</v>
      </c>
    </row>
    <row r="5446" s="5" customFormat="true" ht="15" hidden="false" customHeight="false" outlineLevel="0" collapsed="false">
      <c r="A5446" s="12"/>
      <c r="B5446" s="27"/>
      <c r="C5446" s="13"/>
      <c r="D5446" s="18"/>
      <c r="E5446" s="13"/>
      <c r="F5446" s="14"/>
      <c r="G5446" s="14"/>
    </row>
    <row r="5447" s="5" customFormat="true" ht="15" hidden="false" customHeight="false" outlineLevel="0" collapsed="false">
      <c r="A5447" s="12" t="n">
        <v>7</v>
      </c>
      <c r="B5447" s="13" t="s">
        <v>32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292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694</v>
      </c>
      <c r="C5449" s="13" t="s">
        <v>1695</v>
      </c>
      <c r="D5449" s="24" t="n">
        <v>1178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06</v>
      </c>
      <c r="C5450" s="13" t="s">
        <v>1696</v>
      </c>
      <c r="D5450" s="24" t="n">
        <v>518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1697</v>
      </c>
      <c r="C5451" s="13" t="s">
        <v>1698</v>
      </c>
      <c r="D5451" s="24" t="n">
        <v>630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/>
      <c r="C5452" s="13"/>
      <c r="D5452" s="17" t="n">
        <v>2326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/>
      <c r="C5453" s="13"/>
      <c r="D5453" s="18" t="s">
        <v>13</v>
      </c>
      <c r="E5453" s="24" t="n">
        <v>3630</v>
      </c>
      <c r="F5453" s="14" t="s">
        <v>14</v>
      </c>
      <c r="G5453" s="19" t="n">
        <f aca="false">D5452*E5453/1000</f>
        <v>8443.38</v>
      </c>
      <c r="H5453" s="22" t="n">
        <f aca="false">G5453</f>
        <v>8443.38</v>
      </c>
    </row>
    <row r="5454" s="5" customFormat="true" ht="15" hidden="false" customHeight="false" outlineLevel="0" collapsed="false">
      <c r="A5454" s="12"/>
      <c r="B5454" s="13"/>
      <c r="C5454" s="13"/>
      <c r="D5454" s="18"/>
      <c r="E5454" s="13"/>
      <c r="F5454" s="14"/>
      <c r="G5454" s="14"/>
    </row>
    <row r="5455" s="5" customFormat="true" ht="15" hidden="false" customHeight="false" outlineLevel="0" collapsed="false">
      <c r="A5455" s="12" t="n">
        <v>8</v>
      </c>
      <c r="B5455" s="13" t="s">
        <v>160</v>
      </c>
      <c r="C5455" s="13"/>
      <c r="D5455" s="13"/>
      <c r="E5455" s="13"/>
      <c r="F5455" s="14"/>
      <c r="G5455" s="14"/>
    </row>
    <row r="5456" s="5" customFormat="true" ht="15" hidden="false" customHeight="false" outlineLevel="0" collapsed="false">
      <c r="A5456" s="12"/>
      <c r="B5456" s="13"/>
      <c r="C5456" s="13"/>
      <c r="D5456" s="13"/>
      <c r="E5456" s="13"/>
      <c r="F5456" s="14"/>
      <c r="G5456" s="14"/>
    </row>
    <row r="5457" s="5" customFormat="true" ht="15" hidden="false" customHeight="false" outlineLevel="0" collapsed="false">
      <c r="A5457" s="12"/>
      <c r="B5457" s="13" t="s">
        <v>1699</v>
      </c>
      <c r="C5457" s="13" t="s">
        <v>1700</v>
      </c>
      <c r="D5457" s="24" t="n">
        <v>307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13" t="s">
        <v>106</v>
      </c>
      <c r="C5458" s="13" t="s">
        <v>1701</v>
      </c>
      <c r="D5458" s="24" t="n">
        <v>135</v>
      </c>
      <c r="E5458" s="13"/>
      <c r="F5458" s="14"/>
      <c r="G5458" s="14"/>
    </row>
    <row r="5459" s="5" customFormat="true" ht="15" hidden="false" customHeight="false" outlineLevel="0" collapsed="false">
      <c r="A5459" s="12"/>
      <c r="B5459" s="13"/>
      <c r="C5459" s="13"/>
      <c r="D5459" s="17" t="n">
        <v>442</v>
      </c>
      <c r="E5459" s="13"/>
      <c r="F5459" s="14"/>
      <c r="G5459" s="14"/>
    </row>
    <row r="5460" s="5" customFormat="true" ht="13.5" hidden="false" customHeight="false" outlineLevel="0" collapsed="false">
      <c r="A5460" s="14"/>
      <c r="B5460" s="13"/>
      <c r="C5460" s="13"/>
      <c r="D5460" s="18" t="s">
        <v>13</v>
      </c>
      <c r="E5460" s="14" t="n">
        <v>1141.25</v>
      </c>
      <c r="F5460" s="14" t="s">
        <v>17</v>
      </c>
      <c r="G5460" s="19" t="n">
        <f aca="false">D5459*E5460/100</f>
        <v>5044.325</v>
      </c>
      <c r="H5460" s="22" t="n">
        <f aca="false">G5460</f>
        <v>5044.325</v>
      </c>
    </row>
    <row r="5461" s="5" customFormat="true" ht="13.5" hidden="false" customHeight="false" outlineLevel="0" collapsed="false">
      <c r="A5461" s="14"/>
      <c r="B5461" s="13"/>
      <c r="C5461" s="13"/>
      <c r="D5461" s="18"/>
      <c r="E5461" s="13"/>
      <c r="F5461" s="14"/>
      <c r="G5461" s="14"/>
    </row>
    <row r="5462" s="5" customFormat="true" ht="15" hidden="false" customHeight="false" outlineLevel="0" collapsed="false">
      <c r="A5462" s="12" t="n">
        <v>9</v>
      </c>
      <c r="B5462" s="13" t="s">
        <v>156</v>
      </c>
      <c r="C5462" s="13"/>
      <c r="D5462" s="13"/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702</v>
      </c>
      <c r="C5463" s="13"/>
      <c r="D5463" s="13"/>
      <c r="E5463" s="13"/>
      <c r="F5463" s="14"/>
      <c r="G5463" s="14"/>
    </row>
    <row r="5464" s="5" customFormat="true" ht="15" hidden="false" customHeight="false" outlineLevel="0" collapsed="false">
      <c r="A5464" s="12"/>
      <c r="B5464" s="15" t="s">
        <v>158</v>
      </c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2"/>
      <c r="B5465" s="16" t="s">
        <v>371</v>
      </c>
      <c r="C5465" s="13" t="s">
        <v>1703</v>
      </c>
      <c r="D5465" s="24" t="n">
        <v>300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16" t="s">
        <v>1704</v>
      </c>
      <c r="C5466" s="13" t="s">
        <v>1705</v>
      </c>
      <c r="D5466" s="24" t="n">
        <v>36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16" t="s">
        <v>210</v>
      </c>
      <c r="C5467" s="13" t="s">
        <v>1706</v>
      </c>
      <c r="D5467" s="24" t="n">
        <v>16</v>
      </c>
      <c r="E5467" s="13"/>
      <c r="F5467" s="14"/>
      <c r="G5467" s="14"/>
    </row>
    <row r="5468" s="5" customFormat="true" ht="15" hidden="false" customHeight="false" outlineLevel="0" collapsed="false">
      <c r="A5468" s="12"/>
      <c r="B5468" s="16" t="s">
        <v>1707</v>
      </c>
      <c r="C5468" s="13" t="s">
        <v>1708</v>
      </c>
      <c r="D5468" s="24" t="n">
        <v>6</v>
      </c>
      <c r="E5468" s="13"/>
      <c r="F5468" s="14"/>
      <c r="G5468" s="14"/>
    </row>
    <row r="5469" s="5" customFormat="true" ht="15" hidden="false" customHeight="false" outlineLevel="0" collapsed="false">
      <c r="A5469" s="12"/>
      <c r="B5469" s="13"/>
      <c r="C5469" s="13"/>
      <c r="D5469" s="17" t="n">
        <v>358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/>
      <c r="D5470" s="18" t="s">
        <v>13</v>
      </c>
      <c r="E5470" s="14" t="n">
        <v>3982.18</v>
      </c>
      <c r="F5470" s="14" t="s">
        <v>52</v>
      </c>
      <c r="G5470" s="19" t="n">
        <f aca="false">D5469*E5470/100</f>
        <v>14256.2044</v>
      </c>
      <c r="H5470" s="22" t="n">
        <f aca="false">G5470</f>
        <v>14256.2044</v>
      </c>
    </row>
    <row r="5471" s="5" customFormat="true" ht="15" hidden="false" customHeight="false" outlineLevel="0" collapsed="false">
      <c r="A5471" s="12"/>
      <c r="B5471" s="13"/>
      <c r="D5471" s="18"/>
      <c r="E5471" s="13"/>
      <c r="F5471" s="14"/>
      <c r="G5471" s="14"/>
    </row>
    <row r="5472" s="5" customFormat="true" ht="15" hidden="false" customHeight="false" outlineLevel="0" collapsed="false">
      <c r="A5472" s="12" t="n">
        <v>10</v>
      </c>
      <c r="B5472" s="13" t="s">
        <v>1709</v>
      </c>
      <c r="C5472" s="13"/>
      <c r="D5472" s="13"/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208</v>
      </c>
      <c r="C5473" s="13" t="s">
        <v>1710</v>
      </c>
      <c r="D5473" s="24" t="n">
        <v>1138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1139</v>
      </c>
      <c r="C5474" s="13" t="s">
        <v>1711</v>
      </c>
      <c r="D5474" s="24" t="n">
        <v>39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210</v>
      </c>
      <c r="C5475" s="13" t="s">
        <v>1712</v>
      </c>
      <c r="D5475" s="24" t="n">
        <v>234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 t="s">
        <v>646</v>
      </c>
      <c r="C5476" s="13" t="s">
        <v>1713</v>
      </c>
      <c r="D5476" s="24" t="n">
        <v>717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210</v>
      </c>
      <c r="C5477" s="13" t="s">
        <v>1714</v>
      </c>
      <c r="D5477" s="24" t="n">
        <v>173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13" t="s">
        <v>1715</v>
      </c>
      <c r="C5478" s="13" t="s">
        <v>1716</v>
      </c>
      <c r="D5478" s="24" t="n">
        <v>58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 t="s">
        <v>646</v>
      </c>
      <c r="C5479" s="13" t="s">
        <v>1717</v>
      </c>
      <c r="D5479" s="24" t="n">
        <v>106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 t="s">
        <v>170</v>
      </c>
      <c r="C5480" s="13" t="s">
        <v>1718</v>
      </c>
      <c r="D5480" s="24" t="n">
        <v>10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 t="s">
        <v>1719</v>
      </c>
      <c r="C5481" s="13" t="s">
        <v>1720</v>
      </c>
      <c r="D5481" s="24" t="n">
        <v>14</v>
      </c>
      <c r="E5481" s="13"/>
      <c r="F5481" s="14"/>
      <c r="G5481" s="14"/>
    </row>
    <row r="5482" s="5" customFormat="true" ht="15" hidden="false" customHeight="false" outlineLevel="0" collapsed="false">
      <c r="A5482" s="12"/>
      <c r="B5482" s="13" t="s">
        <v>1721</v>
      </c>
      <c r="C5482" s="13" t="s">
        <v>1722</v>
      </c>
      <c r="D5482" s="24" t="n">
        <v>10</v>
      </c>
      <c r="E5482" s="13"/>
      <c r="F5482" s="14"/>
      <c r="G5482" s="14"/>
    </row>
    <row r="5483" s="5" customFormat="true" ht="15" hidden="false" customHeight="false" outlineLevel="0" collapsed="false">
      <c r="A5483" s="12"/>
      <c r="B5483" s="13" t="s">
        <v>170</v>
      </c>
      <c r="C5483" s="13" t="s">
        <v>1723</v>
      </c>
      <c r="D5483" s="24" t="n">
        <v>8</v>
      </c>
      <c r="E5483" s="13"/>
      <c r="F5483" s="14"/>
      <c r="G5483" s="14"/>
    </row>
    <row r="5484" s="5" customFormat="true" ht="15" hidden="false" customHeight="false" outlineLevel="0" collapsed="false">
      <c r="A5484" s="12"/>
      <c r="B5484" s="13" t="s">
        <v>1724</v>
      </c>
      <c r="C5484" s="13" t="s">
        <v>1725</v>
      </c>
      <c r="D5484" s="24" t="n">
        <v>4</v>
      </c>
      <c r="E5484" s="13"/>
      <c r="F5484" s="14"/>
      <c r="G5484" s="14"/>
    </row>
    <row r="5485" s="5" customFormat="true" ht="15" hidden="false" customHeight="false" outlineLevel="0" collapsed="false">
      <c r="A5485" s="12"/>
      <c r="B5485" s="13" t="s">
        <v>255</v>
      </c>
      <c r="C5485" s="13" t="s">
        <v>1048</v>
      </c>
      <c r="D5485" s="24" t="n">
        <v>26</v>
      </c>
      <c r="E5485" s="13"/>
      <c r="F5485" s="14"/>
      <c r="G5485" s="14"/>
    </row>
    <row r="5486" s="5" customFormat="true" ht="15" hidden="false" customHeight="false" outlineLevel="0" collapsed="false">
      <c r="A5486" s="12"/>
      <c r="B5486" s="13" t="s">
        <v>519</v>
      </c>
      <c r="C5486" s="13" t="s">
        <v>1049</v>
      </c>
      <c r="D5486" s="24" t="n">
        <v>5</v>
      </c>
      <c r="E5486" s="13"/>
      <c r="F5486" s="14"/>
      <c r="G5486" s="14"/>
    </row>
    <row r="5487" s="5" customFormat="true" ht="15" hidden="false" customHeight="false" outlineLevel="0" collapsed="false">
      <c r="A5487" s="12"/>
      <c r="B5487" s="13" t="s">
        <v>984</v>
      </c>
      <c r="C5487" s="13" t="s">
        <v>1726</v>
      </c>
      <c r="D5487" s="24" t="n">
        <v>8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/>
      <c r="C5488" s="13"/>
      <c r="D5488" s="17" t="n">
        <v>688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/>
      <c r="C5489" s="23" t="s">
        <v>1727</v>
      </c>
      <c r="D5489" s="17" t="n">
        <f aca="false">2771-688</f>
        <v>2083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/>
      <c r="C5490" s="13"/>
      <c r="D5490" s="18" t="s">
        <v>13</v>
      </c>
      <c r="E5490" s="14" t="n">
        <v>12674.36</v>
      </c>
      <c r="F5490" s="14" t="s">
        <v>17</v>
      </c>
      <c r="G5490" s="19" t="n">
        <f aca="false">D5489*E5490/100</f>
        <v>264006.9188</v>
      </c>
      <c r="H5490" s="22" t="n">
        <f aca="false">G5490</f>
        <v>264006.9188</v>
      </c>
    </row>
    <row r="5491" s="5" customFormat="true" ht="15" hidden="false" customHeight="false" outlineLevel="0" collapsed="false">
      <c r="A5491" s="12"/>
      <c r="B5491" s="13"/>
      <c r="C5491" s="13"/>
      <c r="D5491" s="18"/>
      <c r="E5491" s="13"/>
      <c r="F5491" s="14"/>
      <c r="G5491" s="14"/>
    </row>
    <row r="5492" s="5" customFormat="true" ht="15" hidden="false" customHeight="false" outlineLevel="0" collapsed="false">
      <c r="A5492" s="12" t="n">
        <v>11</v>
      </c>
      <c r="B5492" s="13" t="s">
        <v>90</v>
      </c>
      <c r="C5492" s="13"/>
      <c r="D5492" s="13"/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1728</v>
      </c>
      <c r="C5493" s="13"/>
      <c r="D5493" s="13"/>
      <c r="E5493" s="13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3"/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92</v>
      </c>
      <c r="C5495" s="13" t="s">
        <v>1729</v>
      </c>
      <c r="D5495" s="24" t="n">
        <v>666</v>
      </c>
      <c r="E5495" s="13"/>
      <c r="F5495" s="14"/>
      <c r="G5495" s="14"/>
    </row>
    <row r="5496" s="5" customFormat="true" ht="15" hidden="false" customHeight="false" outlineLevel="0" collapsed="false">
      <c r="A5496" s="12"/>
      <c r="B5496" s="13" t="s">
        <v>172</v>
      </c>
      <c r="C5496" s="13" t="s">
        <v>1730</v>
      </c>
      <c r="D5496" s="24" t="n">
        <v>100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/>
      <c r="C5497" s="13"/>
      <c r="D5497" s="17" t="n">
        <v>766</v>
      </c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C5498" s="13"/>
      <c r="D5498" s="18" t="s">
        <v>13</v>
      </c>
      <c r="E5498" s="14" t="n">
        <v>12346.65</v>
      </c>
      <c r="F5498" s="14" t="s">
        <v>17</v>
      </c>
      <c r="G5498" s="19" t="n">
        <f aca="false">D5497*E5498/100</f>
        <v>94575.339</v>
      </c>
      <c r="H5498" s="22" t="n">
        <f aca="false">G5498</f>
        <v>94575.339</v>
      </c>
    </row>
    <row r="5499" s="5" customFormat="true" ht="15" hidden="false" customHeight="false" outlineLevel="0" collapsed="false">
      <c r="A5499" s="12"/>
      <c r="B5499" s="13"/>
      <c r="C5499" s="13"/>
      <c r="D5499" s="18"/>
      <c r="E5499" s="13"/>
      <c r="F5499" s="14"/>
      <c r="G5499" s="14"/>
    </row>
    <row r="5500" s="5" customFormat="true" ht="15" hidden="false" customHeight="false" outlineLevel="0" collapsed="false">
      <c r="A5500" s="12" t="n">
        <v>12</v>
      </c>
      <c r="B5500" s="13" t="s">
        <v>35</v>
      </c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41</v>
      </c>
      <c r="C5501" s="13"/>
      <c r="D5501" s="13"/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37</v>
      </c>
      <c r="C5502" s="13"/>
      <c r="D5502" s="13"/>
      <c r="E5502" s="13"/>
      <c r="F5502" s="14"/>
      <c r="G5502" s="14"/>
    </row>
    <row r="5503" s="5" customFormat="true" ht="15" hidden="false" customHeight="false" outlineLevel="0" collapsed="false">
      <c r="A5503" s="12"/>
      <c r="B5503" s="13" t="s">
        <v>1731</v>
      </c>
      <c r="C5503" s="13"/>
      <c r="D5503" s="13"/>
      <c r="E5503" s="13"/>
      <c r="F5503" s="14"/>
      <c r="G5503" s="14"/>
    </row>
    <row r="5504" s="5" customFormat="true" ht="15" hidden="false" customHeight="false" outlineLevel="0" collapsed="false">
      <c r="A5504" s="12"/>
      <c r="B5504" s="15" t="s">
        <v>1014</v>
      </c>
      <c r="C5504" s="13"/>
      <c r="D5504" s="32"/>
      <c r="E5504" s="13"/>
      <c r="F5504" s="14"/>
      <c r="G5504" s="14"/>
    </row>
    <row r="5505" s="5" customFormat="true" ht="15" hidden="false" customHeight="false" outlineLevel="0" collapsed="false">
      <c r="A5505" s="12"/>
      <c r="B5505" s="13" t="s">
        <v>1439</v>
      </c>
      <c r="C5505" s="13" t="s">
        <v>1732</v>
      </c>
      <c r="D5505" s="24" t="n">
        <v>8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3" t="s">
        <v>1441</v>
      </c>
      <c r="C5506" s="13" t="s">
        <v>330</v>
      </c>
      <c r="D5506" s="24" t="n">
        <v>28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 t="s">
        <v>1733</v>
      </c>
      <c r="C5507" s="13" t="s">
        <v>1734</v>
      </c>
      <c r="D5507" s="24" t="n">
        <v>5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1735</v>
      </c>
      <c r="C5508" s="13" t="s">
        <v>330</v>
      </c>
      <c r="D5508" s="24" t="n">
        <v>28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/>
      <c r="C5509" s="13"/>
      <c r="D5509" s="17" t="n">
        <v>69</v>
      </c>
      <c r="E5509" s="28"/>
      <c r="F5509" s="14"/>
      <c r="G5509" s="14"/>
    </row>
    <row r="5510" s="5" customFormat="true" ht="15" hidden="false" customHeight="false" outlineLevel="0" collapsed="false">
      <c r="A5510" s="12"/>
      <c r="B5510" s="13"/>
      <c r="C5510" s="13"/>
      <c r="D5510" s="18" t="s">
        <v>13</v>
      </c>
      <c r="E5510" s="24" t="n">
        <v>228.9</v>
      </c>
      <c r="F5510" s="14" t="s">
        <v>39</v>
      </c>
      <c r="G5510" s="19" t="n">
        <f aca="false">D5509*E5510</f>
        <v>15794.1</v>
      </c>
      <c r="H5510" s="22" t="n">
        <f aca="false">G5510</f>
        <v>15794.1</v>
      </c>
    </row>
    <row r="5511" s="5" customFormat="true" ht="15" hidden="false" customHeight="false" outlineLevel="0" collapsed="false">
      <c r="A5511" s="12"/>
      <c r="B5511" s="15" t="s">
        <v>1051</v>
      </c>
      <c r="C5511" s="13"/>
      <c r="D5511" s="32"/>
      <c r="E5511" s="24"/>
      <c r="F5511" s="14"/>
      <c r="G5511" s="19"/>
    </row>
    <row r="5512" s="5" customFormat="true" ht="15" hidden="false" customHeight="false" outlineLevel="0" collapsed="false">
      <c r="A5512" s="12"/>
      <c r="B5512" s="13" t="s">
        <v>1443</v>
      </c>
      <c r="C5512" s="13" t="s">
        <v>1736</v>
      </c>
      <c r="D5512" s="24" t="n">
        <v>54</v>
      </c>
      <c r="E5512" s="24"/>
      <c r="F5512" s="14"/>
      <c r="G5512" s="19"/>
    </row>
    <row r="5513" s="5" customFormat="true" ht="15" hidden="false" customHeight="false" outlineLevel="0" collapsed="false">
      <c r="A5513" s="12"/>
      <c r="B5513" s="13" t="s">
        <v>1737</v>
      </c>
      <c r="C5513" s="13" t="s">
        <v>1738</v>
      </c>
      <c r="D5513" s="24" t="n">
        <v>84</v>
      </c>
      <c r="E5513" s="24"/>
      <c r="F5513" s="14"/>
      <c r="G5513" s="19"/>
    </row>
    <row r="5514" s="5" customFormat="true" ht="15" hidden="false" customHeight="false" outlineLevel="0" collapsed="false">
      <c r="A5514" s="12"/>
      <c r="B5514" s="13"/>
      <c r="C5514" s="13"/>
      <c r="D5514" s="17" t="n">
        <v>138</v>
      </c>
      <c r="E5514" s="29"/>
      <c r="F5514" s="14"/>
      <c r="G5514" s="19"/>
    </row>
    <row r="5515" s="5" customFormat="true" ht="15" hidden="false" customHeight="false" outlineLevel="0" collapsed="false">
      <c r="A5515" s="12"/>
      <c r="B5515" s="13"/>
      <c r="C5515" s="13"/>
      <c r="D5515" s="18" t="s">
        <v>13</v>
      </c>
      <c r="E5515" s="24" t="n">
        <v>240.5</v>
      </c>
      <c r="F5515" s="14" t="s">
        <v>39</v>
      </c>
      <c r="G5515" s="19" t="n">
        <f aca="false">D5514*E5515</f>
        <v>33189</v>
      </c>
      <c r="H5515" s="22" t="n">
        <f aca="false">G5515</f>
        <v>33189</v>
      </c>
    </row>
    <row r="5516" s="5" customFormat="true" ht="15" hidden="false" customHeight="false" outlineLevel="0" collapsed="false">
      <c r="A5516" s="12"/>
      <c r="B5516" s="13"/>
      <c r="C5516" s="13"/>
      <c r="D5516" s="18"/>
      <c r="E5516" s="13"/>
      <c r="F5516" s="14"/>
      <c r="G5516" s="14"/>
    </row>
    <row r="5517" s="5" customFormat="true" ht="15" hidden="false" customHeight="false" outlineLevel="0" collapsed="false">
      <c r="A5517" s="12" t="n">
        <v>13</v>
      </c>
      <c r="B5517" s="13" t="s">
        <v>43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44</v>
      </c>
      <c r="C5518" s="13"/>
      <c r="D5518" s="13"/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1498</v>
      </c>
      <c r="C5519" s="13"/>
      <c r="D5519" s="13"/>
      <c r="E5519" s="13"/>
      <c r="F5519" s="14"/>
      <c r="G5519" s="14"/>
    </row>
    <row r="5520" s="5" customFormat="true" ht="15" hidden="false" customHeight="false" outlineLevel="0" collapsed="false">
      <c r="A5520" s="12"/>
      <c r="B5520" s="13"/>
      <c r="C5520" s="13"/>
      <c r="D5520" s="13"/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186</v>
      </c>
      <c r="C5521" s="13" t="s">
        <v>1739</v>
      </c>
      <c r="D5521" s="24" t="n">
        <v>83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 t="s">
        <v>1740</v>
      </c>
      <c r="C5522" s="13" t="s">
        <v>337</v>
      </c>
      <c r="D5522" s="24" t="n">
        <v>6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/>
      <c r="C5523" s="13"/>
      <c r="D5523" s="17" t="n">
        <v>89</v>
      </c>
      <c r="E5523" s="13"/>
      <c r="F5523" s="14"/>
      <c r="G5523" s="14"/>
    </row>
    <row r="5524" s="5" customFormat="true" ht="15" hidden="false" customHeight="false" outlineLevel="0" collapsed="false">
      <c r="A5524" s="12"/>
      <c r="B5524" s="13"/>
      <c r="C5524" s="13"/>
      <c r="D5524" s="18" t="s">
        <v>13</v>
      </c>
      <c r="E5524" s="24" t="n">
        <v>180.5</v>
      </c>
      <c r="F5524" s="14" t="s">
        <v>46</v>
      </c>
      <c r="G5524" s="19" t="n">
        <f aca="false">D5523*E5524</f>
        <v>16064.5</v>
      </c>
      <c r="H5524" s="22" t="n">
        <f aca="false">G5524</f>
        <v>16064.5</v>
      </c>
    </row>
    <row r="5525" s="5" customFormat="true" ht="15" hidden="false" customHeight="false" outlineLevel="0" collapsed="false">
      <c r="A5525" s="12"/>
      <c r="B5525" s="13"/>
      <c r="C5525" s="13"/>
      <c r="D5525" s="18"/>
      <c r="E5525" s="13"/>
      <c r="F5525" s="14"/>
      <c r="G5525" s="19"/>
    </row>
    <row r="5526" s="5" customFormat="true" ht="15" hidden="false" customHeight="false" outlineLevel="0" collapsed="false">
      <c r="A5526" s="12" t="n">
        <v>14</v>
      </c>
      <c r="B5526" s="13" t="s">
        <v>121</v>
      </c>
      <c r="C5526" s="13"/>
      <c r="D5526" s="13"/>
      <c r="E5526" s="13"/>
      <c r="F5526" s="14"/>
      <c r="G5526" s="19"/>
    </row>
    <row r="5527" s="5" customFormat="true" ht="15" hidden="false" customHeight="false" outlineLevel="0" collapsed="false">
      <c r="A5527" s="12"/>
      <c r="B5527" s="13" t="s">
        <v>122</v>
      </c>
      <c r="C5527" s="13"/>
      <c r="D5527" s="13"/>
      <c r="E5527" s="13"/>
      <c r="F5527" s="14"/>
      <c r="G5527" s="19"/>
    </row>
    <row r="5528" s="5" customFormat="true" ht="15" hidden="false" customHeight="false" outlineLevel="0" collapsed="false">
      <c r="A5528" s="12"/>
      <c r="B5528" s="13"/>
      <c r="C5528" s="13"/>
      <c r="D5528" s="13"/>
      <c r="E5528" s="13"/>
      <c r="F5528" s="14"/>
      <c r="G5528" s="19"/>
    </row>
    <row r="5529" s="5" customFormat="true" ht="15" hidden="false" customHeight="false" outlineLevel="0" collapsed="false">
      <c r="A5529" s="12"/>
      <c r="B5529" s="13" t="s">
        <v>123</v>
      </c>
      <c r="C5529" s="13" t="s">
        <v>809</v>
      </c>
      <c r="D5529" s="17" t="n">
        <v>60</v>
      </c>
      <c r="E5529" s="13"/>
      <c r="F5529" s="14"/>
      <c r="G5529" s="19"/>
    </row>
    <row r="5530" s="5" customFormat="true" ht="15" hidden="false" customHeight="false" outlineLevel="0" collapsed="false">
      <c r="A5530" s="12"/>
      <c r="B5530" s="13"/>
      <c r="C5530" s="13"/>
      <c r="D5530" s="18" t="s">
        <v>13</v>
      </c>
      <c r="E5530" s="24" t="n">
        <v>726.72</v>
      </c>
      <c r="F5530" s="14" t="s">
        <v>46</v>
      </c>
      <c r="G5530" s="19" t="n">
        <f aca="false">D5529*E5530</f>
        <v>43603.2</v>
      </c>
      <c r="H5530" s="22" t="n">
        <f aca="false">G5530</f>
        <v>43603.2</v>
      </c>
    </row>
    <row r="5531" s="5" customFormat="true" ht="15" hidden="false" customHeight="false" outlineLevel="0" collapsed="false">
      <c r="A5531" s="12"/>
      <c r="B5531" s="13"/>
      <c r="C5531" s="13"/>
      <c r="D5531" s="18"/>
      <c r="E5531" s="13"/>
      <c r="F5531" s="14"/>
      <c r="G5531" s="14"/>
    </row>
    <row r="5532" s="5" customFormat="true" ht="15" hidden="false" customHeight="false" outlineLevel="0" collapsed="false">
      <c r="A5532" s="12"/>
      <c r="B5532" s="13"/>
      <c r="C5532" s="13"/>
      <c r="D5532" s="18"/>
      <c r="E5532" s="13"/>
      <c r="F5532" s="14"/>
      <c r="G5532" s="14"/>
    </row>
    <row r="5533" s="5" customFormat="true" ht="15.75" hidden="false" customHeight="false" outlineLevel="0" collapsed="false">
      <c r="A5533" s="62" t="s">
        <v>1455</v>
      </c>
      <c r="B5533" s="62"/>
      <c r="C5533" s="62"/>
      <c r="D5533" s="62"/>
      <c r="E5533" s="62"/>
      <c r="F5533" s="62"/>
      <c r="G5533" s="62"/>
    </row>
    <row r="5534" s="5" customFormat="true" ht="16.5" hidden="false" customHeight="false" outlineLevel="0" collapsed="false">
      <c r="A5534" s="7" t="s">
        <v>2</v>
      </c>
      <c r="B5534" s="8" t="s">
        <v>3</v>
      </c>
      <c r="C5534" s="9" t="s">
        <v>4</v>
      </c>
      <c r="D5534" s="10" t="s">
        <v>5</v>
      </c>
      <c r="E5534" s="9" t="s">
        <v>6</v>
      </c>
      <c r="F5534" s="8" t="s">
        <v>7</v>
      </c>
      <c r="G5534" s="11" t="s">
        <v>8</v>
      </c>
    </row>
    <row r="5535" s="5" customFormat="true" ht="16.5" hidden="false" customHeight="false" outlineLevel="0" collapsed="false">
      <c r="A5535" s="51"/>
      <c r="B5535" s="52"/>
      <c r="C5535" s="52"/>
      <c r="D5535" s="63"/>
      <c r="E5535" s="52"/>
      <c r="F5535" s="52"/>
      <c r="G5535" s="64"/>
    </row>
    <row r="5536" s="5" customFormat="true" ht="15" hidden="false" customHeight="false" outlineLevel="0" collapsed="false">
      <c r="A5536" s="12" t="n">
        <v>15</v>
      </c>
      <c r="B5536" s="13" t="s">
        <v>1741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1742</v>
      </c>
      <c r="C5537" s="13" t="s">
        <v>1743</v>
      </c>
      <c r="D5537" s="24" t="n">
        <v>960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170</v>
      </c>
      <c r="C5538" s="13" t="s">
        <v>1744</v>
      </c>
      <c r="D5538" s="24" t="n">
        <v>768</v>
      </c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1745</v>
      </c>
      <c r="C5539" s="13" t="s">
        <v>1746</v>
      </c>
      <c r="D5539" s="24" t="n">
        <v>959</v>
      </c>
      <c r="E5539" s="13"/>
      <c r="F5539" s="14"/>
      <c r="G5539" s="14"/>
    </row>
    <row r="5540" s="5" customFormat="true" ht="15" hidden="false" customHeight="false" outlineLevel="0" collapsed="false">
      <c r="A5540" s="12"/>
      <c r="B5540" s="13" t="s">
        <v>212</v>
      </c>
      <c r="C5540" s="13" t="s">
        <v>1747</v>
      </c>
      <c r="D5540" s="24" t="n">
        <v>154</v>
      </c>
      <c r="E5540" s="13"/>
      <c r="F5540" s="14"/>
      <c r="G5540" s="14"/>
    </row>
    <row r="5541" s="5" customFormat="true" ht="15" hidden="false" customHeight="false" outlineLevel="0" collapsed="false">
      <c r="A5541" s="12"/>
      <c r="B5541" s="13" t="s">
        <v>1748</v>
      </c>
      <c r="C5541" s="13" t="s">
        <v>1749</v>
      </c>
      <c r="D5541" s="24" t="n">
        <v>506</v>
      </c>
      <c r="E5541" s="13"/>
      <c r="F5541" s="14"/>
      <c r="G5541" s="14"/>
    </row>
    <row r="5542" s="5" customFormat="true" ht="15" hidden="false" customHeight="false" outlineLevel="0" collapsed="false">
      <c r="A5542" s="12"/>
      <c r="B5542" s="13" t="s">
        <v>1750</v>
      </c>
      <c r="C5542" s="13" t="s">
        <v>1751</v>
      </c>
      <c r="D5542" s="24" t="n">
        <v>216</v>
      </c>
      <c r="E5542" s="13"/>
      <c r="F5542" s="14"/>
      <c r="G5542" s="14"/>
    </row>
    <row r="5543" s="5" customFormat="true" ht="15" hidden="false" customHeight="false" outlineLevel="0" collapsed="false">
      <c r="A5543" s="12"/>
      <c r="B5543" s="13" t="s">
        <v>1752</v>
      </c>
      <c r="C5543" s="13" t="s">
        <v>1753</v>
      </c>
      <c r="D5543" s="24" t="n">
        <v>98</v>
      </c>
      <c r="E5543" s="13"/>
      <c r="F5543" s="14"/>
      <c r="G5543" s="14"/>
    </row>
    <row r="5544" s="5" customFormat="true" ht="15" hidden="false" customHeight="false" outlineLevel="0" collapsed="false">
      <c r="A5544" s="12"/>
      <c r="B5544" s="13" t="s">
        <v>1754</v>
      </c>
      <c r="C5544" s="13" t="s">
        <v>1755</v>
      </c>
      <c r="D5544" s="24" t="n">
        <v>1800</v>
      </c>
      <c r="E5544" s="13"/>
      <c r="F5544" s="14"/>
      <c r="G5544" s="14"/>
    </row>
    <row r="5545" s="5" customFormat="true" ht="15" hidden="false" customHeight="false" outlineLevel="0" collapsed="false">
      <c r="A5545" s="12"/>
      <c r="B5545" s="13" t="s">
        <v>172</v>
      </c>
      <c r="C5545" s="13" t="s">
        <v>1756</v>
      </c>
      <c r="D5545" s="24" t="n">
        <v>266</v>
      </c>
      <c r="E5545" s="13"/>
      <c r="F5545" s="14"/>
      <c r="G5545" s="14"/>
    </row>
    <row r="5546" s="5" customFormat="true" ht="15" hidden="false" customHeight="false" outlineLevel="0" collapsed="false">
      <c r="A5546" s="12"/>
      <c r="B5546" s="13" t="s">
        <v>1757</v>
      </c>
      <c r="C5546" s="13" t="s">
        <v>1755</v>
      </c>
      <c r="D5546" s="24" t="n">
        <v>600</v>
      </c>
      <c r="E5546" s="13"/>
      <c r="F5546" s="14"/>
      <c r="G5546" s="14"/>
    </row>
    <row r="5547" s="5" customFormat="true" ht="15" hidden="false" customHeight="false" outlineLevel="0" collapsed="false">
      <c r="A5547" s="12"/>
      <c r="B5547" s="13" t="s">
        <v>1758</v>
      </c>
      <c r="C5547" s="13" t="s">
        <v>1759</v>
      </c>
      <c r="D5547" s="24" t="n">
        <v>284</v>
      </c>
      <c r="E5547" s="13"/>
      <c r="F5547" s="14"/>
      <c r="G5547" s="14"/>
    </row>
    <row r="5548" s="5" customFormat="true" ht="15" hidden="false" customHeight="false" outlineLevel="0" collapsed="false">
      <c r="A5548" s="12"/>
      <c r="B5548" s="13" t="s">
        <v>1760</v>
      </c>
      <c r="C5548" s="13" t="s">
        <v>1761</v>
      </c>
      <c r="D5548" s="24" t="n">
        <v>82</v>
      </c>
      <c r="E5548" s="13"/>
      <c r="F5548" s="14"/>
      <c r="G5548" s="14"/>
    </row>
    <row r="5549" s="5" customFormat="true" ht="15" hidden="false" customHeight="false" outlineLevel="0" collapsed="false">
      <c r="A5549" s="12"/>
      <c r="B5549" s="13" t="s">
        <v>1762</v>
      </c>
      <c r="C5549" s="13" t="s">
        <v>1763</v>
      </c>
      <c r="D5549" s="24" t="n">
        <v>80</v>
      </c>
      <c r="E5549" s="13"/>
      <c r="F5549" s="14"/>
      <c r="G5549" s="14"/>
    </row>
    <row r="5550" s="5" customFormat="true" ht="15" hidden="false" customHeight="false" outlineLevel="0" collapsed="false">
      <c r="A5550" s="12"/>
      <c r="B5550" s="13" t="s">
        <v>290</v>
      </c>
      <c r="C5550" s="13" t="s">
        <v>1764</v>
      </c>
      <c r="D5550" s="24" t="n">
        <v>64</v>
      </c>
      <c r="E5550" s="13"/>
      <c r="F5550" s="14"/>
      <c r="G5550" s="14"/>
    </row>
    <row r="5551" s="5" customFormat="true" ht="15" hidden="false" customHeight="false" outlineLevel="0" collapsed="false">
      <c r="A5551" s="12"/>
      <c r="B5551" s="13"/>
      <c r="C5551" s="23" t="s">
        <v>1765</v>
      </c>
      <c r="D5551" s="17" t="n">
        <f aca="false">7158-451</f>
        <v>6707</v>
      </c>
      <c r="E5551" s="13"/>
      <c r="F5551" s="14"/>
      <c r="G5551" s="14"/>
    </row>
    <row r="5552" s="5" customFormat="true" ht="15" hidden="false" customHeight="false" outlineLevel="0" collapsed="false">
      <c r="A5552" s="12"/>
      <c r="B5552" s="13"/>
      <c r="D5552" s="18" t="s">
        <v>13</v>
      </c>
      <c r="E5552" s="24" t="n">
        <v>2206.6</v>
      </c>
      <c r="F5552" s="14" t="s">
        <v>52</v>
      </c>
      <c r="G5552" s="19" t="n">
        <f aca="false">D5551*E5552/100</f>
        <v>147996.662</v>
      </c>
      <c r="H5552" s="22" t="n">
        <f aca="false">G5552</f>
        <v>147996.662</v>
      </c>
    </row>
    <row r="5553" s="5" customFormat="true" ht="15" hidden="false" customHeight="false" outlineLevel="0" collapsed="false">
      <c r="A5553" s="12"/>
      <c r="B5553" s="13"/>
      <c r="D5553" s="18"/>
      <c r="E5553" s="24"/>
      <c r="F5553" s="14"/>
      <c r="G5553" s="14"/>
    </row>
    <row r="5554" s="5" customFormat="true" ht="15" hidden="false" customHeight="false" outlineLevel="0" collapsed="false">
      <c r="A5554" s="12" t="n">
        <v>16</v>
      </c>
      <c r="B5554" s="13" t="s">
        <v>1766</v>
      </c>
      <c r="C5554" s="13"/>
      <c r="D5554" s="13"/>
      <c r="E5554" s="24"/>
      <c r="F5554" s="14"/>
      <c r="G5554" s="14"/>
    </row>
    <row r="5555" s="5" customFormat="true" ht="15" hidden="false" customHeight="false" outlineLevel="0" collapsed="false">
      <c r="A5555" s="12"/>
      <c r="B5555" s="13"/>
      <c r="C5555" s="13"/>
      <c r="D5555" s="13"/>
      <c r="E5555" s="24"/>
      <c r="F5555" s="14"/>
      <c r="G5555" s="14"/>
    </row>
    <row r="5556" s="5" customFormat="true" ht="15" hidden="false" customHeight="false" outlineLevel="0" collapsed="false">
      <c r="A5556" s="12"/>
      <c r="B5556" s="13"/>
      <c r="C5556" s="13" t="s">
        <v>1767</v>
      </c>
      <c r="D5556" s="17" t="n">
        <v>6707</v>
      </c>
      <c r="E5556" s="24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8" t="s">
        <v>13</v>
      </c>
      <c r="E5557" s="24" t="n">
        <v>2197.52</v>
      </c>
      <c r="F5557" s="14" t="s">
        <v>52</v>
      </c>
      <c r="G5557" s="19" t="n">
        <f aca="false">D5556*E5557/100</f>
        <v>147387.6664</v>
      </c>
      <c r="H5557" s="22" t="n">
        <f aca="false">G5557</f>
        <v>147387.6664</v>
      </c>
    </row>
    <row r="5558" s="5" customFormat="true" ht="15" hidden="false" customHeight="false" outlineLevel="0" collapsed="false">
      <c r="A5558" s="12"/>
      <c r="B5558" s="13"/>
      <c r="C5558" s="13"/>
      <c r="D5558" s="18"/>
      <c r="E5558" s="13"/>
      <c r="F5558" s="14"/>
      <c r="G5558" s="14"/>
    </row>
    <row r="5559" s="5" customFormat="true" ht="15" hidden="false" customHeight="false" outlineLevel="0" collapsed="false">
      <c r="A5559" s="12" t="n">
        <v>17</v>
      </c>
      <c r="B5559" s="13" t="s">
        <v>1768</v>
      </c>
      <c r="C5559" s="13"/>
      <c r="D5559" s="13"/>
      <c r="E5559" s="13"/>
      <c r="F5559" s="14"/>
      <c r="G5559" s="14"/>
    </row>
    <row r="5560" s="5" customFormat="true" ht="15" hidden="false" customHeight="false" outlineLevel="0" collapsed="false">
      <c r="A5560" s="12"/>
      <c r="B5560" s="13"/>
      <c r="C5560" s="13"/>
      <c r="D5560" s="24"/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1769</v>
      </c>
      <c r="C5561" s="13" t="s">
        <v>1770</v>
      </c>
      <c r="D5561" s="24" t="n">
        <v>71</v>
      </c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1771</v>
      </c>
      <c r="C5562" s="13" t="s">
        <v>1772</v>
      </c>
      <c r="D5562" s="24" t="n">
        <v>60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 t="s">
        <v>1236</v>
      </c>
      <c r="C5563" s="13" t="s">
        <v>1773</v>
      </c>
      <c r="D5563" s="24" t="n">
        <v>400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 t="s">
        <v>1774</v>
      </c>
      <c r="C5564" s="13" t="s">
        <v>1775</v>
      </c>
      <c r="D5564" s="24" t="n">
        <v>32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 t="s">
        <v>465</v>
      </c>
      <c r="C5565" s="13" t="s">
        <v>1776</v>
      </c>
      <c r="D5565" s="24" t="n">
        <v>81</v>
      </c>
      <c r="E5565" s="13"/>
      <c r="F5565" s="14"/>
      <c r="G5565" s="14"/>
    </row>
    <row r="5566" s="5" customFormat="true" ht="15" hidden="false" customHeight="false" outlineLevel="0" collapsed="false">
      <c r="A5566" s="12"/>
      <c r="B5566" s="5" t="s">
        <v>1777</v>
      </c>
      <c r="C5566" s="13" t="s">
        <v>1778</v>
      </c>
      <c r="D5566" s="56" t="n">
        <v>32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13" t="s">
        <v>1771</v>
      </c>
      <c r="C5567" s="13" t="s">
        <v>1779</v>
      </c>
      <c r="D5567" s="56" t="n">
        <v>15</v>
      </c>
      <c r="E5567" s="13"/>
      <c r="F5567" s="14"/>
      <c r="G5567" s="14"/>
    </row>
    <row r="5568" s="85" customFormat="true" ht="15" hidden="false" customHeight="false" outlineLevel="0" collapsed="false">
      <c r="A5568" s="12"/>
      <c r="B5568" s="27"/>
      <c r="C5568" s="27"/>
      <c r="D5568" s="17" t="n">
        <v>691</v>
      </c>
      <c r="E5568" s="27"/>
      <c r="F5568" s="20"/>
      <c r="G5568" s="20"/>
    </row>
    <row r="5569" s="5" customFormat="true" ht="15" hidden="false" customHeight="false" outlineLevel="0" collapsed="false">
      <c r="A5569" s="12"/>
      <c r="B5569" s="13"/>
      <c r="C5569" s="13"/>
      <c r="D5569" s="18" t="s">
        <v>13</v>
      </c>
      <c r="E5569" s="24" t="n">
        <v>2590.5</v>
      </c>
      <c r="F5569" s="14" t="s">
        <v>52</v>
      </c>
      <c r="G5569" s="19" t="n">
        <f aca="false">D5568*E5569/100</f>
        <v>17900.355</v>
      </c>
      <c r="H5569" s="22" t="n">
        <f aca="false">G5569</f>
        <v>17900.355</v>
      </c>
    </row>
    <row r="5570" s="5" customFormat="true" ht="15" hidden="false" customHeight="false" outlineLevel="0" collapsed="false">
      <c r="A5570" s="12"/>
      <c r="B5570" s="13"/>
      <c r="C5570" s="13"/>
      <c r="D5570" s="18"/>
      <c r="E5570" s="13"/>
      <c r="F5570" s="14"/>
      <c r="G5570" s="14"/>
    </row>
    <row r="5571" s="5" customFormat="true" ht="15" hidden="false" customHeight="false" outlineLevel="0" collapsed="false">
      <c r="A5571" s="12" t="n">
        <v>18</v>
      </c>
      <c r="B5571" s="13" t="s">
        <v>1780</v>
      </c>
      <c r="C5571" s="13"/>
      <c r="D5571" s="13"/>
      <c r="E5571" s="13"/>
      <c r="F5571" s="14"/>
      <c r="G5571" s="14"/>
    </row>
    <row r="5572" s="5" customFormat="true" ht="15" hidden="false" customHeight="false" outlineLevel="0" collapsed="false">
      <c r="A5572" s="12"/>
      <c r="B5572" s="13"/>
      <c r="C5572" s="13"/>
      <c r="D5572" s="13"/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381</v>
      </c>
      <c r="C5573" s="13" t="s">
        <v>1781</v>
      </c>
      <c r="D5573" s="24" t="n">
        <v>506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 t="s">
        <v>1782</v>
      </c>
      <c r="C5574" s="13" t="s">
        <v>1783</v>
      </c>
      <c r="D5574" s="24" t="n">
        <v>558</v>
      </c>
      <c r="E5574" s="13"/>
      <c r="F5574" s="14"/>
      <c r="G5574" s="14"/>
    </row>
    <row r="5575" s="5" customFormat="true" ht="15" hidden="false" customHeight="false" outlineLevel="0" collapsed="false">
      <c r="A5575" s="12"/>
      <c r="B5575" s="13" t="s">
        <v>1784</v>
      </c>
      <c r="C5575" s="13" t="s">
        <v>1785</v>
      </c>
      <c r="D5575" s="24" t="n">
        <v>280</v>
      </c>
      <c r="E5575" s="13"/>
      <c r="F5575" s="14"/>
      <c r="G5575" s="14"/>
    </row>
    <row r="5576" s="5" customFormat="true" ht="15.75" hidden="false" customHeight="false" outlineLevel="0" collapsed="false">
      <c r="A5576" s="62" t="s">
        <v>1459</v>
      </c>
      <c r="B5576" s="62"/>
      <c r="C5576" s="62"/>
      <c r="D5576" s="62"/>
      <c r="E5576" s="62"/>
      <c r="F5576" s="62"/>
      <c r="G5576" s="62"/>
    </row>
    <row r="5577" s="5" customFormat="true" ht="16.5" hidden="false" customHeight="false" outlineLevel="0" collapsed="false">
      <c r="A5577" s="7" t="s">
        <v>2</v>
      </c>
      <c r="B5577" s="8" t="s">
        <v>3</v>
      </c>
      <c r="C5577" s="9" t="s">
        <v>4</v>
      </c>
      <c r="D5577" s="10" t="s">
        <v>5</v>
      </c>
      <c r="E5577" s="9" t="s">
        <v>6</v>
      </c>
      <c r="F5577" s="8" t="s">
        <v>7</v>
      </c>
      <c r="G5577" s="11" t="s">
        <v>8</v>
      </c>
    </row>
    <row r="5578" s="5" customFormat="true" ht="16.5" hidden="false" customHeight="false" outlineLevel="0" collapsed="false">
      <c r="A5578" s="51"/>
      <c r="B5578" s="52"/>
      <c r="C5578" s="52"/>
      <c r="D5578" s="63"/>
      <c r="E5578" s="52"/>
      <c r="F5578" s="52"/>
      <c r="G5578" s="64"/>
    </row>
    <row r="5579" s="5" customFormat="true" ht="15" hidden="false" customHeight="false" outlineLevel="0" collapsed="false">
      <c r="A5579" s="12"/>
      <c r="B5579" s="13" t="s">
        <v>387</v>
      </c>
      <c r="C5579" s="13" t="s">
        <v>1786</v>
      </c>
      <c r="D5579" s="24" t="n">
        <v>1600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13" t="s">
        <v>1787</v>
      </c>
      <c r="C5580" s="13" t="s">
        <v>1788</v>
      </c>
      <c r="D5580" s="24" t="n">
        <v>500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 t="s">
        <v>1789</v>
      </c>
      <c r="C5581" s="13" t="s">
        <v>1790</v>
      </c>
      <c r="D5581" s="24" t="n">
        <v>79</v>
      </c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170</v>
      </c>
      <c r="C5582" s="13" t="s">
        <v>1791</v>
      </c>
      <c r="D5582" s="24" t="n">
        <v>87</v>
      </c>
      <c r="E5582" s="13"/>
      <c r="F5582" s="14"/>
      <c r="G5582" s="14"/>
    </row>
    <row r="5583" s="5" customFormat="true" ht="15" hidden="false" customHeight="false" outlineLevel="0" collapsed="false">
      <c r="A5583" s="12"/>
      <c r="B5583" s="5" t="s">
        <v>1792</v>
      </c>
      <c r="C5583" s="13" t="s">
        <v>1793</v>
      </c>
      <c r="D5583" s="24" t="n">
        <v>84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/>
      <c r="C5584" s="13"/>
      <c r="D5584" s="17" t="n">
        <v>3694</v>
      </c>
      <c r="E5584" s="28"/>
      <c r="F5584" s="14"/>
      <c r="G5584" s="14"/>
    </row>
    <row r="5585" s="5" customFormat="true" ht="15" hidden="false" customHeight="false" outlineLevel="0" collapsed="false">
      <c r="A5585" s="12"/>
      <c r="B5585" s="13" t="s">
        <v>1636</v>
      </c>
      <c r="C5585" s="13"/>
      <c r="D5585" s="50"/>
      <c r="E5585" s="28"/>
      <c r="F5585" s="14"/>
      <c r="G5585" s="14"/>
    </row>
    <row r="5586" s="5" customFormat="true" ht="15" hidden="false" customHeight="false" outlineLevel="0" collapsed="false">
      <c r="A5586" s="12"/>
      <c r="B5586" s="13" t="s">
        <v>1794</v>
      </c>
      <c r="C5586" s="13" t="s">
        <v>1795</v>
      </c>
      <c r="D5586" s="56" t="n">
        <v>264</v>
      </c>
      <c r="E5586" s="28"/>
      <c r="F5586" s="14"/>
      <c r="G5586" s="14"/>
    </row>
    <row r="5587" s="5" customFormat="true" ht="15" hidden="false" customHeight="false" outlineLevel="0" collapsed="false">
      <c r="A5587" s="12"/>
      <c r="B5587" s="13" t="s">
        <v>1740</v>
      </c>
      <c r="C5587" s="13" t="s">
        <v>1796</v>
      </c>
      <c r="D5587" s="56" t="n">
        <v>12</v>
      </c>
      <c r="E5587" s="28"/>
      <c r="F5587" s="14"/>
      <c r="G5587" s="14"/>
    </row>
    <row r="5588" s="5" customFormat="true" ht="15" hidden="false" customHeight="false" outlineLevel="0" collapsed="false">
      <c r="A5588" s="12"/>
      <c r="B5588" s="13"/>
      <c r="C5588" s="13"/>
      <c r="D5588" s="17" t="n">
        <v>276</v>
      </c>
      <c r="E5588" s="28"/>
      <c r="F5588" s="14"/>
      <c r="G5588" s="14"/>
    </row>
    <row r="5589" s="5" customFormat="true" ht="15" hidden="false" customHeight="false" outlineLevel="0" collapsed="false">
      <c r="A5589" s="12"/>
      <c r="B5589" s="13"/>
      <c r="C5589" s="23" t="s">
        <v>1797</v>
      </c>
      <c r="D5589" s="17" t="n">
        <v>3418</v>
      </c>
      <c r="E5589" s="28"/>
      <c r="F5589" s="14"/>
      <c r="G5589" s="14"/>
    </row>
    <row r="5590" s="5" customFormat="true" ht="15" hidden="false" customHeight="false" outlineLevel="0" collapsed="false">
      <c r="A5590" s="12"/>
      <c r="B5590" s="13"/>
      <c r="C5590" s="13"/>
      <c r="D5590" s="18" t="s">
        <v>13</v>
      </c>
      <c r="E5590" s="14" t="n">
        <v>1287.44</v>
      </c>
      <c r="F5590" s="14" t="s">
        <v>52</v>
      </c>
      <c r="G5590" s="19" t="n">
        <f aca="false">D5589*E5590/100</f>
        <v>44004.6992</v>
      </c>
      <c r="H5590" s="22" t="n">
        <f aca="false">G5590</f>
        <v>44004.6992</v>
      </c>
    </row>
    <row r="5591" s="5" customFormat="true" ht="15" hidden="false" customHeight="false" outlineLevel="0" collapsed="false">
      <c r="A5591" s="12"/>
      <c r="B5591" s="13"/>
      <c r="C5591" s="13"/>
      <c r="D5591" s="18"/>
      <c r="E5591" s="13"/>
      <c r="F5591" s="14"/>
      <c r="G5591" s="14"/>
    </row>
    <row r="5592" s="5" customFormat="true" ht="15" hidden="false" customHeight="false" outlineLevel="0" collapsed="false">
      <c r="A5592" s="12" t="n">
        <v>19</v>
      </c>
      <c r="B5592" s="13" t="s">
        <v>96</v>
      </c>
      <c r="C5592" s="13"/>
      <c r="D5592" s="13"/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97</v>
      </c>
      <c r="C5593" s="13"/>
      <c r="D5593" s="13"/>
      <c r="E5593" s="13"/>
      <c r="F5593" s="14"/>
      <c r="G5593" s="14"/>
    </row>
    <row r="5594" s="5" customFormat="true" ht="15" hidden="false" customHeight="false" outlineLevel="0" collapsed="false">
      <c r="A5594" s="12"/>
      <c r="B5594" s="15" t="s">
        <v>98</v>
      </c>
      <c r="C5594" s="13"/>
      <c r="E5594" s="13"/>
      <c r="F5594" s="14"/>
      <c r="G5594" s="14"/>
    </row>
    <row r="5595" s="5" customFormat="true" ht="15" hidden="false" customHeight="false" outlineLevel="0" collapsed="false">
      <c r="A5595" s="12"/>
      <c r="B5595" s="13" t="s">
        <v>129</v>
      </c>
      <c r="C5595" s="13" t="s">
        <v>221</v>
      </c>
      <c r="D5595" s="24" t="n">
        <v>80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106</v>
      </c>
      <c r="C5596" s="13" t="s">
        <v>1798</v>
      </c>
      <c r="D5596" s="24" t="n">
        <v>36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 t="s">
        <v>1799</v>
      </c>
      <c r="C5597" s="13" t="s">
        <v>1211</v>
      </c>
      <c r="D5597" s="24" t="n">
        <v>48</v>
      </c>
      <c r="E5597" s="13"/>
      <c r="F5597" s="14"/>
      <c r="G5597" s="14"/>
    </row>
    <row r="5598" s="5" customFormat="true" ht="15" hidden="false" customHeight="false" outlineLevel="0" collapsed="false">
      <c r="A5598" s="12"/>
      <c r="B5598" s="13"/>
      <c r="D5598" s="17" t="n">
        <v>164</v>
      </c>
      <c r="G5598" s="14"/>
    </row>
    <row r="5599" s="5" customFormat="true" ht="15" hidden="false" customHeight="false" outlineLevel="0" collapsed="false">
      <c r="A5599" s="12"/>
      <c r="B5599" s="13"/>
      <c r="D5599" s="18" t="s">
        <v>13</v>
      </c>
      <c r="E5599" s="24" t="n">
        <v>12595</v>
      </c>
      <c r="F5599" s="14" t="s">
        <v>17</v>
      </c>
      <c r="G5599" s="19" t="n">
        <f aca="false">D5598*E5599/100</f>
        <v>20655.8</v>
      </c>
      <c r="H5599" s="22" t="n">
        <f aca="false">G5599</f>
        <v>20655.8</v>
      </c>
    </row>
    <row r="5600" s="5" customFormat="true" ht="15" hidden="false" customHeight="false" outlineLevel="0" collapsed="false">
      <c r="A5600" s="12"/>
      <c r="B5600" s="13"/>
      <c r="D5600" s="18"/>
      <c r="E5600" s="13"/>
      <c r="F5600" s="14"/>
      <c r="G5600" s="14"/>
    </row>
    <row r="5601" s="5" customFormat="true" ht="15" hidden="false" customHeight="false" outlineLevel="0" collapsed="false">
      <c r="A5601" s="12" t="n">
        <v>20</v>
      </c>
      <c r="B5601" s="13" t="s">
        <v>1239</v>
      </c>
      <c r="C5601" s="13"/>
      <c r="D5601" s="13"/>
      <c r="E5601" s="13"/>
      <c r="F5601" s="14"/>
      <c r="G5601" s="14"/>
    </row>
    <row r="5602" s="5" customFormat="true" ht="13.5" hidden="false" customHeight="false" outlineLevel="0" collapsed="false">
      <c r="A5602" s="13"/>
      <c r="B5602" s="13" t="s">
        <v>1240</v>
      </c>
      <c r="C5602" s="13"/>
      <c r="D5602" s="13"/>
      <c r="E5602" s="13"/>
      <c r="F5602" s="14"/>
      <c r="G5602" s="14"/>
    </row>
    <row r="5603" s="5" customFormat="true" ht="13.5" hidden="false" customHeight="false" outlineLevel="0" collapsed="false">
      <c r="A5603" s="13"/>
      <c r="B5603" s="13" t="s">
        <v>1241</v>
      </c>
      <c r="C5603" s="13"/>
      <c r="D5603" s="13"/>
      <c r="E5603" s="13"/>
      <c r="F5603" s="14"/>
      <c r="G5603" s="14"/>
    </row>
    <row r="5604" s="5" customFormat="true" ht="13.5" hidden="false" customHeight="false" outlineLevel="0" collapsed="false">
      <c r="A5604" s="13"/>
      <c r="B5604" s="13" t="s">
        <v>1242</v>
      </c>
      <c r="C5604" s="13"/>
      <c r="D5604" s="13"/>
      <c r="E5604" s="13"/>
      <c r="F5604" s="14"/>
      <c r="G5604" s="14"/>
    </row>
    <row r="5605" s="5" customFormat="true" ht="13.5" hidden="false" customHeight="false" outlineLevel="0" collapsed="false">
      <c r="A5605" s="13"/>
      <c r="B5605" s="13" t="s">
        <v>1577</v>
      </c>
      <c r="C5605" s="13"/>
      <c r="D5605" s="13"/>
      <c r="E5605" s="13"/>
      <c r="F5605" s="14"/>
      <c r="G5605" s="14"/>
    </row>
    <row r="5606" s="5" customFormat="true" ht="13.5" hidden="false" customHeight="false" outlineLevel="0" collapsed="false">
      <c r="A5606" s="13"/>
      <c r="B5606" s="13"/>
      <c r="C5606" s="13"/>
      <c r="D5606" s="13"/>
      <c r="E5606" s="13"/>
      <c r="F5606" s="14"/>
      <c r="G5606" s="14"/>
    </row>
    <row r="5607" s="5" customFormat="true" ht="13.5" hidden="false" customHeight="false" outlineLevel="0" collapsed="false">
      <c r="A5607" s="13"/>
      <c r="B5607" s="13" t="s">
        <v>1800</v>
      </c>
      <c r="C5607" s="13" t="s">
        <v>418</v>
      </c>
      <c r="D5607" s="24" t="n">
        <v>640</v>
      </c>
      <c r="E5607" s="13"/>
      <c r="F5607" s="14"/>
      <c r="G5607" s="14"/>
    </row>
    <row r="5608" s="5" customFormat="true" ht="13.5" hidden="false" customHeight="false" outlineLevel="0" collapsed="false">
      <c r="A5608" s="13"/>
      <c r="B5608" s="13" t="s">
        <v>1801</v>
      </c>
      <c r="C5608" s="13" t="s">
        <v>1802</v>
      </c>
      <c r="D5608" s="24" t="n">
        <v>288</v>
      </c>
      <c r="E5608" s="13"/>
      <c r="F5608" s="14"/>
      <c r="G5608" s="14"/>
    </row>
    <row r="5609" s="5" customFormat="true" ht="13.5" hidden="false" customHeight="false" outlineLevel="0" collapsed="false">
      <c r="A5609" s="13"/>
      <c r="B5609" s="13" t="s">
        <v>420</v>
      </c>
      <c r="C5609" s="13" t="s">
        <v>1803</v>
      </c>
      <c r="D5609" s="24" t="n">
        <v>9</v>
      </c>
      <c r="E5609" s="13"/>
      <c r="F5609" s="14"/>
      <c r="G5609" s="14"/>
    </row>
    <row r="5610" s="5" customFormat="true" ht="13.5" hidden="false" customHeight="false" outlineLevel="0" collapsed="false">
      <c r="A5610" s="13"/>
      <c r="B5610" s="13" t="s">
        <v>225</v>
      </c>
      <c r="C5610" s="13" t="s">
        <v>1804</v>
      </c>
      <c r="D5610" s="24" t="n">
        <v>12</v>
      </c>
      <c r="E5610" s="13"/>
      <c r="F5610" s="14"/>
      <c r="G5610" s="14"/>
    </row>
    <row r="5611" s="5" customFormat="true" ht="15" hidden="false" customHeight="false" outlineLevel="0" collapsed="false">
      <c r="A5611" s="13"/>
      <c r="B5611" s="13"/>
      <c r="C5611" s="47"/>
      <c r="D5611" s="17" t="n">
        <v>949</v>
      </c>
      <c r="G5611" s="14"/>
    </row>
    <row r="5612" s="48" customFormat="true" ht="13.5" hidden="false" customHeight="false" outlineLevel="0" collapsed="false">
      <c r="A5612" s="77"/>
      <c r="B5612" s="77"/>
      <c r="C5612" s="77"/>
      <c r="D5612" s="18" t="s">
        <v>13</v>
      </c>
      <c r="E5612" s="14" t="n">
        <v>186.04</v>
      </c>
      <c r="F5612" s="14" t="s">
        <v>46</v>
      </c>
      <c r="G5612" s="19" t="n">
        <f aca="false">D5611*E5612</f>
        <v>176551.96</v>
      </c>
      <c r="H5612" s="49" t="n">
        <f aca="false">G5612</f>
        <v>176551.96</v>
      </c>
    </row>
    <row r="5613" s="5" customFormat="true" ht="15" hidden="false" customHeight="false" outlineLevel="0" collapsed="false">
      <c r="A5613" s="12" t="n">
        <v>21</v>
      </c>
      <c r="B5613" s="13" t="s">
        <v>1689</v>
      </c>
      <c r="C5613" s="13"/>
      <c r="D5613" s="13"/>
      <c r="E5613" s="13"/>
      <c r="F5613" s="14"/>
      <c r="G5613" s="14"/>
    </row>
    <row r="5614" s="5" customFormat="true" ht="15" hidden="false" customHeight="false" outlineLevel="0" collapsed="false">
      <c r="A5614" s="12"/>
      <c r="B5614" s="13" t="s">
        <v>1805</v>
      </c>
      <c r="C5614" s="13" t="s">
        <v>1210</v>
      </c>
      <c r="D5614" s="89" t="n">
        <v>64</v>
      </c>
      <c r="E5614" s="13"/>
      <c r="F5614" s="14"/>
      <c r="G5614" s="14"/>
    </row>
    <row r="5615" s="5" customFormat="true" ht="15" hidden="false" customHeight="false" outlineLevel="0" collapsed="false">
      <c r="A5615" s="12"/>
      <c r="B5615" s="13"/>
      <c r="C5615" s="13"/>
      <c r="D5615" s="90" t="n">
        <v>64</v>
      </c>
      <c r="E5615" s="13"/>
      <c r="F5615" s="14"/>
      <c r="G5615" s="14"/>
    </row>
    <row r="5616" s="5" customFormat="true" ht="13.5" hidden="false" customHeight="false" outlineLevel="0" collapsed="false">
      <c r="A5616" s="91"/>
      <c r="B5616" s="13"/>
      <c r="C5616" s="13"/>
      <c r="D5616" s="18" t="s">
        <v>13</v>
      </c>
      <c r="E5616" s="14" t="n">
        <v>58.11</v>
      </c>
      <c r="F5616" s="14" t="s">
        <v>46</v>
      </c>
      <c r="G5616" s="19" t="n">
        <f aca="false">D5615*E5616</f>
        <v>3719.04</v>
      </c>
      <c r="H5616" s="22" t="n">
        <f aca="false">G5616</f>
        <v>3719.04</v>
      </c>
    </row>
    <row r="5618" s="5" customFormat="true" ht="15" hidden="false" customHeight="false" outlineLevel="0" collapsed="false">
      <c r="A5618" s="12" t="n">
        <v>22</v>
      </c>
      <c r="B5618" s="13" t="s">
        <v>64</v>
      </c>
      <c r="C5618" s="13"/>
      <c r="D5618" s="13"/>
      <c r="E5618" s="13"/>
      <c r="F5618" s="14"/>
      <c r="G5618" s="14"/>
    </row>
    <row r="5619" s="5" customFormat="true" ht="15" hidden="false" customHeight="false" outlineLevel="0" collapsed="false">
      <c r="A5619" s="12"/>
      <c r="B5619" s="13" t="s">
        <v>1806</v>
      </c>
      <c r="C5619" s="13"/>
      <c r="D5619" s="13"/>
      <c r="E5619" s="13"/>
      <c r="F5619" s="14"/>
      <c r="G5619" s="14"/>
    </row>
    <row r="5620" s="5" customFormat="true" ht="15" hidden="false" customHeight="false" outlineLevel="0" collapsed="false">
      <c r="A5620" s="12" t="s">
        <v>66</v>
      </c>
      <c r="B5620" s="15" t="s">
        <v>67</v>
      </c>
      <c r="C5620" s="13"/>
      <c r="D5620" s="32"/>
      <c r="E5620" s="13"/>
      <c r="F5620" s="14"/>
      <c r="G5620" s="14"/>
    </row>
    <row r="5621" s="5" customFormat="true" ht="15" hidden="false" customHeight="false" outlineLevel="0" collapsed="false">
      <c r="A5621" s="12"/>
      <c r="B5621" s="13" t="s">
        <v>1807</v>
      </c>
      <c r="C5621" s="13" t="s">
        <v>1808</v>
      </c>
      <c r="D5621" s="24" t="n">
        <v>1362</v>
      </c>
      <c r="E5621" s="13"/>
      <c r="F5621" s="14"/>
      <c r="G5621" s="14"/>
    </row>
    <row r="5622" s="5" customFormat="true" ht="15" hidden="false" customHeight="false" outlineLevel="0" collapsed="false">
      <c r="A5622" s="12"/>
      <c r="B5622" s="13" t="s">
        <v>548</v>
      </c>
      <c r="C5622" s="13" t="s">
        <v>1809</v>
      </c>
      <c r="D5622" s="24" t="n">
        <v>104</v>
      </c>
      <c r="E5622" s="13"/>
      <c r="F5622" s="14"/>
      <c r="G5622" s="14"/>
    </row>
    <row r="5623" s="5" customFormat="true" ht="15" hidden="false" customHeight="false" outlineLevel="0" collapsed="false">
      <c r="A5623" s="12"/>
      <c r="B5623" s="13"/>
      <c r="C5623" s="13"/>
      <c r="D5623" s="17" t="n">
        <v>1466</v>
      </c>
      <c r="E5623" s="13"/>
      <c r="F5623" s="14"/>
      <c r="G5623" s="14"/>
    </row>
    <row r="5624" s="5" customFormat="true" ht="15" hidden="false" customHeight="false" outlineLevel="0" collapsed="false">
      <c r="A5624" s="12"/>
      <c r="B5624" s="13"/>
      <c r="C5624" s="13"/>
      <c r="D5624" s="18" t="s">
        <v>13</v>
      </c>
      <c r="E5624" s="24" t="n">
        <v>2548.29</v>
      </c>
      <c r="F5624" s="14" t="s">
        <v>52</v>
      </c>
      <c r="G5624" s="19" t="n">
        <f aca="false">D5623*E5624/100</f>
        <v>37357.9314</v>
      </c>
      <c r="H5624" s="22" t="n">
        <f aca="false">G5624</f>
        <v>37357.9314</v>
      </c>
    </row>
    <row r="5625" s="5" customFormat="true" ht="15" hidden="false" customHeight="false" outlineLevel="0" collapsed="false">
      <c r="A5625" s="12" t="s">
        <v>357</v>
      </c>
      <c r="B5625" s="15" t="s">
        <v>1810</v>
      </c>
      <c r="C5625" s="13"/>
      <c r="D5625" s="32"/>
      <c r="E5625" s="24"/>
      <c r="F5625" s="14"/>
      <c r="G5625" s="19"/>
    </row>
    <row r="5626" s="5" customFormat="true" ht="15" hidden="false" customHeight="false" outlineLevel="0" collapsed="false">
      <c r="A5626" s="12"/>
      <c r="B5626" s="13" t="s">
        <v>1811</v>
      </c>
      <c r="C5626" s="13" t="s">
        <v>113</v>
      </c>
      <c r="D5626" s="24" t="n">
        <v>35</v>
      </c>
      <c r="E5626" s="24"/>
      <c r="F5626" s="14"/>
      <c r="G5626" s="19"/>
    </row>
    <row r="5627" s="5" customFormat="true" ht="15" hidden="false" customHeight="false" outlineLevel="0" collapsed="false">
      <c r="A5627" s="12"/>
      <c r="B5627" s="13"/>
      <c r="C5627" s="13"/>
      <c r="D5627" s="17" t="n">
        <v>35</v>
      </c>
      <c r="E5627" s="24"/>
      <c r="F5627" s="14"/>
      <c r="G5627" s="19"/>
    </row>
    <row r="5628" s="5" customFormat="true" ht="15" hidden="false" customHeight="false" outlineLevel="0" collapsed="false">
      <c r="A5628" s="12"/>
      <c r="B5628" s="13"/>
      <c r="C5628" s="13"/>
      <c r="D5628" s="18" t="s">
        <v>13</v>
      </c>
      <c r="E5628" s="24" t="n">
        <v>3275.5</v>
      </c>
      <c r="F5628" s="14" t="s">
        <v>52</v>
      </c>
      <c r="G5628" s="19" t="n">
        <f aca="false">D5627*E5628/100</f>
        <v>1146.425</v>
      </c>
      <c r="H5628" s="22" t="n">
        <f aca="false">G5628</f>
        <v>1146.425</v>
      </c>
    </row>
    <row r="5629" s="5" customFormat="true" ht="15" hidden="false" customHeight="false" outlineLevel="0" collapsed="false">
      <c r="A5629" s="12" t="n">
        <v>23</v>
      </c>
      <c r="B5629" s="13" t="s">
        <v>47</v>
      </c>
      <c r="C5629" s="13"/>
      <c r="D5629" s="13"/>
      <c r="E5629" s="13"/>
      <c r="F5629" s="14"/>
      <c r="G5629" s="14"/>
    </row>
    <row r="5630" s="5" customFormat="true" ht="15" hidden="false" customHeight="false" outlineLevel="0" collapsed="false">
      <c r="A5630" s="12"/>
      <c r="B5630" s="13" t="s">
        <v>48</v>
      </c>
      <c r="C5630" s="13"/>
      <c r="D5630" s="13"/>
      <c r="E5630" s="13"/>
      <c r="F5630" s="14"/>
      <c r="G5630" s="14"/>
    </row>
    <row r="5631" s="5" customFormat="true" ht="15" hidden="false" customHeight="false" outlineLevel="0" collapsed="false">
      <c r="A5631" s="12"/>
      <c r="B5631" s="13" t="s">
        <v>1812</v>
      </c>
      <c r="C5631" s="13"/>
      <c r="D5631" s="13"/>
      <c r="E5631" s="13"/>
      <c r="F5631" s="14"/>
      <c r="G5631" s="14"/>
    </row>
    <row r="5632" s="5" customFormat="true" ht="15" hidden="false" customHeight="false" outlineLevel="0" collapsed="false">
      <c r="A5632" s="12"/>
      <c r="B5632" s="13" t="s">
        <v>50</v>
      </c>
      <c r="C5632" s="13"/>
      <c r="D5632" s="13"/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13" t="s">
        <v>1813</v>
      </c>
      <c r="C5634" s="13" t="s">
        <v>1814</v>
      </c>
      <c r="D5634" s="24" t="n">
        <v>49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13" t="s">
        <v>353</v>
      </c>
      <c r="C5635" s="13" t="s">
        <v>1815</v>
      </c>
      <c r="D5635" s="24" t="n">
        <v>85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 t="s">
        <v>255</v>
      </c>
      <c r="C5636" s="13" t="s">
        <v>344</v>
      </c>
      <c r="D5636" s="24" t="n">
        <v>30</v>
      </c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C5637" s="13"/>
      <c r="D5637" s="17" t="n">
        <v>164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/>
      <c r="D5638" s="18" t="s">
        <v>13</v>
      </c>
      <c r="E5638" s="14" t="n">
        <v>1273.66</v>
      </c>
      <c r="F5638" s="14" t="s">
        <v>46</v>
      </c>
      <c r="G5638" s="19" t="n">
        <f aca="false">D5637*E5638</f>
        <v>208880.24</v>
      </c>
      <c r="H5638" s="22" t="n">
        <f aca="false">G5638</f>
        <v>208880.24</v>
      </c>
    </row>
    <row r="5639" s="5" customFormat="true" ht="15.75" hidden="false" customHeight="false" outlineLevel="0" collapsed="false">
      <c r="A5639" s="62" t="s">
        <v>1460</v>
      </c>
      <c r="B5639" s="62"/>
      <c r="C5639" s="62"/>
      <c r="D5639" s="62"/>
      <c r="E5639" s="62"/>
      <c r="F5639" s="62"/>
      <c r="G5639" s="62"/>
    </row>
    <row r="5640" s="5" customFormat="true" ht="16.5" hidden="false" customHeight="false" outlineLevel="0" collapsed="false">
      <c r="A5640" s="7" t="s">
        <v>2</v>
      </c>
      <c r="B5640" s="8" t="s">
        <v>3</v>
      </c>
      <c r="C5640" s="9" t="s">
        <v>4</v>
      </c>
      <c r="D5640" s="10" t="s">
        <v>5</v>
      </c>
      <c r="E5640" s="9" t="s">
        <v>6</v>
      </c>
      <c r="F5640" s="8" t="s">
        <v>7</v>
      </c>
      <c r="G5640" s="11" t="s">
        <v>8</v>
      </c>
    </row>
    <row r="5641" s="5" customFormat="true" ht="15.75" hidden="false" customHeight="false" outlineLevel="0" collapsed="false">
      <c r="A5641" s="12" t="n">
        <v>24</v>
      </c>
      <c r="B5641" s="13" t="s">
        <v>108</v>
      </c>
      <c r="C5641" s="13"/>
      <c r="D5641" s="13"/>
      <c r="E5641" s="13"/>
      <c r="F5641" s="14"/>
      <c r="G5641" s="14"/>
    </row>
    <row r="5642" s="5" customFormat="true" ht="15" hidden="false" customHeight="false" outlineLevel="0" collapsed="false">
      <c r="A5642" s="12"/>
      <c r="B5642" s="13" t="s">
        <v>1816</v>
      </c>
      <c r="C5642" s="13"/>
      <c r="D5642" s="13"/>
      <c r="E5642" s="13"/>
      <c r="F5642" s="14"/>
      <c r="G5642" s="14"/>
    </row>
    <row r="5643" s="5" customFormat="true" ht="15" hidden="false" customHeight="false" outlineLevel="0" collapsed="false">
      <c r="A5643" s="12"/>
      <c r="B5643" s="13"/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 t="s">
        <v>231</v>
      </c>
      <c r="C5644" s="13" t="s">
        <v>735</v>
      </c>
      <c r="D5644" s="24" t="n">
        <v>40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223</v>
      </c>
      <c r="C5645" s="13" t="s">
        <v>1817</v>
      </c>
      <c r="D5645" s="24" t="n">
        <v>4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17" t="n">
        <v>44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8" t="s">
        <v>13</v>
      </c>
      <c r="E5647" s="14" t="n">
        <v>27678.86</v>
      </c>
      <c r="F5647" s="14" t="s">
        <v>52</v>
      </c>
      <c r="G5647" s="19" t="n">
        <f aca="false">D5646*E5647/100</f>
        <v>12178.6984</v>
      </c>
      <c r="H5647" s="22" t="n">
        <f aca="false">G5647</f>
        <v>12178.6984</v>
      </c>
    </row>
    <row r="5648" s="5" customFormat="true" ht="15" hidden="false" customHeight="false" outlineLevel="0" collapsed="false">
      <c r="A5648" s="12"/>
      <c r="B5648" s="13"/>
      <c r="C5648" s="13"/>
      <c r="D5648" s="18"/>
      <c r="E5648" s="13"/>
      <c r="F5648" s="14"/>
      <c r="G5648" s="14"/>
    </row>
    <row r="5649" s="5" customFormat="true" ht="15" hidden="false" customHeight="false" outlineLevel="0" collapsed="false">
      <c r="A5649" s="12" t="n">
        <v>25</v>
      </c>
      <c r="B5649" s="13" t="s">
        <v>114</v>
      </c>
      <c r="C5649" s="13"/>
      <c r="D5649" s="13"/>
      <c r="E5649" s="13"/>
      <c r="F5649" s="14"/>
      <c r="G5649" s="14"/>
    </row>
    <row r="5650" s="5" customFormat="true" ht="15" hidden="false" customHeight="false" outlineLevel="0" collapsed="false">
      <c r="A5650" s="12"/>
      <c r="B5650" s="13" t="s">
        <v>1556</v>
      </c>
      <c r="C5650" s="13"/>
      <c r="D5650" s="13"/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3"/>
      <c r="E5651" s="13"/>
      <c r="F5651" s="14"/>
      <c r="G5651" s="14"/>
    </row>
    <row r="5652" s="5" customFormat="true" ht="15" hidden="false" customHeight="false" outlineLevel="0" collapsed="false">
      <c r="A5652" s="12"/>
      <c r="B5652" s="13" t="s">
        <v>242</v>
      </c>
      <c r="C5652" s="13" t="s">
        <v>1818</v>
      </c>
      <c r="D5652" s="24" t="n">
        <v>144</v>
      </c>
      <c r="E5652" s="13"/>
      <c r="F5652" s="14"/>
      <c r="G5652" s="14"/>
    </row>
    <row r="5653" s="5" customFormat="true" ht="15" hidden="false" customHeight="false" outlineLevel="0" collapsed="false">
      <c r="A5653" s="12"/>
      <c r="B5653" s="13" t="s">
        <v>1819</v>
      </c>
      <c r="C5653" s="13" t="s">
        <v>1820</v>
      </c>
      <c r="D5653" s="24" t="n">
        <v>4</v>
      </c>
      <c r="E5653" s="13"/>
      <c r="F5653" s="14"/>
      <c r="G5653" s="14"/>
    </row>
    <row r="5654" s="5" customFormat="true" ht="15" hidden="false" customHeight="false" outlineLevel="0" collapsed="false">
      <c r="A5654" s="12"/>
      <c r="B5654" s="13"/>
      <c r="C5654" s="13"/>
      <c r="D5654" s="17" t="n">
        <v>152</v>
      </c>
      <c r="E5654" s="28"/>
      <c r="F5654" s="14"/>
      <c r="G5654" s="14"/>
    </row>
    <row r="5655" s="5" customFormat="true" ht="15" hidden="false" customHeight="false" outlineLevel="0" collapsed="false">
      <c r="A5655" s="12"/>
      <c r="B5655" s="15" t="s">
        <v>117</v>
      </c>
      <c r="C5655" s="13"/>
      <c r="D5655" s="50"/>
      <c r="E5655" s="28"/>
      <c r="F5655" s="14"/>
      <c r="G5655" s="14"/>
    </row>
    <row r="5656" s="5" customFormat="true" ht="15" hidden="false" customHeight="false" outlineLevel="0" collapsed="false">
      <c r="A5656" s="12"/>
      <c r="B5656" s="13" t="s">
        <v>255</v>
      </c>
      <c r="C5656" s="13" t="s">
        <v>119</v>
      </c>
      <c r="D5656" s="17" t="n">
        <v>15</v>
      </c>
      <c r="E5656" s="28"/>
      <c r="F5656" s="14"/>
      <c r="G5656" s="14"/>
    </row>
    <row r="5657" s="5" customFormat="true" ht="15" hidden="false" customHeight="false" outlineLevel="0" collapsed="false">
      <c r="A5657" s="12"/>
      <c r="B5657" s="13"/>
      <c r="C5657" s="23" t="s">
        <v>1821</v>
      </c>
      <c r="D5657" s="17" t="n">
        <v>137</v>
      </c>
      <c r="E5657" s="28"/>
      <c r="F5657" s="14"/>
      <c r="G5657" s="14"/>
    </row>
    <row r="5658" s="5" customFormat="true" ht="15" hidden="false" customHeight="false" outlineLevel="0" collapsed="false">
      <c r="A5658" s="12"/>
      <c r="B5658" s="13"/>
      <c r="C5658" s="13"/>
      <c r="D5658" s="18" t="s">
        <v>13</v>
      </c>
      <c r="E5658" s="24" t="n">
        <v>28299.3</v>
      </c>
      <c r="F5658" s="14" t="s">
        <v>52</v>
      </c>
      <c r="G5658" s="19" t="n">
        <f aca="false">D5657*E5658/100</f>
        <v>38770.041</v>
      </c>
      <c r="H5658" s="22" t="n">
        <f aca="false">G5658</f>
        <v>38770.041</v>
      </c>
    </row>
    <row r="5659" s="5" customFormat="true" ht="15" hidden="false" customHeight="false" outlineLevel="0" collapsed="false">
      <c r="A5659" s="12"/>
      <c r="B5659" s="13"/>
      <c r="C5659" s="13"/>
      <c r="D5659" s="18"/>
      <c r="E5659" s="13"/>
      <c r="F5659" s="14"/>
      <c r="G5659" s="14"/>
    </row>
    <row r="5660" s="5" customFormat="true" ht="15" hidden="false" customHeight="false" outlineLevel="0" collapsed="false">
      <c r="A5660" s="12" t="n">
        <v>26</v>
      </c>
      <c r="B5660" s="13" t="s">
        <v>1623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13" t="s">
        <v>1372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3" t="s">
        <v>1373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 t="s">
        <v>1374</v>
      </c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1624</v>
      </c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13" t="s">
        <v>1822</v>
      </c>
      <c r="C5666" s="13" t="s">
        <v>1823</v>
      </c>
      <c r="D5666" s="24" t="n">
        <v>43</v>
      </c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172</v>
      </c>
      <c r="C5667" s="13" t="s">
        <v>1824</v>
      </c>
      <c r="D5667" s="24" t="n">
        <v>29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7" t="n">
        <v>72</v>
      </c>
      <c r="E5668" s="13"/>
      <c r="F5668" s="14"/>
      <c r="G5668" s="14"/>
    </row>
    <row r="5669" s="5" customFormat="true" ht="15" hidden="false" customHeight="false" outlineLevel="0" collapsed="false">
      <c r="A5669" s="12"/>
      <c r="B5669" s="13"/>
      <c r="C5669" s="13"/>
      <c r="D5669" s="18" t="s">
        <v>13</v>
      </c>
      <c r="E5669" s="14" t="n">
        <v>47651.56</v>
      </c>
      <c r="F5669" s="14" t="s">
        <v>52</v>
      </c>
      <c r="G5669" s="19" t="n">
        <f aca="false">D5668*E5669/100</f>
        <v>34309.1232</v>
      </c>
      <c r="H5669" s="22" t="n">
        <f aca="false">G5669</f>
        <v>34309.1232</v>
      </c>
    </row>
    <row r="5671" s="5" customFormat="true" ht="15" hidden="false" customHeight="false" outlineLevel="0" collapsed="false">
      <c r="A5671" s="12" t="n">
        <v>27</v>
      </c>
      <c r="B5671" s="13" t="s">
        <v>55</v>
      </c>
      <c r="C5671" s="13"/>
      <c r="D5671" s="13"/>
      <c r="E5671" s="13"/>
      <c r="F5671" s="14"/>
      <c r="G5671" s="14"/>
    </row>
    <row r="5672" s="5" customFormat="true" ht="15" hidden="false" customHeight="false" outlineLevel="0" collapsed="false">
      <c r="A5672" s="12"/>
      <c r="B5672" s="13" t="s">
        <v>56</v>
      </c>
      <c r="C5672" s="13"/>
      <c r="D5672" s="13"/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648</v>
      </c>
      <c r="C5673" s="13"/>
      <c r="D5673" s="13"/>
      <c r="E5673" s="13"/>
      <c r="F5673" s="14"/>
      <c r="G5673" s="14"/>
    </row>
    <row r="5674" s="5" customFormat="true" ht="15" hidden="false" customHeight="false" outlineLevel="0" collapsed="false">
      <c r="A5674" s="12"/>
      <c r="B5674" s="13"/>
      <c r="C5674" s="13"/>
      <c r="D5674" s="13"/>
      <c r="E5674" s="13"/>
      <c r="F5674" s="14"/>
      <c r="G5674" s="14"/>
    </row>
    <row r="5675" s="5" customFormat="true" ht="15" hidden="false" customHeight="false" outlineLevel="0" collapsed="false">
      <c r="A5675" s="12"/>
      <c r="B5675" s="32" t="s">
        <v>1771</v>
      </c>
      <c r="C5675" s="32" t="s">
        <v>1825</v>
      </c>
      <c r="D5675" s="24" t="n">
        <v>110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46" t="s">
        <v>240</v>
      </c>
      <c r="C5676" s="46" t="s">
        <v>1826</v>
      </c>
      <c r="D5676" s="24" t="n">
        <v>141</v>
      </c>
      <c r="E5676" s="13"/>
      <c r="F5676" s="14"/>
      <c r="G5676" s="14"/>
    </row>
    <row r="5677" s="5" customFormat="true" ht="15" hidden="false" customHeight="false" outlineLevel="0" collapsed="false">
      <c r="A5677" s="12"/>
      <c r="B5677" s="46" t="s">
        <v>1236</v>
      </c>
      <c r="C5677" s="46" t="s">
        <v>1827</v>
      </c>
      <c r="D5677" s="24" t="n">
        <v>800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46" t="s">
        <v>170</v>
      </c>
      <c r="C5678" s="46" t="s">
        <v>390</v>
      </c>
      <c r="D5678" s="24" t="n">
        <v>64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46" t="s">
        <v>1828</v>
      </c>
      <c r="C5679" s="46" t="s">
        <v>1829</v>
      </c>
      <c r="D5679" s="24" t="n">
        <v>49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46" t="s">
        <v>1777</v>
      </c>
      <c r="C5680" s="46" t="s">
        <v>1830</v>
      </c>
      <c r="D5680" s="24" t="n">
        <v>32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46" t="s">
        <v>1771</v>
      </c>
      <c r="C5681" s="46" t="s">
        <v>1831</v>
      </c>
      <c r="D5681" s="24" t="n">
        <v>31</v>
      </c>
      <c r="E5681" s="13"/>
      <c r="F5681" s="14"/>
      <c r="G5681" s="14"/>
    </row>
    <row r="5682" s="5" customFormat="true" ht="15" hidden="false" customHeight="false" outlineLevel="0" collapsed="false">
      <c r="A5682" s="12"/>
      <c r="B5682" s="13"/>
      <c r="C5682" s="13"/>
      <c r="D5682" s="17" t="n">
        <v>1227</v>
      </c>
      <c r="E5682" s="13"/>
      <c r="F5682" s="14"/>
      <c r="G5682" s="14"/>
    </row>
    <row r="5683" s="5" customFormat="true" ht="13.5" hidden="false" customHeight="false" outlineLevel="0" collapsed="false">
      <c r="A5683" s="13"/>
      <c r="B5683" s="13"/>
      <c r="C5683" s="13"/>
      <c r="D5683" s="18" t="s">
        <v>13</v>
      </c>
      <c r="E5683" s="14" t="n">
        <v>19.36</v>
      </c>
      <c r="F5683" s="14" t="s">
        <v>39</v>
      </c>
      <c r="G5683" s="14" t="n">
        <f aca="false">D5682*E5683</f>
        <v>23754.72</v>
      </c>
      <c r="H5683" s="5" t="n">
        <f aca="false">G5683</f>
        <v>23754.72</v>
      </c>
    </row>
    <row r="5685" s="5" customFormat="true" ht="15" hidden="false" customHeight="false" outlineLevel="0" collapsed="false">
      <c r="A5685" s="12" t="n">
        <v>28</v>
      </c>
      <c r="B5685" s="13" t="s">
        <v>72</v>
      </c>
      <c r="C5685" s="13"/>
      <c r="D5685" s="13"/>
      <c r="E5685" s="13"/>
      <c r="F5685" s="14"/>
      <c r="G5685" s="14"/>
    </row>
    <row r="5686" s="5" customFormat="true" ht="15" hidden="false" customHeight="false" outlineLevel="0" collapsed="false">
      <c r="A5686" s="12"/>
      <c r="B5686" s="13" t="s">
        <v>1832</v>
      </c>
      <c r="C5686" s="13"/>
      <c r="D5686" s="13"/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3"/>
      <c r="E5687" s="13"/>
      <c r="F5687" s="14"/>
      <c r="G5687" s="14"/>
    </row>
    <row r="5688" s="5" customFormat="true" ht="15" hidden="false" customHeight="false" outlineLevel="0" collapsed="false">
      <c r="A5688" s="12"/>
      <c r="B5688" s="13" t="s">
        <v>1833</v>
      </c>
      <c r="C5688" s="13" t="s">
        <v>1834</v>
      </c>
      <c r="D5688" s="24" t="n">
        <v>1362</v>
      </c>
      <c r="G5688" s="14"/>
    </row>
    <row r="5689" customFormat="false" ht="15" hidden="false" customHeight="false" outlineLevel="0" collapsed="false">
      <c r="D5689" s="17" t="n">
        <v>1362</v>
      </c>
      <c r="E5689" s="13"/>
      <c r="F5689" s="14"/>
      <c r="G5689" s="14"/>
    </row>
    <row r="5690" customFormat="false" ht="13.5" hidden="false" customHeight="false" outlineLevel="0" collapsed="false">
      <c r="D5690" s="18" t="s">
        <v>13</v>
      </c>
      <c r="E5690" s="24" t="n">
        <v>1887.4</v>
      </c>
      <c r="F5690" s="14" t="s">
        <v>52</v>
      </c>
      <c r="G5690" s="19" t="n">
        <f aca="false">D5689*E5690/100</f>
        <v>25706.388</v>
      </c>
      <c r="H5690" s="53" t="n">
        <f aca="false">G5690</f>
        <v>25706.388</v>
      </c>
    </row>
    <row r="5691" s="5" customFormat="true" ht="15" hidden="false" customHeight="false" outlineLevel="0" collapsed="false">
      <c r="A5691" s="12" t="n">
        <v>29</v>
      </c>
      <c r="B5691" s="13" t="s">
        <v>1835</v>
      </c>
      <c r="C5691" s="13"/>
      <c r="D5691" s="13"/>
      <c r="E5691" s="13"/>
      <c r="F5691" s="14"/>
      <c r="G5691" s="14"/>
    </row>
    <row r="5692" s="5" customFormat="true" ht="13.5" hidden="false" customHeight="false" outlineLevel="0" collapsed="false">
      <c r="A5692" s="13"/>
      <c r="B5692" s="13" t="s">
        <v>1836</v>
      </c>
      <c r="C5692" s="13"/>
      <c r="D5692" s="13"/>
      <c r="E5692" s="13"/>
      <c r="F5692" s="14"/>
      <c r="G5692" s="14"/>
    </row>
    <row r="5693" s="5" customFormat="true" ht="13.5" hidden="false" customHeight="false" outlineLevel="0" collapsed="false">
      <c r="A5693" s="13"/>
      <c r="B5693" s="13" t="s">
        <v>1837</v>
      </c>
      <c r="C5693" s="13"/>
      <c r="D5693" s="13"/>
      <c r="E5693" s="13"/>
      <c r="F5693" s="14"/>
      <c r="G5693" s="14"/>
    </row>
    <row r="5694" s="5" customFormat="true" ht="13.5" hidden="false" customHeight="false" outlineLevel="0" collapsed="false">
      <c r="A5694" s="13"/>
      <c r="B5694" s="13" t="s">
        <v>1838</v>
      </c>
      <c r="C5694" s="13"/>
      <c r="D5694" s="13"/>
      <c r="E5694" s="13"/>
      <c r="F5694" s="14"/>
      <c r="G5694" s="14"/>
    </row>
    <row r="5695" s="5" customFormat="true" ht="13.5" hidden="false" customHeight="false" outlineLevel="0" collapsed="false">
      <c r="A5695" s="13"/>
      <c r="B5695" s="13" t="s">
        <v>1839</v>
      </c>
      <c r="C5695" s="13"/>
      <c r="D5695" s="13"/>
      <c r="E5695" s="13"/>
      <c r="F5695" s="14"/>
      <c r="G5695" s="14"/>
    </row>
    <row r="5696" s="5" customFormat="true" ht="13.5" hidden="false" customHeight="false" outlineLevel="0" collapsed="false">
      <c r="A5696" s="13"/>
      <c r="B5696" s="13"/>
      <c r="C5696" s="13"/>
      <c r="D5696" s="13"/>
      <c r="E5696" s="13"/>
      <c r="F5696" s="14"/>
      <c r="G5696" s="14"/>
    </row>
    <row r="5697" s="5" customFormat="true" ht="13.5" hidden="false" customHeight="false" outlineLevel="0" collapsed="false">
      <c r="A5697" s="13"/>
      <c r="B5697" s="13" t="s">
        <v>1840</v>
      </c>
      <c r="C5697" s="13" t="s">
        <v>1841</v>
      </c>
      <c r="D5697" s="14" t="s">
        <v>1842</v>
      </c>
      <c r="E5697" s="13"/>
      <c r="F5697" s="14"/>
      <c r="G5697" s="14"/>
    </row>
    <row r="5698" s="5" customFormat="true" ht="15" hidden="false" customHeight="false" outlineLevel="0" collapsed="false">
      <c r="A5698" s="13"/>
      <c r="B5698" s="13"/>
      <c r="C5698" s="13"/>
      <c r="D5698" s="31" t="s">
        <v>1842</v>
      </c>
      <c r="E5698" s="13"/>
      <c r="F5698" s="14"/>
      <c r="G5698" s="14"/>
    </row>
    <row r="5699" s="5" customFormat="true" ht="13.5" hidden="false" customHeight="false" outlineLevel="0" collapsed="false">
      <c r="A5699" s="13"/>
      <c r="B5699" s="13"/>
      <c r="C5699" s="13"/>
      <c r="D5699" s="18" t="s">
        <v>13</v>
      </c>
      <c r="E5699" s="13"/>
      <c r="F5699" s="14" t="s">
        <v>46</v>
      </c>
      <c r="G5699" s="14"/>
      <c r="H5699" s="5" t="n">
        <f aca="false">G5699</f>
        <v>0</v>
      </c>
    </row>
    <row r="5700" s="5" customFormat="true" ht="13.5" hidden="false" customHeight="false" outlineLevel="0" collapsed="false">
      <c r="A5700" s="13"/>
      <c r="B5700" s="13"/>
      <c r="C5700" s="13"/>
      <c r="D5700" s="18"/>
      <c r="E5700" s="13"/>
      <c r="F5700" s="14"/>
      <c r="G5700" s="14"/>
    </row>
    <row r="5701" s="5" customFormat="true" ht="13.5" hidden="false" customHeight="false" outlineLevel="0" collapsed="false">
      <c r="A5701" s="13"/>
      <c r="B5701" s="13"/>
      <c r="C5701" s="13"/>
      <c r="D5701" s="18"/>
      <c r="E5701" s="13"/>
      <c r="F5701" s="14"/>
      <c r="G5701" s="14"/>
    </row>
    <row r="5702" s="5" customFormat="true" ht="15.75" hidden="false" customHeight="false" outlineLevel="0" collapsed="false">
      <c r="A5702" s="62" t="s">
        <v>1462</v>
      </c>
      <c r="B5702" s="62"/>
      <c r="C5702" s="62"/>
      <c r="D5702" s="62"/>
      <c r="E5702" s="62"/>
      <c r="F5702" s="62"/>
      <c r="G5702" s="62"/>
    </row>
    <row r="5703" s="5" customFormat="true" ht="16.5" hidden="false" customHeight="false" outlineLevel="0" collapsed="false">
      <c r="A5703" s="7" t="s">
        <v>2</v>
      </c>
      <c r="B5703" s="8" t="s">
        <v>3</v>
      </c>
      <c r="C5703" s="9" t="s">
        <v>4</v>
      </c>
      <c r="D5703" s="10" t="s">
        <v>5</v>
      </c>
      <c r="E5703" s="9" t="s">
        <v>6</v>
      </c>
      <c r="F5703" s="8" t="s">
        <v>7</v>
      </c>
      <c r="G5703" s="11" t="s">
        <v>8</v>
      </c>
    </row>
    <row r="5704" s="5" customFormat="true" ht="16.5" hidden="false" customHeight="false" outlineLevel="0" collapsed="false">
      <c r="A5704" s="51"/>
      <c r="B5704" s="52"/>
      <c r="C5704" s="52"/>
      <c r="D5704" s="63"/>
      <c r="E5704" s="52"/>
      <c r="F5704" s="52"/>
      <c r="G5704" s="64"/>
    </row>
    <row r="5705" s="5" customFormat="true" ht="15" hidden="false" customHeight="false" outlineLevel="0" collapsed="false">
      <c r="A5705" s="12" t="n">
        <v>30</v>
      </c>
      <c r="B5705" s="13" t="s">
        <v>1843</v>
      </c>
      <c r="C5705" s="13"/>
      <c r="D5705" s="13"/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/>
      <c r="D5706" s="13"/>
      <c r="E5706" s="13"/>
      <c r="F5706" s="14"/>
      <c r="G5706" s="14"/>
    </row>
    <row r="5707" s="5" customFormat="true" ht="15" hidden="false" customHeight="false" outlineLevel="0" collapsed="false">
      <c r="A5707" s="12"/>
      <c r="B5707" s="15" t="s">
        <v>686</v>
      </c>
      <c r="C5707" s="13"/>
      <c r="D5707" s="18"/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1844</v>
      </c>
      <c r="C5708" s="13" t="s">
        <v>418</v>
      </c>
      <c r="D5708" s="24" t="n">
        <v>640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 t="s">
        <v>1840</v>
      </c>
      <c r="C5709" s="13" t="s">
        <v>1802</v>
      </c>
      <c r="D5709" s="24" t="n">
        <v>288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 t="s">
        <v>1845</v>
      </c>
      <c r="C5710" s="13" t="s">
        <v>1846</v>
      </c>
      <c r="D5710" s="24" t="n">
        <v>140</v>
      </c>
      <c r="E5710" s="13"/>
      <c r="F5710" s="14"/>
      <c r="G5710" s="14"/>
    </row>
    <row r="5711" s="5" customFormat="true" ht="15" hidden="false" customHeight="false" outlineLevel="0" collapsed="false">
      <c r="A5711" s="12"/>
      <c r="B5711" s="13" t="s">
        <v>688</v>
      </c>
      <c r="C5711" s="13" t="s">
        <v>1847</v>
      </c>
      <c r="D5711" s="24" t="n">
        <v>139</v>
      </c>
      <c r="E5711" s="13"/>
      <c r="F5711" s="14"/>
      <c r="G5711" s="14"/>
    </row>
    <row r="5712" s="5" customFormat="true" ht="15" hidden="false" customHeight="false" outlineLevel="0" collapsed="false">
      <c r="A5712" s="12"/>
      <c r="B5712" s="13" t="s">
        <v>1848</v>
      </c>
      <c r="C5712" s="13" t="s">
        <v>1849</v>
      </c>
      <c r="D5712" s="24" t="n">
        <v>79</v>
      </c>
      <c r="E5712" s="13"/>
      <c r="F5712" s="14"/>
      <c r="G5712" s="14"/>
    </row>
    <row r="5713" s="5" customFormat="true" ht="15" hidden="false" customHeight="false" outlineLevel="0" collapsed="false">
      <c r="A5713" s="12"/>
      <c r="B5713" s="13" t="s">
        <v>548</v>
      </c>
      <c r="C5713" s="13" t="s">
        <v>735</v>
      </c>
      <c r="D5713" s="24" t="n">
        <v>40</v>
      </c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7" t="n">
        <v>1326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5"/>
      <c r="D5715" s="18" t="s">
        <v>13</v>
      </c>
      <c r="E5715" s="14" t="n">
        <v>829.95</v>
      </c>
      <c r="F5715" s="14" t="s">
        <v>52</v>
      </c>
      <c r="G5715" s="30" t="n">
        <f aca="false">D5714*E5715/100</f>
        <v>11005.137</v>
      </c>
      <c r="H5715" s="22" t="n">
        <f aca="false">G5715</f>
        <v>11005.137</v>
      </c>
    </row>
    <row r="5716" s="5" customFormat="true" ht="15" hidden="false" customHeight="false" outlineLevel="0" collapsed="false">
      <c r="A5716" s="12"/>
      <c r="B5716" s="13"/>
      <c r="C5716" s="15"/>
      <c r="D5716" s="18"/>
      <c r="E5716" s="13"/>
      <c r="F5716" s="14"/>
      <c r="G5716" s="25"/>
    </row>
    <row r="5717" s="5" customFormat="true" ht="15" hidden="false" customHeight="false" outlineLevel="0" collapsed="false">
      <c r="A5717" s="12" t="n">
        <v>31</v>
      </c>
      <c r="B5717" s="13" t="s">
        <v>165</v>
      </c>
      <c r="C5717" s="13"/>
      <c r="D5717" s="13"/>
      <c r="E5717" s="13"/>
      <c r="F5717" s="14"/>
      <c r="G5717" s="14"/>
    </row>
    <row r="5718" s="5" customFormat="true" ht="13.5" hidden="false" customHeight="false" outlineLevel="0" collapsed="false">
      <c r="A5718" s="13"/>
      <c r="B5718" s="13" t="s">
        <v>166</v>
      </c>
      <c r="C5718" s="13"/>
      <c r="D5718" s="13"/>
      <c r="E5718" s="13"/>
      <c r="F5718" s="14"/>
      <c r="G5718" s="14"/>
    </row>
    <row r="5719" s="5" customFormat="true" ht="13.5" hidden="false" customHeight="false" outlineLevel="0" collapsed="false">
      <c r="A5719" s="13"/>
      <c r="B5719" s="13" t="s">
        <v>167</v>
      </c>
      <c r="C5719" s="13"/>
      <c r="D5719" s="13"/>
      <c r="E5719" s="13"/>
      <c r="F5719" s="14"/>
      <c r="G5719" s="14"/>
    </row>
    <row r="5720" s="5" customFormat="true" ht="13.5" hidden="false" customHeight="false" outlineLevel="0" collapsed="false">
      <c r="A5720" s="13"/>
      <c r="B5720" s="13"/>
      <c r="C5720" s="13"/>
      <c r="D5720" s="13"/>
      <c r="E5720" s="13"/>
      <c r="F5720" s="14"/>
      <c r="G5720" s="14"/>
    </row>
    <row r="5721" s="5" customFormat="true" ht="13.5" hidden="false" customHeight="false" outlineLevel="0" collapsed="false">
      <c r="A5721" s="13"/>
      <c r="B5721" s="13" t="s">
        <v>168</v>
      </c>
      <c r="C5721" s="13" t="s">
        <v>1850</v>
      </c>
      <c r="D5721" s="24" t="n">
        <v>124</v>
      </c>
      <c r="E5721" s="13"/>
      <c r="F5721" s="14"/>
      <c r="G5721" s="14"/>
    </row>
    <row r="5722" s="5" customFormat="true" ht="13.5" hidden="false" customHeight="false" outlineLevel="0" collapsed="false">
      <c r="A5722" s="13"/>
      <c r="B5722" s="13" t="s">
        <v>170</v>
      </c>
      <c r="C5722" s="13" t="s">
        <v>1851</v>
      </c>
      <c r="D5722" s="24" t="n">
        <v>194</v>
      </c>
      <c r="E5722" s="13"/>
      <c r="F5722" s="14"/>
      <c r="G5722" s="14"/>
    </row>
    <row r="5723" s="5" customFormat="true" ht="13.5" hidden="false" customHeight="false" outlineLevel="0" collapsed="false">
      <c r="A5723" s="13"/>
      <c r="B5723" s="13" t="s">
        <v>329</v>
      </c>
      <c r="C5723" s="13" t="s">
        <v>1852</v>
      </c>
      <c r="D5723" s="24" t="n">
        <v>71</v>
      </c>
      <c r="E5723" s="13"/>
      <c r="F5723" s="14"/>
      <c r="G5723" s="14"/>
    </row>
    <row r="5724" s="5" customFormat="true" ht="15" hidden="false" customHeight="false" outlineLevel="0" collapsed="false">
      <c r="A5724" s="13"/>
      <c r="B5724" s="13"/>
      <c r="C5724" s="13"/>
      <c r="D5724" s="17" t="n">
        <v>389</v>
      </c>
      <c r="E5724" s="13"/>
      <c r="F5724" s="14"/>
      <c r="G5724" s="14"/>
    </row>
    <row r="5725" s="5" customFormat="true" ht="13.5" hidden="false" customHeight="false" outlineLevel="0" collapsed="false">
      <c r="A5725" s="13"/>
      <c r="B5725" s="13"/>
      <c r="C5725" s="13"/>
      <c r="D5725" s="18" t="s">
        <v>13</v>
      </c>
      <c r="E5725" s="14" t="n">
        <v>7.71</v>
      </c>
      <c r="F5725" s="14" t="s">
        <v>39</v>
      </c>
      <c r="G5725" s="14" t="n">
        <f aca="false">D5724*E5725</f>
        <v>2999.19</v>
      </c>
      <c r="H5725" s="5" t="n">
        <f aca="false">G5725</f>
        <v>2999.19</v>
      </c>
    </row>
    <row r="5726" s="5" customFormat="true" ht="13.5" hidden="false" customHeight="false" outlineLevel="0" collapsed="false">
      <c r="A5726" s="13"/>
      <c r="B5726" s="13"/>
      <c r="C5726" s="13"/>
      <c r="D5726" s="18"/>
      <c r="E5726" s="13"/>
      <c r="F5726" s="14"/>
      <c r="G5726" s="14"/>
    </row>
    <row r="5727" s="5" customFormat="true" ht="15" hidden="false" customHeight="false" outlineLevel="0" collapsed="false">
      <c r="A5727" s="12" t="n">
        <v>32</v>
      </c>
      <c r="B5727" s="13" t="s">
        <v>1853</v>
      </c>
      <c r="C5727" s="13"/>
      <c r="D5727" s="13"/>
      <c r="E5727" s="13"/>
      <c r="F5727" s="14"/>
      <c r="G5727" s="25"/>
    </row>
    <row r="5728" s="5" customFormat="true" ht="15" hidden="false" customHeight="false" outlineLevel="0" collapsed="false">
      <c r="A5728" s="12"/>
      <c r="B5728" s="13"/>
      <c r="C5728" s="13"/>
      <c r="D5728" s="13"/>
      <c r="E5728" s="13"/>
      <c r="F5728" s="14"/>
      <c r="G5728" s="25"/>
    </row>
    <row r="5729" s="5" customFormat="true" ht="15" hidden="false" customHeight="false" outlineLevel="0" collapsed="false">
      <c r="A5729" s="12"/>
      <c r="B5729" s="13"/>
      <c r="C5729" s="13" t="s">
        <v>1854</v>
      </c>
      <c r="D5729" s="17" t="n">
        <v>6707</v>
      </c>
      <c r="E5729" s="13"/>
      <c r="F5729" s="14"/>
      <c r="G5729" s="25"/>
    </row>
    <row r="5730" s="5" customFormat="true" ht="15" hidden="false" customHeight="false" outlineLevel="0" collapsed="false">
      <c r="A5730" s="12"/>
      <c r="B5730" s="13"/>
      <c r="C5730" s="13"/>
      <c r="D5730" s="18" t="s">
        <v>13</v>
      </c>
      <c r="E5730" s="14" t="n">
        <v>442.75</v>
      </c>
      <c r="F5730" s="14" t="s">
        <v>52</v>
      </c>
      <c r="G5730" s="30" t="n">
        <f aca="false">D5729*E5730/100</f>
        <v>29695.2425</v>
      </c>
      <c r="H5730" s="87" t="n">
        <f aca="false">G5730</f>
        <v>29695.2425</v>
      </c>
    </row>
    <row r="5731" s="5" customFormat="true" ht="15" hidden="false" customHeight="false" outlineLevel="0" collapsed="false">
      <c r="A5731" s="12" t="n">
        <v>33</v>
      </c>
      <c r="B5731" s="13" t="s">
        <v>1671</v>
      </c>
      <c r="C5731" s="13"/>
      <c r="D5731" s="13"/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3"/>
      <c r="E5732" s="13"/>
      <c r="F5732" s="14"/>
      <c r="G5732" s="14"/>
    </row>
    <row r="5733" customFormat="false" ht="15" hidden="false" customHeight="false" outlineLevel="0" collapsed="false">
      <c r="B5733" s="15" t="s">
        <v>686</v>
      </c>
    </row>
    <row r="5734" s="5" customFormat="true" ht="15" hidden="false" customHeight="false" outlineLevel="0" collapsed="false">
      <c r="A5734" s="12"/>
      <c r="B5734" s="13"/>
      <c r="C5734" s="13" t="s">
        <v>1855</v>
      </c>
      <c r="D5734" s="17" t="n">
        <v>6707</v>
      </c>
      <c r="G5734" s="14"/>
    </row>
    <row r="5735" customFormat="false" ht="13.5" hidden="false" customHeight="false" outlineLevel="0" collapsed="false">
      <c r="D5735" s="18" t="s">
        <v>13</v>
      </c>
      <c r="E5735" s="14" t="n">
        <v>1079.65</v>
      </c>
      <c r="F5735" s="14" t="s">
        <v>52</v>
      </c>
      <c r="G5735" s="19" t="n">
        <f aca="false">D5734*E5735/100</f>
        <v>72412.1255</v>
      </c>
      <c r="H5735" s="53" t="n">
        <f aca="false">G5735</f>
        <v>72412.1255</v>
      </c>
    </row>
    <row r="5736" customFormat="false" ht="13.5" hidden="false" customHeight="false" outlineLevel="0" collapsed="false">
      <c r="D5736" s="18"/>
      <c r="E5736" s="13"/>
      <c r="F5736" s="14"/>
      <c r="G5736" s="14"/>
    </row>
    <row r="5737" s="5" customFormat="true" ht="15" hidden="false" customHeight="false" outlineLevel="0" collapsed="false">
      <c r="A5737" s="12" t="n">
        <v>34</v>
      </c>
      <c r="B5737" s="13" t="s">
        <v>1856</v>
      </c>
      <c r="C5737" s="13"/>
      <c r="D5737" s="13"/>
      <c r="E5737" s="13"/>
      <c r="F5737" s="14"/>
      <c r="G5737" s="14"/>
    </row>
    <row r="5738" s="5" customFormat="true" ht="15" hidden="false" customHeight="false" outlineLevel="0" collapsed="false">
      <c r="A5738" s="12"/>
      <c r="B5738" s="13"/>
      <c r="C5738" s="13"/>
      <c r="D5738" s="13"/>
      <c r="E5738" s="13"/>
      <c r="F5738" s="14"/>
      <c r="G5738" s="14"/>
    </row>
    <row r="5739" s="5" customFormat="true" ht="15" hidden="false" customHeight="false" outlineLevel="0" collapsed="false">
      <c r="A5739" s="12"/>
      <c r="B5739" s="15" t="s">
        <v>81</v>
      </c>
      <c r="C5739" s="13"/>
      <c r="D5739" s="13"/>
      <c r="E5739" s="13"/>
      <c r="F5739" s="14"/>
      <c r="G5739" s="14"/>
    </row>
    <row r="5740" s="5" customFormat="true" ht="15" hidden="false" customHeight="false" outlineLevel="0" collapsed="false">
      <c r="A5740" s="12"/>
      <c r="B5740" s="13"/>
      <c r="C5740" s="13" t="s">
        <v>1857</v>
      </c>
      <c r="D5740" s="24" t="n">
        <v>3416</v>
      </c>
      <c r="E5740" s="13"/>
      <c r="F5740" s="14"/>
      <c r="G5740" s="14"/>
    </row>
    <row r="5741" s="5" customFormat="true" ht="15" hidden="false" customHeight="false" outlineLevel="0" collapsed="false">
      <c r="A5741" s="12"/>
      <c r="B5741" s="13"/>
      <c r="C5741" s="13"/>
      <c r="D5741" s="17" t="n">
        <v>3416</v>
      </c>
      <c r="E5741" s="13"/>
      <c r="F5741" s="14"/>
      <c r="G5741" s="14"/>
    </row>
    <row r="5742" s="5" customFormat="true" ht="15" hidden="false" customHeight="false" outlineLevel="0" collapsed="false">
      <c r="A5742" s="12"/>
      <c r="B5742" s="13"/>
      <c r="C5742" s="13"/>
      <c r="D5742" s="18" t="s">
        <v>13</v>
      </c>
      <c r="E5742" s="24" t="n">
        <v>859.9</v>
      </c>
      <c r="F5742" s="25" t="s">
        <v>52</v>
      </c>
      <c r="G5742" s="19" t="n">
        <f aca="false">D5741*E5742/100</f>
        <v>29374.184</v>
      </c>
      <c r="H5742" s="22" t="n">
        <f aca="false">G5742</f>
        <v>29374.184</v>
      </c>
    </row>
    <row r="5743" s="5" customFormat="true" ht="15" hidden="false" customHeight="false" outlineLevel="0" collapsed="false">
      <c r="A5743" s="12"/>
      <c r="B5743" s="13"/>
      <c r="C5743" s="13"/>
      <c r="D5743" s="18"/>
      <c r="E5743" s="13"/>
      <c r="F5743" s="25"/>
      <c r="G5743" s="14"/>
    </row>
    <row r="5744" s="5" customFormat="true" ht="15" hidden="false" customHeight="false" outlineLevel="0" collapsed="false">
      <c r="A5744" s="12" t="n">
        <v>35</v>
      </c>
      <c r="B5744" s="13" t="s">
        <v>1320</v>
      </c>
      <c r="C5744" s="13"/>
      <c r="D5744" s="13"/>
      <c r="E5744" s="13"/>
      <c r="F5744" s="14"/>
      <c r="G5744" s="14"/>
    </row>
    <row r="5745" s="5" customFormat="true" ht="15" hidden="false" customHeight="false" outlineLevel="0" collapsed="false">
      <c r="A5745" s="12"/>
      <c r="B5745" s="13"/>
      <c r="C5745" s="13"/>
      <c r="D5745" s="13"/>
      <c r="E5745" s="13"/>
      <c r="F5745" s="14"/>
      <c r="G5745" s="14"/>
    </row>
    <row r="5746" s="5" customFormat="true" ht="15" hidden="false" customHeight="false" outlineLevel="0" collapsed="false">
      <c r="A5746" s="12"/>
      <c r="B5746" s="13"/>
      <c r="C5746" s="13" t="s">
        <v>1858</v>
      </c>
      <c r="D5746" s="24" t="n">
        <v>616</v>
      </c>
      <c r="E5746" s="13"/>
      <c r="F5746" s="14"/>
      <c r="G5746" s="14"/>
    </row>
    <row r="5747" s="5" customFormat="true" ht="15" hidden="false" customHeight="false" outlineLevel="0" collapsed="false">
      <c r="A5747" s="12"/>
      <c r="B5747" s="13"/>
      <c r="C5747" s="13"/>
      <c r="D5747" s="17" t="n">
        <v>616</v>
      </c>
      <c r="E5747" s="13"/>
      <c r="F5747" s="14"/>
      <c r="G5747" s="14"/>
    </row>
    <row r="5748" s="5" customFormat="true" ht="15" hidden="false" customHeight="false" outlineLevel="0" collapsed="false">
      <c r="A5748" s="12"/>
      <c r="B5748" s="13"/>
      <c r="C5748" s="13"/>
      <c r="D5748" s="18" t="s">
        <v>13</v>
      </c>
      <c r="E5748" s="14" t="n">
        <v>416.63</v>
      </c>
      <c r="F5748" s="14" t="s">
        <v>52</v>
      </c>
      <c r="G5748" s="19" t="n">
        <f aca="false">D5747*E5748/100</f>
        <v>2566.4408</v>
      </c>
      <c r="H5748" s="22" t="n">
        <f aca="false">G5748</f>
        <v>2566.4408</v>
      </c>
    </row>
    <row r="5749" s="5" customFormat="true" ht="15" hidden="false" customHeight="false" outlineLevel="0" collapsed="false">
      <c r="A5749" s="12"/>
      <c r="B5749" s="13"/>
      <c r="C5749" s="13"/>
      <c r="D5749" s="18"/>
      <c r="E5749" s="13"/>
      <c r="F5749" s="14"/>
      <c r="G5749" s="14"/>
    </row>
    <row r="5750" s="5" customFormat="true" ht="15" hidden="false" customHeight="false" outlineLevel="0" collapsed="false">
      <c r="A5750" s="12" t="n">
        <v>32</v>
      </c>
      <c r="B5750" s="13" t="s">
        <v>1859</v>
      </c>
      <c r="C5750" s="13"/>
      <c r="D5750" s="13"/>
      <c r="E5750" s="13"/>
      <c r="F5750" s="14"/>
      <c r="G5750" s="14"/>
    </row>
    <row r="5751" s="5" customFormat="true" ht="15" hidden="false" customHeight="false" outlineLevel="0" collapsed="false">
      <c r="A5751" s="12"/>
      <c r="B5751" s="13"/>
      <c r="C5751" s="13"/>
      <c r="D5751" s="13"/>
      <c r="E5751" s="13"/>
      <c r="F5751" s="14"/>
      <c r="G5751" s="14"/>
    </row>
    <row r="5752" s="5" customFormat="true" ht="15" hidden="false" customHeight="false" outlineLevel="0" collapsed="false">
      <c r="A5752" s="12"/>
      <c r="B5752" s="15" t="s">
        <v>83</v>
      </c>
      <c r="C5752" s="13"/>
      <c r="D5752" s="13"/>
      <c r="E5752" s="13"/>
      <c r="F5752" s="14"/>
      <c r="G5752" s="14"/>
    </row>
    <row r="5753" s="5" customFormat="true" ht="15" hidden="false" customHeight="false" outlineLevel="0" collapsed="false">
      <c r="A5753" s="12"/>
      <c r="B5753" s="13" t="s">
        <v>248</v>
      </c>
      <c r="C5753" s="13" t="s">
        <v>434</v>
      </c>
      <c r="D5753" s="24" t="n">
        <v>112</v>
      </c>
      <c r="E5753" s="13"/>
      <c r="F5753" s="14"/>
      <c r="G5753" s="14"/>
    </row>
    <row r="5754" s="5" customFormat="true" ht="15" hidden="false" customHeight="false" outlineLevel="0" collapsed="false">
      <c r="A5754" s="12"/>
      <c r="B5754" s="13" t="s">
        <v>353</v>
      </c>
      <c r="C5754" s="13" t="s">
        <v>1860</v>
      </c>
      <c r="D5754" s="24" t="n">
        <v>216</v>
      </c>
      <c r="E5754" s="13"/>
      <c r="F5754" s="14"/>
      <c r="G5754" s="14"/>
    </row>
    <row r="5755" s="5" customFormat="true" ht="15" hidden="false" customHeight="false" outlineLevel="0" collapsed="false">
      <c r="A5755" s="12"/>
      <c r="B5755" s="13" t="s">
        <v>255</v>
      </c>
      <c r="C5755" s="13" t="s">
        <v>149</v>
      </c>
      <c r="D5755" s="24" t="n">
        <v>70</v>
      </c>
      <c r="E5755" s="13"/>
      <c r="F5755" s="14"/>
      <c r="G5755" s="14"/>
    </row>
    <row r="5756" s="5" customFormat="true" ht="15" hidden="false" customHeight="false" outlineLevel="0" collapsed="false">
      <c r="A5756" s="12"/>
      <c r="B5756" s="13"/>
      <c r="C5756" s="13"/>
      <c r="D5756" s="17" t="n">
        <v>398</v>
      </c>
      <c r="E5756" s="13"/>
      <c r="F5756" s="14"/>
      <c r="G5756" s="14"/>
    </row>
    <row r="5757" s="5" customFormat="true" ht="15" hidden="false" customHeight="false" outlineLevel="0" collapsed="false">
      <c r="A5757" s="12"/>
      <c r="B5757" s="13"/>
      <c r="C5757" s="13"/>
      <c r="D5757" s="18" t="s">
        <v>13</v>
      </c>
      <c r="E5757" s="14" t="n">
        <v>1160.06</v>
      </c>
      <c r="F5757" s="25" t="s">
        <v>52</v>
      </c>
      <c r="G5757" s="19" t="n">
        <f aca="false">D5756*E5757/100</f>
        <v>4617.0388</v>
      </c>
      <c r="H5757" s="22" t="n">
        <f aca="false">G5757</f>
        <v>4617.0388</v>
      </c>
    </row>
    <row r="5758" s="5" customFormat="true" ht="15" hidden="false" customHeight="false" outlineLevel="0" collapsed="false">
      <c r="A5758" s="12"/>
      <c r="B5758" s="13"/>
      <c r="C5758" s="13"/>
      <c r="D5758" s="18"/>
      <c r="E5758" s="13"/>
      <c r="F5758" s="25"/>
      <c r="G5758" s="14"/>
    </row>
    <row r="5759" s="5" customFormat="true" ht="15" hidden="false" customHeight="false" outlineLevel="0" collapsed="false">
      <c r="A5759" s="12"/>
      <c r="B5759" s="13"/>
      <c r="C5759" s="13"/>
      <c r="D5759" s="18"/>
      <c r="E5759" s="13"/>
      <c r="F5759" s="25"/>
      <c r="G5759" s="14"/>
    </row>
    <row r="5760" s="5" customFormat="true" ht="15" hidden="false" customHeight="false" outlineLevel="0" collapsed="false">
      <c r="A5760" s="12"/>
      <c r="B5760" s="13"/>
      <c r="C5760" s="13"/>
      <c r="D5760" s="18"/>
      <c r="E5760" s="13"/>
      <c r="F5760" s="25"/>
      <c r="G5760" s="14"/>
    </row>
    <row r="5761" s="5" customFormat="true" ht="15" hidden="false" customHeight="false" outlineLevel="0" collapsed="false">
      <c r="A5761" s="12"/>
      <c r="B5761" s="13"/>
      <c r="C5761" s="13"/>
      <c r="D5761" s="18"/>
      <c r="E5761" s="13"/>
      <c r="F5761" s="25"/>
      <c r="G5761" s="14"/>
    </row>
    <row r="5762" s="5" customFormat="true" ht="15" hidden="false" customHeight="false" outlineLevel="0" collapsed="false">
      <c r="A5762" s="12"/>
      <c r="B5762" s="13"/>
      <c r="C5762" s="13"/>
      <c r="D5762" s="18"/>
      <c r="E5762" s="13"/>
      <c r="F5762" s="25"/>
      <c r="G5762" s="14"/>
    </row>
    <row r="5763" s="5" customFormat="true" ht="15" hidden="false" customHeight="false" outlineLevel="0" collapsed="false">
      <c r="A5763" s="12"/>
      <c r="B5763" s="13"/>
      <c r="C5763" s="13"/>
      <c r="D5763" s="18"/>
      <c r="E5763" s="13"/>
      <c r="F5763" s="25"/>
      <c r="G5763" s="14"/>
    </row>
    <row r="5764" s="5" customFormat="true" ht="15.75" hidden="false" customHeight="false" outlineLevel="0" collapsed="false">
      <c r="A5764" s="62" t="s">
        <v>1861</v>
      </c>
      <c r="B5764" s="62"/>
      <c r="C5764" s="62"/>
      <c r="D5764" s="62"/>
      <c r="E5764" s="62"/>
      <c r="F5764" s="62"/>
      <c r="G5764" s="62"/>
    </row>
    <row r="5765" s="5" customFormat="true" ht="16.5" hidden="false" customHeight="false" outlineLevel="0" collapsed="false">
      <c r="A5765" s="7" t="s">
        <v>2</v>
      </c>
      <c r="B5765" s="8" t="s">
        <v>3</v>
      </c>
      <c r="C5765" s="9" t="s">
        <v>4</v>
      </c>
      <c r="D5765" s="10" t="s">
        <v>5</v>
      </c>
      <c r="E5765" s="9" t="s">
        <v>6</v>
      </c>
      <c r="F5765" s="8" t="s">
        <v>7</v>
      </c>
      <c r="G5765" s="11" t="s">
        <v>8</v>
      </c>
    </row>
    <row r="5766" s="5" customFormat="true" ht="15.75" hidden="false" customHeight="false" outlineLevel="0" collapsed="false">
      <c r="A5766" s="12"/>
      <c r="B5766" s="13"/>
      <c r="C5766" s="13"/>
      <c r="D5766" s="18"/>
      <c r="E5766" s="13"/>
      <c r="F5766" s="25"/>
      <c r="G5766" s="14"/>
    </row>
    <row r="5767" s="5" customFormat="true" ht="15" hidden="false" customHeight="false" outlineLevel="0" collapsed="false">
      <c r="A5767" s="12" t="n">
        <v>33</v>
      </c>
      <c r="B5767" s="13" t="s">
        <v>152</v>
      </c>
      <c r="C5767" s="13"/>
      <c r="D5767" s="13"/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862</v>
      </c>
      <c r="C5768" s="13"/>
      <c r="D5768" s="13"/>
      <c r="E5768" s="13"/>
      <c r="F5768" s="14"/>
      <c r="G5768" s="14"/>
    </row>
    <row r="5769" s="5" customFormat="true" ht="15" hidden="false" customHeight="false" outlineLevel="0" collapsed="false">
      <c r="A5769" s="12"/>
      <c r="B5769" s="15" t="s">
        <v>83</v>
      </c>
      <c r="C5769" s="13"/>
      <c r="D5769" s="13"/>
      <c r="E5769" s="13"/>
      <c r="F5769" s="14"/>
      <c r="G5769" s="14"/>
    </row>
    <row r="5770" s="5" customFormat="true" ht="15" hidden="false" customHeight="false" outlineLevel="0" collapsed="false">
      <c r="A5770" s="12"/>
      <c r="B5770" s="13" t="s">
        <v>1863</v>
      </c>
      <c r="C5770" s="13" t="s">
        <v>155</v>
      </c>
      <c r="D5770" s="24" t="n">
        <v>120</v>
      </c>
      <c r="E5770" s="13"/>
      <c r="F5770" s="14"/>
      <c r="G5770" s="14"/>
    </row>
    <row r="5771" s="5" customFormat="true" ht="15" hidden="false" customHeight="false" outlineLevel="0" collapsed="false">
      <c r="A5771" s="12"/>
      <c r="B5771" s="13"/>
      <c r="C5771" s="13"/>
      <c r="D5771" s="17" t="n">
        <v>120</v>
      </c>
      <c r="E5771" s="13"/>
      <c r="F5771" s="14"/>
      <c r="G5771" s="14"/>
    </row>
    <row r="5772" s="5" customFormat="true" ht="15.75" hidden="false" customHeight="false" outlineLevel="0" collapsed="false">
      <c r="A5772" s="12"/>
      <c r="B5772" s="13"/>
      <c r="C5772" s="13"/>
      <c r="D5772" s="18" t="s">
        <v>13</v>
      </c>
      <c r="E5772" s="14" t="n">
        <v>674.6</v>
      </c>
      <c r="F5772" s="92" t="s">
        <v>52</v>
      </c>
      <c r="G5772" s="93" t="n">
        <f aca="false">D5771*E5772/100</f>
        <v>809.52</v>
      </c>
      <c r="H5772" s="5" t="n">
        <f aca="false">G5772</f>
        <v>809.52</v>
      </c>
    </row>
    <row r="5773" customFormat="false" ht="12.75" hidden="false" customHeight="false" outlineLevel="0" collapsed="false">
      <c r="D5773" s="0"/>
      <c r="E5773" s="0"/>
      <c r="G5773" s="94" t="n">
        <v>2760022</v>
      </c>
      <c r="H5773" s="0" t="n">
        <f aca="false">SUM(H4586:H5772)</f>
        <v>5919498.52890357</v>
      </c>
    </row>
    <row r="5774" customFormat="false" ht="15" hidden="false" customHeight="false" outlineLevel="0" collapsed="false">
      <c r="D5774" s="0"/>
      <c r="E5774" s="0"/>
      <c r="F5774" s="64"/>
      <c r="G5774" s="64"/>
    </row>
    <row r="5775" customFormat="false" ht="15" hidden="false" customHeight="false" outlineLevel="0" collapsed="false">
      <c r="D5775" s="0"/>
      <c r="E5775" s="0"/>
      <c r="F5775" s="20"/>
      <c r="G5775" s="20"/>
    </row>
    <row r="5776" customFormat="false" ht="15" hidden="false" customHeight="false" outlineLevel="0" collapsed="false">
      <c r="D5776" s="0"/>
      <c r="E5776" s="0"/>
      <c r="F5776" s="20"/>
      <c r="G5776" s="20"/>
    </row>
    <row r="5777" customFormat="false" ht="15" hidden="false" customHeight="false" outlineLevel="0" collapsed="false">
      <c r="D5777" s="0"/>
      <c r="E5777" s="0"/>
      <c r="F5777" s="20"/>
      <c r="G5777" s="20"/>
    </row>
    <row r="5778" customFormat="false" ht="15" hidden="false" customHeight="false" outlineLevel="0" collapsed="false">
      <c r="D5778" s="0"/>
      <c r="E5778" s="0"/>
      <c r="F5778" s="20"/>
      <c r="G5778" s="20"/>
    </row>
    <row r="5779" customFormat="false" ht="15" hidden="false" customHeight="false" outlineLevel="0" collapsed="false">
      <c r="D5779" s="0"/>
      <c r="E5779" s="0"/>
      <c r="F5779" s="20"/>
      <c r="G5779" s="20"/>
    </row>
    <row r="5780" customFormat="false" ht="15" hidden="false" customHeight="false" outlineLevel="0" collapsed="false">
      <c r="D5780" s="0"/>
      <c r="E5780" s="0"/>
      <c r="F5780" s="20"/>
      <c r="G5780" s="20"/>
    </row>
    <row r="5781" customFormat="false" ht="15" hidden="false" customHeight="false" outlineLevel="0" collapsed="false">
      <c r="D5781" s="0"/>
      <c r="E5781" s="0"/>
      <c r="F5781" s="20"/>
      <c r="G5781" s="20"/>
    </row>
    <row r="5782" customFormat="false" ht="15" hidden="false" customHeight="false" outlineLevel="0" collapsed="false">
      <c r="D5782" s="0"/>
      <c r="E5782" s="0"/>
      <c r="F5782" s="20"/>
      <c r="G5782" s="20"/>
    </row>
    <row r="5783" customFormat="false" ht="15" hidden="false" customHeight="false" outlineLevel="0" collapsed="false">
      <c r="D5783" s="0"/>
      <c r="E5783" s="0"/>
      <c r="F5783" s="20"/>
      <c r="G5783" s="20"/>
    </row>
    <row r="5784" customFormat="false" ht="15" hidden="false" customHeight="false" outlineLevel="0" collapsed="false">
      <c r="D5784" s="0"/>
      <c r="E5784" s="0"/>
      <c r="F5784" s="20"/>
      <c r="G5784" s="20"/>
    </row>
    <row r="5785" customFormat="false" ht="15" hidden="false" customHeight="false" outlineLevel="0" collapsed="false">
      <c r="D5785" s="0"/>
      <c r="E5785" s="0"/>
      <c r="F5785" s="20"/>
      <c r="G5785" s="20"/>
    </row>
    <row r="5786" customFormat="false" ht="15" hidden="false" customHeight="false" outlineLevel="0" collapsed="false">
      <c r="D5786" s="0"/>
      <c r="E5786" s="0"/>
      <c r="F5786" s="20"/>
      <c r="G5786" s="20"/>
    </row>
    <row r="5787" customFormat="false" ht="15" hidden="false" customHeight="false" outlineLevel="0" collapsed="false">
      <c r="D5787" s="0"/>
      <c r="E5787" s="0"/>
      <c r="F5787" s="20"/>
      <c r="G5787" s="20"/>
    </row>
    <row r="5788" customFormat="false" ht="15" hidden="false" customHeight="false" outlineLevel="0" collapsed="false">
      <c r="D5788" s="0"/>
      <c r="E5788" s="0"/>
      <c r="F5788" s="20"/>
      <c r="G5788" s="20"/>
    </row>
    <row r="5789" customFormat="false" ht="15" hidden="false" customHeight="false" outlineLevel="0" collapsed="false">
      <c r="D5789" s="0"/>
      <c r="E5789" s="0"/>
      <c r="F5789" s="20"/>
      <c r="G5789" s="20"/>
    </row>
    <row r="5790" customFormat="false" ht="15" hidden="false" customHeight="false" outlineLevel="0" collapsed="false">
      <c r="D5790" s="0"/>
      <c r="E5790" s="0"/>
      <c r="F5790" s="20"/>
      <c r="G5790" s="20"/>
    </row>
    <row r="5791" customFormat="false" ht="15" hidden="false" customHeight="false" outlineLevel="0" collapsed="false">
      <c r="D5791" s="0"/>
      <c r="E5791" s="0"/>
      <c r="F5791" s="20"/>
      <c r="G5791" s="20"/>
    </row>
    <row r="5792" customFormat="false" ht="15" hidden="false" customHeight="false" outlineLevel="0" collapsed="false">
      <c r="D5792" s="0"/>
      <c r="E5792" s="0"/>
      <c r="F5792" s="20"/>
      <c r="G5792" s="20"/>
    </row>
    <row r="5793" customFormat="false" ht="15" hidden="false" customHeight="false" outlineLevel="0" collapsed="false">
      <c r="D5793" s="0"/>
      <c r="E5793" s="0"/>
      <c r="F5793" s="20"/>
      <c r="G5793" s="20"/>
    </row>
    <row r="5794" customFormat="false" ht="15" hidden="false" customHeight="false" outlineLevel="0" collapsed="false">
      <c r="D5794" s="0"/>
      <c r="E5794" s="0"/>
      <c r="F5794" s="20"/>
      <c r="G5794" s="20"/>
    </row>
    <row r="5795" customFormat="false" ht="15" hidden="false" customHeight="false" outlineLevel="0" collapsed="false">
      <c r="D5795" s="0"/>
      <c r="E5795" s="0"/>
      <c r="F5795" s="20"/>
      <c r="G5795" s="20"/>
    </row>
    <row r="5796" customFormat="false" ht="15" hidden="false" customHeight="false" outlineLevel="0" collapsed="false">
      <c r="D5796" s="0"/>
      <c r="E5796" s="0"/>
      <c r="F5796" s="20"/>
      <c r="G5796" s="20"/>
    </row>
    <row r="5797" customFormat="false" ht="15" hidden="false" customHeight="false" outlineLevel="0" collapsed="false">
      <c r="D5797" s="0"/>
      <c r="E5797" s="0"/>
      <c r="F5797" s="20"/>
      <c r="G5797" s="20"/>
    </row>
    <row r="5798" customFormat="false" ht="15" hidden="false" customHeight="false" outlineLevel="0" collapsed="false">
      <c r="D5798" s="0"/>
      <c r="E5798" s="0"/>
      <c r="F5798" s="20"/>
      <c r="G5798" s="20"/>
    </row>
    <row r="5799" customFormat="false" ht="15" hidden="false" customHeight="false" outlineLevel="0" collapsed="false">
      <c r="D5799" s="0"/>
      <c r="E5799" s="0"/>
      <c r="F5799" s="20"/>
      <c r="G5799" s="20"/>
    </row>
    <row r="5800" customFormat="false" ht="15" hidden="false" customHeight="false" outlineLevel="0" collapsed="false">
      <c r="D5800" s="0"/>
      <c r="E5800" s="0"/>
      <c r="F5800" s="20"/>
      <c r="G5800" s="20"/>
    </row>
    <row r="5801" customFormat="false" ht="15" hidden="false" customHeight="false" outlineLevel="0" collapsed="false">
      <c r="D5801" s="0"/>
      <c r="E5801" s="0"/>
      <c r="F5801" s="20"/>
      <c r="G5801" s="20"/>
    </row>
    <row r="5802" customFormat="false" ht="15" hidden="false" customHeight="false" outlineLevel="0" collapsed="false">
      <c r="D5802" s="0"/>
      <c r="E5802" s="0"/>
      <c r="F5802" s="20"/>
      <c r="G5802" s="20"/>
    </row>
    <row r="5803" customFormat="false" ht="15" hidden="false" customHeight="false" outlineLevel="0" collapsed="false">
      <c r="D5803" s="0"/>
      <c r="E5803" s="0"/>
      <c r="F5803" s="20"/>
      <c r="G5803" s="20"/>
    </row>
    <row r="5804" customFormat="false" ht="15" hidden="false" customHeight="false" outlineLevel="0" collapsed="false">
      <c r="D5804" s="0"/>
      <c r="E5804" s="0"/>
      <c r="F5804" s="20"/>
      <c r="G5804" s="20"/>
    </row>
    <row r="5805" customFormat="false" ht="15" hidden="false" customHeight="false" outlineLevel="0" collapsed="false">
      <c r="D5805" s="0"/>
      <c r="E5805" s="0"/>
      <c r="F5805" s="20"/>
      <c r="G5805" s="20"/>
    </row>
    <row r="5806" customFormat="false" ht="15" hidden="false" customHeight="false" outlineLevel="0" collapsed="false">
      <c r="D5806" s="0"/>
      <c r="E5806" s="0"/>
      <c r="F5806" s="20"/>
      <c r="G5806" s="20"/>
    </row>
    <row r="5807" customFormat="false" ht="15" hidden="false" customHeight="false" outlineLevel="0" collapsed="false">
      <c r="D5807" s="0"/>
      <c r="E5807" s="0"/>
      <c r="F5807" s="20"/>
      <c r="G5807" s="20"/>
    </row>
    <row r="5808" customFormat="false" ht="15" hidden="false" customHeight="false" outlineLevel="0" collapsed="false">
      <c r="D5808" s="0"/>
      <c r="E5808" s="0"/>
      <c r="F5808" s="20"/>
      <c r="G5808" s="20"/>
    </row>
    <row r="5809" customFormat="false" ht="15" hidden="false" customHeight="false" outlineLevel="0" collapsed="false">
      <c r="D5809" s="0"/>
      <c r="E5809" s="0"/>
      <c r="F5809" s="20"/>
      <c r="G5809" s="20"/>
    </row>
    <row r="5810" customFormat="false" ht="15" hidden="false" customHeight="false" outlineLevel="0" collapsed="false">
      <c r="D5810" s="0"/>
      <c r="E5810" s="0"/>
      <c r="F5810" s="20"/>
      <c r="G5810" s="20"/>
    </row>
    <row r="5811" customFormat="false" ht="15" hidden="false" customHeight="false" outlineLevel="0" collapsed="false">
      <c r="D5811" s="0"/>
      <c r="E5811" s="0"/>
      <c r="F5811" s="20"/>
      <c r="G5811" s="20"/>
    </row>
    <row r="5812" customFormat="false" ht="15" hidden="false" customHeight="false" outlineLevel="0" collapsed="false">
      <c r="D5812" s="0"/>
      <c r="E5812" s="0"/>
      <c r="F5812" s="20"/>
      <c r="G5812" s="20"/>
    </row>
    <row r="5813" customFormat="false" ht="15" hidden="false" customHeight="false" outlineLevel="0" collapsed="false">
      <c r="D5813" s="0"/>
      <c r="E5813" s="0"/>
      <c r="F5813" s="20"/>
      <c r="G5813" s="20"/>
    </row>
    <row r="5814" customFormat="false" ht="15" hidden="false" customHeight="false" outlineLevel="0" collapsed="false">
      <c r="D5814" s="0"/>
      <c r="E5814" s="0"/>
      <c r="F5814" s="20"/>
      <c r="G5814" s="20"/>
    </row>
    <row r="5815" customFormat="false" ht="15" hidden="false" customHeight="false" outlineLevel="0" collapsed="false">
      <c r="D5815" s="0"/>
      <c r="E5815" s="0"/>
      <c r="F5815" s="20"/>
      <c r="G5815" s="20"/>
    </row>
    <row r="5816" customFormat="false" ht="15" hidden="false" customHeight="false" outlineLevel="0" collapsed="false">
      <c r="D5816" s="0"/>
      <c r="E5816" s="0"/>
      <c r="F5816" s="20"/>
      <c r="G5816" s="20"/>
    </row>
    <row r="5817" customFormat="false" ht="15" hidden="false" customHeight="false" outlineLevel="0" collapsed="false">
      <c r="D5817" s="0"/>
      <c r="E5817" s="0"/>
      <c r="F5817" s="20"/>
      <c r="G5817" s="20"/>
    </row>
    <row r="5818" customFormat="false" ht="15" hidden="false" customHeight="false" outlineLevel="0" collapsed="false">
      <c r="D5818" s="0"/>
      <c r="E5818" s="0"/>
      <c r="F5818" s="20"/>
      <c r="G5818" s="20"/>
    </row>
    <row r="5819" customFormat="false" ht="15" hidden="false" customHeight="false" outlineLevel="0" collapsed="false">
      <c r="D5819" s="0"/>
      <c r="E5819" s="0"/>
      <c r="F5819" s="20"/>
      <c r="G5819" s="20"/>
    </row>
    <row r="5820" customFormat="false" ht="15" hidden="false" customHeight="false" outlineLevel="0" collapsed="false">
      <c r="D5820" s="0"/>
      <c r="E5820" s="0"/>
      <c r="F5820" s="20"/>
      <c r="G5820" s="20"/>
    </row>
    <row r="5821" customFormat="false" ht="15" hidden="false" customHeight="false" outlineLevel="0" collapsed="false">
      <c r="F5821" s="20"/>
      <c r="G5821" s="20"/>
    </row>
    <row r="5822" customFormat="false" ht="15" hidden="false" customHeight="false" outlineLevel="0" collapsed="false">
      <c r="F5822" s="20"/>
      <c r="G5822" s="20"/>
    </row>
    <row r="5823" customFormat="false" ht="15" hidden="false" customHeight="false" outlineLevel="0" collapsed="false">
      <c r="F5823" s="20"/>
      <c r="G5823" s="20"/>
    </row>
    <row r="5824" customFormat="false" ht="15" hidden="false" customHeight="false" outlineLevel="0" collapsed="false">
      <c r="F5824" s="20"/>
      <c r="G5824" s="20"/>
    </row>
    <row r="5825" customFormat="false" ht="15" hidden="false" customHeight="false" outlineLevel="0" collapsed="false">
      <c r="F5825" s="20"/>
      <c r="G5825" s="20"/>
    </row>
    <row r="5826" customFormat="false" ht="15" hidden="false" customHeight="false" outlineLevel="0" collapsed="false">
      <c r="F5826" s="20"/>
      <c r="G5826" s="20"/>
    </row>
    <row r="5827" customFormat="false" ht="15" hidden="false" customHeight="false" outlineLevel="0" collapsed="false">
      <c r="F5827" s="20"/>
      <c r="G5827" s="20"/>
    </row>
    <row r="5828" customFormat="false" ht="15" hidden="false" customHeight="false" outlineLevel="0" collapsed="false">
      <c r="F5828" s="20"/>
      <c r="G5828" s="20"/>
    </row>
    <row r="5829" customFormat="false" ht="15" hidden="false" customHeight="false" outlineLevel="0" collapsed="false">
      <c r="F5829" s="20"/>
      <c r="G5829" s="20"/>
    </row>
    <row r="5830" customFormat="false" ht="15" hidden="false" customHeight="false" outlineLevel="0" collapsed="false">
      <c r="F5830" s="20"/>
      <c r="G5830" s="20"/>
    </row>
    <row r="5831" customFormat="false" ht="15" hidden="false" customHeight="false" outlineLevel="0" collapsed="false">
      <c r="F5831" s="20"/>
      <c r="G5831" s="20"/>
    </row>
    <row r="5832" customFormat="false" ht="15" hidden="false" customHeight="false" outlineLevel="0" collapsed="false">
      <c r="F5832" s="20"/>
      <c r="G5832" s="20"/>
    </row>
    <row r="5833" customFormat="false" ht="15" hidden="false" customHeight="false" outlineLevel="0" collapsed="false">
      <c r="F5833" s="20"/>
      <c r="G5833" s="20"/>
    </row>
    <row r="5834" customFormat="false" ht="15" hidden="false" customHeight="false" outlineLevel="0" collapsed="false">
      <c r="F5834" s="20"/>
      <c r="G5834" s="20"/>
    </row>
    <row r="5836" s="13" customFormat="true" ht="13.5" hidden="false" customHeight="false" outlineLevel="0" collapsed="false">
      <c r="A5836" s="16"/>
      <c r="B5836" s="61" t="s">
        <v>1265</v>
      </c>
      <c r="C5836" s="25"/>
      <c r="D5836" s="60"/>
      <c r="E5836" s="25"/>
      <c r="F5836" s="25"/>
      <c r="G5836" s="25"/>
      <c r="H5836" s="25"/>
    </row>
    <row r="5837" s="13" customFormat="true" ht="13.5" hidden="false" customHeight="false" outlineLevel="0" collapsed="false">
      <c r="A5837" s="16"/>
      <c r="B5837" s="61" t="s">
        <v>1266</v>
      </c>
      <c r="C5837" s="25"/>
      <c r="D5837" s="60"/>
      <c r="E5837" s="25"/>
      <c r="F5837" s="25"/>
      <c r="G5837" s="25"/>
      <c r="H5837" s="25"/>
    </row>
    <row r="5838" s="13" customFormat="true" ht="13.5" hidden="false" customHeight="false" outlineLevel="0" collapsed="false">
      <c r="A5838" s="16"/>
      <c r="B5838" s="61" t="s">
        <v>1267</v>
      </c>
      <c r="C5838" s="25"/>
      <c r="D5838" s="60"/>
      <c r="E5838" s="25"/>
      <c r="F5838" s="25"/>
      <c r="G5838" s="25"/>
      <c r="H5838" s="25"/>
    </row>
    <row r="5839" s="13" customFormat="true" ht="13.5" hidden="false" customHeight="false" outlineLevel="0" collapsed="false">
      <c r="A5839" s="16"/>
      <c r="B5839" s="25"/>
      <c r="C5839" s="25"/>
      <c r="D5839" s="60"/>
      <c r="E5839" s="25"/>
      <c r="F5839" s="25"/>
      <c r="G5839" s="25"/>
      <c r="H5839" s="25"/>
    </row>
    <row r="5840" s="13" customFormat="true" ht="15" hidden="false" customHeight="false" outlineLevel="0" collapsed="false">
      <c r="A5840" s="65"/>
      <c r="B5840" s="64"/>
      <c r="C5840" s="64"/>
      <c r="D5840" s="66"/>
      <c r="E5840" s="64"/>
      <c r="F5840" s="64"/>
      <c r="G5840" s="64"/>
      <c r="H5840" s="64"/>
    </row>
    <row r="5841" s="13" customFormat="true" ht="15" hidden="false" customHeight="false" outlineLevel="0" collapsed="false">
      <c r="A5841" s="65"/>
      <c r="B5841" s="64"/>
      <c r="C5841" s="64"/>
      <c r="D5841" s="66"/>
      <c r="E5841" s="64"/>
      <c r="F5841" s="64"/>
      <c r="G5841" s="64"/>
      <c r="H5841" s="64"/>
    </row>
    <row r="5842" s="77" customFormat="true" ht="12.75" hidden="false" customHeight="false" outlineLevel="0" collapsed="false">
      <c r="D5842" s="78"/>
      <c r="E5842" s="2"/>
      <c r="G5842" s="3"/>
      <c r="H5842" s="79"/>
    </row>
    <row r="5843" s="77" customFormat="true" ht="13.5" hidden="false" customHeight="false" outlineLevel="0" collapsed="false">
      <c r="C5843" s="14" t="s">
        <v>1864</v>
      </c>
      <c r="D5843" s="78"/>
      <c r="E5843" s="2"/>
      <c r="F5843" s="14" t="s">
        <v>1865</v>
      </c>
      <c r="G5843" s="14"/>
      <c r="H5843" s="79"/>
    </row>
    <row r="5844" s="77" customFormat="true" ht="13.5" hidden="false" customHeight="false" outlineLevel="0" collapsed="false">
      <c r="B5844" s="13" t="s">
        <v>182</v>
      </c>
      <c r="C5844" s="14" t="s">
        <v>1866</v>
      </c>
      <c r="D5844" s="78"/>
      <c r="E5844" s="2"/>
      <c r="F5844" s="14" t="s">
        <v>1866</v>
      </c>
      <c r="G5844" s="14"/>
      <c r="H5844" s="79"/>
    </row>
    <row r="5845" s="77" customFormat="true" ht="13.5" hidden="false" customHeight="false" outlineLevel="0" collapsed="false">
      <c r="C5845" s="14" t="s">
        <v>1867</v>
      </c>
      <c r="D5845" s="78"/>
      <c r="E5845" s="2"/>
      <c r="F5845" s="14" t="s">
        <v>1867</v>
      </c>
      <c r="G5845" s="14"/>
      <c r="H5845" s="79"/>
    </row>
    <row r="5846" s="77" customFormat="true" ht="13.5" hidden="false" customHeight="false" outlineLevel="0" collapsed="false">
      <c r="C5846" s="14" t="s">
        <v>1868</v>
      </c>
      <c r="D5846" s="78"/>
      <c r="E5846" s="2"/>
      <c r="F5846" s="14" t="s">
        <v>183</v>
      </c>
      <c r="G5846" s="14"/>
      <c r="H5846" s="79"/>
    </row>
    <row r="5922" s="5" customFormat="true" ht="15" hidden="false" customHeight="false" outlineLevel="0" collapsed="false">
      <c r="A5922" s="12" t="n">
        <v>8</v>
      </c>
      <c r="B5922" s="13" t="s">
        <v>1869</v>
      </c>
      <c r="C5922" s="13"/>
      <c r="D5922" s="13"/>
      <c r="E5922" s="13"/>
      <c r="F5922" s="14"/>
      <c r="G5922" s="14"/>
    </row>
    <row r="5923" s="5" customFormat="true" ht="15" hidden="false" customHeight="false" outlineLevel="0" collapsed="false">
      <c r="A5923" s="12"/>
      <c r="B5923" s="13" t="s">
        <v>106</v>
      </c>
      <c r="C5923" s="13" t="s">
        <v>1870</v>
      </c>
      <c r="D5923" s="24" t="n">
        <v>480</v>
      </c>
      <c r="E5923" s="13"/>
      <c r="F5923" s="14"/>
      <c r="G5923" s="14"/>
    </row>
    <row r="5924" s="5" customFormat="true" ht="15" hidden="false" customHeight="false" outlineLevel="0" collapsed="false">
      <c r="A5924" s="12"/>
      <c r="B5924" s="13"/>
      <c r="C5924" s="13"/>
      <c r="D5924" s="17" t="n">
        <v>480</v>
      </c>
      <c r="E5924" s="13"/>
      <c r="F5924" s="14"/>
      <c r="G5924" s="14"/>
    </row>
    <row r="5925" s="5" customFormat="true" ht="15" hidden="false" customHeight="false" outlineLevel="0" collapsed="false">
      <c r="A5925" s="12"/>
      <c r="B5925" s="13"/>
      <c r="C5925" s="13"/>
      <c r="D5925" s="18" t="s">
        <v>13</v>
      </c>
      <c r="E5925" s="13" t="s">
        <v>1871</v>
      </c>
      <c r="F5925" s="14" t="s">
        <v>52</v>
      </c>
      <c r="G5925" s="14" t="s">
        <v>1872</v>
      </c>
    </row>
    <row r="5972" s="5" customFormat="true" ht="15" hidden="false" customHeight="false" outlineLevel="0" collapsed="false">
      <c r="A5972" s="12"/>
      <c r="B5972" s="13"/>
      <c r="C5972" s="13"/>
      <c r="D5972" s="18"/>
      <c r="E5972" s="13"/>
      <c r="F5972" s="14"/>
      <c r="G5972" s="14"/>
    </row>
    <row r="5973" s="5" customFormat="true" ht="15" hidden="false" customHeight="false" outlineLevel="0" collapsed="false">
      <c r="A5973" s="12"/>
      <c r="B5973" s="13"/>
      <c r="C5973" s="13"/>
      <c r="D5973" s="18"/>
      <c r="E5973" s="13"/>
      <c r="F5973" s="14"/>
      <c r="G5973" s="14"/>
    </row>
    <row r="5974" s="5" customFormat="true" ht="15.75" hidden="false" customHeight="false" outlineLevel="0" collapsed="false">
      <c r="A5974" s="12"/>
      <c r="B5974" s="13"/>
      <c r="C5974" s="13"/>
      <c r="D5974" s="18"/>
      <c r="E5974" s="13"/>
      <c r="F5974" s="14"/>
      <c r="G5974" s="14"/>
    </row>
    <row r="5975" s="5" customFormat="true" ht="16.5" hidden="false" customHeight="false" outlineLevel="0" collapsed="false">
      <c r="A5975" s="7" t="s">
        <v>2</v>
      </c>
      <c r="B5975" s="8" t="s">
        <v>3</v>
      </c>
      <c r="C5975" s="9" t="s">
        <v>4</v>
      </c>
      <c r="D5975" s="10" t="s">
        <v>5</v>
      </c>
      <c r="E5975" s="9" t="s">
        <v>6</v>
      </c>
      <c r="F5975" s="8" t="s">
        <v>7</v>
      </c>
      <c r="G5975" s="11" t="s">
        <v>8</v>
      </c>
    </row>
    <row r="5976" customFormat="false" ht="13.5" hidden="false" customHeight="false" outlineLevel="0" collapsed="false"/>
    <row r="5987" s="5" customFormat="true" ht="15" hidden="false" customHeight="false" outlineLevel="0" collapsed="false">
      <c r="A5987" s="12"/>
      <c r="B5987" s="13"/>
      <c r="C5987" s="13"/>
      <c r="D5987" s="18"/>
      <c r="E5987" s="13"/>
      <c r="F5987" s="14"/>
      <c r="G5987" s="14"/>
    </row>
    <row r="5993" s="5" customFormat="true" ht="15" hidden="false" customHeight="false" outlineLevel="0" collapsed="false">
      <c r="A5993" s="12" t="n">
        <v>17</v>
      </c>
      <c r="B5993" s="13" t="s">
        <v>1873</v>
      </c>
      <c r="C5993" s="13"/>
      <c r="D5993" s="13"/>
      <c r="E5993" s="13"/>
      <c r="F5993" s="14"/>
      <c r="G5993" s="14"/>
    </row>
    <row r="5994" s="5" customFormat="true" ht="15" hidden="false" customHeight="false" outlineLevel="0" collapsed="false">
      <c r="A5994" s="12"/>
      <c r="B5994" s="13" t="s">
        <v>1874</v>
      </c>
      <c r="C5994" s="13"/>
      <c r="D5994" s="13"/>
      <c r="E5994" s="13"/>
      <c r="F5994" s="14"/>
      <c r="G5994" s="14"/>
    </row>
    <row r="5995" s="5" customFormat="true" ht="15" hidden="false" customHeight="false" outlineLevel="0" collapsed="false">
      <c r="A5995" s="12"/>
      <c r="B5995" s="13" t="s">
        <v>1875</v>
      </c>
      <c r="C5995" s="13"/>
      <c r="D5995" s="13"/>
      <c r="E5995" s="13"/>
      <c r="F5995" s="14"/>
      <c r="G5995" s="14"/>
    </row>
    <row r="5996" s="13" customFormat="true" ht="15" hidden="false" customHeight="false" outlineLevel="0" collapsed="false">
      <c r="B5996" s="13" t="s">
        <v>712</v>
      </c>
      <c r="C5996" s="13" t="s">
        <v>1876</v>
      </c>
      <c r="D5996" s="24" t="n">
        <v>140</v>
      </c>
      <c r="E5996" s="20"/>
      <c r="G5996" s="14"/>
    </row>
    <row r="5997" s="5" customFormat="true" ht="15" hidden="false" customHeight="false" outlineLevel="0" collapsed="false">
      <c r="A5997" s="12"/>
      <c r="B5997" s="13"/>
      <c r="C5997" s="13"/>
      <c r="D5997" s="17" t="n">
        <v>140</v>
      </c>
      <c r="E5997" s="13"/>
      <c r="F5997" s="14"/>
      <c r="G5997" s="14"/>
    </row>
    <row r="5998" s="5" customFormat="true" ht="15" hidden="false" customHeight="false" outlineLevel="0" collapsed="false">
      <c r="A5998" s="12"/>
      <c r="B5998" s="13"/>
      <c r="C5998" s="13"/>
      <c r="D5998" s="18" t="s">
        <v>13</v>
      </c>
      <c r="E5998" s="13" t="s">
        <v>1877</v>
      </c>
      <c r="F5998" s="14" t="s">
        <v>46</v>
      </c>
      <c r="G5998" s="14" t="s">
        <v>1878</v>
      </c>
    </row>
    <row r="6032" s="5" customFormat="true" ht="15" hidden="false" customHeight="false" outlineLevel="0" collapsed="false">
      <c r="A6032" s="12"/>
      <c r="B6032" s="13"/>
      <c r="C6032" s="13"/>
      <c r="D6032" s="18"/>
      <c r="E6032" s="13"/>
      <c r="F6032" s="14"/>
      <c r="G6032" s="14"/>
    </row>
    <row r="6033" s="5" customFormat="true" ht="15" hidden="false" customHeight="false" outlineLevel="0" collapsed="false">
      <c r="A6033" s="12"/>
      <c r="B6033" s="13"/>
      <c r="C6033" s="13"/>
      <c r="D6033" s="18"/>
      <c r="E6033" s="13"/>
      <c r="F6033" s="14"/>
      <c r="G6033" s="14"/>
    </row>
    <row r="6034" s="5" customFormat="true" ht="15" hidden="false" customHeight="false" outlineLevel="0" collapsed="false">
      <c r="A6034" s="12"/>
      <c r="B6034" s="13"/>
      <c r="C6034" s="13"/>
      <c r="D6034" s="18"/>
      <c r="E6034" s="13"/>
      <c r="F6034" s="14"/>
      <c r="G6034" s="14"/>
    </row>
    <row r="6035" s="5" customFormat="true" ht="15.75" hidden="false" customHeight="false" outlineLevel="0" collapsed="false">
      <c r="A6035" s="12"/>
      <c r="B6035" s="13"/>
      <c r="C6035" s="13"/>
      <c r="D6035" s="18"/>
      <c r="E6035" s="13"/>
      <c r="F6035" s="14"/>
      <c r="G6035" s="14"/>
    </row>
    <row r="6036" s="5" customFormat="true" ht="16.5" hidden="false" customHeight="false" outlineLevel="0" collapsed="false">
      <c r="A6036" s="7" t="s">
        <v>2</v>
      </c>
      <c r="B6036" s="8" t="s">
        <v>3</v>
      </c>
      <c r="C6036" s="9" t="s">
        <v>4</v>
      </c>
      <c r="D6036" s="10" t="s">
        <v>5</v>
      </c>
      <c r="E6036" s="9" t="s">
        <v>6</v>
      </c>
      <c r="F6036" s="8" t="s">
        <v>7</v>
      </c>
      <c r="G6036" s="11" t="s">
        <v>8</v>
      </c>
    </row>
    <row r="6037" customFormat="false" ht="13.5" hidden="false" customHeight="false" outlineLevel="0" collapsed="false"/>
    <row r="6041" s="5" customFormat="true" ht="15" hidden="false" customHeight="false" outlineLevel="0" collapsed="false">
      <c r="A6041" s="12" t="n">
        <v>24</v>
      </c>
      <c r="B6041" s="13" t="s">
        <v>1258</v>
      </c>
      <c r="C6041" s="13"/>
      <c r="D6041" s="13"/>
      <c r="E6041" s="13"/>
      <c r="F6041" s="14"/>
      <c r="G6041" s="14"/>
    </row>
    <row r="6042" s="5" customFormat="true" ht="15" hidden="false" customHeight="false" outlineLevel="0" collapsed="false">
      <c r="A6042" s="12"/>
      <c r="B6042" s="15" t="s">
        <v>1259</v>
      </c>
      <c r="C6042" s="13"/>
      <c r="D6042" s="13"/>
      <c r="E6042" s="13"/>
      <c r="F6042" s="14" t="s">
        <v>399</v>
      </c>
      <c r="G6042" s="14"/>
    </row>
    <row r="6043" s="5" customFormat="true" ht="15" hidden="false" customHeight="false" outlineLevel="0" collapsed="false">
      <c r="A6043" s="12"/>
      <c r="B6043" s="13" t="s">
        <v>1879</v>
      </c>
      <c r="C6043" s="13" t="s">
        <v>1880</v>
      </c>
      <c r="D6043" s="56" t="n">
        <v>2145</v>
      </c>
      <c r="E6043" s="13"/>
      <c r="F6043" s="14"/>
      <c r="G6043" s="14"/>
    </row>
    <row r="6044" s="5" customFormat="true" ht="15" hidden="false" customHeight="false" outlineLevel="0" collapsed="false">
      <c r="A6044" s="12"/>
      <c r="B6044" s="13" t="s">
        <v>170</v>
      </c>
      <c r="C6044" s="13" t="s">
        <v>1881</v>
      </c>
      <c r="D6044" s="56" t="n">
        <v>3088</v>
      </c>
      <c r="E6044" s="13"/>
      <c r="F6044" s="14"/>
      <c r="G6044" s="14"/>
    </row>
    <row r="6045" s="5" customFormat="true" ht="15" hidden="false" customHeight="false" outlineLevel="0" collapsed="false">
      <c r="A6045" s="12"/>
      <c r="B6045" s="13" t="s">
        <v>170</v>
      </c>
      <c r="C6045" s="13" t="s">
        <v>1882</v>
      </c>
      <c r="D6045" s="56" t="n">
        <v>500</v>
      </c>
      <c r="E6045" s="13"/>
      <c r="F6045" s="14"/>
      <c r="G6045" s="14"/>
    </row>
    <row r="6046" s="5" customFormat="true" ht="15" hidden="false" customHeight="false" outlineLevel="0" collapsed="false">
      <c r="A6046" s="12"/>
      <c r="B6046" s="13"/>
      <c r="C6046" s="13"/>
      <c r="D6046" s="17" t="n">
        <v>3751</v>
      </c>
      <c r="E6046" s="13"/>
      <c r="F6046" s="14"/>
      <c r="G6046" s="14"/>
    </row>
    <row r="6047" s="5" customFormat="true" ht="15" hidden="false" customHeight="false" outlineLevel="0" collapsed="false">
      <c r="A6047" s="12"/>
      <c r="B6047" s="13"/>
      <c r="C6047" s="13"/>
      <c r="D6047" s="18" t="s">
        <v>13</v>
      </c>
      <c r="E6047" s="13" t="s">
        <v>1883</v>
      </c>
      <c r="F6047" s="14" t="s">
        <v>14</v>
      </c>
      <c r="G6047" s="14" t="s">
        <v>1884</v>
      </c>
    </row>
    <row r="6048" s="5" customFormat="true" ht="15" hidden="false" customHeight="false" outlineLevel="0" collapsed="false">
      <c r="A6048" s="12"/>
      <c r="B6048" s="13"/>
      <c r="C6048" s="13"/>
      <c r="D6048" s="13"/>
      <c r="E6048" s="13"/>
      <c r="F6048" s="14"/>
      <c r="G6048" s="14"/>
    </row>
    <row r="6049" s="5" customFormat="true" ht="15" hidden="false" customHeight="false" outlineLevel="0" collapsed="false">
      <c r="A6049" s="12" t="n">
        <v>25</v>
      </c>
      <c r="B6049" s="13" t="s">
        <v>1493</v>
      </c>
      <c r="C6049" s="13"/>
      <c r="D6049" s="13"/>
      <c r="E6049" s="13"/>
      <c r="F6049" s="14"/>
      <c r="G6049" s="14"/>
    </row>
    <row r="6050" s="5" customFormat="true" ht="15" hidden="false" customHeight="false" outlineLevel="0" collapsed="false">
      <c r="A6050" s="12"/>
      <c r="B6050" s="13"/>
      <c r="C6050" s="13"/>
      <c r="D6050" s="13"/>
      <c r="E6050" s="13"/>
      <c r="F6050" s="14"/>
      <c r="G6050" s="14"/>
    </row>
    <row r="6051" s="5" customFormat="true" ht="15" hidden="false" customHeight="false" outlineLevel="0" collapsed="false">
      <c r="A6051" s="12"/>
      <c r="B6051" s="13"/>
      <c r="C6051" s="13" t="s">
        <v>1885</v>
      </c>
      <c r="D6051" s="17" t="n">
        <v>3751</v>
      </c>
      <c r="E6051" s="13"/>
      <c r="F6051" s="14"/>
      <c r="G6051" s="14"/>
    </row>
    <row r="6052" s="5" customFormat="true" ht="15" hidden="false" customHeight="false" outlineLevel="0" collapsed="false">
      <c r="A6052" s="12"/>
      <c r="B6052" s="13"/>
      <c r="C6052" s="13"/>
      <c r="D6052" s="18" t="s">
        <v>13</v>
      </c>
      <c r="E6052" s="13" t="s">
        <v>1886</v>
      </c>
      <c r="F6052" s="14" t="s">
        <v>14</v>
      </c>
      <c r="G6052" s="14" t="s">
        <v>1887</v>
      </c>
    </row>
    <row r="6053" s="5" customFormat="true" ht="15" hidden="false" customHeight="false" outlineLevel="0" collapsed="false">
      <c r="A6053" s="12" t="n">
        <v>26</v>
      </c>
      <c r="B6053" s="13" t="s">
        <v>1888</v>
      </c>
      <c r="C6053" s="13"/>
      <c r="D6053" s="13"/>
      <c r="E6053" s="13"/>
      <c r="F6053" s="14"/>
      <c r="G6053" s="14"/>
    </row>
    <row r="6054" s="5" customFormat="true" ht="13.5" hidden="false" customHeight="false" outlineLevel="0" collapsed="false">
      <c r="A6054" s="13"/>
      <c r="B6054" s="13" t="s">
        <v>1889</v>
      </c>
      <c r="C6054" s="13" t="s">
        <v>1890</v>
      </c>
      <c r="D6054" s="24" t="n">
        <v>2560</v>
      </c>
      <c r="E6054" s="13"/>
      <c r="F6054" s="14"/>
      <c r="G6054" s="14"/>
    </row>
    <row r="6055" s="5" customFormat="true" ht="13.5" hidden="false" customHeight="false" outlineLevel="0" collapsed="false">
      <c r="A6055" s="13"/>
      <c r="B6055" s="13" t="s">
        <v>1891</v>
      </c>
      <c r="C6055" s="13" t="s">
        <v>1892</v>
      </c>
      <c r="D6055" s="24" t="n">
        <v>1510</v>
      </c>
      <c r="E6055" s="13"/>
      <c r="F6055" s="14"/>
      <c r="G6055" s="14"/>
    </row>
    <row r="6056" s="5" customFormat="true" ht="13.5" hidden="false" customHeight="false" outlineLevel="0" collapsed="false">
      <c r="A6056" s="13"/>
      <c r="B6056" s="13" t="s">
        <v>1893</v>
      </c>
      <c r="C6056" s="13" t="s">
        <v>1894</v>
      </c>
      <c r="D6056" s="24" t="n">
        <v>480</v>
      </c>
      <c r="E6056" s="13"/>
      <c r="F6056" s="14"/>
      <c r="G6056" s="14"/>
    </row>
    <row r="6057" s="5" customFormat="true" ht="15" hidden="false" customHeight="false" outlineLevel="0" collapsed="false">
      <c r="A6057" s="13"/>
      <c r="B6057" s="13"/>
      <c r="C6057" s="13"/>
      <c r="D6057" s="17" t="n">
        <v>4550</v>
      </c>
      <c r="E6057" s="13"/>
      <c r="F6057" s="14"/>
      <c r="G6057" s="14"/>
    </row>
    <row r="6058" s="5" customFormat="true" ht="13.5" hidden="false" customHeight="false" outlineLevel="0" collapsed="false">
      <c r="A6058" s="13"/>
      <c r="B6058" s="13"/>
      <c r="C6058" s="13"/>
      <c r="D6058" s="18" t="s">
        <v>13</v>
      </c>
      <c r="E6058" s="13" t="s">
        <v>1895</v>
      </c>
      <c r="F6058" s="14" t="s">
        <v>52</v>
      </c>
      <c r="G6058" s="14" t="s">
        <v>1896</v>
      </c>
    </row>
    <row r="6059" s="5" customFormat="true" ht="15" hidden="false" customHeight="false" outlineLevel="0" collapsed="false">
      <c r="A6059" s="12" t="n">
        <v>27</v>
      </c>
      <c r="B6059" s="13" t="s">
        <v>1843</v>
      </c>
      <c r="C6059" s="13"/>
      <c r="D6059" s="13"/>
      <c r="E6059" s="13"/>
      <c r="F6059" s="14"/>
      <c r="G6059" s="14"/>
    </row>
    <row r="6060" s="5" customFormat="true" ht="15" hidden="false" customHeight="false" outlineLevel="0" collapsed="false">
      <c r="A6060" s="12"/>
      <c r="B6060" s="15" t="s">
        <v>81</v>
      </c>
      <c r="C6060" s="13"/>
      <c r="D6060" s="13"/>
      <c r="E6060" s="13"/>
      <c r="F6060" s="14"/>
      <c r="G6060" s="64"/>
    </row>
    <row r="6061" s="5" customFormat="true" ht="15" hidden="false" customHeight="false" outlineLevel="0" collapsed="false">
      <c r="A6061" s="12"/>
      <c r="B6061" s="13" t="s">
        <v>1897</v>
      </c>
      <c r="C6061" s="13" t="s">
        <v>1898</v>
      </c>
      <c r="D6061" s="24" t="n">
        <v>75</v>
      </c>
      <c r="E6061" s="13"/>
      <c r="F6061" s="14"/>
      <c r="G6061" s="64"/>
    </row>
    <row r="6062" s="5" customFormat="true" ht="15" hidden="false" customHeight="false" outlineLevel="0" collapsed="false">
      <c r="A6062" s="12"/>
      <c r="B6062" s="13" t="s">
        <v>1899</v>
      </c>
      <c r="C6062" s="13" t="s">
        <v>1900</v>
      </c>
      <c r="D6062" s="24" t="n">
        <v>40</v>
      </c>
      <c r="E6062" s="13"/>
      <c r="F6062" s="14"/>
      <c r="G6062" s="64"/>
    </row>
    <row r="6063" s="5" customFormat="true" ht="15" hidden="false" customHeight="false" outlineLevel="0" collapsed="false">
      <c r="A6063" s="12"/>
      <c r="B6063" s="13" t="s">
        <v>170</v>
      </c>
      <c r="C6063" s="13" t="s">
        <v>1901</v>
      </c>
      <c r="D6063" s="24" t="n">
        <v>13</v>
      </c>
      <c r="E6063" s="13"/>
      <c r="F6063" s="14"/>
      <c r="G6063" s="64"/>
    </row>
    <row r="6064" s="5" customFormat="true" ht="15" hidden="false" customHeight="false" outlineLevel="0" collapsed="false">
      <c r="A6064" s="12"/>
      <c r="B6064" s="13" t="s">
        <v>1902</v>
      </c>
      <c r="C6064" s="13" t="s">
        <v>1903</v>
      </c>
      <c r="D6064" s="24" t="n">
        <v>267</v>
      </c>
      <c r="E6064" s="13"/>
      <c r="F6064" s="14"/>
      <c r="G6064" s="64"/>
    </row>
    <row r="6065" s="5" customFormat="true" ht="15" hidden="false" customHeight="false" outlineLevel="0" collapsed="false">
      <c r="A6065" s="12"/>
      <c r="B6065" s="13" t="s">
        <v>170</v>
      </c>
      <c r="C6065" s="13" t="s">
        <v>1904</v>
      </c>
      <c r="D6065" s="24" t="n">
        <v>75</v>
      </c>
      <c r="E6065" s="13"/>
      <c r="F6065" s="14"/>
      <c r="G6065" s="64"/>
    </row>
    <row r="6066" s="5" customFormat="true" ht="15" hidden="false" customHeight="false" outlineLevel="0" collapsed="false">
      <c r="A6066" s="12"/>
      <c r="B6066" s="13"/>
      <c r="C6066" s="13"/>
      <c r="D6066" s="17" t="n">
        <v>470</v>
      </c>
      <c r="E6066" s="13"/>
      <c r="F6066" s="14"/>
      <c r="G6066" s="64"/>
    </row>
    <row r="6067" s="5" customFormat="true" ht="15" hidden="false" customHeight="false" outlineLevel="0" collapsed="false">
      <c r="A6067" s="12"/>
      <c r="B6067" s="13"/>
      <c r="C6067" s="13"/>
      <c r="D6067" s="18" t="s">
        <v>13</v>
      </c>
      <c r="E6067" s="13" t="s">
        <v>1905</v>
      </c>
      <c r="F6067" s="14" t="s">
        <v>52</v>
      </c>
      <c r="G6067" s="25" t="s">
        <v>1906</v>
      </c>
    </row>
    <row r="6077" s="5" customFormat="true" ht="15" hidden="false" customHeight="false" outlineLevel="0" collapsed="false">
      <c r="A6077" s="12" t="n">
        <v>29</v>
      </c>
      <c r="B6077" s="13" t="s">
        <v>1859</v>
      </c>
      <c r="C6077" s="13"/>
      <c r="D6077" s="13"/>
      <c r="E6077" s="13"/>
      <c r="F6077" s="14"/>
      <c r="G6077" s="14"/>
    </row>
    <row r="6078" customFormat="false" ht="15" hidden="false" customHeight="false" outlineLevel="0" collapsed="false">
      <c r="B6078" s="15" t="s">
        <v>433</v>
      </c>
    </row>
    <row r="6079" customFormat="false" ht="13.5" hidden="false" customHeight="false" outlineLevel="0" collapsed="false">
      <c r="B6079" s="13" t="s">
        <v>1907</v>
      </c>
      <c r="C6079" s="13" t="s">
        <v>1908</v>
      </c>
      <c r="D6079" s="24" t="n">
        <v>280</v>
      </c>
    </row>
    <row r="6080" customFormat="false" ht="13.5" hidden="false" customHeight="false" outlineLevel="0" collapsed="false">
      <c r="B6080" s="13" t="s">
        <v>1909</v>
      </c>
      <c r="C6080" s="13" t="s">
        <v>1910</v>
      </c>
      <c r="D6080" s="24" t="n">
        <v>504</v>
      </c>
    </row>
    <row r="6081" customFormat="false" ht="13.5" hidden="false" customHeight="false" outlineLevel="0" collapsed="false">
      <c r="B6081" s="13" t="s">
        <v>170</v>
      </c>
      <c r="C6081" s="13" t="s">
        <v>1268</v>
      </c>
      <c r="D6081" s="24" t="n">
        <v>24</v>
      </c>
    </row>
    <row r="6082" customFormat="false" ht="13.5" hidden="false" customHeight="false" outlineLevel="0" collapsed="false">
      <c r="B6082" s="13" t="s">
        <v>1911</v>
      </c>
      <c r="C6082" s="13" t="s">
        <v>1912</v>
      </c>
      <c r="D6082" s="24" t="n">
        <v>53</v>
      </c>
    </row>
    <row r="6083" customFormat="false" ht="15" hidden="false" customHeight="false" outlineLevel="0" collapsed="false">
      <c r="B6083" s="13"/>
      <c r="D6083" s="17" t="n">
        <v>861</v>
      </c>
    </row>
    <row r="6084" s="5" customFormat="true" ht="15" hidden="false" customHeight="false" outlineLevel="0" collapsed="false">
      <c r="A6084" s="12"/>
      <c r="B6084" s="13"/>
      <c r="C6084" s="13"/>
      <c r="D6084" s="18" t="s">
        <v>13</v>
      </c>
      <c r="E6084" s="13" t="s">
        <v>1913</v>
      </c>
      <c r="F6084" s="14" t="s">
        <v>52</v>
      </c>
      <c r="G6084" s="14" t="s">
        <v>1914</v>
      </c>
    </row>
    <row r="6085" s="5" customFormat="true" ht="15" hidden="false" customHeight="false" outlineLevel="0" collapsed="false">
      <c r="A6085" s="12" t="n">
        <v>30</v>
      </c>
      <c r="B6085" s="13" t="s">
        <v>152</v>
      </c>
      <c r="C6085" s="13"/>
      <c r="D6085" s="13"/>
      <c r="E6085" s="13"/>
      <c r="F6085" s="14"/>
      <c r="G6085" s="14"/>
    </row>
    <row r="6086" s="5" customFormat="true" ht="15" hidden="false" customHeight="false" outlineLevel="0" collapsed="false">
      <c r="A6086" s="12"/>
      <c r="B6086" s="13" t="s">
        <v>1862</v>
      </c>
      <c r="C6086" s="13"/>
      <c r="D6086" s="13"/>
      <c r="E6086" s="13"/>
      <c r="F6086" s="14"/>
      <c r="G6086" s="14"/>
    </row>
    <row r="6087" s="5" customFormat="true" ht="15" hidden="false" customHeight="false" outlineLevel="0" collapsed="false">
      <c r="A6087" s="12"/>
      <c r="B6087" s="15" t="s">
        <v>83</v>
      </c>
      <c r="C6087" s="13"/>
      <c r="D6087" s="13"/>
      <c r="E6087" s="13"/>
      <c r="F6087" s="14"/>
      <c r="G6087" s="14"/>
    </row>
    <row r="6088" s="5" customFormat="true" ht="15" hidden="false" customHeight="false" outlineLevel="0" collapsed="false">
      <c r="A6088" s="12"/>
      <c r="B6088" s="13" t="s">
        <v>123</v>
      </c>
      <c r="C6088" s="13" t="s">
        <v>155</v>
      </c>
      <c r="D6088" s="24" t="n">
        <v>120</v>
      </c>
      <c r="E6088" s="13"/>
      <c r="F6088" s="14"/>
      <c r="G6088" s="14"/>
    </row>
    <row r="6089" s="5" customFormat="true" ht="15" hidden="false" customHeight="false" outlineLevel="0" collapsed="false">
      <c r="A6089" s="12"/>
      <c r="B6089" s="13"/>
      <c r="C6089" s="13"/>
      <c r="D6089" s="17" t="n">
        <v>120</v>
      </c>
      <c r="E6089" s="13"/>
      <c r="F6089" s="14"/>
      <c r="G6089" s="14"/>
    </row>
    <row r="6090" s="5" customFormat="true" ht="15" hidden="false" customHeight="false" outlineLevel="0" collapsed="false">
      <c r="A6090" s="12"/>
      <c r="B6090" s="13"/>
      <c r="C6090" s="13"/>
      <c r="D6090" s="18" t="s">
        <v>13</v>
      </c>
      <c r="E6090" s="13" t="s">
        <v>1915</v>
      </c>
      <c r="F6090" s="14" t="s">
        <v>52</v>
      </c>
      <c r="G6090" s="14" t="s">
        <v>1916</v>
      </c>
    </row>
    <row r="6098" customFormat="false" ht="13.5" hidden="false" customHeight="false" outlineLevel="0" collapsed="false"/>
    <row r="6099" s="5" customFormat="true" ht="16.5" hidden="false" customHeight="false" outlineLevel="0" collapsed="false">
      <c r="A6099" s="7" t="s">
        <v>2</v>
      </c>
      <c r="B6099" s="8" t="s">
        <v>3</v>
      </c>
      <c r="C6099" s="9" t="s">
        <v>4</v>
      </c>
      <c r="D6099" s="10" t="s">
        <v>5</v>
      </c>
      <c r="E6099" s="9" t="s">
        <v>6</v>
      </c>
      <c r="F6099" s="8" t="s">
        <v>7</v>
      </c>
      <c r="G6099" s="11" t="s">
        <v>8</v>
      </c>
    </row>
    <row r="6100" customFormat="false" ht="13.5" hidden="false" customHeight="false" outlineLevel="0" collapsed="false"/>
    <row r="6116" s="5" customFormat="true" ht="15" hidden="false" customHeight="false" outlineLevel="0" collapsed="false">
      <c r="A6116" s="12" t="n">
        <v>33</v>
      </c>
      <c r="B6116" s="13" t="s">
        <v>152</v>
      </c>
      <c r="C6116" s="13"/>
      <c r="D6116" s="13"/>
      <c r="E6116" s="13"/>
      <c r="F6116" s="14"/>
      <c r="G6116" s="14"/>
    </row>
    <row r="6117" s="5" customFormat="true" ht="15" hidden="false" customHeight="false" outlineLevel="0" collapsed="false">
      <c r="A6117" s="12"/>
      <c r="B6117" s="13" t="s">
        <v>1862</v>
      </c>
      <c r="C6117" s="13"/>
      <c r="D6117" s="13"/>
      <c r="E6117" s="13"/>
      <c r="F6117" s="14"/>
      <c r="G6117" s="14"/>
    </row>
    <row r="6118" s="5" customFormat="true" ht="15" hidden="false" customHeight="false" outlineLevel="0" collapsed="false">
      <c r="A6118" s="12"/>
      <c r="B6118" s="15" t="s">
        <v>433</v>
      </c>
      <c r="C6118" s="13"/>
      <c r="D6118" s="32"/>
      <c r="E6118" s="13"/>
      <c r="F6118" s="14"/>
      <c r="G6118" s="14"/>
    </row>
    <row r="6119" s="5" customFormat="true" ht="15" hidden="false" customHeight="false" outlineLevel="0" collapsed="false">
      <c r="A6119" s="12"/>
      <c r="B6119" s="13" t="s">
        <v>1917</v>
      </c>
      <c r="C6119" s="13" t="s">
        <v>1918</v>
      </c>
      <c r="D6119" s="24" t="n">
        <v>197</v>
      </c>
      <c r="E6119" s="13"/>
      <c r="F6119" s="14"/>
      <c r="G6119" s="14"/>
    </row>
    <row r="6120" s="5" customFormat="true" ht="15" hidden="false" customHeight="false" outlineLevel="0" collapsed="false">
      <c r="A6120" s="12"/>
      <c r="B6120" s="13" t="s">
        <v>170</v>
      </c>
      <c r="C6120" s="13" t="s">
        <v>1919</v>
      </c>
      <c r="D6120" s="24" t="n">
        <v>9</v>
      </c>
      <c r="E6120" s="13"/>
      <c r="F6120" s="14"/>
      <c r="G6120" s="14"/>
    </row>
    <row r="6121" s="5" customFormat="true" ht="15" hidden="false" customHeight="false" outlineLevel="0" collapsed="false">
      <c r="A6121" s="12"/>
      <c r="B6121" s="13"/>
      <c r="C6121" s="13"/>
      <c r="D6121" s="17" t="n">
        <v>206</v>
      </c>
      <c r="E6121" s="13"/>
      <c r="F6121" s="14"/>
      <c r="G6121" s="14"/>
    </row>
    <row r="6122" s="5" customFormat="true" ht="15" hidden="false" customHeight="false" outlineLevel="0" collapsed="false">
      <c r="A6122" s="12"/>
      <c r="B6122" s="13"/>
      <c r="C6122" s="13"/>
      <c r="D6122" s="18" t="s">
        <v>13</v>
      </c>
      <c r="E6122" s="13" t="s">
        <v>1920</v>
      </c>
      <c r="F6122" s="14" t="s">
        <v>52</v>
      </c>
      <c r="G6122" s="14" t="s">
        <v>1921</v>
      </c>
    </row>
    <row r="6149" s="5" customFormat="true" ht="15" hidden="false" customHeight="false" outlineLevel="0" collapsed="false">
      <c r="A6149" s="12" t="n">
        <v>38</v>
      </c>
      <c r="B6149" s="13" t="s">
        <v>1922</v>
      </c>
      <c r="C6149" s="13"/>
      <c r="D6149" s="13"/>
      <c r="E6149" s="13"/>
      <c r="F6149" s="14"/>
      <c r="G6149" s="14"/>
    </row>
    <row r="6150" s="5" customFormat="true" ht="15" hidden="false" customHeight="false" outlineLevel="0" collapsed="false">
      <c r="A6150" s="12"/>
      <c r="B6150" s="13"/>
      <c r="C6150" s="13"/>
      <c r="D6150" s="13"/>
      <c r="E6150" s="13"/>
      <c r="F6150" s="14"/>
      <c r="G6150" s="14"/>
    </row>
    <row r="6151" s="5" customFormat="true" ht="15" hidden="false" customHeight="false" outlineLevel="0" collapsed="false">
      <c r="A6151" s="12"/>
      <c r="B6151" s="13" t="s">
        <v>1923</v>
      </c>
      <c r="C6151" s="13" t="s">
        <v>1924</v>
      </c>
      <c r="D6151" s="24" t="n">
        <v>768</v>
      </c>
      <c r="E6151" s="13"/>
      <c r="F6151" s="14"/>
      <c r="G6151" s="14"/>
    </row>
    <row r="6152" s="5" customFormat="true" ht="15" hidden="false" customHeight="false" outlineLevel="0" collapsed="false">
      <c r="A6152" s="12"/>
      <c r="B6152" s="13" t="s">
        <v>1891</v>
      </c>
      <c r="C6152" s="13" t="s">
        <v>1925</v>
      </c>
      <c r="D6152" s="24" t="n">
        <v>453</v>
      </c>
      <c r="E6152" s="13"/>
      <c r="F6152" s="14"/>
      <c r="G6152" s="14"/>
    </row>
    <row r="6153" s="5" customFormat="true" ht="15" hidden="false" customHeight="false" outlineLevel="0" collapsed="false">
      <c r="A6153" s="12"/>
      <c r="B6153" s="13" t="s">
        <v>1893</v>
      </c>
      <c r="C6153" s="13" t="s">
        <v>1926</v>
      </c>
      <c r="D6153" s="24" t="n">
        <v>144</v>
      </c>
      <c r="E6153" s="13"/>
      <c r="F6153" s="14"/>
      <c r="G6153" s="14"/>
    </row>
    <row r="6154" s="5" customFormat="true" ht="15" hidden="false" customHeight="false" outlineLevel="0" collapsed="false">
      <c r="A6154" s="12"/>
      <c r="B6154" s="13"/>
      <c r="C6154" s="13"/>
      <c r="D6154" s="17" t="n">
        <v>1365</v>
      </c>
      <c r="E6154" s="13"/>
      <c r="F6154" s="14"/>
      <c r="G6154" s="14"/>
    </row>
    <row r="6155" s="5" customFormat="true" ht="15.75" hidden="false" customHeight="false" outlineLevel="0" collapsed="false">
      <c r="A6155" s="12"/>
      <c r="B6155" s="13"/>
      <c r="C6155" s="13"/>
      <c r="D6155" s="18" t="s">
        <v>13</v>
      </c>
      <c r="E6155" s="13" t="s">
        <v>1927</v>
      </c>
      <c r="F6155" s="92" t="s">
        <v>52</v>
      </c>
      <c r="G6155" s="92" t="s">
        <v>1928</v>
      </c>
    </row>
    <row r="6156" s="5" customFormat="true" ht="15" hidden="false" customHeight="false" outlineLevel="0" collapsed="false">
      <c r="A6156" s="12"/>
      <c r="B6156" s="13"/>
      <c r="C6156" s="13"/>
      <c r="D6156" s="18"/>
      <c r="E6156" s="13"/>
      <c r="F6156" s="14"/>
      <c r="G6156" s="14"/>
    </row>
    <row r="6157" s="5" customFormat="true" ht="15" hidden="false" customHeight="false" outlineLevel="0" collapsed="false">
      <c r="A6157" s="12"/>
      <c r="B6157" s="13"/>
      <c r="C6157" s="13"/>
      <c r="D6157" s="18"/>
      <c r="E6157" s="13"/>
      <c r="F6157" s="14"/>
      <c r="G6157" s="14"/>
    </row>
    <row r="6158" s="5" customFormat="true" ht="15" hidden="false" customHeight="false" outlineLevel="0" collapsed="false">
      <c r="A6158" s="12"/>
      <c r="B6158" s="13"/>
      <c r="C6158" s="13"/>
      <c r="D6158" s="18"/>
      <c r="E6158" s="13"/>
      <c r="F6158" s="14"/>
      <c r="G6158" s="14"/>
    </row>
    <row r="6159" s="5" customFormat="true" ht="15" hidden="false" customHeight="false" outlineLevel="0" collapsed="false">
      <c r="A6159" s="12"/>
      <c r="B6159" s="13"/>
      <c r="C6159" s="13"/>
      <c r="D6159" s="18"/>
      <c r="E6159" s="13"/>
      <c r="F6159" s="14"/>
      <c r="G6159" s="14"/>
    </row>
    <row r="6160" s="5" customFormat="true" ht="15" hidden="false" customHeight="false" outlineLevel="0" collapsed="false">
      <c r="A6160" s="12"/>
      <c r="B6160" s="13"/>
      <c r="C6160" s="13"/>
      <c r="D6160" s="18"/>
      <c r="E6160" s="13"/>
      <c r="F6160" s="14"/>
      <c r="G6160" s="14"/>
    </row>
    <row r="6161" s="5" customFormat="true" ht="15.75" hidden="false" customHeight="false" outlineLevel="0" collapsed="false">
      <c r="A6161" s="12"/>
      <c r="B6161" s="13"/>
      <c r="C6161" s="13"/>
      <c r="D6161" s="18"/>
      <c r="E6161" s="13"/>
      <c r="F6161" s="14"/>
      <c r="G6161" s="14"/>
    </row>
    <row r="6162" s="5" customFormat="true" ht="16.5" hidden="false" customHeight="false" outlineLevel="0" collapsed="false">
      <c r="A6162" s="7" t="s">
        <v>2</v>
      </c>
      <c r="B6162" s="8" t="s">
        <v>3</v>
      </c>
      <c r="C6162" s="9" t="s">
        <v>4</v>
      </c>
      <c r="D6162" s="10" t="s">
        <v>5</v>
      </c>
      <c r="E6162" s="9" t="s">
        <v>6</v>
      </c>
      <c r="F6162" s="8" t="s">
        <v>7</v>
      </c>
      <c r="G6162" s="11" t="s">
        <v>8</v>
      </c>
    </row>
    <row r="6163" s="5" customFormat="true" ht="15.75" hidden="false" customHeight="false" outlineLevel="0" collapsed="false">
      <c r="A6163" s="12" t="n">
        <v>39</v>
      </c>
      <c r="B6163" s="13" t="s">
        <v>1929</v>
      </c>
      <c r="C6163" s="13"/>
      <c r="D6163" s="13"/>
      <c r="E6163" s="13"/>
      <c r="F6163" s="14"/>
      <c r="G6163" s="14"/>
    </row>
    <row r="6164" s="5" customFormat="true" ht="15" hidden="false" customHeight="false" outlineLevel="0" collapsed="false">
      <c r="A6164" s="12"/>
      <c r="B6164" s="13" t="s">
        <v>1930</v>
      </c>
      <c r="C6164" s="13"/>
      <c r="D6164" s="13"/>
      <c r="E6164" s="13"/>
      <c r="F6164" s="14"/>
      <c r="G6164" s="14"/>
    </row>
    <row r="6165" s="5" customFormat="true" ht="15" hidden="false" customHeight="false" outlineLevel="0" collapsed="false">
      <c r="A6165" s="12"/>
      <c r="B6165" s="13"/>
      <c r="C6165" s="13"/>
      <c r="D6165" s="13"/>
      <c r="E6165" s="13"/>
      <c r="F6165" s="14"/>
      <c r="G6165" s="14"/>
    </row>
    <row r="6166" s="5" customFormat="true" ht="15" hidden="false" customHeight="false" outlineLevel="0" collapsed="false">
      <c r="A6166" s="12"/>
      <c r="B6166" s="13" t="s">
        <v>1931</v>
      </c>
      <c r="C6166" s="13" t="s">
        <v>1932</v>
      </c>
      <c r="D6166" s="24" t="n">
        <v>1032</v>
      </c>
      <c r="E6166" s="13"/>
      <c r="F6166" s="14"/>
      <c r="G6166" s="14"/>
    </row>
    <row r="6167" s="5" customFormat="true" ht="15" hidden="false" customHeight="false" outlineLevel="0" collapsed="false">
      <c r="A6167" s="13"/>
      <c r="B6167" s="13"/>
      <c r="C6167" s="13"/>
      <c r="D6167" s="17" t="n">
        <v>1032</v>
      </c>
      <c r="E6167" s="13"/>
      <c r="F6167" s="14"/>
      <c r="G6167" s="14"/>
    </row>
    <row r="6168" s="5" customFormat="true" ht="14.25" hidden="false" customHeight="false" outlineLevel="0" collapsed="false">
      <c r="A6168" s="13"/>
      <c r="B6168" s="13"/>
      <c r="C6168" s="13"/>
      <c r="D6168" s="18" t="s">
        <v>13</v>
      </c>
      <c r="E6168" s="13" t="s">
        <v>1933</v>
      </c>
      <c r="F6168" s="92" t="s">
        <v>52</v>
      </c>
      <c r="G6168" s="92" t="s">
        <v>1934</v>
      </c>
    </row>
    <row r="6170" customFormat="false" ht="15" hidden="false" customHeight="false" outlineLevel="0" collapsed="false">
      <c r="F6170" s="64" t="s">
        <v>1935</v>
      </c>
      <c r="G6170" s="64"/>
    </row>
    <row r="6268" s="5" customFormat="true" ht="15" hidden="false" customHeight="false" outlineLevel="0" collapsed="false">
      <c r="A6268" s="12" t="n">
        <v>11</v>
      </c>
      <c r="B6268" s="13" t="s">
        <v>1936</v>
      </c>
      <c r="C6268" s="13"/>
      <c r="D6268" s="18"/>
      <c r="E6268" s="13"/>
      <c r="F6268" s="14"/>
      <c r="G6268" s="14"/>
    </row>
    <row r="6269" s="5" customFormat="true" ht="15" hidden="false" customHeight="false" outlineLevel="0" collapsed="false">
      <c r="A6269" s="12"/>
      <c r="B6269" s="13" t="s">
        <v>1937</v>
      </c>
      <c r="C6269" s="13" t="s">
        <v>1938</v>
      </c>
      <c r="D6269" s="17" t="n">
        <v>4</v>
      </c>
      <c r="E6269" s="13"/>
      <c r="F6269" s="14"/>
      <c r="G6269" s="14"/>
    </row>
    <row r="6270" s="5" customFormat="true" ht="15" hidden="false" customHeight="false" outlineLevel="0" collapsed="false">
      <c r="A6270" s="12"/>
      <c r="B6270" s="13"/>
      <c r="C6270" s="13"/>
      <c r="D6270" s="18" t="s">
        <v>13</v>
      </c>
      <c r="E6270" s="13" t="s">
        <v>1939</v>
      </c>
      <c r="F6270" s="14" t="s">
        <v>29</v>
      </c>
      <c r="G6270" s="14" t="s">
        <v>1940</v>
      </c>
    </row>
    <row r="6271" s="5" customFormat="true" ht="15" hidden="false" customHeight="false" outlineLevel="0" collapsed="false">
      <c r="A6271" s="12" t="n">
        <v>12</v>
      </c>
      <c r="B6271" s="13" t="s">
        <v>1941</v>
      </c>
      <c r="C6271" s="13"/>
      <c r="D6271" s="18"/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1942</v>
      </c>
      <c r="C6272" s="13" t="s">
        <v>1943</v>
      </c>
      <c r="D6272" s="31" t="n">
        <v>4.196</v>
      </c>
      <c r="E6272" s="13"/>
      <c r="F6272" s="14"/>
      <c r="G6272" s="14"/>
    </row>
    <row r="6273" s="5" customFormat="true" ht="15" hidden="false" customHeight="false" outlineLevel="0" collapsed="false">
      <c r="A6273" s="12"/>
      <c r="B6273" s="13"/>
      <c r="C6273" s="13"/>
      <c r="D6273" s="18" t="s">
        <v>13</v>
      </c>
      <c r="E6273" s="13" t="s">
        <v>1944</v>
      </c>
      <c r="F6273" s="14" t="s">
        <v>29</v>
      </c>
      <c r="G6273" s="14" t="s">
        <v>1945</v>
      </c>
    </row>
    <row r="6274" s="5" customFormat="true" ht="15" hidden="false" customHeight="false" outlineLevel="0" collapsed="false">
      <c r="A6274" s="12" t="n">
        <v>13</v>
      </c>
      <c r="B6274" s="13" t="s">
        <v>1946</v>
      </c>
      <c r="C6274" s="13"/>
      <c r="D6274" s="18"/>
      <c r="E6274" s="13"/>
      <c r="F6274" s="14"/>
      <c r="G6274" s="14"/>
    </row>
    <row r="6275" s="5" customFormat="true" ht="15" hidden="false" customHeight="false" outlineLevel="0" collapsed="false">
      <c r="A6275" s="12"/>
      <c r="B6275" s="13"/>
      <c r="C6275" s="13" t="s">
        <v>1947</v>
      </c>
      <c r="D6275" s="31" t="n">
        <v>8.196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/>
      <c r="C6276" s="13"/>
      <c r="D6276" s="18" t="s">
        <v>13</v>
      </c>
      <c r="E6276" s="13" t="s">
        <v>1948</v>
      </c>
      <c r="F6276" s="14" t="s">
        <v>29</v>
      </c>
      <c r="G6276" s="14" t="s">
        <v>1949</v>
      </c>
    </row>
    <row r="6278" s="5" customFormat="true" ht="15" hidden="false" customHeight="false" outlineLevel="0" collapsed="false">
      <c r="A6278" s="12" t="n">
        <v>14</v>
      </c>
      <c r="B6278" s="13" t="s">
        <v>1950</v>
      </c>
      <c r="C6278" s="13"/>
      <c r="D6278" s="18"/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1951</v>
      </c>
      <c r="C6279" s="13"/>
      <c r="D6279" s="18"/>
      <c r="E6279" s="13"/>
      <c r="F6279" s="14"/>
      <c r="G6279" s="14"/>
    </row>
    <row r="6280" s="5" customFormat="true" ht="15" hidden="false" customHeight="false" outlineLevel="0" collapsed="false">
      <c r="A6280" s="12"/>
      <c r="B6280" s="13" t="s">
        <v>1952</v>
      </c>
      <c r="C6280" s="13"/>
      <c r="D6280" s="18"/>
      <c r="E6280" s="13"/>
      <c r="F6280" s="14"/>
      <c r="G6280" s="14"/>
    </row>
    <row r="6281" s="5" customFormat="true" ht="15" hidden="false" customHeight="false" outlineLevel="0" collapsed="false">
      <c r="A6281" s="12"/>
      <c r="B6281" s="13" t="s">
        <v>1953</v>
      </c>
      <c r="C6281" s="13"/>
      <c r="D6281" s="18"/>
      <c r="E6281" s="13"/>
      <c r="F6281" s="14"/>
      <c r="G6281" s="14"/>
    </row>
    <row r="6282" s="5" customFormat="true" ht="15" hidden="false" customHeight="false" outlineLevel="0" collapsed="false">
      <c r="A6282" s="12"/>
      <c r="B6282" s="13"/>
      <c r="C6282" s="13"/>
      <c r="D6282" s="18"/>
      <c r="E6282" s="13"/>
      <c r="F6282" s="14"/>
      <c r="G6282" s="14"/>
    </row>
    <row r="6283" s="5" customFormat="true" ht="15" hidden="false" customHeight="false" outlineLevel="0" collapsed="false">
      <c r="A6283" s="12"/>
      <c r="B6283" s="13" t="s">
        <v>1954</v>
      </c>
      <c r="C6283" s="13" t="s">
        <v>1955</v>
      </c>
      <c r="D6283" s="17" t="n">
        <v>300</v>
      </c>
      <c r="E6283" s="13"/>
      <c r="F6283" s="14"/>
      <c r="G6283" s="14"/>
    </row>
    <row r="6284" s="5" customFormat="true" ht="15" hidden="false" customHeight="false" outlineLevel="0" collapsed="false">
      <c r="A6284" s="12"/>
      <c r="B6284" s="13"/>
      <c r="C6284" s="13"/>
      <c r="D6284" s="18" t="s">
        <v>13</v>
      </c>
      <c r="E6284" s="13" t="s">
        <v>1956</v>
      </c>
      <c r="F6284" s="14" t="s">
        <v>52</v>
      </c>
      <c r="G6284" s="14" t="s">
        <v>1957</v>
      </c>
    </row>
    <row r="6301" s="5" customFormat="true" ht="15" hidden="false" customHeight="false" outlineLevel="0" collapsed="false">
      <c r="A6301" s="12" t="n">
        <v>17</v>
      </c>
      <c r="B6301" s="13" t="s">
        <v>1239</v>
      </c>
      <c r="C6301" s="13"/>
      <c r="D6301" s="13"/>
      <c r="E6301" s="13"/>
      <c r="F6301" s="14"/>
      <c r="G6301" s="14"/>
    </row>
    <row r="6302" s="5" customFormat="true" ht="13.5" hidden="false" customHeight="false" outlineLevel="0" collapsed="false">
      <c r="A6302" s="13"/>
      <c r="B6302" s="13" t="s">
        <v>1240</v>
      </c>
      <c r="C6302" s="13"/>
      <c r="D6302" s="13"/>
      <c r="E6302" s="13"/>
      <c r="F6302" s="14"/>
      <c r="G6302" s="14"/>
    </row>
    <row r="6303" s="5" customFormat="true" ht="13.5" hidden="false" customHeight="false" outlineLevel="0" collapsed="false">
      <c r="A6303" s="13"/>
      <c r="B6303" s="13" t="s">
        <v>1241</v>
      </c>
      <c r="C6303" s="13"/>
      <c r="D6303" s="13"/>
      <c r="E6303" s="13"/>
      <c r="F6303" s="14"/>
      <c r="G6303" s="14"/>
    </row>
    <row r="6304" s="5" customFormat="true" ht="13.5" hidden="false" customHeight="false" outlineLevel="0" collapsed="false">
      <c r="A6304" s="13"/>
      <c r="B6304" s="13" t="s">
        <v>1242</v>
      </c>
      <c r="C6304" s="13"/>
      <c r="D6304" s="13"/>
      <c r="E6304" s="13"/>
      <c r="F6304" s="14"/>
      <c r="G6304" s="14"/>
    </row>
    <row r="6305" s="5" customFormat="true" ht="13.5" hidden="false" customHeight="false" outlineLevel="0" collapsed="false">
      <c r="A6305" s="13"/>
      <c r="B6305" s="13" t="s">
        <v>1577</v>
      </c>
      <c r="C6305" s="13"/>
      <c r="D6305" s="13"/>
      <c r="E6305" s="13"/>
      <c r="F6305" s="14"/>
      <c r="G6305" s="14"/>
    </row>
    <row r="6306" s="5" customFormat="true" ht="13.5" hidden="false" customHeight="false" outlineLevel="0" collapsed="false">
      <c r="A6306" s="13"/>
      <c r="B6306" s="13" t="s">
        <v>1800</v>
      </c>
      <c r="C6306" s="13" t="s">
        <v>1958</v>
      </c>
      <c r="D6306" s="24" t="n">
        <v>504</v>
      </c>
      <c r="E6306" s="13"/>
      <c r="F6306" s="14"/>
      <c r="G6306" s="14"/>
    </row>
    <row r="6307" s="5" customFormat="true" ht="13.5" hidden="false" customHeight="false" outlineLevel="0" collapsed="false">
      <c r="A6307" s="13"/>
      <c r="B6307" s="13" t="s">
        <v>1959</v>
      </c>
      <c r="C6307" s="13" t="s">
        <v>1960</v>
      </c>
      <c r="D6307" s="24" t="n">
        <v>227</v>
      </c>
      <c r="E6307" s="13"/>
      <c r="F6307" s="14"/>
      <c r="G6307" s="14"/>
    </row>
    <row r="6308" s="5" customFormat="true" ht="13.5" hidden="false" customHeight="false" outlineLevel="0" collapsed="false">
      <c r="A6308" s="13"/>
      <c r="B6308" s="13" t="s">
        <v>1961</v>
      </c>
      <c r="C6308" s="13" t="s">
        <v>421</v>
      </c>
      <c r="D6308" s="24" t="n">
        <v>10</v>
      </c>
      <c r="E6308" s="13"/>
      <c r="F6308" s="14"/>
      <c r="G6308" s="14"/>
    </row>
    <row r="6309" s="5" customFormat="true" ht="13.5" hidden="false" customHeight="false" outlineLevel="0" collapsed="false">
      <c r="A6309" s="13"/>
      <c r="B6309" s="13"/>
      <c r="C6309" s="13" t="s">
        <v>1962</v>
      </c>
      <c r="D6309" s="24" t="n">
        <v>64</v>
      </c>
      <c r="E6309" s="13"/>
      <c r="F6309" s="14"/>
      <c r="G6309" s="14"/>
    </row>
    <row r="6310" s="5" customFormat="true" ht="15" hidden="false" customHeight="false" outlineLevel="0" collapsed="false">
      <c r="A6310" s="13"/>
      <c r="B6310" s="13"/>
      <c r="C6310" s="13"/>
      <c r="D6310" s="17" t="n">
        <v>805</v>
      </c>
      <c r="E6310" s="13"/>
      <c r="F6310" s="14"/>
      <c r="G6310" s="14"/>
    </row>
    <row r="6311" s="5" customFormat="true" ht="15" hidden="false" customHeight="false" outlineLevel="0" collapsed="false">
      <c r="A6311" s="13"/>
      <c r="B6311" s="13"/>
      <c r="C6311" s="15"/>
      <c r="D6311" s="18" t="s">
        <v>13</v>
      </c>
      <c r="E6311" s="13" t="s">
        <v>1963</v>
      </c>
      <c r="F6311" s="14" t="s">
        <v>46</v>
      </c>
      <c r="G6311" s="14" t="s">
        <v>1964</v>
      </c>
    </row>
    <row r="6312" s="5" customFormat="true" ht="15" hidden="false" customHeight="false" outlineLevel="0" collapsed="false">
      <c r="A6312" s="13"/>
      <c r="B6312" s="13"/>
      <c r="C6312" s="15"/>
      <c r="D6312" s="18"/>
      <c r="E6312" s="13"/>
      <c r="F6312" s="14"/>
      <c r="G6312" s="14"/>
    </row>
    <row r="6323" s="5" customFormat="true" ht="15" hidden="false" customHeight="false" outlineLevel="0" collapsed="false">
      <c r="A6323" s="12" t="n">
        <v>20</v>
      </c>
      <c r="B6323" s="13" t="s">
        <v>1965</v>
      </c>
      <c r="C6323" s="13"/>
      <c r="D6323" s="13"/>
      <c r="E6323" s="13"/>
      <c r="F6323" s="14"/>
      <c r="G6323" s="14"/>
    </row>
    <row r="6324" s="5" customFormat="true" ht="15" hidden="false" customHeight="false" outlineLevel="0" collapsed="false">
      <c r="A6324" s="12"/>
      <c r="B6324" s="13" t="s">
        <v>1027</v>
      </c>
      <c r="C6324" s="13" t="s">
        <v>1966</v>
      </c>
      <c r="D6324" s="31" t="s">
        <v>1966</v>
      </c>
      <c r="E6324" s="13"/>
      <c r="F6324" s="14"/>
      <c r="G6324" s="14"/>
    </row>
    <row r="6325" s="5" customFormat="true" ht="15" hidden="false" customHeight="false" outlineLevel="0" collapsed="false">
      <c r="A6325" s="12"/>
      <c r="B6325" s="13"/>
      <c r="C6325" s="13"/>
      <c r="D6325" s="18" t="s">
        <v>13</v>
      </c>
      <c r="E6325" s="13" t="s">
        <v>1967</v>
      </c>
      <c r="F6325" s="14" t="s">
        <v>1968</v>
      </c>
      <c r="G6325" s="14" t="s">
        <v>1969</v>
      </c>
    </row>
    <row r="6337" s="5" customFormat="true" ht="15" hidden="false" customHeight="false" outlineLevel="0" collapsed="false">
      <c r="A6337" s="12"/>
      <c r="B6337" s="13"/>
      <c r="D6337" s="18"/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D6338" s="18"/>
      <c r="E6338" s="13"/>
      <c r="F6338" s="14"/>
      <c r="G6338" s="14"/>
    </row>
    <row r="6360" s="5" customFormat="true" ht="15" hidden="false" customHeight="false" outlineLevel="0" collapsed="false">
      <c r="A6360" s="12" t="n">
        <v>25</v>
      </c>
      <c r="B6360" s="13" t="s">
        <v>1970</v>
      </c>
      <c r="C6360" s="13"/>
      <c r="D6360" s="13"/>
      <c r="E6360" s="13"/>
      <c r="F6360" s="14"/>
      <c r="G6360" s="14"/>
    </row>
    <row r="6361" s="5" customFormat="true" ht="13.5" hidden="false" customHeight="false" outlineLevel="0" collapsed="false">
      <c r="A6361" s="13"/>
      <c r="B6361" s="13" t="s">
        <v>1971</v>
      </c>
      <c r="C6361" s="13"/>
      <c r="D6361" s="13"/>
      <c r="E6361" s="13"/>
      <c r="F6361" s="14"/>
      <c r="G6361" s="14"/>
    </row>
    <row r="6362" s="5" customFormat="true" ht="15" hidden="false" customHeight="false" outlineLevel="0" collapsed="false">
      <c r="A6362" s="13"/>
      <c r="B6362" s="13" t="s">
        <v>1972</v>
      </c>
      <c r="C6362" s="13" t="s">
        <v>1955</v>
      </c>
      <c r="D6362" s="17" t="n">
        <v>300</v>
      </c>
      <c r="E6362" s="13"/>
      <c r="F6362" s="14"/>
      <c r="G6362" s="14"/>
    </row>
    <row r="6363" s="5" customFormat="true" ht="13.5" hidden="false" customHeight="false" outlineLevel="0" collapsed="false">
      <c r="A6363" s="13"/>
      <c r="B6363" s="13"/>
      <c r="C6363" s="13"/>
      <c r="D6363" s="18" t="s">
        <v>13</v>
      </c>
      <c r="E6363" s="13" t="s">
        <v>1973</v>
      </c>
      <c r="F6363" s="14" t="s">
        <v>46</v>
      </c>
      <c r="G6363" s="14" t="s">
        <v>1974</v>
      </c>
    </row>
    <row r="6373" s="5" customFormat="true" ht="13.5" hidden="false" customHeight="false" outlineLevel="0" collapsed="false">
      <c r="A6373" s="13"/>
      <c r="B6373" s="13"/>
      <c r="C6373" s="13"/>
      <c r="D6373" s="18"/>
      <c r="E6373" s="13"/>
      <c r="F6373" s="14"/>
      <c r="G6373" s="14"/>
    </row>
    <row r="6374" s="5" customFormat="true" ht="13.5" hidden="false" customHeight="false" outlineLevel="0" collapsed="false">
      <c r="A6374" s="13"/>
      <c r="B6374" s="13"/>
      <c r="C6374" s="13"/>
      <c r="D6374" s="18"/>
      <c r="E6374" s="13"/>
      <c r="F6374" s="14"/>
      <c r="G6374" s="14"/>
    </row>
    <row r="6384" s="5" customFormat="true" ht="15" hidden="false" customHeight="false" outlineLevel="0" collapsed="false">
      <c r="A6384" s="12" t="n">
        <v>29</v>
      </c>
      <c r="B6384" s="13" t="s">
        <v>1975</v>
      </c>
      <c r="C6384" s="13"/>
      <c r="D6384" s="13"/>
      <c r="E6384" s="13"/>
      <c r="F6384" s="14"/>
      <c r="G6384" s="14"/>
    </row>
    <row r="6385" s="5" customFormat="true" ht="13.5" hidden="false" customHeight="false" outlineLevel="0" collapsed="false">
      <c r="A6385" s="13"/>
      <c r="B6385" s="13" t="s">
        <v>1976</v>
      </c>
      <c r="C6385" s="13"/>
      <c r="D6385" s="13"/>
      <c r="E6385" s="13"/>
      <c r="F6385" s="14"/>
      <c r="G6385" s="14"/>
    </row>
    <row r="6386" s="5" customFormat="true" ht="15" hidden="false" customHeight="false" outlineLevel="0" collapsed="false">
      <c r="A6386" s="13"/>
      <c r="B6386" s="13" t="s">
        <v>1027</v>
      </c>
      <c r="C6386" s="13" t="s">
        <v>1977</v>
      </c>
      <c r="D6386" s="17" t="n">
        <v>831</v>
      </c>
      <c r="E6386" s="13"/>
      <c r="F6386" s="14"/>
      <c r="G6386" s="14"/>
    </row>
    <row r="6387" s="5" customFormat="true" ht="15" hidden="false" customHeight="false" outlineLevel="0" collapsed="false">
      <c r="A6387" s="13"/>
      <c r="B6387" s="13"/>
      <c r="C6387" s="15" t="s">
        <v>1978</v>
      </c>
      <c r="D6387" s="18" t="s">
        <v>13</v>
      </c>
      <c r="E6387" s="13" t="s">
        <v>1979</v>
      </c>
      <c r="F6387" s="14" t="s">
        <v>52</v>
      </c>
      <c r="G6387" s="14" t="s">
        <v>1980</v>
      </c>
    </row>
    <row r="6388" s="5" customFormat="true" ht="15" hidden="false" customHeight="false" outlineLevel="0" collapsed="false">
      <c r="A6388" s="12" t="n">
        <v>30</v>
      </c>
      <c r="B6388" s="13" t="s">
        <v>1981</v>
      </c>
      <c r="C6388" s="13"/>
      <c r="D6388" s="13"/>
      <c r="E6388" s="13"/>
      <c r="F6388" s="14"/>
      <c r="G6388" s="14"/>
    </row>
    <row r="6389" s="5" customFormat="true" ht="15" hidden="false" customHeight="false" outlineLevel="0" collapsed="false">
      <c r="A6389" s="13"/>
      <c r="B6389" s="13"/>
      <c r="C6389" s="13" t="s">
        <v>1982</v>
      </c>
      <c r="D6389" s="17" t="n">
        <v>604</v>
      </c>
      <c r="E6389" s="13"/>
      <c r="F6389" s="14"/>
      <c r="G6389" s="14"/>
    </row>
    <row r="6390" s="5" customFormat="true" ht="13.5" hidden="false" customHeight="false" outlineLevel="0" collapsed="false">
      <c r="A6390" s="13"/>
      <c r="B6390" s="13"/>
      <c r="C6390" s="13"/>
      <c r="D6390" s="18" t="s">
        <v>13</v>
      </c>
      <c r="E6390" s="13" t="s">
        <v>1983</v>
      </c>
      <c r="F6390" s="14" t="s">
        <v>52</v>
      </c>
      <c r="G6390" s="14" t="s">
        <v>1984</v>
      </c>
    </row>
    <row r="6411" s="5" customFormat="true" ht="15" hidden="false" customHeight="false" outlineLevel="0" collapsed="false">
      <c r="A6411" s="12" t="n">
        <v>35</v>
      </c>
      <c r="B6411" s="13" t="s">
        <v>1856</v>
      </c>
      <c r="C6411" s="13"/>
      <c r="D6411" s="13"/>
      <c r="E6411" s="13"/>
      <c r="F6411" s="14"/>
      <c r="G6411" s="14"/>
    </row>
    <row r="6412" s="5" customFormat="true" ht="15" hidden="false" customHeight="false" outlineLevel="0" collapsed="false">
      <c r="A6412" s="12"/>
      <c r="B6412" s="15" t="s">
        <v>81</v>
      </c>
      <c r="C6412" s="13"/>
      <c r="D6412" s="13"/>
      <c r="E6412" s="13"/>
      <c r="F6412" s="14"/>
      <c r="G6412" s="14"/>
    </row>
    <row r="6413" s="5" customFormat="true" ht="15" hidden="false" customHeight="false" outlineLevel="0" collapsed="false">
      <c r="A6413" s="12"/>
      <c r="B6413" s="13" t="s">
        <v>697</v>
      </c>
      <c r="C6413" s="13" t="s">
        <v>1985</v>
      </c>
      <c r="D6413" s="17" t="n">
        <v>1397</v>
      </c>
      <c r="E6413" s="13"/>
      <c r="F6413" s="14"/>
      <c r="G6413" s="14"/>
    </row>
    <row r="6414" s="5" customFormat="true" ht="15" hidden="false" customHeight="false" outlineLevel="0" collapsed="false">
      <c r="A6414" s="12"/>
      <c r="B6414" s="13"/>
      <c r="C6414" s="13"/>
      <c r="D6414" s="18" t="s">
        <v>13</v>
      </c>
      <c r="E6414" s="13" t="s">
        <v>1986</v>
      </c>
      <c r="F6414" s="25" t="s">
        <v>52</v>
      </c>
      <c r="G6414" s="14" t="s">
        <v>1987</v>
      </c>
    </row>
    <row r="6441" s="5" customFormat="true" ht="15" hidden="false" customHeight="false" outlineLevel="0" collapsed="false">
      <c r="A6441" s="12" t="n">
        <v>3</v>
      </c>
      <c r="B6441" s="13" t="s">
        <v>192</v>
      </c>
      <c r="C6441" s="13"/>
      <c r="D6441" s="13"/>
      <c r="E6441" s="13"/>
      <c r="F6441" s="14"/>
      <c r="G6441" s="14"/>
    </row>
    <row r="6442" s="5" customFormat="true" ht="15" hidden="false" customHeight="false" outlineLevel="0" collapsed="false">
      <c r="A6442" s="12"/>
      <c r="B6442" s="13" t="s">
        <v>1988</v>
      </c>
      <c r="C6442" s="13"/>
      <c r="D6442" s="13"/>
      <c r="E6442" s="13"/>
      <c r="F6442" s="14"/>
      <c r="G6442" s="14"/>
    </row>
    <row r="6443" s="5" customFormat="true" ht="15" hidden="false" customHeight="false" outlineLevel="0" collapsed="false">
      <c r="A6443" s="12"/>
      <c r="B6443" s="13" t="s">
        <v>1989</v>
      </c>
      <c r="C6443" s="13" t="s">
        <v>1990</v>
      </c>
      <c r="D6443" s="24" t="n">
        <v>305</v>
      </c>
      <c r="E6443" s="13"/>
      <c r="F6443" s="14"/>
      <c r="G6443" s="14"/>
    </row>
    <row r="6444" s="5" customFormat="true" ht="15" hidden="false" customHeight="false" outlineLevel="0" collapsed="false">
      <c r="A6444" s="12"/>
      <c r="B6444" s="13" t="s">
        <v>1991</v>
      </c>
      <c r="C6444" s="13" t="s">
        <v>1992</v>
      </c>
      <c r="D6444" s="24" t="n">
        <v>25</v>
      </c>
      <c r="E6444" s="13"/>
      <c r="F6444" s="14"/>
      <c r="G6444" s="14"/>
    </row>
    <row r="6445" s="5" customFormat="true" ht="15" hidden="false" customHeight="false" outlineLevel="0" collapsed="false">
      <c r="A6445" s="12"/>
      <c r="B6445" s="13"/>
      <c r="C6445" s="13"/>
      <c r="D6445" s="95" t="n">
        <v>330</v>
      </c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8" t="s">
        <v>13</v>
      </c>
      <c r="E6446" s="13" t="s">
        <v>1993</v>
      </c>
      <c r="F6446" s="14" t="s">
        <v>17</v>
      </c>
      <c r="G6446" s="14" t="s">
        <v>1994</v>
      </c>
    </row>
    <row r="6447" s="5" customFormat="true" ht="15" hidden="false" customHeight="false" outlineLevel="0" collapsed="false">
      <c r="A6447" s="12" t="n">
        <v>4</v>
      </c>
      <c r="B6447" s="13" t="s">
        <v>1995</v>
      </c>
      <c r="C6447" s="13"/>
      <c r="D6447" s="13"/>
      <c r="E6447" s="13"/>
      <c r="F6447" s="14"/>
      <c r="G6447" s="14"/>
    </row>
    <row r="6448" s="5" customFormat="true" ht="15" hidden="false" customHeight="false" outlineLevel="0" collapsed="false">
      <c r="A6448" s="12"/>
      <c r="B6448" s="13" t="s">
        <v>248</v>
      </c>
      <c r="C6448" s="13" t="s">
        <v>1996</v>
      </c>
      <c r="D6448" s="13"/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96" t="s">
        <v>1996</v>
      </c>
      <c r="E6449" s="13"/>
      <c r="F6449" s="14"/>
      <c r="G6449" s="14"/>
    </row>
    <row r="6450" s="5" customFormat="true" ht="15" hidden="false" customHeight="false" outlineLevel="0" collapsed="false">
      <c r="A6450" s="12"/>
      <c r="B6450" s="13"/>
      <c r="C6450" s="13"/>
      <c r="D6450" s="18" t="s">
        <v>13</v>
      </c>
      <c r="E6450" s="13" t="s">
        <v>1997</v>
      </c>
      <c r="F6450" s="14" t="s">
        <v>444</v>
      </c>
      <c r="G6450" s="14" t="s">
        <v>1998</v>
      </c>
    </row>
    <row r="6486" s="5" customFormat="true" ht="15" hidden="false" customHeight="false" outlineLevel="0" collapsed="false">
      <c r="A6486" s="12"/>
      <c r="B6486" s="13"/>
      <c r="C6486" s="13"/>
      <c r="D6486" s="18"/>
      <c r="E6486" s="13"/>
      <c r="F6486" s="14"/>
      <c r="G6486" s="14"/>
    </row>
    <row r="6487" s="5" customFormat="true" ht="15.75" hidden="false" customHeight="false" outlineLevel="0" collapsed="false">
      <c r="A6487" s="12"/>
      <c r="B6487" s="13"/>
      <c r="C6487" s="13"/>
      <c r="D6487" s="18"/>
      <c r="E6487" s="13"/>
      <c r="F6487" s="14"/>
      <c r="G6487" s="14"/>
    </row>
    <row r="6488" s="5" customFormat="true" ht="16.5" hidden="false" customHeight="false" outlineLevel="0" collapsed="false">
      <c r="A6488" s="7" t="s">
        <v>2</v>
      </c>
      <c r="B6488" s="8" t="s">
        <v>3</v>
      </c>
      <c r="C6488" s="9" t="s">
        <v>4</v>
      </c>
      <c r="D6488" s="10" t="s">
        <v>5</v>
      </c>
      <c r="E6488" s="9" t="s">
        <v>6</v>
      </c>
      <c r="F6488" s="8" t="s">
        <v>7</v>
      </c>
      <c r="G6488" s="11" t="s">
        <v>8</v>
      </c>
    </row>
    <row r="6489" customFormat="false" ht="13.5" hidden="false" customHeight="false" outlineLevel="0" collapsed="false"/>
    <row r="6548" s="5" customFormat="true" ht="15.75" hidden="false" customHeight="false" outlineLevel="0" collapsed="false">
      <c r="A6548" s="12"/>
      <c r="B6548" s="13"/>
      <c r="C6548" s="13"/>
      <c r="D6548" s="18"/>
      <c r="E6548" s="13"/>
      <c r="F6548" s="14"/>
      <c r="G6548" s="14"/>
    </row>
    <row r="6549" customFormat="false" ht="16.5" hidden="false" customHeight="false" outlineLevel="0" collapsed="false">
      <c r="A6549" s="7" t="s">
        <v>2</v>
      </c>
      <c r="B6549" s="8" t="s">
        <v>3</v>
      </c>
      <c r="C6549" s="9" t="s">
        <v>4</v>
      </c>
      <c r="D6549" s="10" t="s">
        <v>5</v>
      </c>
      <c r="E6549" s="9" t="s">
        <v>6</v>
      </c>
      <c r="F6549" s="8" t="s">
        <v>7</v>
      </c>
      <c r="G6549" s="11" t="s">
        <v>8</v>
      </c>
    </row>
    <row r="6550" customFormat="false" ht="13.5" hidden="false" customHeight="false" outlineLevel="0" collapsed="false"/>
    <row r="6594" s="5" customFormat="true" ht="15" hidden="false" customHeight="false" outlineLevel="0" collapsed="false">
      <c r="A6594" s="12" t="n">
        <v>26</v>
      </c>
      <c r="B6594" s="13" t="s">
        <v>1258</v>
      </c>
      <c r="C6594" s="13"/>
      <c r="D6594" s="13"/>
      <c r="E6594" s="13"/>
      <c r="F6594" s="14"/>
      <c r="G6594" s="14"/>
    </row>
    <row r="6595" s="5" customFormat="true" ht="15" hidden="false" customHeight="false" outlineLevel="0" collapsed="false">
      <c r="A6595" s="12"/>
      <c r="B6595" s="13" t="s">
        <v>1999</v>
      </c>
      <c r="C6595" s="13" t="s">
        <v>2000</v>
      </c>
      <c r="D6595" s="97" t="n">
        <v>2000</v>
      </c>
      <c r="E6595" s="13"/>
      <c r="F6595" s="14"/>
      <c r="G6595" s="14"/>
    </row>
    <row r="6596" s="5" customFormat="true" ht="15" hidden="false" customHeight="false" outlineLevel="0" collapsed="false">
      <c r="A6596" s="12"/>
      <c r="B6596" s="13"/>
      <c r="C6596" s="13"/>
      <c r="D6596" s="18" t="s">
        <v>13</v>
      </c>
      <c r="E6596" s="13" t="s">
        <v>1883</v>
      </c>
      <c r="F6596" s="14" t="s">
        <v>14</v>
      </c>
      <c r="G6596" s="14" t="s">
        <v>2001</v>
      </c>
    </row>
    <row r="6597" s="5" customFormat="true" ht="15" hidden="false" customHeight="false" outlineLevel="0" collapsed="false">
      <c r="A6597" s="12" t="n">
        <v>27</v>
      </c>
      <c r="B6597" s="13" t="s">
        <v>1493</v>
      </c>
      <c r="C6597" s="13"/>
      <c r="D6597" s="13"/>
      <c r="E6597" s="13"/>
      <c r="F6597" s="14"/>
      <c r="G6597" s="14"/>
    </row>
    <row r="6598" s="5" customFormat="true" ht="15" hidden="false" customHeight="false" outlineLevel="0" collapsed="false">
      <c r="A6598" s="12"/>
      <c r="B6598" s="13"/>
      <c r="C6598" s="13" t="s">
        <v>2002</v>
      </c>
      <c r="D6598" s="98" t="n">
        <v>2000</v>
      </c>
      <c r="E6598" s="13"/>
      <c r="F6598" s="14"/>
      <c r="G6598" s="14"/>
    </row>
    <row r="6599" s="5" customFormat="true" ht="15" hidden="false" customHeight="false" outlineLevel="0" collapsed="false">
      <c r="A6599" s="12"/>
      <c r="B6599" s="13"/>
      <c r="C6599" s="13"/>
      <c r="D6599" s="99" t="s">
        <v>13</v>
      </c>
      <c r="E6599" s="13" t="s">
        <v>1886</v>
      </c>
      <c r="F6599" s="14" t="s">
        <v>14</v>
      </c>
      <c r="G6599" s="14" t="s">
        <v>2003</v>
      </c>
    </row>
    <row r="6600" s="5" customFormat="true" ht="15" hidden="false" customHeight="false" outlineLevel="0" collapsed="false">
      <c r="A6600" s="12" t="n">
        <v>28</v>
      </c>
      <c r="B6600" s="13" t="s">
        <v>1888</v>
      </c>
      <c r="C6600" s="13"/>
      <c r="D6600" s="13"/>
      <c r="E6600" s="13"/>
      <c r="F6600" s="14"/>
      <c r="G6600" s="14"/>
    </row>
    <row r="6601" s="5" customFormat="true" ht="13.5" hidden="false" customHeight="false" outlineLevel="0" collapsed="false">
      <c r="A6601" s="13"/>
      <c r="B6601" s="13" t="s">
        <v>2004</v>
      </c>
      <c r="C6601" s="13" t="s">
        <v>2005</v>
      </c>
      <c r="D6601" s="24" t="n">
        <v>810</v>
      </c>
      <c r="E6601" s="13"/>
      <c r="F6601" s="14"/>
      <c r="G6601" s="14"/>
    </row>
    <row r="6602" s="5" customFormat="true" ht="13.5" hidden="false" customHeight="false" outlineLevel="0" collapsed="false">
      <c r="A6602" s="13"/>
      <c r="B6602" s="13" t="s">
        <v>2004</v>
      </c>
      <c r="C6602" s="13" t="s">
        <v>2006</v>
      </c>
      <c r="D6602" s="24" t="n">
        <v>594</v>
      </c>
      <c r="E6602" s="13"/>
      <c r="F6602" s="14"/>
      <c r="G6602" s="14"/>
    </row>
    <row r="6603" s="5" customFormat="true" ht="13.5" hidden="false" customHeight="false" outlineLevel="0" collapsed="false">
      <c r="A6603" s="13"/>
      <c r="B6603" s="13" t="s">
        <v>2007</v>
      </c>
      <c r="C6603" s="13" t="s">
        <v>2008</v>
      </c>
      <c r="D6603" s="24" t="n">
        <v>256</v>
      </c>
      <c r="E6603" s="13"/>
      <c r="F6603" s="14"/>
      <c r="G6603" s="14"/>
    </row>
    <row r="6604" s="5" customFormat="true" ht="15" hidden="false" customHeight="false" outlineLevel="0" collapsed="false">
      <c r="A6604" s="13"/>
      <c r="B6604" s="15" t="s">
        <v>1636</v>
      </c>
      <c r="C6604" s="13"/>
      <c r="D6604" s="95" t="n">
        <v>1660</v>
      </c>
      <c r="E6604" s="13"/>
      <c r="F6604" s="14"/>
      <c r="G6604" s="14"/>
    </row>
    <row r="6605" s="5" customFormat="true" ht="13.5" hidden="false" customHeight="false" outlineLevel="0" collapsed="false">
      <c r="A6605" s="13"/>
      <c r="B6605" s="13" t="s">
        <v>118</v>
      </c>
      <c r="C6605" s="13" t="s">
        <v>621</v>
      </c>
      <c r="D6605" s="56" t="n">
        <v>28</v>
      </c>
      <c r="E6605" s="13"/>
      <c r="F6605" s="14"/>
      <c r="G6605" s="14"/>
    </row>
    <row r="6606" s="5" customFormat="true" ht="13.5" hidden="false" customHeight="false" outlineLevel="0" collapsed="false">
      <c r="A6606" s="13"/>
      <c r="B6606" s="13" t="s">
        <v>250</v>
      </c>
      <c r="C6606" s="13" t="s">
        <v>2009</v>
      </c>
      <c r="D6606" s="56" t="n">
        <v>18</v>
      </c>
      <c r="E6606" s="13"/>
      <c r="F6606" s="14"/>
      <c r="G6606" s="14"/>
    </row>
    <row r="6607" s="5" customFormat="true" ht="13.5" hidden="false" customHeight="false" outlineLevel="0" collapsed="false">
      <c r="A6607" s="13"/>
      <c r="B6607" s="13"/>
      <c r="C6607" s="13"/>
      <c r="D6607" s="95" t="n">
        <v>46</v>
      </c>
      <c r="E6607" s="13"/>
      <c r="F6607" s="14"/>
      <c r="G6607" s="14"/>
    </row>
    <row r="6608" s="5" customFormat="true" ht="13.5" hidden="false" customHeight="false" outlineLevel="0" collapsed="false">
      <c r="A6608" s="13"/>
      <c r="B6608" s="13" t="s">
        <v>2010</v>
      </c>
      <c r="C6608" s="18" t="s">
        <v>2011</v>
      </c>
      <c r="D6608" s="24" t="n">
        <v>1614</v>
      </c>
      <c r="E6608" s="13"/>
      <c r="F6608" s="14"/>
      <c r="G6608" s="14"/>
    </row>
    <row r="6609" s="5" customFormat="true" ht="13.5" hidden="false" customHeight="false" outlineLevel="0" collapsed="false">
      <c r="A6609" s="13"/>
      <c r="C6609" s="18" t="s">
        <v>2012</v>
      </c>
      <c r="D6609" s="24" t="n">
        <v>646</v>
      </c>
      <c r="E6609" s="13"/>
      <c r="F6609" s="14"/>
      <c r="G6609" s="14"/>
    </row>
    <row r="6610" s="5" customFormat="true" ht="13.5" hidden="false" customHeight="false" outlineLevel="0" collapsed="false">
      <c r="A6610" s="13"/>
      <c r="C6610" s="13"/>
      <c r="D6610" s="18" t="s">
        <v>13</v>
      </c>
      <c r="E6610" s="13" t="s">
        <v>1895</v>
      </c>
      <c r="F6610" s="14" t="s">
        <v>52</v>
      </c>
      <c r="G6610" s="14" t="s">
        <v>2013</v>
      </c>
    </row>
    <row r="6611" s="5" customFormat="true" ht="14.25" hidden="false" customHeight="false" outlineLevel="0" collapsed="false">
      <c r="A6611" s="13"/>
      <c r="C6611" s="13"/>
      <c r="D6611" s="18"/>
      <c r="E6611" s="13"/>
      <c r="F6611" s="14"/>
      <c r="G6611" s="14"/>
    </row>
    <row r="6612" customFormat="false" ht="16.5" hidden="false" customHeight="false" outlineLevel="0" collapsed="false">
      <c r="A6612" s="7" t="s">
        <v>2</v>
      </c>
      <c r="B6612" s="8" t="s">
        <v>3</v>
      </c>
      <c r="C6612" s="9" t="s">
        <v>4</v>
      </c>
      <c r="D6612" s="10" t="s">
        <v>5</v>
      </c>
      <c r="E6612" s="9" t="s">
        <v>6</v>
      </c>
      <c r="F6612" s="8" t="s">
        <v>7</v>
      </c>
      <c r="G6612" s="11" t="s">
        <v>8</v>
      </c>
    </row>
    <row r="6613" s="5" customFormat="true" ht="15.75" hidden="false" customHeight="false" outlineLevel="0" collapsed="false">
      <c r="A6613" s="12" t="n">
        <v>29</v>
      </c>
      <c r="B6613" s="13" t="s">
        <v>1843</v>
      </c>
      <c r="C6613" s="13"/>
      <c r="D6613" s="13"/>
      <c r="E6613" s="13"/>
      <c r="F6613" s="14"/>
      <c r="G6613" s="14"/>
    </row>
    <row r="6614" s="5" customFormat="true" ht="15" hidden="false" customHeight="false" outlineLevel="0" collapsed="false">
      <c r="A6614" s="12"/>
      <c r="B6614" s="15" t="s">
        <v>81</v>
      </c>
      <c r="C6614" s="13"/>
      <c r="D6614" s="13"/>
      <c r="E6614" s="13"/>
      <c r="F6614" s="14"/>
      <c r="G6614" s="64"/>
    </row>
    <row r="6615" s="5" customFormat="true" ht="15" hidden="false" customHeight="false" outlineLevel="0" collapsed="false">
      <c r="A6615" s="12"/>
      <c r="B6615" s="13" t="s">
        <v>2014</v>
      </c>
      <c r="C6615" s="13" t="s">
        <v>130</v>
      </c>
      <c r="D6615" s="24" t="n">
        <v>320</v>
      </c>
      <c r="E6615" s="13"/>
      <c r="F6615" s="14"/>
      <c r="G6615" s="64"/>
    </row>
    <row r="6616" s="5" customFormat="true" ht="15" hidden="false" customHeight="false" outlineLevel="0" collapsed="false">
      <c r="A6616" s="12"/>
      <c r="B6616" s="13" t="s">
        <v>2015</v>
      </c>
      <c r="C6616" s="13" t="s">
        <v>2016</v>
      </c>
      <c r="D6616" s="24" t="n">
        <v>120</v>
      </c>
      <c r="E6616" s="13"/>
      <c r="F6616" s="14"/>
      <c r="G6616" s="64"/>
    </row>
    <row r="6617" s="5" customFormat="true" ht="15" hidden="false" customHeight="false" outlineLevel="0" collapsed="false">
      <c r="A6617" s="12"/>
      <c r="B6617" s="13" t="s">
        <v>1845</v>
      </c>
      <c r="C6617" s="13" t="s">
        <v>2017</v>
      </c>
      <c r="D6617" s="24" t="n">
        <v>48</v>
      </c>
      <c r="E6617" s="13"/>
      <c r="F6617" s="14"/>
      <c r="G6617" s="64"/>
    </row>
    <row r="6618" s="5" customFormat="true" ht="15" hidden="false" customHeight="false" outlineLevel="0" collapsed="false">
      <c r="A6618" s="12"/>
      <c r="B6618" s="13"/>
      <c r="C6618" s="13"/>
      <c r="D6618" s="95" t="n">
        <v>488</v>
      </c>
      <c r="E6618" s="13"/>
      <c r="F6618" s="14"/>
      <c r="G6618" s="64"/>
    </row>
    <row r="6619" s="5" customFormat="true" ht="15" hidden="false" customHeight="false" outlineLevel="0" collapsed="false">
      <c r="A6619" s="12"/>
      <c r="B6619" s="13"/>
      <c r="C6619" s="13"/>
      <c r="D6619" s="18" t="s">
        <v>13</v>
      </c>
      <c r="E6619" s="13" t="s">
        <v>1905</v>
      </c>
      <c r="F6619" s="14" t="s">
        <v>52</v>
      </c>
      <c r="G6619" s="25" t="s">
        <v>2018</v>
      </c>
    </row>
    <row r="6620" s="5" customFormat="true" ht="15" hidden="false" customHeight="false" outlineLevel="0" collapsed="false">
      <c r="A6620" s="12" t="n">
        <v>30</v>
      </c>
      <c r="B6620" s="13" t="s">
        <v>1671</v>
      </c>
      <c r="C6620" s="13"/>
      <c r="D6620" s="13"/>
      <c r="E6620" s="13"/>
      <c r="F6620" s="14"/>
      <c r="G6620" s="14"/>
    </row>
    <row r="6621" s="5" customFormat="true" ht="15" hidden="false" customHeight="false" outlineLevel="0" collapsed="false">
      <c r="A6621" s="12"/>
      <c r="B6621" s="15" t="s">
        <v>81</v>
      </c>
      <c r="C6621" s="13"/>
      <c r="D6621" s="13"/>
      <c r="E6621" s="13"/>
      <c r="F6621" s="14"/>
      <c r="G6621" s="14"/>
    </row>
    <row r="6622" s="5" customFormat="true" ht="15" hidden="false" customHeight="false" outlineLevel="0" collapsed="false">
      <c r="A6622" s="12"/>
      <c r="B6622" s="15"/>
      <c r="C6622" s="13" t="s">
        <v>2019</v>
      </c>
      <c r="D6622" s="24" t="n">
        <v>1614</v>
      </c>
      <c r="E6622" s="13"/>
      <c r="F6622" s="14"/>
      <c r="G6622" s="14"/>
    </row>
    <row r="6623" s="5" customFormat="true" ht="15" hidden="false" customHeight="false" outlineLevel="0" collapsed="false">
      <c r="A6623" s="12"/>
      <c r="B6623" s="15"/>
      <c r="C6623" s="13"/>
      <c r="D6623" s="95" t="n">
        <v>1614</v>
      </c>
      <c r="E6623" s="13"/>
      <c r="F6623" s="14"/>
      <c r="G6623" s="14"/>
    </row>
    <row r="6624" s="5" customFormat="true" ht="15" hidden="false" customHeight="false" outlineLevel="0" collapsed="false">
      <c r="A6624" s="12"/>
      <c r="B6624" s="13"/>
      <c r="C6624" s="13"/>
      <c r="D6624" s="18" t="s">
        <v>13</v>
      </c>
      <c r="E6624" s="13" t="s">
        <v>2020</v>
      </c>
      <c r="F6624" s="14" t="s">
        <v>52</v>
      </c>
      <c r="G6624" s="14" t="s">
        <v>2021</v>
      </c>
    </row>
    <row r="6625" s="5" customFormat="true" ht="15" hidden="false" customHeight="false" outlineLevel="0" collapsed="false">
      <c r="A6625" s="12" t="n">
        <v>31</v>
      </c>
      <c r="B6625" s="13" t="s">
        <v>1856</v>
      </c>
      <c r="C6625" s="13"/>
      <c r="D6625" s="13"/>
      <c r="E6625" s="13"/>
      <c r="F6625" s="14"/>
      <c r="G6625" s="14"/>
    </row>
    <row r="6626" s="5" customFormat="true" ht="15" hidden="false" customHeight="false" outlineLevel="0" collapsed="false">
      <c r="A6626" s="12"/>
      <c r="B6626" s="15" t="s">
        <v>81</v>
      </c>
      <c r="C6626" s="13"/>
      <c r="D6626" s="13"/>
      <c r="E6626" s="13"/>
      <c r="F6626" s="14"/>
      <c r="G6626" s="14"/>
    </row>
    <row r="6627" s="5" customFormat="true" ht="15" hidden="false" customHeight="false" outlineLevel="0" collapsed="false">
      <c r="A6627" s="12"/>
      <c r="B6627" s="61" t="s">
        <v>2022</v>
      </c>
      <c r="C6627" s="61"/>
      <c r="D6627" s="24" t="n">
        <v>1071</v>
      </c>
      <c r="E6627" s="13"/>
      <c r="F6627" s="14"/>
      <c r="G6627" s="14"/>
    </row>
    <row r="6628" s="5" customFormat="true" ht="15" hidden="false" customHeight="false" outlineLevel="0" collapsed="false">
      <c r="A6628" s="12"/>
      <c r="B6628" s="13"/>
      <c r="C6628" s="13" t="s">
        <v>2023</v>
      </c>
      <c r="D6628" s="24" t="n">
        <v>1800</v>
      </c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95" t="n">
        <v>2871</v>
      </c>
      <c r="E6629" s="13"/>
      <c r="F6629" s="14"/>
      <c r="G6629" s="14"/>
    </row>
    <row r="6630" s="5" customFormat="true" ht="15" hidden="false" customHeight="false" outlineLevel="0" collapsed="false">
      <c r="A6630" s="12"/>
      <c r="B6630" s="13"/>
      <c r="C6630" s="13"/>
      <c r="D6630" s="18" t="s">
        <v>13</v>
      </c>
      <c r="E6630" s="13" t="s">
        <v>1986</v>
      </c>
      <c r="F6630" s="25" t="s">
        <v>52</v>
      </c>
      <c r="G6630" s="14" t="s">
        <v>2024</v>
      </c>
    </row>
    <row r="6631" s="5" customFormat="true" ht="15" hidden="false" customHeight="false" outlineLevel="0" collapsed="false">
      <c r="A6631" s="12" t="n">
        <v>32</v>
      </c>
      <c r="B6631" s="13" t="s">
        <v>1859</v>
      </c>
      <c r="C6631" s="13"/>
      <c r="D6631" s="13"/>
      <c r="E6631" s="13"/>
      <c r="F6631" s="14"/>
      <c r="G6631" s="14"/>
    </row>
    <row r="6632" s="5" customFormat="true" ht="15" hidden="false" customHeight="false" outlineLevel="0" collapsed="false">
      <c r="A6632" s="12"/>
      <c r="B6632" s="15" t="s">
        <v>83</v>
      </c>
      <c r="C6632" s="13"/>
      <c r="D6632" s="13"/>
      <c r="E6632" s="13"/>
      <c r="F6632" s="14"/>
      <c r="G6632" s="14"/>
    </row>
    <row r="6633" s="5" customFormat="true" ht="15" hidden="false" customHeight="false" outlineLevel="0" collapsed="false">
      <c r="A6633" s="12"/>
      <c r="B6633" s="13" t="s">
        <v>1813</v>
      </c>
      <c r="C6633" s="13" t="s">
        <v>148</v>
      </c>
      <c r="D6633" s="24" t="n">
        <v>56</v>
      </c>
      <c r="E6633" s="13"/>
      <c r="F6633" s="14"/>
      <c r="G6633" s="14"/>
    </row>
    <row r="6634" s="5" customFormat="true" ht="15" hidden="false" customHeight="false" outlineLevel="0" collapsed="false">
      <c r="A6634" s="12"/>
      <c r="B6634" s="13"/>
      <c r="C6634" s="13"/>
      <c r="D6634" s="95" t="n">
        <v>56</v>
      </c>
      <c r="E6634" s="13"/>
      <c r="F6634" s="14"/>
      <c r="G6634" s="14"/>
    </row>
    <row r="6635" s="5" customFormat="true" ht="15" hidden="false" customHeight="false" outlineLevel="0" collapsed="false">
      <c r="A6635" s="12"/>
      <c r="B6635" s="13"/>
      <c r="C6635" s="13"/>
      <c r="D6635" s="18" t="s">
        <v>13</v>
      </c>
      <c r="E6635" s="13" t="s">
        <v>2025</v>
      </c>
      <c r="F6635" s="25" t="s">
        <v>52</v>
      </c>
      <c r="G6635" s="14" t="s">
        <v>2026</v>
      </c>
    </row>
    <row r="6636" s="5" customFormat="true" ht="15" hidden="false" customHeight="false" outlineLevel="0" collapsed="false">
      <c r="A6636" s="12"/>
      <c r="B6636" s="15" t="s">
        <v>433</v>
      </c>
      <c r="C6636" s="13"/>
      <c r="D6636" s="18"/>
      <c r="E6636" s="13"/>
      <c r="F6636" s="14"/>
      <c r="G6636" s="14"/>
    </row>
    <row r="6637" s="5" customFormat="true" ht="15" hidden="false" customHeight="false" outlineLevel="0" collapsed="false">
      <c r="A6637" s="12"/>
      <c r="B6637" s="13" t="s">
        <v>2027</v>
      </c>
      <c r="C6637" s="13" t="s">
        <v>2028</v>
      </c>
      <c r="D6637" s="24" t="n">
        <v>108</v>
      </c>
      <c r="E6637" s="13"/>
      <c r="F6637" s="14"/>
      <c r="G6637" s="14"/>
    </row>
    <row r="6638" s="5" customFormat="true" ht="15" hidden="false" customHeight="false" outlineLevel="0" collapsed="false">
      <c r="A6638" s="12"/>
      <c r="B6638" s="13"/>
      <c r="C6638" s="13"/>
      <c r="D6638" s="95" t="n">
        <v>108</v>
      </c>
      <c r="E6638" s="13"/>
      <c r="F6638" s="14"/>
      <c r="G6638" s="14"/>
    </row>
    <row r="6639" s="5" customFormat="true" ht="15" hidden="false" customHeight="false" outlineLevel="0" collapsed="false">
      <c r="A6639" s="12"/>
      <c r="B6639" s="13"/>
      <c r="C6639" s="13"/>
      <c r="D6639" s="18" t="s">
        <v>13</v>
      </c>
      <c r="E6639" s="13" t="s">
        <v>1913</v>
      </c>
      <c r="F6639" s="14" t="s">
        <v>52</v>
      </c>
      <c r="G6639" s="14" t="s">
        <v>2029</v>
      </c>
    </row>
    <row r="6640" s="5" customFormat="true" ht="15" hidden="false" customHeight="false" outlineLevel="0" collapsed="false">
      <c r="A6640" s="12" t="n">
        <v>33</v>
      </c>
      <c r="B6640" s="13" t="s">
        <v>152</v>
      </c>
      <c r="C6640" s="13"/>
      <c r="D6640" s="13"/>
      <c r="E6640" s="13"/>
      <c r="F6640" s="14"/>
      <c r="G6640" s="14"/>
    </row>
    <row r="6641" s="5" customFormat="true" ht="15" hidden="false" customHeight="false" outlineLevel="0" collapsed="false">
      <c r="A6641" s="12"/>
      <c r="B6641" s="13" t="s">
        <v>1862</v>
      </c>
      <c r="C6641" s="13"/>
      <c r="D6641" s="13"/>
      <c r="E6641" s="13"/>
      <c r="F6641" s="14"/>
      <c r="G6641" s="14"/>
    </row>
    <row r="6642" s="5" customFormat="true" ht="15" hidden="false" customHeight="false" outlineLevel="0" collapsed="false">
      <c r="A6642" s="12"/>
      <c r="B6642" s="15" t="s">
        <v>83</v>
      </c>
      <c r="C6642" s="13"/>
      <c r="D6642" s="13"/>
      <c r="E6642" s="13"/>
      <c r="F6642" s="14"/>
      <c r="G6642" s="14"/>
    </row>
    <row r="6643" s="5" customFormat="true" ht="15" hidden="false" customHeight="false" outlineLevel="0" collapsed="false">
      <c r="A6643" s="12"/>
      <c r="B6643" s="13" t="s">
        <v>1437</v>
      </c>
      <c r="C6643" s="13" t="s">
        <v>2030</v>
      </c>
      <c r="D6643" s="24" t="n">
        <v>96</v>
      </c>
      <c r="E6643" s="13"/>
      <c r="F6643" s="14"/>
      <c r="G6643" s="14"/>
    </row>
    <row r="6644" s="5" customFormat="true" ht="15" hidden="false" customHeight="false" outlineLevel="0" collapsed="false">
      <c r="A6644" s="12"/>
      <c r="B6644" s="13"/>
      <c r="C6644" s="13"/>
      <c r="D6644" s="95" t="n">
        <v>96</v>
      </c>
      <c r="E6644" s="13"/>
      <c r="F6644" s="14"/>
      <c r="G6644" s="14"/>
    </row>
    <row r="6645" s="5" customFormat="true" ht="15" hidden="false" customHeight="false" outlineLevel="0" collapsed="false">
      <c r="A6645" s="12"/>
      <c r="B6645" s="13"/>
      <c r="C6645" s="13"/>
      <c r="D6645" s="18" t="s">
        <v>13</v>
      </c>
      <c r="E6645" s="13" t="s">
        <v>1915</v>
      </c>
      <c r="F6645" s="14" t="s">
        <v>52</v>
      </c>
      <c r="G6645" s="14" t="s">
        <v>2031</v>
      </c>
    </row>
    <row r="6646" s="5" customFormat="true" ht="15" hidden="false" customHeight="false" outlineLevel="0" collapsed="false">
      <c r="A6646" s="12" t="n">
        <v>34</v>
      </c>
      <c r="B6646" s="13" t="s">
        <v>1623</v>
      </c>
      <c r="C6646" s="13"/>
      <c r="D6646" s="13"/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1372</v>
      </c>
      <c r="C6647" s="13"/>
      <c r="D6647" s="13"/>
      <c r="E6647" s="13"/>
      <c r="F6647" s="14"/>
      <c r="G6647" s="14"/>
    </row>
    <row r="6648" s="5" customFormat="true" ht="15" hidden="false" customHeight="false" outlineLevel="0" collapsed="false">
      <c r="A6648" s="12"/>
      <c r="B6648" s="13" t="s">
        <v>1373</v>
      </c>
      <c r="C6648" s="13"/>
      <c r="D6648" s="13"/>
      <c r="E6648" s="13"/>
      <c r="F6648" s="14"/>
      <c r="G6648" s="14"/>
    </row>
    <row r="6649" s="5" customFormat="true" ht="15" hidden="false" customHeight="false" outlineLevel="0" collapsed="false">
      <c r="A6649" s="12"/>
      <c r="B6649" s="13" t="s">
        <v>1374</v>
      </c>
      <c r="C6649" s="13"/>
      <c r="D6649" s="13"/>
      <c r="E6649" s="13"/>
      <c r="F6649" s="14"/>
      <c r="G6649" s="14"/>
    </row>
    <row r="6650" s="5" customFormat="true" ht="15" hidden="false" customHeight="false" outlineLevel="0" collapsed="false">
      <c r="A6650" s="12"/>
      <c r="B6650" s="13" t="s">
        <v>1624</v>
      </c>
      <c r="C6650" s="13"/>
      <c r="D6650" s="13"/>
      <c r="E6650" s="13"/>
      <c r="F6650" s="14"/>
      <c r="G6650" s="14"/>
    </row>
    <row r="6651" s="5" customFormat="true" ht="15" hidden="false" customHeight="false" outlineLevel="0" collapsed="false">
      <c r="A6651" s="12"/>
      <c r="B6651" s="13"/>
      <c r="C6651" s="13"/>
      <c r="D6651" s="13"/>
      <c r="E6651" s="13"/>
      <c r="F6651" s="14"/>
      <c r="G6651" s="14"/>
    </row>
    <row r="6652" s="5" customFormat="true" ht="15" hidden="false" customHeight="false" outlineLevel="0" collapsed="false">
      <c r="A6652" s="12"/>
      <c r="B6652" s="13" t="s">
        <v>145</v>
      </c>
      <c r="C6652" s="13" t="s">
        <v>2032</v>
      </c>
      <c r="D6652" s="24" t="n">
        <v>21</v>
      </c>
      <c r="E6652" s="13"/>
      <c r="F6652" s="14"/>
      <c r="G6652" s="14"/>
    </row>
    <row r="6653" s="5" customFormat="true" ht="15" hidden="false" customHeight="false" outlineLevel="0" collapsed="false">
      <c r="A6653" s="12"/>
      <c r="B6653" s="13"/>
      <c r="C6653" s="13"/>
      <c r="D6653" s="95" t="n">
        <v>21</v>
      </c>
      <c r="E6653" s="13"/>
      <c r="F6653" s="14"/>
      <c r="G6653" s="14"/>
    </row>
    <row r="6654" s="5" customFormat="true" ht="15" hidden="false" customHeight="false" outlineLevel="0" collapsed="false">
      <c r="A6654" s="12"/>
      <c r="B6654" s="13"/>
      <c r="C6654" s="13"/>
      <c r="D6654" s="18" t="s">
        <v>13</v>
      </c>
      <c r="E6654" s="13" t="s">
        <v>2033</v>
      </c>
      <c r="F6654" s="14" t="s">
        <v>52</v>
      </c>
      <c r="G6654" s="14" t="s">
        <v>2034</v>
      </c>
    </row>
    <row r="6663" s="5" customFormat="true" ht="13.5" hidden="false" customHeight="false" outlineLevel="0" collapsed="false">
      <c r="A6663" s="13"/>
      <c r="B6663" s="13"/>
      <c r="C6663" s="13"/>
      <c r="D6663" s="18"/>
      <c r="E6663" s="13"/>
      <c r="F6663" s="25" t="s">
        <v>2035</v>
      </c>
      <c r="G6663" s="25"/>
    </row>
    <row r="6664" s="5" customFormat="true" ht="13.5" hidden="false" customHeight="false" outlineLevel="0" collapsed="false">
      <c r="A6664" s="13"/>
      <c r="B6664" s="13"/>
      <c r="C6664" s="13"/>
      <c r="D6664" s="18"/>
      <c r="E6664" s="13"/>
      <c r="F6664" s="14"/>
      <c r="G6664" s="14"/>
    </row>
    <row r="6665" s="5" customFormat="true" ht="13.5" hidden="false" customHeight="false" outlineLevel="0" collapsed="false">
      <c r="A6665" s="13"/>
      <c r="B6665" s="13"/>
      <c r="C6665" s="13"/>
      <c r="D6665" s="18"/>
      <c r="E6665" s="13"/>
      <c r="F6665" s="14"/>
      <c r="G6665" s="14"/>
    </row>
    <row r="6667" customFormat="false" ht="13.5" hidden="false" customHeight="false" outlineLevel="0" collapsed="false">
      <c r="F6667" s="100" t="s">
        <v>1865</v>
      </c>
    </row>
    <row r="6668" customFormat="false" ht="13.5" hidden="false" customHeight="false" outlineLevel="0" collapsed="false">
      <c r="B6668" s="13" t="s">
        <v>182</v>
      </c>
      <c r="F6668" s="100" t="s">
        <v>1866</v>
      </c>
    </row>
    <row r="6669" customFormat="false" ht="13.5" hidden="false" customHeight="false" outlineLevel="0" collapsed="false">
      <c r="F6669" s="100" t="s">
        <v>1867</v>
      </c>
    </row>
    <row r="6670" customFormat="false" ht="13.5" hidden="false" customHeight="false" outlineLevel="0" collapsed="false">
      <c r="F6670" s="100" t="s">
        <v>183</v>
      </c>
    </row>
    <row r="6672" s="5" customFormat="true" ht="15" hidden="false" customHeight="false" outlineLevel="0" collapsed="false">
      <c r="A6672" s="12"/>
      <c r="B6672" s="13"/>
      <c r="C6672" s="13"/>
      <c r="D6672" s="18"/>
      <c r="E6672" s="13"/>
      <c r="F6672" s="14"/>
      <c r="G6672" s="14"/>
    </row>
    <row r="6673" s="5" customFormat="true" ht="15" hidden="false" customHeight="false" outlineLevel="0" collapsed="false">
      <c r="A6673" s="12"/>
      <c r="B6673" s="13"/>
      <c r="C6673" s="13"/>
      <c r="D6673" s="18"/>
      <c r="E6673" s="13"/>
      <c r="F6673" s="14"/>
      <c r="G6673" s="14"/>
    </row>
    <row r="6674" s="5" customFormat="true" ht="15" hidden="false" customHeight="false" outlineLevel="0" collapsed="false">
      <c r="A6674" s="12"/>
      <c r="B6674" s="13"/>
      <c r="C6674" s="13"/>
      <c r="D6674" s="18"/>
      <c r="E6674" s="13"/>
      <c r="F6674" s="14"/>
      <c r="G6674" s="14"/>
    </row>
    <row r="6675" s="5" customFormat="true" ht="15" hidden="false" customHeight="false" outlineLevel="0" collapsed="false">
      <c r="A6675" s="12"/>
      <c r="B6675" s="13"/>
      <c r="C6675" s="13"/>
      <c r="D6675" s="18"/>
      <c r="E6675" s="13"/>
      <c r="F6675" s="14"/>
      <c r="G6675" s="14"/>
    </row>
    <row r="6676" s="5" customFormat="true" ht="15" hidden="false" customHeight="false" outlineLevel="0" collapsed="false">
      <c r="A6676" s="12"/>
      <c r="B6676" s="13"/>
      <c r="C6676" s="13"/>
      <c r="D6676" s="18"/>
      <c r="E6676" s="13"/>
      <c r="F6676" s="14"/>
      <c r="G6676" s="14"/>
    </row>
    <row r="6677" s="5" customFormat="true" ht="15" hidden="false" customHeight="false" outlineLevel="0" collapsed="false">
      <c r="A6677" s="12"/>
      <c r="B6677" s="13"/>
      <c r="C6677" s="13"/>
      <c r="D6677" s="18"/>
      <c r="E6677" s="13"/>
      <c r="F6677" s="14"/>
      <c r="G6677" s="14"/>
    </row>
    <row r="6678" s="5" customFormat="true" ht="15" hidden="false" customHeight="false" outlineLevel="0" collapsed="false">
      <c r="A6678" s="12"/>
      <c r="B6678" s="13"/>
      <c r="C6678" s="13"/>
      <c r="D6678" s="18"/>
      <c r="E6678" s="13"/>
      <c r="F6678" s="14"/>
      <c r="G6678" s="14"/>
    </row>
    <row r="6679" s="5" customFormat="true" ht="15" hidden="false" customHeight="false" outlineLevel="0" collapsed="false">
      <c r="A6679" s="12"/>
      <c r="B6679" s="13"/>
      <c r="C6679" s="13"/>
      <c r="D6679" s="18"/>
      <c r="E6679" s="13"/>
      <c r="F6679" s="14"/>
      <c r="G6679" s="14"/>
    </row>
    <row r="6680" s="5" customFormat="true" ht="15" hidden="false" customHeight="false" outlineLevel="0" collapsed="false">
      <c r="A6680" s="12"/>
      <c r="B6680" s="13"/>
      <c r="C6680" s="13"/>
      <c r="D6680" s="18"/>
      <c r="E6680" s="13"/>
      <c r="F6680" s="14"/>
      <c r="G6680" s="14"/>
    </row>
    <row r="6681" s="5" customFormat="true" ht="15" hidden="false" customHeight="false" outlineLevel="0" collapsed="false">
      <c r="A6681" s="12"/>
      <c r="B6681" s="13"/>
      <c r="C6681" s="13"/>
      <c r="D6681" s="18"/>
      <c r="E6681" s="13"/>
      <c r="F6681" s="14"/>
      <c r="G6681" s="14"/>
    </row>
    <row r="6682" s="5" customFormat="true" ht="15" hidden="false" customHeight="false" outlineLevel="0" collapsed="false">
      <c r="A6682" s="12"/>
      <c r="B6682" s="13"/>
      <c r="C6682" s="13"/>
      <c r="D6682" s="18"/>
      <c r="E6682" s="13"/>
      <c r="F6682" s="14"/>
      <c r="G6682" s="14"/>
    </row>
    <row r="6683" s="5" customFormat="true" ht="15" hidden="false" customHeight="false" outlineLevel="0" collapsed="false">
      <c r="A6683" s="12"/>
      <c r="B6683" s="13"/>
      <c r="C6683" s="13"/>
      <c r="D6683" s="18"/>
      <c r="E6683" s="13"/>
      <c r="F6683" s="14"/>
      <c r="G6683" s="14"/>
    </row>
    <row r="6684" s="5" customFormat="true" ht="15" hidden="false" customHeight="false" outlineLevel="0" collapsed="false">
      <c r="A6684" s="12"/>
      <c r="B6684" s="13"/>
      <c r="C6684" s="13"/>
      <c r="D6684" s="18"/>
      <c r="E6684" s="13"/>
      <c r="F6684" s="14"/>
      <c r="G6684" s="14"/>
    </row>
    <row r="6685" s="5" customFormat="true" ht="15" hidden="false" customHeight="false" outlineLevel="0" collapsed="false">
      <c r="A6685" s="12"/>
      <c r="B6685" s="13"/>
      <c r="C6685" s="13"/>
      <c r="D6685" s="18"/>
      <c r="E6685" s="13"/>
      <c r="F6685" s="14"/>
      <c r="G6685" s="14"/>
    </row>
    <row r="6686" s="5" customFormat="true" ht="15" hidden="false" customHeight="false" outlineLevel="0" collapsed="false">
      <c r="A6686" s="12"/>
      <c r="B6686" s="13"/>
      <c r="C6686" s="13"/>
      <c r="D6686" s="18"/>
      <c r="E6686" s="13"/>
      <c r="F6686" s="14"/>
      <c r="G6686" s="14"/>
    </row>
    <row r="6687" s="5" customFormat="true" ht="15" hidden="false" customHeight="false" outlineLevel="0" collapsed="false">
      <c r="A6687" s="12"/>
      <c r="B6687" s="13"/>
      <c r="C6687" s="13"/>
      <c r="D6687" s="18"/>
      <c r="E6687" s="13"/>
      <c r="F6687" s="14"/>
      <c r="G6687" s="14"/>
    </row>
    <row r="6688" s="5" customFormat="true" ht="15" hidden="false" customHeight="false" outlineLevel="0" collapsed="false">
      <c r="A6688" s="12"/>
      <c r="B6688" s="13"/>
      <c r="C6688" s="13"/>
      <c r="D6688" s="18"/>
      <c r="E6688" s="13"/>
      <c r="F6688" s="14"/>
      <c r="G6688" s="14"/>
    </row>
    <row r="6689" s="5" customFormat="true" ht="15" hidden="false" customHeight="false" outlineLevel="0" collapsed="false">
      <c r="A6689" s="12"/>
      <c r="B6689" s="13"/>
      <c r="C6689" s="13"/>
      <c r="D6689" s="18"/>
      <c r="E6689" s="13"/>
      <c r="F6689" s="14"/>
      <c r="G6689" s="14"/>
    </row>
    <row r="6690" s="5" customFormat="true" ht="15" hidden="false" customHeight="false" outlineLevel="0" collapsed="false">
      <c r="A6690" s="12"/>
      <c r="B6690" s="13"/>
      <c r="C6690" s="13"/>
      <c r="D6690" s="18"/>
      <c r="E6690" s="13"/>
      <c r="F6690" s="14"/>
      <c r="G6690" s="14"/>
    </row>
    <row r="6691" s="5" customFormat="true" ht="15" hidden="false" customHeight="false" outlineLevel="0" collapsed="false">
      <c r="A6691" s="12"/>
      <c r="B6691" s="13"/>
      <c r="C6691" s="13"/>
      <c r="D6691" s="18"/>
      <c r="E6691" s="13"/>
      <c r="F6691" s="14"/>
      <c r="G6691" s="14"/>
    </row>
    <row r="6692" s="5" customFormat="true" ht="15" hidden="false" customHeight="false" outlineLevel="0" collapsed="false">
      <c r="A6692" s="12"/>
      <c r="B6692" s="13"/>
      <c r="C6692" s="13"/>
      <c r="D6692" s="18"/>
      <c r="E6692" s="13"/>
      <c r="F6692" s="14"/>
      <c r="G6692" s="14"/>
    </row>
    <row r="6693" s="5" customFormat="true" ht="15" hidden="false" customHeight="false" outlineLevel="0" collapsed="false">
      <c r="A6693" s="12"/>
      <c r="B6693" s="13"/>
      <c r="C6693" s="13"/>
      <c r="D6693" s="18"/>
      <c r="E6693" s="13"/>
      <c r="F6693" s="14"/>
      <c r="G6693" s="14"/>
    </row>
    <row r="6694" s="5" customFormat="true" ht="15" hidden="false" customHeight="false" outlineLevel="0" collapsed="false">
      <c r="A6694" s="12"/>
      <c r="B6694" s="13"/>
      <c r="C6694" s="13"/>
      <c r="D6694" s="18"/>
      <c r="E6694" s="13"/>
      <c r="F6694" s="14"/>
      <c r="G6694" s="14"/>
    </row>
    <row r="6695" s="5" customFormat="true" ht="15" hidden="false" customHeight="false" outlineLevel="0" collapsed="false">
      <c r="A6695" s="12"/>
      <c r="B6695" s="13"/>
      <c r="C6695" s="13"/>
      <c r="D6695" s="18"/>
      <c r="E6695" s="13"/>
      <c r="F6695" s="14"/>
      <c r="G6695" s="14"/>
    </row>
    <row r="6696" s="5" customFormat="true" ht="15" hidden="false" customHeight="false" outlineLevel="0" collapsed="false">
      <c r="A6696" s="12"/>
      <c r="B6696" s="13"/>
      <c r="C6696" s="13"/>
      <c r="D6696" s="18"/>
      <c r="E6696" s="13"/>
      <c r="F6696" s="14"/>
      <c r="G6696" s="14"/>
    </row>
    <row r="6697" s="5" customFormat="true" ht="15" hidden="false" customHeight="false" outlineLevel="0" collapsed="false">
      <c r="A6697" s="12"/>
      <c r="B6697" s="13"/>
      <c r="C6697" s="13"/>
      <c r="D6697" s="18"/>
      <c r="E6697" s="13"/>
      <c r="F6697" s="14"/>
      <c r="G6697" s="14"/>
    </row>
    <row r="6698" s="5" customFormat="true" ht="15" hidden="false" customHeight="false" outlineLevel="0" collapsed="false">
      <c r="A6698" s="12"/>
      <c r="B6698" s="13"/>
      <c r="C6698" s="13"/>
      <c r="D6698" s="18"/>
      <c r="E6698" s="13"/>
      <c r="F6698" s="14"/>
      <c r="G6698" s="14"/>
    </row>
    <row r="6699" s="5" customFormat="true" ht="15" hidden="false" customHeight="false" outlineLevel="0" collapsed="false">
      <c r="A6699" s="12"/>
      <c r="B6699" s="13"/>
      <c r="C6699" s="13"/>
      <c r="D6699" s="18"/>
      <c r="E6699" s="13"/>
      <c r="F6699" s="14"/>
      <c r="G6699" s="14"/>
    </row>
    <row r="6700" s="5" customFormat="true" ht="15" hidden="false" customHeight="false" outlineLevel="0" collapsed="false">
      <c r="A6700" s="12"/>
      <c r="B6700" s="13"/>
      <c r="C6700" s="13"/>
      <c r="D6700" s="18"/>
      <c r="E6700" s="13"/>
      <c r="F6700" s="14"/>
      <c r="G6700" s="14"/>
    </row>
    <row r="6701" s="5" customFormat="true" ht="15" hidden="false" customHeight="false" outlineLevel="0" collapsed="false">
      <c r="A6701" s="12"/>
      <c r="B6701" s="13"/>
      <c r="C6701" s="13"/>
      <c r="D6701" s="18"/>
      <c r="E6701" s="13"/>
      <c r="F6701" s="14"/>
      <c r="G6701" s="14"/>
    </row>
    <row r="6702" s="5" customFormat="true" ht="15" hidden="false" customHeight="false" outlineLevel="0" collapsed="false">
      <c r="A6702" s="12"/>
      <c r="B6702" s="13"/>
      <c r="C6702" s="13"/>
      <c r="D6702" s="18"/>
      <c r="E6702" s="13"/>
      <c r="F6702" s="14"/>
      <c r="G6702" s="14"/>
    </row>
    <row r="6703" s="5" customFormat="true" ht="15" hidden="false" customHeight="false" outlineLevel="0" collapsed="false">
      <c r="A6703" s="12"/>
      <c r="B6703" s="13"/>
      <c r="C6703" s="13"/>
      <c r="D6703" s="18"/>
      <c r="E6703" s="13"/>
      <c r="F6703" s="14"/>
      <c r="G6703" s="14"/>
    </row>
    <row r="6704" s="5" customFormat="true" ht="15" hidden="false" customHeight="false" outlineLevel="0" collapsed="false">
      <c r="A6704" s="12"/>
      <c r="B6704" s="13"/>
      <c r="C6704" s="13"/>
      <c r="D6704" s="18"/>
      <c r="E6704" s="13"/>
      <c r="F6704" s="14"/>
      <c r="G6704" s="14"/>
    </row>
    <row r="6705" s="5" customFormat="true" ht="15" hidden="false" customHeight="false" outlineLevel="0" collapsed="false">
      <c r="A6705" s="12"/>
      <c r="B6705" s="13"/>
      <c r="C6705" s="13"/>
      <c r="D6705" s="18"/>
      <c r="E6705" s="13"/>
      <c r="F6705" s="14"/>
      <c r="G6705" s="14"/>
    </row>
    <row r="6706" s="5" customFormat="true" ht="15" hidden="false" customHeight="false" outlineLevel="0" collapsed="false">
      <c r="A6706" s="12"/>
      <c r="B6706" s="13"/>
      <c r="C6706" s="13"/>
      <c r="D6706" s="18"/>
      <c r="E6706" s="13"/>
      <c r="F6706" s="14"/>
      <c r="G6706" s="14"/>
    </row>
    <row r="6707" s="5" customFormat="true" ht="15" hidden="false" customHeight="false" outlineLevel="0" collapsed="false">
      <c r="A6707" s="12"/>
      <c r="B6707" s="13"/>
      <c r="C6707" s="13"/>
      <c r="D6707" s="18"/>
      <c r="E6707" s="13"/>
      <c r="F6707" s="14"/>
      <c r="G6707" s="14"/>
    </row>
    <row r="6708" s="5" customFormat="true" ht="15" hidden="false" customHeight="false" outlineLevel="0" collapsed="false">
      <c r="A6708" s="12"/>
      <c r="B6708" s="13"/>
      <c r="C6708" s="13"/>
      <c r="D6708" s="18"/>
      <c r="E6708" s="13"/>
      <c r="F6708" s="14"/>
      <c r="G6708" s="14"/>
    </row>
    <row r="6709" s="5" customFormat="true" ht="15" hidden="false" customHeight="false" outlineLevel="0" collapsed="false">
      <c r="A6709" s="12"/>
      <c r="B6709" s="13"/>
      <c r="C6709" s="13"/>
      <c r="D6709" s="18"/>
      <c r="E6709" s="13"/>
      <c r="F6709" s="14"/>
      <c r="G6709" s="14"/>
    </row>
    <row r="6710" s="5" customFormat="true" ht="15" hidden="false" customHeight="false" outlineLevel="0" collapsed="false">
      <c r="A6710" s="12"/>
      <c r="B6710" s="13"/>
      <c r="C6710" s="13"/>
      <c r="D6710" s="18"/>
      <c r="E6710" s="13"/>
      <c r="F6710" s="14"/>
      <c r="G6710" s="14"/>
    </row>
    <row r="6711" s="5" customFormat="true" ht="15" hidden="false" customHeight="false" outlineLevel="0" collapsed="false">
      <c r="A6711" s="12"/>
      <c r="B6711" s="13"/>
      <c r="C6711" s="13"/>
      <c r="D6711" s="18"/>
      <c r="E6711" s="13"/>
      <c r="F6711" s="14"/>
      <c r="G6711" s="14"/>
    </row>
    <row r="6712" s="5" customFormat="true" ht="15" hidden="false" customHeight="false" outlineLevel="0" collapsed="false">
      <c r="A6712" s="12"/>
      <c r="B6712" s="13"/>
      <c r="C6712" s="13"/>
      <c r="D6712" s="18"/>
      <c r="E6712" s="13"/>
      <c r="F6712" s="14"/>
      <c r="G6712" s="14"/>
    </row>
    <row r="6713" s="5" customFormat="true" ht="15" hidden="false" customHeight="false" outlineLevel="0" collapsed="false">
      <c r="A6713" s="12"/>
      <c r="B6713" s="13"/>
      <c r="C6713" s="13"/>
      <c r="D6713" s="18"/>
      <c r="E6713" s="13"/>
      <c r="F6713" s="14"/>
      <c r="G6713" s="14"/>
    </row>
    <row r="6714" s="5" customFormat="true" ht="15" hidden="false" customHeight="false" outlineLevel="0" collapsed="false">
      <c r="A6714" s="12"/>
      <c r="B6714" s="13"/>
      <c r="C6714" s="13"/>
      <c r="D6714" s="18"/>
      <c r="E6714" s="13"/>
      <c r="F6714" s="14"/>
      <c r="G6714" s="14"/>
    </row>
    <row r="6715" s="5" customFormat="true" ht="15" hidden="false" customHeight="false" outlineLevel="0" collapsed="false">
      <c r="A6715" s="12"/>
      <c r="B6715" s="13"/>
      <c r="C6715" s="13"/>
      <c r="D6715" s="18"/>
      <c r="E6715" s="13"/>
      <c r="F6715" s="14"/>
      <c r="G6715" s="14"/>
    </row>
    <row r="6716" s="5" customFormat="true" ht="15" hidden="false" customHeight="false" outlineLevel="0" collapsed="false">
      <c r="A6716" s="12"/>
      <c r="B6716" s="13"/>
      <c r="C6716" s="13"/>
      <c r="D6716" s="18"/>
      <c r="E6716" s="13"/>
      <c r="F6716" s="14"/>
      <c r="G6716" s="14"/>
    </row>
    <row r="6717" s="5" customFormat="true" ht="15" hidden="false" customHeight="false" outlineLevel="0" collapsed="false">
      <c r="A6717" s="12"/>
      <c r="B6717" s="13"/>
      <c r="C6717" s="13"/>
      <c r="D6717" s="18"/>
      <c r="E6717" s="13"/>
      <c r="F6717" s="14"/>
      <c r="G6717" s="14"/>
    </row>
    <row r="6718" s="5" customFormat="true" ht="15" hidden="false" customHeight="false" outlineLevel="0" collapsed="false">
      <c r="A6718" s="12"/>
      <c r="B6718" s="13"/>
      <c r="C6718" s="13"/>
      <c r="D6718" s="18"/>
      <c r="E6718" s="13"/>
      <c r="F6718" s="14"/>
      <c r="G6718" s="14"/>
    </row>
    <row r="6719" s="5" customFormat="true" ht="15" hidden="false" customHeight="false" outlineLevel="0" collapsed="false">
      <c r="A6719" s="12"/>
      <c r="B6719" s="13"/>
      <c r="C6719" s="13"/>
      <c r="D6719" s="18"/>
      <c r="E6719" s="13"/>
      <c r="F6719" s="14"/>
      <c r="G6719" s="14"/>
    </row>
    <row r="6720" s="5" customFormat="true" ht="15" hidden="false" customHeight="false" outlineLevel="0" collapsed="false">
      <c r="A6720" s="12"/>
      <c r="B6720" s="13"/>
      <c r="C6720" s="13"/>
      <c r="D6720" s="18"/>
      <c r="E6720" s="13"/>
      <c r="F6720" s="14"/>
      <c r="G6720" s="14"/>
    </row>
    <row r="6723" customFormat="false" ht="13.5" hidden="false" customHeight="false" outlineLevel="0" collapsed="false">
      <c r="D6723" s="13"/>
    </row>
    <row r="6728" s="5" customFormat="true" ht="15" hidden="false" customHeight="false" outlineLevel="0" collapsed="false">
      <c r="A6728" s="12"/>
      <c r="B6728" s="13"/>
      <c r="C6728" s="13"/>
      <c r="D6728" s="13"/>
      <c r="E6728" s="13"/>
      <c r="F6728" s="14"/>
      <c r="G6728" s="14"/>
    </row>
    <row r="6729" s="5" customFormat="true" ht="15.75" hidden="false" customHeight="false" outlineLevel="0" collapsed="false">
      <c r="A6729" s="12"/>
      <c r="B6729" s="13"/>
      <c r="C6729" s="13"/>
      <c r="D6729" s="13"/>
      <c r="E6729" s="13"/>
      <c r="F6729" s="14"/>
      <c r="G6729" s="14"/>
    </row>
    <row r="6730" customFormat="false" ht="16.5" hidden="false" customHeight="false" outlineLevel="0" collapsed="false">
      <c r="A6730" s="7" t="s">
        <v>2</v>
      </c>
      <c r="B6730" s="8" t="s">
        <v>3</v>
      </c>
      <c r="C6730" s="9" t="s">
        <v>4</v>
      </c>
      <c r="D6730" s="10" t="s">
        <v>5</v>
      </c>
      <c r="E6730" s="9" t="s">
        <v>6</v>
      </c>
      <c r="F6730" s="8" t="s">
        <v>7</v>
      </c>
      <c r="G6730" s="11" t="s">
        <v>8</v>
      </c>
    </row>
    <row r="6731" customFormat="false" ht="13.5" hidden="false" customHeight="false" outlineLevel="0" collapsed="false"/>
    <row r="6743" s="5" customFormat="true" ht="15" hidden="false" customHeight="false" outlineLevel="0" collapsed="false">
      <c r="A6743" s="12"/>
      <c r="B6743" s="13"/>
      <c r="C6743" s="13"/>
      <c r="D6743" s="18"/>
      <c r="E6743" s="13"/>
      <c r="F6743" s="14"/>
      <c r="G6743" s="14"/>
    </row>
    <row r="6751" customFormat="false" ht="13.5" hidden="false" customHeight="false" outlineLevel="0" collapsed="false">
      <c r="D6751" s="13"/>
      <c r="E6751" s="0"/>
      <c r="G6751" s="0"/>
    </row>
    <row r="6776" s="5" customFormat="true" ht="15.75" hidden="false" customHeight="false" outlineLevel="0" collapsed="false">
      <c r="A6776" s="12"/>
      <c r="B6776" s="13"/>
      <c r="C6776" s="13"/>
      <c r="D6776" s="18"/>
      <c r="E6776" s="13"/>
      <c r="F6776" s="14"/>
      <c r="G6776" s="14"/>
    </row>
    <row r="6777" s="5" customFormat="true" ht="16.5" hidden="false" customHeight="false" outlineLevel="0" collapsed="false">
      <c r="A6777" s="7" t="s">
        <v>2</v>
      </c>
      <c r="B6777" s="8" t="s">
        <v>3</v>
      </c>
      <c r="C6777" s="9" t="s">
        <v>4</v>
      </c>
      <c r="D6777" s="10" t="s">
        <v>5</v>
      </c>
      <c r="E6777" s="9" t="s">
        <v>6</v>
      </c>
      <c r="F6777" s="8" t="s">
        <v>7</v>
      </c>
      <c r="G6777" s="11" t="s">
        <v>8</v>
      </c>
    </row>
    <row r="6778" customFormat="false" ht="13.5" hidden="false" customHeight="false" outlineLevel="0" collapsed="false"/>
    <row r="6796" customFormat="false" ht="13.5" hidden="false" customHeight="false" outlineLevel="0" collapsed="false">
      <c r="D6796" s="13"/>
      <c r="E6796" s="0"/>
      <c r="G6796" s="0"/>
    </row>
    <row r="6797" s="5" customFormat="true" ht="15" hidden="false" customHeight="false" outlineLevel="0" collapsed="false">
      <c r="A6797" s="12" t="n">
        <v>15</v>
      </c>
      <c r="B6797" s="13" t="s">
        <v>2036</v>
      </c>
      <c r="C6797" s="13"/>
      <c r="D6797" s="13"/>
      <c r="E6797" s="13"/>
      <c r="F6797" s="14"/>
      <c r="G6797" s="14"/>
    </row>
    <row r="6798" s="5" customFormat="true" ht="13.5" hidden="false" customHeight="false" outlineLevel="0" collapsed="false">
      <c r="A6798" s="13"/>
      <c r="B6798" s="13" t="s">
        <v>2037</v>
      </c>
      <c r="C6798" s="13"/>
      <c r="D6798" s="13"/>
      <c r="E6798" s="13"/>
      <c r="F6798" s="14"/>
      <c r="G6798" s="14"/>
    </row>
    <row r="6799" s="5" customFormat="true" ht="13.5" hidden="false" customHeight="false" outlineLevel="0" collapsed="false">
      <c r="A6799" s="13"/>
      <c r="B6799" s="13"/>
      <c r="C6799" s="13"/>
      <c r="D6799" s="13"/>
      <c r="E6799" s="13"/>
      <c r="F6799" s="14"/>
      <c r="G6799" s="14"/>
    </row>
    <row r="6800" s="5" customFormat="true" ht="13.5" hidden="false" customHeight="false" outlineLevel="0" collapsed="false">
      <c r="A6800" s="13"/>
      <c r="B6800" s="61" t="s">
        <v>2038</v>
      </c>
      <c r="C6800" s="61"/>
      <c r="D6800" s="98" t="n">
        <v>3240</v>
      </c>
      <c r="E6800" s="13"/>
      <c r="F6800" s="14"/>
      <c r="G6800" s="14"/>
    </row>
    <row r="6801" s="5" customFormat="true" ht="15" hidden="false" customHeight="false" outlineLevel="0" collapsed="false">
      <c r="A6801" s="13"/>
      <c r="B6801" s="13"/>
      <c r="C6801" s="15"/>
      <c r="D6801" s="18" t="s">
        <v>13</v>
      </c>
      <c r="E6801" s="13" t="s">
        <v>2039</v>
      </c>
      <c r="F6801" s="14" t="s">
        <v>52</v>
      </c>
      <c r="G6801" s="14" t="s">
        <v>2040</v>
      </c>
    </row>
    <row r="6819" s="5" customFormat="true" ht="15" hidden="false" customHeight="false" outlineLevel="0" collapsed="false">
      <c r="A6819" s="12"/>
      <c r="B6819" s="13"/>
      <c r="C6819" s="13"/>
      <c r="D6819" s="13"/>
      <c r="E6819" s="13"/>
      <c r="F6819" s="14"/>
      <c r="G6819" s="14"/>
    </row>
    <row r="6823" s="5" customFormat="true" ht="15.75" hidden="false" customHeight="false" outlineLevel="0" collapsed="false">
      <c r="A6823" s="12"/>
      <c r="B6823" s="13"/>
      <c r="C6823" s="13"/>
      <c r="D6823" s="56"/>
      <c r="E6823" s="13"/>
      <c r="F6823" s="14"/>
      <c r="G6823" s="14"/>
    </row>
    <row r="6824" customFormat="false" ht="16.5" hidden="false" customHeight="false" outlineLevel="0" collapsed="false">
      <c r="A6824" s="7" t="s">
        <v>2</v>
      </c>
      <c r="B6824" s="8" t="s">
        <v>3</v>
      </c>
      <c r="C6824" s="9" t="s">
        <v>4</v>
      </c>
      <c r="D6824" s="10" t="s">
        <v>5</v>
      </c>
      <c r="E6824" s="9" t="s">
        <v>6</v>
      </c>
      <c r="F6824" s="8" t="s">
        <v>7</v>
      </c>
      <c r="G6824" s="11" t="s">
        <v>8</v>
      </c>
    </row>
    <row r="6825" s="5" customFormat="true" ht="15.75" hidden="false" customHeight="false" outlineLevel="0" collapsed="false">
      <c r="A6825" s="12"/>
      <c r="B6825" s="15" t="s">
        <v>117</v>
      </c>
      <c r="C6825" s="13"/>
      <c r="D6825" s="56"/>
      <c r="E6825" s="13"/>
      <c r="F6825" s="14"/>
      <c r="G6825" s="14"/>
    </row>
    <row r="6826" s="5" customFormat="true" ht="15" hidden="false" customHeight="false" outlineLevel="0" collapsed="false">
      <c r="A6826" s="12"/>
      <c r="B6826" s="13" t="s">
        <v>2041</v>
      </c>
      <c r="C6826" s="13" t="s">
        <v>2042</v>
      </c>
      <c r="D6826" s="56" t="n">
        <v>108</v>
      </c>
      <c r="E6826" s="13"/>
      <c r="F6826" s="14"/>
      <c r="G6826" s="14"/>
    </row>
    <row r="6827" s="5" customFormat="true" ht="15" hidden="false" customHeight="false" outlineLevel="0" collapsed="false">
      <c r="A6827" s="12"/>
      <c r="B6827" s="13" t="s">
        <v>2043</v>
      </c>
      <c r="C6827" s="13" t="s">
        <v>2044</v>
      </c>
      <c r="D6827" s="56" t="n">
        <v>66</v>
      </c>
      <c r="E6827" s="13"/>
      <c r="F6827" s="14"/>
      <c r="G6827" s="14"/>
    </row>
    <row r="6828" s="5" customFormat="true" ht="15" hidden="false" customHeight="false" outlineLevel="0" collapsed="false">
      <c r="A6828" s="12"/>
      <c r="B6828" s="13"/>
      <c r="C6828" s="13"/>
      <c r="D6828" s="95" t="n">
        <v>174</v>
      </c>
      <c r="E6828" s="13"/>
      <c r="F6828" s="14"/>
      <c r="G6828" s="14"/>
    </row>
    <row r="6829" s="5" customFormat="true" ht="15" hidden="false" customHeight="false" outlineLevel="0" collapsed="false">
      <c r="A6829" s="12"/>
      <c r="B6829" s="13"/>
      <c r="C6829" s="18" t="s">
        <v>2045</v>
      </c>
      <c r="D6829" s="56" t="n">
        <v>619</v>
      </c>
      <c r="E6829" s="13"/>
      <c r="F6829" s="14"/>
      <c r="G6829" s="14"/>
    </row>
    <row r="6830" s="5" customFormat="true" ht="15" hidden="false" customHeight="false" outlineLevel="0" collapsed="false">
      <c r="A6830" s="12"/>
      <c r="B6830" s="13"/>
      <c r="D6830" s="18" t="s">
        <v>13</v>
      </c>
      <c r="E6830" s="13" t="s">
        <v>2046</v>
      </c>
      <c r="F6830" s="14" t="s">
        <v>52</v>
      </c>
      <c r="G6830" s="14" t="s">
        <v>2047</v>
      </c>
    </row>
    <row r="6845" s="5" customFormat="true" ht="15" hidden="false" customHeight="false" outlineLevel="0" collapsed="false">
      <c r="A6845" s="12" t="n">
        <v>20</v>
      </c>
      <c r="B6845" s="13" t="s">
        <v>1859</v>
      </c>
      <c r="C6845" s="13"/>
      <c r="D6845" s="13"/>
      <c r="E6845" s="13"/>
      <c r="F6845" s="14"/>
      <c r="G6845" s="14"/>
    </row>
    <row r="6846" s="5" customFormat="true" ht="15" hidden="false" customHeight="false" outlineLevel="0" collapsed="false">
      <c r="A6846" s="12"/>
      <c r="B6846" s="15"/>
      <c r="C6846" s="13"/>
      <c r="D6846" s="32"/>
      <c r="E6846" s="13"/>
      <c r="F6846" s="14"/>
      <c r="G6846" s="14"/>
    </row>
    <row r="6847" s="5" customFormat="true" ht="15" hidden="false" customHeight="false" outlineLevel="0" collapsed="false">
      <c r="A6847" s="12"/>
      <c r="B6847" s="13" t="s">
        <v>255</v>
      </c>
      <c r="C6847" s="13" t="s">
        <v>2048</v>
      </c>
      <c r="D6847" s="95" t="n">
        <v>70</v>
      </c>
      <c r="E6847" s="13"/>
      <c r="F6847" s="14"/>
      <c r="G6847" s="14"/>
    </row>
    <row r="6848" s="5" customFormat="true" ht="15" hidden="false" customHeight="false" outlineLevel="0" collapsed="false">
      <c r="A6848" s="12"/>
      <c r="B6848" s="13"/>
      <c r="C6848" s="13"/>
      <c r="D6848" s="101" t="s">
        <v>13</v>
      </c>
      <c r="E6848" s="13" t="s">
        <v>2025</v>
      </c>
      <c r="F6848" s="25" t="s">
        <v>52</v>
      </c>
      <c r="G6848" s="14" t="s">
        <v>2049</v>
      </c>
    </row>
    <row r="6849" s="5" customFormat="true" ht="15" hidden="false" customHeight="false" outlineLevel="0" collapsed="false">
      <c r="A6849" s="12" t="n">
        <v>21</v>
      </c>
      <c r="B6849" s="13" t="s">
        <v>1843</v>
      </c>
      <c r="C6849" s="13"/>
      <c r="D6849" s="102"/>
      <c r="E6849" s="13"/>
      <c r="F6849" s="14"/>
      <c r="G6849" s="14"/>
    </row>
    <row r="6850" customFormat="false" ht="15" hidden="false" customHeight="false" outlineLevel="0" collapsed="false">
      <c r="B6850" s="15" t="s">
        <v>686</v>
      </c>
      <c r="D6850" s="24"/>
    </row>
    <row r="6851" s="5" customFormat="true" ht="15" hidden="false" customHeight="false" outlineLevel="0" collapsed="false">
      <c r="A6851" s="12"/>
      <c r="B6851" s="5" t="s">
        <v>2050</v>
      </c>
      <c r="C6851" s="13" t="s">
        <v>2051</v>
      </c>
      <c r="D6851" s="95" t="n">
        <v>40</v>
      </c>
      <c r="E6851" s="13"/>
      <c r="F6851" s="13"/>
      <c r="G6851" s="14"/>
    </row>
    <row r="6852" s="5" customFormat="true" ht="15" hidden="false" customHeight="false" outlineLevel="0" collapsed="false">
      <c r="A6852" s="12"/>
      <c r="B6852" s="13"/>
      <c r="C6852" s="15"/>
      <c r="D6852" s="18" t="s">
        <v>13</v>
      </c>
      <c r="E6852" s="13" t="s">
        <v>2052</v>
      </c>
      <c r="F6852" s="14" t="s">
        <v>52</v>
      </c>
      <c r="G6852" s="25" t="s">
        <v>2053</v>
      </c>
    </row>
    <row r="6853" s="5" customFormat="true" ht="15" hidden="false" customHeight="false" outlineLevel="0" collapsed="false">
      <c r="A6853" s="12" t="n">
        <v>22</v>
      </c>
      <c r="B6853" s="13" t="s">
        <v>1853</v>
      </c>
      <c r="C6853" s="13"/>
      <c r="D6853" s="13"/>
      <c r="E6853" s="13"/>
      <c r="F6853" s="14"/>
      <c r="G6853" s="25"/>
    </row>
    <row r="6854" s="5" customFormat="true" ht="15" hidden="false" customHeight="false" outlineLevel="0" collapsed="false">
      <c r="A6854" s="12"/>
      <c r="B6854" s="13" t="s">
        <v>2043</v>
      </c>
      <c r="C6854" s="13" t="s">
        <v>2054</v>
      </c>
      <c r="D6854" s="24" t="n">
        <v>275</v>
      </c>
      <c r="E6854" s="13"/>
      <c r="F6854" s="14"/>
      <c r="G6854" s="25"/>
    </row>
    <row r="6855" s="5" customFormat="true" ht="15" hidden="false" customHeight="false" outlineLevel="0" collapsed="false">
      <c r="A6855" s="12"/>
      <c r="B6855" s="13" t="s">
        <v>170</v>
      </c>
      <c r="C6855" s="13" t="s">
        <v>2055</v>
      </c>
      <c r="D6855" s="24" t="n">
        <v>149</v>
      </c>
      <c r="E6855" s="13"/>
      <c r="F6855" s="14"/>
      <c r="G6855" s="25"/>
    </row>
    <row r="6856" s="5" customFormat="true" ht="15" hidden="false" customHeight="false" outlineLevel="0" collapsed="false">
      <c r="A6856" s="12"/>
      <c r="B6856" s="13" t="s">
        <v>1225</v>
      </c>
      <c r="C6856" s="13" t="s">
        <v>2056</v>
      </c>
      <c r="D6856" s="24" t="n">
        <v>176</v>
      </c>
      <c r="E6856" s="13"/>
      <c r="F6856" s="14"/>
      <c r="G6856" s="25"/>
    </row>
    <row r="6857" s="5" customFormat="true" ht="15" hidden="false" customHeight="false" outlineLevel="0" collapsed="false">
      <c r="A6857" s="12"/>
      <c r="B6857" s="13" t="s">
        <v>170</v>
      </c>
      <c r="C6857" s="13" t="s">
        <v>2057</v>
      </c>
      <c r="D6857" s="24" t="n">
        <v>63</v>
      </c>
      <c r="E6857" s="13"/>
      <c r="F6857" s="14"/>
      <c r="G6857" s="25"/>
    </row>
    <row r="6858" s="5" customFormat="true" ht="15" hidden="false" customHeight="false" outlineLevel="0" collapsed="false">
      <c r="A6858" s="12"/>
      <c r="B6858" s="13"/>
      <c r="C6858" s="13"/>
      <c r="D6858" s="95" t="n">
        <v>663</v>
      </c>
      <c r="E6858" s="13"/>
      <c r="F6858" s="14"/>
      <c r="G6858" s="25"/>
    </row>
    <row r="6859" s="5" customFormat="true" ht="15" hidden="false" customHeight="false" outlineLevel="0" collapsed="false">
      <c r="A6859" s="12"/>
      <c r="B6859" s="13"/>
      <c r="C6859" s="13"/>
      <c r="D6859" s="18" t="s">
        <v>13</v>
      </c>
      <c r="E6859" s="13" t="s">
        <v>2058</v>
      </c>
      <c r="F6859" s="14" t="s">
        <v>52</v>
      </c>
      <c r="G6859" s="25" t="s">
        <v>2059</v>
      </c>
    </row>
    <row r="6860" s="5" customFormat="true" ht="15" hidden="false" customHeight="false" outlineLevel="0" collapsed="false">
      <c r="A6860" s="12" t="n">
        <v>23</v>
      </c>
      <c r="B6860" s="13" t="s">
        <v>1671</v>
      </c>
      <c r="C6860" s="13"/>
      <c r="D6860" s="1"/>
      <c r="E6860" s="13"/>
      <c r="F6860" s="14"/>
      <c r="G6860" s="14"/>
    </row>
    <row r="6861" customFormat="false" ht="15" hidden="false" customHeight="false" outlineLevel="0" collapsed="false">
      <c r="B6861" s="15" t="s">
        <v>686</v>
      </c>
      <c r="D6861" s="13"/>
    </row>
    <row r="6862" s="5" customFormat="true" ht="15" hidden="false" customHeight="false" outlineLevel="0" collapsed="false">
      <c r="A6862" s="12"/>
      <c r="B6862" s="13"/>
      <c r="C6862" s="15" t="s">
        <v>2060</v>
      </c>
      <c r="D6862" s="95" t="n">
        <v>663</v>
      </c>
      <c r="E6862" s="13"/>
      <c r="F6862" s="14"/>
      <c r="G6862" s="14"/>
    </row>
    <row r="6863" s="5" customFormat="true" ht="15" hidden="false" customHeight="false" outlineLevel="0" collapsed="false">
      <c r="A6863" s="12"/>
      <c r="B6863" s="13"/>
      <c r="C6863" s="15"/>
      <c r="D6863" s="18" t="s">
        <v>13</v>
      </c>
      <c r="E6863" s="13" t="s">
        <v>2061</v>
      </c>
      <c r="F6863" s="14" t="s">
        <v>52</v>
      </c>
      <c r="G6863" s="14" t="s">
        <v>2062</v>
      </c>
    </row>
    <row r="6864" s="5" customFormat="true" ht="15" hidden="false" customHeight="false" outlineLevel="0" collapsed="false">
      <c r="A6864" s="12"/>
      <c r="B6864" s="13"/>
      <c r="C6864" s="15"/>
      <c r="D6864" s="18"/>
      <c r="E6864" s="13"/>
      <c r="F6864" s="14"/>
      <c r="G6864" s="14"/>
    </row>
    <row r="6865" s="5" customFormat="true" ht="15" hidden="false" customHeight="false" outlineLevel="0" collapsed="false">
      <c r="A6865" s="12"/>
      <c r="B6865" s="13"/>
      <c r="C6865" s="15"/>
      <c r="D6865" s="18"/>
      <c r="E6865" s="13"/>
      <c r="F6865" s="14"/>
      <c r="G6865" s="14"/>
    </row>
    <row r="6867" customFormat="false" ht="13.5" hidden="false" customHeight="false" outlineLevel="0" collapsed="false">
      <c r="F6867" s="100" t="s">
        <v>1865</v>
      </c>
    </row>
    <row r="6868" customFormat="false" ht="13.5" hidden="false" customHeight="false" outlineLevel="0" collapsed="false">
      <c r="B6868" s="13" t="s">
        <v>182</v>
      </c>
      <c r="F6868" s="100" t="s">
        <v>1866</v>
      </c>
    </row>
    <row r="6869" customFormat="false" ht="13.5" hidden="false" customHeight="false" outlineLevel="0" collapsed="false">
      <c r="F6869" s="100" t="s">
        <v>1867</v>
      </c>
    </row>
    <row r="6870" customFormat="false" ht="13.5" hidden="false" customHeight="false" outlineLevel="0" collapsed="false">
      <c r="F6870" s="100" t="s">
        <v>183</v>
      </c>
    </row>
  </sheetData>
  <mergeCells count="105">
    <mergeCell ref="A1:G1"/>
    <mergeCell ref="A2:G2"/>
    <mergeCell ref="B28:C28"/>
    <mergeCell ref="A626:G626"/>
    <mergeCell ref="B631:C631"/>
    <mergeCell ref="A782:G782"/>
    <mergeCell ref="A835:G835"/>
    <mergeCell ref="B845:C845"/>
    <mergeCell ref="A888:G888"/>
    <mergeCell ref="A941:G941"/>
    <mergeCell ref="A994:G994"/>
    <mergeCell ref="A1049:G1049"/>
    <mergeCell ref="A1274:G1274"/>
    <mergeCell ref="A1326:G1326"/>
    <mergeCell ref="A1379:G1379"/>
    <mergeCell ref="A1558:G1558"/>
    <mergeCell ref="B1579:C1579"/>
    <mergeCell ref="A1611:G1611"/>
    <mergeCell ref="A1664:G1664"/>
    <mergeCell ref="B1700:C1700"/>
    <mergeCell ref="A1718:G1718"/>
    <mergeCell ref="A1772:G1772"/>
    <mergeCell ref="B1787:C1787"/>
    <mergeCell ref="B1813:C1813"/>
    <mergeCell ref="A1825:G1825"/>
    <mergeCell ref="B1840:C1840"/>
    <mergeCell ref="A1935:G1935"/>
    <mergeCell ref="A1988:G1988"/>
    <mergeCell ref="B2035:C2035"/>
    <mergeCell ref="A2041:G2041"/>
    <mergeCell ref="A2094:G2094"/>
    <mergeCell ref="A2147:G2147"/>
    <mergeCell ref="A2200:G2200"/>
    <mergeCell ref="B2236:C2236"/>
    <mergeCell ref="B2246:C2246"/>
    <mergeCell ref="A2254:G2254"/>
    <mergeCell ref="B2280:C2280"/>
    <mergeCell ref="B2284:C2284"/>
    <mergeCell ref="B2288:C2288"/>
    <mergeCell ref="B2292:C2292"/>
    <mergeCell ref="B2293:C2293"/>
    <mergeCell ref="B2294:C2294"/>
    <mergeCell ref="B2299:C2299"/>
    <mergeCell ref="A2307:G2307"/>
    <mergeCell ref="B2472:C2472"/>
    <mergeCell ref="A2506:G2506"/>
    <mergeCell ref="B2517:C2517"/>
    <mergeCell ref="B2522:C2522"/>
    <mergeCell ref="B2527:C2527"/>
    <mergeCell ref="A2559:G2559"/>
    <mergeCell ref="A2612:G2612"/>
    <mergeCell ref="A2722:G2722"/>
    <mergeCell ref="A2770:G2770"/>
    <mergeCell ref="A2818:G2818"/>
    <mergeCell ref="A2866:G2866"/>
    <mergeCell ref="A2915:G2915"/>
    <mergeCell ref="B2920:C2920"/>
    <mergeCell ref="A3172:G3172"/>
    <mergeCell ref="B3177:C3177"/>
    <mergeCell ref="A3220:G3220"/>
    <mergeCell ref="A3268:G3268"/>
    <mergeCell ref="A3316:G3316"/>
    <mergeCell ref="A3365:G3365"/>
    <mergeCell ref="A3613:G3613"/>
    <mergeCell ref="A3660:G3660"/>
    <mergeCell ref="B3691:C3691"/>
    <mergeCell ref="A3706:G3706"/>
    <mergeCell ref="A3798:G3798"/>
    <mergeCell ref="A3895:G3895"/>
    <mergeCell ref="A3985:G3985"/>
    <mergeCell ref="A4032:G4032"/>
    <mergeCell ref="A4079:G4079"/>
    <mergeCell ref="A4278:G4278"/>
    <mergeCell ref="A4324:G4324"/>
    <mergeCell ref="A4371:G4371"/>
    <mergeCell ref="B4385:C4385"/>
    <mergeCell ref="A4418:G4418"/>
    <mergeCell ref="A4464:G4464"/>
    <mergeCell ref="A4581:G4581"/>
    <mergeCell ref="A4627:G4627"/>
    <mergeCell ref="A4707:G4707"/>
    <mergeCell ref="A4755:G4755"/>
    <mergeCell ref="A4802:G4802"/>
    <mergeCell ref="A4849:G4849"/>
    <mergeCell ref="A4907:G4907"/>
    <mergeCell ref="A5018:G5018"/>
    <mergeCell ref="A5065:G5065"/>
    <mergeCell ref="B5109:C5109"/>
    <mergeCell ref="A5111:G5111"/>
    <mergeCell ref="A5159:G5159"/>
    <mergeCell ref="A5206:G5206"/>
    <mergeCell ref="A5252:G5252"/>
    <mergeCell ref="A5299:G5299"/>
    <mergeCell ref="A5430:G5430"/>
    <mergeCell ref="B5443:C5443"/>
    <mergeCell ref="A5533:G5533"/>
    <mergeCell ref="A5576:G5576"/>
    <mergeCell ref="A5639:G5639"/>
    <mergeCell ref="A5702:G5702"/>
    <mergeCell ref="A5764:G5764"/>
    <mergeCell ref="F5774:G5774"/>
    <mergeCell ref="F6170:G6170"/>
    <mergeCell ref="B6627:C6627"/>
    <mergeCell ref="F6663:G6663"/>
    <mergeCell ref="B6800:C6800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7T22:37:40Z</cp:lastPrinted>
  <dcterms:modified xsi:type="dcterms:W3CDTF">2017-02-07T22:38:43Z</dcterms:modified>
  <cp:revision>0</cp:revision>
  <dc:subject/>
  <dc:title/>
</cp:coreProperties>
</file>