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4" uniqueCount="1648">
  <si>
    <t xml:space="preserve">SCHEDULE B</t>
  </si>
  <si>
    <t xml:space="preserve">Name of Work:-  - Construction /Addition of C/R , Providing Missing Facilites &amp; Rehabilitaion of Existing Primary/ Secondary Schools of Tal: Sakrand &amp; Qazi Ahmed Distt:SBA Under Community Development Programme for Sustainable Develoment Goals 2016-17(09-Units)7@GBPS Murad Ali Chandio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1:3:6 (S.I.No. 19(b) P#  10 ) </t>
  </si>
  <si>
    <t xml:space="preserve">@</t>
  </si>
  <si>
    <t xml:space="preserve">%cft</t>
  </si>
  <si>
    <t xml:space="preserve">Providing  and laying 1" thick topping cement concrete (1:2:4) including surface finishing and</t>
  </si>
  <si>
    <t xml:space="preserve">dividing into panels. (SI, NO: 16 b. 42)</t>
  </si>
  <si>
    <t xml:space="preserve">1/1/ 2"  thick</t>
  </si>
  <si>
    <t xml:space="preserve">%sft</t>
  </si>
  <si>
    <t xml:space="preserve">Two  coats  of bitumen laid hot using 34 lbs for %sft over roof and blinded with sand at one </t>
  </si>
  <si>
    <t xml:space="preserve">Cft per % Sft. (SI, NO: 13 P.35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P.sf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Whit washing.(SI,NO: 26 P.54)</t>
  </si>
  <si>
    <t xml:space="preserve">Three Coats.</t>
  </si>
  <si>
    <t xml:space="preserve">Qty: Same as Item NO: (24)</t>
  </si>
  <si>
    <t xml:space="preserve">Painting doors and windows any type.three coats. (SI,NO: 4(c/c) P. 70)</t>
  </si>
  <si>
    <t xml:space="preserve">"A"</t>
  </si>
  <si>
    <t xml:space="preserve">NEW SURFACE</t>
  </si>
  <si>
    <t xml:space="preserve">C/R Door</t>
  </si>
  <si>
    <t xml:space="preserve">2x2x4.0x7.0</t>
  </si>
  <si>
    <t xml:space="preserve">W=</t>
  </si>
  <si>
    <t xml:space="preserve">2x3x2x4.00x4.00</t>
  </si>
  <si>
    <t xml:space="preserve">Painting  Guard  bars, gates iron bars gratings, railings  including standard barces (etc) and</t>
  </si>
  <si>
    <t xml:space="preserve">similar open work. (SI,NO: 4(d) P. 69)</t>
  </si>
  <si>
    <t xml:space="preserve">S/Gate</t>
  </si>
  <si>
    <t xml:space="preserve">1x2x10.00x6.00</t>
  </si>
  <si>
    <t xml:space="preserve">Assistant Engineer</t>
  </si>
  <si>
    <t xml:space="preserve">Sub-Engeenir</t>
  </si>
  <si>
    <t xml:space="preserve">Sakran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.cwt</t>
  </si>
  <si>
    <t xml:space="preserve">Dismantling brick work in lime or cement mortar. (SI, NO: 13 P.10)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"B"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Cement concrete brick or stone bllast 1½" to 2" gauge.(SI, NO: 4 (c) P. 15)</t>
  </si>
  <si>
    <t xml:space="preserve">Ratio 1:5:10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Pacca brick work in foundation and plinth in.1:6. (SI,NO: 4( I )e. P. 21)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ge NO: 04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3)   R.C.Cx 758 x5.0/112</t>
  </si>
  <si>
    <t xml:space="preserve">Pacca brick work in ground floor in Cement sand mortar 1:6. (SI, NO: 5( I )e P. 21)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50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P.rft</t>
  </si>
  <si>
    <t xml:space="preserve">Wndows Using</t>
  </si>
  <si>
    <t xml:space="preserve">2x2x4.0</t>
  </si>
  <si>
    <t xml:space="preserve">2x3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V=</t>
  </si>
  <si>
    <t xml:space="preserve">2x2.0x1.50</t>
  </si>
  <si>
    <t xml:space="preserve">M/Room</t>
  </si>
  <si>
    <t xml:space="preserve">1x2.50x4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dividing into panels. (SI, NO: 16 P. 42)</t>
  </si>
  <si>
    <t xml:space="preserve">2"  thick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3"  thick</t>
  </si>
  <si>
    <t xml:space="preserve">1x59.0x15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4.0 </t>
  </si>
  <si>
    <t xml:space="preserve">Page NO: 06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Cement pointing struck joints on walls.Ratio 1:2. (SI, NO: 19(a) P. 53)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ement plaster 1:4 upto 20" height.(c) ¾" thick. (SI, NO: 11(c) P. 52)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 Same as Item NO: (29-A) 291/0.50=</t>
  </si>
  <si>
    <t xml:space="preserve">Cement plaster 1:6 upto 20" height.(b) ½" thick. (SI, NO: 13(b) P. 52)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Cement plaster 1:4 upto 20" height.(a) ⅜" thick. (SI, NO: 11(a) P. 52)</t>
  </si>
  <si>
    <t xml:space="preserve">Qty: same as above item No:(31) </t>
  </si>
  <si>
    <t xml:space="preserve">Qty: Same as Item NO: (26)</t>
  </si>
  <si>
    <t xml:space="preserve">Primary coat of chalk under distempering.(SI,NO: 23 P.54)</t>
  </si>
  <si>
    <t xml:space="preserve">Qty: Same as Item NO: (31-A)</t>
  </si>
  <si>
    <t xml:space="preserve">Distempering Three Coats.. (SI,NO: 24 ( C) P.54)</t>
  </si>
  <si>
    <t xml:space="preserve">Qty: Same as Item NO: (34)</t>
  </si>
  <si>
    <t xml:space="preserve">Colour washing Two Coats..(SI,NO: 25 P.54)</t>
  </si>
  <si>
    <t xml:space="preserve">Qty: Same as Item NO: (29-A)</t>
  </si>
  <si>
    <t xml:space="preserve">Qty: Same as Item NO: (31-B)</t>
  </si>
  <si>
    <t xml:space="preserve">OLD SURFACE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Nawabshah.</t>
  </si>
  <si>
    <t xml:space="preserve">1x72.75x40.50x1.50</t>
  </si>
  <si>
    <t xml:space="preserve">Qty same as above item(19)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H4" s="14"/>
      <c r="I4" s="13"/>
    </row>
    <row r="5" s="5" customFormat="true" ht="15" hidden="false" customHeight="false" outlineLevel="0" collapsed="false">
      <c r="D5" s="15" t="n">
        <v>164</v>
      </c>
      <c r="E5" s="13"/>
      <c r="F5" s="14"/>
      <c r="G5" s="14"/>
      <c r="H5" s="14"/>
      <c r="I5" s="13"/>
    </row>
    <row r="6" s="5" customFormat="true" ht="13.5" hidden="false" customHeight="false" outlineLevel="0" collapsed="false">
      <c r="D6" s="16" t="s">
        <v>10</v>
      </c>
      <c r="E6" s="17" t="n">
        <v>1306.8</v>
      </c>
      <c r="F6" s="14" t="s">
        <v>11</v>
      </c>
      <c r="G6" s="18" t="n">
        <f aca="false">D5*E6/100</f>
        <v>2143.152</v>
      </c>
      <c r="H6" s="14"/>
      <c r="I6" s="13"/>
    </row>
    <row r="7" s="5" customFormat="true" ht="15" hidden="false" customHeight="false" outlineLevel="0" collapsed="false">
      <c r="A7" s="19" t="n">
        <v>2</v>
      </c>
      <c r="B7" s="13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9"/>
      <c r="B8" s="13" t="s">
        <v>13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9"/>
      <c r="B9" s="20" t="s">
        <v>14</v>
      </c>
      <c r="C9" s="13"/>
      <c r="D9" s="21"/>
      <c r="E9" s="13"/>
      <c r="F9" s="14"/>
      <c r="G9" s="14"/>
    </row>
    <row r="10" s="5" customFormat="true" ht="15" hidden="false" customHeight="false" outlineLevel="0" collapsed="false">
      <c r="A10" s="19"/>
      <c r="B10" s="13"/>
      <c r="C10" s="13"/>
      <c r="D10" s="15" t="n">
        <v>724</v>
      </c>
      <c r="E10" s="13"/>
      <c r="F10" s="14"/>
      <c r="G10" s="14"/>
    </row>
    <row r="11" s="5" customFormat="true" ht="15" hidden="false" customHeight="false" outlineLevel="0" collapsed="false">
      <c r="A11" s="19"/>
      <c r="B11" s="13"/>
      <c r="C11" s="13"/>
      <c r="D11" s="16" t="s">
        <v>10</v>
      </c>
      <c r="E11" s="17" t="n">
        <v>2548.29</v>
      </c>
      <c r="F11" s="14" t="s">
        <v>15</v>
      </c>
      <c r="G11" s="18" t="n">
        <f aca="false">D10*E11/100</f>
        <v>18449.6196</v>
      </c>
    </row>
    <row r="12" s="5" customFormat="true" ht="15" hidden="false" customHeight="false" outlineLevel="0" collapsed="false">
      <c r="A12" s="19" t="n">
        <v>3</v>
      </c>
      <c r="B12" s="13" t="s">
        <v>16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9"/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0"/>
      <c r="B14" s="0"/>
      <c r="C14" s="0"/>
      <c r="D14" s="15" t="n">
        <v>724</v>
      </c>
      <c r="E14" s="13"/>
      <c r="F14" s="14"/>
      <c r="G14" s="14"/>
    </row>
    <row r="15" s="5" customFormat="true" ht="13.5" hidden="false" customHeight="false" outlineLevel="0" collapsed="false">
      <c r="A15" s="0"/>
      <c r="B15" s="0"/>
      <c r="C15" s="0"/>
      <c r="D15" s="16" t="s">
        <v>10</v>
      </c>
      <c r="E15" s="17" t="n">
        <v>1887.4</v>
      </c>
      <c r="F15" s="14" t="s">
        <v>15</v>
      </c>
      <c r="G15" s="18" t="n">
        <f aca="false">D14*E15/100</f>
        <v>13664.776</v>
      </c>
    </row>
    <row r="16" s="5" customFormat="true" ht="15" hidden="false" customHeight="false" outlineLevel="0" collapsed="false">
      <c r="A16" s="19" t="n">
        <v>4</v>
      </c>
      <c r="B16" s="13" t="s">
        <v>18</v>
      </c>
      <c r="C16" s="13"/>
      <c r="D16" s="13"/>
      <c r="E16" s="13"/>
      <c r="F16" s="14"/>
      <c r="G16" s="14"/>
    </row>
    <row r="17" s="13" customFormat="true" ht="15" hidden="false" customHeight="false" outlineLevel="0" collapsed="false">
      <c r="A17" s="19"/>
      <c r="B17" s="13" t="s">
        <v>19</v>
      </c>
      <c r="F17" s="14"/>
      <c r="G17" s="14"/>
      <c r="H17" s="22"/>
    </row>
    <row r="18" s="13" customFormat="true" ht="13.5" hidden="false" customHeight="false" outlineLevel="0" collapsed="false">
      <c r="B18" s="13" t="s">
        <v>20</v>
      </c>
      <c r="F18" s="14"/>
      <c r="G18" s="14"/>
      <c r="H18" s="22"/>
    </row>
    <row r="19" s="13" customFormat="true" ht="15" hidden="false" customHeight="false" outlineLevel="0" collapsed="false">
      <c r="C19" s="23"/>
      <c r="D19" s="15" t="n">
        <v>806</v>
      </c>
      <c r="E19" s="5"/>
      <c r="F19" s="5"/>
      <c r="G19" s="14"/>
      <c r="H19" s="22"/>
    </row>
    <row r="20" s="13" customFormat="true" ht="13.5" hidden="false" customHeight="false" outlineLevel="0" collapsed="false">
      <c r="A20" s="24"/>
      <c r="B20" s="24"/>
      <c r="C20" s="24"/>
      <c r="D20" s="16" t="s">
        <v>10</v>
      </c>
      <c r="E20" s="14" t="n">
        <v>307</v>
      </c>
      <c r="F20" s="14" t="s">
        <v>21</v>
      </c>
      <c r="G20" s="18" t="n">
        <f aca="false">(E20*D19)</f>
        <v>247442</v>
      </c>
      <c r="H20" s="22"/>
    </row>
    <row r="21" s="13" customFormat="true" ht="15" hidden="false" customHeight="false" outlineLevel="0" collapsed="false">
      <c r="A21" s="19" t="n">
        <v>5</v>
      </c>
      <c r="B21" s="13" t="s">
        <v>22</v>
      </c>
      <c r="F21" s="14"/>
      <c r="G21" s="14"/>
      <c r="H21" s="22"/>
    </row>
    <row r="22" s="13" customFormat="true" ht="15" hidden="false" customHeight="false" outlineLevel="0" collapsed="false">
      <c r="A22" s="19"/>
      <c r="B22" s="13" t="s">
        <v>23</v>
      </c>
      <c r="F22" s="14"/>
      <c r="G22" s="14"/>
      <c r="H22" s="22"/>
    </row>
    <row r="23" s="13" customFormat="true" ht="15" hidden="false" customHeight="false" outlineLevel="0" collapsed="false">
      <c r="A23" s="19"/>
      <c r="D23" s="15" t="n">
        <v>20553</v>
      </c>
      <c r="F23" s="14"/>
      <c r="G23" s="14"/>
      <c r="H23" s="22"/>
    </row>
    <row r="24" s="13" customFormat="true" ht="15" hidden="false" customHeight="false" outlineLevel="0" collapsed="false">
      <c r="A24" s="19"/>
      <c r="D24" s="16" t="s">
        <v>10</v>
      </c>
      <c r="E24" s="17" t="n">
        <v>3630</v>
      </c>
      <c r="F24" s="25" t="s">
        <v>24</v>
      </c>
      <c r="G24" s="26" t="n">
        <f aca="false">D23*E24/1000</f>
        <v>74607.39</v>
      </c>
      <c r="H24" s="22"/>
    </row>
    <row r="25" s="5" customFormat="true" ht="15" hidden="false" customHeight="false" outlineLevel="0" collapsed="false">
      <c r="A25" s="19"/>
      <c r="B25" s="13"/>
      <c r="C25" s="13"/>
      <c r="D25" s="16"/>
      <c r="E25" s="17"/>
      <c r="F25" s="13" t="s">
        <v>25</v>
      </c>
      <c r="G25" s="18" t="n">
        <v>356307</v>
      </c>
    </row>
    <row r="26" s="5" customFormat="true" ht="15" hidden="false" customHeight="false" outlineLevel="0" collapsed="false">
      <c r="A26" s="19"/>
      <c r="B26" s="13"/>
      <c r="C26" s="13"/>
      <c r="D26" s="16"/>
      <c r="E26" s="17"/>
      <c r="F26" s="13"/>
      <c r="G26" s="18"/>
    </row>
    <row r="27" s="5" customFormat="true" ht="15" hidden="false" customHeight="false" outlineLevel="0" collapsed="false">
      <c r="A27" s="19"/>
      <c r="B27" s="13"/>
      <c r="C27" s="13"/>
      <c r="D27" s="16"/>
      <c r="E27" s="17"/>
      <c r="F27" s="13"/>
      <c r="G27" s="18"/>
    </row>
    <row r="28" s="5" customFormat="true" ht="15" hidden="false" customHeight="false" outlineLevel="0" collapsed="false">
      <c r="A28" s="19"/>
      <c r="B28" s="13"/>
      <c r="C28" s="13"/>
      <c r="D28" s="16"/>
      <c r="E28" s="17"/>
      <c r="F28" s="13"/>
      <c r="G28" s="18"/>
    </row>
    <row r="29" s="5" customFormat="true" ht="15" hidden="false" customHeight="false" outlineLevel="0" collapsed="false">
      <c r="A29" s="19"/>
      <c r="B29" s="13"/>
      <c r="C29" s="13"/>
      <c r="D29" s="16"/>
      <c r="E29" s="17"/>
      <c r="F29" s="13"/>
      <c r="G29" s="18"/>
    </row>
    <row r="30" s="5" customFormat="true" ht="15" hidden="false" customHeight="false" outlineLevel="0" collapsed="false">
      <c r="A30" s="19"/>
      <c r="B30" s="13"/>
      <c r="C30" s="13"/>
      <c r="D30" s="16"/>
      <c r="E30" s="17"/>
      <c r="F30" s="13"/>
      <c r="G30" s="18"/>
    </row>
    <row r="31" s="5" customFormat="true" ht="13.5" hidden="false" customHeight="false" outlineLevel="0" collapsed="false">
      <c r="A31" s="24"/>
      <c r="B31" s="14"/>
      <c r="C31" s="27"/>
      <c r="D31" s="2"/>
      <c r="E31" s="14" t="s">
        <v>26</v>
      </c>
      <c r="F31" s="14"/>
    </row>
    <row r="32" s="5" customFormat="true" ht="13.5" hidden="false" customHeight="false" outlineLevel="0" collapsed="false">
      <c r="A32" s="13"/>
      <c r="B32" s="14" t="s">
        <v>27</v>
      </c>
      <c r="C32" s="27"/>
      <c r="D32" s="2"/>
      <c r="E32" s="14" t="s">
        <v>28</v>
      </c>
      <c r="F32" s="14"/>
    </row>
    <row r="33" s="5" customFormat="true" ht="13.5" hidden="false" customHeight="false" outlineLevel="0" collapsed="false">
      <c r="A33" s="24"/>
      <c r="B33" s="14"/>
      <c r="C33" s="27"/>
      <c r="D33" s="2"/>
      <c r="E33" s="14" t="s">
        <v>29</v>
      </c>
      <c r="F33" s="14"/>
    </row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>
      <c r="B36" s="24"/>
      <c r="C36" s="24"/>
      <c r="D36" s="27"/>
      <c r="E36" s="2"/>
      <c r="F36" s="24"/>
      <c r="G36" s="3"/>
    </row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8" s="5" customFormat="true" ht="13.5" hidden="false" customHeight="false" outlineLevel="0" collapsed="false">
      <c r="H108" s="28" t="e">
        <f aca="false">#REF!</f>
        <v>#REF!</v>
      </c>
    </row>
    <row r="109" s="5" customFormat="true" ht="13.5" hidden="false" customHeight="false" outlineLevel="0" collapsed="false">
      <c r="H109" s="28"/>
    </row>
    <row r="110" s="5" customFormat="true" ht="13.5" hidden="false" customHeight="false" outlineLevel="0" collapsed="false">
      <c r="H110" s="28"/>
    </row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>
      <c r="A116" s="0"/>
      <c r="B116" s="0"/>
      <c r="C116" s="0"/>
      <c r="D116" s="16"/>
      <c r="E116" s="14"/>
      <c r="F116" s="14"/>
      <c r="G116" s="18"/>
    </row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29" customFormat="true" ht="13.5" hidden="false" customHeight="false" outlineLevel="0" collapsed="false">
      <c r="I122" s="30"/>
    </row>
    <row r="123" s="29" customFormat="true" ht="15" hidden="false" customHeight="false" outlineLevel="0" collapsed="false">
      <c r="A123" s="19" t="n">
        <v>28</v>
      </c>
      <c r="B123" s="13" t="s">
        <v>30</v>
      </c>
      <c r="C123" s="13"/>
      <c r="D123" s="13"/>
      <c r="E123" s="13"/>
      <c r="F123" s="14"/>
      <c r="G123" s="14"/>
      <c r="I123" s="30"/>
    </row>
    <row r="124" s="29" customFormat="true" ht="15" hidden="false" customHeight="false" outlineLevel="0" collapsed="false">
      <c r="A124" s="19"/>
      <c r="B124" s="20" t="s">
        <v>31</v>
      </c>
      <c r="C124" s="13"/>
      <c r="D124" s="16"/>
      <c r="E124" s="13"/>
      <c r="F124" s="14"/>
      <c r="G124" s="14"/>
      <c r="I124" s="30"/>
    </row>
    <row r="125" s="29" customFormat="true" ht="15" hidden="false" customHeight="false" outlineLevel="0" collapsed="false">
      <c r="A125" s="19"/>
      <c r="B125" s="13"/>
      <c r="C125" s="13" t="s">
        <v>32</v>
      </c>
      <c r="D125" s="17" t="n">
        <v>1315</v>
      </c>
      <c r="E125" s="13"/>
      <c r="F125" s="14"/>
      <c r="G125" s="14"/>
      <c r="I125" s="30"/>
    </row>
    <row r="126" s="29" customFormat="true" ht="15" hidden="false" customHeight="false" outlineLevel="0" collapsed="false">
      <c r="A126" s="19"/>
      <c r="B126" s="13"/>
      <c r="C126" s="13"/>
      <c r="D126" s="15" t="n">
        <f aca="false">SUM(D125:D125)</f>
        <v>1315</v>
      </c>
      <c r="E126" s="13"/>
      <c r="F126" s="14"/>
      <c r="G126" s="14"/>
      <c r="I126" s="30"/>
    </row>
    <row r="127" s="29" customFormat="true" ht="15" hidden="false" customHeight="false" outlineLevel="0" collapsed="false">
      <c r="A127" s="19"/>
      <c r="B127" s="13"/>
      <c r="C127" s="20"/>
      <c r="D127" s="16" t="s">
        <v>10</v>
      </c>
      <c r="E127" s="17" t="n">
        <v>829.95</v>
      </c>
      <c r="F127" s="14" t="s">
        <v>15</v>
      </c>
      <c r="G127" s="31" t="n">
        <f aca="false">D126*E127/100</f>
        <v>10913.8425</v>
      </c>
      <c r="I127" s="30"/>
    </row>
    <row r="128" s="29" customFormat="true" ht="15" hidden="false" customHeight="false" outlineLevel="0" collapsed="false">
      <c r="A128" s="19" t="n">
        <v>29</v>
      </c>
      <c r="B128" s="13" t="s">
        <v>33</v>
      </c>
      <c r="C128" s="13"/>
      <c r="D128" s="13"/>
      <c r="E128" s="13"/>
      <c r="F128" s="14"/>
      <c r="G128" s="14"/>
      <c r="I128" s="30"/>
    </row>
    <row r="129" s="29" customFormat="true" ht="15" hidden="false" customHeight="false" outlineLevel="0" collapsed="false">
      <c r="A129" s="19" t="s">
        <v>34</v>
      </c>
      <c r="B129" s="20" t="s">
        <v>35</v>
      </c>
      <c r="C129" s="13"/>
      <c r="D129" s="13"/>
      <c r="E129" s="13"/>
      <c r="F129" s="14"/>
      <c r="G129" s="14"/>
      <c r="I129" s="30"/>
    </row>
    <row r="130" s="29" customFormat="true" ht="15" hidden="false" customHeight="false" outlineLevel="0" collapsed="false">
      <c r="A130" s="19"/>
      <c r="B130" s="13" t="s">
        <v>36</v>
      </c>
      <c r="C130" s="13" t="s">
        <v>37</v>
      </c>
      <c r="D130" s="17" t="n">
        <v>112</v>
      </c>
      <c r="E130" s="13"/>
      <c r="F130" s="14"/>
      <c r="G130" s="14"/>
      <c r="I130" s="30"/>
    </row>
    <row r="131" s="29" customFormat="true" ht="15" hidden="false" customHeight="false" outlineLevel="0" collapsed="false">
      <c r="A131" s="19"/>
      <c r="B131" s="13" t="s">
        <v>38</v>
      </c>
      <c r="C131" s="13" t="s">
        <v>39</v>
      </c>
      <c r="D131" s="17" t="n">
        <v>192</v>
      </c>
      <c r="E131" s="13"/>
      <c r="F131" s="14"/>
      <c r="G131" s="14"/>
      <c r="I131" s="30"/>
    </row>
    <row r="132" s="29" customFormat="true" ht="15" hidden="false" customHeight="false" outlineLevel="0" collapsed="false">
      <c r="A132" s="19"/>
      <c r="B132" s="13"/>
      <c r="C132" s="13"/>
      <c r="D132" s="15" t="n">
        <f aca="false">SUM(D130:D131)</f>
        <v>304</v>
      </c>
      <c r="E132" s="13"/>
      <c r="F132" s="14"/>
      <c r="G132" s="14"/>
      <c r="I132" s="30"/>
    </row>
    <row r="133" s="29" customFormat="true" ht="15" hidden="false" customHeight="false" outlineLevel="0" collapsed="false">
      <c r="A133" s="19"/>
      <c r="B133" s="13"/>
      <c r="C133" s="13"/>
      <c r="D133" s="16" t="s">
        <v>10</v>
      </c>
      <c r="E133" s="14" t="n">
        <v>2116.41</v>
      </c>
      <c r="F133" s="32" t="s">
        <v>15</v>
      </c>
      <c r="G133" s="18" t="n">
        <f aca="false">D132*E133/100</f>
        <v>6433.8864</v>
      </c>
      <c r="I133" s="30"/>
    </row>
    <row r="134" s="29" customFormat="true" ht="15" hidden="false" customHeight="false" outlineLevel="0" collapsed="false">
      <c r="A134" s="33" t="n">
        <v>30</v>
      </c>
      <c r="B134" s="30" t="s">
        <v>40</v>
      </c>
      <c r="C134" s="30"/>
      <c r="D134" s="30"/>
      <c r="E134" s="30"/>
      <c r="F134" s="30"/>
      <c r="G134" s="32"/>
      <c r="I134" s="30"/>
    </row>
    <row r="135" s="29" customFormat="true" ht="15" hidden="false" customHeight="false" outlineLevel="0" collapsed="false">
      <c r="A135" s="33"/>
      <c r="B135" s="30" t="s">
        <v>41</v>
      </c>
      <c r="C135" s="30"/>
      <c r="D135" s="30"/>
      <c r="E135" s="30"/>
      <c r="F135" s="30"/>
      <c r="G135" s="32"/>
      <c r="I135" s="30"/>
    </row>
    <row r="136" s="29" customFormat="true" ht="15" hidden="false" customHeight="false" outlineLevel="0" collapsed="false">
      <c r="A136" s="33" t="s">
        <v>34</v>
      </c>
      <c r="B136" s="34" t="s">
        <v>35</v>
      </c>
      <c r="C136" s="30"/>
      <c r="D136" s="30"/>
      <c r="E136" s="30"/>
      <c r="F136" s="30"/>
      <c r="G136" s="32"/>
      <c r="I136" s="30"/>
    </row>
    <row r="137" s="29" customFormat="true" ht="15" hidden="false" customHeight="false" outlineLevel="0" collapsed="false">
      <c r="A137" s="33"/>
      <c r="B137" s="30" t="s">
        <v>42</v>
      </c>
      <c r="C137" s="30" t="s">
        <v>43</v>
      </c>
      <c r="D137" s="35" t="n">
        <v>120</v>
      </c>
      <c r="E137" s="30"/>
      <c r="F137" s="32"/>
      <c r="G137" s="32"/>
      <c r="I137" s="30"/>
    </row>
    <row r="138" s="29" customFormat="true" ht="15" hidden="false" customHeight="false" outlineLevel="0" collapsed="false">
      <c r="A138" s="33"/>
      <c r="B138" s="30"/>
      <c r="C138" s="30"/>
      <c r="D138" s="15" t="n">
        <f aca="false">SUM(D136:D137)</f>
        <v>120</v>
      </c>
      <c r="E138" s="30"/>
      <c r="F138" s="32"/>
      <c r="G138" s="32"/>
      <c r="I138" s="30"/>
    </row>
    <row r="139" s="29" customFormat="true" ht="15" hidden="false" customHeight="false" outlineLevel="0" collapsed="false">
      <c r="A139" s="33"/>
      <c r="B139" s="30"/>
      <c r="C139" s="30"/>
      <c r="D139" s="36" t="s">
        <v>10</v>
      </c>
      <c r="E139" s="35" t="n">
        <v>1270.83</v>
      </c>
      <c r="F139" s="32" t="s">
        <v>15</v>
      </c>
      <c r="G139" s="31" t="n">
        <f aca="false">D138*E139/100</f>
        <v>1524.996</v>
      </c>
      <c r="I139" s="30"/>
    </row>
    <row r="140" s="29" customFormat="true" ht="15" hidden="false" customHeight="false" outlineLevel="0" collapsed="false">
      <c r="A140" s="33"/>
      <c r="B140" s="30"/>
      <c r="C140" s="30"/>
      <c r="F140" s="37"/>
      <c r="G140" s="37"/>
      <c r="I140" s="30"/>
    </row>
    <row r="141" s="29" customFormat="true" ht="15.75" hidden="false" customHeight="false" outlineLevel="0" collapsed="false">
      <c r="A141" s="38"/>
      <c r="B141" s="39"/>
      <c r="C141" s="39"/>
      <c r="D141" s="40"/>
      <c r="E141" s="39"/>
      <c r="F141" s="41" t="s">
        <v>25</v>
      </c>
      <c r="G141" s="41" t="n">
        <v>1939652</v>
      </c>
      <c r="I141" s="30"/>
    </row>
    <row r="142" s="29" customFormat="true" ht="15.75" hidden="false" customHeight="false" outlineLevel="0" collapsed="false">
      <c r="A142" s="38"/>
      <c r="B142" s="39"/>
      <c r="C142" s="39"/>
      <c r="D142" s="40"/>
      <c r="E142" s="39"/>
      <c r="F142" s="39"/>
      <c r="G142" s="41"/>
      <c r="I142" s="30"/>
    </row>
    <row r="143" s="29" customFormat="true" ht="13.5" hidden="false" customHeight="false" outlineLevel="0" collapsed="false">
      <c r="A143" s="30"/>
      <c r="B143" s="42"/>
      <c r="C143" s="32"/>
      <c r="D143" s="43"/>
      <c r="E143" s="32"/>
      <c r="F143" s="32"/>
      <c r="G143" s="32"/>
      <c r="I143" s="30"/>
    </row>
    <row r="144" s="29" customFormat="true" ht="13.5" hidden="false" customHeight="false" outlineLevel="0" collapsed="false">
      <c r="A144" s="30"/>
      <c r="B144" s="42"/>
      <c r="C144" s="32"/>
      <c r="D144" s="43"/>
      <c r="E144" s="32"/>
      <c r="F144" s="32"/>
      <c r="G144" s="32"/>
      <c r="I144" s="30"/>
    </row>
    <row r="145" s="29" customFormat="true" ht="13.5" hidden="false" customHeight="false" outlineLevel="0" collapsed="false">
      <c r="A145" s="24"/>
      <c r="B145" s="24"/>
      <c r="C145" s="24"/>
      <c r="D145" s="27"/>
      <c r="E145" s="2"/>
      <c r="F145" s="24"/>
      <c r="G145" s="3"/>
      <c r="I145" s="30"/>
    </row>
    <row r="146" s="29" customFormat="true" ht="13.5" hidden="false" customHeight="false" outlineLevel="0" collapsed="false">
      <c r="A146" s="24"/>
      <c r="B146" s="24"/>
      <c r="C146" s="14"/>
      <c r="D146" s="27"/>
      <c r="E146" s="2"/>
      <c r="F146" s="14" t="s">
        <v>44</v>
      </c>
      <c r="G146" s="14"/>
      <c r="I146" s="30"/>
    </row>
    <row r="147" s="29" customFormat="true" ht="13.5" hidden="false" customHeight="false" outlineLevel="0" collapsed="false">
      <c r="A147" s="24"/>
      <c r="B147" s="13" t="s">
        <v>45</v>
      </c>
      <c r="C147" s="14"/>
      <c r="D147" s="27"/>
      <c r="E147" s="2"/>
      <c r="F147" s="14" t="s">
        <v>28</v>
      </c>
      <c r="G147" s="14"/>
      <c r="I147" s="30"/>
    </row>
    <row r="148" s="29" customFormat="true" ht="13.5" hidden="false" customHeight="false" outlineLevel="0" collapsed="false">
      <c r="A148" s="24"/>
      <c r="B148" s="24"/>
      <c r="C148" s="14"/>
      <c r="D148" s="27"/>
      <c r="E148" s="2"/>
      <c r="F148" s="14" t="s">
        <v>46</v>
      </c>
      <c r="G148" s="14"/>
      <c r="I148" s="30"/>
    </row>
    <row r="149" s="29" customFormat="true" ht="13.5" hidden="false" customHeight="false" outlineLevel="0" collapsed="false">
      <c r="I149" s="30"/>
    </row>
    <row r="150" s="29" customFormat="true" ht="13.5" hidden="false" customHeight="false" outlineLevel="0" collapsed="false">
      <c r="I150" s="30"/>
    </row>
    <row r="151" s="29" customFormat="true" ht="13.5" hidden="false" customHeight="false" outlineLevel="0" collapsed="false">
      <c r="I151" s="30"/>
    </row>
    <row r="152" s="29" customFormat="true" ht="13.5" hidden="false" customHeight="false" outlineLevel="0" collapsed="false">
      <c r="I152" s="30"/>
    </row>
    <row r="153" s="29" customFormat="true" ht="13.5" hidden="false" customHeight="false" outlineLevel="0" collapsed="false">
      <c r="I153" s="30"/>
    </row>
    <row r="154" s="29" customFormat="true" ht="13.5" hidden="false" customHeight="false" outlineLevel="0" collapsed="false">
      <c r="I154" s="30"/>
    </row>
    <row r="155" s="29" customFormat="true" ht="13.5" hidden="false" customHeight="false" outlineLevel="0" collapsed="false">
      <c r="I155" s="30"/>
    </row>
    <row r="156" s="29" customFormat="true" ht="13.5" hidden="false" customHeight="false" outlineLevel="0" collapsed="false">
      <c r="I156" s="30"/>
    </row>
    <row r="157" s="29" customFormat="true" ht="13.5" hidden="false" customHeight="false" outlineLevel="0" collapsed="false">
      <c r="I157" s="30"/>
    </row>
    <row r="158" s="29" customFormat="true" ht="13.5" hidden="false" customHeight="false" outlineLevel="0" collapsed="false">
      <c r="I158" s="30"/>
    </row>
    <row r="159" s="29" customFormat="true" ht="13.5" hidden="false" customHeight="false" outlineLevel="0" collapsed="false">
      <c r="I159" s="30"/>
    </row>
    <row r="160" s="29" customFormat="true" ht="13.5" hidden="false" customHeight="false" outlineLevel="0" collapsed="false">
      <c r="I160" s="30"/>
    </row>
    <row r="161" s="29" customFormat="true" ht="13.5" hidden="false" customHeight="false" outlineLevel="0" collapsed="false">
      <c r="I161" s="30"/>
    </row>
    <row r="162" s="29" customFormat="true" ht="13.5" hidden="false" customHeight="false" outlineLevel="0" collapsed="false">
      <c r="I162" s="30"/>
    </row>
    <row r="163" s="29" customFormat="true" ht="13.5" hidden="false" customHeight="false" outlineLevel="0" collapsed="false">
      <c r="I163" s="30"/>
    </row>
    <row r="164" s="29" customFormat="true" ht="13.5" hidden="false" customHeight="false" outlineLevel="0" collapsed="false">
      <c r="I164" s="30"/>
    </row>
    <row r="165" s="29" customFormat="true" ht="13.5" hidden="false" customHeight="false" outlineLevel="0" collapsed="false">
      <c r="I165" s="30"/>
    </row>
    <row r="166" s="44" customFormat="true" ht="12.75" hidden="false" customHeight="false" outlineLevel="0" collapsed="false"/>
    <row r="167" s="44" customFormat="true" ht="12.75" hidden="false" customHeight="false" outlineLevel="0" collapsed="false"/>
    <row r="168" s="5" customFormat="true" ht="13.5" hidden="false" customHeight="false" outlineLevel="0" collapsed="false">
      <c r="H168" s="14"/>
      <c r="I168" s="13"/>
    </row>
    <row r="169" s="5" customFormat="true" ht="13.5" hidden="false" customHeight="false" outlineLevel="0" collapsed="false">
      <c r="H169" s="14"/>
      <c r="I169" s="13"/>
    </row>
    <row r="170" s="13" customFormat="true" ht="13.5" hidden="false" customHeight="false" outlineLevel="0" collapsed="false"/>
    <row r="171" s="13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>
      <c r="H173" s="5" t="e">
        <f aca="false">#REF!</f>
        <v>#REF!</v>
      </c>
    </row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45" customFormat="true" ht="12.75" hidden="false" customHeight="false" outlineLevel="0" collapsed="false">
      <c r="H188" s="46" t="n">
        <f aca="false">G777</f>
        <v>271695</v>
      </c>
    </row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>
      <c r="H195" s="28" t="n">
        <f aca="false">G11</f>
        <v>18449.6196</v>
      </c>
    </row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>
      <c r="H200" s="28" t="n">
        <f aca="false">G789</f>
        <v>9410.8124</v>
      </c>
    </row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>
      <c r="H209" s="28" t="n">
        <f aca="false">G798</f>
        <v>5085.6498</v>
      </c>
    </row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>
      <c r="H218" s="28" t="e">
        <f aca="false">#REF!</f>
        <v>#REF!</v>
      </c>
    </row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>
      <c r="H236" s="28" t="e">
        <f aca="false">#REF!</f>
        <v>#REF!</v>
      </c>
    </row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/>
    <row r="256" s="5" customFormat="true" ht="13.5" hidden="false" customHeight="false" outlineLevel="0" collapsed="false"/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2" s="5" customFormat="true" ht="13.5" hidden="false" customHeight="false" outlineLevel="0" collapsed="false">
      <c r="H262" s="28" t="e">
        <f aca="false">#REF!</f>
        <v>#REF!</v>
      </c>
    </row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>
      <c r="H266" s="28" t="e">
        <f aca="false">#REF!</f>
        <v>#REF!</v>
      </c>
    </row>
    <row r="267" s="5" customFormat="true" ht="15" hidden="false" customHeight="false" outlineLevel="0" collapsed="false">
      <c r="A267" s="19"/>
      <c r="B267" s="13"/>
      <c r="C267" s="13"/>
      <c r="D267" s="16"/>
      <c r="E267" s="17"/>
      <c r="F267" s="14"/>
      <c r="G267" s="18"/>
      <c r="H267" s="28"/>
    </row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2" customFormat="false" ht="12.75" hidden="false" customHeight="false" outlineLevel="0" collapsed="false">
      <c r="H272" s="47" t="n">
        <f aca="false">G15</f>
        <v>13664.776</v>
      </c>
    </row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/>
    <row r="278" s="5" customFormat="true" ht="13.5" hidden="false" customHeight="false" outlineLevel="0" collapsed="false">
      <c r="H278" s="5" t="e">
        <f aca="false">#REF!</f>
        <v>#REF!</v>
      </c>
    </row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/>
    <row r="282" s="5" customFormat="true" ht="13.5" hidden="false" customHeight="false" outlineLevel="0" collapsed="false"/>
    <row r="283" s="5" customFormat="true" ht="13.5" hidden="false" customHeight="false" outlineLevel="0" collapsed="false">
      <c r="H283" s="28" t="n">
        <f aca="false">G127</f>
        <v>10913.8425</v>
      </c>
    </row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>
      <c r="H287" s="48" t="e">
        <f aca="false">#REF!</f>
        <v>#REF!</v>
      </c>
    </row>
    <row r="288" s="5" customFormat="true" ht="13.5" hidden="false" customHeight="false" outlineLevel="0" collapsed="false"/>
    <row r="289" s="5" customFormat="true" ht="13.5" hidden="false" customHeight="false" outlineLevel="0" collapsed="false"/>
    <row r="290" s="5" customFormat="true" ht="13.5" hidden="false" customHeight="false" outlineLevel="0" collapsed="false"/>
    <row r="291" customFormat="false" ht="12.75" hidden="false" customHeight="false" outlineLevel="0" collapsed="false">
      <c r="H291" s="47" t="e">
        <f aca="false">#REF!</f>
        <v>#REF!</v>
      </c>
    </row>
    <row r="292" customFormat="false" ht="12.75" hidden="false" customHeight="false" outlineLevel="0" collapsed="false">
      <c r="H292" s="47"/>
    </row>
    <row r="293" customFormat="false" ht="12.75" hidden="false" customHeight="false" outlineLevel="0" collapsed="false">
      <c r="H293" s="47"/>
    </row>
    <row r="294" customFormat="false" ht="12.75" hidden="false" customHeight="false" outlineLevel="0" collapsed="false">
      <c r="H294" s="47"/>
    </row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>
      <c r="H299" s="28" t="e">
        <f aca="false">#REF!</f>
        <v>#REF!</v>
      </c>
    </row>
    <row r="300" s="5" customFormat="true" ht="13.5" hidden="false" customHeight="false" outlineLevel="0" collapsed="false"/>
    <row r="301" s="5" customFormat="true" ht="13.5" hidden="false" customHeight="false" outlineLevel="0" collapsed="false"/>
    <row r="302" s="5" customFormat="true" ht="13.5" hidden="false" customHeight="false" outlineLevel="0" collapsed="false"/>
    <row r="303" s="5" customFormat="true" ht="13.5" hidden="false" customHeight="false" outlineLevel="0" collapsed="false"/>
    <row r="304" s="5" customFormat="true" ht="13.5" hidden="false" customHeight="false" outlineLevel="0" collapsed="false"/>
    <row r="305" s="5" customFormat="true" ht="13.5" hidden="false" customHeight="false" outlineLevel="0" collapsed="false"/>
    <row r="306" s="5" customFormat="true" ht="13.5" hidden="false" customHeight="false" outlineLevel="0" collapsed="false">
      <c r="H306" s="28" t="n">
        <f aca="false">G133</f>
        <v>6433.8864</v>
      </c>
    </row>
    <row r="307" s="29" customFormat="true" ht="13.5" hidden="false" customHeight="false" outlineLevel="0" collapsed="false">
      <c r="H307" s="32"/>
      <c r="I307" s="30"/>
    </row>
    <row r="308" s="29" customFormat="true" ht="13.5" hidden="false" customHeight="false" outlineLevel="0" collapsed="false">
      <c r="H308" s="32"/>
      <c r="I308" s="30"/>
    </row>
    <row r="309" s="29" customFormat="true" ht="13.5" hidden="false" customHeight="false" outlineLevel="0" collapsed="false">
      <c r="H309" s="32"/>
      <c r="I309" s="30"/>
    </row>
    <row r="310" s="29" customFormat="true" ht="13.5" hidden="false" customHeight="false" outlineLevel="0" collapsed="false"/>
    <row r="311" s="29" customFormat="true" ht="13.5" hidden="false" customHeight="false" outlineLevel="0" collapsed="false"/>
    <row r="312" s="29" customFormat="true" ht="13.5" hidden="false" customHeight="false" outlineLevel="0" collapsed="false"/>
    <row r="313" s="29" customFormat="true" ht="13.5" hidden="false" customHeight="false" outlineLevel="0" collapsed="false">
      <c r="H313" s="49" t="n">
        <f aca="false">G139</f>
        <v>1524.996</v>
      </c>
    </row>
    <row r="314" s="5" customFormat="true" ht="13.5" hidden="false" customHeight="false" outlineLevel="0" collapsed="false">
      <c r="I314" s="5" t="n">
        <v>1858366</v>
      </c>
      <c r="J314" s="5" t="s">
        <v>47</v>
      </c>
    </row>
    <row r="315" s="5" customFormat="true" ht="13.5" hidden="false" customHeight="false" outlineLevel="0" collapsed="false"/>
    <row r="316" s="13" customFormat="true" ht="13.5" hidden="false" customHeight="false" outlineLevel="0" collapsed="false">
      <c r="H316" s="32"/>
    </row>
    <row r="317" s="13" customFormat="true" ht="13.5" hidden="false" customHeight="false" outlineLevel="0" collapsed="false">
      <c r="H317" s="32"/>
    </row>
    <row r="318" s="24" customFormat="true" ht="12.75" hidden="false" customHeight="false" outlineLevel="0" collapsed="false">
      <c r="H318" s="50"/>
    </row>
    <row r="319" s="24" customFormat="true" ht="12.75" hidden="false" customHeight="false" outlineLevel="0" collapsed="false">
      <c r="H319" s="50"/>
    </row>
    <row r="320" s="24" customFormat="true" ht="12.75" hidden="false" customHeight="false" outlineLevel="0" collapsed="false">
      <c r="H320" s="50"/>
    </row>
    <row r="321" s="24" customFormat="true" ht="12.75" hidden="false" customHeight="false" outlineLevel="0" collapsed="false">
      <c r="H321" s="50"/>
    </row>
    <row r="322" s="5" customFormat="true" ht="15.75" hidden="false" customHeight="false" outlineLevel="0" collapsed="false">
      <c r="A322" s="38"/>
      <c r="B322" s="39"/>
      <c r="C322" s="39"/>
      <c r="D322" s="40"/>
      <c r="E322" s="39"/>
      <c r="F322" s="39"/>
      <c r="G322" s="41"/>
    </row>
    <row r="323" s="5" customFormat="true" ht="15.75" hidden="false" customHeight="false" outlineLevel="0" collapsed="false">
      <c r="A323" s="38"/>
      <c r="B323" s="39"/>
      <c r="C323" s="39"/>
      <c r="D323" s="40"/>
      <c r="E323" s="39"/>
      <c r="F323" s="39"/>
      <c r="G323" s="41"/>
    </row>
    <row r="324" s="5" customFormat="true" ht="15.75" hidden="false" customHeight="false" outlineLevel="0" collapsed="false">
      <c r="A324" s="38"/>
      <c r="B324" s="39"/>
      <c r="C324" s="39"/>
      <c r="D324" s="40"/>
      <c r="E324" s="39"/>
      <c r="F324" s="39"/>
      <c r="G324" s="41"/>
    </row>
    <row r="325" s="5" customFormat="true" ht="15.75" hidden="false" customHeight="false" outlineLevel="0" collapsed="false">
      <c r="A325" s="38"/>
      <c r="B325" s="39"/>
      <c r="C325" s="39"/>
      <c r="D325" s="40"/>
      <c r="E325" s="39"/>
      <c r="F325" s="39"/>
      <c r="G325" s="41"/>
    </row>
    <row r="326" s="5" customFormat="true" ht="15.75" hidden="false" customHeight="false" outlineLevel="0" collapsed="false">
      <c r="A326" s="38"/>
      <c r="B326" s="39"/>
      <c r="C326" s="39"/>
      <c r="D326" s="40"/>
      <c r="E326" s="39"/>
      <c r="F326" s="39"/>
      <c r="G326" s="41"/>
    </row>
    <row r="327" s="5" customFormat="true" ht="15.75" hidden="false" customHeight="false" outlineLevel="0" collapsed="false">
      <c r="A327" s="38"/>
      <c r="B327" s="39"/>
      <c r="C327" s="39"/>
      <c r="D327" s="40"/>
      <c r="E327" s="39"/>
      <c r="F327" s="39"/>
      <c r="G327" s="41"/>
    </row>
    <row r="328" s="5" customFormat="true" ht="15.75" hidden="false" customHeight="false" outlineLevel="0" collapsed="false">
      <c r="A328" s="38"/>
      <c r="B328" s="39"/>
      <c r="C328" s="39"/>
      <c r="D328" s="40"/>
      <c r="E328" s="39"/>
      <c r="F328" s="39"/>
      <c r="G328" s="41"/>
    </row>
    <row r="329" s="5" customFormat="true" ht="15" hidden="false" customHeight="false" outlineLevel="0" collapsed="false">
      <c r="A329" s="19" t="n">
        <v>2</v>
      </c>
      <c r="B329" s="13" t="s">
        <v>48</v>
      </c>
      <c r="C329" s="13"/>
      <c r="D329" s="13"/>
      <c r="E329" s="13"/>
      <c r="F329" s="13"/>
      <c r="G329" s="14"/>
      <c r="H329" s="14"/>
    </row>
    <row r="330" s="5" customFormat="true" ht="15" hidden="false" customHeight="false" outlineLevel="0" collapsed="false">
      <c r="A330" s="19"/>
      <c r="B330" s="30" t="s">
        <v>49</v>
      </c>
      <c r="C330" s="30" t="s">
        <v>50</v>
      </c>
      <c r="D330" s="35" t="n">
        <v>360</v>
      </c>
      <c r="E330" s="30"/>
      <c r="F330" s="30"/>
      <c r="G330" s="14"/>
      <c r="H330" s="14"/>
    </row>
    <row r="331" s="5" customFormat="true" ht="15" hidden="false" customHeight="false" outlineLevel="0" collapsed="false">
      <c r="A331" s="19"/>
      <c r="B331" s="30" t="s">
        <v>51</v>
      </c>
      <c r="C331" s="30" t="s">
        <v>52</v>
      </c>
      <c r="D331" s="35" t="n">
        <v>416</v>
      </c>
      <c r="E331" s="30"/>
      <c r="F331" s="30"/>
      <c r="G331" s="14"/>
      <c r="H331" s="14"/>
    </row>
    <row r="332" s="5" customFormat="true" ht="15" hidden="false" customHeight="false" outlineLevel="0" collapsed="false">
      <c r="A332" s="19"/>
      <c r="B332" s="30" t="s">
        <v>53</v>
      </c>
      <c r="C332" s="30" t="s">
        <v>54</v>
      </c>
      <c r="D332" s="35" t="n">
        <v>183</v>
      </c>
      <c r="E332" s="30"/>
      <c r="F332" s="30"/>
      <c r="G332" s="14"/>
      <c r="H332" s="14"/>
    </row>
    <row r="333" s="5" customFormat="true" ht="15" hidden="false" customHeight="false" outlineLevel="0" collapsed="false">
      <c r="A333" s="19"/>
      <c r="B333" s="30"/>
      <c r="C333" s="30"/>
      <c r="D333" s="15" t="n">
        <f aca="false">SUM(D330:D332)</f>
        <v>959</v>
      </c>
      <c r="E333" s="30"/>
      <c r="F333" s="30"/>
      <c r="G333" s="14"/>
      <c r="H333" s="14"/>
    </row>
    <row r="334" s="5" customFormat="true" ht="15" hidden="false" customHeight="false" outlineLevel="0" collapsed="false">
      <c r="A334" s="19"/>
      <c r="B334" s="13"/>
      <c r="C334" s="13"/>
      <c r="D334" s="16" t="s">
        <v>10</v>
      </c>
      <c r="E334" s="17" t="n">
        <v>121</v>
      </c>
      <c r="F334" s="14" t="s">
        <v>15</v>
      </c>
      <c r="G334" s="18" t="n">
        <f aca="false">D333*E334/100</f>
        <v>1160.39</v>
      </c>
      <c r="H334" s="18" t="n">
        <f aca="false">G334</f>
        <v>1160.39</v>
      </c>
    </row>
    <row r="335" s="5" customFormat="true" ht="15" hidden="false" customHeight="false" outlineLevel="0" collapsed="false">
      <c r="A335" s="19" t="n">
        <v>3</v>
      </c>
      <c r="B335" s="13" t="s">
        <v>55</v>
      </c>
      <c r="C335" s="13"/>
      <c r="D335" s="13"/>
      <c r="E335" s="13"/>
      <c r="F335" s="13"/>
      <c r="G335" s="14"/>
      <c r="H335" s="14"/>
    </row>
    <row r="336" s="5" customFormat="true" ht="15" hidden="false" customHeight="false" outlineLevel="0" collapsed="false">
      <c r="A336" s="19"/>
      <c r="B336" s="13"/>
      <c r="C336" s="13" t="s">
        <v>56</v>
      </c>
      <c r="D336" s="51" t="n">
        <v>4</v>
      </c>
      <c r="E336" s="13"/>
      <c r="F336" s="13"/>
      <c r="G336" s="14"/>
      <c r="H336" s="14"/>
    </row>
    <row r="337" s="5" customFormat="true" ht="15" hidden="false" customHeight="false" outlineLevel="0" collapsed="false">
      <c r="A337" s="19"/>
      <c r="B337" s="13"/>
      <c r="C337" s="13"/>
      <c r="D337" s="52" t="n">
        <f aca="false">SUM(D336)</f>
        <v>4</v>
      </c>
      <c r="E337" s="30"/>
      <c r="F337" s="13"/>
      <c r="G337" s="14"/>
      <c r="H337" s="14"/>
    </row>
    <row r="338" s="5" customFormat="true" ht="15" hidden="false" customHeight="false" outlineLevel="0" collapsed="false">
      <c r="A338" s="19"/>
      <c r="B338" s="13"/>
      <c r="C338" s="13"/>
      <c r="D338" s="16" t="s">
        <v>10</v>
      </c>
      <c r="E338" s="14" t="n">
        <v>142.18</v>
      </c>
      <c r="F338" s="14" t="s">
        <v>57</v>
      </c>
      <c r="G338" s="18" t="n">
        <f aca="false">D337*E338</f>
        <v>568.72</v>
      </c>
      <c r="H338" s="18" t="n">
        <f aca="false">G338</f>
        <v>568.72</v>
      </c>
    </row>
    <row r="339" s="5" customFormat="true" ht="15" hidden="false" customHeight="false" outlineLevel="0" collapsed="false">
      <c r="A339" s="19" t="n">
        <v>4</v>
      </c>
      <c r="B339" s="13" t="s">
        <v>58</v>
      </c>
      <c r="C339" s="13"/>
      <c r="D339" s="13"/>
      <c r="E339" s="13"/>
      <c r="F339" s="13"/>
      <c r="G339" s="14"/>
      <c r="H339" s="14"/>
    </row>
    <row r="340" s="5" customFormat="true" ht="15" hidden="false" customHeight="false" outlineLevel="0" collapsed="false">
      <c r="A340" s="19"/>
      <c r="B340" s="13" t="s">
        <v>38</v>
      </c>
      <c r="C340" s="13" t="s">
        <v>59</v>
      </c>
      <c r="D340" s="17" t="n">
        <v>6</v>
      </c>
      <c r="E340" s="13"/>
      <c r="F340" s="13"/>
      <c r="G340" s="14"/>
      <c r="H340" s="14"/>
    </row>
    <row r="341" s="5" customFormat="true" ht="15" hidden="false" customHeight="false" outlineLevel="0" collapsed="false">
      <c r="A341" s="19"/>
      <c r="B341" s="13"/>
      <c r="C341" s="13"/>
      <c r="D341" s="15" t="n">
        <f aca="false">D340</f>
        <v>6</v>
      </c>
      <c r="E341" s="30"/>
      <c r="F341" s="13"/>
      <c r="G341" s="14"/>
      <c r="H341" s="14"/>
    </row>
    <row r="342" s="5" customFormat="true" ht="15" hidden="false" customHeight="false" outlineLevel="0" collapsed="false">
      <c r="A342" s="19"/>
      <c r="B342" s="13"/>
      <c r="C342" s="13"/>
      <c r="D342" s="16" t="s">
        <v>10</v>
      </c>
      <c r="E342" s="14" t="n">
        <v>102.85</v>
      </c>
      <c r="F342" s="14" t="s">
        <v>57</v>
      </c>
      <c r="G342" s="18" t="n">
        <f aca="false">D341*E342</f>
        <v>617.1</v>
      </c>
      <c r="H342" s="18" t="n">
        <f aca="false">G342</f>
        <v>617.1</v>
      </c>
    </row>
    <row r="343" s="5" customFormat="true" ht="15.75" hidden="false" customHeight="false" outlineLevel="0" collapsed="false">
      <c r="A343" s="38"/>
      <c r="B343" s="39"/>
      <c r="C343" s="39"/>
      <c r="D343" s="40"/>
      <c r="E343" s="39"/>
      <c r="F343" s="39"/>
      <c r="G343" s="41"/>
    </row>
    <row r="344" s="5" customFormat="true" ht="15.75" hidden="false" customHeight="false" outlineLevel="0" collapsed="false">
      <c r="A344" s="38"/>
      <c r="B344" s="39"/>
      <c r="C344" s="39"/>
      <c r="D344" s="40"/>
      <c r="E344" s="39"/>
      <c r="F344" s="39"/>
      <c r="G344" s="41"/>
    </row>
    <row r="345" s="5" customFormat="true" ht="15.75" hidden="false" customHeight="false" outlineLevel="0" collapsed="false">
      <c r="A345" s="38"/>
      <c r="B345" s="39"/>
      <c r="C345" s="39"/>
      <c r="D345" s="40"/>
      <c r="E345" s="39"/>
      <c r="F345" s="39"/>
      <c r="G345" s="41"/>
    </row>
    <row r="346" s="5" customFormat="true" ht="15.75" hidden="false" customHeight="false" outlineLevel="0" collapsed="false">
      <c r="A346" s="38"/>
      <c r="B346" s="39"/>
      <c r="C346" s="39"/>
      <c r="D346" s="40"/>
      <c r="E346" s="39"/>
      <c r="F346" s="39"/>
      <c r="G346" s="41"/>
    </row>
    <row r="347" s="5" customFormat="true" ht="15.75" hidden="false" customHeight="false" outlineLevel="0" collapsed="false">
      <c r="A347" s="38"/>
      <c r="B347" s="39"/>
      <c r="C347" s="39"/>
      <c r="D347" s="40"/>
      <c r="E347" s="39"/>
      <c r="F347" s="39"/>
      <c r="G347" s="41"/>
    </row>
    <row r="348" s="5" customFormat="true" ht="15.75" hidden="false" customHeight="false" outlineLevel="0" collapsed="false">
      <c r="A348" s="38"/>
      <c r="B348" s="39"/>
      <c r="C348" s="39"/>
      <c r="D348" s="40"/>
      <c r="E348" s="39"/>
      <c r="F348" s="39"/>
      <c r="G348" s="41"/>
    </row>
    <row r="349" s="5" customFormat="true" ht="15.75" hidden="false" customHeight="false" outlineLevel="0" collapsed="false">
      <c r="A349" s="38"/>
      <c r="B349" s="39"/>
      <c r="C349" s="39"/>
      <c r="D349" s="40"/>
      <c r="E349" s="39"/>
      <c r="F349" s="39"/>
      <c r="G349" s="41"/>
    </row>
    <row r="350" s="5" customFormat="true" ht="15.75" hidden="false" customHeight="false" outlineLevel="0" collapsed="false">
      <c r="A350" s="38"/>
      <c r="B350" s="39"/>
      <c r="C350" s="39"/>
      <c r="D350" s="40"/>
      <c r="E350" s="39"/>
      <c r="F350" s="39"/>
      <c r="G350" s="41"/>
    </row>
    <row r="351" s="5" customFormat="true" ht="15.75" hidden="false" customHeight="false" outlineLevel="0" collapsed="false">
      <c r="A351" s="38"/>
      <c r="B351" s="39"/>
      <c r="C351" s="39"/>
      <c r="D351" s="40"/>
      <c r="E351" s="39"/>
      <c r="F351" s="39"/>
      <c r="G351" s="41"/>
    </row>
    <row r="352" s="5" customFormat="true" ht="15.75" hidden="false" customHeight="false" outlineLevel="0" collapsed="false">
      <c r="A352" s="38"/>
      <c r="B352" s="39"/>
      <c r="C352" s="39"/>
      <c r="D352" s="40"/>
      <c r="E352" s="39"/>
      <c r="F352" s="39"/>
      <c r="G352" s="41"/>
    </row>
    <row r="353" s="5" customFormat="true" ht="15" hidden="false" customHeight="false" outlineLevel="0" collapsed="false">
      <c r="A353" s="19" t="n">
        <v>1</v>
      </c>
      <c r="B353" s="13" t="s">
        <v>60</v>
      </c>
      <c r="C353" s="13"/>
      <c r="D353" s="16"/>
      <c r="E353" s="16"/>
      <c r="F353" s="13"/>
      <c r="G353" s="14"/>
      <c r="H353" s="14"/>
      <c r="I353" s="13"/>
    </row>
    <row r="354" s="5" customFormat="true" ht="15" hidden="false" customHeight="false" outlineLevel="0" collapsed="false">
      <c r="A354" s="19"/>
      <c r="B354" s="13" t="s">
        <v>61</v>
      </c>
      <c r="C354" s="13" t="s">
        <v>62</v>
      </c>
      <c r="D354" s="17" t="n">
        <v>988</v>
      </c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9"/>
      <c r="B355" s="13"/>
      <c r="C355" s="13"/>
      <c r="D355" s="15" t="n">
        <f aca="false">SUM(D354)</f>
        <v>988</v>
      </c>
      <c r="E355" s="30"/>
      <c r="F355" s="13"/>
      <c r="G355" s="14"/>
      <c r="H355" s="14"/>
      <c r="I355" s="13"/>
    </row>
    <row r="356" s="5" customFormat="true" ht="15" hidden="false" customHeight="false" outlineLevel="0" collapsed="false">
      <c r="A356" s="19"/>
      <c r="B356" s="13"/>
      <c r="C356" s="13"/>
      <c r="D356" s="16" t="s">
        <v>10</v>
      </c>
      <c r="E356" s="17" t="n">
        <v>378.13</v>
      </c>
      <c r="F356" s="14" t="s">
        <v>11</v>
      </c>
      <c r="G356" s="18" t="n">
        <f aca="false">D355*E356/100</f>
        <v>3735.9244</v>
      </c>
      <c r="H356" s="18" t="n">
        <f aca="false">G356</f>
        <v>3735.9244</v>
      </c>
      <c r="I356" s="13"/>
    </row>
    <row r="357" s="5" customFormat="true" ht="15" hidden="false" customHeight="false" outlineLevel="0" collapsed="false">
      <c r="A357" s="19" t="n">
        <v>2</v>
      </c>
      <c r="B357" s="13" t="s">
        <v>63</v>
      </c>
      <c r="C357" s="13"/>
      <c r="D357" s="16"/>
      <c r="E357" s="16"/>
      <c r="F357" s="13"/>
      <c r="G357" s="14"/>
      <c r="H357" s="14"/>
      <c r="I357" s="13"/>
    </row>
    <row r="358" s="5" customFormat="true" ht="15" hidden="false" customHeight="false" outlineLevel="0" collapsed="false">
      <c r="A358" s="19"/>
      <c r="B358" s="13" t="s">
        <v>64</v>
      </c>
      <c r="C358" s="13" t="s">
        <v>65</v>
      </c>
      <c r="D358" s="17" t="n">
        <v>450</v>
      </c>
      <c r="E358" s="16"/>
      <c r="F358" s="13"/>
      <c r="G358" s="14"/>
      <c r="H358" s="14"/>
      <c r="I358" s="13"/>
    </row>
    <row r="359" s="5" customFormat="true" ht="15" hidden="false" customHeight="false" outlineLevel="0" collapsed="false">
      <c r="A359" s="19"/>
      <c r="B359" s="13" t="s">
        <v>66</v>
      </c>
      <c r="C359" s="13" t="s">
        <v>67</v>
      </c>
      <c r="D359" s="17" t="n">
        <v>280</v>
      </c>
      <c r="E359" s="16"/>
      <c r="F359" s="13"/>
      <c r="G359" s="14"/>
      <c r="H359" s="14"/>
      <c r="I359" s="13"/>
    </row>
    <row r="360" s="5" customFormat="true" ht="15" hidden="false" customHeight="false" outlineLevel="0" collapsed="false">
      <c r="A360" s="19"/>
      <c r="B360" s="13" t="s">
        <v>66</v>
      </c>
      <c r="C360" s="13" t="s">
        <v>68</v>
      </c>
      <c r="D360" s="17" t="n">
        <v>756</v>
      </c>
      <c r="E360" s="16"/>
      <c r="F360" s="13"/>
      <c r="G360" s="14"/>
      <c r="H360" s="14"/>
      <c r="I360" s="13"/>
    </row>
    <row r="361" s="5" customFormat="true" ht="15" hidden="false" customHeight="false" outlineLevel="0" collapsed="false">
      <c r="A361" s="19"/>
      <c r="B361" s="13" t="s">
        <v>69</v>
      </c>
      <c r="C361" s="13" t="s">
        <v>70</v>
      </c>
      <c r="D361" s="17" t="n">
        <v>315</v>
      </c>
      <c r="E361" s="16"/>
      <c r="F361" s="13"/>
      <c r="G361" s="14"/>
      <c r="H361" s="14"/>
      <c r="I361" s="13"/>
    </row>
    <row r="362" s="5" customFormat="true" ht="15" hidden="false" customHeight="false" outlineLevel="0" collapsed="false">
      <c r="A362" s="19"/>
      <c r="B362" s="13"/>
      <c r="C362" s="13"/>
      <c r="D362" s="15" t="n">
        <f aca="false">SUM(D358:D361)</f>
        <v>1801</v>
      </c>
      <c r="E362" s="16"/>
      <c r="F362" s="13"/>
      <c r="G362" s="14"/>
      <c r="H362" s="14"/>
      <c r="I362" s="13"/>
    </row>
    <row r="363" s="5" customFormat="true" ht="15" hidden="false" customHeight="false" outlineLevel="0" collapsed="false">
      <c r="A363" s="19"/>
      <c r="B363" s="21"/>
      <c r="C363" s="53" t="s">
        <v>71</v>
      </c>
      <c r="D363" s="15" t="n">
        <f aca="false">D362/112</f>
        <v>16.0803571428571</v>
      </c>
      <c r="E363" s="13"/>
      <c r="F363" s="14"/>
      <c r="G363" s="14"/>
    </row>
    <row r="364" s="5" customFormat="true" ht="15" hidden="false" customHeight="false" outlineLevel="0" collapsed="false">
      <c r="A364" s="19"/>
      <c r="B364" s="54"/>
      <c r="C364" s="13"/>
      <c r="D364" s="16" t="s">
        <v>10</v>
      </c>
      <c r="E364" s="17" t="n">
        <v>126.04</v>
      </c>
      <c r="F364" s="14" t="s">
        <v>72</v>
      </c>
      <c r="G364" s="18" t="n">
        <f aca="false">D363*E364</f>
        <v>2026.76821428571</v>
      </c>
      <c r="H364" s="28" t="n">
        <f aca="false">G364</f>
        <v>2026.76821428571</v>
      </c>
    </row>
    <row r="365" s="5" customFormat="true" ht="15" hidden="false" customHeight="false" outlineLevel="0" collapsed="false">
      <c r="A365" s="19" t="n">
        <v>3</v>
      </c>
      <c r="B365" s="13" t="s">
        <v>55</v>
      </c>
      <c r="C365" s="13"/>
      <c r="D365" s="13"/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9"/>
      <c r="B366" s="13"/>
      <c r="C366" s="13" t="s">
        <v>56</v>
      </c>
      <c r="D366" s="51" t="n">
        <v>4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9"/>
      <c r="B367" s="13"/>
      <c r="C367" s="13"/>
      <c r="D367" s="52" t="n">
        <f aca="false">SUM(D366)</f>
        <v>4</v>
      </c>
      <c r="E367" s="30"/>
      <c r="F367" s="13"/>
      <c r="G367" s="14"/>
      <c r="H367" s="14"/>
      <c r="I367" s="13"/>
    </row>
    <row r="368" s="5" customFormat="true" ht="15" hidden="false" customHeight="false" outlineLevel="0" collapsed="false">
      <c r="A368" s="19"/>
      <c r="B368" s="13"/>
      <c r="C368" s="13"/>
      <c r="D368" s="16" t="s">
        <v>10</v>
      </c>
      <c r="E368" s="14" t="n">
        <v>142.18</v>
      </c>
      <c r="F368" s="14" t="s">
        <v>57</v>
      </c>
      <c r="G368" s="18" t="n">
        <f aca="false">D367*E368</f>
        <v>568.72</v>
      </c>
      <c r="H368" s="18" t="n">
        <f aca="false">G368</f>
        <v>568.72</v>
      </c>
      <c r="I368" s="13"/>
    </row>
    <row r="369" s="5" customFormat="true" ht="15" hidden="false" customHeight="false" outlineLevel="0" collapsed="false">
      <c r="A369" s="19" t="n">
        <v>4</v>
      </c>
      <c r="B369" s="13" t="s">
        <v>58</v>
      </c>
      <c r="C369" s="13"/>
      <c r="D369" s="13"/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9"/>
      <c r="B370" s="13" t="s">
        <v>38</v>
      </c>
      <c r="C370" s="13" t="s">
        <v>59</v>
      </c>
      <c r="D370" s="17" t="n">
        <v>6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9"/>
      <c r="B371" s="13"/>
      <c r="C371" s="13"/>
      <c r="D371" s="15" t="n">
        <f aca="false">D370</f>
        <v>6</v>
      </c>
      <c r="E371" s="30"/>
      <c r="F371" s="13"/>
      <c r="G371" s="14"/>
      <c r="H371" s="14"/>
      <c r="I371" s="13"/>
    </row>
    <row r="372" s="5" customFormat="true" ht="15" hidden="false" customHeight="false" outlineLevel="0" collapsed="false">
      <c r="A372" s="19"/>
      <c r="B372" s="13"/>
      <c r="C372" s="13"/>
      <c r="D372" s="16" t="s">
        <v>10</v>
      </c>
      <c r="E372" s="14" t="n">
        <v>102.85</v>
      </c>
      <c r="F372" s="14" t="s">
        <v>57</v>
      </c>
      <c r="G372" s="18" t="n">
        <f aca="false">D371*E372</f>
        <v>617.1</v>
      </c>
      <c r="H372" s="18" t="n">
        <f aca="false">G372</f>
        <v>617.1</v>
      </c>
      <c r="I372" s="13"/>
    </row>
    <row r="373" s="5" customFormat="true" ht="15" hidden="false" customHeight="false" outlineLevel="0" collapsed="false">
      <c r="A373" s="19" t="n">
        <v>5</v>
      </c>
      <c r="B373" s="13" t="s">
        <v>73</v>
      </c>
      <c r="C373" s="13"/>
      <c r="D373" s="13"/>
      <c r="E373" s="13"/>
      <c r="F373" s="13"/>
      <c r="G373" s="14"/>
      <c r="H373" s="14"/>
      <c r="I373" s="13"/>
    </row>
    <row r="374" s="5" customFormat="true" ht="15" hidden="false" customHeight="false" outlineLevel="0" collapsed="false">
      <c r="A374" s="19" t="s">
        <v>34</v>
      </c>
      <c r="B374" s="13" t="s">
        <v>74</v>
      </c>
      <c r="C374" s="13" t="s">
        <v>75</v>
      </c>
      <c r="D374" s="17" t="n">
        <v>72</v>
      </c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9"/>
      <c r="B375" s="13" t="s">
        <v>51</v>
      </c>
      <c r="C375" s="13" t="s">
        <v>76</v>
      </c>
      <c r="D375" s="17" t="n">
        <v>16</v>
      </c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9"/>
      <c r="B376" s="13" t="s">
        <v>77</v>
      </c>
      <c r="C376" s="13" t="s">
        <v>78</v>
      </c>
      <c r="D376" s="17" t="n">
        <v>8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9"/>
      <c r="B377" s="13" t="s">
        <v>79</v>
      </c>
      <c r="C377" s="13" t="s">
        <v>80</v>
      </c>
      <c r="D377" s="17" t="n">
        <v>319</v>
      </c>
      <c r="E377" s="13"/>
      <c r="F377" s="13"/>
      <c r="G377" s="14"/>
      <c r="H377" s="14"/>
      <c r="I377" s="13"/>
    </row>
    <row r="378" s="5" customFormat="true" ht="15" hidden="false" customHeight="false" outlineLevel="0" collapsed="false">
      <c r="A378" s="19"/>
      <c r="B378" s="13" t="s">
        <v>81</v>
      </c>
      <c r="C378" s="13" t="s">
        <v>82</v>
      </c>
      <c r="D378" s="17" t="n">
        <v>319</v>
      </c>
      <c r="E378" s="13"/>
      <c r="F378" s="13"/>
      <c r="G378" s="14"/>
      <c r="H378" s="14"/>
      <c r="I378" s="13"/>
    </row>
    <row r="379" s="5" customFormat="true" ht="15" hidden="false" customHeight="false" outlineLevel="0" collapsed="false">
      <c r="A379" s="19"/>
      <c r="B379" s="13" t="s">
        <v>77</v>
      </c>
      <c r="C379" s="13" t="s">
        <v>83</v>
      </c>
      <c r="D379" s="17" t="n">
        <v>32</v>
      </c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9"/>
      <c r="B380" s="13" t="s">
        <v>84</v>
      </c>
      <c r="C380" s="13" t="s">
        <v>85</v>
      </c>
      <c r="D380" s="17" t="n">
        <v>3</v>
      </c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9"/>
      <c r="B381" s="13" t="s">
        <v>86</v>
      </c>
      <c r="C381" s="13" t="s">
        <v>87</v>
      </c>
      <c r="D381" s="17" t="n">
        <v>22</v>
      </c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9"/>
      <c r="B382" s="13" t="s">
        <v>88</v>
      </c>
      <c r="C382" s="13" t="s">
        <v>89</v>
      </c>
      <c r="D382" s="17" t="n">
        <v>126</v>
      </c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9"/>
      <c r="B383" s="13" t="s">
        <v>90</v>
      </c>
      <c r="C383" s="13" t="s">
        <v>91</v>
      </c>
      <c r="D383" s="17" t="n">
        <v>72</v>
      </c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9"/>
      <c r="B384" s="13" t="s">
        <v>92</v>
      </c>
      <c r="C384" s="13" t="s">
        <v>93</v>
      </c>
      <c r="D384" s="17" t="n">
        <v>47</v>
      </c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9"/>
      <c r="B385" s="13" t="s">
        <v>51</v>
      </c>
      <c r="C385" s="13" t="s">
        <v>94</v>
      </c>
      <c r="D385" s="17" t="n">
        <v>16</v>
      </c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9"/>
      <c r="B386" s="13" t="s">
        <v>95</v>
      </c>
      <c r="C386" s="13" t="s">
        <v>96</v>
      </c>
      <c r="D386" s="17" t="n">
        <v>74</v>
      </c>
      <c r="E386" s="13"/>
      <c r="F386" s="13"/>
      <c r="G386" s="14"/>
      <c r="H386" s="14"/>
      <c r="I386" s="13"/>
    </row>
    <row r="387" s="5" customFormat="true" ht="15" hidden="false" customHeight="false" outlineLevel="0" collapsed="false">
      <c r="A387" s="19"/>
      <c r="B387" s="13"/>
      <c r="C387" s="13"/>
      <c r="D387" s="15" t="n">
        <f aca="false">SUM(D374:D386)</f>
        <v>1126</v>
      </c>
      <c r="E387" s="13"/>
      <c r="F387" s="13"/>
      <c r="G387" s="14"/>
      <c r="H387" s="14"/>
      <c r="I387" s="13"/>
    </row>
    <row r="388" s="5" customFormat="true" ht="15" hidden="false" customHeight="false" outlineLevel="0" collapsed="false">
      <c r="A388" s="19"/>
      <c r="B388" s="20" t="s">
        <v>97</v>
      </c>
      <c r="C388" s="13"/>
      <c r="D388" s="17"/>
      <c r="E388" s="13"/>
      <c r="F388" s="13"/>
      <c r="G388" s="14"/>
      <c r="H388" s="14"/>
      <c r="I388" s="13"/>
    </row>
    <row r="389" s="5" customFormat="true" ht="15" hidden="false" customHeight="false" outlineLevel="0" collapsed="false">
      <c r="A389" s="19"/>
      <c r="B389" s="13" t="s">
        <v>98</v>
      </c>
      <c r="C389" s="13" t="s">
        <v>99</v>
      </c>
      <c r="D389" s="17" t="n">
        <v>48</v>
      </c>
      <c r="E389" s="13"/>
      <c r="F389" s="13"/>
      <c r="G389" s="14"/>
      <c r="H389" s="14"/>
      <c r="I389" s="13"/>
    </row>
    <row r="390" s="5" customFormat="true" ht="15" hidden="false" customHeight="false" outlineLevel="0" collapsed="false">
      <c r="A390" s="19"/>
      <c r="B390" s="13" t="s">
        <v>51</v>
      </c>
      <c r="C390" s="13" t="s">
        <v>100</v>
      </c>
      <c r="D390" s="17" t="n">
        <v>32</v>
      </c>
      <c r="E390" s="13"/>
      <c r="F390" s="13"/>
      <c r="G390" s="14"/>
      <c r="H390" s="14"/>
      <c r="I390" s="13"/>
    </row>
    <row r="391" s="5" customFormat="true" ht="15" hidden="false" customHeight="false" outlineLevel="0" collapsed="false">
      <c r="A391" s="19"/>
      <c r="B391" s="13" t="s">
        <v>51</v>
      </c>
      <c r="C391" s="13" t="s">
        <v>101</v>
      </c>
      <c r="D391" s="17" t="n">
        <v>11</v>
      </c>
      <c r="E391" s="13"/>
      <c r="F391" s="13"/>
      <c r="G391" s="14"/>
      <c r="H391" s="14"/>
      <c r="I391" s="13"/>
    </row>
    <row r="392" s="5" customFormat="true" ht="15" hidden="false" customHeight="false" outlineLevel="0" collapsed="false">
      <c r="A392" s="19"/>
      <c r="B392" s="13" t="s">
        <v>102</v>
      </c>
      <c r="C392" s="13" t="s">
        <v>103</v>
      </c>
      <c r="D392" s="17" t="n">
        <v>231</v>
      </c>
      <c r="E392" s="13"/>
      <c r="F392" s="13"/>
      <c r="G392" s="14"/>
      <c r="H392" s="14"/>
      <c r="I392" s="13"/>
    </row>
    <row r="393" s="5" customFormat="true" ht="15" hidden="false" customHeight="false" outlineLevel="0" collapsed="false">
      <c r="A393" s="19"/>
      <c r="B393" s="13" t="s">
        <v>104</v>
      </c>
      <c r="C393" s="13" t="s">
        <v>105</v>
      </c>
      <c r="D393" s="17" t="n">
        <v>26</v>
      </c>
      <c r="E393" s="13"/>
      <c r="F393" s="13"/>
      <c r="G393" s="14"/>
      <c r="H393" s="14"/>
      <c r="I393" s="13"/>
    </row>
    <row r="394" s="5" customFormat="true" ht="15" hidden="false" customHeight="false" outlineLevel="0" collapsed="false">
      <c r="A394" s="19"/>
      <c r="B394" s="13" t="s">
        <v>98</v>
      </c>
      <c r="C394" s="13" t="s">
        <v>106</v>
      </c>
      <c r="D394" s="17" t="n">
        <v>6</v>
      </c>
      <c r="E394" s="13"/>
      <c r="F394" s="13"/>
      <c r="G394" s="14"/>
      <c r="H394" s="14"/>
      <c r="I394" s="13"/>
    </row>
    <row r="395" s="5" customFormat="true" ht="15" hidden="false" customHeight="false" outlineLevel="0" collapsed="false">
      <c r="A395" s="19"/>
      <c r="B395" s="13" t="s">
        <v>107</v>
      </c>
      <c r="C395" s="13" t="s">
        <v>108</v>
      </c>
      <c r="D395" s="17" t="n">
        <v>5</v>
      </c>
      <c r="E395" s="13"/>
      <c r="F395" s="13"/>
      <c r="G395" s="14"/>
      <c r="H395" s="14"/>
      <c r="I395" s="13"/>
    </row>
    <row r="396" s="5" customFormat="true" ht="15" hidden="false" customHeight="false" outlineLevel="0" collapsed="false">
      <c r="A396" s="19"/>
      <c r="B396" s="13"/>
      <c r="C396" s="13"/>
      <c r="D396" s="55" t="n">
        <f aca="false">SUM(D389:D395)</f>
        <v>359</v>
      </c>
      <c r="E396" s="30"/>
      <c r="F396" s="13"/>
      <c r="G396" s="14"/>
      <c r="H396" s="14"/>
      <c r="I396" s="13"/>
    </row>
    <row r="397" s="5" customFormat="true" ht="16.5" hidden="false" customHeight="true" outlineLevel="0" collapsed="false">
      <c r="A397" s="56" t="s">
        <v>109</v>
      </c>
      <c r="B397" s="56"/>
      <c r="C397" s="56"/>
      <c r="D397" s="56"/>
      <c r="E397" s="56"/>
      <c r="F397" s="56"/>
      <c r="G397" s="56"/>
    </row>
    <row r="398" s="5" customFormat="true" ht="16.5" hidden="false" customHeight="false" outlineLevel="0" collapsed="false">
      <c r="A398" s="7" t="s">
        <v>2</v>
      </c>
      <c r="B398" s="8" t="s">
        <v>3</v>
      </c>
      <c r="C398" s="9" t="s">
        <v>4</v>
      </c>
      <c r="D398" s="10" t="s">
        <v>5</v>
      </c>
      <c r="E398" s="9" t="s">
        <v>6</v>
      </c>
      <c r="F398" s="8" t="s">
        <v>7</v>
      </c>
      <c r="G398" s="11" t="s">
        <v>8</v>
      </c>
    </row>
    <row r="399" s="5" customFormat="true" ht="15.75" hidden="false" customHeight="false" outlineLevel="0" collapsed="false">
      <c r="A399" s="19"/>
      <c r="B399" s="13"/>
      <c r="C399" s="13"/>
      <c r="D399" s="57"/>
      <c r="E399" s="30"/>
      <c r="F399" s="13"/>
      <c r="G399" s="14"/>
      <c r="H399" s="14"/>
      <c r="I399" s="13"/>
    </row>
    <row r="400" s="5" customFormat="true" ht="15" hidden="false" customHeight="false" outlineLevel="0" collapsed="false">
      <c r="A400" s="19"/>
      <c r="B400" s="13"/>
      <c r="C400" s="12" t="s">
        <v>110</v>
      </c>
      <c r="D400" s="15" t="n">
        <f aca="false">D387-D396</f>
        <v>767</v>
      </c>
      <c r="E400" s="30"/>
      <c r="F400" s="13"/>
      <c r="G400" s="14"/>
      <c r="H400" s="14"/>
      <c r="I400" s="13"/>
    </row>
    <row r="401" s="5" customFormat="true" ht="15" hidden="false" customHeight="false" outlineLevel="0" collapsed="false">
      <c r="A401" s="19" t="s">
        <v>111</v>
      </c>
      <c r="B401" s="13" t="s">
        <v>112</v>
      </c>
      <c r="C401" s="58" t="s">
        <v>113</v>
      </c>
      <c r="D401" s="35" t="n">
        <v>555</v>
      </c>
      <c r="E401" s="30"/>
      <c r="F401" s="13"/>
      <c r="G401" s="14"/>
      <c r="H401" s="14"/>
      <c r="I401" s="13"/>
    </row>
    <row r="402" s="5" customFormat="true" ht="15" hidden="false" customHeight="false" outlineLevel="0" collapsed="false">
      <c r="A402" s="19"/>
      <c r="B402" s="13" t="s">
        <v>114</v>
      </c>
      <c r="C402" s="58" t="s">
        <v>115</v>
      </c>
      <c r="D402" s="35" t="n">
        <v>67</v>
      </c>
      <c r="E402" s="30"/>
      <c r="F402" s="13"/>
      <c r="G402" s="14"/>
      <c r="H402" s="14"/>
      <c r="I402" s="13"/>
    </row>
    <row r="403" s="5" customFormat="true" ht="15" hidden="false" customHeight="false" outlineLevel="0" collapsed="false">
      <c r="A403" s="19"/>
      <c r="B403" s="13" t="s">
        <v>116</v>
      </c>
      <c r="C403" s="58" t="s">
        <v>117</v>
      </c>
      <c r="D403" s="35" t="n">
        <v>169</v>
      </c>
      <c r="E403" s="30"/>
      <c r="F403" s="13"/>
      <c r="G403" s="14"/>
      <c r="H403" s="14"/>
      <c r="I403" s="13"/>
    </row>
    <row r="404" s="5" customFormat="true" ht="15" hidden="false" customHeight="false" outlineLevel="0" collapsed="false">
      <c r="A404" s="19"/>
      <c r="B404" s="13"/>
      <c r="C404" s="12"/>
      <c r="D404" s="15" t="n">
        <f aca="false">D403+D402+D401</f>
        <v>791</v>
      </c>
      <c r="E404" s="30"/>
      <c r="F404" s="13"/>
      <c r="G404" s="14"/>
      <c r="H404" s="14"/>
      <c r="I404" s="13"/>
    </row>
    <row r="405" s="5" customFormat="true" ht="15" hidden="false" customHeight="false" outlineLevel="0" collapsed="false">
      <c r="A405" s="19"/>
      <c r="B405" s="13"/>
      <c r="C405" s="12" t="s">
        <v>118</v>
      </c>
      <c r="D405" s="15" t="n">
        <f aca="false">D404+D400</f>
        <v>1558</v>
      </c>
      <c r="E405" s="30"/>
      <c r="F405" s="13"/>
      <c r="G405" s="14"/>
      <c r="H405" s="14"/>
      <c r="I405" s="13"/>
    </row>
    <row r="406" s="5" customFormat="true" ht="15" hidden="false" customHeight="false" outlineLevel="0" collapsed="false">
      <c r="A406" s="19"/>
      <c r="B406" s="13"/>
      <c r="C406" s="13"/>
      <c r="D406" s="16" t="s">
        <v>10</v>
      </c>
      <c r="E406" s="14" t="n">
        <v>1285.63</v>
      </c>
      <c r="F406" s="14" t="s">
        <v>11</v>
      </c>
      <c r="G406" s="18" t="n">
        <f aca="false">D405*E406/100</f>
        <v>20030.1154</v>
      </c>
      <c r="H406" s="18" t="n">
        <f aca="false">G406</f>
        <v>20030.1154</v>
      </c>
      <c r="I406" s="13"/>
    </row>
    <row r="407" s="5" customFormat="true" ht="15" hidden="false" customHeight="false" outlineLevel="0" collapsed="false">
      <c r="A407" s="19"/>
      <c r="B407" s="13"/>
      <c r="C407" s="13"/>
      <c r="D407" s="16"/>
      <c r="E407" s="14"/>
      <c r="F407" s="14"/>
      <c r="G407" s="18"/>
      <c r="H407" s="18"/>
      <c r="I407" s="13"/>
    </row>
    <row r="408" s="5" customFormat="true" ht="15" hidden="false" customHeight="false" outlineLevel="0" collapsed="false">
      <c r="A408" s="19" t="n">
        <v>6</v>
      </c>
      <c r="B408" s="13" t="s">
        <v>119</v>
      </c>
      <c r="C408" s="13"/>
      <c r="D408" s="13"/>
      <c r="E408" s="13"/>
      <c r="F408" s="13"/>
      <c r="G408" s="14"/>
      <c r="H408" s="14"/>
      <c r="I408" s="13"/>
    </row>
    <row r="409" s="5" customFormat="true" ht="15" hidden="false" customHeight="false" outlineLevel="0" collapsed="false">
      <c r="A409" s="19"/>
      <c r="B409" s="13" t="s">
        <v>120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9"/>
      <c r="B410" s="13" t="s">
        <v>121</v>
      </c>
      <c r="C410" s="13" t="s">
        <v>122</v>
      </c>
      <c r="D410" s="17" t="n">
        <v>5</v>
      </c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9"/>
      <c r="B411" s="13" t="s">
        <v>123</v>
      </c>
      <c r="C411" s="13" t="s">
        <v>124</v>
      </c>
      <c r="D411" s="17" t="n">
        <v>32</v>
      </c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9"/>
      <c r="B412" s="13" t="s">
        <v>125</v>
      </c>
      <c r="C412" s="13" t="s">
        <v>106</v>
      </c>
      <c r="D412" s="17" t="n">
        <v>6</v>
      </c>
      <c r="E412" s="13"/>
      <c r="F412" s="13"/>
      <c r="G412" s="14"/>
      <c r="H412" s="14"/>
      <c r="I412" s="13"/>
    </row>
    <row r="413" s="5" customFormat="true" ht="15" hidden="false" customHeight="false" outlineLevel="0" collapsed="false">
      <c r="A413" s="19"/>
      <c r="B413" s="13" t="s">
        <v>126</v>
      </c>
      <c r="C413" s="13" t="s">
        <v>127</v>
      </c>
      <c r="D413" s="17" t="n">
        <v>20</v>
      </c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9"/>
      <c r="B414" s="13" t="s">
        <v>128</v>
      </c>
      <c r="C414" s="13" t="s">
        <v>129</v>
      </c>
      <c r="D414" s="17" t="n">
        <v>31</v>
      </c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9"/>
      <c r="B415" s="13" t="s">
        <v>130</v>
      </c>
      <c r="C415" s="13" t="s">
        <v>100</v>
      </c>
      <c r="D415" s="17" t="n">
        <v>32</v>
      </c>
      <c r="E415" s="13"/>
      <c r="F415" s="13"/>
      <c r="G415" s="14"/>
      <c r="H415" s="14"/>
      <c r="I415" s="13"/>
    </row>
    <row r="416" s="5" customFormat="true" ht="15" hidden="false" customHeight="false" outlineLevel="0" collapsed="false">
      <c r="A416" s="19"/>
      <c r="B416" s="13" t="s">
        <v>131</v>
      </c>
      <c r="C416" s="13" t="s">
        <v>99</v>
      </c>
      <c r="D416" s="17" t="n">
        <v>48</v>
      </c>
      <c r="E416" s="13"/>
      <c r="F416" s="13"/>
      <c r="G416" s="14"/>
      <c r="H416" s="14"/>
      <c r="I416" s="13"/>
    </row>
    <row r="417" s="5" customFormat="true" ht="15" hidden="false" customHeight="false" outlineLevel="0" collapsed="false">
      <c r="A417" s="19"/>
      <c r="B417" s="13" t="s">
        <v>132</v>
      </c>
      <c r="C417" s="13" t="s">
        <v>101</v>
      </c>
      <c r="D417" s="17" t="n">
        <v>11</v>
      </c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9"/>
      <c r="B418" s="13"/>
      <c r="C418" s="13"/>
      <c r="D418" s="15" t="n">
        <f aca="false">SUM(D410:D417)</f>
        <v>185</v>
      </c>
      <c r="E418" s="30"/>
      <c r="F418" s="13"/>
      <c r="G418" s="14"/>
      <c r="H418" s="14"/>
      <c r="I418" s="13"/>
    </row>
    <row r="419" s="5" customFormat="true" ht="15" hidden="false" customHeight="false" outlineLevel="0" collapsed="false">
      <c r="A419" s="19"/>
      <c r="B419" s="13"/>
      <c r="C419" s="13"/>
      <c r="D419" s="16" t="s">
        <v>10</v>
      </c>
      <c r="E419" s="17" t="n">
        <v>5445</v>
      </c>
      <c r="F419" s="14" t="s">
        <v>11</v>
      </c>
      <c r="G419" s="18" t="n">
        <f aca="false">D418*E419/100</f>
        <v>10073.25</v>
      </c>
      <c r="H419" s="18" t="n">
        <f aca="false">G419</f>
        <v>10073.25</v>
      </c>
      <c r="I419" s="13"/>
    </row>
    <row r="420" s="5" customFormat="true" ht="15" hidden="false" customHeight="false" outlineLevel="0" collapsed="false">
      <c r="A420" s="19" t="n">
        <v>7</v>
      </c>
      <c r="B420" s="13" t="s">
        <v>48</v>
      </c>
      <c r="C420" s="13"/>
      <c r="D420" s="13"/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9"/>
      <c r="B421" s="30" t="s">
        <v>49</v>
      </c>
      <c r="C421" s="30" t="s">
        <v>133</v>
      </c>
      <c r="D421" s="35" t="n">
        <v>532</v>
      </c>
      <c r="E421" s="30"/>
      <c r="F421" s="30"/>
      <c r="G421" s="14"/>
      <c r="H421" s="14"/>
      <c r="I421" s="13"/>
    </row>
    <row r="422" s="5" customFormat="true" ht="15" hidden="false" customHeight="false" outlineLevel="0" collapsed="false">
      <c r="A422" s="19"/>
      <c r="B422" s="30" t="s">
        <v>51</v>
      </c>
      <c r="C422" s="30" t="s">
        <v>50</v>
      </c>
      <c r="D422" s="35" t="n">
        <v>360</v>
      </c>
      <c r="E422" s="30"/>
      <c r="F422" s="30"/>
      <c r="G422" s="14"/>
      <c r="H422" s="14"/>
      <c r="I422" s="13"/>
    </row>
    <row r="423" s="5" customFormat="true" ht="15" hidden="false" customHeight="false" outlineLevel="0" collapsed="false">
      <c r="A423" s="19"/>
      <c r="B423" s="30" t="s">
        <v>51</v>
      </c>
      <c r="C423" s="30" t="s">
        <v>54</v>
      </c>
      <c r="D423" s="35" t="n">
        <v>183</v>
      </c>
      <c r="E423" s="30"/>
      <c r="F423" s="30"/>
      <c r="G423" s="14"/>
      <c r="H423" s="14"/>
      <c r="I423" s="13"/>
    </row>
    <row r="424" s="5" customFormat="true" ht="15" hidden="false" customHeight="false" outlineLevel="0" collapsed="false">
      <c r="A424" s="19"/>
      <c r="B424" s="30" t="s">
        <v>51</v>
      </c>
      <c r="C424" s="30" t="s">
        <v>134</v>
      </c>
      <c r="D424" s="35" t="n">
        <v>63</v>
      </c>
      <c r="E424" s="30"/>
      <c r="F424" s="30"/>
      <c r="G424" s="14"/>
      <c r="H424" s="14"/>
      <c r="I424" s="13"/>
    </row>
    <row r="425" s="5" customFormat="true" ht="15" hidden="false" customHeight="false" outlineLevel="0" collapsed="false">
      <c r="A425" s="19"/>
      <c r="B425" s="30" t="s">
        <v>135</v>
      </c>
      <c r="C425" s="30" t="s">
        <v>136</v>
      </c>
      <c r="D425" s="35" t="n">
        <v>296</v>
      </c>
      <c r="E425" s="30"/>
      <c r="F425" s="30"/>
      <c r="G425" s="14"/>
      <c r="H425" s="14"/>
      <c r="I425" s="13"/>
    </row>
    <row r="426" s="5" customFormat="true" ht="15" hidden="false" customHeight="false" outlineLevel="0" collapsed="false">
      <c r="A426" s="19"/>
      <c r="B426" s="30" t="s">
        <v>51</v>
      </c>
      <c r="C426" s="30" t="s">
        <v>137</v>
      </c>
      <c r="D426" s="35" t="n">
        <v>308</v>
      </c>
      <c r="E426" s="30"/>
      <c r="F426" s="30"/>
      <c r="G426" s="14"/>
      <c r="H426" s="14"/>
      <c r="I426" s="13"/>
    </row>
    <row r="427" s="5" customFormat="true" ht="15" hidden="false" customHeight="false" outlineLevel="0" collapsed="false">
      <c r="A427" s="19"/>
      <c r="B427" s="30"/>
      <c r="C427" s="30"/>
      <c r="D427" s="15" t="n">
        <f aca="false">SUM(D421:D426)</f>
        <v>1742</v>
      </c>
      <c r="E427" s="30"/>
      <c r="F427" s="30"/>
      <c r="G427" s="14"/>
      <c r="H427" s="14"/>
      <c r="I427" s="13"/>
    </row>
    <row r="428" s="5" customFormat="true" ht="15" hidden="false" customHeight="false" outlineLevel="0" collapsed="false">
      <c r="A428" s="19"/>
      <c r="B428" s="34" t="s">
        <v>97</v>
      </c>
      <c r="C428" s="30"/>
      <c r="D428" s="57"/>
      <c r="E428" s="30"/>
      <c r="F428" s="30"/>
      <c r="G428" s="14"/>
      <c r="H428" s="14"/>
      <c r="I428" s="13"/>
    </row>
    <row r="429" s="5" customFormat="true" ht="15" hidden="false" customHeight="false" outlineLevel="0" collapsed="false">
      <c r="A429" s="19"/>
      <c r="B429" s="30" t="s">
        <v>138</v>
      </c>
      <c r="C429" s="30" t="s">
        <v>139</v>
      </c>
      <c r="D429" s="35" t="n">
        <v>192</v>
      </c>
      <c r="E429" s="30"/>
      <c r="F429" s="30"/>
      <c r="G429" s="14"/>
      <c r="H429" s="14"/>
      <c r="I429" s="13"/>
    </row>
    <row r="430" s="5" customFormat="true" ht="15" hidden="false" customHeight="false" outlineLevel="0" collapsed="false">
      <c r="A430" s="19"/>
      <c r="B430" s="30" t="s">
        <v>140</v>
      </c>
      <c r="C430" s="30" t="s">
        <v>141</v>
      </c>
      <c r="D430" s="35" t="n">
        <v>72</v>
      </c>
      <c r="E430" s="30"/>
      <c r="F430" s="30"/>
      <c r="G430" s="14"/>
      <c r="H430" s="14"/>
      <c r="I430" s="13"/>
    </row>
    <row r="431" s="5" customFormat="true" ht="15" hidden="false" customHeight="false" outlineLevel="0" collapsed="false">
      <c r="A431" s="19"/>
      <c r="B431" s="30" t="s">
        <v>102</v>
      </c>
      <c r="C431" s="30" t="s">
        <v>142</v>
      </c>
      <c r="D431" s="35" t="n">
        <v>44</v>
      </c>
      <c r="E431" s="30"/>
      <c r="F431" s="30"/>
      <c r="G431" s="14"/>
      <c r="H431" s="14"/>
      <c r="I431" s="13"/>
    </row>
    <row r="432" s="5" customFormat="true" ht="15" hidden="false" customHeight="false" outlineLevel="0" collapsed="false">
      <c r="A432" s="19"/>
      <c r="B432" s="30"/>
      <c r="C432" s="30"/>
      <c r="D432" s="15" t="n">
        <f aca="false">SUM(D429:D431)</f>
        <v>308</v>
      </c>
      <c r="E432" s="30"/>
      <c r="F432" s="30"/>
      <c r="G432" s="14"/>
      <c r="H432" s="14"/>
      <c r="I432" s="13"/>
    </row>
    <row r="433" s="5" customFormat="true" ht="15" hidden="false" customHeight="false" outlineLevel="0" collapsed="false">
      <c r="A433" s="19"/>
      <c r="B433" s="30"/>
      <c r="C433" s="41" t="s">
        <v>143</v>
      </c>
      <c r="D433" s="15" t="n">
        <f aca="false">D427-D432</f>
        <v>1434</v>
      </c>
      <c r="E433" s="30"/>
      <c r="F433" s="30"/>
      <c r="G433" s="14"/>
      <c r="H433" s="14"/>
      <c r="I433" s="13"/>
    </row>
    <row r="434" s="5" customFormat="true" ht="15" hidden="false" customHeight="false" outlineLevel="0" collapsed="false">
      <c r="A434" s="19"/>
      <c r="B434" s="13"/>
      <c r="C434" s="13"/>
      <c r="D434" s="16" t="s">
        <v>10</v>
      </c>
      <c r="E434" s="17" t="n">
        <v>121</v>
      </c>
      <c r="F434" s="14" t="s">
        <v>15</v>
      </c>
      <c r="G434" s="18" t="n">
        <f aca="false">D433*E434/100</f>
        <v>1735.14</v>
      </c>
      <c r="H434" s="18" t="n">
        <f aca="false">G434</f>
        <v>1735.14</v>
      </c>
      <c r="I434" s="13"/>
    </row>
    <row r="435" s="5" customFormat="true" ht="15" hidden="false" customHeight="false" outlineLevel="0" collapsed="false">
      <c r="A435" s="19"/>
      <c r="B435" s="13"/>
      <c r="C435" s="13"/>
      <c r="D435" s="16"/>
      <c r="E435" s="17"/>
      <c r="F435" s="14"/>
      <c r="G435" s="18"/>
      <c r="H435" s="18"/>
      <c r="I435" s="13"/>
    </row>
    <row r="436" s="5" customFormat="true" ht="15" hidden="false" customHeight="false" outlineLevel="0" collapsed="false">
      <c r="A436" s="19" t="n">
        <v>8</v>
      </c>
      <c r="B436" s="13" t="s">
        <v>144</v>
      </c>
      <c r="C436" s="13"/>
      <c r="D436" s="13"/>
      <c r="E436" s="13"/>
      <c r="F436" s="14"/>
      <c r="G436" s="14"/>
    </row>
    <row r="437" s="5" customFormat="true" ht="15" hidden="false" customHeight="false" outlineLevel="0" collapsed="false">
      <c r="A437" s="19"/>
      <c r="B437" s="13" t="s">
        <v>145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9"/>
      <c r="B438" s="13" t="s">
        <v>146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9"/>
      <c r="B439" s="13" t="s">
        <v>147</v>
      </c>
      <c r="C439" s="13" t="s">
        <v>148</v>
      </c>
      <c r="D439" s="17" t="n">
        <v>55</v>
      </c>
      <c r="E439" s="13"/>
      <c r="F439" s="14"/>
      <c r="G439" s="14"/>
    </row>
    <row r="440" s="5" customFormat="true" ht="15" hidden="false" customHeight="false" outlineLevel="0" collapsed="false">
      <c r="A440" s="19"/>
      <c r="B440" s="13" t="s">
        <v>149</v>
      </c>
      <c r="C440" s="13" t="s">
        <v>150</v>
      </c>
      <c r="D440" s="17" t="n">
        <v>41</v>
      </c>
      <c r="E440" s="13"/>
      <c r="F440" s="14"/>
      <c r="G440" s="14"/>
    </row>
    <row r="441" s="5" customFormat="true" ht="15" hidden="false" customHeight="false" outlineLevel="0" collapsed="false">
      <c r="A441" s="19"/>
      <c r="B441" s="13" t="s">
        <v>151</v>
      </c>
      <c r="C441" s="13" t="s">
        <v>152</v>
      </c>
      <c r="D441" s="17" t="n">
        <v>144</v>
      </c>
      <c r="E441" s="13"/>
      <c r="F441" s="14"/>
      <c r="G441" s="14"/>
    </row>
    <row r="442" s="5" customFormat="true" ht="15" hidden="false" customHeight="false" outlineLevel="0" collapsed="false">
      <c r="A442" s="19"/>
      <c r="B442" s="13" t="s">
        <v>153</v>
      </c>
      <c r="C442" s="13" t="s">
        <v>154</v>
      </c>
      <c r="D442" s="17" t="n">
        <v>21</v>
      </c>
      <c r="E442" s="13"/>
      <c r="F442" s="14"/>
      <c r="G442" s="14"/>
    </row>
    <row r="443" s="5" customFormat="true" ht="15" hidden="false" customHeight="false" outlineLevel="0" collapsed="false">
      <c r="A443" s="19"/>
      <c r="B443" s="30"/>
      <c r="C443" s="30"/>
      <c r="D443" s="15" t="n">
        <f aca="false">SUM(D439:D442)</f>
        <v>261</v>
      </c>
      <c r="E443" s="30"/>
      <c r="F443" s="14"/>
      <c r="G443" s="14"/>
    </row>
    <row r="444" s="5" customFormat="true" ht="15" hidden="false" customHeight="false" outlineLevel="0" collapsed="false">
      <c r="A444" s="19"/>
      <c r="B444" s="13"/>
      <c r="D444" s="16" t="s">
        <v>10</v>
      </c>
      <c r="E444" s="14" t="n">
        <v>3176.25</v>
      </c>
      <c r="F444" s="14" t="s">
        <v>24</v>
      </c>
      <c r="G444" s="18" t="n">
        <f aca="false">D443*E444/1000</f>
        <v>829.00125</v>
      </c>
      <c r="H444" s="5" t="n">
        <f aca="false">G444</f>
        <v>829.00125</v>
      </c>
    </row>
    <row r="445" s="5" customFormat="true" ht="15" hidden="false" customHeight="false" outlineLevel="0" collapsed="false">
      <c r="A445" s="19"/>
      <c r="B445" s="13"/>
      <c r="D445" s="16"/>
      <c r="E445" s="14"/>
      <c r="F445" s="14"/>
      <c r="G445" s="18"/>
    </row>
    <row r="446" s="5" customFormat="true" ht="16.5" hidden="false" customHeight="true" outlineLevel="0" collapsed="false">
      <c r="A446" s="56" t="s">
        <v>155</v>
      </c>
      <c r="B446" s="56"/>
      <c r="C446" s="56"/>
      <c r="D446" s="56"/>
      <c r="E446" s="56"/>
      <c r="F446" s="56"/>
      <c r="G446" s="56"/>
    </row>
    <row r="447" s="5" customFormat="true" ht="16.5" hidden="false" customHeight="false" outlineLevel="0" collapsed="false">
      <c r="A447" s="7" t="s">
        <v>2</v>
      </c>
      <c r="B447" s="8" t="s">
        <v>3</v>
      </c>
      <c r="C447" s="9" t="s">
        <v>4</v>
      </c>
      <c r="D447" s="10" t="s">
        <v>5</v>
      </c>
      <c r="E447" s="9" t="s">
        <v>6</v>
      </c>
      <c r="F447" s="8" t="s">
        <v>7</v>
      </c>
      <c r="G447" s="11" t="s">
        <v>8</v>
      </c>
    </row>
    <row r="448" s="5" customFormat="true" ht="15.75" hidden="false" customHeight="false" outlineLevel="0" collapsed="false">
      <c r="A448" s="19" t="n">
        <v>9</v>
      </c>
      <c r="B448" s="13" t="s">
        <v>156</v>
      </c>
      <c r="C448" s="13"/>
      <c r="D448" s="13"/>
      <c r="E448" s="13"/>
      <c r="F448" s="14"/>
      <c r="G448" s="14"/>
    </row>
    <row r="449" s="5" customFormat="true" ht="15" hidden="false" customHeight="false" outlineLevel="0" collapsed="false">
      <c r="A449" s="19"/>
      <c r="B449" s="20" t="s">
        <v>157</v>
      </c>
      <c r="C449" s="13"/>
      <c r="D449" s="13"/>
      <c r="E449" s="13"/>
      <c r="F449" s="14"/>
      <c r="G449" s="14"/>
    </row>
    <row r="450" s="5" customFormat="true" ht="15" hidden="false" customHeight="false" outlineLevel="0" collapsed="false">
      <c r="A450" s="19"/>
      <c r="B450" s="30" t="s">
        <v>147</v>
      </c>
      <c r="C450" s="13" t="s">
        <v>158</v>
      </c>
      <c r="D450" s="17" t="n">
        <v>24</v>
      </c>
      <c r="E450" s="13"/>
      <c r="F450" s="14"/>
      <c r="G450" s="14"/>
    </row>
    <row r="451" s="5" customFormat="true" ht="15" hidden="false" customHeight="false" outlineLevel="0" collapsed="false">
      <c r="A451" s="19"/>
      <c r="B451" s="30" t="s">
        <v>159</v>
      </c>
      <c r="C451" s="13" t="s">
        <v>160</v>
      </c>
      <c r="D451" s="17" t="n">
        <v>18</v>
      </c>
      <c r="E451" s="13"/>
      <c r="F451" s="14"/>
      <c r="G451" s="14"/>
    </row>
    <row r="452" s="5" customFormat="true" ht="15" hidden="false" customHeight="false" outlineLevel="0" collapsed="false">
      <c r="A452" s="19"/>
      <c r="B452" s="30" t="s">
        <v>153</v>
      </c>
      <c r="C452" s="13" t="s">
        <v>161</v>
      </c>
      <c r="D452" s="17" t="n">
        <v>14</v>
      </c>
      <c r="E452" s="13"/>
      <c r="F452" s="14"/>
      <c r="G452" s="14"/>
    </row>
    <row r="453" s="5" customFormat="true" ht="15" hidden="false" customHeight="false" outlineLevel="0" collapsed="false">
      <c r="A453" s="19"/>
      <c r="B453" s="30" t="s">
        <v>162</v>
      </c>
      <c r="C453" s="13" t="s">
        <v>163</v>
      </c>
      <c r="D453" s="17" t="n">
        <v>185</v>
      </c>
      <c r="E453" s="13"/>
      <c r="F453" s="14"/>
      <c r="G453" s="14"/>
    </row>
    <row r="454" s="5" customFormat="true" ht="15" hidden="false" customHeight="false" outlineLevel="0" collapsed="false">
      <c r="A454" s="19"/>
      <c r="B454" s="30" t="s">
        <v>164</v>
      </c>
      <c r="C454" s="13" t="s">
        <v>165</v>
      </c>
      <c r="D454" s="17" t="n">
        <v>94</v>
      </c>
      <c r="E454" s="13"/>
      <c r="F454" s="14"/>
      <c r="G454" s="14"/>
    </row>
    <row r="455" s="5" customFormat="true" ht="15" hidden="false" customHeight="false" outlineLevel="0" collapsed="false">
      <c r="A455" s="19"/>
      <c r="B455" s="30" t="s">
        <v>166</v>
      </c>
      <c r="C455" s="13" t="s">
        <v>167</v>
      </c>
      <c r="D455" s="17" t="n">
        <v>11</v>
      </c>
      <c r="E455" s="13"/>
      <c r="F455" s="14"/>
      <c r="G455" s="14"/>
    </row>
    <row r="456" s="5" customFormat="true" ht="15" hidden="false" customHeight="false" outlineLevel="0" collapsed="false">
      <c r="A456" s="19"/>
      <c r="B456" s="30" t="s">
        <v>92</v>
      </c>
      <c r="C456" s="13" t="s">
        <v>168</v>
      </c>
      <c r="D456" s="17" t="n">
        <v>10</v>
      </c>
      <c r="E456" s="13"/>
      <c r="F456" s="14"/>
      <c r="G456" s="14"/>
    </row>
    <row r="457" s="5" customFormat="true" ht="15" hidden="false" customHeight="false" outlineLevel="0" collapsed="false">
      <c r="A457" s="19"/>
      <c r="B457" s="30" t="s">
        <v>169</v>
      </c>
      <c r="C457" s="13" t="s">
        <v>170</v>
      </c>
      <c r="D457" s="17" t="n">
        <v>204</v>
      </c>
      <c r="E457" s="13"/>
      <c r="F457" s="14"/>
      <c r="G457" s="14"/>
    </row>
    <row r="458" s="5" customFormat="true" ht="15" hidden="false" customHeight="false" outlineLevel="0" collapsed="false">
      <c r="A458" s="19"/>
      <c r="B458" s="30" t="s">
        <v>51</v>
      </c>
      <c r="C458" s="13" t="s">
        <v>171</v>
      </c>
      <c r="D458" s="17" t="n">
        <v>115</v>
      </c>
      <c r="E458" s="13"/>
      <c r="F458" s="14"/>
      <c r="G458" s="14"/>
    </row>
    <row r="459" s="5" customFormat="true" ht="15" hidden="false" customHeight="false" outlineLevel="0" collapsed="false">
      <c r="A459" s="19"/>
      <c r="B459" s="30" t="s">
        <v>172</v>
      </c>
      <c r="C459" s="13" t="s">
        <v>173</v>
      </c>
      <c r="D459" s="17" t="n">
        <v>277</v>
      </c>
      <c r="E459" s="13"/>
      <c r="F459" s="14"/>
      <c r="G459" s="14"/>
    </row>
    <row r="460" s="5" customFormat="true" ht="15" hidden="false" customHeight="false" outlineLevel="0" collapsed="false">
      <c r="A460" s="19"/>
      <c r="B460" s="30" t="s">
        <v>51</v>
      </c>
      <c r="C460" s="13" t="s">
        <v>174</v>
      </c>
      <c r="D460" s="17" t="n">
        <v>120</v>
      </c>
      <c r="E460" s="13"/>
      <c r="F460" s="14"/>
      <c r="G460" s="14"/>
    </row>
    <row r="461" s="13" customFormat="true" ht="15" hidden="false" customHeight="false" outlineLevel="0" collapsed="false">
      <c r="A461" s="19"/>
      <c r="D461" s="15" t="n">
        <f aca="false">SUM(D450:D460)</f>
        <v>1072</v>
      </c>
      <c r="E461" s="12"/>
      <c r="G461" s="14"/>
    </row>
    <row r="462" s="13" customFormat="true" ht="15" hidden="false" customHeight="false" outlineLevel="0" collapsed="false">
      <c r="A462" s="19"/>
      <c r="B462" s="16"/>
      <c r="C462" s="16"/>
      <c r="D462" s="16" t="s">
        <v>10</v>
      </c>
      <c r="E462" s="14" t="n">
        <v>8694.95</v>
      </c>
      <c r="F462" s="14" t="s">
        <v>11</v>
      </c>
      <c r="G462" s="18" t="n">
        <f aca="false">D461*E462/100</f>
        <v>93209.864</v>
      </c>
      <c r="H462" s="22" t="n">
        <f aca="false">G462</f>
        <v>93209.864</v>
      </c>
    </row>
    <row r="463" s="5" customFormat="true" ht="15" hidden="false" customHeight="false" outlineLevel="0" collapsed="false">
      <c r="A463" s="19" t="n">
        <v>10</v>
      </c>
      <c r="B463" s="13" t="s">
        <v>175</v>
      </c>
      <c r="C463" s="13"/>
      <c r="D463" s="13"/>
      <c r="E463" s="13"/>
      <c r="F463" s="14"/>
      <c r="G463" s="14"/>
    </row>
    <row r="464" s="5" customFormat="true" ht="15" hidden="false" customHeight="false" outlineLevel="0" collapsed="false">
      <c r="A464" s="19"/>
      <c r="B464" s="13" t="s">
        <v>81</v>
      </c>
      <c r="C464" s="13" t="s">
        <v>176</v>
      </c>
      <c r="D464" s="17" t="n">
        <v>120</v>
      </c>
      <c r="E464" s="13"/>
      <c r="F464" s="14"/>
      <c r="G464" s="14"/>
    </row>
    <row r="465" s="5" customFormat="true" ht="15" hidden="false" customHeight="false" outlineLevel="0" collapsed="false">
      <c r="A465" s="19"/>
      <c r="B465" s="13" t="s">
        <v>177</v>
      </c>
      <c r="C465" s="13" t="s">
        <v>178</v>
      </c>
      <c r="D465" s="17" t="n">
        <v>15</v>
      </c>
      <c r="E465" s="13"/>
      <c r="F465" s="14"/>
      <c r="G465" s="14"/>
    </row>
    <row r="466" s="5" customFormat="true" ht="15" hidden="false" customHeight="false" outlineLevel="0" collapsed="false">
      <c r="A466" s="19"/>
      <c r="B466" s="13" t="s">
        <v>38</v>
      </c>
      <c r="C466" s="13" t="s">
        <v>179</v>
      </c>
      <c r="D466" s="17" t="n">
        <v>45</v>
      </c>
      <c r="E466" s="13"/>
      <c r="F466" s="14"/>
      <c r="G466" s="14"/>
    </row>
    <row r="467" s="5" customFormat="true" ht="15" hidden="false" customHeight="false" outlineLevel="0" collapsed="false">
      <c r="A467" s="19"/>
      <c r="B467" s="13" t="s">
        <v>147</v>
      </c>
      <c r="C467" s="13" t="s">
        <v>180</v>
      </c>
      <c r="D467" s="17" t="n">
        <v>77</v>
      </c>
      <c r="E467" s="13"/>
      <c r="F467" s="14"/>
      <c r="G467" s="14"/>
    </row>
    <row r="468" s="5" customFormat="true" ht="15" hidden="false" customHeight="false" outlineLevel="0" collapsed="false">
      <c r="A468" s="19"/>
      <c r="B468" s="13" t="s">
        <v>159</v>
      </c>
      <c r="C468" s="13" t="s">
        <v>181</v>
      </c>
      <c r="D468" s="17" t="n">
        <v>58</v>
      </c>
      <c r="E468" s="13"/>
      <c r="F468" s="14"/>
      <c r="G468" s="14"/>
    </row>
    <row r="469" s="5" customFormat="true" ht="15" hidden="false" customHeight="false" outlineLevel="0" collapsed="false">
      <c r="A469" s="19"/>
      <c r="B469" s="13" t="s">
        <v>151</v>
      </c>
      <c r="C469" s="13" t="s">
        <v>182</v>
      </c>
      <c r="D469" s="17" t="n">
        <v>41</v>
      </c>
      <c r="E469" s="13"/>
      <c r="F469" s="14"/>
      <c r="G469" s="14"/>
    </row>
    <row r="470" s="5" customFormat="true" ht="15" hidden="false" customHeight="false" outlineLevel="0" collapsed="false">
      <c r="A470" s="19"/>
      <c r="B470" s="13" t="s">
        <v>51</v>
      </c>
      <c r="C470" s="13" t="s">
        <v>183</v>
      </c>
      <c r="D470" s="17" t="n">
        <v>30</v>
      </c>
      <c r="E470" s="13"/>
      <c r="F470" s="14"/>
      <c r="G470" s="14"/>
    </row>
    <row r="471" s="5" customFormat="true" ht="15" hidden="false" customHeight="false" outlineLevel="0" collapsed="false">
      <c r="A471" s="19"/>
      <c r="B471" s="13" t="s">
        <v>112</v>
      </c>
      <c r="C471" s="13" t="s">
        <v>184</v>
      </c>
      <c r="D471" s="17" t="n">
        <v>339</v>
      </c>
      <c r="E471" s="13"/>
      <c r="F471" s="14"/>
      <c r="G471" s="14"/>
    </row>
    <row r="472" s="5" customFormat="true" ht="15" hidden="false" customHeight="false" outlineLevel="0" collapsed="false">
      <c r="A472" s="19"/>
      <c r="B472" s="13" t="s">
        <v>185</v>
      </c>
      <c r="C472" s="13" t="s">
        <v>186</v>
      </c>
      <c r="D472" s="17" t="n">
        <v>86</v>
      </c>
      <c r="E472" s="13"/>
      <c r="F472" s="14"/>
      <c r="G472" s="14"/>
    </row>
    <row r="473" s="5" customFormat="true" ht="15" hidden="false" customHeight="false" outlineLevel="0" collapsed="false">
      <c r="A473" s="19"/>
      <c r="B473" s="13" t="s">
        <v>90</v>
      </c>
      <c r="C473" s="13" t="s">
        <v>187</v>
      </c>
      <c r="D473" s="17" t="n">
        <v>25</v>
      </c>
      <c r="E473" s="13"/>
      <c r="F473" s="14"/>
      <c r="G473" s="14"/>
    </row>
    <row r="474" s="5" customFormat="true" ht="15" hidden="false" customHeight="false" outlineLevel="0" collapsed="false">
      <c r="A474" s="19"/>
      <c r="B474" s="13" t="s">
        <v>51</v>
      </c>
      <c r="C474" s="13" t="s">
        <v>188</v>
      </c>
      <c r="D474" s="17" t="n">
        <v>14</v>
      </c>
      <c r="E474" s="13"/>
      <c r="F474" s="14"/>
      <c r="G474" s="14"/>
    </row>
    <row r="475" s="5" customFormat="true" ht="15" hidden="false" customHeight="false" outlineLevel="0" collapsed="false">
      <c r="A475" s="19"/>
      <c r="B475" s="13"/>
      <c r="C475" s="13"/>
      <c r="D475" s="15" t="n">
        <f aca="false">SUM(D464:D474)</f>
        <v>850</v>
      </c>
      <c r="E475" s="13"/>
      <c r="F475" s="14"/>
      <c r="G475" s="14"/>
    </row>
    <row r="476" s="5" customFormat="true" ht="15" hidden="false" customHeight="false" outlineLevel="0" collapsed="false">
      <c r="A476" s="19"/>
      <c r="B476" s="13"/>
      <c r="C476" s="13"/>
      <c r="D476" s="16" t="s">
        <v>10</v>
      </c>
      <c r="E476" s="14" t="n">
        <v>11948.36</v>
      </c>
      <c r="F476" s="14" t="s">
        <v>11</v>
      </c>
      <c r="G476" s="18" t="n">
        <f aca="false">D475*E476/100</f>
        <v>101561.06</v>
      </c>
      <c r="H476" s="28" t="n">
        <f aca="false">G476</f>
        <v>101561.06</v>
      </c>
    </row>
    <row r="477" s="5" customFormat="true" ht="15" hidden="false" customHeight="false" outlineLevel="0" collapsed="false">
      <c r="A477" s="19" t="n">
        <v>11</v>
      </c>
      <c r="B477" s="13" t="s">
        <v>22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9"/>
      <c r="B478" s="13" t="s">
        <v>23</v>
      </c>
      <c r="C478" s="13"/>
      <c r="D478" s="13"/>
      <c r="E478" s="13"/>
      <c r="F478" s="14"/>
      <c r="G478" s="14"/>
    </row>
    <row r="479" s="5" customFormat="true" ht="15" hidden="false" customHeight="false" outlineLevel="0" collapsed="false">
      <c r="A479" s="19"/>
      <c r="B479" s="13" t="s">
        <v>162</v>
      </c>
      <c r="C479" s="13" t="s">
        <v>189</v>
      </c>
      <c r="D479" s="17" t="n">
        <v>935</v>
      </c>
      <c r="E479" s="13"/>
      <c r="F479" s="14"/>
      <c r="G479" s="14"/>
    </row>
    <row r="480" s="5" customFormat="true" ht="15" hidden="false" customHeight="false" outlineLevel="0" collapsed="false">
      <c r="A480" s="19"/>
      <c r="B480" s="13" t="s">
        <v>164</v>
      </c>
      <c r="C480" s="13" t="s">
        <v>190</v>
      </c>
      <c r="D480" s="17" t="n">
        <v>476</v>
      </c>
      <c r="E480" s="13"/>
      <c r="F480" s="14"/>
      <c r="G480" s="14"/>
    </row>
    <row r="481" s="5" customFormat="true" ht="15" hidden="false" customHeight="false" outlineLevel="0" collapsed="false">
      <c r="A481" s="19"/>
      <c r="B481" s="13" t="s">
        <v>169</v>
      </c>
      <c r="C481" s="13" t="s">
        <v>191</v>
      </c>
      <c r="D481" s="17" t="n">
        <v>620</v>
      </c>
      <c r="E481" s="13"/>
      <c r="F481" s="14"/>
      <c r="G481" s="14"/>
    </row>
    <row r="482" s="5" customFormat="true" ht="15" hidden="false" customHeight="false" outlineLevel="0" collapsed="false">
      <c r="A482" s="19"/>
      <c r="B482" s="13" t="s">
        <v>51</v>
      </c>
      <c r="C482" s="13" t="s">
        <v>192</v>
      </c>
      <c r="D482" s="17" t="n">
        <v>349</v>
      </c>
      <c r="E482" s="13"/>
      <c r="F482" s="14"/>
      <c r="G482" s="14"/>
    </row>
    <row r="483" s="5" customFormat="true" ht="15" hidden="false" customHeight="false" outlineLevel="0" collapsed="false">
      <c r="A483" s="19"/>
      <c r="B483" s="13" t="s">
        <v>172</v>
      </c>
      <c r="C483" s="13" t="s">
        <v>193</v>
      </c>
      <c r="D483" s="17" t="n">
        <v>841</v>
      </c>
      <c r="E483" s="13"/>
      <c r="F483" s="14"/>
      <c r="G483" s="14"/>
    </row>
    <row r="484" s="5" customFormat="true" ht="15" hidden="false" customHeight="false" outlineLevel="0" collapsed="false">
      <c r="A484" s="19"/>
      <c r="B484" s="13" t="s">
        <v>51</v>
      </c>
      <c r="C484" s="13" t="s">
        <v>194</v>
      </c>
      <c r="D484" s="17" t="n">
        <v>363</v>
      </c>
      <c r="E484" s="13"/>
      <c r="F484" s="14"/>
      <c r="G484" s="14"/>
    </row>
    <row r="485" s="5" customFormat="true" ht="15" hidden="false" customHeight="false" outlineLevel="0" collapsed="false">
      <c r="A485" s="19"/>
      <c r="B485" s="13" t="s">
        <v>185</v>
      </c>
      <c r="C485" s="13" t="s">
        <v>195</v>
      </c>
      <c r="D485" s="17" t="n">
        <v>44</v>
      </c>
      <c r="E485" s="13"/>
      <c r="F485" s="14"/>
      <c r="G485" s="14"/>
    </row>
    <row r="486" s="5" customFormat="true" ht="15" hidden="false" customHeight="false" outlineLevel="0" collapsed="false">
      <c r="A486" s="19"/>
      <c r="B486" s="13" t="s">
        <v>51</v>
      </c>
      <c r="C486" s="13" t="s">
        <v>196</v>
      </c>
      <c r="D486" s="17" t="n">
        <v>44</v>
      </c>
      <c r="E486" s="13"/>
      <c r="F486" s="14"/>
      <c r="G486" s="14"/>
    </row>
    <row r="487" s="5" customFormat="true" ht="15" hidden="false" customHeight="false" outlineLevel="0" collapsed="false">
      <c r="A487" s="19"/>
      <c r="B487" s="13"/>
      <c r="C487" s="13"/>
      <c r="D487" s="15" t="n">
        <f aca="false">SUM(D479:D486)</f>
        <v>3672</v>
      </c>
      <c r="E487" s="13"/>
      <c r="F487" s="14"/>
      <c r="G487" s="14"/>
    </row>
    <row r="488" s="5" customFormat="true" ht="15" hidden="false" customHeight="false" outlineLevel="0" collapsed="false">
      <c r="A488" s="19"/>
      <c r="B488" s="13"/>
      <c r="C488" s="13"/>
      <c r="D488" s="16" t="s">
        <v>10</v>
      </c>
      <c r="E488" s="17" t="n">
        <v>3630</v>
      </c>
      <c r="F488" s="14" t="s">
        <v>24</v>
      </c>
      <c r="G488" s="18" t="n">
        <f aca="false">D487*E488/1000</f>
        <v>13329.36</v>
      </c>
      <c r="H488" s="28" t="n">
        <f aca="false">G488</f>
        <v>13329.36</v>
      </c>
    </row>
    <row r="489" s="5" customFormat="true" ht="15" hidden="false" customHeight="false" outlineLevel="0" collapsed="false">
      <c r="A489" s="19" t="n">
        <v>12</v>
      </c>
      <c r="B489" s="13" t="s">
        <v>197</v>
      </c>
      <c r="C489" s="13"/>
      <c r="D489" s="13"/>
      <c r="E489" s="13"/>
      <c r="F489" s="13"/>
      <c r="G489" s="14"/>
      <c r="H489" s="14"/>
      <c r="I489" s="13"/>
    </row>
    <row r="490" s="5" customFormat="true" ht="15" hidden="false" customHeight="false" outlineLevel="0" collapsed="false">
      <c r="A490" s="19"/>
      <c r="B490" s="13" t="s">
        <v>198</v>
      </c>
      <c r="C490" s="13"/>
      <c r="D490" s="13"/>
      <c r="E490" s="13"/>
      <c r="F490" s="13"/>
      <c r="G490" s="14"/>
      <c r="H490" s="14"/>
      <c r="I490" s="13"/>
    </row>
    <row r="491" s="13" customFormat="true" ht="15" hidden="false" customHeight="false" outlineLevel="0" collapsed="false">
      <c r="A491" s="30"/>
      <c r="B491" s="59" t="s">
        <v>199</v>
      </c>
      <c r="C491" s="32"/>
      <c r="D491" s="43"/>
      <c r="E491" s="32"/>
      <c r="F491" s="32"/>
      <c r="G491" s="32"/>
    </row>
    <row r="492" s="13" customFormat="true" ht="13.5" hidden="false" customHeight="false" outlineLevel="0" collapsed="false">
      <c r="A492" s="30"/>
      <c r="B492" s="42" t="s">
        <v>112</v>
      </c>
      <c r="C492" s="42" t="s">
        <v>200</v>
      </c>
      <c r="D492" s="35" t="n">
        <v>339</v>
      </c>
      <c r="E492" s="32"/>
      <c r="F492" s="32"/>
      <c r="G492" s="32"/>
    </row>
    <row r="493" s="5" customFormat="true" ht="15.75" hidden="false" customHeight="false" outlineLevel="0" collapsed="false">
      <c r="A493" s="38"/>
      <c r="B493" s="39"/>
      <c r="C493" s="39"/>
      <c r="D493" s="15" t="n">
        <f aca="false">SUM(D492:D492)</f>
        <v>339</v>
      </c>
      <c r="E493" s="30"/>
      <c r="F493" s="14"/>
      <c r="G493" s="14"/>
    </row>
    <row r="494" s="5" customFormat="true" ht="15" hidden="false" customHeight="false" outlineLevel="0" collapsed="false">
      <c r="A494" s="38"/>
      <c r="B494" s="39"/>
      <c r="C494" s="39"/>
      <c r="D494" s="16" t="s">
        <v>10</v>
      </c>
      <c r="E494" s="14" t="n">
        <v>4982.18</v>
      </c>
      <c r="F494" s="14" t="s">
        <v>11</v>
      </c>
      <c r="G494" s="18" t="n">
        <f aca="false">D493*E494/100</f>
        <v>16889.5902</v>
      </c>
      <c r="H494" s="5" t="n">
        <f aca="false">G494</f>
        <v>16889.5902</v>
      </c>
    </row>
    <row r="495" s="5" customFormat="true" ht="16.5" hidden="false" customHeight="true" outlineLevel="0" collapsed="false">
      <c r="A495" s="56" t="s">
        <v>201</v>
      </c>
      <c r="B495" s="56"/>
      <c r="C495" s="56"/>
      <c r="D495" s="56"/>
      <c r="E495" s="56"/>
      <c r="F495" s="56"/>
      <c r="G495" s="56"/>
    </row>
    <row r="496" s="5" customFormat="true" ht="16.5" hidden="false" customHeight="false" outlineLevel="0" collapsed="false">
      <c r="A496" s="7" t="s">
        <v>2</v>
      </c>
      <c r="B496" s="8" t="s">
        <v>3</v>
      </c>
      <c r="C496" s="9" t="s">
        <v>4</v>
      </c>
      <c r="D496" s="10" t="s">
        <v>5</v>
      </c>
      <c r="E496" s="9" t="s">
        <v>6</v>
      </c>
      <c r="F496" s="8" t="s">
        <v>7</v>
      </c>
      <c r="G496" s="11" t="s">
        <v>8</v>
      </c>
    </row>
    <row r="497" s="5" customFormat="true" ht="15.75" hidden="false" customHeight="false" outlineLevel="0" collapsed="false">
      <c r="A497" s="19" t="n">
        <v>13</v>
      </c>
      <c r="B497" s="13" t="s">
        <v>202</v>
      </c>
      <c r="C497" s="13"/>
      <c r="D497" s="13"/>
      <c r="E497" s="13"/>
      <c r="F497" s="14"/>
      <c r="G497" s="14"/>
    </row>
    <row r="498" s="5" customFormat="true" ht="15" hidden="false" customHeight="false" outlineLevel="0" collapsed="false">
      <c r="A498" s="19"/>
      <c r="B498" s="13" t="s">
        <v>203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9"/>
      <c r="B499" s="13" t="s">
        <v>204</v>
      </c>
      <c r="C499" s="13"/>
      <c r="D499" s="13"/>
      <c r="E499" s="13"/>
      <c r="F499" s="14"/>
      <c r="G499" s="14"/>
    </row>
    <row r="500" s="5" customFormat="true" ht="15" hidden="false" customHeight="false" outlineLevel="0" collapsed="false">
      <c r="A500" s="19"/>
      <c r="B500" s="13" t="s">
        <v>205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9"/>
      <c r="B501" s="13" t="s">
        <v>206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9"/>
      <c r="B502" s="13" t="s">
        <v>207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9"/>
      <c r="B503" s="13" t="s">
        <v>123</v>
      </c>
      <c r="C503" s="13" t="s">
        <v>208</v>
      </c>
      <c r="D503" s="17" t="n">
        <v>25</v>
      </c>
      <c r="E503" s="13"/>
      <c r="F503" s="14"/>
      <c r="G503" s="14"/>
    </row>
    <row r="504" s="5" customFormat="true" ht="15" hidden="false" customHeight="false" outlineLevel="0" collapsed="false">
      <c r="A504" s="19"/>
      <c r="B504" s="13" t="s">
        <v>209</v>
      </c>
      <c r="C504" s="13" t="s">
        <v>210</v>
      </c>
      <c r="D504" s="17" t="n">
        <v>9</v>
      </c>
      <c r="E504" s="13"/>
      <c r="F504" s="14"/>
      <c r="G504" s="14"/>
    </row>
    <row r="505" s="5" customFormat="true" ht="15" hidden="false" customHeight="false" outlineLevel="0" collapsed="false">
      <c r="A505" s="19"/>
      <c r="B505" s="13" t="s">
        <v>211</v>
      </c>
      <c r="C505" s="13" t="s">
        <v>212</v>
      </c>
      <c r="D505" s="17" t="n">
        <v>29</v>
      </c>
      <c r="E505" s="13"/>
      <c r="F505" s="14"/>
      <c r="G505" s="14"/>
    </row>
    <row r="506" s="5" customFormat="true" ht="15" hidden="false" customHeight="false" outlineLevel="0" collapsed="false">
      <c r="A506" s="19"/>
      <c r="B506" s="13" t="s">
        <v>213</v>
      </c>
      <c r="C506" s="13" t="s">
        <v>214</v>
      </c>
      <c r="D506" s="17" t="n">
        <v>502</v>
      </c>
      <c r="E506" s="13"/>
      <c r="F506" s="14"/>
      <c r="G506" s="14"/>
    </row>
    <row r="507" s="5" customFormat="true" ht="15" hidden="false" customHeight="false" outlineLevel="0" collapsed="false">
      <c r="A507" s="19"/>
      <c r="B507" s="13" t="s">
        <v>215</v>
      </c>
      <c r="C507" s="13" t="s">
        <v>216</v>
      </c>
      <c r="D507" s="17" t="n">
        <v>8</v>
      </c>
      <c r="E507" s="13"/>
      <c r="F507" s="14"/>
      <c r="G507" s="14"/>
    </row>
    <row r="508" s="5" customFormat="true" ht="15" hidden="false" customHeight="false" outlineLevel="0" collapsed="false">
      <c r="A508" s="19"/>
      <c r="B508" s="13"/>
      <c r="C508" s="13" t="s">
        <v>217</v>
      </c>
      <c r="D508" s="17" t="n">
        <v>185</v>
      </c>
      <c r="E508" s="13"/>
      <c r="F508" s="14"/>
      <c r="G508" s="14"/>
    </row>
    <row r="509" s="5" customFormat="true" ht="15" hidden="false" customHeight="false" outlineLevel="0" collapsed="false">
      <c r="A509" s="19"/>
      <c r="B509" s="13"/>
      <c r="C509" s="53"/>
      <c r="D509" s="15" t="n">
        <f aca="false">SUM(D503:D508)</f>
        <v>758</v>
      </c>
      <c r="E509" s="13"/>
      <c r="F509" s="14"/>
      <c r="G509" s="14"/>
    </row>
    <row r="510" s="5" customFormat="true" ht="15" hidden="false" customHeight="false" outlineLevel="0" collapsed="false">
      <c r="A510" s="19"/>
      <c r="B510" s="13"/>
      <c r="C510" s="13"/>
      <c r="D510" s="16" t="s">
        <v>10</v>
      </c>
      <c r="E510" s="17" t="n">
        <v>337</v>
      </c>
      <c r="F510" s="14" t="s">
        <v>218</v>
      </c>
      <c r="G510" s="14" t="n">
        <f aca="false">D509*E510</f>
        <v>255446</v>
      </c>
      <c r="H510" s="5" t="n">
        <f aca="false">G510</f>
        <v>255446</v>
      </c>
    </row>
    <row r="511" s="5" customFormat="true" ht="15" hidden="false" customHeight="false" outlineLevel="0" collapsed="false">
      <c r="A511" s="19" t="n">
        <v>14</v>
      </c>
      <c r="B511" s="13" t="s">
        <v>219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9"/>
      <c r="B512" s="13" t="s">
        <v>220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9"/>
      <c r="B513" s="13" t="s">
        <v>221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9"/>
      <c r="B514" s="32" t="s">
        <v>222</v>
      </c>
      <c r="C514" s="32"/>
      <c r="D514" s="15" t="n">
        <v>33.83</v>
      </c>
      <c r="E514" s="13"/>
      <c r="F514" s="14"/>
      <c r="G514" s="14"/>
    </row>
    <row r="515" s="5" customFormat="true" ht="15" hidden="false" customHeight="false" outlineLevel="0" collapsed="false">
      <c r="A515" s="19"/>
      <c r="B515" s="54"/>
      <c r="C515" s="13"/>
      <c r="D515" s="16" t="s">
        <v>10</v>
      </c>
      <c r="E515" s="17" t="n">
        <v>5001.7</v>
      </c>
      <c r="F515" s="14" t="s">
        <v>72</v>
      </c>
      <c r="G515" s="18" t="n">
        <f aca="false">D514*E515</f>
        <v>169207.511</v>
      </c>
      <c r="H515" s="28" t="n">
        <f aca="false">G515</f>
        <v>169207.511</v>
      </c>
    </row>
    <row r="516" s="5" customFormat="true" ht="15" hidden="false" customHeight="false" outlineLevel="0" collapsed="false">
      <c r="A516" s="19" t="n">
        <v>15</v>
      </c>
      <c r="B516" s="13" t="s">
        <v>223</v>
      </c>
      <c r="C516" s="13"/>
      <c r="D516" s="13"/>
      <c r="E516" s="13"/>
      <c r="F516" s="14"/>
      <c r="G516" s="14"/>
    </row>
    <row r="517" s="5" customFormat="true" ht="15" hidden="false" customHeight="false" outlineLevel="0" collapsed="false">
      <c r="A517" s="19"/>
      <c r="B517" s="21"/>
      <c r="C517" s="21" t="s">
        <v>224</v>
      </c>
      <c r="D517" s="17" t="n">
        <v>767</v>
      </c>
      <c r="E517" s="13"/>
      <c r="F517" s="14"/>
      <c r="G517" s="14"/>
    </row>
    <row r="518" s="5" customFormat="true" ht="15" hidden="false" customHeight="false" outlineLevel="0" collapsed="false">
      <c r="A518" s="19"/>
      <c r="B518" s="21" t="s">
        <v>79</v>
      </c>
      <c r="C518" s="21" t="s">
        <v>225</v>
      </c>
      <c r="D518" s="17" t="n">
        <v>159</v>
      </c>
      <c r="E518" s="13"/>
      <c r="F518" s="14"/>
      <c r="G518" s="14"/>
    </row>
    <row r="519" s="5" customFormat="true" ht="15" hidden="false" customHeight="false" outlineLevel="0" collapsed="false">
      <c r="A519" s="19"/>
      <c r="B519" s="21" t="s">
        <v>90</v>
      </c>
      <c r="C519" s="21" t="s">
        <v>226</v>
      </c>
      <c r="D519" s="17" t="n">
        <v>79</v>
      </c>
      <c r="E519" s="13"/>
      <c r="F519" s="14"/>
      <c r="G519" s="14"/>
    </row>
    <row r="520" customFormat="false" ht="13.5" hidden="false" customHeight="false" outlineLevel="0" collapsed="false">
      <c r="B520" s="21" t="s">
        <v>81</v>
      </c>
      <c r="C520" s="21" t="s">
        <v>227</v>
      </c>
      <c r="D520" s="17" t="n">
        <v>143</v>
      </c>
    </row>
    <row r="521" customFormat="false" ht="13.5" hidden="false" customHeight="false" outlineLevel="0" collapsed="false">
      <c r="B521" s="21" t="s">
        <v>51</v>
      </c>
      <c r="C521" s="21" t="s">
        <v>228</v>
      </c>
      <c r="D521" s="17" t="n">
        <v>47</v>
      </c>
    </row>
    <row r="522" customFormat="false" ht="15" hidden="false" customHeight="false" outlineLevel="0" collapsed="false">
      <c r="D522" s="15" t="n">
        <f aca="false">SUM(D517:D521)</f>
        <v>1195</v>
      </c>
    </row>
    <row r="523" s="5" customFormat="true" ht="15" hidden="false" customHeight="false" outlineLevel="0" collapsed="false">
      <c r="A523" s="19"/>
      <c r="B523" s="13"/>
      <c r="C523" s="13"/>
      <c r="D523" s="16" t="s">
        <v>10</v>
      </c>
      <c r="E523" s="14" t="n">
        <v>12674.36</v>
      </c>
      <c r="F523" s="14" t="s">
        <v>11</v>
      </c>
      <c r="G523" s="18" t="n">
        <f aca="false">D522*E523/100</f>
        <v>151458.602</v>
      </c>
      <c r="H523" s="28" t="n">
        <f aca="false">G523</f>
        <v>151458.602</v>
      </c>
    </row>
    <row r="524" s="5" customFormat="true" ht="15" hidden="false" customHeight="false" outlineLevel="0" collapsed="false">
      <c r="A524" s="19" t="n">
        <v>16</v>
      </c>
      <c r="B524" s="13" t="s">
        <v>229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9"/>
      <c r="B525" s="13" t="s">
        <v>230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9"/>
      <c r="B526" s="13" t="s">
        <v>112</v>
      </c>
      <c r="C526" s="13" t="s">
        <v>113</v>
      </c>
      <c r="D526" s="17" t="n">
        <v>555</v>
      </c>
      <c r="E526" s="13"/>
      <c r="F526" s="14"/>
      <c r="G526" s="14"/>
    </row>
    <row r="527" s="5" customFormat="true" ht="15" hidden="false" customHeight="false" outlineLevel="0" collapsed="false">
      <c r="A527" s="19"/>
      <c r="B527" s="13" t="s">
        <v>116</v>
      </c>
      <c r="C527" s="13" t="s">
        <v>231</v>
      </c>
      <c r="D527" s="17" t="n">
        <v>69</v>
      </c>
      <c r="E527" s="13"/>
      <c r="F527" s="14"/>
      <c r="G527" s="14"/>
    </row>
    <row r="528" s="5" customFormat="true" ht="15" hidden="false" customHeight="false" outlineLevel="0" collapsed="false">
      <c r="A528" s="19"/>
      <c r="B528" s="13"/>
      <c r="C528" s="13"/>
      <c r="D528" s="15" t="n">
        <f aca="false">SUM(D526:D527)</f>
        <v>624</v>
      </c>
      <c r="E528" s="13"/>
      <c r="F528" s="14"/>
      <c r="G528" s="14"/>
    </row>
    <row r="529" s="5" customFormat="true" ht="15" hidden="false" customHeight="false" outlineLevel="0" collapsed="false">
      <c r="A529" s="19"/>
      <c r="B529" s="13"/>
      <c r="C529" s="13"/>
      <c r="D529" s="16" t="s">
        <v>10</v>
      </c>
      <c r="E529" s="14" t="n">
        <v>12346.65</v>
      </c>
      <c r="F529" s="14" t="s">
        <v>11</v>
      </c>
      <c r="G529" s="18" t="n">
        <f aca="false">D528*E529/100</f>
        <v>77043.096</v>
      </c>
      <c r="H529" s="28" t="n">
        <f aca="false">G529</f>
        <v>77043.096</v>
      </c>
    </row>
    <row r="530" s="5" customFormat="true" ht="15" hidden="false" customHeight="false" outlineLevel="0" collapsed="false">
      <c r="A530" s="19" t="n">
        <v>17</v>
      </c>
      <c r="B530" s="13" t="s">
        <v>232</v>
      </c>
      <c r="C530" s="13"/>
      <c r="D530" s="13"/>
      <c r="E530" s="13"/>
      <c r="F530" s="14"/>
      <c r="G530" s="18"/>
    </row>
    <row r="531" s="5" customFormat="true" ht="15" hidden="false" customHeight="false" outlineLevel="0" collapsed="false">
      <c r="A531" s="19"/>
      <c r="B531" s="13" t="s">
        <v>233</v>
      </c>
      <c r="C531" s="13"/>
      <c r="D531" s="13"/>
      <c r="E531" s="13"/>
      <c r="F531" s="14"/>
      <c r="G531" s="18"/>
    </row>
    <row r="532" s="5" customFormat="true" ht="15" hidden="false" customHeight="false" outlineLevel="0" collapsed="false">
      <c r="A532" s="19"/>
      <c r="B532" s="13" t="s">
        <v>234</v>
      </c>
      <c r="C532" s="13" t="s">
        <v>235</v>
      </c>
      <c r="D532" s="17" t="n">
        <v>18</v>
      </c>
    </row>
    <row r="533" s="5" customFormat="true" ht="15" hidden="false" customHeight="false" outlineLevel="0" collapsed="false">
      <c r="A533" s="19"/>
      <c r="B533" s="13"/>
      <c r="C533" s="13"/>
      <c r="D533" s="15" t="n">
        <f aca="false">SUM(D532)</f>
        <v>18</v>
      </c>
      <c r="E533" s="13"/>
      <c r="F533" s="14"/>
      <c r="G533" s="18"/>
      <c r="H533" s="28" t="n">
        <f aca="false">G534</f>
        <v>13080.96</v>
      </c>
    </row>
    <row r="534" s="5" customFormat="true" ht="15" hidden="false" customHeight="false" outlineLevel="0" collapsed="false">
      <c r="A534" s="38"/>
      <c r="B534" s="39"/>
      <c r="C534" s="39"/>
      <c r="D534" s="16" t="s">
        <v>10</v>
      </c>
      <c r="E534" s="17" t="n">
        <v>726.72</v>
      </c>
      <c r="F534" s="14" t="s">
        <v>21</v>
      </c>
      <c r="G534" s="18" t="n">
        <f aca="false">D533*E534</f>
        <v>13080.96</v>
      </c>
    </row>
    <row r="535" s="5" customFormat="true" ht="15" hidden="false" customHeight="false" outlineLevel="0" collapsed="false">
      <c r="A535" s="19" t="n">
        <v>18</v>
      </c>
      <c r="B535" s="13" t="s">
        <v>236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9"/>
      <c r="B536" s="13" t="s">
        <v>237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9"/>
      <c r="B537" s="13" t="s">
        <v>238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9"/>
      <c r="B538" s="13" t="s">
        <v>239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9" t="s">
        <v>34</v>
      </c>
      <c r="B539" s="20" t="s">
        <v>240</v>
      </c>
      <c r="C539" s="13"/>
      <c r="D539" s="21"/>
      <c r="E539" s="13"/>
      <c r="F539" s="14"/>
      <c r="G539" s="14"/>
    </row>
    <row r="540" s="5" customFormat="true" ht="15" hidden="false" customHeight="false" outlineLevel="0" collapsed="false">
      <c r="A540" s="19"/>
      <c r="B540" s="13" t="s">
        <v>241</v>
      </c>
      <c r="C540" s="13" t="s">
        <v>242</v>
      </c>
      <c r="D540" s="17" t="n">
        <v>33</v>
      </c>
      <c r="E540" s="13"/>
      <c r="F540" s="14"/>
      <c r="G540" s="14"/>
    </row>
    <row r="541" s="5" customFormat="true" ht="15" hidden="false" customHeight="false" outlineLevel="0" collapsed="false">
      <c r="A541" s="19"/>
      <c r="B541" s="13"/>
      <c r="C541" s="13"/>
      <c r="D541" s="15" t="n">
        <f aca="false">SUM(D540:D540)</f>
        <v>33</v>
      </c>
      <c r="E541" s="60"/>
      <c r="F541" s="14"/>
      <c r="G541" s="14"/>
    </row>
    <row r="542" s="5" customFormat="true" ht="15" hidden="false" customHeight="false" outlineLevel="0" collapsed="false">
      <c r="A542" s="19"/>
      <c r="B542" s="13"/>
      <c r="C542" s="13"/>
      <c r="D542" s="16" t="s">
        <v>10</v>
      </c>
      <c r="E542" s="17" t="n">
        <v>228.9</v>
      </c>
      <c r="F542" s="14" t="s">
        <v>243</v>
      </c>
      <c r="G542" s="18" t="n">
        <f aca="false">D541*E542</f>
        <v>7553.7</v>
      </c>
      <c r="H542" s="28" t="n">
        <f aca="false">G542</f>
        <v>7553.7</v>
      </c>
    </row>
    <row r="543" s="5" customFormat="true" ht="15" hidden="false" customHeight="false" outlineLevel="0" collapsed="false">
      <c r="A543" s="19" t="s">
        <v>111</v>
      </c>
      <c r="B543" s="20" t="s">
        <v>244</v>
      </c>
      <c r="C543" s="13"/>
      <c r="D543" s="21"/>
      <c r="E543" s="13"/>
      <c r="F543" s="14"/>
      <c r="G543" s="14"/>
    </row>
    <row r="544" s="5" customFormat="true" ht="15" hidden="false" customHeight="false" outlineLevel="0" collapsed="false">
      <c r="A544" s="19"/>
      <c r="B544" s="13" t="s">
        <v>138</v>
      </c>
      <c r="C544" s="13" t="s">
        <v>245</v>
      </c>
      <c r="D544" s="17" t="n">
        <v>16</v>
      </c>
      <c r="E544" s="13"/>
      <c r="F544" s="14"/>
      <c r="G544" s="14"/>
    </row>
    <row r="545" s="5" customFormat="true" ht="15" hidden="false" customHeight="false" outlineLevel="0" collapsed="false">
      <c r="A545" s="19"/>
      <c r="B545" s="13" t="s">
        <v>51</v>
      </c>
      <c r="C545" s="13" t="s">
        <v>246</v>
      </c>
      <c r="D545" s="17" t="n">
        <v>22</v>
      </c>
      <c r="E545" s="13"/>
      <c r="F545" s="14"/>
      <c r="G545" s="14"/>
    </row>
    <row r="546" s="5" customFormat="true" ht="15" hidden="false" customHeight="false" outlineLevel="0" collapsed="false">
      <c r="A546" s="19"/>
      <c r="B546" s="13"/>
      <c r="C546" s="13"/>
      <c r="D546" s="15" t="n">
        <f aca="false">SUM(D544:D545)</f>
        <v>38</v>
      </c>
      <c r="E546" s="60"/>
      <c r="F546" s="14"/>
      <c r="G546" s="14"/>
    </row>
    <row r="547" s="5" customFormat="true" ht="15" hidden="false" customHeight="false" outlineLevel="0" collapsed="false">
      <c r="A547" s="19"/>
      <c r="B547" s="13"/>
      <c r="C547" s="13"/>
      <c r="D547" s="16" t="s">
        <v>10</v>
      </c>
      <c r="E547" s="17" t="n">
        <v>240.5</v>
      </c>
      <c r="F547" s="14" t="s">
        <v>243</v>
      </c>
      <c r="G547" s="18" t="n">
        <f aca="false">D546*E547</f>
        <v>9139</v>
      </c>
      <c r="H547" s="28" t="n">
        <f aca="false">G547</f>
        <v>9139</v>
      </c>
    </row>
    <row r="548" s="5" customFormat="true" ht="15" hidden="false" customHeight="false" outlineLevel="0" collapsed="false">
      <c r="A548" s="19" t="n">
        <v>19</v>
      </c>
      <c r="B548" s="13" t="s">
        <v>247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9"/>
      <c r="B549" s="13" t="s">
        <v>248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9"/>
      <c r="B550" s="13" t="s">
        <v>249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9"/>
      <c r="B551" s="13" t="s">
        <v>250</v>
      </c>
      <c r="C551" s="13" t="s">
        <v>251</v>
      </c>
      <c r="D551" s="17" t="n">
        <v>6</v>
      </c>
      <c r="E551" s="13"/>
      <c r="F551" s="14"/>
      <c r="G551" s="14"/>
    </row>
    <row r="552" s="5" customFormat="true" ht="15" hidden="false" customHeight="false" outlineLevel="0" collapsed="false">
      <c r="A552" s="19"/>
      <c r="B552" s="13" t="s">
        <v>252</v>
      </c>
      <c r="C552" s="13" t="s">
        <v>253</v>
      </c>
      <c r="D552" s="17" t="n">
        <v>10</v>
      </c>
      <c r="E552" s="13"/>
      <c r="F552" s="14"/>
      <c r="G552" s="14"/>
    </row>
    <row r="553" s="5" customFormat="true" ht="15" hidden="false" customHeight="false" outlineLevel="0" collapsed="false">
      <c r="A553" s="19"/>
      <c r="B553" s="13"/>
      <c r="C553" s="13"/>
      <c r="D553" s="15" t="n">
        <f aca="false">SUM(D551:D552)</f>
        <v>16</v>
      </c>
      <c r="E553" s="13"/>
      <c r="F553" s="14"/>
      <c r="G553" s="14"/>
    </row>
    <row r="554" s="5" customFormat="true" ht="15" hidden="false" customHeight="false" outlineLevel="0" collapsed="false">
      <c r="A554" s="19"/>
      <c r="B554" s="13"/>
      <c r="C554" s="13"/>
      <c r="D554" s="16" t="s">
        <v>10</v>
      </c>
      <c r="E554" s="17" t="n">
        <v>180.5</v>
      </c>
      <c r="F554" s="32" t="s">
        <v>21</v>
      </c>
      <c r="G554" s="31" t="n">
        <f aca="false">D553*E554</f>
        <v>2888</v>
      </c>
      <c r="H554" s="28" t="n">
        <f aca="false">G554</f>
        <v>2888</v>
      </c>
    </row>
    <row r="555" s="5" customFormat="true" ht="15" hidden="false" customHeight="false" outlineLevel="0" collapsed="false">
      <c r="A555" s="19" t="n">
        <v>20</v>
      </c>
      <c r="B555" s="13" t="s">
        <v>254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9"/>
      <c r="B556" s="13" t="s">
        <v>255</v>
      </c>
      <c r="C556" s="13"/>
      <c r="D556" s="13"/>
      <c r="E556" s="13"/>
      <c r="F556" s="14"/>
      <c r="G556" s="14"/>
    </row>
    <row r="557" s="5" customFormat="true" ht="15" hidden="false" customHeight="false" outlineLevel="0" collapsed="false">
      <c r="A557" s="19"/>
      <c r="B557" s="13" t="s">
        <v>256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9"/>
      <c r="B558" s="13" t="s">
        <v>257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9"/>
      <c r="B559" s="13" t="s">
        <v>104</v>
      </c>
      <c r="C559" s="13" t="s">
        <v>258</v>
      </c>
      <c r="D559" s="17" t="n">
        <v>30</v>
      </c>
      <c r="E559" s="13"/>
      <c r="F559" s="14"/>
      <c r="G559" s="14"/>
    </row>
    <row r="560" s="5" customFormat="true" ht="15" hidden="false" customHeight="false" outlineLevel="0" collapsed="false">
      <c r="A560" s="19"/>
      <c r="B560" s="13"/>
      <c r="C560" s="13"/>
      <c r="D560" s="15" t="n">
        <f aca="false">SUM(D559:D559)</f>
        <v>30</v>
      </c>
      <c r="E560" s="13"/>
      <c r="F560" s="14"/>
      <c r="G560" s="14"/>
    </row>
    <row r="561" s="5" customFormat="true" ht="15" hidden="false" customHeight="false" outlineLevel="0" collapsed="false">
      <c r="A561" s="19"/>
      <c r="B561" s="13"/>
      <c r="C561" s="13"/>
      <c r="D561" s="16" t="s">
        <v>10</v>
      </c>
      <c r="E561" s="14" t="n">
        <v>902.93</v>
      </c>
      <c r="F561" s="14" t="s">
        <v>21</v>
      </c>
      <c r="G561" s="18" t="n">
        <f aca="false">D560*E561</f>
        <v>27087.9</v>
      </c>
      <c r="H561" s="28" t="n">
        <f aca="false">G561</f>
        <v>27087.9</v>
      </c>
    </row>
    <row r="562" s="5" customFormat="true" ht="15" hidden="false" customHeight="false" outlineLevel="0" collapsed="false">
      <c r="A562" s="19" t="n">
        <v>21</v>
      </c>
      <c r="B562" s="13" t="s">
        <v>259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9"/>
      <c r="B563" s="13" t="s">
        <v>260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9"/>
      <c r="B564" s="20" t="s">
        <v>261</v>
      </c>
      <c r="C564" s="13"/>
      <c r="E564" s="13"/>
      <c r="F564" s="14"/>
      <c r="G564" s="14"/>
    </row>
    <row r="565" s="5" customFormat="true" ht="15" hidden="false" customHeight="false" outlineLevel="0" collapsed="false">
      <c r="A565" s="19"/>
      <c r="B565" s="21" t="s">
        <v>262</v>
      </c>
      <c r="C565" s="21" t="s">
        <v>263</v>
      </c>
      <c r="D565" s="17" t="n">
        <v>67</v>
      </c>
      <c r="E565" s="13"/>
      <c r="F565" s="14"/>
      <c r="G565" s="14"/>
    </row>
    <row r="566" s="5" customFormat="true" ht="15" hidden="false" customHeight="false" outlineLevel="0" collapsed="false">
      <c r="A566" s="19"/>
      <c r="B566" s="21" t="s">
        <v>164</v>
      </c>
      <c r="C566" s="21" t="s">
        <v>264</v>
      </c>
      <c r="D566" s="17" t="n">
        <v>34</v>
      </c>
      <c r="E566" s="13"/>
      <c r="F566" s="14"/>
      <c r="G566" s="14"/>
    </row>
    <row r="567" s="5" customFormat="true" ht="15" hidden="false" customHeight="false" outlineLevel="0" collapsed="false">
      <c r="A567" s="19"/>
      <c r="B567" s="21" t="s">
        <v>166</v>
      </c>
      <c r="C567" s="21" t="s">
        <v>265</v>
      </c>
      <c r="D567" s="17" t="n">
        <v>4</v>
      </c>
      <c r="E567" s="13"/>
      <c r="F567" s="14"/>
      <c r="G567" s="14"/>
    </row>
    <row r="568" s="5" customFormat="true" ht="15" hidden="false" customHeight="false" outlineLevel="0" collapsed="false">
      <c r="A568" s="19"/>
      <c r="B568" s="13"/>
      <c r="D568" s="15" t="n">
        <f aca="false">SUM(D565:D567)</f>
        <v>105</v>
      </c>
      <c r="G568" s="14"/>
    </row>
    <row r="569" s="5" customFormat="true" ht="15" hidden="false" customHeight="false" outlineLevel="0" collapsed="false">
      <c r="A569" s="19"/>
      <c r="B569" s="13"/>
      <c r="D569" s="16" t="s">
        <v>10</v>
      </c>
      <c r="E569" s="17" t="n">
        <v>12595</v>
      </c>
      <c r="F569" s="14" t="s">
        <v>11</v>
      </c>
      <c r="G569" s="18" t="n">
        <f aca="false">D568*E569/100</f>
        <v>13224.75</v>
      </c>
      <c r="H569" s="28" t="n">
        <f aca="false">G569</f>
        <v>13224.75</v>
      </c>
    </row>
    <row r="570" s="5" customFormat="true" ht="15" hidden="false" customHeight="false" outlineLevel="0" collapsed="false">
      <c r="A570" s="19" t="n">
        <v>22</v>
      </c>
      <c r="B570" s="13" t="s">
        <v>12</v>
      </c>
      <c r="C570" s="13"/>
      <c r="D570" s="13"/>
      <c r="E570" s="13"/>
      <c r="F570" s="14"/>
      <c r="G570" s="14"/>
    </row>
    <row r="571" s="5" customFormat="true" ht="15" hidden="false" customHeight="false" outlineLevel="0" collapsed="false">
      <c r="A571" s="19"/>
      <c r="B571" s="13" t="s">
        <v>266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9" t="s">
        <v>34</v>
      </c>
      <c r="B572" s="20" t="s">
        <v>267</v>
      </c>
      <c r="C572" s="13"/>
      <c r="D572" s="21"/>
      <c r="E572" s="13"/>
      <c r="F572" s="14"/>
      <c r="G572" s="14"/>
    </row>
    <row r="573" s="5" customFormat="true" ht="15" hidden="false" customHeight="false" outlineLevel="0" collapsed="false">
      <c r="A573" s="19"/>
      <c r="B573" s="13" t="s">
        <v>268</v>
      </c>
      <c r="C573" s="13" t="s">
        <v>269</v>
      </c>
      <c r="D573" s="17" t="n">
        <v>1194</v>
      </c>
      <c r="E573" s="13"/>
      <c r="F573" s="14"/>
      <c r="G573" s="14"/>
    </row>
    <row r="574" s="5" customFormat="true" ht="15" hidden="false" customHeight="false" outlineLevel="0" collapsed="false">
      <c r="A574" s="19"/>
      <c r="B574" s="13" t="s">
        <v>51</v>
      </c>
      <c r="C574" s="13" t="s">
        <v>270</v>
      </c>
      <c r="D574" s="17" t="n">
        <v>94</v>
      </c>
      <c r="E574" s="13"/>
      <c r="F574" s="14"/>
      <c r="G574" s="14"/>
    </row>
    <row r="575" s="5" customFormat="true" ht="15" hidden="false" customHeight="false" outlineLevel="0" collapsed="false">
      <c r="A575" s="19"/>
      <c r="B575" s="13" t="s">
        <v>271</v>
      </c>
      <c r="C575" s="13" t="s">
        <v>272</v>
      </c>
      <c r="D575" s="17" t="n">
        <v>620</v>
      </c>
      <c r="E575" s="13"/>
      <c r="F575" s="14"/>
      <c r="G575" s="14"/>
    </row>
    <row r="576" s="5" customFormat="true" ht="15" hidden="false" customHeight="false" outlineLevel="0" collapsed="false">
      <c r="A576" s="19"/>
      <c r="B576" s="13" t="s">
        <v>51</v>
      </c>
      <c r="C576" s="13" t="s">
        <v>273</v>
      </c>
      <c r="D576" s="17" t="n">
        <v>349</v>
      </c>
      <c r="E576" s="13"/>
      <c r="F576" s="14"/>
      <c r="G576" s="14"/>
    </row>
    <row r="577" s="5" customFormat="true" ht="15" hidden="false" customHeight="false" outlineLevel="0" collapsed="false">
      <c r="A577" s="19"/>
      <c r="B577" s="13" t="s">
        <v>274</v>
      </c>
      <c r="C577" s="13" t="s">
        <v>275</v>
      </c>
      <c r="D577" s="17" t="n">
        <v>396</v>
      </c>
      <c r="E577" s="13"/>
      <c r="F577" s="14"/>
      <c r="G577" s="14"/>
    </row>
    <row r="578" s="5" customFormat="true" ht="15" hidden="false" customHeight="false" outlineLevel="0" collapsed="false">
      <c r="A578" s="19"/>
      <c r="B578" s="13" t="s">
        <v>276</v>
      </c>
      <c r="C578" s="13" t="s">
        <v>277</v>
      </c>
      <c r="D578" s="17" t="n">
        <v>33</v>
      </c>
      <c r="E578" s="13"/>
      <c r="F578" s="14"/>
      <c r="G578" s="14"/>
    </row>
    <row r="579" s="5" customFormat="true" ht="15" hidden="false" customHeight="false" outlineLevel="0" collapsed="false">
      <c r="A579" s="19"/>
      <c r="B579" s="13"/>
      <c r="C579" s="13"/>
      <c r="D579" s="15" t="n">
        <f aca="false">SUM(D573:D578)</f>
        <v>2686</v>
      </c>
      <c r="E579" s="13"/>
      <c r="F579" s="14"/>
      <c r="G579" s="14"/>
    </row>
    <row r="580" s="5" customFormat="true" ht="15" hidden="false" customHeight="false" outlineLevel="0" collapsed="false">
      <c r="A580" s="19"/>
      <c r="B580" s="13"/>
      <c r="C580" s="13"/>
      <c r="D580" s="16" t="s">
        <v>10</v>
      </c>
      <c r="E580" s="17" t="n">
        <v>3275.5</v>
      </c>
      <c r="F580" s="14" t="s">
        <v>15</v>
      </c>
      <c r="G580" s="18" t="n">
        <f aca="false">D579*E580/100</f>
        <v>87979.93</v>
      </c>
      <c r="H580" s="28" t="n">
        <f aca="false">G580</f>
        <v>87979.93</v>
      </c>
    </row>
    <row r="581" s="5" customFormat="true" ht="15" hidden="false" customHeight="false" outlineLevel="0" collapsed="false">
      <c r="A581" s="19" t="s">
        <v>111</v>
      </c>
      <c r="B581" s="20" t="s">
        <v>278</v>
      </c>
      <c r="C581" s="13"/>
      <c r="D581" s="21"/>
      <c r="E581" s="13"/>
      <c r="F581" s="14"/>
      <c r="G581" s="14"/>
    </row>
    <row r="582" s="5" customFormat="true" ht="15" hidden="false" customHeight="false" outlineLevel="0" collapsed="false">
      <c r="A582" s="19"/>
      <c r="B582" s="13" t="s">
        <v>274</v>
      </c>
      <c r="C582" s="13" t="s">
        <v>279</v>
      </c>
      <c r="D582" s="17" t="n">
        <v>885</v>
      </c>
      <c r="E582" s="13"/>
      <c r="F582" s="14"/>
      <c r="G582" s="14"/>
    </row>
    <row r="583" s="5" customFormat="true" ht="15" hidden="false" customHeight="false" outlineLevel="0" collapsed="false">
      <c r="A583" s="19"/>
      <c r="B583" s="13"/>
      <c r="C583" s="13"/>
      <c r="D583" s="15" t="n">
        <f aca="false">SUM(D582:D582)</f>
        <v>885</v>
      </c>
      <c r="E583" s="13"/>
      <c r="F583" s="14"/>
      <c r="G583" s="14"/>
    </row>
    <row r="584" s="5" customFormat="true" ht="15" hidden="false" customHeight="false" outlineLevel="0" collapsed="false">
      <c r="A584" s="19"/>
      <c r="B584" s="13"/>
      <c r="C584" s="13"/>
      <c r="D584" s="16" t="s">
        <v>10</v>
      </c>
      <c r="E584" s="17" t="n">
        <v>4411.82</v>
      </c>
      <c r="F584" s="14" t="s">
        <v>15</v>
      </c>
      <c r="G584" s="18" t="n">
        <f aca="false">D583*E584/100</f>
        <v>39044.607</v>
      </c>
      <c r="H584" s="28" t="n">
        <f aca="false">G584</f>
        <v>39044.607</v>
      </c>
    </row>
    <row r="585" s="5" customFormat="true" ht="15" hidden="false" customHeight="false" outlineLevel="0" collapsed="false">
      <c r="A585" s="19" t="n">
        <v>23</v>
      </c>
      <c r="B585" s="13" t="s">
        <v>280</v>
      </c>
      <c r="C585" s="13"/>
      <c r="D585" s="13"/>
      <c r="E585" s="13"/>
      <c r="F585" s="14"/>
      <c r="G585" s="14"/>
    </row>
    <row r="586" s="5" customFormat="true" ht="15" hidden="false" customHeight="false" outlineLevel="0" collapsed="false">
      <c r="A586" s="19"/>
      <c r="B586" s="13" t="s">
        <v>281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9"/>
      <c r="B587" s="13" t="s">
        <v>282</v>
      </c>
      <c r="C587" s="13" t="s">
        <v>283</v>
      </c>
      <c r="D587" s="17" t="n">
        <v>32</v>
      </c>
      <c r="E587" s="13"/>
      <c r="F587" s="14"/>
      <c r="G587" s="14"/>
    </row>
    <row r="588" s="5" customFormat="true" ht="15" hidden="false" customHeight="false" outlineLevel="0" collapsed="false">
      <c r="A588" s="19"/>
      <c r="B588" s="13"/>
      <c r="C588" s="13"/>
      <c r="D588" s="15" t="n">
        <f aca="false">SUM(D587:D587)</f>
        <v>32</v>
      </c>
      <c r="E588" s="13"/>
      <c r="F588" s="14"/>
      <c r="G588" s="14"/>
    </row>
    <row r="589" s="5" customFormat="true" ht="15" hidden="false" customHeight="false" outlineLevel="0" collapsed="false">
      <c r="A589" s="19"/>
      <c r="B589" s="13"/>
      <c r="C589" s="13"/>
      <c r="D589" s="16" t="s">
        <v>10</v>
      </c>
      <c r="E589" s="14" t="n">
        <v>27678.86</v>
      </c>
      <c r="F589" s="14" t="s">
        <v>15</v>
      </c>
      <c r="G589" s="18" t="n">
        <f aca="false">D588*E589/100</f>
        <v>8857.2352</v>
      </c>
      <c r="H589" s="28" t="n">
        <f aca="false">G589</f>
        <v>8857.2352</v>
      </c>
    </row>
    <row r="590" s="5" customFormat="true" ht="16.5" hidden="false" customHeight="true" outlineLevel="0" collapsed="false">
      <c r="A590" s="56" t="s">
        <v>284</v>
      </c>
      <c r="B590" s="56"/>
      <c r="C590" s="56"/>
      <c r="D590" s="56"/>
      <c r="E590" s="56"/>
      <c r="F590" s="56"/>
      <c r="G590" s="56"/>
    </row>
    <row r="591" s="5" customFormat="true" ht="16.5" hidden="false" customHeight="false" outlineLevel="0" collapsed="false">
      <c r="A591" s="7" t="s">
        <v>2</v>
      </c>
      <c r="B591" s="8" t="s">
        <v>3</v>
      </c>
      <c r="C591" s="9" t="s">
        <v>4</v>
      </c>
      <c r="D591" s="10" t="s">
        <v>5</v>
      </c>
      <c r="E591" s="9" t="s">
        <v>6</v>
      </c>
      <c r="F591" s="8" t="s">
        <v>7</v>
      </c>
      <c r="G591" s="11" t="s">
        <v>8</v>
      </c>
    </row>
    <row r="592" s="5" customFormat="true" ht="15.75" hidden="false" customHeight="false" outlineLevel="0" collapsed="false">
      <c r="A592" s="19" t="n">
        <v>24</v>
      </c>
      <c r="B592" s="13" t="s">
        <v>285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9"/>
      <c r="B593" s="13" t="s">
        <v>286</v>
      </c>
      <c r="C593" s="13"/>
      <c r="D593" s="13"/>
      <c r="E593" s="13"/>
      <c r="F593" s="14"/>
      <c r="G593" s="14"/>
    </row>
    <row r="594" s="5" customFormat="true" ht="15" hidden="false" customHeight="false" outlineLevel="0" collapsed="false">
      <c r="A594" s="19"/>
      <c r="B594" s="13" t="s">
        <v>287</v>
      </c>
      <c r="C594" s="13" t="s">
        <v>288</v>
      </c>
      <c r="D594" s="17" t="n">
        <v>72</v>
      </c>
      <c r="E594" s="13"/>
      <c r="F594" s="14"/>
      <c r="G594" s="14"/>
    </row>
    <row r="595" s="5" customFormat="true" ht="15" hidden="false" customHeight="false" outlineLevel="0" collapsed="false">
      <c r="A595" s="19"/>
      <c r="B595" s="13" t="s">
        <v>51</v>
      </c>
      <c r="C595" s="13" t="s">
        <v>289</v>
      </c>
      <c r="D595" s="17" t="n">
        <v>9</v>
      </c>
      <c r="E595" s="13"/>
      <c r="F595" s="14"/>
      <c r="G595" s="14"/>
    </row>
    <row r="596" s="5" customFormat="true" ht="15" hidden="false" customHeight="false" outlineLevel="0" collapsed="false">
      <c r="A596" s="19"/>
      <c r="B596" s="13"/>
      <c r="C596" s="13"/>
      <c r="D596" s="15" t="n">
        <f aca="false">SUM(D594:D595)</f>
        <v>81</v>
      </c>
      <c r="E596" s="13"/>
      <c r="F596" s="14"/>
      <c r="G596" s="14"/>
    </row>
    <row r="597" s="5" customFormat="true" ht="15" hidden="false" customHeight="false" outlineLevel="0" collapsed="false">
      <c r="A597" s="19"/>
      <c r="B597" s="13"/>
      <c r="C597" s="13"/>
      <c r="D597" s="16" t="s">
        <v>10</v>
      </c>
      <c r="E597" s="17" t="n">
        <v>28253.61</v>
      </c>
      <c r="F597" s="14" t="s">
        <v>15</v>
      </c>
      <c r="G597" s="18" t="n">
        <f aca="false">D596*E597/100</f>
        <v>22885.4241</v>
      </c>
      <c r="H597" s="28" t="n">
        <f aca="false">G597</f>
        <v>22885.4241</v>
      </c>
    </row>
    <row r="598" s="5" customFormat="true" ht="15" hidden="false" customHeight="false" outlineLevel="0" collapsed="false">
      <c r="A598" s="19" t="n">
        <v>25</v>
      </c>
      <c r="B598" s="13" t="s">
        <v>290</v>
      </c>
      <c r="C598" s="13"/>
      <c r="D598" s="13"/>
      <c r="E598" s="13"/>
      <c r="F598" s="14"/>
      <c r="G598" s="14"/>
    </row>
    <row r="599" s="5" customFormat="true" ht="13.5" hidden="false" customHeight="false" outlineLevel="0" collapsed="false">
      <c r="A599" s="13"/>
      <c r="B599" s="13" t="s">
        <v>291</v>
      </c>
      <c r="C599" s="13"/>
      <c r="D599" s="13"/>
      <c r="E599" s="13"/>
      <c r="F599" s="14"/>
      <c r="G599" s="14"/>
    </row>
    <row r="600" s="5" customFormat="true" ht="13.5" hidden="false" customHeight="false" outlineLevel="0" collapsed="false">
      <c r="A600" s="13"/>
      <c r="B600" s="13" t="s">
        <v>292</v>
      </c>
      <c r="C600" s="13"/>
      <c r="D600" s="13"/>
      <c r="E600" s="13"/>
      <c r="F600" s="14"/>
      <c r="G600" s="14"/>
    </row>
    <row r="601" s="5" customFormat="true" ht="13.5" hidden="false" customHeight="false" outlineLevel="0" collapsed="false">
      <c r="A601" s="13"/>
      <c r="B601" s="13" t="s">
        <v>293</v>
      </c>
      <c r="C601" s="13"/>
      <c r="D601" s="13"/>
      <c r="E601" s="13"/>
      <c r="F601" s="14"/>
      <c r="G601" s="14"/>
    </row>
    <row r="602" s="5" customFormat="true" ht="13.5" hidden="false" customHeight="false" outlineLevel="0" collapsed="false">
      <c r="A602" s="13"/>
      <c r="B602" s="13" t="s">
        <v>294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9"/>
      <c r="B603" s="21" t="s">
        <v>295</v>
      </c>
      <c r="C603" s="21" t="s">
        <v>296</v>
      </c>
      <c r="D603" s="17" t="n">
        <v>560</v>
      </c>
      <c r="E603" s="13"/>
      <c r="F603" s="14"/>
      <c r="G603" s="14"/>
    </row>
    <row r="604" s="5" customFormat="true" ht="15" hidden="false" customHeight="false" outlineLevel="0" collapsed="false">
      <c r="A604" s="19"/>
      <c r="B604" s="58" t="s">
        <v>51</v>
      </c>
      <c r="C604" s="58" t="s">
        <v>297</v>
      </c>
      <c r="D604" s="17" t="n">
        <v>285</v>
      </c>
      <c r="E604" s="13"/>
      <c r="F604" s="14"/>
      <c r="G604" s="14"/>
    </row>
    <row r="605" s="5" customFormat="true" ht="15" hidden="false" customHeight="false" outlineLevel="0" collapsed="false">
      <c r="A605" s="19"/>
      <c r="B605" s="58" t="s">
        <v>298</v>
      </c>
      <c r="C605" s="58" t="s">
        <v>299</v>
      </c>
      <c r="D605" s="17" t="n">
        <v>11</v>
      </c>
      <c r="E605" s="13"/>
      <c r="F605" s="14"/>
      <c r="G605" s="14"/>
    </row>
    <row r="606" s="5" customFormat="true" ht="15" hidden="false" customHeight="false" outlineLevel="0" collapsed="false">
      <c r="A606" s="19"/>
      <c r="B606" s="58" t="s">
        <v>51</v>
      </c>
      <c r="C606" s="58" t="s">
        <v>300</v>
      </c>
      <c r="D606" s="17" t="n">
        <v>8</v>
      </c>
      <c r="E606" s="13"/>
      <c r="F606" s="14"/>
      <c r="G606" s="14"/>
    </row>
    <row r="607" s="5" customFormat="true" ht="15" hidden="false" customHeight="false" outlineLevel="0" collapsed="false">
      <c r="A607" s="13"/>
      <c r="B607" s="13"/>
      <c r="C607" s="23"/>
      <c r="D607" s="15" t="n">
        <f aca="false">SUM(D603:D606)</f>
        <v>864</v>
      </c>
      <c r="G607" s="14"/>
    </row>
    <row r="608" s="45" customFormat="true" ht="13.5" hidden="false" customHeight="false" outlineLevel="0" collapsed="false">
      <c r="A608" s="24"/>
      <c r="B608" s="24"/>
      <c r="C608" s="24"/>
      <c r="D608" s="16" t="s">
        <v>10</v>
      </c>
      <c r="E608" s="14" t="n">
        <v>186.04</v>
      </c>
      <c r="F608" s="14" t="s">
        <v>21</v>
      </c>
      <c r="G608" s="18" t="n">
        <f aca="false">D607*E608</f>
        <v>160738.56</v>
      </c>
      <c r="H608" s="46" t="n">
        <f aca="false">G608</f>
        <v>160738.56</v>
      </c>
    </row>
    <row r="609" s="5" customFormat="true" ht="15" hidden="false" customHeight="false" outlineLevel="0" collapsed="false">
      <c r="A609" s="19" t="n">
        <v>26</v>
      </c>
      <c r="B609" s="13" t="s">
        <v>16</v>
      </c>
      <c r="C609" s="13"/>
      <c r="D609" s="13"/>
      <c r="E609" s="13"/>
      <c r="F609" s="14"/>
      <c r="G609" s="14"/>
    </row>
    <row r="610" s="5" customFormat="true" ht="15" hidden="false" customHeight="false" outlineLevel="0" collapsed="false">
      <c r="A610" s="19"/>
      <c r="B610" s="13" t="s">
        <v>17</v>
      </c>
      <c r="C610" s="13"/>
      <c r="D610" s="13"/>
      <c r="E610" s="13"/>
      <c r="F610" s="14"/>
      <c r="G610" s="14"/>
    </row>
    <row r="611" s="5" customFormat="true" ht="15" hidden="false" customHeight="false" outlineLevel="0" collapsed="false">
      <c r="A611" s="19"/>
      <c r="B611" s="13" t="s">
        <v>301</v>
      </c>
      <c r="C611" s="13" t="s">
        <v>269</v>
      </c>
      <c r="D611" s="17" t="n">
        <v>1194</v>
      </c>
      <c r="G611" s="14"/>
    </row>
    <row r="612" s="5" customFormat="true" ht="15" hidden="false" customHeight="false" outlineLevel="0" collapsed="false">
      <c r="A612" s="19"/>
      <c r="B612" s="13" t="s">
        <v>128</v>
      </c>
      <c r="C612" s="13" t="s">
        <v>270</v>
      </c>
      <c r="D612" s="17" t="n">
        <v>94</v>
      </c>
      <c r="G612" s="14"/>
    </row>
    <row r="613" customFormat="false" ht="15" hidden="false" customHeight="false" outlineLevel="0" collapsed="false">
      <c r="D613" s="15" t="n">
        <f aca="false">SUM(D611:D612)</f>
        <v>1288</v>
      </c>
      <c r="E613" s="13"/>
      <c r="F613" s="14"/>
      <c r="G613" s="14"/>
    </row>
    <row r="614" customFormat="false" ht="13.5" hidden="false" customHeight="false" outlineLevel="0" collapsed="false">
      <c r="D614" s="16" t="s">
        <v>10</v>
      </c>
      <c r="E614" s="17" t="n">
        <v>1887.4</v>
      </c>
      <c r="F614" s="14" t="s">
        <v>15</v>
      </c>
      <c r="G614" s="18" t="n">
        <f aca="false">D613*E614/100</f>
        <v>24309.712</v>
      </c>
      <c r="H614" s="47" t="n">
        <f aca="false">G614</f>
        <v>24309.712</v>
      </c>
    </row>
    <row r="615" s="29" customFormat="true" ht="15" hidden="false" customHeight="false" outlineLevel="0" collapsed="false">
      <c r="A615" s="33" t="n">
        <v>27</v>
      </c>
      <c r="B615" s="30" t="s">
        <v>302</v>
      </c>
      <c r="C615" s="30"/>
      <c r="D615" s="30"/>
      <c r="E615" s="30"/>
      <c r="F615" s="30"/>
      <c r="G615" s="32"/>
      <c r="H615" s="32"/>
      <c r="I615" s="30"/>
    </row>
    <row r="616" s="29" customFormat="true" ht="15" hidden="false" customHeight="false" outlineLevel="0" collapsed="false">
      <c r="A616" s="33"/>
      <c r="B616" s="30" t="s">
        <v>303</v>
      </c>
      <c r="C616" s="30" t="s">
        <v>304</v>
      </c>
      <c r="D616" s="35" t="n">
        <v>64</v>
      </c>
      <c r="E616" s="30"/>
      <c r="F616" s="30"/>
      <c r="G616" s="32"/>
      <c r="H616" s="32"/>
      <c r="I616" s="30"/>
    </row>
    <row r="617" s="44" customFormat="true" ht="15" hidden="false" customHeight="false" outlineLevel="0" collapsed="false">
      <c r="D617" s="15" t="n">
        <f aca="false">SUM(D616)</f>
        <v>64</v>
      </c>
      <c r="E617" s="61"/>
      <c r="G617" s="62"/>
    </row>
    <row r="618" s="44" customFormat="true" ht="13.5" hidden="false" customHeight="false" outlineLevel="0" collapsed="false">
      <c r="D618" s="36" t="s">
        <v>10</v>
      </c>
      <c r="E618" s="32" t="n">
        <v>58.11</v>
      </c>
      <c r="F618" s="32" t="s">
        <v>305</v>
      </c>
      <c r="G618" s="31" t="n">
        <f aca="false">D617*E618</f>
        <v>3719.04</v>
      </c>
      <c r="H618" s="49" t="n">
        <f aca="false">G618</f>
        <v>3719.04</v>
      </c>
    </row>
    <row r="619" s="5" customFormat="true" ht="15" hidden="false" customHeight="false" outlineLevel="0" collapsed="false">
      <c r="A619" s="19" t="n">
        <v>28</v>
      </c>
      <c r="B619" s="13" t="s">
        <v>306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9"/>
      <c r="B620" s="13" t="s">
        <v>112</v>
      </c>
      <c r="C620" s="13" t="s">
        <v>307</v>
      </c>
      <c r="D620" s="17" t="n">
        <v>1350</v>
      </c>
      <c r="E620" s="13"/>
      <c r="F620" s="14"/>
      <c r="G620" s="14"/>
    </row>
    <row r="621" s="5" customFormat="true" ht="15" hidden="false" customHeight="false" outlineLevel="0" collapsed="false">
      <c r="A621" s="19"/>
      <c r="B621" s="13" t="s">
        <v>116</v>
      </c>
      <c r="C621" s="13" t="s">
        <v>308</v>
      </c>
      <c r="D621" s="17" t="n">
        <v>455</v>
      </c>
      <c r="E621" s="13"/>
      <c r="F621" s="14"/>
      <c r="G621" s="14"/>
    </row>
    <row r="622" s="5" customFormat="true" ht="15" hidden="false" customHeight="false" outlineLevel="0" collapsed="false">
      <c r="A622" s="19"/>
      <c r="B622" s="13" t="s">
        <v>185</v>
      </c>
      <c r="C622" s="13" t="s">
        <v>309</v>
      </c>
      <c r="D622" s="17" t="n">
        <v>71</v>
      </c>
      <c r="E622" s="13"/>
      <c r="F622" s="14"/>
      <c r="G622" s="14"/>
    </row>
    <row r="623" s="5" customFormat="true" ht="15" hidden="false" customHeight="false" outlineLevel="0" collapsed="false">
      <c r="A623" s="19"/>
      <c r="B623" s="13" t="s">
        <v>51</v>
      </c>
      <c r="C623" s="13" t="s">
        <v>310</v>
      </c>
      <c r="D623" s="17" t="n">
        <v>75</v>
      </c>
      <c r="E623" s="13"/>
      <c r="F623" s="14"/>
      <c r="G623" s="14"/>
    </row>
    <row r="624" s="5" customFormat="true" ht="15" hidden="false" customHeight="false" outlineLevel="0" collapsed="false">
      <c r="A624" s="19"/>
      <c r="B624" s="13" t="s">
        <v>162</v>
      </c>
      <c r="C624" s="13" t="s">
        <v>311</v>
      </c>
      <c r="D624" s="17" t="n">
        <v>468</v>
      </c>
      <c r="E624" s="13"/>
      <c r="F624" s="14"/>
      <c r="G624" s="14"/>
    </row>
    <row r="625" s="5" customFormat="true" ht="15" hidden="false" customHeight="false" outlineLevel="0" collapsed="false">
      <c r="A625" s="19"/>
      <c r="B625" s="13" t="s">
        <v>51</v>
      </c>
      <c r="C625" s="13" t="s">
        <v>312</v>
      </c>
      <c r="D625" s="17" t="n">
        <v>341</v>
      </c>
      <c r="E625" s="13"/>
      <c r="F625" s="14"/>
      <c r="G625" s="14"/>
    </row>
    <row r="626" s="5" customFormat="true" ht="15" hidden="false" customHeight="false" outlineLevel="0" collapsed="false">
      <c r="A626" s="19"/>
      <c r="B626" s="13"/>
      <c r="C626" s="13"/>
      <c r="D626" s="15" t="n">
        <f aca="false">SUM(D620:D625)</f>
        <v>2760</v>
      </c>
      <c r="E626" s="13"/>
      <c r="F626" s="14"/>
      <c r="G626" s="14"/>
    </row>
    <row r="627" s="5" customFormat="true" ht="15" hidden="false" customHeight="false" outlineLevel="0" collapsed="false">
      <c r="A627" s="19"/>
      <c r="B627" s="20" t="s">
        <v>97</v>
      </c>
      <c r="C627" s="13"/>
      <c r="D627" s="17"/>
      <c r="E627" s="13"/>
      <c r="F627" s="14"/>
      <c r="G627" s="14"/>
    </row>
    <row r="628" s="5" customFormat="true" ht="15" hidden="false" customHeight="false" outlineLevel="0" collapsed="false">
      <c r="A628" s="19"/>
      <c r="B628" s="13" t="s">
        <v>38</v>
      </c>
      <c r="C628" s="13" t="s">
        <v>313</v>
      </c>
      <c r="D628" s="17" t="n">
        <v>90</v>
      </c>
      <c r="E628" s="13"/>
      <c r="F628" s="14"/>
      <c r="G628" s="14"/>
    </row>
    <row r="629" s="5" customFormat="true" ht="15" hidden="false" customHeight="false" outlineLevel="0" collapsed="false">
      <c r="A629" s="19"/>
      <c r="B629" s="13" t="s">
        <v>234</v>
      </c>
      <c r="C629" s="13" t="s">
        <v>314</v>
      </c>
      <c r="D629" s="17" t="n">
        <v>63</v>
      </c>
      <c r="E629" s="13"/>
      <c r="F629" s="14"/>
      <c r="G629" s="14"/>
    </row>
    <row r="630" s="5" customFormat="true" ht="15" hidden="false" customHeight="false" outlineLevel="0" collapsed="false">
      <c r="A630" s="19"/>
      <c r="B630" s="13"/>
      <c r="C630" s="13"/>
      <c r="D630" s="15" t="n">
        <f aca="false">SUM(D628:D629)</f>
        <v>153</v>
      </c>
      <c r="E630" s="13"/>
      <c r="F630" s="14"/>
      <c r="G630" s="14"/>
    </row>
    <row r="631" s="5" customFormat="true" ht="15" hidden="false" customHeight="false" outlineLevel="0" collapsed="false">
      <c r="A631" s="19"/>
      <c r="B631" s="13"/>
      <c r="C631" s="14" t="s">
        <v>315</v>
      </c>
      <c r="D631" s="15" t="n">
        <f aca="false">D626-D630</f>
        <v>2607</v>
      </c>
      <c r="E631" s="13"/>
      <c r="F631" s="14"/>
      <c r="G631" s="14"/>
    </row>
    <row r="632" s="5" customFormat="true" ht="15" hidden="false" customHeight="false" outlineLevel="0" collapsed="false">
      <c r="A632" s="19"/>
      <c r="B632" s="13"/>
      <c r="C632" s="13"/>
      <c r="D632" s="16" t="s">
        <v>10</v>
      </c>
      <c r="E632" s="14" t="n">
        <v>1287.44</v>
      </c>
      <c r="F632" s="14" t="s">
        <v>15</v>
      </c>
      <c r="G632" s="18" t="n">
        <f aca="false">D631*E632/100</f>
        <v>33563.5608</v>
      </c>
      <c r="H632" s="28" t="n">
        <f aca="false">G632</f>
        <v>33563.5608</v>
      </c>
    </row>
    <row r="634" s="5" customFormat="true" ht="15" hidden="false" customHeight="false" outlineLevel="0" collapsed="false">
      <c r="A634" s="19" t="n">
        <v>29</v>
      </c>
      <c r="B634" s="13" t="s">
        <v>316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9" t="s">
        <v>34</v>
      </c>
      <c r="B635" s="13" t="s">
        <v>317</v>
      </c>
      <c r="C635" s="13" t="s">
        <v>318</v>
      </c>
      <c r="D635" s="17" t="n">
        <v>150</v>
      </c>
      <c r="E635" s="13"/>
      <c r="F635" s="14"/>
      <c r="G635" s="14"/>
    </row>
    <row r="636" s="5" customFormat="true" ht="15" hidden="false" customHeight="false" outlineLevel="0" collapsed="false">
      <c r="A636" s="19"/>
      <c r="B636" s="13" t="s">
        <v>185</v>
      </c>
      <c r="C636" s="13" t="s">
        <v>319</v>
      </c>
      <c r="D636" s="17" t="n">
        <v>6</v>
      </c>
      <c r="E636" s="13"/>
      <c r="F636" s="14"/>
      <c r="G636" s="14"/>
    </row>
    <row r="637" s="5" customFormat="true" ht="15" hidden="false" customHeight="false" outlineLevel="0" collapsed="false">
      <c r="A637" s="19"/>
      <c r="B637" s="13" t="s">
        <v>51</v>
      </c>
      <c r="C637" s="13" t="s">
        <v>320</v>
      </c>
      <c r="D637" s="17" t="n">
        <v>5</v>
      </c>
      <c r="E637" s="13"/>
      <c r="F637" s="14"/>
      <c r="G637" s="14"/>
    </row>
    <row r="638" s="5" customFormat="true" ht="15" hidden="false" customHeight="false" outlineLevel="0" collapsed="false">
      <c r="A638" s="19"/>
      <c r="B638" s="13" t="s">
        <v>51</v>
      </c>
      <c r="C638" s="13" t="s">
        <v>321</v>
      </c>
      <c r="D638" s="17" t="n">
        <v>15</v>
      </c>
      <c r="E638" s="13"/>
      <c r="F638" s="14"/>
      <c r="G638" s="14"/>
    </row>
    <row r="639" s="5" customFormat="true" ht="15" hidden="false" customHeight="false" outlineLevel="0" collapsed="false">
      <c r="A639" s="19"/>
      <c r="B639" s="13"/>
      <c r="C639" s="13"/>
      <c r="D639" s="17"/>
      <c r="E639" s="13"/>
      <c r="F639" s="14"/>
      <c r="G639" s="14"/>
    </row>
    <row r="640" s="5" customFormat="true" ht="16.5" hidden="false" customHeight="true" outlineLevel="0" collapsed="false">
      <c r="A640" s="56" t="s">
        <v>322</v>
      </c>
      <c r="B640" s="56"/>
      <c r="C640" s="56"/>
      <c r="D640" s="56"/>
      <c r="E640" s="56"/>
      <c r="F640" s="56"/>
      <c r="G640" s="56"/>
    </row>
    <row r="641" s="5" customFormat="true" ht="16.5" hidden="false" customHeight="false" outlineLevel="0" collapsed="false">
      <c r="A641" s="7" t="s">
        <v>2</v>
      </c>
      <c r="B641" s="8" t="s">
        <v>3</v>
      </c>
      <c r="C641" s="9" t="s">
        <v>4</v>
      </c>
      <c r="D641" s="10" t="s">
        <v>5</v>
      </c>
      <c r="E641" s="9" t="s">
        <v>6</v>
      </c>
      <c r="F641" s="8" t="s">
        <v>7</v>
      </c>
      <c r="G641" s="11" t="s">
        <v>8</v>
      </c>
    </row>
    <row r="642" s="5" customFormat="true" ht="15.75" hidden="false" customHeight="false" outlineLevel="0" collapsed="false">
      <c r="A642" s="19"/>
      <c r="B642" s="13" t="s">
        <v>323</v>
      </c>
      <c r="C642" s="13" t="s">
        <v>324</v>
      </c>
      <c r="D642" s="17" t="n">
        <v>21</v>
      </c>
      <c r="E642" s="13"/>
      <c r="F642" s="14"/>
      <c r="G642" s="14"/>
    </row>
    <row r="643" s="5" customFormat="true" ht="15" hidden="false" customHeight="false" outlineLevel="0" collapsed="false">
      <c r="A643" s="19"/>
      <c r="B643" s="13" t="s">
        <v>51</v>
      </c>
      <c r="C643" s="13" t="s">
        <v>325</v>
      </c>
      <c r="D643" s="17" t="n">
        <v>16</v>
      </c>
      <c r="E643" s="13"/>
      <c r="F643" s="14"/>
      <c r="G643" s="14"/>
    </row>
    <row r="644" s="5" customFormat="true" ht="15" hidden="false" customHeight="false" outlineLevel="0" collapsed="false">
      <c r="A644" s="19"/>
      <c r="B644" s="13" t="s">
        <v>51</v>
      </c>
      <c r="C644" s="13" t="s">
        <v>326</v>
      </c>
      <c r="D644" s="17" t="n">
        <v>22</v>
      </c>
      <c r="E644" s="13"/>
      <c r="F644" s="14"/>
      <c r="G644" s="14"/>
    </row>
    <row r="645" s="5" customFormat="true" ht="15" hidden="false" customHeight="false" outlineLevel="0" collapsed="false">
      <c r="A645" s="19"/>
      <c r="B645" s="13" t="s">
        <v>38</v>
      </c>
      <c r="C645" s="13" t="s">
        <v>327</v>
      </c>
      <c r="D645" s="17" t="n">
        <v>36</v>
      </c>
      <c r="E645" s="13"/>
      <c r="F645" s="14"/>
      <c r="G645" s="14"/>
    </row>
    <row r="646" s="5" customFormat="true" ht="15" hidden="false" customHeight="false" outlineLevel="0" collapsed="false">
      <c r="A646" s="19"/>
      <c r="B646" s="13" t="s">
        <v>51</v>
      </c>
      <c r="C646" s="13" t="s">
        <v>328</v>
      </c>
      <c r="D646" s="17" t="n">
        <v>20</v>
      </c>
      <c r="E646" s="13"/>
      <c r="F646" s="14"/>
      <c r="G646" s="14"/>
    </row>
    <row r="647" s="5" customFormat="true" ht="15" hidden="false" customHeight="false" outlineLevel="0" collapsed="false">
      <c r="A647" s="19"/>
      <c r="B647" s="13"/>
      <c r="C647" s="53"/>
      <c r="D647" s="15" t="n">
        <f aca="false">SUM(D635:D646)</f>
        <v>291</v>
      </c>
      <c r="E647" s="13"/>
      <c r="F647" s="14"/>
      <c r="G647" s="14"/>
    </row>
    <row r="648" s="5" customFormat="true" ht="15" hidden="false" customHeight="false" outlineLevel="0" collapsed="false">
      <c r="A648" s="19" t="s">
        <v>111</v>
      </c>
      <c r="B648" s="13" t="s">
        <v>159</v>
      </c>
      <c r="C648" s="13" t="s">
        <v>329</v>
      </c>
      <c r="D648" s="17" t="n">
        <v>59</v>
      </c>
      <c r="E648" s="13"/>
      <c r="F648" s="14"/>
      <c r="G648" s="14"/>
    </row>
    <row r="649" s="5" customFormat="true" ht="15" hidden="false" customHeight="false" outlineLevel="0" collapsed="false">
      <c r="A649" s="19"/>
      <c r="B649" s="13" t="s">
        <v>51</v>
      </c>
      <c r="C649" s="13" t="s">
        <v>330</v>
      </c>
      <c r="D649" s="17" t="n">
        <v>44</v>
      </c>
      <c r="E649" s="13"/>
      <c r="F649" s="14"/>
      <c r="G649" s="14"/>
    </row>
    <row r="650" s="5" customFormat="true" ht="15" hidden="false" customHeight="false" outlineLevel="0" collapsed="false">
      <c r="A650" s="19"/>
      <c r="B650" s="13" t="s">
        <v>331</v>
      </c>
      <c r="C650" s="13" t="s">
        <v>332</v>
      </c>
      <c r="D650" s="17" t="n">
        <v>56</v>
      </c>
      <c r="E650" s="13"/>
      <c r="F650" s="14"/>
      <c r="G650" s="14"/>
    </row>
    <row r="651" s="5" customFormat="true" ht="15" hidden="false" customHeight="false" outlineLevel="0" collapsed="false">
      <c r="A651" s="19"/>
      <c r="B651" s="13" t="s">
        <v>51</v>
      </c>
      <c r="C651" s="13" t="s">
        <v>333</v>
      </c>
      <c r="D651" s="17" t="n">
        <v>41</v>
      </c>
      <c r="E651" s="13"/>
      <c r="F651" s="14"/>
      <c r="G651" s="14"/>
    </row>
    <row r="652" s="5" customFormat="true" ht="15" hidden="false" customHeight="false" outlineLevel="0" collapsed="false">
      <c r="A652" s="19"/>
      <c r="B652" s="13" t="s">
        <v>151</v>
      </c>
      <c r="C652" s="13" t="s">
        <v>334</v>
      </c>
      <c r="D652" s="17" t="n">
        <v>36</v>
      </c>
      <c r="E652" s="13"/>
      <c r="F652" s="14"/>
      <c r="G652" s="14"/>
    </row>
    <row r="653" s="5" customFormat="true" ht="15" hidden="false" customHeight="false" outlineLevel="0" collapsed="false">
      <c r="A653" s="19"/>
      <c r="B653" s="13" t="s">
        <v>335</v>
      </c>
      <c r="C653" s="13" t="s">
        <v>336</v>
      </c>
      <c r="D653" s="17" t="n">
        <v>12</v>
      </c>
      <c r="E653" s="13"/>
      <c r="F653" s="14"/>
      <c r="G653" s="14"/>
    </row>
    <row r="654" s="5" customFormat="true" ht="15" hidden="false" customHeight="false" outlineLevel="0" collapsed="false">
      <c r="A654" s="19"/>
      <c r="B654" s="13"/>
      <c r="C654" s="53"/>
      <c r="D654" s="15" t="n">
        <f aca="false">SUM(D648:D653)</f>
        <v>248</v>
      </c>
      <c r="E654" s="13"/>
      <c r="F654" s="14"/>
      <c r="G654" s="14"/>
    </row>
    <row r="655" s="5" customFormat="true" ht="15" hidden="false" customHeight="false" outlineLevel="0" collapsed="false">
      <c r="A655" s="19"/>
      <c r="B655" s="13"/>
      <c r="C655" s="53" t="s">
        <v>337</v>
      </c>
      <c r="D655" s="15" t="n">
        <f aca="false">D647+D654</f>
        <v>539</v>
      </c>
      <c r="E655" s="13"/>
      <c r="F655" s="14"/>
      <c r="G655" s="14"/>
    </row>
    <row r="656" s="5" customFormat="true" ht="15" hidden="false" customHeight="false" outlineLevel="0" collapsed="false">
      <c r="A656" s="19"/>
      <c r="B656" s="13"/>
      <c r="C656" s="13"/>
      <c r="D656" s="16" t="s">
        <v>10</v>
      </c>
      <c r="E656" s="17" t="n">
        <v>3015.76</v>
      </c>
      <c r="F656" s="14" t="s">
        <v>15</v>
      </c>
      <c r="G656" s="18" t="n">
        <f aca="false">D655*E656/100</f>
        <v>16254.9464</v>
      </c>
      <c r="H656" s="28" t="n">
        <f aca="false">G656</f>
        <v>16254.9464</v>
      </c>
    </row>
    <row r="657" s="5" customFormat="true" ht="15" hidden="false" customHeight="false" outlineLevel="0" collapsed="false">
      <c r="A657" s="19" t="n">
        <v>30</v>
      </c>
      <c r="B657" s="13" t="s">
        <v>338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9"/>
      <c r="B658" s="13" t="s">
        <v>339</v>
      </c>
      <c r="C658" s="13"/>
      <c r="D658" s="13"/>
      <c r="E658" s="13"/>
      <c r="F658" s="14"/>
      <c r="G658" s="14"/>
    </row>
    <row r="659" s="5" customFormat="true" ht="15" hidden="false" customHeight="false" outlineLevel="0" collapsed="false">
      <c r="A659" s="19"/>
      <c r="B659" s="13" t="s">
        <v>340</v>
      </c>
      <c r="C659" s="13"/>
      <c r="D659" s="13"/>
      <c r="E659" s="13"/>
      <c r="F659" s="14"/>
      <c r="G659" s="14"/>
    </row>
    <row r="660" s="5" customFormat="true" ht="15" hidden="false" customHeight="false" outlineLevel="0" collapsed="false">
      <c r="A660" s="19"/>
      <c r="B660" s="32" t="s">
        <v>341</v>
      </c>
      <c r="C660" s="32"/>
      <c r="D660" s="17" t="n">
        <v>582</v>
      </c>
      <c r="E660" s="13"/>
      <c r="F660" s="14"/>
      <c r="G660" s="14"/>
    </row>
    <row r="661" s="5" customFormat="true" ht="15" hidden="false" customHeight="false" outlineLevel="0" collapsed="false">
      <c r="A661" s="19"/>
      <c r="B661" s="13"/>
      <c r="C661" s="13"/>
      <c r="D661" s="15" t="n">
        <f aca="false">SUM(D660:D660)</f>
        <v>582</v>
      </c>
      <c r="E661" s="13"/>
      <c r="F661" s="14"/>
      <c r="G661" s="14"/>
    </row>
    <row r="662" s="5" customFormat="true" ht="13.5" hidden="false" customHeight="false" outlineLevel="0" collapsed="false">
      <c r="A662" s="13"/>
      <c r="B662" s="13"/>
      <c r="C662" s="13"/>
      <c r="D662" s="16" t="s">
        <v>10</v>
      </c>
      <c r="E662" s="14" t="n">
        <v>19.36</v>
      </c>
      <c r="F662" s="14" t="s">
        <v>243</v>
      </c>
      <c r="G662" s="18" t="n">
        <f aca="false">D661*E662</f>
        <v>11267.52</v>
      </c>
      <c r="H662" s="5" t="n">
        <f aca="false">G662</f>
        <v>11267.52</v>
      </c>
    </row>
    <row r="663" s="5" customFormat="true" ht="15" hidden="false" customHeight="false" outlineLevel="0" collapsed="false">
      <c r="A663" s="19" t="n">
        <v>31</v>
      </c>
      <c r="B663" s="13" t="s">
        <v>342</v>
      </c>
      <c r="C663" s="13"/>
      <c r="D663" s="13"/>
      <c r="E663" s="13"/>
      <c r="F663" s="14"/>
      <c r="G663" s="14"/>
    </row>
    <row r="664" s="5" customFormat="true" ht="15" hidden="false" customHeight="false" outlineLevel="0" collapsed="false">
      <c r="A664" s="19" t="s">
        <v>34</v>
      </c>
      <c r="B664" s="13" t="s">
        <v>49</v>
      </c>
      <c r="C664" s="13" t="s">
        <v>343</v>
      </c>
      <c r="D664" s="17" t="n">
        <v>1632</v>
      </c>
      <c r="E664" s="13"/>
      <c r="F664" s="14"/>
      <c r="G664" s="14"/>
    </row>
    <row r="665" s="5" customFormat="true" ht="15" hidden="false" customHeight="false" outlineLevel="0" collapsed="false">
      <c r="A665" s="19"/>
      <c r="B665" s="13" t="s">
        <v>53</v>
      </c>
      <c r="C665" s="13" t="s">
        <v>344</v>
      </c>
      <c r="D665" s="17" t="n">
        <v>1146</v>
      </c>
      <c r="E665" s="13"/>
      <c r="F665" s="14"/>
      <c r="G665" s="14"/>
    </row>
    <row r="666" s="5" customFormat="true" ht="15" hidden="false" customHeight="false" outlineLevel="0" collapsed="false">
      <c r="A666" s="19"/>
      <c r="B666" s="13" t="s">
        <v>345</v>
      </c>
      <c r="C666" s="13" t="s">
        <v>346</v>
      </c>
      <c r="D666" s="17" t="n">
        <v>507</v>
      </c>
      <c r="E666" s="13"/>
      <c r="F666" s="14"/>
      <c r="G666" s="14"/>
    </row>
    <row r="667" s="5" customFormat="true" ht="15" hidden="false" customHeight="false" outlineLevel="0" collapsed="false">
      <c r="A667" s="19"/>
      <c r="B667" s="13" t="s">
        <v>51</v>
      </c>
      <c r="C667" s="13" t="s">
        <v>347</v>
      </c>
      <c r="D667" s="17" t="n">
        <v>186</v>
      </c>
      <c r="E667" s="13"/>
      <c r="F667" s="14"/>
      <c r="G667" s="14"/>
    </row>
    <row r="668" s="5" customFormat="true" ht="15" hidden="false" customHeight="false" outlineLevel="0" collapsed="false">
      <c r="A668" s="19"/>
      <c r="B668" s="13"/>
      <c r="C668" s="54"/>
      <c r="D668" s="15" t="n">
        <f aca="false">SUM(D664:D667)</f>
        <v>3471</v>
      </c>
      <c r="E668" s="13"/>
      <c r="F668" s="14"/>
      <c r="G668" s="14"/>
    </row>
    <row r="670" s="5" customFormat="true" ht="15" hidden="false" customHeight="false" outlineLevel="0" collapsed="false">
      <c r="A670" s="19"/>
      <c r="B670" s="20" t="s">
        <v>97</v>
      </c>
      <c r="C670" s="13"/>
      <c r="D670" s="17"/>
      <c r="E670" s="13"/>
      <c r="F670" s="14"/>
      <c r="G670" s="14"/>
    </row>
    <row r="671" s="5" customFormat="true" ht="15" hidden="false" customHeight="false" outlineLevel="0" collapsed="false">
      <c r="A671" s="19"/>
      <c r="B671" s="13" t="s">
        <v>140</v>
      </c>
      <c r="C671" s="13" t="s">
        <v>348</v>
      </c>
      <c r="D671" s="17" t="n">
        <v>56</v>
      </c>
      <c r="E671" s="13"/>
      <c r="F671" s="14"/>
      <c r="G671" s="14"/>
    </row>
    <row r="672" s="5" customFormat="true" ht="15" hidden="false" customHeight="false" outlineLevel="0" collapsed="false">
      <c r="A672" s="19"/>
      <c r="B672" s="13" t="s">
        <v>349</v>
      </c>
      <c r="C672" s="13" t="s">
        <v>350</v>
      </c>
      <c r="D672" s="17" t="n">
        <v>96</v>
      </c>
      <c r="E672" s="13"/>
      <c r="F672" s="14"/>
      <c r="G672" s="14"/>
    </row>
    <row r="673" s="5" customFormat="true" ht="15" hidden="false" customHeight="false" outlineLevel="0" collapsed="false">
      <c r="A673" s="19"/>
      <c r="B673" s="13" t="s">
        <v>351</v>
      </c>
      <c r="C673" s="13" t="s">
        <v>304</v>
      </c>
      <c r="D673" s="17" t="n">
        <v>64</v>
      </c>
      <c r="E673" s="13"/>
      <c r="F673" s="14"/>
      <c r="G673" s="14"/>
    </row>
    <row r="674" s="5" customFormat="true" ht="15" hidden="false" customHeight="false" outlineLevel="0" collapsed="false">
      <c r="A674" s="19"/>
      <c r="B674" s="13" t="s">
        <v>102</v>
      </c>
      <c r="C674" s="13" t="s">
        <v>352</v>
      </c>
      <c r="D674" s="17" t="n">
        <v>80</v>
      </c>
      <c r="E674" s="13"/>
      <c r="F674" s="14"/>
      <c r="G674" s="14"/>
    </row>
    <row r="675" s="5" customFormat="true" ht="15" hidden="false" customHeight="false" outlineLevel="0" collapsed="false">
      <c r="A675" s="19"/>
      <c r="B675" s="13" t="s">
        <v>51</v>
      </c>
      <c r="C675" s="13" t="s">
        <v>353</v>
      </c>
      <c r="D675" s="17" t="n">
        <v>182</v>
      </c>
      <c r="E675" s="13"/>
      <c r="F675" s="14"/>
      <c r="G675" s="14"/>
    </row>
    <row r="676" s="5" customFormat="true" ht="15" hidden="false" customHeight="false" outlineLevel="0" collapsed="false">
      <c r="A676" s="19"/>
      <c r="B676" s="13"/>
      <c r="C676" s="13"/>
      <c r="D676" s="15" t="n">
        <f aca="false">SUM(D671:D675)</f>
        <v>478</v>
      </c>
      <c r="E676" s="13"/>
      <c r="F676" s="14"/>
      <c r="G676" s="14"/>
    </row>
    <row r="677" s="5" customFormat="true" ht="15" hidden="false" customHeight="false" outlineLevel="0" collapsed="false">
      <c r="A677" s="19"/>
      <c r="B677" s="13"/>
      <c r="C677" s="12" t="s">
        <v>354</v>
      </c>
      <c r="D677" s="15" t="n">
        <f aca="false">D668-D676</f>
        <v>2993</v>
      </c>
      <c r="E677" s="13"/>
      <c r="F677" s="14"/>
      <c r="G677" s="14"/>
    </row>
    <row r="678" s="5" customFormat="true" ht="15" hidden="false" customHeight="false" outlineLevel="0" collapsed="false">
      <c r="A678" s="19" t="s">
        <v>111</v>
      </c>
      <c r="B678" s="13" t="s">
        <v>355</v>
      </c>
      <c r="C678" s="13" t="s">
        <v>356</v>
      </c>
      <c r="D678" s="17" t="n">
        <v>1800</v>
      </c>
      <c r="E678" s="13"/>
      <c r="F678" s="14"/>
      <c r="G678" s="14"/>
    </row>
    <row r="679" s="5" customFormat="true" ht="15" hidden="false" customHeight="false" outlineLevel="0" collapsed="false">
      <c r="A679" s="19"/>
      <c r="B679" s="13" t="s">
        <v>287</v>
      </c>
      <c r="C679" s="13" t="s">
        <v>357</v>
      </c>
      <c r="D679" s="17" t="n">
        <v>320</v>
      </c>
      <c r="E679" s="13"/>
      <c r="F679" s="14"/>
      <c r="G679" s="14"/>
    </row>
    <row r="680" s="5" customFormat="true" ht="15" hidden="false" customHeight="false" outlineLevel="0" collapsed="false">
      <c r="A680" s="19"/>
      <c r="B680" s="13" t="s">
        <v>358</v>
      </c>
      <c r="C680" s="13" t="s">
        <v>359</v>
      </c>
      <c r="D680" s="17" t="n">
        <v>175</v>
      </c>
      <c r="E680" s="13"/>
      <c r="F680" s="14"/>
      <c r="G680" s="14"/>
    </row>
    <row r="681" s="5" customFormat="true" ht="15" hidden="false" customHeight="false" outlineLevel="0" collapsed="false">
      <c r="A681" s="19"/>
      <c r="B681" s="13" t="s">
        <v>51</v>
      </c>
      <c r="C681" s="13" t="s">
        <v>360</v>
      </c>
      <c r="D681" s="17" t="n">
        <v>21</v>
      </c>
      <c r="E681" s="13"/>
      <c r="F681" s="14"/>
      <c r="G681" s="14"/>
    </row>
    <row r="682" s="5" customFormat="true" ht="15" hidden="false" customHeight="false" outlineLevel="0" collapsed="false">
      <c r="A682" s="19"/>
      <c r="B682" s="13" t="s">
        <v>116</v>
      </c>
      <c r="C682" s="13" t="s">
        <v>361</v>
      </c>
      <c r="D682" s="17" t="n">
        <v>329</v>
      </c>
      <c r="E682" s="13"/>
      <c r="F682" s="14"/>
      <c r="G682" s="14"/>
    </row>
    <row r="683" s="5" customFormat="true" ht="15" hidden="false" customHeight="false" outlineLevel="0" collapsed="false">
      <c r="A683" s="19"/>
      <c r="B683" s="13" t="s">
        <v>84</v>
      </c>
      <c r="C683" s="13" t="s">
        <v>362</v>
      </c>
      <c r="D683" s="17" t="n">
        <v>24</v>
      </c>
      <c r="E683" s="13"/>
      <c r="F683" s="14"/>
      <c r="G683" s="14"/>
    </row>
    <row r="684" s="5" customFormat="true" ht="15" hidden="false" customHeight="false" outlineLevel="0" collapsed="false">
      <c r="A684" s="19"/>
      <c r="B684" s="13" t="s">
        <v>363</v>
      </c>
      <c r="C684" s="13" t="s">
        <v>364</v>
      </c>
      <c r="D684" s="17" t="n">
        <v>66</v>
      </c>
      <c r="E684" s="13"/>
      <c r="F684" s="14"/>
      <c r="G684" s="14"/>
    </row>
    <row r="685" s="5" customFormat="true" ht="15" hidden="false" customHeight="false" outlineLevel="0" collapsed="false">
      <c r="A685" s="19"/>
      <c r="B685" s="13" t="s">
        <v>365</v>
      </c>
      <c r="C685" s="13" t="s">
        <v>366</v>
      </c>
      <c r="D685" s="17" t="n">
        <v>39</v>
      </c>
      <c r="E685" s="13"/>
      <c r="F685" s="14"/>
      <c r="G685" s="14"/>
    </row>
    <row r="686" s="5" customFormat="true" ht="15" hidden="false" customHeight="false" outlineLevel="0" collapsed="false">
      <c r="A686" s="19"/>
      <c r="B686" s="13"/>
      <c r="C686" s="13"/>
      <c r="D686" s="15" t="n">
        <f aca="false">SUM(D678:D685)</f>
        <v>2774</v>
      </c>
      <c r="E686" s="13"/>
      <c r="F686" s="14"/>
      <c r="G686" s="14"/>
    </row>
    <row r="687" customFormat="false" ht="15" hidden="false" customHeight="false" outlineLevel="0" collapsed="false">
      <c r="C687" s="54" t="s">
        <v>367</v>
      </c>
      <c r="D687" s="15" t="n">
        <f aca="false">D686+D677</f>
        <v>5767</v>
      </c>
    </row>
    <row r="688" s="5" customFormat="true" ht="15" hidden="false" customHeight="false" outlineLevel="0" collapsed="false">
      <c r="A688" s="19"/>
      <c r="B688" s="13"/>
      <c r="D688" s="16" t="s">
        <v>10</v>
      </c>
      <c r="E688" s="17" t="n">
        <v>2206.6</v>
      </c>
      <c r="F688" s="14" t="s">
        <v>15</v>
      </c>
      <c r="G688" s="18" t="n">
        <f aca="false">D687*E688/100</f>
        <v>127254.622</v>
      </c>
      <c r="H688" s="28" t="n">
        <f aca="false">G688</f>
        <v>127254.622</v>
      </c>
    </row>
    <row r="689" s="5" customFormat="true" ht="16.5" hidden="false" customHeight="true" outlineLevel="0" collapsed="false">
      <c r="A689" s="56" t="s">
        <v>368</v>
      </c>
      <c r="B689" s="56"/>
      <c r="C689" s="56"/>
      <c r="D689" s="56"/>
      <c r="E689" s="56"/>
      <c r="F689" s="56"/>
      <c r="G689" s="56"/>
    </row>
    <row r="690" s="5" customFormat="true" ht="16.5" hidden="false" customHeight="false" outlineLevel="0" collapsed="false">
      <c r="A690" s="7" t="s">
        <v>2</v>
      </c>
      <c r="B690" s="8" t="s">
        <v>3</v>
      </c>
      <c r="C690" s="9" t="s">
        <v>4</v>
      </c>
      <c r="D690" s="10" t="s">
        <v>5</v>
      </c>
      <c r="E690" s="9" t="s">
        <v>6</v>
      </c>
      <c r="F690" s="8" t="s">
        <v>7</v>
      </c>
      <c r="G690" s="11" t="s">
        <v>8</v>
      </c>
    </row>
    <row r="691" s="5" customFormat="true" ht="15.75" hidden="false" customHeight="false" outlineLevel="0" collapsed="false">
      <c r="A691" s="19" t="n">
        <v>32</v>
      </c>
      <c r="B691" s="13" t="s">
        <v>369</v>
      </c>
      <c r="C691" s="13"/>
      <c r="D691" s="13"/>
      <c r="E691" s="17"/>
      <c r="F691" s="14"/>
      <c r="G691" s="14"/>
    </row>
    <row r="692" s="5" customFormat="true" ht="15" hidden="false" customHeight="false" outlineLevel="0" collapsed="false">
      <c r="A692" s="19"/>
      <c r="B692" s="13"/>
      <c r="C692" s="13"/>
      <c r="D692" s="13"/>
      <c r="E692" s="17"/>
      <c r="F692" s="14"/>
      <c r="G692" s="14"/>
    </row>
    <row r="693" s="5" customFormat="true" ht="15" hidden="false" customHeight="false" outlineLevel="0" collapsed="false">
      <c r="A693" s="19"/>
      <c r="B693" s="13"/>
      <c r="C693" s="54" t="s">
        <v>370</v>
      </c>
      <c r="D693" s="15" t="n">
        <f aca="false">D687</f>
        <v>5767</v>
      </c>
      <c r="E693" s="17"/>
      <c r="F693" s="14"/>
      <c r="G693" s="14"/>
    </row>
    <row r="694" s="5" customFormat="true" ht="15" hidden="false" customHeight="false" outlineLevel="0" collapsed="false">
      <c r="A694" s="19"/>
      <c r="B694" s="13"/>
      <c r="C694" s="13"/>
      <c r="D694" s="16" t="s">
        <v>10</v>
      </c>
      <c r="E694" s="17" t="n">
        <v>2197.52</v>
      </c>
      <c r="F694" s="14" t="s">
        <v>15</v>
      </c>
      <c r="G694" s="18" t="n">
        <f aca="false">D693*E694/100</f>
        <v>126730.9784</v>
      </c>
      <c r="H694" s="28" t="n">
        <f aca="false">G694</f>
        <v>126730.9784</v>
      </c>
    </row>
    <row r="695" s="5" customFormat="true" ht="15" hidden="false" customHeight="false" outlineLevel="0" collapsed="false">
      <c r="A695" s="19" t="n">
        <v>33</v>
      </c>
      <c r="B695" s="13" t="s">
        <v>30</v>
      </c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9"/>
      <c r="B696" s="20" t="s">
        <v>31</v>
      </c>
      <c r="C696" s="13"/>
      <c r="D696" s="16"/>
      <c r="E696" s="13"/>
      <c r="F696" s="14"/>
      <c r="G696" s="14"/>
    </row>
    <row r="697" s="5" customFormat="true" ht="15" hidden="false" customHeight="false" outlineLevel="0" collapsed="false">
      <c r="A697" s="19"/>
      <c r="B697" s="13"/>
      <c r="C697" s="13" t="s">
        <v>371</v>
      </c>
      <c r="D697" s="17" t="n">
        <v>1288</v>
      </c>
      <c r="E697" s="13"/>
      <c r="F697" s="14"/>
      <c r="G697" s="14"/>
    </row>
    <row r="698" s="5" customFormat="true" ht="15" hidden="false" customHeight="false" outlineLevel="0" collapsed="false">
      <c r="A698" s="19"/>
      <c r="B698" s="13"/>
      <c r="C698" s="13"/>
      <c r="D698" s="15" t="n">
        <f aca="false">SUM(D697:D697)</f>
        <v>1288</v>
      </c>
      <c r="E698" s="13"/>
      <c r="F698" s="14"/>
      <c r="G698" s="14"/>
    </row>
    <row r="699" s="5" customFormat="true" ht="15" hidden="false" customHeight="false" outlineLevel="0" collapsed="false">
      <c r="A699" s="19"/>
      <c r="B699" s="13"/>
      <c r="C699" s="20"/>
      <c r="D699" s="16" t="s">
        <v>10</v>
      </c>
      <c r="E699" s="17" t="n">
        <v>829.95</v>
      </c>
      <c r="F699" s="14" t="s">
        <v>15</v>
      </c>
      <c r="G699" s="31" t="n">
        <f aca="false">D698*E699/100</f>
        <v>10689.756</v>
      </c>
      <c r="H699" s="28" t="n">
        <f aca="false">G699</f>
        <v>10689.756</v>
      </c>
    </row>
    <row r="700" s="5" customFormat="true" ht="15" hidden="false" customHeight="false" outlineLevel="0" collapsed="false">
      <c r="A700" s="19" t="n">
        <v>34</v>
      </c>
      <c r="B700" s="13" t="s">
        <v>372</v>
      </c>
      <c r="C700" s="13"/>
      <c r="D700" s="13"/>
      <c r="E700" s="13"/>
      <c r="F700" s="14"/>
      <c r="G700" s="32"/>
    </row>
    <row r="701" s="5" customFormat="true" ht="15" hidden="false" customHeight="false" outlineLevel="0" collapsed="false">
      <c r="A701" s="19"/>
      <c r="B701" s="13"/>
      <c r="C701" s="13"/>
      <c r="D701" s="13"/>
      <c r="E701" s="13"/>
      <c r="F701" s="14"/>
      <c r="G701" s="32"/>
    </row>
    <row r="702" s="5" customFormat="true" ht="15" hidden="false" customHeight="false" outlineLevel="0" collapsed="false">
      <c r="A702" s="19"/>
      <c r="B702" s="13"/>
      <c r="C702" s="13" t="s">
        <v>373</v>
      </c>
      <c r="D702" s="17" t="n">
        <v>2993</v>
      </c>
      <c r="E702" s="13"/>
      <c r="F702" s="14"/>
      <c r="G702" s="32"/>
    </row>
    <row r="703" s="5" customFormat="true" ht="15" hidden="false" customHeight="false" outlineLevel="0" collapsed="false">
      <c r="A703" s="19"/>
      <c r="B703" s="13"/>
      <c r="C703" s="13"/>
      <c r="D703" s="15" t="n">
        <f aca="false">SUM(D702:D702)</f>
        <v>2993</v>
      </c>
      <c r="E703" s="13"/>
      <c r="F703" s="14"/>
      <c r="G703" s="32"/>
    </row>
    <row r="704" s="5" customFormat="true" ht="15" hidden="false" customHeight="false" outlineLevel="0" collapsed="false">
      <c r="A704" s="19"/>
      <c r="B704" s="13"/>
      <c r="C704" s="13"/>
      <c r="D704" s="16" t="s">
        <v>10</v>
      </c>
      <c r="E704" s="17" t="n">
        <v>442.75</v>
      </c>
      <c r="F704" s="14" t="s">
        <v>15</v>
      </c>
      <c r="G704" s="31" t="n">
        <f aca="false">D703*E704/100</f>
        <v>13251.5075</v>
      </c>
      <c r="H704" s="48" t="n">
        <f aca="false">G704</f>
        <v>13251.5075</v>
      </c>
    </row>
    <row r="705" s="5" customFormat="true" ht="15" hidden="false" customHeight="false" outlineLevel="0" collapsed="false">
      <c r="A705" s="19" t="n">
        <v>35</v>
      </c>
      <c r="B705" s="13" t="s">
        <v>374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9"/>
      <c r="B706" s="13"/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9"/>
      <c r="B707" s="13"/>
      <c r="C707" s="13" t="s">
        <v>375</v>
      </c>
      <c r="D707" s="17" t="n">
        <f aca="false">D703</f>
        <v>2993</v>
      </c>
      <c r="E707" s="13"/>
      <c r="F707" s="14"/>
      <c r="G707" s="14"/>
    </row>
    <row r="708" s="5" customFormat="true" ht="15" hidden="false" customHeight="false" outlineLevel="0" collapsed="false">
      <c r="A708" s="19"/>
      <c r="B708" s="13"/>
      <c r="C708" s="13"/>
      <c r="D708" s="15" t="n">
        <f aca="false">SUM(D707:D707)</f>
        <v>2993</v>
      </c>
      <c r="E708" s="13"/>
      <c r="F708" s="14"/>
      <c r="G708" s="14"/>
    </row>
    <row r="709" customFormat="false" ht="13.5" hidden="false" customHeight="false" outlineLevel="0" collapsed="false">
      <c r="D709" s="16" t="s">
        <v>10</v>
      </c>
      <c r="E709" s="14" t="n">
        <v>1079.65</v>
      </c>
      <c r="F709" s="14" t="s">
        <v>15</v>
      </c>
      <c r="G709" s="18" t="n">
        <f aca="false">D708*E709/100</f>
        <v>32313.9245</v>
      </c>
      <c r="H709" s="47" t="n">
        <f aca="false">G709</f>
        <v>32313.9245</v>
      </c>
    </row>
    <row r="711" s="5" customFormat="true" ht="15" hidden="false" customHeight="false" outlineLevel="0" collapsed="false">
      <c r="A711" s="19" t="n">
        <v>36</v>
      </c>
      <c r="B711" s="13" t="s">
        <v>376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9"/>
      <c r="B712" s="13"/>
      <c r="C712" s="13" t="s">
        <v>377</v>
      </c>
      <c r="D712" s="17" t="n">
        <v>291</v>
      </c>
      <c r="E712" s="13"/>
      <c r="F712" s="14"/>
      <c r="G712" s="14"/>
    </row>
    <row r="713" s="5" customFormat="true" ht="15" hidden="false" customHeight="false" outlineLevel="0" collapsed="false">
      <c r="A713" s="19"/>
      <c r="B713" s="13"/>
      <c r="C713" s="13" t="s">
        <v>378</v>
      </c>
      <c r="D713" s="17" t="n">
        <v>2774</v>
      </c>
      <c r="E713" s="13"/>
      <c r="F713" s="14"/>
      <c r="G713" s="14"/>
    </row>
    <row r="714" s="5" customFormat="true" ht="15" hidden="false" customHeight="false" outlineLevel="0" collapsed="false">
      <c r="A714" s="19"/>
      <c r="B714" s="13"/>
      <c r="C714" s="13"/>
      <c r="D714" s="15" t="n">
        <f aca="false">SUM(D712:D713)</f>
        <v>3065</v>
      </c>
      <c r="E714" s="13"/>
      <c r="F714" s="14"/>
      <c r="G714" s="14"/>
    </row>
    <row r="715" s="5" customFormat="true" ht="15" hidden="false" customHeight="false" outlineLevel="0" collapsed="false">
      <c r="A715" s="19"/>
      <c r="B715" s="13"/>
      <c r="C715" s="13"/>
      <c r="D715" s="16" t="s">
        <v>10</v>
      </c>
      <c r="E715" s="17" t="n">
        <v>859.9</v>
      </c>
      <c r="F715" s="32" t="s">
        <v>15</v>
      </c>
      <c r="G715" s="18" t="n">
        <f aca="false">D714*E715/100</f>
        <v>26355.935</v>
      </c>
      <c r="H715" s="28" t="n">
        <f aca="false">G715</f>
        <v>26355.935</v>
      </c>
    </row>
    <row r="716" s="5" customFormat="true" ht="15" hidden="false" customHeight="false" outlineLevel="0" collapsed="false">
      <c r="A716" s="19"/>
      <c r="B716" s="13"/>
      <c r="C716" s="13"/>
      <c r="D716" s="16"/>
      <c r="E716" s="17"/>
      <c r="F716" s="32"/>
      <c r="G716" s="18"/>
      <c r="H716" s="28"/>
    </row>
    <row r="717" s="5" customFormat="true" ht="15" hidden="false" customHeight="false" outlineLevel="0" collapsed="false">
      <c r="A717" s="19" t="n">
        <v>35</v>
      </c>
      <c r="B717" s="13" t="s">
        <v>33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9" t="s">
        <v>34</v>
      </c>
      <c r="B718" s="20" t="s">
        <v>379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9"/>
      <c r="B719" s="13" t="s">
        <v>140</v>
      </c>
      <c r="C719" s="13" t="s">
        <v>37</v>
      </c>
      <c r="D719" s="17" t="n">
        <v>112</v>
      </c>
      <c r="E719" s="13"/>
      <c r="F719" s="14"/>
      <c r="G719" s="14"/>
    </row>
    <row r="720" s="5" customFormat="true" ht="15" hidden="false" customHeight="false" outlineLevel="0" collapsed="false">
      <c r="A720" s="19"/>
      <c r="B720" s="13" t="s">
        <v>38</v>
      </c>
      <c r="C720" s="13" t="s">
        <v>139</v>
      </c>
      <c r="D720" s="17" t="n">
        <v>192</v>
      </c>
      <c r="E720" s="13"/>
      <c r="F720" s="14"/>
      <c r="G720" s="14"/>
    </row>
    <row r="721" s="5" customFormat="true" ht="15" hidden="false" customHeight="false" outlineLevel="0" collapsed="false">
      <c r="A721" s="19"/>
      <c r="B721" s="13"/>
      <c r="C721" s="13"/>
      <c r="D721" s="15" t="n">
        <f aca="false">SUM(D719:D720)</f>
        <v>304</v>
      </c>
      <c r="E721" s="13"/>
      <c r="F721" s="14"/>
      <c r="G721" s="14"/>
    </row>
    <row r="722" s="5" customFormat="true" ht="15" hidden="false" customHeight="false" outlineLevel="0" collapsed="false">
      <c r="A722" s="19"/>
      <c r="B722" s="13"/>
      <c r="C722" s="13"/>
      <c r="D722" s="16" t="s">
        <v>10</v>
      </c>
      <c r="E722" s="14" t="n">
        <v>1160.06</v>
      </c>
      <c r="F722" s="32" t="s">
        <v>15</v>
      </c>
      <c r="G722" s="18" t="n">
        <f aca="false">D721*E722/100</f>
        <v>3526.5824</v>
      </c>
      <c r="H722" s="28" t="n">
        <f aca="false">G722</f>
        <v>3526.5824</v>
      </c>
    </row>
    <row r="723" s="5" customFormat="true" ht="15" hidden="false" customHeight="false" outlineLevel="0" collapsed="false">
      <c r="A723" s="19" t="s">
        <v>34</v>
      </c>
      <c r="B723" s="20" t="s">
        <v>35</v>
      </c>
      <c r="C723" s="13"/>
      <c r="D723" s="13"/>
      <c r="E723" s="13"/>
      <c r="F723" s="14"/>
      <c r="G723" s="14"/>
    </row>
    <row r="724" s="5" customFormat="true" ht="15" hidden="false" customHeight="false" outlineLevel="0" collapsed="false">
      <c r="A724" s="19"/>
      <c r="B724" s="13" t="s">
        <v>104</v>
      </c>
      <c r="C724" s="13" t="s">
        <v>380</v>
      </c>
      <c r="D724" s="17" t="n">
        <f aca="false">2*2*2.5*7</f>
        <v>70</v>
      </c>
      <c r="E724" s="13"/>
      <c r="F724" s="14"/>
      <c r="G724" s="14"/>
    </row>
    <row r="725" s="5" customFormat="true" ht="15" hidden="false" customHeight="false" outlineLevel="0" collapsed="false">
      <c r="A725" s="19"/>
      <c r="B725" s="13"/>
      <c r="C725" s="13"/>
      <c r="D725" s="15" t="n">
        <f aca="false">SUM(D724:D724)</f>
        <v>70</v>
      </c>
      <c r="E725" s="13"/>
      <c r="F725" s="14"/>
      <c r="G725" s="14"/>
    </row>
    <row r="726" s="5" customFormat="true" ht="15" hidden="false" customHeight="false" outlineLevel="0" collapsed="false">
      <c r="A726" s="19"/>
      <c r="B726" s="13"/>
      <c r="C726" s="13"/>
      <c r="D726" s="16" t="s">
        <v>10</v>
      </c>
      <c r="E726" s="14" t="n">
        <v>2116.41</v>
      </c>
      <c r="F726" s="32" t="s">
        <v>15</v>
      </c>
      <c r="G726" s="18" t="n">
        <f aca="false">D725*E726/100</f>
        <v>1481.487</v>
      </c>
      <c r="H726" s="28" t="n">
        <f aca="false">G726</f>
        <v>1481.487</v>
      </c>
    </row>
    <row r="728" s="29" customFormat="true" ht="15" hidden="false" customHeight="false" outlineLevel="0" collapsed="false">
      <c r="A728" s="33" t="n">
        <v>36</v>
      </c>
      <c r="B728" s="30" t="s">
        <v>40</v>
      </c>
      <c r="C728" s="30"/>
      <c r="D728" s="30"/>
      <c r="E728" s="30"/>
      <c r="F728" s="30"/>
      <c r="G728" s="32"/>
      <c r="H728" s="32"/>
      <c r="I728" s="30"/>
    </row>
    <row r="729" s="29" customFormat="true" ht="15" hidden="false" customHeight="false" outlineLevel="0" collapsed="false">
      <c r="A729" s="33"/>
      <c r="B729" s="30" t="s">
        <v>41</v>
      </c>
      <c r="C729" s="30"/>
      <c r="D729" s="30"/>
      <c r="E729" s="30"/>
      <c r="F729" s="30"/>
      <c r="G729" s="32"/>
      <c r="H729" s="32"/>
      <c r="I729" s="30"/>
    </row>
    <row r="730" s="29" customFormat="true" ht="15" hidden="false" customHeight="false" outlineLevel="0" collapsed="false">
      <c r="A730" s="33" t="s">
        <v>34</v>
      </c>
      <c r="B730" s="34" t="s">
        <v>35</v>
      </c>
      <c r="C730" s="30"/>
      <c r="D730" s="30"/>
      <c r="E730" s="30"/>
      <c r="F730" s="30"/>
      <c r="G730" s="32"/>
      <c r="H730" s="32"/>
      <c r="I730" s="30"/>
    </row>
    <row r="731" s="29" customFormat="true" ht="15" hidden="false" customHeight="false" outlineLevel="0" collapsed="false">
      <c r="A731" s="33"/>
      <c r="B731" s="30" t="s">
        <v>234</v>
      </c>
      <c r="C731" s="30" t="s">
        <v>381</v>
      </c>
      <c r="D731" s="35" t="n">
        <v>36</v>
      </c>
      <c r="E731" s="30"/>
      <c r="F731" s="32"/>
      <c r="G731" s="32"/>
    </row>
    <row r="732" s="29" customFormat="true" ht="15" hidden="false" customHeight="false" outlineLevel="0" collapsed="false">
      <c r="A732" s="33"/>
      <c r="B732" s="30"/>
      <c r="C732" s="30"/>
      <c r="D732" s="15" t="n">
        <f aca="false">SUM(D730:D731)</f>
        <v>36</v>
      </c>
      <c r="E732" s="30"/>
      <c r="F732" s="32"/>
      <c r="G732" s="32"/>
    </row>
    <row r="733" s="29" customFormat="true" ht="15" hidden="false" customHeight="false" outlineLevel="0" collapsed="false">
      <c r="A733" s="33"/>
      <c r="B733" s="30"/>
      <c r="C733" s="30"/>
      <c r="D733" s="36" t="s">
        <v>10</v>
      </c>
      <c r="E733" s="35" t="n">
        <v>1270.83</v>
      </c>
      <c r="F733" s="32" t="s">
        <v>15</v>
      </c>
      <c r="G733" s="31" t="n">
        <f aca="false">D732*E733/100</f>
        <v>457.4988</v>
      </c>
      <c r="H733" s="49" t="n">
        <f aca="false">G733</f>
        <v>457.4988</v>
      </c>
    </row>
    <row r="734" s="29" customFormat="true" ht="15" hidden="false" customHeight="false" outlineLevel="0" collapsed="false">
      <c r="A734" s="33" t="s">
        <v>111</v>
      </c>
      <c r="B734" s="34" t="s">
        <v>379</v>
      </c>
      <c r="C734" s="30"/>
      <c r="D734" s="30"/>
      <c r="E734" s="30"/>
      <c r="F734" s="30"/>
      <c r="G734" s="32"/>
      <c r="H734" s="32"/>
      <c r="I734" s="30"/>
    </row>
    <row r="735" s="29" customFormat="true" ht="15" hidden="false" customHeight="false" outlineLevel="0" collapsed="false">
      <c r="A735" s="33"/>
      <c r="B735" s="30" t="s">
        <v>234</v>
      </c>
      <c r="C735" s="30" t="s">
        <v>382</v>
      </c>
      <c r="D735" s="35" t="n">
        <v>120</v>
      </c>
      <c r="E735" s="30"/>
      <c r="F735" s="32"/>
      <c r="G735" s="32"/>
    </row>
    <row r="736" s="29" customFormat="true" ht="15" hidden="false" customHeight="false" outlineLevel="0" collapsed="false">
      <c r="A736" s="33"/>
      <c r="B736" s="30"/>
      <c r="C736" s="30"/>
      <c r="D736" s="15" t="n">
        <f aca="false">SUM(D734:D735)</f>
        <v>120</v>
      </c>
      <c r="E736" s="30"/>
      <c r="F736" s="32"/>
      <c r="G736" s="32"/>
    </row>
    <row r="737" s="29" customFormat="true" ht="15" hidden="false" customHeight="false" outlineLevel="0" collapsed="false">
      <c r="A737" s="33"/>
      <c r="B737" s="30"/>
      <c r="C737" s="30"/>
      <c r="D737" s="36" t="s">
        <v>10</v>
      </c>
      <c r="E737" s="35" t="n">
        <v>674.6</v>
      </c>
      <c r="F737" s="32" t="s">
        <v>15</v>
      </c>
      <c r="G737" s="31" t="n">
        <f aca="false">D736*E737/100</f>
        <v>809.52</v>
      </c>
      <c r="H737" s="49" t="n">
        <f aca="false">G737</f>
        <v>809.52</v>
      </c>
    </row>
    <row r="738" s="5" customFormat="true" ht="16.5" hidden="false" customHeight="true" outlineLevel="0" collapsed="false">
      <c r="A738" s="56" t="s">
        <v>383</v>
      </c>
      <c r="B738" s="56"/>
      <c r="C738" s="56"/>
      <c r="D738" s="56"/>
      <c r="E738" s="56"/>
      <c r="F738" s="56"/>
      <c r="G738" s="56"/>
    </row>
    <row r="739" s="5" customFormat="true" ht="16.5" hidden="false" customHeight="false" outlineLevel="0" collapsed="false">
      <c r="A739" s="7" t="s">
        <v>2</v>
      </c>
      <c r="B739" s="8" t="s">
        <v>3</v>
      </c>
      <c r="C739" s="9" t="s">
        <v>4</v>
      </c>
      <c r="D739" s="10" t="s">
        <v>5</v>
      </c>
      <c r="E739" s="9" t="s">
        <v>6</v>
      </c>
      <c r="F739" s="8" t="s">
        <v>7</v>
      </c>
      <c r="G739" s="11" t="s">
        <v>8</v>
      </c>
    </row>
    <row r="740" s="5" customFormat="true" ht="15.75" hidden="false" customHeight="false" outlineLevel="0" collapsed="false">
      <c r="A740" s="19" t="n">
        <v>37</v>
      </c>
      <c r="B740" s="13" t="s">
        <v>384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9"/>
      <c r="B741" s="20" t="s">
        <v>385</v>
      </c>
      <c r="C741" s="13"/>
      <c r="D741" s="13"/>
      <c r="E741" s="13"/>
      <c r="F741" s="14" t="s">
        <v>386</v>
      </c>
      <c r="G741" s="14"/>
    </row>
    <row r="742" s="5" customFormat="true" ht="15" hidden="false" customHeight="false" outlineLevel="0" collapsed="false">
      <c r="A742" s="19"/>
      <c r="B742" s="13" t="s">
        <v>387</v>
      </c>
      <c r="C742" s="13" t="s">
        <v>388</v>
      </c>
      <c r="D742" s="35" t="n">
        <v>2700</v>
      </c>
      <c r="E742" s="13"/>
      <c r="F742" s="14"/>
      <c r="G742" s="14"/>
    </row>
    <row r="743" s="5" customFormat="true" ht="15" hidden="false" customHeight="false" outlineLevel="0" collapsed="false">
      <c r="A743" s="19"/>
      <c r="B743" s="13"/>
      <c r="C743" s="13"/>
      <c r="D743" s="15" t="n">
        <f aca="false">SUM(D742:D742)</f>
        <v>2700</v>
      </c>
      <c r="E743" s="13"/>
      <c r="F743" s="14"/>
      <c r="G743" s="14"/>
    </row>
    <row r="744" s="5" customFormat="true" ht="15" hidden="false" customHeight="false" outlineLevel="0" collapsed="false">
      <c r="A744" s="19"/>
      <c r="B744" s="13"/>
      <c r="C744" s="13"/>
      <c r="D744" s="16" t="s">
        <v>10</v>
      </c>
      <c r="E744" s="17" t="n">
        <v>2117.5</v>
      </c>
      <c r="F744" s="14" t="s">
        <v>24</v>
      </c>
      <c r="G744" s="18" t="n">
        <f aca="false">D743*E744/1000</f>
        <v>5717.25</v>
      </c>
    </row>
    <row r="745" s="5" customFormat="true" ht="15" hidden="false" customHeight="false" outlineLevel="0" collapsed="false">
      <c r="A745" s="19"/>
      <c r="B745" s="13"/>
      <c r="C745" s="13"/>
      <c r="D745" s="16"/>
      <c r="E745" s="17"/>
      <c r="F745" s="14"/>
      <c r="G745" s="18"/>
    </row>
    <row r="746" s="5" customFormat="true" ht="15" hidden="false" customHeight="false" outlineLevel="0" collapsed="false">
      <c r="A746" s="19" t="n">
        <v>38</v>
      </c>
      <c r="B746" s="13" t="s">
        <v>389</v>
      </c>
      <c r="C746" s="13"/>
      <c r="D746" s="13"/>
      <c r="E746" s="13"/>
      <c r="F746" s="14"/>
      <c r="G746" s="14"/>
    </row>
    <row r="747" s="5" customFormat="true" ht="15" hidden="false" customHeight="false" outlineLevel="0" collapsed="false">
      <c r="A747" s="19"/>
      <c r="B747" s="13"/>
      <c r="C747" s="13" t="s">
        <v>390</v>
      </c>
      <c r="D747" s="15" t="n">
        <f aca="false">D743</f>
        <v>2700</v>
      </c>
      <c r="E747" s="13"/>
      <c r="F747" s="14"/>
      <c r="G747" s="14"/>
    </row>
    <row r="748" s="5" customFormat="true" ht="15" hidden="false" customHeight="false" outlineLevel="0" collapsed="false">
      <c r="A748" s="19"/>
      <c r="B748" s="13"/>
      <c r="C748" s="13"/>
      <c r="D748" s="16" t="s">
        <v>10</v>
      </c>
      <c r="E748" s="17" t="n">
        <v>187</v>
      </c>
      <c r="F748" s="25" t="s">
        <v>24</v>
      </c>
      <c r="G748" s="26" t="n">
        <f aca="false">D747*E748/1000</f>
        <v>504.9</v>
      </c>
    </row>
    <row r="749" customFormat="false" ht="13.5" hidden="false" customHeight="false" outlineLevel="0" collapsed="false">
      <c r="F749" s="13" t="s">
        <v>25</v>
      </c>
      <c r="G749" s="18" t="n">
        <f aca="false">SUM(G356:G748)</f>
        <v>1748449.90956429</v>
      </c>
    </row>
    <row r="753" s="13" customFormat="true" ht="13.5" hidden="false" customHeight="false" outlineLevel="0" collapsed="false">
      <c r="A753" s="30"/>
      <c r="B753" s="42" t="s">
        <v>391</v>
      </c>
      <c r="C753" s="32"/>
      <c r="D753" s="43"/>
      <c r="E753" s="32"/>
      <c r="F753" s="32"/>
      <c r="G753" s="32"/>
      <c r="H753" s="32"/>
    </row>
    <row r="754" s="13" customFormat="true" ht="13.5" hidden="false" customHeight="false" outlineLevel="0" collapsed="false">
      <c r="A754" s="30"/>
      <c r="B754" s="42" t="s">
        <v>392</v>
      </c>
      <c r="C754" s="32"/>
      <c r="D754" s="43"/>
      <c r="E754" s="32"/>
      <c r="F754" s="32"/>
      <c r="G754" s="32"/>
      <c r="H754" s="32"/>
    </row>
    <row r="755" s="13" customFormat="true" ht="13.5" hidden="false" customHeight="false" outlineLevel="0" collapsed="false">
      <c r="A755" s="30"/>
      <c r="B755" s="42" t="s">
        <v>393</v>
      </c>
      <c r="C755" s="32"/>
      <c r="D755" s="43"/>
      <c r="E755" s="32"/>
      <c r="F755" s="32"/>
      <c r="G755" s="32"/>
      <c r="H755" s="32"/>
    </row>
    <row r="756" s="13" customFormat="true" ht="13.5" hidden="false" customHeight="false" outlineLevel="0" collapsed="false">
      <c r="A756" s="30"/>
      <c r="B756" s="42"/>
      <c r="C756" s="32"/>
      <c r="D756" s="43"/>
      <c r="E756" s="32"/>
      <c r="F756" s="32"/>
      <c r="G756" s="32"/>
      <c r="H756" s="32"/>
    </row>
    <row r="757" s="24" customFormat="true" ht="12.75" hidden="false" customHeight="false" outlineLevel="0" collapsed="false">
      <c r="D757" s="27"/>
      <c r="E757" s="2"/>
      <c r="G757" s="3"/>
      <c r="H757" s="50"/>
    </row>
    <row r="758" s="24" customFormat="true" ht="13.5" hidden="false" customHeight="false" outlineLevel="0" collapsed="false">
      <c r="C758" s="14"/>
      <c r="D758" s="27"/>
      <c r="E758" s="2"/>
      <c r="F758" s="14" t="s">
        <v>44</v>
      </c>
      <c r="G758" s="14"/>
      <c r="H758" s="50"/>
    </row>
    <row r="759" s="24" customFormat="true" ht="13.5" hidden="false" customHeight="false" outlineLevel="0" collapsed="false">
      <c r="B759" s="13" t="s">
        <v>45</v>
      </c>
      <c r="C759" s="14"/>
      <c r="D759" s="27"/>
      <c r="E759" s="2"/>
      <c r="F759" s="14" t="s">
        <v>28</v>
      </c>
      <c r="G759" s="14"/>
      <c r="H759" s="50"/>
    </row>
    <row r="760" s="24" customFormat="true" ht="13.5" hidden="false" customHeight="false" outlineLevel="0" collapsed="false">
      <c r="C760" s="14"/>
      <c r="D760" s="27"/>
      <c r="E760" s="2"/>
      <c r="F760" s="14" t="s">
        <v>394</v>
      </c>
      <c r="G760" s="14"/>
      <c r="H760" s="50"/>
    </row>
    <row r="763" customFormat="false" ht="15" hidden="false" customHeight="false" outlineLevel="0" collapsed="false">
      <c r="A763" s="19" t="n">
        <v>19</v>
      </c>
      <c r="B763" s="13" t="s">
        <v>384</v>
      </c>
      <c r="C763" s="13"/>
      <c r="D763" s="13"/>
      <c r="E763" s="13"/>
      <c r="F763" s="14"/>
      <c r="G763" s="14"/>
    </row>
    <row r="764" customFormat="false" ht="15" hidden="false" customHeight="false" outlineLevel="0" collapsed="false">
      <c r="A764" s="19"/>
      <c r="B764" s="20" t="s">
        <v>385</v>
      </c>
      <c r="C764" s="13"/>
      <c r="D764" s="13"/>
      <c r="E764" s="13"/>
      <c r="F764" s="14" t="s">
        <v>386</v>
      </c>
      <c r="G764" s="14"/>
    </row>
    <row r="765" customFormat="false" ht="15" hidden="false" customHeight="false" outlineLevel="0" collapsed="false">
      <c r="A765" s="19"/>
      <c r="B765" s="13" t="s">
        <v>387</v>
      </c>
      <c r="C765" s="13" t="s">
        <v>395</v>
      </c>
      <c r="D765" s="35" t="n">
        <v>4420</v>
      </c>
      <c r="E765" s="13"/>
      <c r="F765" s="14"/>
      <c r="G765" s="14"/>
    </row>
    <row r="766" customFormat="false" ht="15" hidden="false" customHeight="false" outlineLevel="0" collapsed="false">
      <c r="A766" s="19"/>
      <c r="B766" s="13"/>
      <c r="C766" s="13"/>
      <c r="D766" s="15" t="n">
        <f aca="false">SUM(D765:D765)</f>
        <v>4420</v>
      </c>
      <c r="E766" s="13"/>
      <c r="F766" s="14"/>
      <c r="G766" s="14"/>
    </row>
    <row r="767" customFormat="false" ht="15" hidden="false" customHeight="false" outlineLevel="0" collapsed="false">
      <c r="A767" s="19"/>
      <c r="B767" s="13"/>
      <c r="C767" s="13"/>
      <c r="D767" s="16" t="s">
        <v>10</v>
      </c>
      <c r="E767" s="17" t="n">
        <v>2117.5</v>
      </c>
      <c r="F767" s="14" t="s">
        <v>24</v>
      </c>
      <c r="G767" s="18" t="n">
        <f aca="false">D766*E767/1000</f>
        <v>9359.35</v>
      </c>
    </row>
    <row r="768" customFormat="false" ht="15" hidden="false" customHeight="false" outlineLevel="0" collapsed="false">
      <c r="A768" s="19" t="n">
        <v>20</v>
      </c>
      <c r="B768" s="13" t="s">
        <v>389</v>
      </c>
      <c r="C768" s="13"/>
      <c r="D768" s="13"/>
      <c r="E768" s="13"/>
      <c r="F768" s="14"/>
      <c r="G768" s="14"/>
    </row>
    <row r="769" customFormat="false" ht="15" hidden="false" customHeight="false" outlineLevel="0" collapsed="false">
      <c r="A769" s="19"/>
      <c r="B769" s="13"/>
      <c r="C769" s="13" t="s">
        <v>396</v>
      </c>
      <c r="D769" s="15" t="n">
        <f aca="false">D766</f>
        <v>4420</v>
      </c>
      <c r="E769" s="13"/>
      <c r="F769" s="14"/>
      <c r="G769" s="14"/>
    </row>
    <row r="770" customFormat="false" ht="15" hidden="false" customHeight="false" outlineLevel="0" collapsed="false">
      <c r="A770" s="19"/>
      <c r="B770" s="13"/>
      <c r="C770" s="13"/>
      <c r="D770" s="16" t="s">
        <v>10</v>
      </c>
      <c r="E770" s="17" t="n">
        <v>187</v>
      </c>
      <c r="F770" s="32" t="s">
        <v>24</v>
      </c>
      <c r="G770" s="31" t="n">
        <f aca="false">D769*E770/1000</f>
        <v>826.54</v>
      </c>
    </row>
    <row r="771" customFormat="false" ht="15" hidden="false" customHeight="false" outlineLevel="0" collapsed="false">
      <c r="A771" s="19" t="n">
        <v>21</v>
      </c>
      <c r="B771" s="13" t="s">
        <v>18</v>
      </c>
      <c r="C771" s="13"/>
      <c r="D771" s="13"/>
      <c r="E771" s="13"/>
      <c r="F771" s="14"/>
      <c r="G771" s="14"/>
    </row>
    <row r="772" customFormat="false" ht="15" hidden="false" customHeight="false" outlineLevel="0" collapsed="false">
      <c r="A772" s="19"/>
      <c r="B772" s="13" t="s">
        <v>19</v>
      </c>
      <c r="C772" s="13"/>
      <c r="D772" s="13"/>
      <c r="E772" s="13"/>
      <c r="F772" s="14"/>
      <c r="G772" s="14"/>
    </row>
    <row r="773" customFormat="false" ht="13.5" hidden="false" customHeight="false" outlineLevel="0" collapsed="false">
      <c r="A773" s="13"/>
      <c r="B773" s="13" t="s">
        <v>20</v>
      </c>
      <c r="C773" s="13"/>
      <c r="D773" s="13"/>
      <c r="E773" s="13"/>
      <c r="F773" s="14"/>
      <c r="G773" s="14"/>
    </row>
    <row r="774" customFormat="false" ht="15" hidden="false" customHeight="false" outlineLevel="0" collapsed="false">
      <c r="A774" s="19"/>
      <c r="B774" s="21" t="s">
        <v>295</v>
      </c>
      <c r="C774" s="21" t="s">
        <v>397</v>
      </c>
      <c r="D774" s="17" t="n">
        <v>640</v>
      </c>
      <c r="E774" s="13"/>
      <c r="F774" s="14"/>
      <c r="G774" s="14"/>
    </row>
    <row r="775" customFormat="false" ht="15" hidden="false" customHeight="false" outlineLevel="0" collapsed="false">
      <c r="A775" s="19"/>
      <c r="B775" s="58" t="s">
        <v>164</v>
      </c>
      <c r="C775" s="58" t="s">
        <v>398</v>
      </c>
      <c r="D775" s="17" t="n">
        <v>245</v>
      </c>
      <c r="E775" s="13"/>
      <c r="F775" s="14"/>
      <c r="G775" s="14"/>
    </row>
    <row r="776" customFormat="false" ht="15" hidden="false" customHeight="false" outlineLevel="0" collapsed="false">
      <c r="A776" s="13"/>
      <c r="B776" s="13"/>
      <c r="C776" s="23"/>
      <c r="D776" s="15" t="n">
        <f aca="false">SUM(D774:D775)</f>
        <v>885</v>
      </c>
      <c r="E776" s="5"/>
      <c r="F776" s="5"/>
      <c r="G776" s="14"/>
    </row>
    <row r="777" customFormat="false" ht="13.5" hidden="false" customHeight="false" outlineLevel="0" collapsed="false">
      <c r="A777" s="24"/>
      <c r="B777" s="24"/>
      <c r="C777" s="24"/>
      <c r="D777" s="16" t="s">
        <v>10</v>
      </c>
      <c r="E777" s="14" t="n">
        <v>307</v>
      </c>
      <c r="F777" s="14" t="s">
        <v>21</v>
      </c>
      <c r="G777" s="18" t="n">
        <f aca="false">(E777*D776)</f>
        <v>271695</v>
      </c>
    </row>
    <row r="778" customFormat="false" ht="13.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3.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3.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3.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3.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3.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3.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5" hidden="false" customHeight="false" outlineLevel="0" collapsed="false">
      <c r="A785" s="19" t="n">
        <v>23</v>
      </c>
      <c r="B785" s="13" t="s">
        <v>280</v>
      </c>
      <c r="C785" s="13"/>
      <c r="D785" s="13"/>
      <c r="E785" s="13"/>
      <c r="F785" s="14"/>
      <c r="G785" s="14"/>
    </row>
    <row r="786" customFormat="false" ht="15" hidden="false" customHeight="false" outlineLevel="0" collapsed="false">
      <c r="A786" s="19"/>
      <c r="B786" s="13" t="s">
        <v>281</v>
      </c>
      <c r="C786" s="13"/>
      <c r="D786" s="13"/>
      <c r="E786" s="13"/>
      <c r="F786" s="14"/>
      <c r="G786" s="14"/>
    </row>
    <row r="787" customFormat="false" ht="15" hidden="false" customHeight="false" outlineLevel="0" collapsed="false">
      <c r="A787" s="19"/>
      <c r="B787" s="13" t="s">
        <v>282</v>
      </c>
      <c r="C787" s="13" t="s">
        <v>399</v>
      </c>
      <c r="D787" s="17" t="n">
        <v>34</v>
      </c>
      <c r="E787" s="13"/>
      <c r="F787" s="14"/>
      <c r="G787" s="14"/>
    </row>
    <row r="788" customFormat="false" ht="15" hidden="false" customHeight="false" outlineLevel="0" collapsed="false">
      <c r="A788" s="19"/>
      <c r="B788" s="13"/>
      <c r="C788" s="13"/>
      <c r="D788" s="15" t="n">
        <f aca="false">SUM(D787:D787)</f>
        <v>34</v>
      </c>
      <c r="E788" s="13"/>
      <c r="F788" s="14"/>
      <c r="G788" s="14"/>
    </row>
    <row r="789" customFormat="false" ht="15" hidden="false" customHeight="false" outlineLevel="0" collapsed="false">
      <c r="A789" s="19"/>
      <c r="B789" s="13"/>
      <c r="C789" s="13"/>
      <c r="D789" s="16" t="s">
        <v>10</v>
      </c>
      <c r="E789" s="14" t="n">
        <v>27678.86</v>
      </c>
      <c r="F789" s="14" t="s">
        <v>15</v>
      </c>
      <c r="G789" s="18" t="n">
        <f aca="false">D788*E789/100</f>
        <v>9410.8124</v>
      </c>
    </row>
    <row r="790" customFormat="false" ht="15" hidden="false" customHeight="false" outlineLevel="0" collapsed="false">
      <c r="A790" s="19" t="n">
        <v>24</v>
      </c>
      <c r="B790" s="13" t="s">
        <v>285</v>
      </c>
      <c r="C790" s="13"/>
      <c r="D790" s="13"/>
      <c r="E790" s="13"/>
      <c r="F790" s="14"/>
      <c r="G790" s="14"/>
    </row>
    <row r="791" customFormat="false" ht="15" hidden="false" customHeight="false" outlineLevel="0" collapsed="false">
      <c r="A791" s="19"/>
      <c r="B791" s="13" t="s">
        <v>286</v>
      </c>
      <c r="C791" s="13"/>
      <c r="D791" s="13"/>
      <c r="E791" s="13"/>
      <c r="F791" s="14"/>
      <c r="G791" s="14"/>
    </row>
    <row r="792" customFormat="false" ht="15" hidden="false" customHeight="false" outlineLevel="0" collapsed="false">
      <c r="A792" s="19"/>
      <c r="B792" s="13" t="s">
        <v>287</v>
      </c>
      <c r="C792" s="13" t="s">
        <v>400</v>
      </c>
      <c r="D792" s="17" t="n">
        <v>33</v>
      </c>
      <c r="E792" s="13"/>
      <c r="F792" s="14"/>
      <c r="G792" s="14"/>
    </row>
    <row r="793" customFormat="false" ht="15" hidden="false" customHeight="false" outlineLevel="0" collapsed="false">
      <c r="A793" s="19"/>
      <c r="B793" s="13"/>
      <c r="C793" s="13"/>
      <c r="D793" s="15" t="n">
        <f aca="false">SUM(D792:D792)</f>
        <v>33</v>
      </c>
      <c r="E793" s="13"/>
      <c r="F793" s="14"/>
      <c r="G793" s="14"/>
    </row>
    <row r="794" customFormat="false" ht="15.75" hidden="false" customHeight="false" outlineLevel="0" collapsed="false">
      <c r="A794" s="38"/>
      <c r="B794" s="59" t="s">
        <v>97</v>
      </c>
      <c r="C794" s="39"/>
      <c r="D794" s="40"/>
      <c r="E794" s="39"/>
      <c r="F794" s="39"/>
      <c r="G794" s="41"/>
    </row>
    <row r="795" customFormat="false" ht="15" hidden="false" customHeight="false" outlineLevel="0" collapsed="false">
      <c r="A795" s="19"/>
      <c r="B795" s="13" t="s">
        <v>140</v>
      </c>
      <c r="C795" s="13" t="s">
        <v>401</v>
      </c>
      <c r="D795" s="17" t="n">
        <v>15</v>
      </c>
      <c r="E795" s="13"/>
      <c r="F795" s="14"/>
      <c r="G795" s="14"/>
    </row>
    <row r="796" customFormat="false" ht="15" hidden="false" customHeight="false" outlineLevel="0" collapsed="false">
      <c r="A796" s="19"/>
      <c r="B796" s="13"/>
      <c r="C796" s="13"/>
      <c r="D796" s="15" t="n">
        <f aca="false">SUM(D795:D795)</f>
        <v>15</v>
      </c>
      <c r="E796" s="13"/>
      <c r="F796" s="14"/>
      <c r="G796" s="14"/>
    </row>
    <row r="797" customFormat="false" ht="15" hidden="false" customHeight="false" outlineLevel="0" collapsed="false">
      <c r="A797" s="19"/>
      <c r="B797" s="13"/>
      <c r="C797" s="12" t="s">
        <v>402</v>
      </c>
      <c r="D797" s="15" t="n">
        <f aca="false">D793-D796</f>
        <v>18</v>
      </c>
      <c r="E797" s="13"/>
      <c r="F797" s="14"/>
      <c r="G797" s="14"/>
    </row>
    <row r="798" customFormat="false" ht="15" hidden="false" customHeight="false" outlineLevel="0" collapsed="false">
      <c r="A798" s="19"/>
      <c r="B798" s="13"/>
      <c r="C798" s="13"/>
      <c r="D798" s="16" t="s">
        <v>10</v>
      </c>
      <c r="E798" s="17" t="n">
        <v>28253.61</v>
      </c>
      <c r="F798" s="14" t="s">
        <v>15</v>
      </c>
      <c r="G798" s="18" t="n">
        <f aca="false">D797*E798/100</f>
        <v>5085.6498</v>
      </c>
    </row>
    <row r="799" customFormat="false" ht="13.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20" s="5" customFormat="true" ht="16.5" hidden="false" customHeight="true" outlineLevel="0" collapsed="false">
      <c r="A820" s="56" t="s">
        <v>155</v>
      </c>
      <c r="B820" s="56"/>
      <c r="C820" s="56"/>
      <c r="D820" s="56"/>
      <c r="E820" s="56"/>
      <c r="F820" s="56"/>
      <c r="G820" s="56"/>
    </row>
    <row r="821" s="5" customFormat="true" ht="16.5" hidden="false" customHeight="false" outlineLevel="0" collapsed="false">
      <c r="A821" s="7" t="s">
        <v>2</v>
      </c>
      <c r="B821" s="8" t="s">
        <v>3</v>
      </c>
      <c r="C821" s="9" t="s">
        <v>4</v>
      </c>
      <c r="D821" s="10" t="s">
        <v>5</v>
      </c>
      <c r="E821" s="9" t="s">
        <v>6</v>
      </c>
      <c r="F821" s="8" t="s">
        <v>7</v>
      </c>
      <c r="G821" s="11" t="s">
        <v>8</v>
      </c>
    </row>
    <row r="822" customFormat="false" ht="13.5" hidden="false" customHeight="false" outlineLevel="0" collapsed="false"/>
    <row r="836" s="5" customFormat="true" ht="15.75" hidden="false" customHeight="false" outlineLevel="0" collapsed="false">
      <c r="A836" s="38"/>
      <c r="B836" s="39"/>
      <c r="C836" s="39"/>
      <c r="D836" s="40"/>
      <c r="E836" s="39"/>
      <c r="F836" s="39"/>
      <c r="G836" s="41"/>
    </row>
    <row r="837" s="5" customFormat="true" ht="15" hidden="false" customHeight="false" outlineLevel="0" collapsed="false">
      <c r="A837" s="19" t="n">
        <v>10</v>
      </c>
      <c r="B837" s="13" t="s">
        <v>202</v>
      </c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9"/>
      <c r="B838" s="13" t="s">
        <v>203</v>
      </c>
      <c r="C838" s="13"/>
      <c r="D838" s="13"/>
      <c r="E838" s="13"/>
      <c r="F838" s="14"/>
      <c r="G838" s="14"/>
    </row>
    <row r="839" s="5" customFormat="true" ht="15" hidden="false" customHeight="false" outlineLevel="0" collapsed="false">
      <c r="A839" s="19"/>
      <c r="B839" s="13" t="s">
        <v>204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9"/>
      <c r="B840" s="13" t="s">
        <v>205</v>
      </c>
      <c r="C840" s="13"/>
      <c r="D840" s="13"/>
      <c r="E840" s="13"/>
      <c r="F840" s="14"/>
      <c r="G840" s="14"/>
    </row>
    <row r="841" s="5" customFormat="true" ht="15" hidden="false" customHeight="false" outlineLevel="0" collapsed="false">
      <c r="A841" s="19"/>
      <c r="B841" s="13" t="s">
        <v>206</v>
      </c>
      <c r="C841" s="13"/>
      <c r="D841" s="13"/>
      <c r="E841" s="13"/>
      <c r="F841" s="14"/>
      <c r="G841" s="14"/>
    </row>
    <row r="842" s="5" customFormat="true" ht="15" hidden="false" customHeight="false" outlineLevel="0" collapsed="false">
      <c r="A842" s="19"/>
      <c r="B842" s="13" t="s">
        <v>207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9"/>
      <c r="B843" s="13"/>
      <c r="C843" s="13"/>
      <c r="D843" s="13"/>
      <c r="E843" s="13"/>
      <c r="F843" s="14"/>
      <c r="G843" s="14"/>
    </row>
    <row r="844" s="5" customFormat="true" ht="15" hidden="false" customHeight="false" outlineLevel="0" collapsed="false">
      <c r="A844" s="19"/>
      <c r="B844" s="13" t="s">
        <v>403</v>
      </c>
      <c r="C844" s="13" t="s">
        <v>404</v>
      </c>
      <c r="D844" s="17" t="n">
        <v>80</v>
      </c>
      <c r="E844" s="13"/>
      <c r="F844" s="14"/>
      <c r="G844" s="14"/>
    </row>
    <row r="845" s="5" customFormat="true" ht="15" hidden="false" customHeight="false" outlineLevel="0" collapsed="false">
      <c r="A845" s="19"/>
      <c r="B845" s="13" t="s">
        <v>90</v>
      </c>
      <c r="C845" s="13" t="s">
        <v>405</v>
      </c>
      <c r="D845" s="17" t="n">
        <v>28</v>
      </c>
      <c r="E845" s="13"/>
      <c r="F845" s="14"/>
      <c r="G845" s="14"/>
    </row>
    <row r="846" s="5" customFormat="true" ht="15" hidden="false" customHeight="false" outlineLevel="0" collapsed="false">
      <c r="A846" s="19"/>
      <c r="B846" s="13" t="s">
        <v>77</v>
      </c>
      <c r="C846" s="13" t="s">
        <v>406</v>
      </c>
      <c r="D846" s="17" t="n">
        <v>8</v>
      </c>
      <c r="E846" s="13"/>
      <c r="F846" s="14"/>
      <c r="G846" s="14"/>
    </row>
    <row r="847" s="5" customFormat="true" ht="15" hidden="false" customHeight="false" outlineLevel="0" collapsed="false">
      <c r="A847" s="19"/>
      <c r="B847" s="13" t="s">
        <v>407</v>
      </c>
      <c r="C847" s="13" t="s">
        <v>408</v>
      </c>
      <c r="D847" s="17" t="n">
        <v>22</v>
      </c>
      <c r="E847" s="13"/>
      <c r="F847" s="14"/>
      <c r="G847" s="14"/>
    </row>
    <row r="848" s="5" customFormat="true" ht="15" hidden="false" customHeight="false" outlineLevel="0" collapsed="false">
      <c r="A848" s="19"/>
      <c r="B848" s="13" t="s">
        <v>51</v>
      </c>
      <c r="C848" s="13" t="s">
        <v>409</v>
      </c>
      <c r="D848" s="17" t="n">
        <v>6</v>
      </c>
      <c r="E848" s="13"/>
      <c r="F848" s="14"/>
      <c r="G848" s="14"/>
    </row>
    <row r="849" s="5" customFormat="true" ht="15" hidden="false" customHeight="false" outlineLevel="0" collapsed="false">
      <c r="A849" s="19"/>
      <c r="B849" s="13" t="s">
        <v>51</v>
      </c>
      <c r="C849" s="13" t="s">
        <v>410</v>
      </c>
      <c r="D849" s="17" t="n">
        <v>3</v>
      </c>
      <c r="E849" s="13"/>
      <c r="F849" s="14"/>
      <c r="G849" s="14"/>
    </row>
    <row r="850" s="5" customFormat="true" ht="15" hidden="false" customHeight="false" outlineLevel="0" collapsed="false">
      <c r="A850" s="19"/>
      <c r="B850" s="13" t="s">
        <v>123</v>
      </c>
      <c r="C850" s="13" t="s">
        <v>411</v>
      </c>
      <c r="D850" s="17" t="n">
        <v>24</v>
      </c>
      <c r="E850" s="13"/>
      <c r="F850" s="14"/>
      <c r="G850" s="14"/>
    </row>
    <row r="851" s="5" customFormat="true" ht="15" hidden="false" customHeight="false" outlineLevel="0" collapsed="false">
      <c r="A851" s="19"/>
      <c r="B851" s="13" t="s">
        <v>412</v>
      </c>
      <c r="C851" s="13" t="s">
        <v>124</v>
      </c>
      <c r="D851" s="17" t="n">
        <v>32</v>
      </c>
      <c r="E851" s="13"/>
      <c r="F851" s="14"/>
      <c r="G851" s="14"/>
    </row>
    <row r="852" s="5" customFormat="true" ht="15" hidden="false" customHeight="false" outlineLevel="0" collapsed="false">
      <c r="A852" s="19"/>
      <c r="B852" s="13" t="s">
        <v>413</v>
      </c>
      <c r="C852" s="13" t="s">
        <v>414</v>
      </c>
      <c r="D852" s="17" t="n">
        <v>20</v>
      </c>
      <c r="E852" s="13"/>
      <c r="F852" s="14"/>
      <c r="G852" s="14"/>
    </row>
    <row r="853" s="5" customFormat="true" ht="15" hidden="false" customHeight="false" outlineLevel="0" collapsed="false">
      <c r="A853" s="19"/>
      <c r="B853" s="13" t="s">
        <v>415</v>
      </c>
      <c r="C853" s="13" t="s">
        <v>416</v>
      </c>
      <c r="D853" s="17" t="n">
        <v>30</v>
      </c>
      <c r="E853" s="13"/>
      <c r="F853" s="14"/>
      <c r="G853" s="14"/>
    </row>
    <row r="854" s="5" customFormat="true" ht="15" hidden="false" customHeight="false" outlineLevel="0" collapsed="false">
      <c r="A854" s="19"/>
      <c r="B854" s="13" t="s">
        <v>417</v>
      </c>
      <c r="C854" s="13" t="s">
        <v>418</v>
      </c>
      <c r="D854" s="17" t="n">
        <v>40</v>
      </c>
      <c r="E854" s="13"/>
      <c r="F854" s="14"/>
      <c r="G854" s="14"/>
    </row>
    <row r="855" s="5" customFormat="true" ht="15" hidden="false" customHeight="false" outlineLevel="0" collapsed="false">
      <c r="A855" s="19"/>
      <c r="B855" s="13" t="s">
        <v>90</v>
      </c>
      <c r="C855" s="13" t="s">
        <v>419</v>
      </c>
      <c r="D855" s="17" t="n">
        <v>14</v>
      </c>
      <c r="E855" s="13"/>
      <c r="F855" s="14"/>
      <c r="G855" s="14"/>
    </row>
    <row r="856" s="5" customFormat="true" ht="15" hidden="false" customHeight="false" outlineLevel="0" collapsed="false">
      <c r="A856" s="19"/>
      <c r="B856" s="13" t="s">
        <v>420</v>
      </c>
      <c r="C856" s="13" t="s">
        <v>421</v>
      </c>
      <c r="D856" s="17" t="n">
        <v>14</v>
      </c>
      <c r="E856" s="13"/>
      <c r="F856" s="14"/>
      <c r="G856" s="14"/>
    </row>
    <row r="857" s="5" customFormat="true" ht="15" hidden="false" customHeight="false" outlineLevel="0" collapsed="false">
      <c r="A857" s="19"/>
      <c r="B857" s="13" t="s">
        <v>211</v>
      </c>
      <c r="C857" s="13" t="s">
        <v>422</v>
      </c>
      <c r="D857" s="17" t="n">
        <v>29</v>
      </c>
      <c r="E857" s="13"/>
      <c r="F857" s="14"/>
      <c r="G857" s="14"/>
    </row>
    <row r="858" s="5" customFormat="true" ht="15" hidden="false" customHeight="false" outlineLevel="0" collapsed="false">
      <c r="A858" s="19"/>
      <c r="B858" s="13" t="s">
        <v>213</v>
      </c>
      <c r="C858" s="13" t="s">
        <v>423</v>
      </c>
      <c r="D858" s="17" t="n">
        <v>419</v>
      </c>
      <c r="E858" s="13"/>
      <c r="F858" s="14"/>
      <c r="G858" s="14"/>
    </row>
    <row r="859" s="5" customFormat="true" ht="15" hidden="false" customHeight="false" outlineLevel="0" collapsed="false">
      <c r="A859" s="19"/>
      <c r="B859" s="13" t="s">
        <v>424</v>
      </c>
      <c r="C859" s="13" t="s">
        <v>425</v>
      </c>
      <c r="D859" s="17" t="n">
        <v>5</v>
      </c>
      <c r="E859" s="13"/>
      <c r="F859" s="14"/>
      <c r="G859" s="14"/>
    </row>
    <row r="860" s="5" customFormat="true" ht="15" hidden="false" customHeight="false" outlineLevel="0" collapsed="false">
      <c r="A860" s="19"/>
      <c r="B860" s="13" t="s">
        <v>125</v>
      </c>
      <c r="C860" s="13" t="s">
        <v>426</v>
      </c>
      <c r="D860" s="17" t="n">
        <v>6</v>
      </c>
      <c r="E860" s="13"/>
      <c r="F860" s="14"/>
      <c r="G860" s="14"/>
    </row>
    <row r="861" s="5" customFormat="true" ht="15" hidden="false" customHeight="false" outlineLevel="0" collapsed="false">
      <c r="A861" s="19"/>
      <c r="B861" s="13" t="s">
        <v>427</v>
      </c>
      <c r="C861" s="13" t="s">
        <v>428</v>
      </c>
      <c r="D861" s="17" t="n">
        <v>40</v>
      </c>
      <c r="E861" s="13"/>
      <c r="F861" s="14"/>
      <c r="G861" s="14"/>
    </row>
    <row r="862" s="5" customFormat="true" ht="15" hidden="false" customHeight="false" outlineLevel="0" collapsed="false">
      <c r="A862" s="19"/>
      <c r="B862" s="13" t="s">
        <v>126</v>
      </c>
      <c r="C862" s="13" t="s">
        <v>429</v>
      </c>
      <c r="D862" s="17" t="n">
        <v>28</v>
      </c>
      <c r="E862" s="13"/>
      <c r="F862" s="14"/>
      <c r="G862" s="14"/>
    </row>
    <row r="863" s="5" customFormat="true" ht="15" hidden="false" customHeight="false" outlineLevel="0" collapsed="false">
      <c r="A863" s="19"/>
      <c r="B863" s="13" t="s">
        <v>209</v>
      </c>
      <c r="C863" s="13" t="s">
        <v>430</v>
      </c>
      <c r="D863" s="17" t="n">
        <v>12</v>
      </c>
      <c r="E863" s="13"/>
      <c r="F863" s="14"/>
      <c r="G863" s="14"/>
    </row>
    <row r="864" s="5" customFormat="true" ht="15" hidden="false" customHeight="false" outlineLevel="0" collapsed="false">
      <c r="A864" s="19"/>
      <c r="B864" s="13" t="s">
        <v>121</v>
      </c>
      <c r="C864" s="13" t="s">
        <v>431</v>
      </c>
      <c r="D864" s="17" t="n">
        <v>5</v>
      </c>
      <c r="E864" s="13"/>
      <c r="F864" s="14"/>
      <c r="G864" s="14"/>
    </row>
    <row r="865" s="5" customFormat="true" ht="15" hidden="false" customHeight="false" outlineLevel="0" collapsed="false">
      <c r="A865" s="19"/>
      <c r="B865" s="13" t="s">
        <v>432</v>
      </c>
      <c r="C865" s="13" t="s">
        <v>433</v>
      </c>
      <c r="D865" s="17" t="n">
        <v>12</v>
      </c>
      <c r="E865" s="13"/>
      <c r="F865" s="14"/>
      <c r="G865" s="14"/>
    </row>
    <row r="866" s="5" customFormat="true" ht="15" hidden="false" customHeight="false" outlineLevel="0" collapsed="false">
      <c r="A866" s="19"/>
      <c r="B866" s="13"/>
      <c r="C866" s="53"/>
      <c r="D866" s="15" t="n">
        <f aca="false">SUM(D844:D865)</f>
        <v>877</v>
      </c>
      <c r="E866" s="13"/>
      <c r="F866" s="14"/>
      <c r="G866" s="14"/>
    </row>
    <row r="867" s="5" customFormat="true" ht="15" hidden="false" customHeight="false" outlineLevel="0" collapsed="false">
      <c r="A867" s="19"/>
      <c r="B867" s="13"/>
      <c r="C867" s="13"/>
      <c r="D867" s="16" t="s">
        <v>10</v>
      </c>
      <c r="E867" s="17" t="n">
        <v>337</v>
      </c>
      <c r="F867" s="14" t="s">
        <v>218</v>
      </c>
      <c r="G867" s="14" t="n">
        <f aca="false">D866*E867</f>
        <v>295549</v>
      </c>
      <c r="H867" s="5" t="n">
        <f aca="false">G867</f>
        <v>295549</v>
      </c>
    </row>
    <row r="868" s="5" customFormat="true" ht="15" hidden="false" customHeight="false" outlineLevel="0" collapsed="false">
      <c r="A868" s="19"/>
      <c r="B868" s="13"/>
      <c r="C868" s="13"/>
      <c r="D868" s="16"/>
      <c r="E868" s="17"/>
      <c r="F868" s="14"/>
      <c r="G868" s="14"/>
    </row>
    <row r="869" s="5" customFormat="true" ht="15" hidden="false" customHeight="false" outlineLevel="0" collapsed="false">
      <c r="A869" s="19" t="n">
        <v>11</v>
      </c>
      <c r="B869" s="13" t="s">
        <v>219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9"/>
      <c r="B870" s="13" t="s">
        <v>220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9"/>
      <c r="B871" s="13" t="s">
        <v>221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9"/>
      <c r="B872" s="13"/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9"/>
      <c r="B873" s="32" t="s">
        <v>434</v>
      </c>
      <c r="C873" s="32"/>
      <c r="D873" s="15" t="n">
        <v>29.15</v>
      </c>
      <c r="E873" s="13"/>
      <c r="F873" s="14"/>
      <c r="G873" s="14"/>
    </row>
    <row r="874" s="5" customFormat="true" ht="15" hidden="false" customHeight="false" outlineLevel="0" collapsed="false">
      <c r="A874" s="19"/>
      <c r="B874" s="54"/>
      <c r="C874" s="13"/>
      <c r="D874" s="16" t="s">
        <v>10</v>
      </c>
      <c r="E874" s="17" t="n">
        <v>5001.7</v>
      </c>
      <c r="F874" s="14" t="s">
        <v>72</v>
      </c>
      <c r="G874" s="18" t="n">
        <f aca="false">D873*E874</f>
        <v>145799.555</v>
      </c>
      <c r="H874" s="28" t="n">
        <f aca="false">G874</f>
        <v>145799.555</v>
      </c>
    </row>
    <row r="875" s="5" customFormat="true" ht="15" hidden="false" customHeight="false" outlineLevel="0" collapsed="false">
      <c r="A875" s="19" t="n">
        <v>12</v>
      </c>
      <c r="B875" s="13" t="s">
        <v>236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9"/>
      <c r="B876" s="13" t="s">
        <v>237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9"/>
      <c r="B877" s="13" t="s">
        <v>238</v>
      </c>
      <c r="C877" s="13"/>
      <c r="D877" s="13"/>
      <c r="E877" s="13"/>
      <c r="F877" s="14"/>
      <c r="G877" s="14"/>
    </row>
    <row r="878" s="5" customFormat="true" ht="15" hidden="false" customHeight="false" outlineLevel="0" collapsed="false">
      <c r="A878" s="19"/>
      <c r="B878" s="13" t="s">
        <v>239</v>
      </c>
      <c r="C878" s="13"/>
      <c r="D878" s="13"/>
      <c r="E878" s="13"/>
      <c r="F878" s="14"/>
      <c r="G878" s="14"/>
    </row>
    <row r="879" s="5" customFormat="true" ht="15" hidden="false" customHeight="false" outlineLevel="0" collapsed="false">
      <c r="A879" s="19" t="s">
        <v>34</v>
      </c>
      <c r="B879" s="20" t="s">
        <v>240</v>
      </c>
      <c r="C879" s="13"/>
      <c r="D879" s="21"/>
      <c r="E879" s="13"/>
      <c r="F879" s="14"/>
      <c r="G879" s="14"/>
    </row>
    <row r="880" s="5" customFormat="true" ht="15" hidden="false" customHeight="false" outlineLevel="0" collapsed="false">
      <c r="A880" s="19"/>
      <c r="B880" s="13" t="s">
        <v>241</v>
      </c>
      <c r="C880" s="13" t="s">
        <v>435</v>
      </c>
      <c r="D880" s="17" t="n">
        <v>56</v>
      </c>
      <c r="E880" s="13"/>
      <c r="F880" s="14"/>
      <c r="G880" s="14"/>
    </row>
    <row r="881" s="5" customFormat="true" ht="15" hidden="false" customHeight="false" outlineLevel="0" collapsed="false">
      <c r="A881" s="19"/>
      <c r="B881" s="13" t="s">
        <v>51</v>
      </c>
      <c r="C881" s="13" t="s">
        <v>436</v>
      </c>
      <c r="D881" s="17" t="n">
        <v>8</v>
      </c>
      <c r="E881" s="13"/>
      <c r="F881" s="14"/>
      <c r="G881" s="14"/>
    </row>
    <row r="882" s="5" customFormat="true" ht="15" hidden="false" customHeight="false" outlineLevel="0" collapsed="false">
      <c r="A882" s="19"/>
      <c r="B882" s="13" t="s">
        <v>51</v>
      </c>
      <c r="C882" s="13" t="s">
        <v>437</v>
      </c>
      <c r="D882" s="17" t="n">
        <v>5</v>
      </c>
      <c r="E882" s="13"/>
      <c r="F882" s="14"/>
      <c r="G882" s="14"/>
    </row>
    <row r="883" s="5" customFormat="true" ht="15" hidden="false" customHeight="false" outlineLevel="0" collapsed="false">
      <c r="A883" s="19"/>
      <c r="B883" s="13"/>
      <c r="C883" s="13"/>
      <c r="D883" s="15" t="n">
        <f aca="false">SUM(D880:D882)</f>
        <v>69</v>
      </c>
      <c r="E883" s="60"/>
      <c r="F883" s="14"/>
      <c r="G883" s="14"/>
    </row>
    <row r="884" s="5" customFormat="true" ht="15" hidden="false" customHeight="false" outlineLevel="0" collapsed="false">
      <c r="A884" s="19"/>
      <c r="B884" s="13"/>
      <c r="C884" s="13"/>
      <c r="D884" s="16" t="s">
        <v>10</v>
      </c>
      <c r="E884" s="17" t="n">
        <v>228.9</v>
      </c>
      <c r="F884" s="14" t="s">
        <v>243</v>
      </c>
      <c r="G884" s="18" t="n">
        <f aca="false">D883*E884</f>
        <v>15794.1</v>
      </c>
      <c r="H884" s="28" t="n">
        <f aca="false">G884</f>
        <v>15794.1</v>
      </c>
    </row>
    <row r="885" s="5" customFormat="true" ht="15" hidden="false" customHeight="false" outlineLevel="0" collapsed="false">
      <c r="A885" s="19" t="s">
        <v>111</v>
      </c>
      <c r="B885" s="20" t="s">
        <v>244</v>
      </c>
      <c r="C885" s="13"/>
      <c r="D885" s="21"/>
      <c r="E885" s="13"/>
      <c r="F885" s="14"/>
      <c r="G885" s="14"/>
    </row>
    <row r="886" s="5" customFormat="true" ht="15" hidden="false" customHeight="false" outlineLevel="0" collapsed="false">
      <c r="A886" s="19"/>
      <c r="B886" s="13" t="s">
        <v>138</v>
      </c>
      <c r="C886" s="13" t="s">
        <v>438</v>
      </c>
      <c r="D886" s="17" t="n">
        <v>48</v>
      </c>
      <c r="E886" s="13"/>
      <c r="F886" s="14"/>
      <c r="G886" s="14"/>
    </row>
    <row r="887" s="5" customFormat="true" ht="15" hidden="false" customHeight="false" outlineLevel="0" collapsed="false">
      <c r="A887" s="19"/>
      <c r="B887" s="13" t="s">
        <v>51</v>
      </c>
      <c r="C887" s="13" t="s">
        <v>439</v>
      </c>
      <c r="D887" s="17" t="n">
        <v>88</v>
      </c>
      <c r="E887" s="13"/>
      <c r="F887" s="14"/>
      <c r="G887" s="14"/>
    </row>
    <row r="888" s="5" customFormat="true" ht="15" hidden="false" customHeight="false" outlineLevel="0" collapsed="false">
      <c r="A888" s="19"/>
      <c r="B888" s="13"/>
      <c r="C888" s="13"/>
      <c r="D888" s="15" t="n">
        <f aca="false">SUM(D886:D887)</f>
        <v>136</v>
      </c>
      <c r="E888" s="60"/>
      <c r="F888" s="14"/>
      <c r="G888" s="14"/>
    </row>
    <row r="889" s="5" customFormat="true" ht="15" hidden="false" customHeight="false" outlineLevel="0" collapsed="false">
      <c r="A889" s="19"/>
      <c r="B889" s="13"/>
      <c r="C889" s="13"/>
      <c r="D889" s="16" t="s">
        <v>10</v>
      </c>
      <c r="E889" s="17" t="n">
        <v>240.5</v>
      </c>
      <c r="F889" s="14" t="s">
        <v>243</v>
      </c>
      <c r="G889" s="18" t="n">
        <f aca="false">D888*E889</f>
        <v>32708</v>
      </c>
      <c r="H889" s="28" t="n">
        <f aca="false">G889</f>
        <v>32708</v>
      </c>
    </row>
    <row r="890" s="5" customFormat="true" ht="15" hidden="false" customHeight="false" outlineLevel="0" collapsed="false">
      <c r="A890" s="19" t="n">
        <v>13</v>
      </c>
      <c r="B890" s="13" t="s">
        <v>247</v>
      </c>
      <c r="C890" s="13"/>
      <c r="D890" s="13"/>
      <c r="E890" s="13"/>
      <c r="F890" s="14"/>
      <c r="G890" s="14"/>
    </row>
    <row r="891" s="5" customFormat="true" ht="15" hidden="false" customHeight="false" outlineLevel="0" collapsed="false">
      <c r="A891" s="19"/>
      <c r="B891" s="13" t="s">
        <v>248</v>
      </c>
      <c r="C891" s="13"/>
      <c r="D891" s="13"/>
      <c r="E891" s="13"/>
      <c r="F891" s="14"/>
      <c r="G891" s="14"/>
    </row>
    <row r="892" s="5" customFormat="true" ht="15" hidden="false" customHeight="false" outlineLevel="0" collapsed="false">
      <c r="A892" s="19"/>
      <c r="B892" s="13" t="s">
        <v>249</v>
      </c>
      <c r="C892" s="13"/>
      <c r="D892" s="13"/>
      <c r="E892" s="13"/>
      <c r="F892" s="14"/>
      <c r="G892" s="14"/>
    </row>
    <row r="893" s="5" customFormat="true" ht="15" hidden="false" customHeight="false" outlineLevel="0" collapsed="false">
      <c r="A893" s="19"/>
      <c r="B893" s="13" t="s">
        <v>38</v>
      </c>
      <c r="C893" s="13" t="s">
        <v>440</v>
      </c>
      <c r="D893" s="17" t="n">
        <v>65</v>
      </c>
      <c r="E893" s="13"/>
      <c r="F893" s="14"/>
      <c r="G893" s="14"/>
    </row>
    <row r="894" s="5" customFormat="true" ht="15" hidden="false" customHeight="false" outlineLevel="0" collapsed="false">
      <c r="A894" s="19"/>
      <c r="B894" s="13"/>
      <c r="C894" s="13"/>
      <c r="D894" s="15" t="n">
        <f aca="false">SUM(D893:D893)</f>
        <v>65</v>
      </c>
      <c r="E894" s="13"/>
      <c r="F894" s="14"/>
      <c r="G894" s="14"/>
    </row>
    <row r="895" s="5" customFormat="true" ht="15" hidden="false" customHeight="false" outlineLevel="0" collapsed="false">
      <c r="A895" s="19"/>
      <c r="B895" s="13"/>
      <c r="C895" s="13"/>
      <c r="D895" s="16" t="s">
        <v>10</v>
      </c>
      <c r="E895" s="17" t="n">
        <v>180.5</v>
      </c>
      <c r="F895" s="32" t="s">
        <v>21</v>
      </c>
      <c r="G895" s="31" t="n">
        <f aca="false">D894*E895</f>
        <v>11732.5</v>
      </c>
      <c r="H895" s="28" t="n">
        <f aca="false">G895</f>
        <v>11732.5</v>
      </c>
    </row>
    <row r="896" s="5" customFormat="true" ht="15" hidden="false" customHeight="false" outlineLevel="0" collapsed="false">
      <c r="A896" s="19" t="n">
        <v>14</v>
      </c>
      <c r="B896" s="13" t="s">
        <v>232</v>
      </c>
      <c r="C896" s="13"/>
      <c r="D896" s="13"/>
      <c r="E896" s="13"/>
      <c r="F896" s="14"/>
      <c r="G896" s="18"/>
    </row>
    <row r="897" s="5" customFormat="true" ht="15" hidden="false" customHeight="false" outlineLevel="0" collapsed="false">
      <c r="A897" s="19"/>
      <c r="B897" s="13" t="s">
        <v>233</v>
      </c>
      <c r="C897" s="13"/>
      <c r="D897" s="13"/>
      <c r="E897" s="13"/>
      <c r="F897" s="14"/>
      <c r="G897" s="18"/>
    </row>
    <row r="898" s="5" customFormat="true" ht="15" hidden="false" customHeight="false" outlineLevel="0" collapsed="false">
      <c r="A898" s="19"/>
      <c r="B898" s="13" t="s">
        <v>234</v>
      </c>
      <c r="C898" s="13" t="s">
        <v>441</v>
      </c>
      <c r="D898" s="17" t="n">
        <v>48</v>
      </c>
    </row>
    <row r="899" s="5" customFormat="true" ht="15" hidden="false" customHeight="false" outlineLevel="0" collapsed="false">
      <c r="A899" s="19"/>
      <c r="B899" s="13"/>
      <c r="C899" s="13"/>
      <c r="D899" s="15" t="n">
        <f aca="false">SUM(D898)</f>
        <v>48</v>
      </c>
      <c r="E899" s="13"/>
      <c r="F899" s="14"/>
      <c r="G899" s="18"/>
      <c r="H899" s="28" t="n">
        <f aca="false">G900</f>
        <v>34882.56</v>
      </c>
    </row>
    <row r="900" s="5" customFormat="true" ht="15" hidden="false" customHeight="false" outlineLevel="0" collapsed="false">
      <c r="A900" s="38"/>
      <c r="B900" s="39"/>
      <c r="C900" s="39"/>
      <c r="D900" s="16" t="s">
        <v>10</v>
      </c>
      <c r="E900" s="17" t="n">
        <v>726.72</v>
      </c>
      <c r="F900" s="14" t="s">
        <v>21</v>
      </c>
      <c r="G900" s="18" t="n">
        <f aca="false">D899*E900</f>
        <v>34882.56</v>
      </c>
    </row>
    <row r="901" s="5" customFormat="true" ht="15" hidden="false" customHeight="false" outlineLevel="0" collapsed="false">
      <c r="A901" s="19" t="n">
        <v>15</v>
      </c>
      <c r="B901" s="13" t="s">
        <v>197</v>
      </c>
      <c r="C901" s="13"/>
      <c r="D901" s="13"/>
      <c r="E901" s="13"/>
      <c r="F901" s="13"/>
      <c r="G901" s="14"/>
      <c r="H901" s="14"/>
      <c r="I901" s="13"/>
    </row>
    <row r="902" s="5" customFormat="true" ht="15" hidden="false" customHeight="false" outlineLevel="0" collapsed="false">
      <c r="A902" s="19"/>
      <c r="B902" s="13" t="s">
        <v>198</v>
      </c>
      <c r="C902" s="13"/>
      <c r="D902" s="13"/>
      <c r="E902" s="13"/>
      <c r="F902" s="13"/>
      <c r="G902" s="14"/>
      <c r="H902" s="14"/>
      <c r="I902" s="13"/>
    </row>
    <row r="903" s="13" customFormat="true" ht="15" hidden="false" customHeight="false" outlineLevel="0" collapsed="false">
      <c r="A903" s="30"/>
      <c r="B903" s="59" t="s">
        <v>199</v>
      </c>
      <c r="C903" s="32"/>
      <c r="D903" s="43"/>
      <c r="E903" s="32"/>
      <c r="F903" s="32"/>
      <c r="G903" s="32"/>
    </row>
    <row r="904" s="13" customFormat="true" ht="13.5" hidden="false" customHeight="false" outlineLevel="0" collapsed="false">
      <c r="A904" s="30"/>
      <c r="B904" s="42" t="s">
        <v>112</v>
      </c>
      <c r="C904" s="42" t="s">
        <v>442</v>
      </c>
      <c r="D904" s="35" t="n">
        <v>226</v>
      </c>
      <c r="E904" s="32"/>
      <c r="F904" s="32"/>
      <c r="G904" s="32"/>
    </row>
    <row r="905" s="5" customFormat="true" ht="15.75" hidden="false" customHeight="false" outlineLevel="0" collapsed="false">
      <c r="A905" s="38"/>
      <c r="B905" s="39"/>
      <c r="C905" s="39"/>
      <c r="D905" s="15" t="n">
        <f aca="false">SUM(D904:D904)</f>
        <v>226</v>
      </c>
      <c r="E905" s="30"/>
      <c r="F905" s="14"/>
      <c r="G905" s="14"/>
    </row>
    <row r="906" s="5" customFormat="true" ht="15" hidden="false" customHeight="false" outlineLevel="0" collapsed="false">
      <c r="A906" s="38"/>
      <c r="B906" s="39"/>
      <c r="C906" s="39"/>
      <c r="D906" s="16" t="s">
        <v>10</v>
      </c>
      <c r="E906" s="14" t="n">
        <v>4982.18</v>
      </c>
      <c r="F906" s="14" t="s">
        <v>11</v>
      </c>
      <c r="G906" s="18" t="n">
        <f aca="false">D905*E906/100</f>
        <v>11259.7268</v>
      </c>
      <c r="H906" s="5" t="n">
        <f aca="false">G906</f>
        <v>11259.7268</v>
      </c>
    </row>
    <row r="907" s="5" customFormat="true" ht="15" hidden="false" customHeight="false" outlineLevel="0" collapsed="false">
      <c r="A907" s="19" t="n">
        <v>16</v>
      </c>
      <c r="B907" s="13" t="s">
        <v>229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9"/>
      <c r="B908" s="13" t="s">
        <v>230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9"/>
      <c r="B909" s="13" t="s">
        <v>112</v>
      </c>
      <c r="C909" s="13" t="s">
        <v>443</v>
      </c>
      <c r="D909" s="17" t="n">
        <v>900</v>
      </c>
      <c r="E909" s="13"/>
      <c r="F909" s="14"/>
      <c r="G909" s="14"/>
    </row>
    <row r="910" s="5" customFormat="true" ht="15" hidden="false" customHeight="false" outlineLevel="0" collapsed="false">
      <c r="A910" s="19"/>
      <c r="B910" s="13"/>
      <c r="C910" s="13"/>
      <c r="D910" s="15" t="n">
        <f aca="false">SUM(D909:D909)</f>
        <v>900</v>
      </c>
      <c r="E910" s="13"/>
      <c r="F910" s="14"/>
      <c r="G910" s="14"/>
    </row>
    <row r="911" s="5" customFormat="true" ht="15" hidden="false" customHeight="false" outlineLevel="0" collapsed="false">
      <c r="A911" s="19"/>
      <c r="B911" s="13"/>
      <c r="C911" s="13"/>
      <c r="D911" s="16" t="s">
        <v>10</v>
      </c>
      <c r="E911" s="14" t="n">
        <v>12346.65</v>
      </c>
      <c r="F911" s="14" t="s">
        <v>11</v>
      </c>
      <c r="G911" s="18" t="n">
        <f aca="false">D910*E911/100</f>
        <v>111119.85</v>
      </c>
      <c r="H911" s="28" t="n">
        <f aca="false">G911</f>
        <v>111119.85</v>
      </c>
    </row>
    <row r="912" s="5" customFormat="true" ht="15" hidden="false" customHeight="false" outlineLevel="0" collapsed="false">
      <c r="A912" s="19" t="n">
        <v>17</v>
      </c>
      <c r="B912" s="13" t="s">
        <v>223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9"/>
      <c r="B913" s="21" t="s">
        <v>79</v>
      </c>
      <c r="C913" s="21" t="s">
        <v>444</v>
      </c>
      <c r="D913" s="17" t="n">
        <v>949</v>
      </c>
      <c r="E913" s="13"/>
      <c r="F913" s="14"/>
      <c r="G913" s="14"/>
    </row>
    <row r="914" s="5" customFormat="true" ht="15" hidden="false" customHeight="false" outlineLevel="0" collapsed="false">
      <c r="A914" s="19"/>
      <c r="B914" s="21" t="s">
        <v>90</v>
      </c>
      <c r="C914" s="21" t="s">
        <v>445</v>
      </c>
      <c r="D914" s="17" t="n">
        <v>514</v>
      </c>
      <c r="E914" s="13"/>
      <c r="F914" s="14"/>
      <c r="G914" s="14"/>
    </row>
    <row r="915" s="5" customFormat="true" ht="15" hidden="false" customHeight="false" outlineLevel="0" collapsed="false">
      <c r="A915" s="19"/>
      <c r="B915" s="21" t="s">
        <v>77</v>
      </c>
      <c r="C915" s="21" t="s">
        <v>446</v>
      </c>
      <c r="D915" s="17" t="n">
        <v>163</v>
      </c>
      <c r="E915" s="13"/>
      <c r="F915" s="14"/>
      <c r="G915" s="14"/>
    </row>
    <row r="916" s="5" customFormat="true" ht="16.5" hidden="false" customHeight="true" outlineLevel="0" collapsed="false">
      <c r="A916" s="56" t="s">
        <v>447</v>
      </c>
      <c r="B916" s="56"/>
      <c r="C916" s="56"/>
      <c r="D916" s="56"/>
      <c r="E916" s="56"/>
      <c r="F916" s="56"/>
      <c r="G916" s="56"/>
    </row>
    <row r="917" s="5" customFormat="true" ht="16.5" hidden="false" customHeight="false" outlineLevel="0" collapsed="false">
      <c r="A917" s="7" t="s">
        <v>2</v>
      </c>
      <c r="B917" s="8" t="s">
        <v>3</v>
      </c>
      <c r="C917" s="9" t="s">
        <v>4</v>
      </c>
      <c r="D917" s="10" t="s">
        <v>5</v>
      </c>
      <c r="E917" s="9" t="s">
        <v>6</v>
      </c>
      <c r="F917" s="8" t="s">
        <v>7</v>
      </c>
      <c r="G917" s="11" t="s">
        <v>8</v>
      </c>
    </row>
    <row r="918" s="5" customFormat="true" ht="15.75" hidden="false" customHeight="false" outlineLevel="0" collapsed="false">
      <c r="A918" s="19"/>
      <c r="B918" s="21" t="s">
        <v>407</v>
      </c>
      <c r="C918" s="21" t="s">
        <v>448</v>
      </c>
      <c r="D918" s="17" t="n">
        <v>147</v>
      </c>
      <c r="E918" s="13"/>
      <c r="F918" s="14"/>
      <c r="G918" s="14"/>
    </row>
    <row r="919" s="5" customFormat="true" ht="15" hidden="false" customHeight="false" outlineLevel="0" collapsed="false">
      <c r="A919" s="19"/>
      <c r="B919" s="21" t="s">
        <v>90</v>
      </c>
      <c r="C919" s="21" t="s">
        <v>91</v>
      </c>
      <c r="D919" s="17" t="n">
        <v>72</v>
      </c>
      <c r="E919" s="13"/>
      <c r="F919" s="14"/>
      <c r="G919" s="14"/>
    </row>
    <row r="920" s="5" customFormat="true" ht="15" hidden="false" customHeight="false" outlineLevel="0" collapsed="false">
      <c r="A920" s="19"/>
      <c r="B920" s="21" t="s">
        <v>92</v>
      </c>
      <c r="C920" s="21" t="s">
        <v>449</v>
      </c>
      <c r="D920" s="17" t="n">
        <v>69</v>
      </c>
      <c r="E920" s="13"/>
      <c r="F920" s="14"/>
      <c r="G920" s="14"/>
    </row>
    <row r="921" s="5" customFormat="true" ht="15" hidden="false" customHeight="false" outlineLevel="0" collapsed="false">
      <c r="A921" s="19"/>
      <c r="B921" s="21" t="s">
        <v>450</v>
      </c>
      <c r="C921" s="21" t="s">
        <v>451</v>
      </c>
      <c r="D921" s="17" t="n">
        <v>25</v>
      </c>
      <c r="E921" s="13"/>
      <c r="F921" s="14"/>
      <c r="G921" s="14"/>
    </row>
    <row r="922" s="5" customFormat="true" ht="15" hidden="false" customHeight="false" outlineLevel="0" collapsed="false">
      <c r="A922" s="19"/>
      <c r="B922" s="21" t="s">
        <v>452</v>
      </c>
      <c r="C922" s="21" t="s">
        <v>453</v>
      </c>
      <c r="D922" s="17" t="n">
        <v>9</v>
      </c>
      <c r="E922" s="13"/>
      <c r="F922" s="14"/>
      <c r="G922" s="14"/>
    </row>
    <row r="923" s="5" customFormat="true" ht="15" hidden="false" customHeight="false" outlineLevel="0" collapsed="false">
      <c r="A923" s="19"/>
      <c r="B923" s="21" t="s">
        <v>454</v>
      </c>
      <c r="C923" s="21" t="s">
        <v>455</v>
      </c>
      <c r="D923" s="17" t="n">
        <v>41</v>
      </c>
      <c r="E923" s="13"/>
      <c r="F923" s="14"/>
      <c r="G923" s="14"/>
    </row>
    <row r="924" s="5" customFormat="true" ht="15" hidden="false" customHeight="false" outlineLevel="0" collapsed="false">
      <c r="A924" s="19"/>
      <c r="B924" s="21" t="s">
        <v>456</v>
      </c>
      <c r="C924" s="21" t="s">
        <v>457</v>
      </c>
      <c r="D924" s="17" t="n">
        <v>19</v>
      </c>
      <c r="E924" s="13"/>
      <c r="F924" s="14"/>
      <c r="G924" s="14"/>
    </row>
    <row r="925" s="5" customFormat="true" ht="15" hidden="false" customHeight="false" outlineLevel="0" collapsed="false">
      <c r="A925" s="19"/>
      <c r="B925" s="21" t="s">
        <v>95</v>
      </c>
      <c r="C925" s="21" t="s">
        <v>458</v>
      </c>
      <c r="D925" s="17" t="n">
        <v>17</v>
      </c>
      <c r="E925" s="13"/>
      <c r="F925" s="14"/>
      <c r="G925" s="14"/>
    </row>
    <row r="926" s="5" customFormat="true" ht="15" hidden="false" customHeight="false" outlineLevel="0" collapsed="false">
      <c r="A926" s="19"/>
      <c r="B926" s="21" t="s">
        <v>51</v>
      </c>
      <c r="C926" s="21" t="s">
        <v>459</v>
      </c>
      <c r="D926" s="17" t="n">
        <v>41</v>
      </c>
      <c r="E926" s="13"/>
      <c r="F926" s="14"/>
      <c r="G926" s="14"/>
    </row>
    <row r="927" s="5" customFormat="true" ht="15" hidden="false" customHeight="false" outlineLevel="0" collapsed="false">
      <c r="A927" s="19"/>
      <c r="B927" s="21"/>
      <c r="C927" s="21"/>
      <c r="D927" s="15" t="n">
        <f aca="false">SUM(D913:D926)</f>
        <v>2066</v>
      </c>
      <c r="E927" s="13"/>
      <c r="F927" s="14"/>
      <c r="G927" s="14"/>
    </row>
    <row r="928" s="5" customFormat="true" ht="15" hidden="false" customHeight="false" outlineLevel="0" collapsed="false">
      <c r="A928" s="19"/>
      <c r="B928" s="63" t="s">
        <v>97</v>
      </c>
      <c r="C928" s="21"/>
      <c r="D928" s="17"/>
      <c r="E928" s="13"/>
      <c r="F928" s="14"/>
      <c r="G928" s="14"/>
    </row>
    <row r="929" s="5" customFormat="true" ht="15" hidden="false" customHeight="false" outlineLevel="0" collapsed="false">
      <c r="A929" s="19"/>
      <c r="B929" s="21" t="s">
        <v>140</v>
      </c>
      <c r="C929" s="21" t="s">
        <v>460</v>
      </c>
      <c r="D929" s="17" t="n">
        <v>63</v>
      </c>
      <c r="E929" s="13"/>
      <c r="F929" s="14"/>
      <c r="G929" s="14"/>
    </row>
    <row r="930" s="5" customFormat="true" ht="15" hidden="false" customHeight="false" outlineLevel="0" collapsed="false">
      <c r="A930" s="19"/>
      <c r="B930" s="21" t="s">
        <v>38</v>
      </c>
      <c r="C930" s="21" t="s">
        <v>461</v>
      </c>
      <c r="D930" s="17" t="n">
        <v>72</v>
      </c>
      <c r="E930" s="13"/>
      <c r="F930" s="14"/>
      <c r="G930" s="14"/>
    </row>
    <row r="931" s="5" customFormat="true" ht="15" hidden="false" customHeight="false" outlineLevel="0" collapsed="false">
      <c r="A931" s="19"/>
      <c r="B931" s="21" t="s">
        <v>462</v>
      </c>
      <c r="C931" s="21" t="s">
        <v>463</v>
      </c>
      <c r="D931" s="17" t="n">
        <v>102</v>
      </c>
      <c r="E931" s="13"/>
      <c r="F931" s="14"/>
      <c r="G931" s="14"/>
    </row>
    <row r="932" s="5" customFormat="true" ht="15" hidden="false" customHeight="false" outlineLevel="0" collapsed="false">
      <c r="A932" s="19"/>
      <c r="B932" s="21" t="s">
        <v>415</v>
      </c>
      <c r="C932" s="21" t="s">
        <v>416</v>
      </c>
      <c r="D932" s="17" t="n">
        <v>20</v>
      </c>
      <c r="E932" s="13"/>
      <c r="F932" s="14"/>
      <c r="G932" s="14"/>
    </row>
    <row r="933" s="5" customFormat="true" ht="15" hidden="false" customHeight="false" outlineLevel="0" collapsed="false">
      <c r="A933" s="19"/>
      <c r="B933" s="21" t="s">
        <v>51</v>
      </c>
      <c r="C933" s="21" t="s">
        <v>414</v>
      </c>
      <c r="D933" s="17" t="n">
        <v>30</v>
      </c>
      <c r="E933" s="13"/>
      <c r="F933" s="14"/>
      <c r="G933" s="14"/>
    </row>
    <row r="934" s="5" customFormat="true" ht="15" hidden="false" customHeight="false" outlineLevel="0" collapsed="false">
      <c r="A934" s="19"/>
      <c r="B934" s="21" t="s">
        <v>51</v>
      </c>
      <c r="C934" s="21" t="s">
        <v>418</v>
      </c>
      <c r="D934" s="17" t="n">
        <v>40</v>
      </c>
      <c r="E934" s="13"/>
      <c r="F934" s="14"/>
      <c r="G934" s="14"/>
    </row>
    <row r="935" s="5" customFormat="true" ht="15" hidden="false" customHeight="false" outlineLevel="0" collapsed="false">
      <c r="A935" s="19"/>
      <c r="B935" s="21" t="s">
        <v>51</v>
      </c>
      <c r="C935" s="21" t="s">
        <v>419</v>
      </c>
      <c r="D935" s="17" t="n">
        <v>14</v>
      </c>
      <c r="E935" s="13"/>
      <c r="F935" s="14"/>
      <c r="G935" s="14"/>
    </row>
    <row r="936" s="5" customFormat="true" ht="15" hidden="false" customHeight="false" outlineLevel="0" collapsed="false">
      <c r="A936" s="19"/>
      <c r="B936" s="21" t="s">
        <v>104</v>
      </c>
      <c r="C936" s="21" t="s">
        <v>105</v>
      </c>
      <c r="D936" s="17" t="n">
        <v>26</v>
      </c>
      <c r="E936" s="13"/>
      <c r="F936" s="14"/>
      <c r="G936" s="14"/>
    </row>
    <row r="937" s="5" customFormat="true" ht="15" hidden="false" customHeight="false" outlineLevel="0" collapsed="false">
      <c r="A937" s="19"/>
      <c r="B937" s="21" t="s">
        <v>464</v>
      </c>
      <c r="C937" s="21" t="s">
        <v>108</v>
      </c>
      <c r="D937" s="17" t="n">
        <v>5</v>
      </c>
      <c r="E937" s="13"/>
      <c r="F937" s="14"/>
      <c r="G937" s="14"/>
    </row>
    <row r="938" s="5" customFormat="true" ht="15" hidden="false" customHeight="false" outlineLevel="0" collapsed="false">
      <c r="A938" s="19"/>
      <c r="B938" s="21" t="s">
        <v>98</v>
      </c>
      <c r="C938" s="21" t="s">
        <v>426</v>
      </c>
      <c r="D938" s="17" t="n">
        <v>6</v>
      </c>
      <c r="E938" s="13"/>
      <c r="F938" s="14"/>
      <c r="G938" s="14"/>
    </row>
    <row r="939" s="5" customFormat="true" ht="15" hidden="false" customHeight="false" outlineLevel="0" collapsed="false">
      <c r="A939" s="19"/>
      <c r="B939" s="21" t="s">
        <v>102</v>
      </c>
      <c r="C939" s="21" t="s">
        <v>465</v>
      </c>
      <c r="D939" s="17" t="n">
        <v>249</v>
      </c>
      <c r="E939" s="13"/>
      <c r="F939" s="14"/>
      <c r="G939" s="14"/>
    </row>
    <row r="940" s="5" customFormat="true" ht="15" hidden="false" customHeight="false" outlineLevel="0" collapsed="false">
      <c r="A940" s="19"/>
      <c r="B940" s="21" t="s">
        <v>51</v>
      </c>
      <c r="C940" s="21" t="s">
        <v>466</v>
      </c>
      <c r="D940" s="17" t="n">
        <v>81</v>
      </c>
      <c r="E940" s="13"/>
      <c r="F940" s="14"/>
      <c r="G940" s="14"/>
    </row>
    <row r="941" s="5" customFormat="true" ht="15" hidden="false" customHeight="false" outlineLevel="0" collapsed="false">
      <c r="A941" s="19"/>
      <c r="B941" s="21"/>
      <c r="C941" s="21"/>
      <c r="D941" s="15" t="n">
        <f aca="false">SUM(D929:D940)</f>
        <v>708</v>
      </c>
      <c r="E941" s="13"/>
      <c r="F941" s="14"/>
      <c r="G941" s="14"/>
    </row>
    <row r="942" s="5" customFormat="true" ht="15" hidden="false" customHeight="false" outlineLevel="0" collapsed="false">
      <c r="A942" s="19"/>
      <c r="B942" s="13"/>
      <c r="C942" s="12" t="s">
        <v>467</v>
      </c>
      <c r="D942" s="15" t="n">
        <f aca="false">D927-D941</f>
        <v>1358</v>
      </c>
      <c r="G942" s="14"/>
    </row>
    <row r="943" s="5" customFormat="true" ht="15" hidden="false" customHeight="false" outlineLevel="0" collapsed="false">
      <c r="A943" s="19"/>
      <c r="B943" s="13"/>
      <c r="C943" s="13"/>
      <c r="D943" s="16" t="s">
        <v>10</v>
      </c>
      <c r="E943" s="14" t="n">
        <v>12674.36</v>
      </c>
      <c r="F943" s="14" t="s">
        <v>11</v>
      </c>
      <c r="G943" s="18" t="n">
        <f aca="false">D942*E943/100</f>
        <v>172117.8088</v>
      </c>
      <c r="H943" s="28" t="n">
        <f aca="false">G943</f>
        <v>172117.8088</v>
      </c>
    </row>
    <row r="944" s="5" customFormat="true" ht="15" hidden="false" customHeight="false" outlineLevel="0" collapsed="false">
      <c r="A944" s="19" t="n">
        <v>18</v>
      </c>
      <c r="B944" s="13" t="s">
        <v>259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9"/>
      <c r="B945" s="13" t="s">
        <v>260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9"/>
      <c r="B946" s="20" t="s">
        <v>261</v>
      </c>
      <c r="C946" s="13"/>
      <c r="E946" s="13"/>
      <c r="F946" s="14"/>
      <c r="G946" s="14"/>
    </row>
    <row r="947" s="5" customFormat="true" ht="15" hidden="false" customHeight="false" outlineLevel="0" collapsed="false">
      <c r="A947" s="19"/>
      <c r="B947" s="21" t="s">
        <v>262</v>
      </c>
      <c r="C947" s="21" t="s">
        <v>468</v>
      </c>
      <c r="D947" s="17" t="n">
        <v>50</v>
      </c>
      <c r="E947" s="13"/>
      <c r="F947" s="14"/>
      <c r="G947" s="14"/>
    </row>
    <row r="948" s="5" customFormat="true" ht="15" hidden="false" customHeight="false" outlineLevel="0" collapsed="false">
      <c r="A948" s="19"/>
      <c r="B948" s="21" t="s">
        <v>164</v>
      </c>
      <c r="C948" s="21" t="s">
        <v>469</v>
      </c>
      <c r="D948" s="17" t="n">
        <v>24</v>
      </c>
      <c r="E948" s="13"/>
      <c r="F948" s="14"/>
      <c r="G948" s="14"/>
    </row>
    <row r="949" s="5" customFormat="true" ht="15" hidden="false" customHeight="false" outlineLevel="0" collapsed="false">
      <c r="A949" s="19"/>
      <c r="B949" s="21" t="s">
        <v>166</v>
      </c>
      <c r="C949" s="21" t="s">
        <v>470</v>
      </c>
      <c r="D949" s="17" t="n">
        <v>5</v>
      </c>
      <c r="E949" s="13"/>
      <c r="F949" s="14"/>
      <c r="G949" s="14"/>
    </row>
    <row r="950" s="5" customFormat="true" ht="15" hidden="false" customHeight="false" outlineLevel="0" collapsed="false">
      <c r="A950" s="19"/>
      <c r="B950" s="21" t="s">
        <v>92</v>
      </c>
      <c r="C950" s="21" t="s">
        <v>471</v>
      </c>
      <c r="D950" s="17" t="n">
        <v>4</v>
      </c>
      <c r="E950" s="13"/>
      <c r="F950" s="14"/>
      <c r="G950" s="14"/>
    </row>
    <row r="951" s="5" customFormat="true" ht="15" hidden="false" customHeight="false" outlineLevel="0" collapsed="false">
      <c r="A951" s="19"/>
      <c r="B951" s="13"/>
      <c r="D951" s="15" t="n">
        <f aca="false">SUM(D947:D950)</f>
        <v>83</v>
      </c>
      <c r="G951" s="14"/>
    </row>
    <row r="952" s="5" customFormat="true" ht="15" hidden="false" customHeight="false" outlineLevel="0" collapsed="false">
      <c r="A952" s="19"/>
      <c r="B952" s="13"/>
      <c r="D952" s="16" t="s">
        <v>10</v>
      </c>
      <c r="E952" s="17" t="n">
        <v>12595</v>
      </c>
      <c r="F952" s="14" t="s">
        <v>11</v>
      </c>
      <c r="G952" s="18" t="n">
        <f aca="false">D951*E952/100</f>
        <v>10453.85</v>
      </c>
      <c r="H952" s="28" t="n">
        <f aca="false">G952</f>
        <v>10453.85</v>
      </c>
    </row>
    <row r="953" s="5" customFormat="true" ht="15" hidden="false" customHeight="false" outlineLevel="0" collapsed="false">
      <c r="A953" s="19" t="n">
        <v>19</v>
      </c>
      <c r="B953" s="13" t="s">
        <v>12</v>
      </c>
      <c r="C953" s="13"/>
      <c r="D953" s="13"/>
      <c r="E953" s="13"/>
      <c r="F953" s="14"/>
      <c r="G953" s="14"/>
    </row>
    <row r="954" s="5" customFormat="true" ht="15" hidden="false" customHeight="false" outlineLevel="0" collapsed="false">
      <c r="A954" s="19"/>
      <c r="B954" s="13" t="s">
        <v>266</v>
      </c>
      <c r="C954" s="13"/>
      <c r="D954" s="13"/>
      <c r="E954" s="13"/>
      <c r="F954" s="14"/>
      <c r="G954" s="14"/>
    </row>
    <row r="955" s="5" customFormat="true" ht="15" hidden="false" customHeight="false" outlineLevel="0" collapsed="false">
      <c r="A955" s="19" t="s">
        <v>34</v>
      </c>
      <c r="B955" s="20" t="s">
        <v>267</v>
      </c>
      <c r="C955" s="13"/>
      <c r="D955" s="21"/>
      <c r="E955" s="13"/>
      <c r="F955" s="14"/>
      <c r="G955" s="14"/>
    </row>
    <row r="956" s="5" customFormat="true" ht="15" hidden="false" customHeight="false" outlineLevel="0" collapsed="false">
      <c r="A956" s="19"/>
      <c r="B956" s="13" t="s">
        <v>268</v>
      </c>
      <c r="C956" s="13" t="s">
        <v>472</v>
      </c>
      <c r="D956" s="17" t="n">
        <v>998</v>
      </c>
      <c r="E956" s="13"/>
      <c r="F956" s="14"/>
      <c r="G956" s="14"/>
    </row>
    <row r="957" s="5" customFormat="true" ht="15" hidden="false" customHeight="false" outlineLevel="0" collapsed="false">
      <c r="A957" s="19"/>
      <c r="B957" s="13" t="s">
        <v>166</v>
      </c>
      <c r="C957" s="13" t="s">
        <v>473</v>
      </c>
      <c r="D957" s="17" t="n">
        <v>107</v>
      </c>
      <c r="E957" s="13"/>
      <c r="F957" s="14"/>
      <c r="G957" s="14"/>
    </row>
    <row r="958" s="5" customFormat="true" ht="15" hidden="false" customHeight="false" outlineLevel="0" collapsed="false">
      <c r="A958" s="19"/>
      <c r="B958" s="13" t="s">
        <v>252</v>
      </c>
      <c r="C958" s="13" t="s">
        <v>336</v>
      </c>
      <c r="D958" s="17" t="n">
        <v>12</v>
      </c>
      <c r="E958" s="13"/>
      <c r="F958" s="14"/>
      <c r="G958" s="14"/>
    </row>
    <row r="959" s="5" customFormat="true" ht="15" hidden="false" customHeight="false" outlineLevel="0" collapsed="false">
      <c r="A959" s="19"/>
      <c r="B959" s="13" t="s">
        <v>271</v>
      </c>
      <c r="C959" s="13" t="s">
        <v>474</v>
      </c>
      <c r="D959" s="17" t="n">
        <v>312</v>
      </c>
      <c r="E959" s="13"/>
      <c r="F959" s="14"/>
      <c r="G959" s="14"/>
    </row>
    <row r="960" s="5" customFormat="true" ht="15" hidden="false" customHeight="false" outlineLevel="0" collapsed="false">
      <c r="A960" s="19"/>
      <c r="B960" s="13" t="s">
        <v>51</v>
      </c>
      <c r="C960" s="13" t="s">
        <v>475</v>
      </c>
      <c r="D960" s="17" t="n">
        <f aca="false">52*4.75</f>
        <v>247</v>
      </c>
      <c r="E960" s="13"/>
      <c r="F960" s="14"/>
      <c r="G960" s="14"/>
    </row>
    <row r="961" s="5" customFormat="true" ht="15" hidden="false" customHeight="false" outlineLevel="0" collapsed="false">
      <c r="A961" s="19"/>
      <c r="B961" s="13" t="s">
        <v>51</v>
      </c>
      <c r="C961" s="13" t="s">
        <v>476</v>
      </c>
      <c r="D961" s="17" t="n">
        <v>237</v>
      </c>
      <c r="E961" s="13"/>
      <c r="F961" s="14"/>
      <c r="G961" s="14"/>
    </row>
    <row r="962" s="5" customFormat="true" ht="15" hidden="false" customHeight="false" outlineLevel="0" collapsed="false">
      <c r="A962" s="19"/>
      <c r="B962" s="13" t="s">
        <v>51</v>
      </c>
      <c r="C962" s="13" t="s">
        <v>477</v>
      </c>
      <c r="D962" s="17" t="n">
        <v>270</v>
      </c>
      <c r="E962" s="13"/>
      <c r="F962" s="14"/>
      <c r="G962" s="14"/>
    </row>
    <row r="963" s="5" customFormat="true" ht="15" hidden="false" customHeight="false" outlineLevel="0" collapsed="false">
      <c r="A963" s="19"/>
      <c r="B963" s="13"/>
      <c r="C963" s="13"/>
      <c r="D963" s="15" t="n">
        <f aca="false">SUM(D956:D962)</f>
        <v>2183</v>
      </c>
      <c r="E963" s="13"/>
      <c r="F963" s="14"/>
      <c r="G963" s="14"/>
    </row>
    <row r="964" s="5" customFormat="true" ht="15" hidden="false" customHeight="false" outlineLevel="0" collapsed="false">
      <c r="A964" s="19"/>
      <c r="B964" s="13"/>
      <c r="C964" s="13"/>
      <c r="D964" s="16" t="s">
        <v>10</v>
      </c>
      <c r="E964" s="17" t="n">
        <v>3275.5</v>
      </c>
      <c r="F964" s="14" t="s">
        <v>15</v>
      </c>
      <c r="G964" s="18" t="n">
        <f aca="false">D963*E964/100</f>
        <v>71504.165</v>
      </c>
      <c r="H964" s="28" t="n">
        <f aca="false">G964</f>
        <v>71504.165</v>
      </c>
    </row>
    <row r="965" s="5" customFormat="true" ht="16.5" hidden="false" customHeight="true" outlineLevel="0" collapsed="false">
      <c r="A965" s="56" t="s">
        <v>284</v>
      </c>
      <c r="B965" s="56"/>
      <c r="C965" s="56"/>
      <c r="D965" s="56"/>
      <c r="E965" s="56"/>
      <c r="F965" s="56"/>
      <c r="G965" s="56"/>
    </row>
    <row r="966" s="5" customFormat="true" ht="16.5" hidden="false" customHeight="false" outlineLevel="0" collapsed="false">
      <c r="A966" s="7" t="s">
        <v>2</v>
      </c>
      <c r="B966" s="8" t="s">
        <v>3</v>
      </c>
      <c r="C966" s="9" t="s">
        <v>4</v>
      </c>
      <c r="D966" s="10" t="s">
        <v>5</v>
      </c>
      <c r="E966" s="9" t="s">
        <v>6</v>
      </c>
      <c r="F966" s="8" t="s">
        <v>7</v>
      </c>
      <c r="G966" s="11" t="s">
        <v>8</v>
      </c>
    </row>
    <row r="967" s="5" customFormat="true" ht="15.75" hidden="false" customHeight="false" outlineLevel="0" collapsed="false">
      <c r="A967" s="19" t="s">
        <v>111</v>
      </c>
      <c r="B967" s="20" t="s">
        <v>278</v>
      </c>
      <c r="C967" s="13"/>
      <c r="D967" s="21"/>
      <c r="E967" s="13"/>
      <c r="F967" s="14"/>
      <c r="G967" s="14"/>
    </row>
    <row r="968" s="5" customFormat="true" ht="15" hidden="false" customHeight="false" outlineLevel="0" collapsed="false">
      <c r="A968" s="19"/>
      <c r="B968" s="13" t="s">
        <v>478</v>
      </c>
      <c r="C968" s="13" t="s">
        <v>479</v>
      </c>
      <c r="D968" s="17" t="n">
        <v>728</v>
      </c>
      <c r="E968" s="13"/>
      <c r="F968" s="14"/>
      <c r="G968" s="14"/>
    </row>
    <row r="969" s="5" customFormat="true" ht="15" hidden="false" customHeight="false" outlineLevel="0" collapsed="false">
      <c r="A969" s="19"/>
      <c r="B969" s="13" t="s">
        <v>274</v>
      </c>
      <c r="C969" s="13" t="s">
        <v>480</v>
      </c>
      <c r="D969" s="17" t="n">
        <v>97</v>
      </c>
      <c r="E969" s="13"/>
      <c r="F969" s="14"/>
      <c r="G969" s="14"/>
    </row>
    <row r="970" s="5" customFormat="true" ht="15" hidden="false" customHeight="false" outlineLevel="0" collapsed="false">
      <c r="A970" s="19"/>
      <c r="B970" s="13"/>
      <c r="C970" s="13"/>
      <c r="D970" s="15" t="n">
        <f aca="false">SUM(D968:D969)</f>
        <v>825</v>
      </c>
      <c r="E970" s="13"/>
      <c r="F970" s="14"/>
      <c r="G970" s="14"/>
    </row>
    <row r="971" s="5" customFormat="true" ht="15" hidden="false" customHeight="false" outlineLevel="0" collapsed="false">
      <c r="A971" s="19"/>
      <c r="B971" s="13"/>
      <c r="C971" s="13"/>
      <c r="D971" s="16" t="s">
        <v>10</v>
      </c>
      <c r="E971" s="17" t="n">
        <v>4411.82</v>
      </c>
      <c r="F971" s="14" t="s">
        <v>15</v>
      </c>
      <c r="G971" s="18" t="n">
        <f aca="false">D970*E971/100</f>
        <v>36397.515</v>
      </c>
      <c r="H971" s="28" t="n">
        <f aca="false">G971</f>
        <v>36397.515</v>
      </c>
    </row>
    <row r="972" s="5" customFormat="true" ht="15" hidden="false" customHeight="false" outlineLevel="0" collapsed="false">
      <c r="A972" s="19" t="n">
        <v>20</v>
      </c>
      <c r="B972" s="13" t="s">
        <v>280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9"/>
      <c r="B973" s="13" t="s">
        <v>281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9"/>
      <c r="B974" s="13" t="s">
        <v>282</v>
      </c>
      <c r="C974" s="13" t="s">
        <v>481</v>
      </c>
      <c r="D974" s="17" t="n">
        <v>40</v>
      </c>
      <c r="E974" s="13"/>
      <c r="F974" s="14"/>
      <c r="G974" s="14"/>
    </row>
    <row r="975" s="5" customFormat="true" ht="15" hidden="false" customHeight="false" outlineLevel="0" collapsed="false">
      <c r="A975" s="19"/>
      <c r="B975" s="13" t="s">
        <v>92</v>
      </c>
      <c r="C975" s="13" t="s">
        <v>482</v>
      </c>
      <c r="D975" s="17" t="n">
        <v>35</v>
      </c>
      <c r="E975" s="13"/>
      <c r="F975" s="14"/>
      <c r="G975" s="14"/>
    </row>
    <row r="976" s="5" customFormat="true" ht="15" hidden="false" customHeight="false" outlineLevel="0" collapsed="false">
      <c r="A976" s="19"/>
      <c r="B976" s="13"/>
      <c r="C976" s="13"/>
      <c r="D976" s="15" t="n">
        <f aca="false">SUM(D974:D975)</f>
        <v>75</v>
      </c>
      <c r="E976" s="13"/>
      <c r="F976" s="14"/>
      <c r="G976" s="14"/>
    </row>
    <row r="977" s="5" customFormat="true" ht="15" hidden="false" customHeight="false" outlineLevel="0" collapsed="false">
      <c r="A977" s="19"/>
      <c r="B977" s="13"/>
      <c r="C977" s="13"/>
      <c r="D977" s="16" t="s">
        <v>10</v>
      </c>
      <c r="E977" s="14" t="n">
        <v>27678.86</v>
      </c>
      <c r="F977" s="14" t="s">
        <v>15</v>
      </c>
      <c r="G977" s="18" t="n">
        <f aca="false">D976*E977/100</f>
        <v>20759.145</v>
      </c>
      <c r="H977" s="28" t="n">
        <f aca="false">G977</f>
        <v>20759.145</v>
      </c>
    </row>
    <row r="978" s="5" customFormat="true" ht="15" hidden="false" customHeight="false" outlineLevel="0" collapsed="false">
      <c r="A978" s="19" t="n">
        <v>21</v>
      </c>
      <c r="B978" s="13" t="s">
        <v>285</v>
      </c>
      <c r="C978" s="13"/>
      <c r="D978" s="13"/>
      <c r="E978" s="13"/>
      <c r="F978" s="14"/>
      <c r="G978" s="14"/>
    </row>
    <row r="979" s="5" customFormat="true" ht="15" hidden="false" customHeight="false" outlineLevel="0" collapsed="false">
      <c r="A979" s="19"/>
      <c r="B979" s="13" t="s">
        <v>286</v>
      </c>
      <c r="C979" s="13"/>
      <c r="D979" s="13"/>
      <c r="E979" s="13"/>
      <c r="F979" s="14"/>
      <c r="G979" s="14"/>
    </row>
    <row r="980" s="5" customFormat="true" ht="15" hidden="false" customHeight="false" outlineLevel="0" collapsed="false">
      <c r="A980" s="19"/>
      <c r="B980" s="13" t="s">
        <v>287</v>
      </c>
      <c r="C980" s="13" t="s">
        <v>483</v>
      </c>
      <c r="D980" s="17" t="n">
        <v>108</v>
      </c>
      <c r="E980" s="13"/>
      <c r="F980" s="14"/>
      <c r="G980" s="14"/>
    </row>
    <row r="981" s="5" customFormat="true" ht="15" hidden="false" customHeight="false" outlineLevel="0" collapsed="false">
      <c r="A981" s="19"/>
      <c r="B981" s="13" t="s">
        <v>92</v>
      </c>
      <c r="C981" s="13" t="s">
        <v>484</v>
      </c>
      <c r="D981" s="17" t="n">
        <v>69</v>
      </c>
      <c r="E981" s="13"/>
      <c r="F981" s="14"/>
      <c r="G981" s="14"/>
    </row>
    <row r="982" s="5" customFormat="true" ht="15" hidden="false" customHeight="false" outlineLevel="0" collapsed="false">
      <c r="A982" s="19"/>
      <c r="B982" s="13" t="s">
        <v>51</v>
      </c>
      <c r="C982" s="13" t="s">
        <v>485</v>
      </c>
      <c r="D982" s="17" t="n">
        <v>9</v>
      </c>
      <c r="E982" s="13"/>
      <c r="F982" s="14"/>
      <c r="G982" s="14"/>
    </row>
    <row r="983" s="5" customFormat="true" ht="15" hidden="false" customHeight="false" outlineLevel="0" collapsed="false">
      <c r="A983" s="19"/>
      <c r="B983" s="13"/>
      <c r="C983" s="13"/>
      <c r="D983" s="15" t="n">
        <f aca="false">SUM(D980:D982)</f>
        <v>186</v>
      </c>
      <c r="E983" s="13"/>
      <c r="F983" s="14"/>
      <c r="G983" s="14"/>
    </row>
    <row r="984" s="5" customFormat="true" ht="15" hidden="false" customHeight="false" outlineLevel="0" collapsed="false">
      <c r="A984" s="19"/>
      <c r="B984" s="20" t="s">
        <v>97</v>
      </c>
      <c r="C984" s="13"/>
      <c r="D984" s="57"/>
      <c r="E984" s="13"/>
      <c r="F984" s="14"/>
      <c r="G984" s="14"/>
    </row>
    <row r="985" s="5" customFormat="true" ht="15" hidden="false" customHeight="false" outlineLevel="0" collapsed="false">
      <c r="A985" s="19"/>
      <c r="B985" s="13" t="s">
        <v>140</v>
      </c>
      <c r="C985" s="13" t="s">
        <v>486</v>
      </c>
      <c r="D985" s="17" t="n">
        <v>30</v>
      </c>
      <c r="E985" s="13"/>
      <c r="F985" s="14"/>
      <c r="G985" s="14"/>
    </row>
    <row r="986" s="5" customFormat="true" ht="15" hidden="false" customHeight="false" outlineLevel="0" collapsed="false">
      <c r="A986" s="19"/>
      <c r="B986" s="13"/>
      <c r="C986" s="13"/>
      <c r="D986" s="15" t="n">
        <f aca="false">SUM(D985)</f>
        <v>30</v>
      </c>
      <c r="E986" s="13"/>
      <c r="F986" s="14"/>
      <c r="G986" s="14"/>
    </row>
    <row r="987" s="5" customFormat="true" ht="15" hidden="false" customHeight="false" outlineLevel="0" collapsed="false">
      <c r="A987" s="19"/>
      <c r="B987" s="13"/>
      <c r="C987" s="53" t="s">
        <v>487</v>
      </c>
      <c r="D987" s="15" t="n">
        <f aca="false">D983-D986</f>
        <v>156</v>
      </c>
      <c r="E987" s="60"/>
      <c r="F987" s="14"/>
      <c r="G987" s="14"/>
    </row>
    <row r="988" s="5" customFormat="true" ht="15" hidden="false" customHeight="false" outlineLevel="0" collapsed="false">
      <c r="A988" s="19"/>
      <c r="B988" s="13"/>
      <c r="C988" s="13"/>
      <c r="D988" s="16" t="s">
        <v>10</v>
      </c>
      <c r="E988" s="17" t="n">
        <v>28253.61</v>
      </c>
      <c r="F988" s="14" t="s">
        <v>15</v>
      </c>
      <c r="G988" s="18" t="n">
        <f aca="false">D987*E988/100</f>
        <v>44075.6316</v>
      </c>
      <c r="H988" s="28" t="n">
        <f aca="false">G988</f>
        <v>44075.6316</v>
      </c>
    </row>
    <row r="989" s="29" customFormat="true" ht="15" hidden="false" customHeight="false" outlineLevel="0" collapsed="false">
      <c r="A989" s="33" t="n">
        <v>22</v>
      </c>
      <c r="B989" s="30" t="s">
        <v>302</v>
      </c>
      <c r="C989" s="30"/>
      <c r="D989" s="30"/>
      <c r="E989" s="30"/>
      <c r="F989" s="30"/>
      <c r="G989" s="32"/>
      <c r="H989" s="32"/>
      <c r="I989" s="30"/>
    </row>
    <row r="990" s="29" customFormat="true" ht="15" hidden="false" customHeight="false" outlineLevel="0" collapsed="false">
      <c r="A990" s="33"/>
      <c r="B990" s="30" t="s">
        <v>303</v>
      </c>
      <c r="C990" s="30" t="s">
        <v>304</v>
      </c>
      <c r="D990" s="35" t="n">
        <v>64</v>
      </c>
      <c r="E990" s="30"/>
      <c r="F990" s="30"/>
      <c r="G990" s="32"/>
      <c r="H990" s="32"/>
      <c r="I990" s="30"/>
    </row>
    <row r="991" s="44" customFormat="true" ht="15" hidden="false" customHeight="false" outlineLevel="0" collapsed="false">
      <c r="D991" s="15" t="n">
        <f aca="false">SUM(D990)</f>
        <v>64</v>
      </c>
      <c r="E991" s="61"/>
      <c r="G991" s="62"/>
    </row>
    <row r="992" s="44" customFormat="true" ht="13.5" hidden="false" customHeight="false" outlineLevel="0" collapsed="false">
      <c r="D992" s="36" t="s">
        <v>10</v>
      </c>
      <c r="E992" s="32" t="n">
        <v>58.11</v>
      </c>
      <c r="F992" s="32" t="s">
        <v>305</v>
      </c>
      <c r="G992" s="31" t="n">
        <f aca="false">D991*E992</f>
        <v>3719.04</v>
      </c>
      <c r="H992" s="49" t="n">
        <f aca="false">G992</f>
        <v>3719.04</v>
      </c>
    </row>
    <row r="993" s="5" customFormat="true" ht="15" hidden="false" customHeight="false" outlineLevel="0" collapsed="false">
      <c r="A993" s="38"/>
      <c r="B993" s="39"/>
      <c r="C993" s="39"/>
      <c r="D993" s="16"/>
      <c r="E993" s="17"/>
      <c r="F993" s="14"/>
      <c r="G993" s="18"/>
    </row>
    <row r="994" s="5" customFormat="true" ht="15" hidden="false" customHeight="false" outlineLevel="0" collapsed="false">
      <c r="A994" s="19" t="n">
        <v>23</v>
      </c>
      <c r="B994" s="13" t="s">
        <v>290</v>
      </c>
      <c r="C994" s="13"/>
      <c r="D994" s="13"/>
      <c r="E994" s="13"/>
      <c r="F994" s="14"/>
      <c r="G994" s="14"/>
    </row>
    <row r="995" s="5" customFormat="true" ht="13.5" hidden="false" customHeight="false" outlineLevel="0" collapsed="false">
      <c r="A995" s="13"/>
      <c r="B995" s="13" t="s">
        <v>291</v>
      </c>
      <c r="C995" s="13"/>
      <c r="D995" s="13"/>
      <c r="E995" s="13"/>
      <c r="F995" s="14"/>
      <c r="G995" s="14"/>
    </row>
    <row r="996" s="5" customFormat="true" ht="13.5" hidden="false" customHeight="false" outlineLevel="0" collapsed="false">
      <c r="A996" s="13"/>
      <c r="B996" s="13" t="s">
        <v>292</v>
      </c>
      <c r="C996" s="13"/>
      <c r="D996" s="13"/>
      <c r="E996" s="13"/>
      <c r="F996" s="14"/>
      <c r="G996" s="14"/>
    </row>
    <row r="997" s="5" customFormat="true" ht="13.5" hidden="false" customHeight="false" outlineLevel="0" collapsed="false">
      <c r="A997" s="13"/>
      <c r="B997" s="13" t="s">
        <v>293</v>
      </c>
      <c r="C997" s="13"/>
      <c r="D997" s="13"/>
      <c r="E997" s="13"/>
      <c r="F997" s="14"/>
      <c r="G997" s="14"/>
    </row>
    <row r="998" s="5" customFormat="true" ht="13.5" hidden="false" customHeight="false" outlineLevel="0" collapsed="false">
      <c r="A998" s="13"/>
      <c r="B998" s="13" t="s">
        <v>294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9"/>
      <c r="B999" s="21" t="s">
        <v>295</v>
      </c>
      <c r="C999" s="21" t="s">
        <v>488</v>
      </c>
      <c r="D999" s="17" t="n">
        <v>416</v>
      </c>
      <c r="E999" s="13"/>
      <c r="F999" s="14"/>
      <c r="G999" s="14"/>
    </row>
    <row r="1000" s="5" customFormat="true" ht="15" hidden="false" customHeight="false" outlineLevel="0" collapsed="false">
      <c r="A1000" s="19"/>
      <c r="B1000" s="58" t="s">
        <v>164</v>
      </c>
      <c r="C1000" s="58" t="s">
        <v>489</v>
      </c>
      <c r="D1000" s="17" t="n">
        <v>201</v>
      </c>
      <c r="E1000" s="13"/>
      <c r="F1000" s="14"/>
      <c r="G1000" s="14"/>
    </row>
    <row r="1001" s="5" customFormat="true" ht="15" hidden="false" customHeight="false" outlineLevel="0" collapsed="false">
      <c r="A1001" s="19"/>
      <c r="B1001" s="58" t="s">
        <v>331</v>
      </c>
      <c r="C1001" s="58" t="s">
        <v>490</v>
      </c>
      <c r="D1001" s="17" t="n">
        <v>84</v>
      </c>
      <c r="E1001" s="13"/>
      <c r="F1001" s="14"/>
      <c r="G1001" s="14"/>
    </row>
    <row r="1002" s="5" customFormat="true" ht="15" hidden="false" customHeight="false" outlineLevel="0" collapsed="false">
      <c r="A1002" s="19"/>
      <c r="B1002" s="58" t="s">
        <v>491</v>
      </c>
      <c r="C1002" s="58" t="s">
        <v>492</v>
      </c>
      <c r="D1002" s="17" t="n">
        <v>10</v>
      </c>
      <c r="E1002" s="13"/>
      <c r="F1002" s="14"/>
      <c r="G1002" s="14"/>
    </row>
    <row r="1003" s="5" customFormat="true" ht="15" hidden="false" customHeight="false" outlineLevel="0" collapsed="false">
      <c r="A1003" s="19"/>
      <c r="B1003" s="58" t="s">
        <v>493</v>
      </c>
      <c r="C1003" s="58" t="s">
        <v>494</v>
      </c>
      <c r="D1003" s="17" t="n">
        <v>14</v>
      </c>
      <c r="E1003" s="13"/>
      <c r="F1003" s="14"/>
      <c r="G1003" s="14"/>
    </row>
    <row r="1004" s="5" customFormat="true" ht="15" hidden="false" customHeight="false" outlineLevel="0" collapsed="false">
      <c r="A1004" s="19"/>
      <c r="B1004" s="58" t="s">
        <v>495</v>
      </c>
      <c r="C1004" s="58" t="s">
        <v>496</v>
      </c>
      <c r="D1004" s="17" t="n">
        <v>58</v>
      </c>
      <c r="E1004" s="13"/>
      <c r="F1004" s="14"/>
      <c r="G1004" s="14"/>
    </row>
    <row r="1005" s="5" customFormat="true" ht="15" hidden="false" customHeight="false" outlineLevel="0" collapsed="false">
      <c r="A1005" s="19"/>
      <c r="B1005" s="58" t="s">
        <v>497</v>
      </c>
      <c r="C1005" s="58" t="s">
        <v>498</v>
      </c>
      <c r="D1005" s="17" t="n">
        <v>40</v>
      </c>
      <c r="E1005" s="13"/>
      <c r="F1005" s="14"/>
      <c r="G1005" s="14"/>
    </row>
    <row r="1006" s="5" customFormat="true" ht="15" hidden="false" customHeight="false" outlineLevel="0" collapsed="false">
      <c r="A1006" s="13"/>
      <c r="B1006" s="13"/>
      <c r="C1006" s="23"/>
      <c r="D1006" s="15" t="n">
        <f aca="false">SUM(D999:D1005)</f>
        <v>823</v>
      </c>
      <c r="G1006" s="14"/>
    </row>
    <row r="1007" s="45" customFormat="true" ht="13.5" hidden="false" customHeight="false" outlineLevel="0" collapsed="false">
      <c r="A1007" s="24"/>
      <c r="B1007" s="24"/>
      <c r="C1007" s="24"/>
      <c r="D1007" s="16" t="s">
        <v>10</v>
      </c>
      <c r="E1007" s="14" t="n">
        <v>186.04</v>
      </c>
      <c r="F1007" s="14" t="s">
        <v>21</v>
      </c>
      <c r="G1007" s="18" t="n">
        <f aca="false">D1006*E1007</f>
        <v>153110.92</v>
      </c>
      <c r="H1007" s="46" t="n">
        <f aca="false">G1007</f>
        <v>153110.92</v>
      </c>
    </row>
    <row r="1008" s="5" customFormat="true" ht="15" hidden="false" customHeight="false" outlineLevel="0" collapsed="false">
      <c r="A1008" s="19" t="n">
        <v>24</v>
      </c>
      <c r="B1008" s="13" t="s">
        <v>16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9"/>
      <c r="B1009" s="13" t="s">
        <v>17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9"/>
      <c r="B1010" s="13" t="s">
        <v>301</v>
      </c>
      <c r="C1010" s="13" t="s">
        <v>472</v>
      </c>
      <c r="D1010" s="17" t="n">
        <v>998</v>
      </c>
      <c r="G1010" s="14"/>
    </row>
    <row r="1011" s="5" customFormat="true" ht="15" hidden="false" customHeight="false" outlineLevel="0" collapsed="false">
      <c r="A1011" s="19"/>
      <c r="B1011" s="13" t="s">
        <v>128</v>
      </c>
      <c r="C1011" s="13" t="s">
        <v>473</v>
      </c>
      <c r="D1011" s="17" t="n">
        <v>107</v>
      </c>
      <c r="G1011" s="14"/>
    </row>
    <row r="1012" customFormat="false" ht="15" hidden="false" customHeight="false" outlineLevel="0" collapsed="false">
      <c r="D1012" s="15" t="n">
        <f aca="false">SUM(D1010:D1011)</f>
        <v>1105</v>
      </c>
      <c r="E1012" s="13"/>
      <c r="F1012" s="14"/>
      <c r="G1012" s="14"/>
    </row>
    <row r="1013" customFormat="false" ht="13.5" hidden="false" customHeight="false" outlineLevel="0" collapsed="false">
      <c r="D1013" s="16" t="s">
        <v>10</v>
      </c>
      <c r="E1013" s="17" t="n">
        <v>1887.4</v>
      </c>
      <c r="F1013" s="14" t="s">
        <v>15</v>
      </c>
      <c r="G1013" s="18" t="n">
        <f aca="false">D1012*E1013/100</f>
        <v>20855.77</v>
      </c>
      <c r="H1013" s="47" t="n">
        <f aca="false">G1013</f>
        <v>20855.77</v>
      </c>
    </row>
    <row r="1014" s="5" customFormat="true" ht="16.5" hidden="false" customHeight="true" outlineLevel="0" collapsed="false">
      <c r="A1014" s="56" t="s">
        <v>322</v>
      </c>
      <c r="B1014" s="56"/>
      <c r="C1014" s="56"/>
      <c r="D1014" s="56"/>
      <c r="E1014" s="56"/>
      <c r="F1014" s="56"/>
      <c r="G1014" s="56"/>
    </row>
    <row r="1015" s="5" customFormat="true" ht="16.5" hidden="false" customHeight="false" outlineLevel="0" collapsed="false">
      <c r="A1015" s="7" t="s">
        <v>2</v>
      </c>
      <c r="B1015" s="8" t="s">
        <v>3</v>
      </c>
      <c r="C1015" s="9" t="s">
        <v>4</v>
      </c>
      <c r="D1015" s="10" t="s">
        <v>5</v>
      </c>
      <c r="E1015" s="9" t="s">
        <v>6</v>
      </c>
      <c r="F1015" s="8" t="s">
        <v>7</v>
      </c>
      <c r="G1015" s="11" t="s">
        <v>8</v>
      </c>
    </row>
    <row r="1016" s="5" customFormat="true" ht="15.75" hidden="false" customHeight="false" outlineLevel="0" collapsed="false">
      <c r="A1016" s="19" t="n">
        <v>25</v>
      </c>
      <c r="B1016" s="13" t="s">
        <v>254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9"/>
      <c r="B1017" s="13" t="s">
        <v>255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9"/>
      <c r="B1018" s="13" t="s">
        <v>256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9"/>
      <c r="B1019" s="13" t="s">
        <v>257</v>
      </c>
      <c r="C1019" s="13"/>
      <c r="D1019" s="13"/>
      <c r="E1019" s="13"/>
      <c r="F1019" s="14"/>
      <c r="G1019" s="14"/>
    </row>
    <row r="1020" s="5" customFormat="true" ht="15" hidden="false" customHeight="false" outlineLevel="0" collapsed="false">
      <c r="A1020" s="19"/>
      <c r="B1020" s="13" t="s">
        <v>499</v>
      </c>
      <c r="C1020" s="13" t="s">
        <v>500</v>
      </c>
      <c r="D1020" s="17" t="n">
        <v>51</v>
      </c>
      <c r="E1020" s="13"/>
      <c r="F1020" s="14"/>
      <c r="G1020" s="14"/>
    </row>
    <row r="1021" s="5" customFormat="true" ht="15" hidden="false" customHeight="false" outlineLevel="0" collapsed="false">
      <c r="A1021" s="19"/>
      <c r="B1021" s="13" t="s">
        <v>499</v>
      </c>
      <c r="C1021" s="13" t="s">
        <v>258</v>
      </c>
      <c r="D1021" s="17" t="n">
        <v>30</v>
      </c>
      <c r="E1021" s="13"/>
      <c r="F1021" s="14"/>
      <c r="G1021" s="14"/>
    </row>
    <row r="1022" s="5" customFormat="true" ht="15" hidden="false" customHeight="false" outlineLevel="0" collapsed="false">
      <c r="A1022" s="19"/>
      <c r="B1022" s="13" t="s">
        <v>38</v>
      </c>
      <c r="C1022" s="13" t="s">
        <v>501</v>
      </c>
      <c r="D1022" s="17" t="n">
        <v>73</v>
      </c>
      <c r="E1022" s="13"/>
      <c r="F1022" s="14"/>
      <c r="G1022" s="14"/>
    </row>
    <row r="1023" s="5" customFormat="true" ht="15" hidden="false" customHeight="false" outlineLevel="0" collapsed="false">
      <c r="A1023" s="19"/>
      <c r="B1023" s="13"/>
      <c r="C1023" s="13"/>
      <c r="D1023" s="15" t="n">
        <f aca="false">SUM(D1020:D1022)</f>
        <v>154</v>
      </c>
      <c r="E1023" s="13"/>
      <c r="F1023" s="14"/>
      <c r="G1023" s="14"/>
    </row>
    <row r="1024" s="5" customFormat="true" ht="15" hidden="false" customHeight="false" outlineLevel="0" collapsed="false">
      <c r="A1024" s="19"/>
      <c r="B1024" s="13"/>
      <c r="C1024" s="13"/>
      <c r="D1024" s="16" t="s">
        <v>10</v>
      </c>
      <c r="E1024" s="14" t="n">
        <v>902.93</v>
      </c>
      <c r="F1024" s="14" t="s">
        <v>21</v>
      </c>
      <c r="G1024" s="18" t="n">
        <f aca="false">D1023*E1024</f>
        <v>139051.22</v>
      </c>
      <c r="H1024" s="28" t="n">
        <f aca="false">G1024</f>
        <v>139051.22</v>
      </c>
    </row>
    <row r="1025" s="5" customFormat="true" ht="15" hidden="false" customHeight="false" outlineLevel="0" collapsed="false">
      <c r="A1025" s="38"/>
      <c r="B1025" s="39"/>
      <c r="C1025" s="39"/>
      <c r="D1025" s="16"/>
      <c r="E1025" s="17"/>
      <c r="F1025" s="14"/>
      <c r="G1025" s="18"/>
    </row>
    <row r="1026" s="5" customFormat="true" ht="15" hidden="false" customHeight="false" outlineLevel="0" collapsed="false">
      <c r="A1026" s="19" t="n">
        <v>26</v>
      </c>
      <c r="B1026" s="13" t="s">
        <v>384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9"/>
      <c r="B1027" s="20" t="s">
        <v>385</v>
      </c>
      <c r="C1027" s="13"/>
      <c r="D1027" s="13"/>
      <c r="E1027" s="13"/>
      <c r="F1027" s="14" t="s">
        <v>386</v>
      </c>
      <c r="G1027" s="14"/>
    </row>
    <row r="1028" s="5" customFormat="true" ht="15" hidden="false" customHeight="false" outlineLevel="0" collapsed="false">
      <c r="A1028" s="19"/>
      <c r="B1028" s="13" t="s">
        <v>387</v>
      </c>
      <c r="C1028" s="13" t="s">
        <v>502</v>
      </c>
      <c r="D1028" s="35" t="n">
        <v>2340</v>
      </c>
      <c r="E1028" s="13"/>
      <c r="F1028" s="14"/>
      <c r="G1028" s="14"/>
    </row>
    <row r="1029" s="5" customFormat="true" ht="15" hidden="false" customHeight="false" outlineLevel="0" collapsed="false">
      <c r="A1029" s="19"/>
      <c r="B1029" s="13"/>
      <c r="C1029" s="13"/>
      <c r="D1029" s="15" t="n">
        <f aca="false">SUM(D1028:D1028)</f>
        <v>2340</v>
      </c>
      <c r="E1029" s="13"/>
      <c r="F1029" s="14"/>
      <c r="G1029" s="14"/>
    </row>
    <row r="1030" s="5" customFormat="true" ht="15" hidden="false" customHeight="false" outlineLevel="0" collapsed="false">
      <c r="A1030" s="19"/>
      <c r="B1030" s="13"/>
      <c r="C1030" s="13"/>
      <c r="D1030" s="16" t="s">
        <v>10</v>
      </c>
      <c r="E1030" s="17" t="n">
        <v>2117.5</v>
      </c>
      <c r="F1030" s="14" t="s">
        <v>24</v>
      </c>
      <c r="G1030" s="18" t="n">
        <f aca="false">D1029*E1030/1000</f>
        <v>4954.95</v>
      </c>
    </row>
    <row r="1031" s="5" customFormat="true" ht="15" hidden="false" customHeight="false" outlineLevel="0" collapsed="false">
      <c r="A1031" s="19"/>
      <c r="B1031" s="13"/>
      <c r="C1031" s="13"/>
      <c r="D1031" s="16"/>
      <c r="E1031" s="17"/>
      <c r="F1031" s="14"/>
      <c r="G1031" s="18"/>
    </row>
    <row r="1032" s="5" customFormat="true" ht="15" hidden="false" customHeight="false" outlineLevel="0" collapsed="false">
      <c r="A1032" s="19" t="n">
        <v>27</v>
      </c>
      <c r="B1032" s="13" t="s">
        <v>389</v>
      </c>
      <c r="C1032" s="13"/>
      <c r="D1032" s="13"/>
      <c r="E1032" s="13"/>
      <c r="F1032" s="14"/>
      <c r="G1032" s="14"/>
    </row>
    <row r="1033" s="5" customFormat="true" ht="15" hidden="false" customHeight="false" outlineLevel="0" collapsed="false">
      <c r="A1033" s="19"/>
      <c r="B1033" s="13"/>
      <c r="C1033" s="13" t="s">
        <v>503</v>
      </c>
      <c r="D1033" s="15" t="n">
        <f aca="false">D1029</f>
        <v>2340</v>
      </c>
      <c r="E1033" s="13"/>
      <c r="F1033" s="14"/>
      <c r="G1033" s="14"/>
    </row>
    <row r="1034" s="5" customFormat="true" ht="15" hidden="false" customHeight="false" outlineLevel="0" collapsed="false">
      <c r="A1034" s="19"/>
      <c r="B1034" s="13"/>
      <c r="C1034" s="13"/>
      <c r="D1034" s="16" t="s">
        <v>10</v>
      </c>
      <c r="E1034" s="17" t="n">
        <v>187</v>
      </c>
      <c r="F1034" s="32" t="s">
        <v>24</v>
      </c>
      <c r="G1034" s="31" t="n">
        <f aca="false">D1033*E1034/1000</f>
        <v>437.58</v>
      </c>
    </row>
    <row r="1035" s="5" customFormat="true" ht="15" hidden="false" customHeight="false" outlineLevel="0" collapsed="false">
      <c r="A1035" s="38"/>
      <c r="B1035" s="39"/>
      <c r="C1035" s="39"/>
      <c r="D1035" s="16"/>
      <c r="E1035" s="17"/>
      <c r="F1035" s="14"/>
      <c r="G1035" s="18"/>
    </row>
    <row r="1036" s="5" customFormat="true" ht="15" hidden="false" customHeight="false" outlineLevel="0" collapsed="false">
      <c r="A1036" s="19" t="n">
        <v>28</v>
      </c>
      <c r="B1036" s="13" t="s">
        <v>504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9"/>
      <c r="B1037" s="13"/>
      <c r="C1037" s="13"/>
      <c r="D1037" s="13"/>
      <c r="E1037" s="13"/>
      <c r="F1037" s="14"/>
      <c r="G1037" s="14"/>
    </row>
    <row r="1038" s="5" customFormat="true" ht="15" hidden="false" customHeight="false" outlineLevel="0" collapsed="false">
      <c r="A1038" s="19"/>
      <c r="B1038" s="13" t="s">
        <v>505</v>
      </c>
      <c r="C1038" s="13" t="s">
        <v>506</v>
      </c>
      <c r="D1038" s="17" t="n">
        <v>208</v>
      </c>
      <c r="E1038" s="13"/>
      <c r="F1038" s="14"/>
      <c r="G1038" s="14"/>
    </row>
    <row r="1039" s="5" customFormat="true" ht="15" hidden="false" customHeight="false" outlineLevel="0" collapsed="false">
      <c r="A1039" s="19"/>
      <c r="B1039" s="13" t="s">
        <v>51</v>
      </c>
      <c r="C1039" s="13" t="s">
        <v>507</v>
      </c>
      <c r="D1039" s="17" t="n">
        <v>101</v>
      </c>
      <c r="E1039" s="13"/>
      <c r="F1039" s="14"/>
      <c r="G1039" s="14"/>
    </row>
    <row r="1040" s="5" customFormat="true" ht="15" hidden="false" customHeight="false" outlineLevel="0" collapsed="false">
      <c r="A1040" s="19"/>
      <c r="B1040" s="13" t="s">
        <v>51</v>
      </c>
      <c r="C1040" s="13" t="s">
        <v>508</v>
      </c>
      <c r="D1040" s="17" t="n">
        <v>17</v>
      </c>
      <c r="E1040" s="13"/>
      <c r="F1040" s="14"/>
      <c r="G1040" s="14"/>
    </row>
    <row r="1041" s="5" customFormat="true" ht="15" hidden="false" customHeight="false" outlineLevel="0" collapsed="false">
      <c r="A1041" s="19"/>
      <c r="B1041" s="13" t="s">
        <v>51</v>
      </c>
      <c r="C1041" s="13" t="s">
        <v>509</v>
      </c>
      <c r="D1041" s="17" t="n">
        <v>14</v>
      </c>
      <c r="E1041" s="13"/>
      <c r="F1041" s="14"/>
      <c r="G1041" s="14"/>
    </row>
    <row r="1042" s="5" customFormat="true" ht="15" hidden="false" customHeight="false" outlineLevel="0" collapsed="false">
      <c r="A1042" s="19"/>
      <c r="B1042" s="13"/>
      <c r="C1042" s="13"/>
      <c r="D1042" s="15" t="n">
        <f aca="false">SUM(D1038:D1041)</f>
        <v>340</v>
      </c>
      <c r="E1042" s="13"/>
      <c r="F1042" s="14"/>
      <c r="G1042" s="14"/>
    </row>
    <row r="1043" s="5" customFormat="true" ht="13.5" hidden="false" customHeight="false" outlineLevel="0" collapsed="false">
      <c r="A1043" s="14"/>
      <c r="B1043" s="13"/>
      <c r="C1043" s="13"/>
      <c r="D1043" s="16" t="s">
        <v>10</v>
      </c>
      <c r="E1043" s="14" t="n">
        <v>1141.25</v>
      </c>
      <c r="F1043" s="14" t="s">
        <v>11</v>
      </c>
      <c r="G1043" s="18" t="n">
        <f aca="false">D1042*E1043/100</f>
        <v>3880.25</v>
      </c>
      <c r="H1043" s="28" t="n">
        <f aca="false">G1043</f>
        <v>3880.25</v>
      </c>
    </row>
    <row r="1044" s="5" customFormat="true" ht="13.5" hidden="false" customHeight="false" outlineLevel="0" collapsed="false">
      <c r="A1044" s="14"/>
      <c r="B1044" s="13"/>
      <c r="C1044" s="13"/>
      <c r="D1044" s="16"/>
      <c r="E1044" s="14"/>
      <c r="F1044" s="14"/>
      <c r="G1044" s="18"/>
      <c r="H1044" s="28"/>
    </row>
    <row r="1045" s="5" customFormat="true" ht="15" hidden="false" customHeight="false" outlineLevel="0" collapsed="false">
      <c r="A1045" s="19" t="n">
        <v>29</v>
      </c>
      <c r="B1045" s="13" t="s">
        <v>306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9"/>
      <c r="B1046" s="13" t="s">
        <v>323</v>
      </c>
      <c r="C1046" s="13" t="s">
        <v>510</v>
      </c>
      <c r="D1046" s="17" t="n">
        <v>382</v>
      </c>
      <c r="E1046" s="13"/>
      <c r="F1046" s="14"/>
      <c r="G1046" s="14"/>
    </row>
    <row r="1047" s="5" customFormat="true" ht="15" hidden="false" customHeight="false" outlineLevel="0" collapsed="false">
      <c r="A1047" s="19"/>
      <c r="B1047" s="13" t="s">
        <v>90</v>
      </c>
      <c r="C1047" s="13" t="s">
        <v>511</v>
      </c>
      <c r="D1047" s="17" t="n">
        <v>314</v>
      </c>
      <c r="E1047" s="13"/>
      <c r="F1047" s="14"/>
      <c r="G1047" s="14"/>
    </row>
    <row r="1048" s="5" customFormat="true" ht="15" hidden="false" customHeight="false" outlineLevel="0" collapsed="false">
      <c r="A1048" s="19"/>
      <c r="B1048" s="13" t="s">
        <v>112</v>
      </c>
      <c r="C1048" s="13" t="s">
        <v>512</v>
      </c>
      <c r="D1048" s="17" t="n">
        <v>1100</v>
      </c>
      <c r="E1048" s="13"/>
      <c r="F1048" s="14"/>
      <c r="G1048" s="14"/>
    </row>
    <row r="1049" s="5" customFormat="true" ht="15" hidden="false" customHeight="false" outlineLevel="0" collapsed="false">
      <c r="A1049" s="19"/>
      <c r="B1049" s="13" t="s">
        <v>114</v>
      </c>
      <c r="C1049" s="13" t="s">
        <v>513</v>
      </c>
      <c r="D1049" s="17" t="n">
        <v>350</v>
      </c>
      <c r="E1049" s="13"/>
      <c r="F1049" s="14"/>
      <c r="G1049" s="14"/>
    </row>
    <row r="1050" s="5" customFormat="true" ht="15" hidden="false" customHeight="false" outlineLevel="0" collapsed="false">
      <c r="A1050" s="19"/>
      <c r="B1050" s="13" t="s">
        <v>185</v>
      </c>
      <c r="C1050" s="13" t="s">
        <v>514</v>
      </c>
      <c r="D1050" s="17" t="n">
        <v>84</v>
      </c>
      <c r="E1050" s="13"/>
      <c r="F1050" s="14"/>
      <c r="G1050" s="14"/>
    </row>
    <row r="1051" s="5" customFormat="true" ht="15" hidden="false" customHeight="false" outlineLevel="0" collapsed="false">
      <c r="A1051" s="19"/>
      <c r="B1051" s="13"/>
      <c r="C1051" s="13"/>
      <c r="D1051" s="15" t="n">
        <f aca="false">SUM(D1046:D1050)</f>
        <v>2230</v>
      </c>
      <c r="E1051" s="13"/>
      <c r="F1051" s="14"/>
      <c r="G1051" s="14"/>
    </row>
    <row r="1052" s="5" customFormat="true" ht="15" hidden="false" customHeight="false" outlineLevel="0" collapsed="false">
      <c r="A1052" s="19"/>
      <c r="B1052" s="20" t="s">
        <v>97</v>
      </c>
      <c r="C1052" s="13"/>
      <c r="D1052" s="17"/>
      <c r="E1052" s="13"/>
      <c r="F1052" s="14"/>
      <c r="G1052" s="14"/>
    </row>
    <row r="1053" s="5" customFormat="true" ht="15" hidden="false" customHeight="false" outlineLevel="0" collapsed="false">
      <c r="A1053" s="19"/>
      <c r="B1053" s="13" t="s">
        <v>38</v>
      </c>
      <c r="C1053" s="13" t="s">
        <v>515</v>
      </c>
      <c r="D1053" s="17" t="n">
        <v>220</v>
      </c>
      <c r="E1053" s="13"/>
      <c r="F1053" s="14"/>
      <c r="G1053" s="14"/>
    </row>
    <row r="1054" s="5" customFormat="true" ht="15" hidden="false" customHeight="false" outlineLevel="0" collapsed="false">
      <c r="A1054" s="19"/>
      <c r="B1054" s="13"/>
      <c r="C1054" s="13"/>
      <c r="D1054" s="15" t="n">
        <f aca="false">SUM(D1053)</f>
        <v>220</v>
      </c>
      <c r="E1054" s="13"/>
      <c r="F1054" s="14"/>
      <c r="G1054" s="14"/>
    </row>
    <row r="1055" s="5" customFormat="true" ht="15" hidden="false" customHeight="false" outlineLevel="0" collapsed="false">
      <c r="A1055" s="19"/>
      <c r="B1055" s="13"/>
      <c r="C1055" s="14" t="s">
        <v>516</v>
      </c>
      <c r="D1055" s="15" t="n">
        <f aca="false">D1051-D1054</f>
        <v>2010</v>
      </c>
      <c r="E1055" s="13"/>
      <c r="F1055" s="14"/>
      <c r="G1055" s="14"/>
    </row>
    <row r="1056" s="5" customFormat="true" ht="15" hidden="false" customHeight="false" outlineLevel="0" collapsed="false">
      <c r="A1056" s="19"/>
      <c r="B1056" s="13"/>
      <c r="C1056" s="13"/>
      <c r="D1056" s="16" t="s">
        <v>10</v>
      </c>
      <c r="E1056" s="14" t="n">
        <v>1287.44</v>
      </c>
      <c r="F1056" s="14" t="s">
        <v>15</v>
      </c>
      <c r="G1056" s="18" t="n">
        <f aca="false">D1055*E1056/100</f>
        <v>25877.544</v>
      </c>
      <c r="H1056" s="28" t="n">
        <f aca="false">G1056</f>
        <v>25877.544</v>
      </c>
    </row>
    <row r="1057" s="5" customFormat="true" ht="15" hidden="false" customHeight="false" outlineLevel="0" collapsed="false">
      <c r="A1057" s="19" t="n">
        <v>30</v>
      </c>
      <c r="B1057" s="13" t="s">
        <v>316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9" t="s">
        <v>34</v>
      </c>
      <c r="B1058" s="13" t="s">
        <v>317</v>
      </c>
      <c r="C1058" s="13" t="s">
        <v>517</v>
      </c>
      <c r="D1058" s="17" t="n">
        <v>200</v>
      </c>
      <c r="E1058" s="13"/>
      <c r="F1058" s="14"/>
      <c r="G1058" s="14"/>
    </row>
    <row r="1059" s="5" customFormat="true" ht="15" hidden="false" customHeight="false" outlineLevel="0" collapsed="false">
      <c r="A1059" s="19"/>
      <c r="B1059" s="13" t="s">
        <v>323</v>
      </c>
      <c r="C1059" s="13" t="s">
        <v>518</v>
      </c>
      <c r="D1059" s="17" t="n">
        <v>18</v>
      </c>
      <c r="E1059" s="13"/>
      <c r="F1059" s="14"/>
      <c r="G1059" s="14"/>
    </row>
    <row r="1060" s="5" customFormat="true" ht="15" hidden="false" customHeight="false" outlineLevel="0" collapsed="false">
      <c r="A1060" s="19"/>
      <c r="B1060" s="13" t="s">
        <v>519</v>
      </c>
      <c r="C1060" s="13" t="s">
        <v>520</v>
      </c>
      <c r="D1060" s="17" t="n">
        <v>138</v>
      </c>
      <c r="E1060" s="13"/>
      <c r="F1060" s="14"/>
      <c r="G1060" s="14"/>
    </row>
    <row r="1061" s="5" customFormat="true" ht="15" hidden="false" customHeight="false" outlineLevel="0" collapsed="false">
      <c r="A1061" s="19"/>
      <c r="B1061" s="13" t="s">
        <v>185</v>
      </c>
      <c r="C1061" s="13" t="s">
        <v>521</v>
      </c>
      <c r="D1061" s="17" t="n">
        <v>6</v>
      </c>
      <c r="E1061" s="13"/>
      <c r="F1061" s="14"/>
      <c r="G1061" s="14"/>
    </row>
    <row r="1062" s="5" customFormat="true" ht="15" hidden="false" customHeight="false" outlineLevel="0" collapsed="false">
      <c r="A1062" s="19"/>
      <c r="B1062" s="13"/>
      <c r="C1062" s="53"/>
      <c r="D1062" s="15" t="n">
        <f aca="false">SUM(D1058:D1061)</f>
        <v>362</v>
      </c>
      <c r="E1062" s="13"/>
      <c r="F1062" s="14"/>
      <c r="G1062" s="14"/>
    </row>
    <row r="1063" s="5" customFormat="true" ht="16.5" hidden="false" customHeight="true" outlineLevel="0" collapsed="false">
      <c r="A1063" s="56" t="s">
        <v>368</v>
      </c>
      <c r="B1063" s="56"/>
      <c r="C1063" s="56"/>
      <c r="D1063" s="56"/>
      <c r="E1063" s="56"/>
      <c r="F1063" s="56"/>
      <c r="G1063" s="56"/>
    </row>
    <row r="1064" s="5" customFormat="true" ht="16.5" hidden="false" customHeight="false" outlineLevel="0" collapsed="false">
      <c r="A1064" s="7" t="s">
        <v>2</v>
      </c>
      <c r="B1064" s="8" t="s">
        <v>3</v>
      </c>
      <c r="C1064" s="9" t="s">
        <v>4</v>
      </c>
      <c r="D1064" s="10" t="s">
        <v>5</v>
      </c>
      <c r="E1064" s="9" t="s">
        <v>6</v>
      </c>
      <c r="F1064" s="8" t="s">
        <v>7</v>
      </c>
      <c r="G1064" s="11" t="s">
        <v>8</v>
      </c>
    </row>
    <row r="1065" s="5" customFormat="true" ht="15.75" hidden="false" customHeight="false" outlineLevel="0" collapsed="false">
      <c r="A1065" s="19" t="s">
        <v>111</v>
      </c>
      <c r="B1065" s="13" t="s">
        <v>522</v>
      </c>
      <c r="C1065" s="13" t="s">
        <v>523</v>
      </c>
      <c r="D1065" s="17" t="n">
        <v>56</v>
      </c>
      <c r="E1065" s="13"/>
      <c r="F1065" s="14"/>
      <c r="G1065" s="14"/>
    </row>
    <row r="1066" s="5" customFormat="true" ht="15" hidden="false" customHeight="false" outlineLevel="0" collapsed="false">
      <c r="A1066" s="19"/>
      <c r="B1066" s="13" t="s">
        <v>147</v>
      </c>
      <c r="C1066" s="13" t="s">
        <v>524</v>
      </c>
      <c r="D1066" s="17" t="n">
        <v>78</v>
      </c>
      <c r="E1066" s="13"/>
      <c r="F1066" s="14"/>
      <c r="G1066" s="14"/>
    </row>
    <row r="1067" s="5" customFormat="true" ht="15" hidden="false" customHeight="false" outlineLevel="0" collapsed="false">
      <c r="A1067" s="19"/>
      <c r="B1067" s="13" t="s">
        <v>159</v>
      </c>
      <c r="C1067" s="13" t="s">
        <v>525</v>
      </c>
      <c r="D1067" s="17" t="n">
        <v>156</v>
      </c>
      <c r="E1067" s="13"/>
      <c r="F1067" s="14"/>
      <c r="G1067" s="14"/>
    </row>
    <row r="1068" s="5" customFormat="true" ht="15" hidden="false" customHeight="false" outlineLevel="0" collapsed="false">
      <c r="A1068" s="19"/>
      <c r="B1068" s="13" t="s">
        <v>335</v>
      </c>
      <c r="C1068" s="13" t="s">
        <v>526</v>
      </c>
      <c r="D1068" s="17" t="n">
        <v>14</v>
      </c>
      <c r="E1068" s="13"/>
      <c r="F1068" s="14"/>
      <c r="G1068" s="14"/>
    </row>
    <row r="1069" s="5" customFormat="true" ht="15" hidden="false" customHeight="false" outlineLevel="0" collapsed="false">
      <c r="A1069" s="19"/>
      <c r="B1069" s="13" t="s">
        <v>527</v>
      </c>
      <c r="C1069" s="13" t="s">
        <v>528</v>
      </c>
      <c r="D1069" s="17" t="n">
        <v>150</v>
      </c>
      <c r="E1069" s="13"/>
      <c r="F1069" s="14"/>
      <c r="G1069" s="14"/>
    </row>
    <row r="1070" s="5" customFormat="true" ht="15" hidden="false" customHeight="false" outlineLevel="0" collapsed="false">
      <c r="A1070" s="19"/>
      <c r="B1070" s="13" t="s">
        <v>529</v>
      </c>
      <c r="C1070" s="13" t="s">
        <v>530</v>
      </c>
      <c r="D1070" s="17" t="n">
        <v>96</v>
      </c>
      <c r="E1070" s="13"/>
      <c r="F1070" s="14"/>
      <c r="G1070" s="14"/>
    </row>
    <row r="1071" s="5" customFormat="true" ht="15" hidden="false" customHeight="false" outlineLevel="0" collapsed="false">
      <c r="A1071" s="19"/>
      <c r="B1071" s="13" t="s">
        <v>531</v>
      </c>
      <c r="C1071" s="13" t="s">
        <v>532</v>
      </c>
      <c r="D1071" s="17" t="n">
        <v>36</v>
      </c>
      <c r="E1071" s="13"/>
      <c r="F1071" s="14"/>
      <c r="G1071" s="14"/>
    </row>
    <row r="1072" s="5" customFormat="true" ht="15" hidden="false" customHeight="false" outlineLevel="0" collapsed="false">
      <c r="A1072" s="19"/>
      <c r="B1072" s="13"/>
      <c r="C1072" s="53"/>
      <c r="D1072" s="15" t="n">
        <f aca="false">SUM(D1065:D1071)</f>
        <v>586</v>
      </c>
      <c r="E1072" s="13"/>
      <c r="F1072" s="14"/>
      <c r="G1072" s="14"/>
    </row>
    <row r="1073" s="5" customFormat="true" ht="15" hidden="false" customHeight="false" outlineLevel="0" collapsed="false">
      <c r="A1073" s="19"/>
      <c r="B1073" s="13"/>
      <c r="C1073" s="53" t="s">
        <v>533</v>
      </c>
      <c r="D1073" s="15" t="n">
        <f aca="false">D1062+D1072</f>
        <v>948</v>
      </c>
      <c r="E1073" s="13"/>
      <c r="F1073" s="14"/>
      <c r="G1073" s="14"/>
    </row>
    <row r="1074" s="5" customFormat="true" ht="15" hidden="false" customHeight="false" outlineLevel="0" collapsed="false">
      <c r="A1074" s="19"/>
      <c r="B1074" s="13"/>
      <c r="C1074" s="13"/>
      <c r="D1074" s="16" t="s">
        <v>10</v>
      </c>
      <c r="E1074" s="17" t="n">
        <v>3015.76</v>
      </c>
      <c r="F1074" s="14" t="s">
        <v>15</v>
      </c>
      <c r="G1074" s="18" t="n">
        <f aca="false">D1073*E1074/100</f>
        <v>28589.4048</v>
      </c>
      <c r="H1074" s="28" t="n">
        <f aca="false">G1074</f>
        <v>28589.4048</v>
      </c>
    </row>
    <row r="1075" s="5" customFormat="true" ht="15" hidden="false" customHeight="false" outlineLevel="0" collapsed="false">
      <c r="A1075" s="19"/>
      <c r="B1075" s="13"/>
      <c r="C1075" s="13"/>
      <c r="D1075" s="16"/>
      <c r="E1075" s="17"/>
      <c r="F1075" s="14"/>
      <c r="G1075" s="18"/>
      <c r="H1075" s="28"/>
    </row>
    <row r="1076" s="5" customFormat="true" ht="15" hidden="false" customHeight="false" outlineLevel="0" collapsed="false">
      <c r="A1076" s="19" t="n">
        <v>31</v>
      </c>
      <c r="B1076" s="13" t="s">
        <v>338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9"/>
      <c r="B1077" s="13" t="s">
        <v>339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9"/>
      <c r="B1078" s="13" t="s">
        <v>340</v>
      </c>
      <c r="C1078" s="13"/>
      <c r="D1078" s="13"/>
      <c r="E1078" s="13"/>
      <c r="F1078" s="14"/>
      <c r="G1078" s="14"/>
    </row>
    <row r="1079" s="5" customFormat="true" ht="15" hidden="false" customHeight="false" outlineLevel="0" collapsed="false">
      <c r="A1079" s="19"/>
      <c r="B1079" s="32" t="s">
        <v>534</v>
      </c>
      <c r="C1079" s="32"/>
      <c r="D1079" s="17" t="n">
        <v>724</v>
      </c>
      <c r="E1079" s="13"/>
      <c r="F1079" s="14"/>
      <c r="G1079" s="14"/>
    </row>
    <row r="1080" s="5" customFormat="true" ht="15" hidden="false" customHeight="false" outlineLevel="0" collapsed="false">
      <c r="A1080" s="19"/>
      <c r="B1080" s="13"/>
      <c r="C1080" s="13"/>
      <c r="D1080" s="15" t="n">
        <f aca="false">SUM(D1079:D1079)</f>
        <v>724</v>
      </c>
      <c r="E1080" s="13"/>
      <c r="F1080" s="14"/>
      <c r="G1080" s="14"/>
    </row>
    <row r="1081" s="5" customFormat="true" ht="13.5" hidden="false" customHeight="false" outlineLevel="0" collapsed="false">
      <c r="A1081" s="13"/>
      <c r="B1081" s="13"/>
      <c r="C1081" s="13"/>
      <c r="D1081" s="16" t="s">
        <v>10</v>
      </c>
      <c r="E1081" s="14" t="n">
        <v>19.36</v>
      </c>
      <c r="F1081" s="14" t="s">
        <v>243</v>
      </c>
      <c r="G1081" s="18" t="n">
        <f aca="false">D1080*E1081</f>
        <v>14016.64</v>
      </c>
      <c r="H1081" s="5" t="n">
        <f aca="false">G1081</f>
        <v>14016.64</v>
      </c>
    </row>
    <row r="1082" s="5" customFormat="true" ht="13.5" hidden="false" customHeight="false" outlineLevel="0" collapsed="false">
      <c r="A1082" s="13"/>
      <c r="B1082" s="13"/>
      <c r="C1082" s="13"/>
      <c r="D1082" s="16"/>
      <c r="E1082" s="14"/>
      <c r="F1082" s="14"/>
      <c r="G1082" s="18"/>
    </row>
    <row r="1083" s="5" customFormat="true" ht="15" hidden="false" customHeight="false" outlineLevel="0" collapsed="false">
      <c r="A1083" s="19" t="n">
        <v>32</v>
      </c>
      <c r="B1083" s="13" t="s">
        <v>342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9"/>
      <c r="B1084" s="13" t="s">
        <v>49</v>
      </c>
      <c r="C1084" s="13" t="s">
        <v>535</v>
      </c>
      <c r="D1084" s="17" t="n">
        <v>1334</v>
      </c>
      <c r="E1084" s="13"/>
      <c r="F1084" s="14"/>
      <c r="G1084" s="14"/>
    </row>
    <row r="1085" s="5" customFormat="true" ht="15" hidden="false" customHeight="false" outlineLevel="0" collapsed="false">
      <c r="A1085" s="19"/>
      <c r="B1085" s="13" t="s">
        <v>53</v>
      </c>
      <c r="C1085" s="13" t="s">
        <v>536</v>
      </c>
      <c r="D1085" s="17" t="n">
        <v>909</v>
      </c>
      <c r="E1085" s="13"/>
      <c r="F1085" s="14"/>
      <c r="G1085" s="14"/>
    </row>
    <row r="1086" s="5" customFormat="true" ht="15" hidden="false" customHeight="false" outlineLevel="0" collapsed="false">
      <c r="A1086" s="19"/>
      <c r="B1086" s="13" t="s">
        <v>345</v>
      </c>
      <c r="C1086" s="13" t="s">
        <v>537</v>
      </c>
      <c r="D1086" s="17" t="n">
        <v>429</v>
      </c>
      <c r="E1086" s="13"/>
      <c r="F1086" s="14"/>
      <c r="G1086" s="14"/>
    </row>
    <row r="1087" s="5" customFormat="true" ht="15" hidden="false" customHeight="false" outlineLevel="0" collapsed="false">
      <c r="A1087" s="19"/>
      <c r="B1087" s="13" t="s">
        <v>51</v>
      </c>
      <c r="C1087" s="13" t="s">
        <v>538</v>
      </c>
      <c r="D1087" s="17" t="n">
        <v>30</v>
      </c>
      <c r="E1087" s="13"/>
      <c r="F1087" s="14"/>
      <c r="G1087" s="14"/>
    </row>
    <row r="1088" s="5" customFormat="true" ht="15" hidden="false" customHeight="false" outlineLevel="0" collapsed="false">
      <c r="A1088" s="19"/>
      <c r="B1088" s="13" t="s">
        <v>539</v>
      </c>
      <c r="C1088" s="13" t="s">
        <v>540</v>
      </c>
      <c r="D1088" s="17" t="n">
        <v>176</v>
      </c>
      <c r="E1088" s="13"/>
      <c r="F1088" s="14"/>
      <c r="G1088" s="14"/>
    </row>
    <row r="1089" s="5" customFormat="true" ht="15" hidden="false" customHeight="false" outlineLevel="0" collapsed="false">
      <c r="A1089" s="19"/>
      <c r="B1089" s="13" t="s">
        <v>287</v>
      </c>
      <c r="C1089" s="13" t="s">
        <v>541</v>
      </c>
      <c r="D1089" s="17" t="n">
        <v>180</v>
      </c>
      <c r="E1089" s="13"/>
      <c r="F1089" s="14"/>
      <c r="G1089" s="14"/>
    </row>
    <row r="1090" s="5" customFormat="true" ht="15" hidden="false" customHeight="false" outlineLevel="0" collapsed="false">
      <c r="A1090" s="19"/>
      <c r="B1090" s="13" t="s">
        <v>542</v>
      </c>
      <c r="C1090" s="13" t="s">
        <v>543</v>
      </c>
      <c r="D1090" s="17" t="n">
        <v>61</v>
      </c>
      <c r="E1090" s="13"/>
      <c r="F1090" s="14"/>
      <c r="G1090" s="14"/>
    </row>
    <row r="1091" s="5" customFormat="true" ht="15" hidden="false" customHeight="false" outlineLevel="0" collapsed="false">
      <c r="A1091" s="19"/>
      <c r="B1091" s="13" t="s">
        <v>90</v>
      </c>
      <c r="C1091" s="13" t="s">
        <v>544</v>
      </c>
      <c r="D1091" s="17" t="n">
        <v>44</v>
      </c>
      <c r="E1091" s="13"/>
      <c r="F1091" s="14"/>
      <c r="G1091" s="14"/>
    </row>
    <row r="1092" s="5" customFormat="true" ht="15" hidden="false" customHeight="false" outlineLevel="0" collapsed="false">
      <c r="A1092" s="19"/>
      <c r="B1092" s="13" t="s">
        <v>545</v>
      </c>
      <c r="C1092" s="13" t="s">
        <v>546</v>
      </c>
      <c r="D1092" s="17" t="n">
        <v>74</v>
      </c>
      <c r="E1092" s="13"/>
      <c r="F1092" s="14"/>
      <c r="G1092" s="14"/>
    </row>
    <row r="1093" s="5" customFormat="true" ht="15" hidden="false" customHeight="false" outlineLevel="0" collapsed="false">
      <c r="A1093" s="19"/>
      <c r="B1093" s="13" t="s">
        <v>547</v>
      </c>
      <c r="C1093" s="13" t="s">
        <v>548</v>
      </c>
      <c r="D1093" s="17" t="n">
        <v>37</v>
      </c>
      <c r="E1093" s="13"/>
      <c r="F1093" s="14"/>
      <c r="G1093" s="14"/>
    </row>
    <row r="1094" s="5" customFormat="true" ht="15" hidden="false" customHeight="false" outlineLevel="0" collapsed="false">
      <c r="A1094" s="19"/>
      <c r="B1094" s="13"/>
      <c r="C1094" s="54"/>
      <c r="D1094" s="15" t="n">
        <f aca="false">SUM(D1084:D1093)</f>
        <v>3274</v>
      </c>
      <c r="E1094" s="13"/>
      <c r="F1094" s="14"/>
      <c r="G1094" s="14"/>
    </row>
    <row r="1096" s="5" customFormat="true" ht="15" hidden="false" customHeight="false" outlineLevel="0" collapsed="false">
      <c r="A1096" s="19"/>
      <c r="B1096" s="20" t="s">
        <v>97</v>
      </c>
      <c r="C1096" s="13"/>
      <c r="D1096" s="17"/>
      <c r="E1096" s="13"/>
      <c r="F1096" s="14"/>
      <c r="G1096" s="14"/>
    </row>
    <row r="1097" s="5" customFormat="true" ht="15" hidden="false" customHeight="false" outlineLevel="0" collapsed="false">
      <c r="A1097" s="19"/>
      <c r="B1097" s="13" t="s">
        <v>140</v>
      </c>
      <c r="C1097" s="13" t="s">
        <v>348</v>
      </c>
      <c r="D1097" s="17" t="n">
        <v>56</v>
      </c>
      <c r="E1097" s="13"/>
      <c r="F1097" s="14"/>
      <c r="G1097" s="14"/>
    </row>
    <row r="1098" s="5" customFormat="true" ht="15" hidden="false" customHeight="false" outlineLevel="0" collapsed="false">
      <c r="A1098" s="19"/>
      <c r="B1098" s="13" t="s">
        <v>349</v>
      </c>
      <c r="C1098" s="13" t="s">
        <v>549</v>
      </c>
      <c r="D1098" s="17" t="n">
        <v>72</v>
      </c>
      <c r="E1098" s="13"/>
      <c r="F1098" s="14"/>
      <c r="G1098" s="14"/>
    </row>
    <row r="1099" s="5" customFormat="true" ht="15" hidden="false" customHeight="false" outlineLevel="0" collapsed="false">
      <c r="A1099" s="19"/>
      <c r="B1099" s="13" t="s">
        <v>351</v>
      </c>
      <c r="C1099" s="13" t="s">
        <v>304</v>
      </c>
      <c r="D1099" s="17" t="n">
        <v>64</v>
      </c>
      <c r="E1099" s="13"/>
      <c r="F1099" s="14"/>
      <c r="G1099" s="14"/>
    </row>
    <row r="1100" s="5" customFormat="true" ht="15" hidden="false" customHeight="false" outlineLevel="0" collapsed="false">
      <c r="A1100" s="19"/>
      <c r="B1100" s="13" t="s">
        <v>102</v>
      </c>
      <c r="C1100" s="13" t="s">
        <v>550</v>
      </c>
      <c r="D1100" s="17" t="n">
        <v>121</v>
      </c>
      <c r="E1100" s="13"/>
      <c r="F1100" s="14"/>
      <c r="G1100" s="14"/>
    </row>
    <row r="1101" s="5" customFormat="true" ht="15" hidden="false" customHeight="false" outlineLevel="0" collapsed="false">
      <c r="A1101" s="19"/>
      <c r="B1101" s="13" t="s">
        <v>51</v>
      </c>
      <c r="C1101" s="13" t="s">
        <v>544</v>
      </c>
      <c r="D1101" s="17" t="n">
        <v>44</v>
      </c>
      <c r="E1101" s="13"/>
      <c r="F1101" s="14"/>
      <c r="G1101" s="14"/>
    </row>
    <row r="1102" s="5" customFormat="true" ht="15" hidden="false" customHeight="false" outlineLevel="0" collapsed="false">
      <c r="A1102" s="19"/>
      <c r="B1102" s="13" t="s">
        <v>104</v>
      </c>
      <c r="C1102" s="13" t="s">
        <v>551</v>
      </c>
      <c r="D1102" s="17" t="n">
        <v>20</v>
      </c>
      <c r="E1102" s="13"/>
      <c r="F1102" s="14"/>
      <c r="G1102" s="14"/>
    </row>
    <row r="1103" s="5" customFormat="true" ht="15" hidden="false" customHeight="false" outlineLevel="0" collapsed="false">
      <c r="A1103" s="19"/>
      <c r="B1103" s="13"/>
      <c r="C1103" s="13"/>
      <c r="D1103" s="15" t="n">
        <f aca="false">SUM(D1097:D1102)</f>
        <v>377</v>
      </c>
      <c r="E1103" s="13"/>
      <c r="F1103" s="14"/>
      <c r="G1103" s="14"/>
    </row>
    <row r="1104" s="5" customFormat="true" ht="15" hidden="false" customHeight="false" outlineLevel="0" collapsed="false">
      <c r="A1104" s="19"/>
      <c r="B1104" s="13"/>
      <c r="C1104" s="12" t="s">
        <v>552</v>
      </c>
      <c r="D1104" s="15" t="n">
        <f aca="false">D1094-D1103</f>
        <v>2897</v>
      </c>
      <c r="E1104" s="13"/>
      <c r="F1104" s="14"/>
      <c r="G1104" s="14"/>
    </row>
    <row r="1105" s="5" customFormat="true" ht="15" hidden="false" customHeight="false" outlineLevel="0" collapsed="false">
      <c r="A1105" s="19"/>
      <c r="B1105" s="13"/>
      <c r="C1105" s="12"/>
      <c r="D1105" s="57"/>
      <c r="E1105" s="13"/>
      <c r="F1105" s="14"/>
      <c r="G1105" s="14"/>
    </row>
    <row r="1106" s="5" customFormat="true" ht="15" hidden="false" customHeight="false" outlineLevel="0" collapsed="false">
      <c r="A1106" s="19" t="s">
        <v>111</v>
      </c>
      <c r="B1106" s="13" t="s">
        <v>553</v>
      </c>
      <c r="C1106" s="13" t="s">
        <v>554</v>
      </c>
      <c r="D1106" s="17" t="n">
        <v>234</v>
      </c>
      <c r="E1106" s="13"/>
      <c r="F1106" s="14"/>
      <c r="G1106" s="14"/>
    </row>
    <row r="1107" s="5" customFormat="true" ht="15" hidden="false" customHeight="false" outlineLevel="0" collapsed="false">
      <c r="A1107" s="19"/>
      <c r="B1107" s="13" t="s">
        <v>112</v>
      </c>
      <c r="C1107" s="13" t="s">
        <v>555</v>
      </c>
      <c r="D1107" s="17" t="n">
        <v>1500</v>
      </c>
      <c r="E1107" s="13"/>
      <c r="F1107" s="14"/>
      <c r="G1107" s="14"/>
    </row>
    <row r="1108" s="5" customFormat="true" ht="15" hidden="false" customHeight="false" outlineLevel="0" collapsed="false">
      <c r="A1108" s="19"/>
      <c r="B1108" s="13" t="s">
        <v>556</v>
      </c>
      <c r="C1108" s="13" t="s">
        <v>557</v>
      </c>
      <c r="D1108" s="17" t="n">
        <v>43</v>
      </c>
      <c r="E1108" s="13"/>
      <c r="F1108" s="14"/>
      <c r="G1108" s="14"/>
    </row>
    <row r="1109" s="5" customFormat="true" ht="15" hidden="false" customHeight="false" outlineLevel="0" collapsed="false">
      <c r="A1109" s="19"/>
      <c r="B1109" s="13" t="s">
        <v>456</v>
      </c>
      <c r="C1109" s="13" t="s">
        <v>558</v>
      </c>
      <c r="D1109" s="17" t="n">
        <v>47</v>
      </c>
      <c r="E1109" s="13"/>
      <c r="F1109" s="14"/>
      <c r="G1109" s="14"/>
    </row>
    <row r="1110" s="5" customFormat="true" ht="15" hidden="false" customHeight="false" outlineLevel="0" collapsed="false">
      <c r="A1110" s="19"/>
      <c r="B1110" s="13" t="s">
        <v>345</v>
      </c>
      <c r="C1110" s="13" t="s">
        <v>559</v>
      </c>
      <c r="D1110" s="17" t="n">
        <v>56</v>
      </c>
      <c r="E1110" s="13"/>
      <c r="F1110" s="14"/>
      <c r="G1110" s="14"/>
    </row>
    <row r="1111" s="5" customFormat="true" ht="15" hidden="false" customHeight="false" outlineLevel="0" collapsed="false">
      <c r="A1111" s="19"/>
      <c r="B1111" s="13" t="s">
        <v>365</v>
      </c>
      <c r="C1111" s="13" t="s">
        <v>560</v>
      </c>
      <c r="D1111" s="17" t="n">
        <v>63</v>
      </c>
      <c r="E1111" s="13"/>
      <c r="F1111" s="14"/>
      <c r="G1111" s="14"/>
    </row>
    <row r="1112" s="5" customFormat="true" ht="16.5" hidden="false" customHeight="true" outlineLevel="0" collapsed="false">
      <c r="A1112" s="56" t="s">
        <v>383</v>
      </c>
      <c r="B1112" s="56"/>
      <c r="C1112" s="56"/>
      <c r="D1112" s="56"/>
      <c r="E1112" s="56"/>
      <c r="F1112" s="56"/>
      <c r="G1112" s="56"/>
    </row>
    <row r="1113" s="5" customFormat="true" ht="16.5" hidden="false" customHeight="false" outlineLevel="0" collapsed="false">
      <c r="A1113" s="7" t="s">
        <v>2</v>
      </c>
      <c r="B1113" s="8" t="s">
        <v>3</v>
      </c>
      <c r="C1113" s="9" t="s">
        <v>4</v>
      </c>
      <c r="D1113" s="10" t="s">
        <v>5</v>
      </c>
      <c r="E1113" s="9" t="s">
        <v>6</v>
      </c>
      <c r="F1113" s="8" t="s">
        <v>7</v>
      </c>
      <c r="G1113" s="11" t="s">
        <v>8</v>
      </c>
    </row>
    <row r="1114" s="5" customFormat="true" ht="15.75" hidden="false" customHeight="false" outlineLevel="0" collapsed="false">
      <c r="A1114" s="19"/>
      <c r="B1114" s="13" t="s">
        <v>345</v>
      </c>
      <c r="C1114" s="13" t="s">
        <v>561</v>
      </c>
      <c r="D1114" s="17" t="n">
        <v>72</v>
      </c>
      <c r="E1114" s="13"/>
      <c r="F1114" s="14"/>
      <c r="G1114" s="14"/>
    </row>
    <row r="1115" s="5" customFormat="true" ht="15" hidden="false" customHeight="false" outlineLevel="0" collapsed="false">
      <c r="A1115" s="19"/>
      <c r="B1115" s="13" t="s">
        <v>452</v>
      </c>
      <c r="C1115" s="13" t="s">
        <v>562</v>
      </c>
      <c r="D1115" s="17" t="n">
        <v>36</v>
      </c>
      <c r="E1115" s="13"/>
      <c r="F1115" s="14"/>
      <c r="G1115" s="14"/>
    </row>
    <row r="1116" s="5" customFormat="true" ht="15" hidden="false" customHeight="false" outlineLevel="0" collapsed="false">
      <c r="A1116" s="19"/>
      <c r="B1116" s="13"/>
      <c r="C1116" s="13"/>
      <c r="D1116" s="15" t="n">
        <f aca="false">SUM(D1106:D1115)</f>
        <v>2051</v>
      </c>
      <c r="E1116" s="13"/>
      <c r="F1116" s="14"/>
      <c r="G1116" s="14"/>
    </row>
    <row r="1117" customFormat="false" ht="15" hidden="false" customHeight="false" outlineLevel="0" collapsed="false">
      <c r="C1117" s="54" t="s">
        <v>563</v>
      </c>
      <c r="D1117" s="15" t="n">
        <f aca="false">D1116+D1104</f>
        <v>4948</v>
      </c>
    </row>
    <row r="1118" s="5" customFormat="true" ht="15" hidden="false" customHeight="false" outlineLevel="0" collapsed="false">
      <c r="A1118" s="19"/>
      <c r="B1118" s="13"/>
      <c r="D1118" s="16" t="s">
        <v>10</v>
      </c>
      <c r="E1118" s="17" t="n">
        <v>2206.6</v>
      </c>
      <c r="F1118" s="14" t="s">
        <v>15</v>
      </c>
      <c r="G1118" s="18" t="n">
        <f aca="false">D1117*E1118/100</f>
        <v>109182.568</v>
      </c>
      <c r="H1118" s="28" t="n">
        <f aca="false">G1118</f>
        <v>109182.568</v>
      </c>
    </row>
    <row r="1119" s="5" customFormat="true" ht="15" hidden="false" customHeight="false" outlineLevel="0" collapsed="false">
      <c r="A1119" s="19"/>
      <c r="B1119" s="13"/>
      <c r="D1119" s="16"/>
      <c r="E1119" s="17"/>
      <c r="F1119" s="14"/>
      <c r="G1119" s="18"/>
      <c r="H1119" s="28"/>
    </row>
    <row r="1120" s="5" customFormat="true" ht="15" hidden="false" customHeight="false" outlineLevel="0" collapsed="false">
      <c r="A1120" s="19" t="n">
        <v>33</v>
      </c>
      <c r="B1120" s="13" t="s">
        <v>369</v>
      </c>
      <c r="C1120" s="13"/>
      <c r="D1120" s="13"/>
      <c r="E1120" s="17"/>
      <c r="F1120" s="14"/>
      <c r="G1120" s="14"/>
    </row>
    <row r="1121" s="5" customFormat="true" ht="15" hidden="false" customHeight="false" outlineLevel="0" collapsed="false">
      <c r="A1121" s="19"/>
      <c r="B1121" s="13"/>
      <c r="C1121" s="13"/>
      <c r="D1121" s="13"/>
      <c r="E1121" s="17"/>
      <c r="F1121" s="14"/>
      <c r="G1121" s="14"/>
    </row>
    <row r="1122" s="5" customFormat="true" ht="15" hidden="false" customHeight="false" outlineLevel="0" collapsed="false">
      <c r="A1122" s="19"/>
      <c r="B1122" s="13"/>
      <c r="C1122" s="54" t="s">
        <v>564</v>
      </c>
      <c r="D1122" s="15" t="n">
        <f aca="false">D1117</f>
        <v>4948</v>
      </c>
      <c r="E1122" s="17"/>
      <c r="F1122" s="14"/>
      <c r="G1122" s="14"/>
    </row>
    <row r="1123" s="5" customFormat="true" ht="15" hidden="false" customHeight="false" outlineLevel="0" collapsed="false">
      <c r="A1123" s="19"/>
      <c r="B1123" s="13"/>
      <c r="C1123" s="13"/>
      <c r="D1123" s="16" t="s">
        <v>10</v>
      </c>
      <c r="E1123" s="17" t="n">
        <v>2197.52</v>
      </c>
      <c r="F1123" s="14" t="s">
        <v>15</v>
      </c>
      <c r="G1123" s="18" t="n">
        <f aca="false">D1122*E1123/100</f>
        <v>108733.2896</v>
      </c>
      <c r="H1123" s="28" t="n">
        <f aca="false">G1123</f>
        <v>108733.2896</v>
      </c>
    </row>
    <row r="1124" s="5" customFormat="true" ht="15" hidden="false" customHeight="false" outlineLevel="0" collapsed="false">
      <c r="A1124" s="19"/>
      <c r="B1124" s="13"/>
      <c r="C1124" s="13"/>
      <c r="D1124" s="16"/>
      <c r="E1124" s="17"/>
      <c r="F1124" s="14"/>
      <c r="G1124" s="18"/>
      <c r="H1124" s="28"/>
    </row>
    <row r="1125" s="5" customFormat="true" ht="15" hidden="false" customHeight="false" outlineLevel="0" collapsed="false">
      <c r="A1125" s="19" t="n">
        <v>34</v>
      </c>
      <c r="B1125" s="13" t="s">
        <v>30</v>
      </c>
      <c r="C1125" s="13"/>
      <c r="D1125" s="13"/>
      <c r="E1125" s="13"/>
      <c r="F1125" s="14"/>
      <c r="G1125" s="14"/>
    </row>
    <row r="1126" s="5" customFormat="true" ht="15" hidden="false" customHeight="false" outlineLevel="0" collapsed="false">
      <c r="A1126" s="19"/>
      <c r="B1126" s="20" t="s">
        <v>31</v>
      </c>
      <c r="C1126" s="13"/>
      <c r="D1126" s="16"/>
      <c r="E1126" s="13"/>
      <c r="F1126" s="14"/>
      <c r="G1126" s="14"/>
    </row>
    <row r="1127" s="5" customFormat="true" ht="15" hidden="false" customHeight="false" outlineLevel="0" collapsed="false">
      <c r="A1127" s="19"/>
      <c r="B1127" s="13" t="s">
        <v>565</v>
      </c>
      <c r="C1127" s="13" t="s">
        <v>481</v>
      </c>
      <c r="D1127" s="17" t="n">
        <v>40</v>
      </c>
      <c r="E1127" s="13"/>
      <c r="F1127" s="14"/>
      <c r="G1127" s="14"/>
    </row>
    <row r="1128" s="5" customFormat="true" ht="15" hidden="false" customHeight="false" outlineLevel="0" collapsed="false">
      <c r="A1128" s="19"/>
      <c r="B1128" s="13" t="s">
        <v>566</v>
      </c>
      <c r="C1128" s="13" t="s">
        <v>488</v>
      </c>
      <c r="D1128" s="17" t="n">
        <v>416</v>
      </c>
      <c r="E1128" s="13"/>
      <c r="F1128" s="14"/>
      <c r="G1128" s="14"/>
    </row>
    <row r="1129" s="5" customFormat="true" ht="15" hidden="false" customHeight="false" outlineLevel="0" collapsed="false">
      <c r="A1129" s="19"/>
      <c r="B1129" s="13" t="s">
        <v>164</v>
      </c>
      <c r="C1129" s="13" t="s">
        <v>489</v>
      </c>
      <c r="D1129" s="17" t="n">
        <v>201</v>
      </c>
      <c r="E1129" s="13"/>
      <c r="F1129" s="14"/>
      <c r="G1129" s="14"/>
    </row>
    <row r="1130" s="5" customFormat="true" ht="15" hidden="false" customHeight="false" outlineLevel="0" collapsed="false">
      <c r="A1130" s="19"/>
      <c r="B1130" s="13" t="s">
        <v>567</v>
      </c>
      <c r="C1130" s="13" t="s">
        <v>568</v>
      </c>
      <c r="D1130" s="17" t="n">
        <v>185</v>
      </c>
      <c r="E1130" s="13"/>
      <c r="F1130" s="14"/>
      <c r="G1130" s="14"/>
    </row>
    <row r="1131" s="5" customFormat="true" ht="15" hidden="false" customHeight="false" outlineLevel="0" collapsed="false">
      <c r="A1131" s="19"/>
      <c r="B1131" s="13" t="s">
        <v>567</v>
      </c>
      <c r="C1131" s="13" t="s">
        <v>569</v>
      </c>
      <c r="D1131" s="17" t="n">
        <v>37</v>
      </c>
      <c r="E1131" s="13"/>
      <c r="F1131" s="14"/>
      <c r="G1131" s="14"/>
    </row>
    <row r="1132" s="5" customFormat="true" ht="15" hidden="false" customHeight="false" outlineLevel="0" collapsed="false">
      <c r="A1132" s="19"/>
      <c r="B1132" s="13" t="s">
        <v>570</v>
      </c>
      <c r="C1132" s="13" t="s">
        <v>571</v>
      </c>
      <c r="D1132" s="17" t="n">
        <v>65</v>
      </c>
      <c r="E1132" s="13"/>
      <c r="F1132" s="14"/>
      <c r="G1132" s="14"/>
    </row>
    <row r="1133" s="5" customFormat="true" ht="15" hidden="false" customHeight="false" outlineLevel="0" collapsed="false">
      <c r="A1133" s="19"/>
      <c r="B1133" s="13" t="s">
        <v>572</v>
      </c>
      <c r="C1133" s="13" t="s">
        <v>573</v>
      </c>
      <c r="D1133" s="17" t="n">
        <v>71</v>
      </c>
      <c r="E1133" s="13"/>
      <c r="F1133" s="14"/>
      <c r="G1133" s="14"/>
    </row>
    <row r="1134" s="5" customFormat="true" ht="15" hidden="false" customHeight="false" outlineLevel="0" collapsed="false">
      <c r="A1134" s="19"/>
      <c r="B1134" s="13"/>
      <c r="C1134" s="13"/>
      <c r="D1134" s="15" t="n">
        <f aca="false">SUM(D1127:D1133)</f>
        <v>1015</v>
      </c>
      <c r="E1134" s="13"/>
      <c r="F1134" s="14"/>
      <c r="G1134" s="14"/>
    </row>
    <row r="1135" s="5" customFormat="true" ht="15" hidden="false" customHeight="false" outlineLevel="0" collapsed="false">
      <c r="A1135" s="19"/>
      <c r="B1135" s="13"/>
      <c r="C1135" s="20"/>
      <c r="D1135" s="16" t="s">
        <v>10</v>
      </c>
      <c r="E1135" s="17" t="n">
        <v>829.95</v>
      </c>
      <c r="F1135" s="14" t="s">
        <v>15</v>
      </c>
      <c r="G1135" s="31" t="n">
        <f aca="false">D1134*E1135/100</f>
        <v>8423.9925</v>
      </c>
      <c r="H1135" s="28" t="n">
        <f aca="false">G1135</f>
        <v>8423.9925</v>
      </c>
    </row>
    <row r="1136" s="5" customFormat="true" ht="15" hidden="false" customHeight="false" outlineLevel="0" collapsed="false">
      <c r="A1136" s="19" t="n">
        <v>35</v>
      </c>
      <c r="B1136" s="13" t="s">
        <v>372</v>
      </c>
      <c r="C1136" s="13"/>
      <c r="D1136" s="13"/>
      <c r="E1136" s="13"/>
      <c r="F1136" s="14"/>
      <c r="G1136" s="32"/>
    </row>
    <row r="1137" s="5" customFormat="true" ht="15" hidden="false" customHeight="false" outlineLevel="0" collapsed="false">
      <c r="A1137" s="19"/>
      <c r="B1137" s="13"/>
      <c r="C1137" s="13"/>
      <c r="D1137" s="13"/>
      <c r="E1137" s="13"/>
      <c r="F1137" s="14"/>
      <c r="G1137" s="32"/>
    </row>
    <row r="1138" s="5" customFormat="true" ht="15" hidden="false" customHeight="false" outlineLevel="0" collapsed="false">
      <c r="A1138" s="19"/>
      <c r="B1138" s="13"/>
      <c r="C1138" s="13" t="s">
        <v>574</v>
      </c>
      <c r="D1138" s="17" t="n">
        <v>2897</v>
      </c>
      <c r="E1138" s="13"/>
      <c r="F1138" s="14"/>
      <c r="G1138" s="32"/>
    </row>
    <row r="1139" s="5" customFormat="true" ht="15" hidden="false" customHeight="false" outlineLevel="0" collapsed="false">
      <c r="A1139" s="19"/>
      <c r="B1139" s="13"/>
      <c r="C1139" s="13"/>
      <c r="D1139" s="15" t="n">
        <f aca="false">SUM(D1138:D1138)</f>
        <v>2897</v>
      </c>
      <c r="E1139" s="13"/>
      <c r="F1139" s="14"/>
      <c r="G1139" s="32"/>
    </row>
    <row r="1140" s="5" customFormat="true" ht="15" hidden="false" customHeight="false" outlineLevel="0" collapsed="false">
      <c r="A1140" s="19"/>
      <c r="B1140" s="13"/>
      <c r="C1140" s="13"/>
      <c r="D1140" s="16" t="s">
        <v>10</v>
      </c>
      <c r="E1140" s="17" t="n">
        <v>442.75</v>
      </c>
      <c r="F1140" s="14" t="s">
        <v>15</v>
      </c>
      <c r="G1140" s="31" t="n">
        <f aca="false">D1139*E1140/100</f>
        <v>12826.4675</v>
      </c>
      <c r="H1140" s="48" t="n">
        <f aca="false">G1140</f>
        <v>12826.4675</v>
      </c>
    </row>
    <row r="1141" s="5" customFormat="true" ht="15" hidden="false" customHeight="false" outlineLevel="0" collapsed="false">
      <c r="A1141" s="19" t="n">
        <v>36</v>
      </c>
      <c r="B1141" s="13" t="s">
        <v>374</v>
      </c>
      <c r="C1141" s="13"/>
      <c r="D1141" s="13"/>
      <c r="E1141" s="13"/>
      <c r="F1141" s="14"/>
      <c r="G1141" s="14"/>
    </row>
    <row r="1142" s="5" customFormat="true" ht="15" hidden="false" customHeight="false" outlineLevel="0" collapsed="false">
      <c r="A1142" s="19"/>
      <c r="B1142" s="13"/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9"/>
      <c r="B1143" s="13"/>
      <c r="C1143" s="13" t="s">
        <v>575</v>
      </c>
      <c r="D1143" s="17" t="n">
        <f aca="false">D1139</f>
        <v>2897</v>
      </c>
      <c r="E1143" s="13"/>
      <c r="F1143" s="14"/>
      <c r="G1143" s="14"/>
    </row>
    <row r="1144" s="5" customFormat="true" ht="15" hidden="false" customHeight="false" outlineLevel="0" collapsed="false">
      <c r="A1144" s="19"/>
      <c r="B1144" s="13"/>
      <c r="C1144" s="13"/>
      <c r="D1144" s="15" t="n">
        <f aca="false">SUM(D1143:D1143)</f>
        <v>2897</v>
      </c>
      <c r="E1144" s="13"/>
      <c r="F1144" s="14"/>
      <c r="G1144" s="14"/>
    </row>
    <row r="1145" customFormat="false" ht="13.5" hidden="false" customHeight="false" outlineLevel="0" collapsed="false">
      <c r="D1145" s="16" t="s">
        <v>10</v>
      </c>
      <c r="E1145" s="14" t="n">
        <v>1079.65</v>
      </c>
      <c r="F1145" s="14" t="s">
        <v>15</v>
      </c>
      <c r="G1145" s="18" t="n">
        <f aca="false">D1144*E1145/100</f>
        <v>31277.4605</v>
      </c>
      <c r="H1145" s="47" t="n">
        <f aca="false">G1145</f>
        <v>31277.4605</v>
      </c>
    </row>
    <row r="1146" s="5" customFormat="true" ht="15" hidden="false" customHeight="false" outlineLevel="0" collapsed="false">
      <c r="A1146" s="19" t="n">
        <v>37</v>
      </c>
      <c r="B1146" s="13" t="s">
        <v>376</v>
      </c>
      <c r="C1146" s="13"/>
      <c r="D1146" s="13"/>
      <c r="E1146" s="13"/>
      <c r="F1146" s="14"/>
      <c r="G1146" s="14"/>
    </row>
    <row r="1147" s="5" customFormat="true" ht="15" hidden="false" customHeight="false" outlineLevel="0" collapsed="false">
      <c r="A1147" s="19"/>
      <c r="B1147" s="13"/>
      <c r="C1147" s="13" t="s">
        <v>576</v>
      </c>
      <c r="D1147" s="17" t="n">
        <v>2010</v>
      </c>
      <c r="E1147" s="13"/>
      <c r="F1147" s="14"/>
      <c r="G1147" s="14"/>
    </row>
    <row r="1148" s="5" customFormat="true" ht="15" hidden="false" customHeight="false" outlineLevel="0" collapsed="false">
      <c r="A1148" s="19"/>
      <c r="B1148" s="13"/>
      <c r="C1148" s="13" t="s">
        <v>577</v>
      </c>
      <c r="D1148" s="17" t="n">
        <v>362</v>
      </c>
      <c r="E1148" s="13"/>
      <c r="F1148" s="14"/>
      <c r="G1148" s="14"/>
    </row>
    <row r="1149" s="5" customFormat="true" ht="15" hidden="false" customHeight="false" outlineLevel="0" collapsed="false">
      <c r="A1149" s="19"/>
      <c r="B1149" s="13"/>
      <c r="C1149" s="13" t="s">
        <v>578</v>
      </c>
      <c r="D1149" s="17" t="n">
        <v>2114</v>
      </c>
      <c r="E1149" s="13"/>
      <c r="F1149" s="14"/>
      <c r="G1149" s="14"/>
    </row>
    <row r="1150" s="5" customFormat="true" ht="15" hidden="false" customHeight="false" outlineLevel="0" collapsed="false">
      <c r="A1150" s="19"/>
      <c r="B1150" s="13"/>
      <c r="C1150" s="13"/>
      <c r="D1150" s="15" t="n">
        <f aca="false">SUM(D1147:D1149)</f>
        <v>4486</v>
      </c>
      <c r="E1150" s="13"/>
      <c r="F1150" s="14"/>
      <c r="G1150" s="14"/>
    </row>
    <row r="1151" s="5" customFormat="true" ht="15" hidden="false" customHeight="false" outlineLevel="0" collapsed="false">
      <c r="A1151" s="19"/>
      <c r="B1151" s="13"/>
      <c r="C1151" s="13"/>
      <c r="D1151" s="16" t="s">
        <v>10</v>
      </c>
      <c r="E1151" s="17" t="n">
        <v>859.9</v>
      </c>
      <c r="F1151" s="32" t="s">
        <v>15</v>
      </c>
      <c r="G1151" s="18" t="n">
        <f aca="false">D1150*E1151/100</f>
        <v>38575.114</v>
      </c>
      <c r="H1151" s="28" t="n">
        <f aca="false">G1151</f>
        <v>38575.114</v>
      </c>
    </row>
    <row r="1152" s="5" customFormat="true" ht="15" hidden="false" customHeight="false" outlineLevel="0" collapsed="false">
      <c r="A1152" s="19"/>
      <c r="B1152" s="13"/>
      <c r="C1152" s="13"/>
      <c r="D1152" s="16"/>
      <c r="E1152" s="17"/>
      <c r="F1152" s="32"/>
      <c r="G1152" s="18"/>
      <c r="H1152" s="28"/>
    </row>
    <row r="1153" s="5" customFormat="true" ht="15" hidden="false" customHeight="false" outlineLevel="0" collapsed="false">
      <c r="A1153" s="19" t="n">
        <v>35</v>
      </c>
      <c r="B1153" s="13" t="s">
        <v>33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9" t="s">
        <v>34</v>
      </c>
      <c r="B1154" s="20" t="s">
        <v>35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9"/>
      <c r="B1155" s="13" t="s">
        <v>140</v>
      </c>
      <c r="C1155" s="13" t="s">
        <v>37</v>
      </c>
      <c r="D1155" s="17" t="n">
        <v>448</v>
      </c>
      <c r="E1155" s="13"/>
      <c r="F1155" s="14"/>
      <c r="G1155" s="14"/>
    </row>
    <row r="1156" s="5" customFormat="true" ht="15" hidden="false" customHeight="false" outlineLevel="0" collapsed="false">
      <c r="A1156" s="19"/>
      <c r="B1156" s="13" t="s">
        <v>38</v>
      </c>
      <c r="C1156" s="13" t="s">
        <v>139</v>
      </c>
      <c r="D1156" s="17" t="n">
        <v>192</v>
      </c>
      <c r="E1156" s="13"/>
      <c r="F1156" s="14"/>
      <c r="G1156" s="14"/>
    </row>
    <row r="1157" s="5" customFormat="true" ht="15" hidden="false" customHeight="false" outlineLevel="0" collapsed="false">
      <c r="A1157" s="19"/>
      <c r="B1157" s="13" t="s">
        <v>140</v>
      </c>
      <c r="C1157" s="13" t="s">
        <v>579</v>
      </c>
      <c r="D1157" s="17" t="n">
        <v>56</v>
      </c>
      <c r="E1157" s="13"/>
      <c r="F1157" s="14"/>
      <c r="G1157" s="14"/>
    </row>
    <row r="1158" s="5" customFormat="true" ht="15" hidden="false" customHeight="false" outlineLevel="0" collapsed="false">
      <c r="A1158" s="19"/>
      <c r="B1158" s="13"/>
      <c r="C1158" s="13"/>
      <c r="D1158" s="15" t="n">
        <f aca="false">SUM(D1155:D1157)</f>
        <v>696</v>
      </c>
      <c r="E1158" s="13"/>
      <c r="F1158" s="14"/>
      <c r="G1158" s="14"/>
    </row>
    <row r="1159" s="5" customFormat="true" ht="15" hidden="false" customHeight="false" outlineLevel="0" collapsed="false">
      <c r="A1159" s="19"/>
      <c r="B1159" s="13"/>
      <c r="C1159" s="13"/>
      <c r="D1159" s="16" t="s">
        <v>10</v>
      </c>
      <c r="E1159" s="14" t="n">
        <v>2116.41</v>
      </c>
      <c r="F1159" s="32" t="s">
        <v>15</v>
      </c>
      <c r="G1159" s="18" t="n">
        <f aca="false">D1158*E1159/100</f>
        <v>14730.2136</v>
      </c>
      <c r="H1159" s="28" t="n">
        <f aca="false">G1159</f>
        <v>14730.2136</v>
      </c>
    </row>
    <row r="1160" s="5" customFormat="true" ht="15" hidden="false" customHeight="false" outlineLevel="0" collapsed="false">
      <c r="A1160" s="19"/>
      <c r="B1160" s="13"/>
      <c r="C1160" s="13"/>
      <c r="D1160" s="16"/>
      <c r="E1160" s="14"/>
      <c r="F1160" s="32"/>
      <c r="G1160" s="18"/>
      <c r="H1160" s="28"/>
    </row>
    <row r="1161" s="5" customFormat="true" ht="16.5" hidden="false" customHeight="true" outlineLevel="0" collapsed="false">
      <c r="A1161" s="56" t="s">
        <v>580</v>
      </c>
      <c r="B1161" s="56"/>
      <c r="C1161" s="56"/>
      <c r="D1161" s="56"/>
      <c r="E1161" s="56"/>
      <c r="F1161" s="56"/>
      <c r="G1161" s="56"/>
    </row>
    <row r="1162" s="5" customFormat="true" ht="16.5" hidden="false" customHeight="false" outlineLevel="0" collapsed="false">
      <c r="A1162" s="7" t="s">
        <v>2</v>
      </c>
      <c r="B1162" s="8" t="s">
        <v>3</v>
      </c>
      <c r="C1162" s="9" t="s">
        <v>4</v>
      </c>
      <c r="D1162" s="10" t="s">
        <v>5</v>
      </c>
      <c r="E1162" s="9" t="s">
        <v>6</v>
      </c>
      <c r="F1162" s="8" t="s">
        <v>7</v>
      </c>
      <c r="G1162" s="11" t="s">
        <v>8</v>
      </c>
    </row>
    <row r="1163" s="29" customFormat="true" ht="15.75" hidden="false" customHeight="false" outlineLevel="0" collapsed="false">
      <c r="A1163" s="33" t="n">
        <v>36</v>
      </c>
      <c r="B1163" s="30" t="s">
        <v>40</v>
      </c>
      <c r="C1163" s="30"/>
      <c r="D1163" s="30"/>
      <c r="E1163" s="30"/>
      <c r="F1163" s="30"/>
      <c r="G1163" s="32"/>
      <c r="H1163" s="32"/>
      <c r="I1163" s="30"/>
    </row>
    <row r="1164" s="29" customFormat="true" ht="15" hidden="false" customHeight="false" outlineLevel="0" collapsed="false">
      <c r="A1164" s="33"/>
      <c r="B1164" s="30" t="s">
        <v>41</v>
      </c>
      <c r="C1164" s="30"/>
      <c r="D1164" s="30"/>
      <c r="E1164" s="30"/>
      <c r="F1164" s="30"/>
      <c r="G1164" s="32"/>
      <c r="H1164" s="32"/>
      <c r="I1164" s="30"/>
    </row>
    <row r="1165" s="29" customFormat="true" ht="15" hidden="false" customHeight="false" outlineLevel="0" collapsed="false">
      <c r="A1165" s="33"/>
      <c r="B1165" s="34" t="s">
        <v>35</v>
      </c>
      <c r="C1165" s="30"/>
      <c r="D1165" s="30"/>
      <c r="E1165" s="30"/>
      <c r="F1165" s="30"/>
      <c r="G1165" s="32"/>
      <c r="H1165" s="32"/>
      <c r="I1165" s="30"/>
    </row>
    <row r="1166" s="29" customFormat="true" ht="15" hidden="false" customHeight="false" outlineLevel="0" collapsed="false">
      <c r="A1166" s="33"/>
      <c r="B1166" s="30" t="s">
        <v>234</v>
      </c>
      <c r="C1166" s="30" t="s">
        <v>581</v>
      </c>
      <c r="D1166" s="35" t="n">
        <v>96</v>
      </c>
      <c r="E1166" s="30"/>
      <c r="F1166" s="32"/>
      <c r="G1166" s="32"/>
    </row>
    <row r="1167" s="29" customFormat="true" ht="15" hidden="false" customHeight="false" outlineLevel="0" collapsed="false">
      <c r="A1167" s="33"/>
      <c r="B1167" s="30"/>
      <c r="C1167" s="30"/>
      <c r="D1167" s="15" t="n">
        <f aca="false">SUM(D1165:D1166)</f>
        <v>96</v>
      </c>
      <c r="E1167" s="30"/>
      <c r="F1167" s="32"/>
      <c r="G1167" s="32"/>
    </row>
    <row r="1168" s="29" customFormat="true" ht="15" hidden="false" customHeight="false" outlineLevel="0" collapsed="false">
      <c r="A1168" s="33"/>
      <c r="B1168" s="30"/>
      <c r="C1168" s="30"/>
      <c r="D1168" s="36" t="s">
        <v>10</v>
      </c>
      <c r="E1168" s="35" t="n">
        <v>1270.83</v>
      </c>
      <c r="F1168" s="25" t="s">
        <v>15</v>
      </c>
      <c r="G1168" s="26" t="n">
        <f aca="false">D1167*E1168/100</f>
        <v>1219.9968</v>
      </c>
      <c r="H1168" s="49" t="n">
        <f aca="false">G1168</f>
        <v>1219.9968</v>
      </c>
    </row>
    <row r="1169" s="5" customFormat="true" ht="15.75" hidden="false" customHeight="false" outlineLevel="0" collapsed="false">
      <c r="A1169" s="38"/>
      <c r="B1169" s="39"/>
      <c r="C1169" s="39"/>
      <c r="D1169" s="40"/>
      <c r="E1169" s="39"/>
      <c r="F1169" s="39" t="s">
        <v>25</v>
      </c>
      <c r="G1169" s="64" t="n">
        <f aca="false">SUM(G356:G1168)</f>
        <v>5526892.99982857</v>
      </c>
    </row>
    <row r="1170" s="5" customFormat="true" ht="15.75" hidden="false" customHeight="false" outlineLevel="0" collapsed="false">
      <c r="A1170" s="38"/>
      <c r="B1170" s="39"/>
      <c r="C1170" s="39"/>
      <c r="D1170" s="40"/>
      <c r="E1170" s="39"/>
      <c r="F1170" s="39"/>
      <c r="G1170" s="41"/>
    </row>
    <row r="1171" s="5" customFormat="true" ht="15.75" hidden="false" customHeight="false" outlineLevel="0" collapsed="false">
      <c r="A1171" s="38"/>
      <c r="B1171" s="39"/>
      <c r="C1171" s="39"/>
      <c r="D1171" s="40"/>
      <c r="E1171" s="39"/>
      <c r="F1171" s="39"/>
      <c r="G1171" s="41"/>
    </row>
    <row r="1172" s="5" customFormat="true" ht="15.75" hidden="false" customHeight="false" outlineLevel="0" collapsed="false">
      <c r="A1172" s="38"/>
      <c r="B1172" s="39"/>
      <c r="C1172" s="39"/>
      <c r="D1172" s="40"/>
      <c r="E1172" s="39"/>
      <c r="F1172" s="39"/>
      <c r="G1172" s="41"/>
    </row>
    <row r="1173" s="5" customFormat="true" ht="15.75" hidden="false" customHeight="false" outlineLevel="0" collapsed="false">
      <c r="A1173" s="38"/>
      <c r="B1173" s="39"/>
      <c r="C1173" s="39"/>
      <c r="D1173" s="40"/>
      <c r="E1173" s="39"/>
      <c r="F1173" s="39"/>
      <c r="G1173" s="41"/>
    </row>
    <row r="1174" s="5" customFormat="true" ht="15.75" hidden="false" customHeight="false" outlineLevel="0" collapsed="false">
      <c r="A1174" s="38"/>
      <c r="B1174" s="39"/>
      <c r="C1174" s="39"/>
      <c r="D1174" s="40"/>
      <c r="E1174" s="39"/>
      <c r="F1174" s="39"/>
      <c r="G1174" s="41"/>
    </row>
    <row r="1175" s="5" customFormat="true" ht="15.75" hidden="false" customHeight="false" outlineLevel="0" collapsed="false">
      <c r="A1175" s="38"/>
      <c r="B1175" s="39"/>
      <c r="C1175" s="39"/>
      <c r="D1175" s="40"/>
      <c r="E1175" s="39"/>
      <c r="F1175" s="39"/>
      <c r="G1175" s="41"/>
    </row>
    <row r="1176" s="5" customFormat="true" ht="15.75" hidden="false" customHeight="false" outlineLevel="0" collapsed="false">
      <c r="A1176" s="38"/>
      <c r="B1176" s="39"/>
      <c r="C1176" s="39"/>
      <c r="D1176" s="40"/>
      <c r="E1176" s="39"/>
      <c r="F1176" s="39"/>
      <c r="G1176" s="41"/>
    </row>
    <row r="1177" s="5" customFormat="true" ht="15.75" hidden="false" customHeight="false" outlineLevel="0" collapsed="false">
      <c r="A1177" s="38"/>
      <c r="B1177" s="39"/>
      <c r="C1177" s="39"/>
      <c r="D1177" s="40"/>
      <c r="E1177" s="39"/>
      <c r="F1177" s="39"/>
      <c r="G1177" s="41"/>
    </row>
    <row r="1178" s="5" customFormat="true" ht="15.75" hidden="false" customHeight="false" outlineLevel="0" collapsed="false">
      <c r="A1178" s="38"/>
      <c r="B1178" s="39"/>
      <c r="C1178" s="39"/>
      <c r="D1178" s="40"/>
      <c r="E1178" s="39"/>
      <c r="F1178" s="39"/>
      <c r="G1178" s="41"/>
    </row>
    <row r="1179" s="5" customFormat="true" ht="15.75" hidden="false" customHeight="false" outlineLevel="0" collapsed="false">
      <c r="A1179" s="38"/>
      <c r="B1179" s="39"/>
      <c r="C1179" s="39"/>
      <c r="D1179" s="40"/>
      <c r="E1179" s="39"/>
      <c r="F1179" s="39"/>
      <c r="G1179" s="41"/>
    </row>
    <row r="1180" s="5" customFormat="true" ht="15.75" hidden="false" customHeight="false" outlineLevel="0" collapsed="false">
      <c r="A1180" s="38"/>
      <c r="B1180" s="39"/>
      <c r="C1180" s="39"/>
      <c r="D1180" s="40"/>
      <c r="E1180" s="39"/>
      <c r="F1180" s="39"/>
      <c r="G1180" s="41"/>
    </row>
    <row r="1181" s="5" customFormat="true" ht="15.75" hidden="false" customHeight="false" outlineLevel="0" collapsed="false">
      <c r="A1181" s="38"/>
      <c r="B1181" s="39"/>
      <c r="C1181" s="39"/>
      <c r="D1181" s="40"/>
      <c r="E1181" s="39"/>
      <c r="F1181" s="39"/>
      <c r="G1181" s="41"/>
    </row>
    <row r="1182" s="5" customFormat="true" ht="15.75" hidden="false" customHeight="false" outlineLevel="0" collapsed="false">
      <c r="A1182" s="38"/>
      <c r="B1182" s="39"/>
      <c r="C1182" s="39"/>
      <c r="D1182" s="40"/>
      <c r="E1182" s="39"/>
      <c r="F1182" s="39"/>
      <c r="G1182" s="41"/>
    </row>
    <row r="1183" s="5" customFormat="true" ht="15.75" hidden="false" customHeight="false" outlineLevel="0" collapsed="false">
      <c r="A1183" s="38"/>
      <c r="B1183" s="39"/>
      <c r="C1183" s="39"/>
      <c r="D1183" s="40"/>
      <c r="E1183" s="39"/>
      <c r="F1183" s="39"/>
      <c r="G1183" s="41"/>
    </row>
    <row r="1184" s="5" customFormat="true" ht="15.75" hidden="false" customHeight="false" outlineLevel="0" collapsed="false">
      <c r="A1184" s="38"/>
      <c r="B1184" s="39"/>
      <c r="C1184" s="39"/>
      <c r="D1184" s="40"/>
      <c r="E1184" s="39"/>
      <c r="F1184" s="39"/>
      <c r="G1184" s="41"/>
    </row>
    <row r="1185" s="5" customFormat="true" ht="15.75" hidden="false" customHeight="false" outlineLevel="0" collapsed="false">
      <c r="A1185" s="38"/>
      <c r="B1185" s="39"/>
      <c r="C1185" s="39"/>
      <c r="D1185" s="40"/>
      <c r="E1185" s="39"/>
      <c r="F1185" s="39"/>
      <c r="G1185" s="41"/>
    </row>
    <row r="1186" s="5" customFormat="true" ht="15.75" hidden="false" customHeight="false" outlineLevel="0" collapsed="false">
      <c r="A1186" s="38"/>
      <c r="B1186" s="39"/>
      <c r="C1186" s="39"/>
      <c r="D1186" s="40"/>
      <c r="E1186" s="39"/>
      <c r="F1186" s="39"/>
      <c r="G1186" s="41"/>
    </row>
    <row r="1187" s="5" customFormat="true" ht="15.75" hidden="false" customHeight="false" outlineLevel="0" collapsed="false">
      <c r="A1187" s="38"/>
      <c r="B1187" s="39"/>
      <c r="C1187" s="39"/>
      <c r="D1187" s="40"/>
      <c r="E1187" s="39"/>
      <c r="F1187" s="39"/>
      <c r="G1187" s="41"/>
    </row>
    <row r="1188" s="5" customFormat="true" ht="15.75" hidden="false" customHeight="false" outlineLevel="0" collapsed="false">
      <c r="A1188" s="38"/>
      <c r="B1188" s="39"/>
      <c r="C1188" s="39"/>
      <c r="D1188" s="40"/>
      <c r="E1188" s="39"/>
      <c r="F1188" s="39"/>
      <c r="G1188" s="41"/>
    </row>
    <row r="1189" s="5" customFormat="true" ht="15.75" hidden="false" customHeight="false" outlineLevel="0" collapsed="false">
      <c r="A1189" s="38"/>
      <c r="B1189" s="39"/>
      <c r="C1189" s="39"/>
      <c r="D1189" s="40"/>
      <c r="E1189" s="39"/>
      <c r="F1189" s="39"/>
      <c r="G1189" s="41"/>
    </row>
    <row r="1190" s="5" customFormat="true" ht="15.75" hidden="false" customHeight="false" outlineLevel="0" collapsed="false">
      <c r="A1190" s="38"/>
      <c r="B1190" s="39"/>
      <c r="C1190" s="39"/>
      <c r="D1190" s="40"/>
      <c r="E1190" s="39"/>
      <c r="F1190" s="39"/>
      <c r="G1190" s="41"/>
    </row>
    <row r="1191" s="5" customFormat="true" ht="15.75" hidden="false" customHeight="false" outlineLevel="0" collapsed="false">
      <c r="A1191" s="38"/>
      <c r="B1191" s="39"/>
      <c r="C1191" s="39"/>
      <c r="D1191" s="40"/>
      <c r="E1191" s="39"/>
      <c r="F1191" s="39"/>
      <c r="G1191" s="41"/>
    </row>
    <row r="1192" s="5" customFormat="true" ht="15.75" hidden="false" customHeight="false" outlineLevel="0" collapsed="false">
      <c r="A1192" s="38"/>
      <c r="B1192" s="39"/>
      <c r="C1192" s="39"/>
      <c r="D1192" s="40"/>
      <c r="E1192" s="39"/>
      <c r="F1192" s="39"/>
      <c r="G1192" s="41"/>
    </row>
    <row r="1193" s="5" customFormat="true" ht="15.75" hidden="false" customHeight="false" outlineLevel="0" collapsed="false">
      <c r="A1193" s="38"/>
      <c r="B1193" s="39"/>
      <c r="C1193" s="39"/>
      <c r="D1193" s="40"/>
      <c r="E1193" s="39"/>
      <c r="F1193" s="39"/>
      <c r="G1193" s="41"/>
    </row>
    <row r="1194" s="5" customFormat="true" ht="15.75" hidden="false" customHeight="false" outlineLevel="0" collapsed="false">
      <c r="A1194" s="38"/>
      <c r="B1194" s="39"/>
      <c r="C1194" s="39"/>
      <c r="D1194" s="40"/>
      <c r="E1194" s="39"/>
      <c r="F1194" s="39"/>
      <c r="G1194" s="41"/>
    </row>
    <row r="1195" s="5" customFormat="true" ht="15.75" hidden="false" customHeight="false" outlineLevel="0" collapsed="false">
      <c r="A1195" s="38"/>
      <c r="B1195" s="39"/>
      <c r="C1195" s="39"/>
      <c r="D1195" s="40"/>
      <c r="E1195" s="39"/>
      <c r="F1195" s="39"/>
      <c r="G1195" s="41"/>
    </row>
    <row r="1196" s="5" customFormat="true" ht="15.75" hidden="false" customHeight="false" outlineLevel="0" collapsed="false">
      <c r="A1196" s="38"/>
      <c r="B1196" s="39"/>
      <c r="C1196" s="39"/>
      <c r="D1196" s="40"/>
      <c r="E1196" s="39"/>
      <c r="F1196" s="39"/>
      <c r="G1196" s="41"/>
    </row>
    <row r="1197" s="5" customFormat="true" ht="15.75" hidden="false" customHeight="false" outlineLevel="0" collapsed="false">
      <c r="A1197" s="38"/>
      <c r="B1197" s="39"/>
      <c r="C1197" s="39"/>
      <c r="D1197" s="40"/>
      <c r="E1197" s="39"/>
      <c r="F1197" s="39"/>
      <c r="G1197" s="41"/>
    </row>
    <row r="1198" s="5" customFormat="true" ht="15.75" hidden="false" customHeight="false" outlineLevel="0" collapsed="false">
      <c r="A1198" s="38"/>
      <c r="B1198" s="39"/>
      <c r="C1198" s="39"/>
      <c r="D1198" s="40"/>
      <c r="E1198" s="39"/>
      <c r="F1198" s="39"/>
      <c r="G1198" s="41"/>
    </row>
    <row r="1199" s="5" customFormat="true" ht="15.75" hidden="false" customHeight="false" outlineLevel="0" collapsed="false">
      <c r="A1199" s="38"/>
      <c r="B1199" s="39"/>
      <c r="C1199" s="39"/>
      <c r="D1199" s="40"/>
      <c r="E1199" s="39"/>
      <c r="F1199" s="39"/>
      <c r="G1199" s="41"/>
    </row>
    <row r="1200" s="5" customFormat="true" ht="15.75" hidden="false" customHeight="false" outlineLevel="0" collapsed="false">
      <c r="A1200" s="38"/>
      <c r="B1200" s="39"/>
      <c r="C1200" s="39"/>
      <c r="D1200" s="40"/>
      <c r="E1200" s="39"/>
      <c r="F1200" s="39"/>
      <c r="G1200" s="41"/>
    </row>
    <row r="1201" s="5" customFormat="true" ht="15.75" hidden="false" customHeight="false" outlineLevel="0" collapsed="false">
      <c r="A1201" s="38"/>
      <c r="B1201" s="39"/>
      <c r="C1201" s="39"/>
      <c r="D1201" s="40"/>
      <c r="E1201" s="39"/>
      <c r="F1201" s="39"/>
      <c r="G1201" s="41"/>
    </row>
    <row r="1202" s="5" customFormat="true" ht="15.75" hidden="false" customHeight="false" outlineLevel="0" collapsed="false">
      <c r="A1202" s="38"/>
      <c r="B1202" s="39"/>
      <c r="C1202" s="39"/>
      <c r="D1202" s="40"/>
      <c r="E1202" s="39"/>
      <c r="F1202" s="39"/>
      <c r="G1202" s="41"/>
    </row>
    <row r="1203" s="5" customFormat="true" ht="15.75" hidden="false" customHeight="false" outlineLevel="0" collapsed="false">
      <c r="A1203" s="38"/>
      <c r="B1203" s="39"/>
      <c r="C1203" s="39"/>
      <c r="D1203" s="40"/>
      <c r="E1203" s="39"/>
      <c r="F1203" s="39"/>
      <c r="G1203" s="41"/>
    </row>
    <row r="1204" s="5" customFormat="true" ht="15.75" hidden="false" customHeight="false" outlineLevel="0" collapsed="false">
      <c r="A1204" s="38"/>
      <c r="B1204" s="39"/>
      <c r="C1204" s="39"/>
      <c r="D1204" s="40"/>
      <c r="E1204" s="39"/>
      <c r="F1204" s="39"/>
      <c r="G1204" s="41"/>
    </row>
    <row r="1205" s="5" customFormat="true" ht="15.75" hidden="false" customHeight="false" outlineLevel="0" collapsed="false">
      <c r="A1205" s="38"/>
      <c r="B1205" s="39"/>
      <c r="C1205" s="39"/>
      <c r="D1205" s="40"/>
      <c r="E1205" s="39"/>
      <c r="F1205" s="39"/>
      <c r="G1205" s="41"/>
    </row>
    <row r="1206" s="5" customFormat="true" ht="15.75" hidden="false" customHeight="false" outlineLevel="0" collapsed="false">
      <c r="A1206" s="38"/>
      <c r="B1206" s="39"/>
      <c r="C1206" s="39"/>
      <c r="D1206" s="40"/>
      <c r="E1206" s="39"/>
      <c r="F1206" s="39"/>
      <c r="G1206" s="41"/>
    </row>
    <row r="1207" s="5" customFormat="true" ht="15.75" hidden="false" customHeight="false" outlineLevel="0" collapsed="false">
      <c r="A1207" s="38"/>
      <c r="B1207" s="39"/>
      <c r="C1207" s="39"/>
      <c r="D1207" s="40"/>
      <c r="E1207" s="39"/>
      <c r="F1207" s="39"/>
      <c r="G1207" s="41"/>
    </row>
    <row r="1208" s="5" customFormat="true" ht="15.75" hidden="false" customHeight="false" outlineLevel="0" collapsed="false">
      <c r="A1208" s="38"/>
      <c r="B1208" s="39"/>
      <c r="C1208" s="39"/>
      <c r="D1208" s="40"/>
      <c r="E1208" s="39"/>
      <c r="F1208" s="39"/>
      <c r="G1208" s="41"/>
    </row>
    <row r="1209" s="5" customFormat="true" ht="15.75" hidden="false" customHeight="false" outlineLevel="0" collapsed="false">
      <c r="A1209" s="38"/>
      <c r="B1209" s="39"/>
      <c r="C1209" s="39"/>
      <c r="D1209" s="40"/>
      <c r="E1209" s="39"/>
      <c r="F1209" s="39"/>
      <c r="G1209" s="41"/>
    </row>
    <row r="1210" s="5" customFormat="true" ht="15.75" hidden="false" customHeight="false" outlineLevel="0" collapsed="false">
      <c r="A1210" s="38"/>
      <c r="B1210" s="39"/>
      <c r="C1210" s="39"/>
      <c r="D1210" s="40"/>
      <c r="E1210" s="39"/>
      <c r="F1210" s="39"/>
      <c r="G1210" s="41"/>
    </row>
    <row r="1211" s="5" customFormat="true" ht="15.75" hidden="false" customHeight="false" outlineLevel="0" collapsed="false">
      <c r="A1211" s="38"/>
      <c r="B1211" s="39"/>
      <c r="C1211" s="39"/>
      <c r="D1211" s="40"/>
      <c r="E1211" s="39"/>
      <c r="F1211" s="39"/>
      <c r="G1211" s="41"/>
    </row>
    <row r="1212" s="5" customFormat="true" ht="15.75" hidden="false" customHeight="false" outlineLevel="0" collapsed="false">
      <c r="A1212" s="38"/>
      <c r="B1212" s="39"/>
      <c r="C1212" s="39"/>
      <c r="D1212" s="40"/>
      <c r="E1212" s="39"/>
      <c r="F1212" s="39"/>
      <c r="G1212" s="41"/>
    </row>
    <row r="1213" s="5" customFormat="true" ht="15.75" hidden="false" customHeight="false" outlineLevel="0" collapsed="false">
      <c r="A1213" s="38"/>
      <c r="B1213" s="39"/>
      <c r="C1213" s="39"/>
      <c r="D1213" s="40"/>
      <c r="E1213" s="39"/>
      <c r="F1213" s="39"/>
      <c r="G1213" s="41"/>
    </row>
    <row r="1214" s="5" customFormat="true" ht="15.75" hidden="false" customHeight="false" outlineLevel="0" collapsed="false">
      <c r="A1214" s="38"/>
      <c r="B1214" s="39"/>
      <c r="C1214" s="39"/>
      <c r="D1214" s="40"/>
      <c r="E1214" s="39"/>
      <c r="F1214" s="39"/>
      <c r="G1214" s="41"/>
    </row>
    <row r="1215" s="5" customFormat="true" ht="15.75" hidden="false" customHeight="false" outlineLevel="0" collapsed="false">
      <c r="A1215" s="38"/>
      <c r="B1215" s="39"/>
      <c r="C1215" s="39"/>
      <c r="D1215" s="40"/>
      <c r="E1215" s="39"/>
      <c r="F1215" s="39"/>
      <c r="G1215" s="41"/>
    </row>
    <row r="1216" s="5" customFormat="true" ht="15" hidden="false" customHeight="false" outlineLevel="0" collapsed="false">
      <c r="A1216" s="19" t="n">
        <v>1</v>
      </c>
      <c r="B1216" s="13" t="s">
        <v>582</v>
      </c>
      <c r="C1216" s="13"/>
      <c r="D1216" s="13"/>
      <c r="E1216" s="13"/>
      <c r="F1216" s="13"/>
      <c r="G1216" s="14"/>
      <c r="H1216" s="14"/>
      <c r="I1216" s="13"/>
    </row>
    <row r="1217" s="5" customFormat="true" ht="15" hidden="false" customHeight="false" outlineLevel="0" collapsed="false">
      <c r="A1217" s="19" t="s">
        <v>34</v>
      </c>
      <c r="B1217" s="13" t="s">
        <v>301</v>
      </c>
      <c r="C1217" s="13" t="s">
        <v>583</v>
      </c>
      <c r="D1217" s="17" t="n">
        <v>331</v>
      </c>
      <c r="E1217" s="13"/>
      <c r="F1217" s="13"/>
      <c r="G1217" s="14"/>
      <c r="H1217" s="14"/>
      <c r="I1217" s="13"/>
    </row>
    <row r="1218" s="5" customFormat="true" ht="15" hidden="false" customHeight="false" outlineLevel="0" collapsed="false">
      <c r="A1218" s="19"/>
      <c r="B1218" s="13"/>
      <c r="C1218" s="13"/>
      <c r="D1218" s="15" t="n">
        <f aca="false">SUM(D1217)</f>
        <v>331</v>
      </c>
      <c r="E1218" s="13"/>
      <c r="F1218" s="13"/>
      <c r="G1218" s="14"/>
      <c r="H1218" s="14"/>
      <c r="I1218" s="13"/>
    </row>
    <row r="1219" s="5" customFormat="true" ht="15" hidden="false" customHeight="false" outlineLevel="0" collapsed="false">
      <c r="A1219" s="19" t="s">
        <v>111</v>
      </c>
      <c r="B1219" s="13" t="s">
        <v>584</v>
      </c>
      <c r="C1219" s="13" t="s">
        <v>585</v>
      </c>
      <c r="D1219" s="17" t="n">
        <v>108</v>
      </c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9"/>
      <c r="B1220" s="13" t="s">
        <v>295</v>
      </c>
      <c r="C1220" s="13" t="s">
        <v>586</v>
      </c>
      <c r="D1220" s="17" t="n">
        <v>143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9"/>
      <c r="B1221" s="13" t="s">
        <v>587</v>
      </c>
      <c r="C1221" s="13" t="s">
        <v>588</v>
      </c>
      <c r="D1221" s="17" t="n">
        <v>58</v>
      </c>
      <c r="E1221" s="13"/>
      <c r="F1221" s="13"/>
      <c r="G1221" s="14"/>
      <c r="H1221" s="14"/>
      <c r="I1221" s="13"/>
    </row>
    <row r="1222" s="5" customFormat="true" ht="15" hidden="false" customHeight="false" outlineLevel="0" collapsed="false">
      <c r="A1222" s="19"/>
      <c r="B1222" s="13" t="s">
        <v>589</v>
      </c>
      <c r="C1222" s="13" t="s">
        <v>590</v>
      </c>
      <c r="D1222" s="17" t="n">
        <v>28</v>
      </c>
      <c r="E1222" s="13"/>
      <c r="F1222" s="13"/>
      <c r="G1222" s="14"/>
      <c r="H1222" s="14"/>
      <c r="I1222" s="13"/>
    </row>
    <row r="1223" s="5" customFormat="true" ht="15" hidden="false" customHeight="false" outlineLevel="0" collapsed="false">
      <c r="A1223" s="19"/>
      <c r="B1223" s="13"/>
      <c r="C1223" s="13"/>
      <c r="D1223" s="15" t="n">
        <f aca="false">SUM(D1219:D1222)</f>
        <v>337</v>
      </c>
      <c r="E1223" s="13"/>
      <c r="F1223" s="13"/>
      <c r="G1223" s="14"/>
      <c r="H1223" s="14"/>
      <c r="I1223" s="13"/>
    </row>
    <row r="1224" s="5" customFormat="true" ht="15" hidden="false" customHeight="false" outlineLevel="0" collapsed="false">
      <c r="A1224" s="19"/>
      <c r="B1224" s="13"/>
      <c r="C1224" s="53" t="s">
        <v>591</v>
      </c>
      <c r="D1224" s="15" t="n">
        <f aca="false">D1223+D1218</f>
        <v>668</v>
      </c>
      <c r="E1224" s="30"/>
      <c r="F1224" s="13"/>
      <c r="G1224" s="14"/>
      <c r="H1224" s="14"/>
      <c r="I1224" s="13"/>
    </row>
    <row r="1225" s="5" customFormat="true" ht="15" hidden="false" customHeight="false" outlineLevel="0" collapsed="false">
      <c r="A1225" s="19"/>
      <c r="B1225" s="13"/>
      <c r="C1225" s="13"/>
      <c r="D1225" s="16" t="s">
        <v>10</v>
      </c>
      <c r="E1225" s="17" t="n">
        <v>1306.8</v>
      </c>
      <c r="F1225" s="14" t="s">
        <v>11</v>
      </c>
      <c r="G1225" s="18" t="n">
        <f aca="false">D1224*E1225/100</f>
        <v>8729.424</v>
      </c>
      <c r="H1225" s="18" t="n">
        <f aca="false">G1225</f>
        <v>8729.424</v>
      </c>
      <c r="I1225" s="13"/>
    </row>
    <row r="1226" s="5" customFormat="true" ht="15" hidden="false" customHeight="false" outlineLevel="0" collapsed="false">
      <c r="A1226" s="19"/>
      <c r="B1226" s="13"/>
      <c r="C1226" s="13"/>
      <c r="D1226" s="16"/>
      <c r="E1226" s="17"/>
      <c r="F1226" s="14"/>
      <c r="G1226" s="18"/>
      <c r="H1226" s="18"/>
      <c r="I1226" s="13"/>
    </row>
    <row r="1227" s="5" customFormat="true" ht="15" hidden="false" customHeight="false" outlineLevel="0" collapsed="false">
      <c r="A1227" s="19" t="n">
        <v>2</v>
      </c>
      <c r="B1227" s="13" t="s">
        <v>119</v>
      </c>
      <c r="C1227" s="13"/>
      <c r="D1227" s="13"/>
      <c r="E1227" s="13"/>
      <c r="F1227" s="13"/>
      <c r="G1227" s="14"/>
      <c r="H1227" s="14"/>
      <c r="I1227" s="13"/>
    </row>
    <row r="1228" s="5" customFormat="true" ht="15" hidden="false" customHeight="false" outlineLevel="0" collapsed="false">
      <c r="A1228" s="19"/>
      <c r="B1228" s="13" t="s">
        <v>120</v>
      </c>
      <c r="C1228" s="13"/>
      <c r="D1228" s="13"/>
      <c r="E1228" s="13"/>
      <c r="F1228" s="13"/>
      <c r="G1228" s="14"/>
      <c r="H1228" s="14"/>
      <c r="I1228" s="13"/>
    </row>
    <row r="1229" s="5" customFormat="true" ht="15" hidden="false" customHeight="false" outlineLevel="0" collapsed="false">
      <c r="A1229" s="19"/>
      <c r="B1229" s="13" t="s">
        <v>128</v>
      </c>
      <c r="C1229" s="13" t="s">
        <v>592</v>
      </c>
      <c r="D1229" s="17" t="n">
        <v>34</v>
      </c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9"/>
      <c r="B1230" s="13" t="s">
        <v>126</v>
      </c>
      <c r="C1230" s="13" t="s">
        <v>593</v>
      </c>
      <c r="D1230" s="17" t="n">
        <v>32</v>
      </c>
      <c r="E1230" s="13"/>
      <c r="F1230" s="13"/>
      <c r="G1230" s="14"/>
      <c r="H1230" s="14"/>
      <c r="I1230" s="13"/>
    </row>
    <row r="1231" s="5" customFormat="true" ht="15" hidden="false" customHeight="false" outlineLevel="0" collapsed="false">
      <c r="A1231" s="19"/>
      <c r="B1231" s="13" t="s">
        <v>125</v>
      </c>
      <c r="C1231" s="13" t="s">
        <v>594</v>
      </c>
      <c r="D1231" s="17" t="n">
        <v>6</v>
      </c>
      <c r="E1231" s="13"/>
      <c r="F1231" s="13"/>
      <c r="G1231" s="14"/>
      <c r="H1231" s="14"/>
      <c r="I1231" s="13"/>
    </row>
    <row r="1232" s="5" customFormat="true" ht="15" hidden="false" customHeight="false" outlineLevel="0" collapsed="false">
      <c r="A1232" s="19"/>
      <c r="B1232" s="13"/>
      <c r="C1232" s="13"/>
      <c r="D1232" s="15" t="n">
        <f aca="false">SUM(D1229:D1231)</f>
        <v>72</v>
      </c>
      <c r="E1232" s="30"/>
      <c r="F1232" s="13"/>
      <c r="G1232" s="14"/>
      <c r="H1232" s="14"/>
      <c r="I1232" s="13"/>
    </row>
    <row r="1233" s="5" customFormat="true" ht="15" hidden="false" customHeight="false" outlineLevel="0" collapsed="false">
      <c r="A1233" s="19"/>
      <c r="B1233" s="13"/>
      <c r="C1233" s="13"/>
      <c r="D1233" s="16" t="s">
        <v>10</v>
      </c>
      <c r="E1233" s="17" t="n">
        <v>5445</v>
      </c>
      <c r="F1233" s="14" t="s">
        <v>11</v>
      </c>
      <c r="G1233" s="18" t="n">
        <f aca="false">D1232*E1233/100</f>
        <v>3920.4</v>
      </c>
      <c r="H1233" s="18" t="n">
        <f aca="false">G1233</f>
        <v>3920.4</v>
      </c>
      <c r="I1233" s="13"/>
    </row>
    <row r="1234" s="5" customFormat="true" ht="15.75" hidden="false" customHeight="false" outlineLevel="0" collapsed="false">
      <c r="A1234" s="38"/>
      <c r="B1234" s="39"/>
      <c r="C1234" s="39"/>
      <c r="D1234" s="40"/>
      <c r="E1234" s="39"/>
      <c r="F1234" s="39"/>
      <c r="G1234" s="41"/>
    </row>
    <row r="1235" s="5" customFormat="true" ht="15" hidden="false" customHeight="false" outlineLevel="0" collapsed="false">
      <c r="A1235" s="19" t="n">
        <v>3</v>
      </c>
      <c r="B1235" s="13" t="s">
        <v>73</v>
      </c>
      <c r="C1235" s="13"/>
      <c r="D1235" s="13"/>
      <c r="E1235" s="13"/>
      <c r="F1235" s="13"/>
      <c r="G1235" s="14"/>
      <c r="H1235" s="14"/>
      <c r="I1235" s="13"/>
    </row>
    <row r="1236" s="5" customFormat="true" ht="15" hidden="false" customHeight="false" outlineLevel="0" collapsed="false">
      <c r="A1236" s="19"/>
      <c r="B1236" s="13" t="s">
        <v>128</v>
      </c>
      <c r="C1236" s="13" t="s">
        <v>595</v>
      </c>
      <c r="D1236" s="17" t="n">
        <v>123</v>
      </c>
      <c r="E1236" s="13"/>
      <c r="F1236" s="13"/>
      <c r="G1236" s="14"/>
      <c r="H1236" s="14"/>
      <c r="I1236" s="13"/>
    </row>
    <row r="1237" s="5" customFormat="true" ht="15" hidden="false" customHeight="false" outlineLevel="0" collapsed="false">
      <c r="A1237" s="19"/>
      <c r="B1237" s="13" t="s">
        <v>90</v>
      </c>
      <c r="C1237" s="13" t="s">
        <v>596</v>
      </c>
      <c r="D1237" s="17" t="n">
        <v>90</v>
      </c>
      <c r="E1237" s="13"/>
      <c r="F1237" s="13"/>
      <c r="G1237" s="14"/>
      <c r="H1237" s="14"/>
      <c r="I1237" s="13"/>
    </row>
    <row r="1238" s="5" customFormat="true" ht="15" hidden="false" customHeight="false" outlineLevel="0" collapsed="false">
      <c r="A1238" s="19"/>
      <c r="B1238" s="13" t="s">
        <v>450</v>
      </c>
      <c r="C1238" s="13" t="s">
        <v>597</v>
      </c>
      <c r="D1238" s="17" t="n">
        <v>13</v>
      </c>
      <c r="E1238" s="13"/>
      <c r="F1238" s="13"/>
      <c r="G1238" s="14"/>
      <c r="H1238" s="14"/>
      <c r="I1238" s="13"/>
    </row>
    <row r="1239" s="5" customFormat="true" ht="15" hidden="false" customHeight="false" outlineLevel="0" collapsed="false">
      <c r="A1239" s="19"/>
      <c r="B1239" s="13" t="s">
        <v>51</v>
      </c>
      <c r="C1239" s="13" t="s">
        <v>598</v>
      </c>
      <c r="D1239" s="17" t="n">
        <v>7</v>
      </c>
      <c r="E1239" s="13"/>
      <c r="F1239" s="13"/>
      <c r="G1239" s="14"/>
      <c r="H1239" s="14"/>
      <c r="I1239" s="13"/>
    </row>
    <row r="1240" s="5" customFormat="true" ht="15" hidden="false" customHeight="false" outlineLevel="0" collapsed="false">
      <c r="A1240" s="19"/>
      <c r="B1240" s="13" t="s">
        <v>114</v>
      </c>
      <c r="C1240" s="13" t="s">
        <v>85</v>
      </c>
      <c r="D1240" s="17" t="n">
        <v>3</v>
      </c>
      <c r="E1240" s="13"/>
      <c r="F1240" s="13"/>
      <c r="G1240" s="14"/>
      <c r="H1240" s="14"/>
      <c r="I1240" s="13"/>
    </row>
    <row r="1241" s="5" customFormat="true" ht="15" hidden="false" customHeight="false" outlineLevel="0" collapsed="false">
      <c r="A1241" s="19"/>
      <c r="B1241" s="13"/>
      <c r="C1241" s="13"/>
      <c r="D1241" s="15" t="n">
        <f aca="false">SUM(D1236:D1240)</f>
        <v>236</v>
      </c>
      <c r="E1241" s="30"/>
      <c r="F1241" s="13"/>
      <c r="G1241" s="14"/>
      <c r="H1241" s="14"/>
      <c r="I1241" s="13"/>
    </row>
    <row r="1242" s="5" customFormat="true" ht="15" hidden="false" customHeight="false" outlineLevel="0" collapsed="false">
      <c r="A1242" s="19"/>
      <c r="B1242" s="13"/>
      <c r="C1242" s="13"/>
      <c r="D1242" s="16" t="s">
        <v>10</v>
      </c>
      <c r="E1242" s="14" t="n">
        <v>1285.63</v>
      </c>
      <c r="F1242" s="14" t="s">
        <v>11</v>
      </c>
      <c r="G1242" s="18" t="n">
        <f aca="false">D1241*E1242/100</f>
        <v>3034.0868</v>
      </c>
      <c r="H1242" s="18" t="n">
        <f aca="false">G1242</f>
        <v>3034.0868</v>
      </c>
      <c r="I1242" s="13"/>
    </row>
    <row r="1243" s="5" customFormat="true" ht="15" hidden="false" customHeight="false" outlineLevel="0" collapsed="false">
      <c r="A1243" s="19" t="n">
        <v>4</v>
      </c>
      <c r="B1243" s="13" t="s">
        <v>55</v>
      </c>
      <c r="C1243" s="13"/>
      <c r="D1243" s="13"/>
      <c r="E1243" s="13"/>
      <c r="F1243" s="13"/>
      <c r="G1243" s="14"/>
      <c r="H1243" s="14"/>
      <c r="I1243" s="13"/>
    </row>
    <row r="1244" s="5" customFormat="true" ht="15" hidden="false" customHeight="false" outlineLevel="0" collapsed="false">
      <c r="A1244" s="19"/>
      <c r="B1244" s="13"/>
      <c r="C1244" s="13" t="s">
        <v>599</v>
      </c>
      <c r="D1244" s="51" t="n">
        <v>2</v>
      </c>
      <c r="E1244" s="13"/>
      <c r="F1244" s="13"/>
      <c r="G1244" s="14"/>
      <c r="H1244" s="14"/>
      <c r="I1244" s="13"/>
    </row>
    <row r="1245" s="5" customFormat="true" ht="15" hidden="false" customHeight="false" outlineLevel="0" collapsed="false">
      <c r="A1245" s="19"/>
      <c r="B1245" s="13"/>
      <c r="C1245" s="13"/>
      <c r="D1245" s="52" t="n">
        <f aca="false">SUM(D1244)</f>
        <v>2</v>
      </c>
      <c r="E1245" s="30"/>
      <c r="F1245" s="13"/>
      <c r="G1245" s="14"/>
      <c r="H1245" s="14"/>
      <c r="I1245" s="13"/>
    </row>
    <row r="1246" s="5" customFormat="true" ht="15" hidden="false" customHeight="false" outlineLevel="0" collapsed="false">
      <c r="A1246" s="19"/>
      <c r="B1246" s="13"/>
      <c r="C1246" s="13"/>
      <c r="D1246" s="16" t="s">
        <v>10</v>
      </c>
      <c r="E1246" s="14" t="n">
        <v>142.18</v>
      </c>
      <c r="F1246" s="14" t="s">
        <v>57</v>
      </c>
      <c r="G1246" s="18" t="n">
        <f aca="false">D1245*E1246</f>
        <v>284.36</v>
      </c>
      <c r="H1246" s="18" t="n">
        <f aca="false">G1246</f>
        <v>284.36</v>
      </c>
      <c r="I1246" s="13"/>
    </row>
    <row r="1247" s="5" customFormat="true" ht="15" hidden="false" customHeight="false" outlineLevel="0" collapsed="false">
      <c r="A1247" s="19" t="n">
        <v>5</v>
      </c>
      <c r="B1247" s="13" t="s">
        <v>48</v>
      </c>
      <c r="C1247" s="13"/>
      <c r="D1247" s="13"/>
      <c r="E1247" s="13"/>
      <c r="F1247" s="13"/>
      <c r="G1247" s="14"/>
      <c r="H1247" s="14"/>
      <c r="I1247" s="13"/>
    </row>
    <row r="1248" s="5" customFormat="true" ht="15" hidden="false" customHeight="false" outlineLevel="0" collapsed="false">
      <c r="A1248" s="19"/>
      <c r="B1248" s="30" t="s">
        <v>600</v>
      </c>
      <c r="C1248" s="30" t="s">
        <v>601</v>
      </c>
      <c r="D1248" s="35" t="n">
        <v>743</v>
      </c>
      <c r="E1248" s="30"/>
      <c r="F1248" s="30"/>
      <c r="G1248" s="14"/>
      <c r="H1248" s="14"/>
      <c r="I1248" s="13"/>
    </row>
    <row r="1249" s="5" customFormat="true" ht="15" hidden="false" customHeight="false" outlineLevel="0" collapsed="false">
      <c r="A1249" s="19"/>
      <c r="B1249" s="30"/>
      <c r="C1249" s="30"/>
      <c r="D1249" s="15" t="n">
        <f aca="false">SUM(D1248:D1248)</f>
        <v>743</v>
      </c>
      <c r="E1249" s="30"/>
      <c r="F1249" s="30"/>
      <c r="G1249" s="14"/>
      <c r="H1249" s="14"/>
      <c r="I1249" s="13"/>
    </row>
    <row r="1250" s="5" customFormat="true" ht="15" hidden="false" customHeight="false" outlineLevel="0" collapsed="false">
      <c r="A1250" s="19"/>
      <c r="B1250" s="13"/>
      <c r="C1250" s="13"/>
      <c r="D1250" s="16" t="s">
        <v>10</v>
      </c>
      <c r="E1250" s="17" t="n">
        <v>121</v>
      </c>
      <c r="F1250" s="14" t="s">
        <v>15</v>
      </c>
      <c r="G1250" s="18" t="n">
        <f aca="false">D1249*E1250/100</f>
        <v>899.03</v>
      </c>
      <c r="H1250" s="18" t="n">
        <f aca="false">G1250</f>
        <v>899.03</v>
      </c>
      <c r="I1250" s="13"/>
    </row>
    <row r="1251" s="5" customFormat="true" ht="15" hidden="false" customHeight="false" outlineLevel="0" collapsed="false">
      <c r="A1251" s="19" t="n">
        <v>6</v>
      </c>
      <c r="B1251" s="13" t="s">
        <v>144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9"/>
      <c r="B1252" s="13" t="s">
        <v>145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9"/>
      <c r="B1253" s="13" t="s">
        <v>146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9"/>
      <c r="B1254" s="13" t="s">
        <v>112</v>
      </c>
      <c r="C1254" s="13" t="s">
        <v>602</v>
      </c>
      <c r="D1254" s="17" t="n">
        <v>1200</v>
      </c>
      <c r="E1254" s="13"/>
      <c r="F1254" s="14"/>
      <c r="G1254" s="14"/>
    </row>
    <row r="1255" s="5" customFormat="true" ht="15" hidden="false" customHeight="false" outlineLevel="0" collapsed="false">
      <c r="A1255" s="19"/>
      <c r="B1255" s="13" t="s">
        <v>147</v>
      </c>
      <c r="C1255" s="13" t="s">
        <v>603</v>
      </c>
      <c r="D1255" s="17" t="n">
        <v>240</v>
      </c>
      <c r="E1255" s="13"/>
      <c r="F1255" s="14"/>
      <c r="G1255" s="14"/>
    </row>
    <row r="1256" s="5" customFormat="true" ht="15" hidden="false" customHeight="false" outlineLevel="0" collapsed="false">
      <c r="A1256" s="19"/>
      <c r="B1256" s="13" t="s">
        <v>151</v>
      </c>
      <c r="C1256" s="13" t="s">
        <v>604</v>
      </c>
      <c r="D1256" s="17" t="n">
        <v>192</v>
      </c>
      <c r="E1256" s="13"/>
      <c r="F1256" s="14"/>
      <c r="G1256" s="14"/>
    </row>
    <row r="1257" s="5" customFormat="true" ht="15" hidden="false" customHeight="false" outlineLevel="0" collapsed="false">
      <c r="A1257" s="19"/>
      <c r="B1257" s="30"/>
      <c r="C1257" s="30"/>
      <c r="D1257" s="15" t="n">
        <f aca="false">SUM(D1254:D1256)</f>
        <v>1632</v>
      </c>
      <c r="E1257" s="30"/>
      <c r="F1257" s="14"/>
      <c r="G1257" s="14"/>
    </row>
    <row r="1258" s="5" customFormat="true" ht="15" hidden="false" customHeight="false" outlineLevel="0" collapsed="false">
      <c r="A1258" s="19"/>
      <c r="B1258" s="13"/>
      <c r="D1258" s="16" t="s">
        <v>10</v>
      </c>
      <c r="E1258" s="14" t="n">
        <v>3176.25</v>
      </c>
      <c r="F1258" s="14" t="s">
        <v>24</v>
      </c>
      <c r="G1258" s="18" t="n">
        <f aca="false">D1257*E1258/1000</f>
        <v>5183.64</v>
      </c>
      <c r="H1258" s="5" t="n">
        <f aca="false">G1258</f>
        <v>5183.64</v>
      </c>
    </row>
    <row r="1259" s="5" customFormat="true" ht="15" hidden="false" customHeight="false" outlineLevel="0" collapsed="false">
      <c r="A1259" s="19"/>
      <c r="B1259" s="13"/>
      <c r="D1259" s="16"/>
      <c r="E1259" s="14"/>
      <c r="F1259" s="14"/>
      <c r="G1259" s="18"/>
    </row>
    <row r="1260" s="5" customFormat="true" ht="16.5" hidden="false" customHeight="true" outlineLevel="0" collapsed="false">
      <c r="A1260" s="56" t="s">
        <v>109</v>
      </c>
      <c r="B1260" s="56"/>
      <c r="C1260" s="56"/>
      <c r="D1260" s="56"/>
      <c r="E1260" s="56"/>
      <c r="F1260" s="56"/>
      <c r="G1260" s="56"/>
    </row>
    <row r="1261" s="5" customFormat="true" ht="16.5" hidden="false" customHeight="false" outlineLevel="0" collapsed="false">
      <c r="A1261" s="7" t="s">
        <v>2</v>
      </c>
      <c r="B1261" s="8" t="s">
        <v>3</v>
      </c>
      <c r="C1261" s="9" t="s">
        <v>4</v>
      </c>
      <c r="D1261" s="10" t="s">
        <v>5</v>
      </c>
      <c r="E1261" s="9" t="s">
        <v>6</v>
      </c>
      <c r="F1261" s="8" t="s">
        <v>7</v>
      </c>
      <c r="G1261" s="11" t="s">
        <v>8</v>
      </c>
    </row>
    <row r="1262" s="5" customFormat="true" ht="15.75" hidden="false" customHeight="false" outlineLevel="0" collapsed="false">
      <c r="A1262" s="19" t="n">
        <v>7</v>
      </c>
      <c r="B1262" s="13" t="s">
        <v>156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9"/>
      <c r="B1263" s="20" t="s">
        <v>157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9"/>
      <c r="B1264" s="30" t="s">
        <v>112</v>
      </c>
      <c r="C1264" s="13" t="s">
        <v>605</v>
      </c>
      <c r="D1264" s="17" t="n">
        <v>400</v>
      </c>
      <c r="E1264" s="13"/>
      <c r="F1264" s="14"/>
      <c r="G1264" s="14"/>
    </row>
    <row r="1265" s="5" customFormat="true" ht="15" hidden="false" customHeight="false" outlineLevel="0" collapsed="false">
      <c r="A1265" s="19"/>
      <c r="B1265" s="30" t="s">
        <v>147</v>
      </c>
      <c r="C1265" s="13" t="s">
        <v>606</v>
      </c>
      <c r="D1265" s="17" t="n">
        <v>105</v>
      </c>
      <c r="E1265" s="13"/>
      <c r="F1265" s="14"/>
      <c r="G1265" s="14"/>
    </row>
    <row r="1266" s="5" customFormat="true" ht="15" hidden="false" customHeight="false" outlineLevel="0" collapsed="false">
      <c r="A1266" s="19"/>
      <c r="B1266" s="30" t="s">
        <v>169</v>
      </c>
      <c r="C1266" s="13" t="s">
        <v>607</v>
      </c>
      <c r="D1266" s="17" t="n">
        <v>274</v>
      </c>
      <c r="E1266" s="13"/>
      <c r="F1266" s="14"/>
      <c r="G1266" s="14"/>
    </row>
    <row r="1267" s="13" customFormat="true" ht="15" hidden="false" customHeight="false" outlineLevel="0" collapsed="false">
      <c r="A1267" s="19"/>
      <c r="D1267" s="15" t="n">
        <f aca="false">SUM(D1264:D1266)</f>
        <v>779</v>
      </c>
      <c r="E1267" s="12"/>
      <c r="G1267" s="14"/>
    </row>
    <row r="1268" s="13" customFormat="true" ht="15" hidden="false" customHeight="false" outlineLevel="0" collapsed="false">
      <c r="A1268" s="19"/>
      <c r="B1268" s="16"/>
      <c r="C1268" s="16"/>
      <c r="D1268" s="16" t="s">
        <v>10</v>
      </c>
      <c r="E1268" s="14" t="n">
        <v>8694.95</v>
      </c>
      <c r="F1268" s="14" t="s">
        <v>11</v>
      </c>
      <c r="G1268" s="18" t="n">
        <f aca="false">D1267*E1268/100</f>
        <v>67733.6605</v>
      </c>
      <c r="H1268" s="22" t="n">
        <f aca="false">G1268</f>
        <v>67733.6605</v>
      </c>
    </row>
    <row r="1269" s="5" customFormat="true" ht="15" hidden="false" customHeight="false" outlineLevel="0" collapsed="false">
      <c r="A1269" s="19" t="n">
        <v>8</v>
      </c>
      <c r="B1269" s="13" t="s">
        <v>175</v>
      </c>
      <c r="C1269" s="13"/>
      <c r="D1269" s="13"/>
      <c r="E1269" s="13"/>
      <c r="F1269" s="14"/>
      <c r="G1269" s="14"/>
    </row>
    <row r="1270" s="5" customFormat="true" ht="15" hidden="false" customHeight="false" outlineLevel="0" collapsed="false">
      <c r="A1270" s="19"/>
      <c r="B1270" s="13" t="s">
        <v>112</v>
      </c>
      <c r="C1270" s="13" t="s">
        <v>608</v>
      </c>
      <c r="D1270" s="17" t="n">
        <v>450</v>
      </c>
      <c r="E1270" s="13"/>
      <c r="F1270" s="14"/>
      <c r="G1270" s="14"/>
    </row>
    <row r="1271" s="5" customFormat="true" ht="15" hidden="false" customHeight="false" outlineLevel="0" collapsed="false">
      <c r="A1271" s="19"/>
      <c r="B1271" s="13" t="s">
        <v>51</v>
      </c>
      <c r="C1271" s="13" t="s">
        <v>609</v>
      </c>
      <c r="D1271" s="17" t="n">
        <v>452</v>
      </c>
      <c r="E1271" s="13"/>
      <c r="F1271" s="14"/>
      <c r="G1271" s="14"/>
    </row>
    <row r="1272" s="5" customFormat="true" ht="15" hidden="false" customHeight="false" outlineLevel="0" collapsed="false">
      <c r="A1272" s="19"/>
      <c r="B1272" s="13" t="s">
        <v>147</v>
      </c>
      <c r="C1272" s="13" t="s">
        <v>610</v>
      </c>
      <c r="D1272" s="17" t="n">
        <v>288</v>
      </c>
      <c r="E1272" s="13"/>
      <c r="F1272" s="14"/>
      <c r="G1272" s="14"/>
    </row>
    <row r="1273" s="5" customFormat="true" ht="15" hidden="false" customHeight="false" outlineLevel="0" collapsed="false">
      <c r="A1273" s="19"/>
      <c r="B1273" s="13" t="s">
        <v>151</v>
      </c>
      <c r="C1273" s="13" t="s">
        <v>611</v>
      </c>
      <c r="D1273" s="17" t="n">
        <v>86</v>
      </c>
      <c r="E1273" s="13"/>
      <c r="F1273" s="14"/>
      <c r="G1273" s="14"/>
    </row>
    <row r="1274" s="5" customFormat="true" ht="15" hidden="false" customHeight="false" outlineLevel="0" collapsed="false">
      <c r="A1274" s="19"/>
      <c r="B1274" s="13"/>
      <c r="C1274" s="13"/>
      <c r="D1274" s="15" t="n">
        <f aca="false">SUM(D1270:D1273)</f>
        <v>1276</v>
      </c>
      <c r="E1274" s="13"/>
      <c r="F1274" s="14"/>
      <c r="G1274" s="14"/>
    </row>
    <row r="1275" s="5" customFormat="true" ht="15" hidden="false" customHeight="false" outlineLevel="0" collapsed="false">
      <c r="A1275" s="19"/>
      <c r="B1275" s="13"/>
      <c r="C1275" s="13"/>
      <c r="D1275" s="16" t="s">
        <v>10</v>
      </c>
      <c r="E1275" s="14" t="n">
        <v>11948.36</v>
      </c>
      <c r="F1275" s="14" t="s">
        <v>11</v>
      </c>
      <c r="G1275" s="18" t="n">
        <f aca="false">D1274*E1275/100</f>
        <v>152461.0736</v>
      </c>
      <c r="H1275" s="28" t="n">
        <f aca="false">G1275</f>
        <v>152461.0736</v>
      </c>
    </row>
    <row r="1276" s="5" customFormat="true" ht="15" hidden="false" customHeight="false" outlineLevel="0" collapsed="false">
      <c r="A1276" s="19" t="n">
        <v>9</v>
      </c>
      <c r="B1276" s="13" t="s">
        <v>22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9"/>
      <c r="B1277" s="13" t="s">
        <v>23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9"/>
      <c r="B1278" s="13" t="s">
        <v>169</v>
      </c>
      <c r="C1278" s="13" t="s">
        <v>612</v>
      </c>
      <c r="D1278" s="17" t="n">
        <v>832</v>
      </c>
      <c r="E1278" s="13"/>
      <c r="F1278" s="14"/>
      <c r="G1278" s="14"/>
    </row>
    <row r="1279" s="5" customFormat="true" ht="15" hidden="false" customHeight="false" outlineLevel="0" collapsed="false">
      <c r="A1279" s="19"/>
      <c r="B1279" s="13"/>
      <c r="C1279" s="13"/>
      <c r="D1279" s="15" t="n">
        <f aca="false">SUM(D1278:D1278)</f>
        <v>832</v>
      </c>
      <c r="E1279" s="13"/>
      <c r="F1279" s="14"/>
      <c r="G1279" s="14"/>
    </row>
    <row r="1280" s="5" customFormat="true" ht="15" hidden="false" customHeight="false" outlineLevel="0" collapsed="false">
      <c r="A1280" s="19"/>
      <c r="B1280" s="13"/>
      <c r="C1280" s="13"/>
      <c r="D1280" s="16" t="s">
        <v>10</v>
      </c>
      <c r="E1280" s="17" t="n">
        <v>3630</v>
      </c>
      <c r="F1280" s="14" t="s">
        <v>24</v>
      </c>
      <c r="G1280" s="18" t="n">
        <f aca="false">D1279*E1280/1000</f>
        <v>3020.16</v>
      </c>
      <c r="H1280" s="28" t="n">
        <f aca="false">G1280</f>
        <v>3020.16</v>
      </c>
    </row>
    <row r="1281" s="5" customFormat="true" ht="15" hidden="false" customHeight="false" outlineLevel="0" collapsed="false">
      <c r="A1281" s="19" t="n">
        <v>10</v>
      </c>
      <c r="B1281" s="13" t="s">
        <v>259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9"/>
      <c r="B1282" s="13" t="s">
        <v>260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9"/>
      <c r="B1283" s="20" t="s">
        <v>261</v>
      </c>
      <c r="C1283" s="13"/>
      <c r="E1283" s="13"/>
      <c r="F1283" s="14"/>
      <c r="G1283" s="14"/>
    </row>
    <row r="1284" s="5" customFormat="true" ht="15" hidden="false" customHeight="false" outlineLevel="0" collapsed="false">
      <c r="A1284" s="19"/>
      <c r="B1284" s="21"/>
      <c r="C1284" s="21" t="s">
        <v>613</v>
      </c>
      <c r="D1284" s="17" t="n">
        <v>337</v>
      </c>
      <c r="E1284" s="13"/>
      <c r="F1284" s="14"/>
      <c r="G1284" s="14"/>
    </row>
    <row r="1285" s="5" customFormat="true" ht="15" hidden="false" customHeight="false" outlineLevel="0" collapsed="false">
      <c r="A1285" s="19"/>
      <c r="B1285" s="13"/>
      <c r="D1285" s="15" t="n">
        <f aca="false">SUM(D1284:D1284)</f>
        <v>337</v>
      </c>
      <c r="G1285" s="14"/>
    </row>
    <row r="1286" s="5" customFormat="true" ht="15" hidden="false" customHeight="false" outlineLevel="0" collapsed="false">
      <c r="A1286" s="19"/>
      <c r="B1286" s="13"/>
      <c r="D1286" s="16" t="s">
        <v>10</v>
      </c>
      <c r="E1286" s="17" t="n">
        <v>12595</v>
      </c>
      <c r="F1286" s="14" t="s">
        <v>11</v>
      </c>
      <c r="G1286" s="18" t="n">
        <f aca="false">D1285*E1286/100</f>
        <v>42445.15</v>
      </c>
      <c r="H1286" s="28" t="n">
        <f aca="false">G1286</f>
        <v>42445.15</v>
      </c>
    </row>
    <row r="1287" s="5" customFormat="true" ht="15" hidden="false" customHeight="false" outlineLevel="0" collapsed="false">
      <c r="A1287" s="19"/>
      <c r="B1287" s="13"/>
      <c r="D1287" s="16"/>
      <c r="E1287" s="17"/>
      <c r="F1287" s="14"/>
      <c r="G1287" s="18"/>
      <c r="H1287" s="28"/>
    </row>
    <row r="1288" s="5" customFormat="true" ht="15" hidden="false" customHeight="false" outlineLevel="0" collapsed="false">
      <c r="A1288" s="19" t="n">
        <v>11</v>
      </c>
      <c r="B1288" s="13" t="s">
        <v>290</v>
      </c>
      <c r="C1288" s="13"/>
      <c r="D1288" s="13"/>
      <c r="E1288" s="13"/>
      <c r="F1288" s="14"/>
      <c r="G1288" s="14"/>
    </row>
    <row r="1289" s="5" customFormat="true" ht="13.5" hidden="false" customHeight="false" outlineLevel="0" collapsed="false">
      <c r="A1289" s="13"/>
      <c r="B1289" s="13" t="s">
        <v>291</v>
      </c>
      <c r="C1289" s="13"/>
      <c r="D1289" s="13"/>
      <c r="E1289" s="13"/>
      <c r="F1289" s="14"/>
      <c r="G1289" s="14"/>
    </row>
    <row r="1290" s="5" customFormat="true" ht="13.5" hidden="false" customHeight="false" outlineLevel="0" collapsed="false">
      <c r="A1290" s="13"/>
      <c r="B1290" s="13" t="s">
        <v>292</v>
      </c>
      <c r="C1290" s="13"/>
      <c r="D1290" s="13"/>
      <c r="E1290" s="13"/>
      <c r="F1290" s="14"/>
      <c r="G1290" s="14"/>
    </row>
    <row r="1291" s="5" customFormat="true" ht="13.5" hidden="false" customHeight="false" outlineLevel="0" collapsed="false">
      <c r="A1291" s="13"/>
      <c r="B1291" s="13" t="s">
        <v>293</v>
      </c>
      <c r="C1291" s="13"/>
      <c r="D1291" s="13"/>
      <c r="E1291" s="13"/>
      <c r="F1291" s="14"/>
      <c r="G1291" s="14"/>
    </row>
    <row r="1292" s="5" customFormat="true" ht="13.5" hidden="false" customHeight="false" outlineLevel="0" collapsed="false">
      <c r="A1292" s="13"/>
      <c r="B1292" s="13" t="s">
        <v>294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9"/>
      <c r="B1293" s="36" t="s">
        <v>614</v>
      </c>
      <c r="C1293" s="36"/>
      <c r="D1293" s="17" t="n">
        <v>1982</v>
      </c>
      <c r="E1293" s="13"/>
      <c r="F1293" s="14"/>
      <c r="G1293" s="14"/>
    </row>
    <row r="1294" s="5" customFormat="true" ht="15" hidden="false" customHeight="false" outlineLevel="0" collapsed="false">
      <c r="A1294" s="19"/>
      <c r="B1294" s="58" t="s">
        <v>615</v>
      </c>
      <c r="C1294" s="58" t="s">
        <v>616</v>
      </c>
      <c r="D1294" s="17" t="n">
        <v>1325</v>
      </c>
      <c r="E1294" s="13"/>
      <c r="F1294" s="14"/>
      <c r="G1294" s="14"/>
    </row>
    <row r="1295" s="5" customFormat="true" ht="15" hidden="false" customHeight="false" outlineLevel="0" collapsed="false">
      <c r="A1295" s="13"/>
      <c r="B1295" s="13"/>
      <c r="C1295" s="23"/>
      <c r="D1295" s="15" t="n">
        <f aca="false">SUM(D1293:D1294)</f>
        <v>3307</v>
      </c>
      <c r="G1295" s="14"/>
    </row>
    <row r="1296" s="45" customFormat="true" ht="13.5" hidden="false" customHeight="false" outlineLevel="0" collapsed="false">
      <c r="A1296" s="24"/>
      <c r="B1296" s="24"/>
      <c r="C1296" s="24"/>
      <c r="D1296" s="16" t="s">
        <v>10</v>
      </c>
      <c r="E1296" s="14" t="n">
        <v>186.04</v>
      </c>
      <c r="F1296" s="14" t="s">
        <v>21</v>
      </c>
      <c r="G1296" s="18" t="n">
        <f aca="false">D1295*E1296</f>
        <v>615234.28</v>
      </c>
      <c r="H1296" s="46" t="n">
        <f aca="false">G1296</f>
        <v>615234.28</v>
      </c>
    </row>
    <row r="1297" s="45" customFormat="true" ht="13.5" hidden="false" customHeight="false" outlineLevel="0" collapsed="false">
      <c r="A1297" s="24"/>
      <c r="B1297" s="24"/>
      <c r="C1297" s="24"/>
      <c r="D1297" s="16"/>
      <c r="E1297" s="14"/>
      <c r="F1297" s="14"/>
      <c r="G1297" s="18"/>
      <c r="H1297" s="46"/>
    </row>
    <row r="1298" s="5" customFormat="true" ht="15" hidden="false" customHeight="false" outlineLevel="0" collapsed="false">
      <c r="A1298" s="19" t="n">
        <v>12</v>
      </c>
      <c r="B1298" s="13" t="s">
        <v>202</v>
      </c>
      <c r="C1298" s="13"/>
      <c r="D1298" s="13"/>
      <c r="E1298" s="13"/>
      <c r="F1298" s="14"/>
      <c r="G1298" s="14"/>
    </row>
    <row r="1299" s="5" customFormat="true" ht="15" hidden="false" customHeight="false" outlineLevel="0" collapsed="false">
      <c r="A1299" s="19"/>
      <c r="B1299" s="13" t="s">
        <v>203</v>
      </c>
      <c r="C1299" s="13"/>
      <c r="D1299" s="13"/>
      <c r="E1299" s="13"/>
      <c r="F1299" s="14"/>
      <c r="G1299" s="14"/>
    </row>
    <row r="1300" s="5" customFormat="true" ht="15" hidden="false" customHeight="false" outlineLevel="0" collapsed="false">
      <c r="A1300" s="19"/>
      <c r="B1300" s="13" t="s">
        <v>204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9"/>
      <c r="B1301" s="13" t="s">
        <v>205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9"/>
      <c r="B1302" s="13" t="s">
        <v>206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9"/>
      <c r="B1303" s="13" t="s">
        <v>207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9"/>
      <c r="B1304" s="13" t="s">
        <v>123</v>
      </c>
      <c r="C1304" s="13" t="s">
        <v>124</v>
      </c>
      <c r="D1304" s="17" t="n">
        <v>32</v>
      </c>
      <c r="E1304" s="13"/>
      <c r="F1304" s="14"/>
      <c r="G1304" s="14"/>
    </row>
    <row r="1305" s="5" customFormat="true" ht="15" hidden="false" customHeight="false" outlineLevel="0" collapsed="false">
      <c r="A1305" s="19"/>
      <c r="B1305" s="13" t="s">
        <v>51</v>
      </c>
      <c r="C1305" s="13" t="s">
        <v>411</v>
      </c>
      <c r="D1305" s="17" t="n">
        <v>24</v>
      </c>
      <c r="E1305" s="13"/>
      <c r="F1305" s="14"/>
      <c r="G1305" s="14"/>
    </row>
    <row r="1306" s="5" customFormat="true" ht="15" hidden="false" customHeight="false" outlineLevel="0" collapsed="false">
      <c r="A1306" s="19"/>
      <c r="B1306" s="13"/>
      <c r="C1306" s="13" t="s">
        <v>617</v>
      </c>
      <c r="D1306" s="17" t="n">
        <v>72</v>
      </c>
      <c r="E1306" s="13"/>
      <c r="F1306" s="14"/>
      <c r="G1306" s="14"/>
    </row>
    <row r="1307" s="5" customFormat="true" ht="15" hidden="false" customHeight="false" outlineLevel="0" collapsed="false">
      <c r="A1307" s="19"/>
      <c r="B1307" s="13"/>
      <c r="C1307" s="53"/>
      <c r="D1307" s="15" t="n">
        <f aca="false">SUM(D1304:D1306)</f>
        <v>128</v>
      </c>
      <c r="E1307" s="13"/>
      <c r="F1307" s="14"/>
      <c r="G1307" s="14"/>
    </row>
    <row r="1308" s="5" customFormat="true" ht="15" hidden="false" customHeight="false" outlineLevel="0" collapsed="false">
      <c r="A1308" s="19"/>
      <c r="B1308" s="13"/>
      <c r="C1308" s="13"/>
      <c r="D1308" s="16" t="s">
        <v>10</v>
      </c>
      <c r="E1308" s="17" t="n">
        <v>337</v>
      </c>
      <c r="F1308" s="14" t="s">
        <v>218</v>
      </c>
      <c r="G1308" s="14" t="n">
        <f aca="false">D1307*E1308</f>
        <v>43136</v>
      </c>
      <c r="H1308" s="5" t="n">
        <f aca="false">G1308</f>
        <v>43136</v>
      </c>
    </row>
    <row r="1309" s="5" customFormat="true" ht="16.5" hidden="false" customHeight="true" outlineLevel="0" collapsed="false">
      <c r="A1309" s="56" t="s">
        <v>155</v>
      </c>
      <c r="B1309" s="56"/>
      <c r="C1309" s="56"/>
      <c r="D1309" s="56"/>
      <c r="E1309" s="56"/>
      <c r="F1309" s="56"/>
      <c r="G1309" s="56"/>
    </row>
    <row r="1310" s="5" customFormat="true" ht="16.5" hidden="false" customHeight="false" outlineLevel="0" collapsed="false">
      <c r="A1310" s="7" t="s">
        <v>2</v>
      </c>
      <c r="B1310" s="8" t="s">
        <v>3</v>
      </c>
      <c r="C1310" s="9" t="s">
        <v>4</v>
      </c>
      <c r="D1310" s="10" t="s">
        <v>5</v>
      </c>
      <c r="E1310" s="9" t="s">
        <v>6</v>
      </c>
      <c r="F1310" s="8" t="s">
        <v>7</v>
      </c>
      <c r="G1310" s="11" t="s">
        <v>8</v>
      </c>
    </row>
    <row r="1311" s="5" customFormat="true" ht="15.75" hidden="false" customHeight="false" outlineLevel="0" collapsed="false">
      <c r="A1311" s="19" t="n">
        <v>13</v>
      </c>
      <c r="B1311" s="13" t="s">
        <v>219</v>
      </c>
      <c r="C1311" s="13"/>
      <c r="D1311" s="13"/>
      <c r="E1311" s="13"/>
      <c r="F1311" s="14"/>
      <c r="G1311" s="14"/>
    </row>
    <row r="1312" s="5" customFormat="true" ht="15" hidden="false" customHeight="false" outlineLevel="0" collapsed="false">
      <c r="A1312" s="19"/>
      <c r="B1312" s="13" t="s">
        <v>220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9"/>
      <c r="B1313" s="13" t="s">
        <v>221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9"/>
      <c r="B1314" s="13"/>
      <c r="C1314" s="13"/>
      <c r="D1314" s="13"/>
      <c r="E1314" s="13"/>
      <c r="F1314" s="14"/>
      <c r="G1314" s="14"/>
    </row>
    <row r="1315" s="5" customFormat="true" ht="15" hidden="false" customHeight="false" outlineLevel="0" collapsed="false">
      <c r="A1315" s="19"/>
      <c r="B1315" s="32" t="s">
        <v>618</v>
      </c>
      <c r="C1315" s="32"/>
      <c r="D1315" s="15" t="n">
        <v>5.71</v>
      </c>
      <c r="E1315" s="13"/>
      <c r="F1315" s="14"/>
      <c r="G1315" s="14"/>
    </row>
    <row r="1316" s="5" customFormat="true" ht="15" hidden="false" customHeight="false" outlineLevel="0" collapsed="false">
      <c r="A1316" s="19"/>
      <c r="B1316" s="54"/>
      <c r="C1316" s="13"/>
      <c r="D1316" s="16" t="s">
        <v>10</v>
      </c>
      <c r="E1316" s="17" t="n">
        <v>5001.7</v>
      </c>
      <c r="F1316" s="14" t="s">
        <v>72</v>
      </c>
      <c r="G1316" s="18" t="n">
        <f aca="false">D1315*E1316</f>
        <v>28559.707</v>
      </c>
      <c r="H1316" s="28" t="n">
        <f aca="false">G1316</f>
        <v>28559.707</v>
      </c>
    </row>
    <row r="1317" s="5" customFormat="true" ht="15" hidden="false" customHeight="false" outlineLevel="0" collapsed="false">
      <c r="A1317" s="19" t="n">
        <v>14</v>
      </c>
      <c r="B1317" s="13" t="s">
        <v>197</v>
      </c>
      <c r="C1317" s="13"/>
      <c r="D1317" s="13"/>
      <c r="E1317" s="13"/>
      <c r="F1317" s="13"/>
      <c r="G1317" s="14"/>
      <c r="H1317" s="14"/>
      <c r="I1317" s="13"/>
    </row>
    <row r="1318" s="5" customFormat="true" ht="15" hidden="false" customHeight="false" outlineLevel="0" collapsed="false">
      <c r="A1318" s="19"/>
      <c r="B1318" s="13" t="s">
        <v>198</v>
      </c>
      <c r="C1318" s="13"/>
      <c r="D1318" s="13"/>
      <c r="E1318" s="13"/>
      <c r="F1318" s="13"/>
      <c r="G1318" s="14"/>
      <c r="H1318" s="14"/>
      <c r="I1318" s="13"/>
    </row>
    <row r="1319" s="13" customFormat="true" ht="15" hidden="false" customHeight="false" outlineLevel="0" collapsed="false">
      <c r="A1319" s="30"/>
      <c r="B1319" s="59" t="s">
        <v>199</v>
      </c>
      <c r="C1319" s="32"/>
      <c r="D1319" s="43"/>
      <c r="E1319" s="32"/>
      <c r="F1319" s="32"/>
      <c r="G1319" s="32"/>
    </row>
    <row r="1320" s="13" customFormat="true" ht="13.5" hidden="false" customHeight="false" outlineLevel="0" collapsed="false">
      <c r="A1320" s="30"/>
      <c r="B1320" s="42" t="s">
        <v>112</v>
      </c>
      <c r="C1320" s="42" t="s">
        <v>619</v>
      </c>
      <c r="D1320" s="35" t="n">
        <v>452</v>
      </c>
      <c r="E1320" s="32"/>
      <c r="F1320" s="32"/>
      <c r="G1320" s="32"/>
    </row>
    <row r="1321" s="5" customFormat="true" ht="15.75" hidden="false" customHeight="false" outlineLevel="0" collapsed="false">
      <c r="A1321" s="38"/>
      <c r="B1321" s="39"/>
      <c r="C1321" s="39"/>
      <c r="D1321" s="15" t="n">
        <f aca="false">SUM(D1320:D1320)</f>
        <v>452</v>
      </c>
      <c r="E1321" s="30"/>
      <c r="F1321" s="14"/>
      <c r="G1321" s="14"/>
    </row>
    <row r="1322" s="5" customFormat="true" ht="15" hidden="false" customHeight="false" outlineLevel="0" collapsed="false">
      <c r="A1322" s="38"/>
      <c r="B1322" s="39"/>
      <c r="C1322" s="39"/>
      <c r="D1322" s="16" t="s">
        <v>10</v>
      </c>
      <c r="E1322" s="14" t="n">
        <v>4982.18</v>
      </c>
      <c r="F1322" s="14" t="s">
        <v>11</v>
      </c>
      <c r="G1322" s="18" t="n">
        <f aca="false">D1321*E1322/100</f>
        <v>22519.4536</v>
      </c>
      <c r="H1322" s="5" t="n">
        <f aca="false">G1322</f>
        <v>22519.4536</v>
      </c>
    </row>
    <row r="1323" s="5" customFormat="true" ht="15" hidden="false" customHeight="false" outlineLevel="0" collapsed="false">
      <c r="A1323" s="19" t="n">
        <v>15</v>
      </c>
      <c r="B1323" s="13" t="s">
        <v>229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9"/>
      <c r="B1324" s="13" t="s">
        <v>230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9"/>
      <c r="B1325" s="13" t="s">
        <v>112</v>
      </c>
      <c r="C1325" s="13" t="s">
        <v>620</v>
      </c>
      <c r="D1325" s="17" t="n">
        <v>666</v>
      </c>
      <c r="E1325" s="13"/>
      <c r="F1325" s="14"/>
      <c r="G1325" s="14"/>
    </row>
    <row r="1326" s="5" customFormat="true" ht="15" hidden="false" customHeight="false" outlineLevel="0" collapsed="false">
      <c r="A1326" s="19"/>
      <c r="B1326" s="13" t="s">
        <v>114</v>
      </c>
      <c r="C1326" s="13" t="s">
        <v>621</v>
      </c>
      <c r="D1326" s="17" t="n">
        <v>75</v>
      </c>
      <c r="E1326" s="13"/>
      <c r="F1326" s="14"/>
      <c r="G1326" s="14"/>
    </row>
    <row r="1327" s="5" customFormat="true" ht="15" hidden="false" customHeight="false" outlineLevel="0" collapsed="false">
      <c r="A1327" s="19"/>
      <c r="B1327" s="13"/>
      <c r="C1327" s="13"/>
      <c r="D1327" s="15" t="n">
        <f aca="false">SUM(D1325:D1326)</f>
        <v>741</v>
      </c>
      <c r="E1327" s="13"/>
      <c r="F1327" s="14"/>
      <c r="G1327" s="14"/>
    </row>
    <row r="1328" s="5" customFormat="true" ht="15" hidden="false" customHeight="false" outlineLevel="0" collapsed="false">
      <c r="A1328" s="19"/>
      <c r="B1328" s="13"/>
      <c r="C1328" s="13"/>
      <c r="D1328" s="16" t="s">
        <v>10</v>
      </c>
      <c r="E1328" s="14" t="n">
        <v>12346.65</v>
      </c>
      <c r="F1328" s="14" t="s">
        <v>11</v>
      </c>
      <c r="G1328" s="18" t="n">
        <f aca="false">D1327*E1328/100</f>
        <v>91488.6765</v>
      </c>
      <c r="H1328" s="28" t="n">
        <f aca="false">G1328</f>
        <v>91488.6765</v>
      </c>
    </row>
    <row r="1329" s="5" customFormat="true" ht="15" hidden="false" customHeight="false" outlineLevel="0" collapsed="false">
      <c r="A1329" s="19" t="n">
        <v>16</v>
      </c>
      <c r="B1329" s="13" t="s">
        <v>223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9"/>
      <c r="B1330" s="21"/>
      <c r="C1330" s="21" t="s">
        <v>622</v>
      </c>
      <c r="D1330" s="17" t="n">
        <v>236</v>
      </c>
      <c r="E1330" s="13"/>
      <c r="F1330" s="14"/>
      <c r="G1330" s="14"/>
    </row>
    <row r="1331" s="5" customFormat="true" ht="15" hidden="false" customHeight="false" outlineLevel="0" collapsed="false">
      <c r="A1331" s="19"/>
      <c r="B1331" s="13"/>
      <c r="D1331" s="15" t="n">
        <f aca="false">SUM(D1330:D1330)</f>
        <v>236</v>
      </c>
      <c r="G1331" s="14"/>
    </row>
    <row r="1332" s="5" customFormat="true" ht="15" hidden="false" customHeight="false" outlineLevel="0" collapsed="false">
      <c r="A1332" s="19"/>
      <c r="B1332" s="13"/>
      <c r="C1332" s="13"/>
      <c r="D1332" s="16" t="s">
        <v>10</v>
      </c>
      <c r="E1332" s="14" t="n">
        <v>12674.36</v>
      </c>
      <c r="F1332" s="14" t="s">
        <v>11</v>
      </c>
      <c r="G1332" s="18" t="n">
        <f aca="false">D1331*E1332/100</f>
        <v>29911.4896</v>
      </c>
      <c r="H1332" s="28" t="n">
        <f aca="false">G1332</f>
        <v>29911.4896</v>
      </c>
    </row>
    <row r="1333" s="5" customFormat="true" ht="15" hidden="false" customHeight="false" outlineLevel="0" collapsed="false">
      <c r="A1333" s="19" t="n">
        <v>17</v>
      </c>
      <c r="B1333" s="13" t="s">
        <v>236</v>
      </c>
      <c r="C1333" s="13"/>
      <c r="D1333" s="13"/>
      <c r="E1333" s="13"/>
      <c r="F1333" s="14"/>
      <c r="G1333" s="14"/>
    </row>
    <row r="1334" s="5" customFormat="true" ht="15" hidden="false" customHeight="false" outlineLevel="0" collapsed="false">
      <c r="A1334" s="19"/>
      <c r="B1334" s="13" t="s">
        <v>237</v>
      </c>
      <c r="C1334" s="13"/>
      <c r="D1334" s="13"/>
      <c r="E1334" s="13"/>
      <c r="F1334" s="14"/>
      <c r="G1334" s="14"/>
    </row>
    <row r="1335" s="5" customFormat="true" ht="15" hidden="false" customHeight="false" outlineLevel="0" collapsed="false">
      <c r="A1335" s="19"/>
      <c r="B1335" s="13" t="s">
        <v>238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9"/>
      <c r="B1336" s="13" t="s">
        <v>239</v>
      </c>
      <c r="C1336" s="13"/>
      <c r="D1336" s="13"/>
      <c r="E1336" s="13"/>
      <c r="F1336" s="14"/>
      <c r="G1336" s="14"/>
    </row>
    <row r="1337" s="5" customFormat="true" ht="15" hidden="false" customHeight="false" outlineLevel="0" collapsed="false">
      <c r="A1337" s="19" t="s">
        <v>34</v>
      </c>
      <c r="B1337" s="20" t="s">
        <v>240</v>
      </c>
      <c r="C1337" s="13"/>
      <c r="D1337" s="21"/>
      <c r="E1337" s="13"/>
      <c r="F1337" s="14"/>
      <c r="G1337" s="14"/>
    </row>
    <row r="1338" s="5" customFormat="true" ht="15" hidden="false" customHeight="false" outlineLevel="0" collapsed="false">
      <c r="A1338" s="19"/>
      <c r="B1338" s="13" t="s">
        <v>51</v>
      </c>
      <c r="C1338" s="13" t="s">
        <v>242</v>
      </c>
      <c r="D1338" s="17" t="n">
        <v>33</v>
      </c>
      <c r="E1338" s="13"/>
      <c r="F1338" s="14"/>
      <c r="G1338" s="14"/>
    </row>
    <row r="1339" s="5" customFormat="true" ht="15" hidden="false" customHeight="false" outlineLevel="0" collapsed="false">
      <c r="A1339" s="19"/>
      <c r="B1339" s="13"/>
      <c r="C1339" s="13"/>
      <c r="D1339" s="15" t="n">
        <f aca="false">SUM(D1338:D1338)</f>
        <v>33</v>
      </c>
      <c r="E1339" s="60"/>
      <c r="F1339" s="14"/>
      <c r="G1339" s="14"/>
    </row>
    <row r="1340" s="5" customFormat="true" ht="15" hidden="false" customHeight="false" outlineLevel="0" collapsed="false">
      <c r="A1340" s="19"/>
      <c r="B1340" s="13"/>
      <c r="C1340" s="13"/>
      <c r="D1340" s="16" t="s">
        <v>10</v>
      </c>
      <c r="E1340" s="17" t="n">
        <v>228.9</v>
      </c>
      <c r="F1340" s="14" t="s">
        <v>243</v>
      </c>
      <c r="G1340" s="18" t="n">
        <f aca="false">D1339*E1340</f>
        <v>7553.7</v>
      </c>
      <c r="H1340" s="28" t="n">
        <f aca="false">G1340</f>
        <v>7553.7</v>
      </c>
    </row>
    <row r="1341" s="5" customFormat="true" ht="15" hidden="false" customHeight="false" outlineLevel="0" collapsed="false">
      <c r="A1341" s="19" t="n">
        <v>18</v>
      </c>
      <c r="B1341" s="13" t="s">
        <v>232</v>
      </c>
      <c r="C1341" s="13"/>
      <c r="D1341" s="13"/>
      <c r="E1341" s="13"/>
      <c r="F1341" s="14"/>
      <c r="G1341" s="18"/>
    </row>
    <row r="1342" s="5" customFormat="true" ht="15" hidden="false" customHeight="false" outlineLevel="0" collapsed="false">
      <c r="A1342" s="19"/>
      <c r="B1342" s="13" t="s">
        <v>233</v>
      </c>
      <c r="C1342" s="13"/>
      <c r="D1342" s="13"/>
      <c r="E1342" s="13"/>
      <c r="F1342" s="14"/>
      <c r="G1342" s="18"/>
    </row>
    <row r="1343" s="5" customFormat="true" ht="15" hidden="false" customHeight="false" outlineLevel="0" collapsed="false">
      <c r="A1343" s="19"/>
      <c r="B1343" s="13" t="s">
        <v>234</v>
      </c>
      <c r="C1343" s="13" t="s">
        <v>623</v>
      </c>
      <c r="D1343" s="17" t="n">
        <v>60</v>
      </c>
    </row>
    <row r="1344" s="5" customFormat="true" ht="15" hidden="false" customHeight="false" outlineLevel="0" collapsed="false">
      <c r="A1344" s="19"/>
      <c r="B1344" s="13"/>
      <c r="C1344" s="13"/>
      <c r="D1344" s="15" t="n">
        <f aca="false">SUM(D1343)</f>
        <v>60</v>
      </c>
      <c r="E1344" s="13"/>
      <c r="F1344" s="14"/>
      <c r="G1344" s="18"/>
      <c r="H1344" s="28" t="n">
        <f aca="false">G1345</f>
        <v>43603.2</v>
      </c>
    </row>
    <row r="1345" s="5" customFormat="true" ht="15" hidden="false" customHeight="false" outlineLevel="0" collapsed="false">
      <c r="A1345" s="38"/>
      <c r="B1345" s="39"/>
      <c r="C1345" s="39"/>
      <c r="D1345" s="16" t="s">
        <v>10</v>
      </c>
      <c r="E1345" s="17" t="n">
        <v>726.72</v>
      </c>
      <c r="F1345" s="14" t="s">
        <v>21</v>
      </c>
      <c r="G1345" s="18" t="n">
        <f aca="false">D1344*E1345</f>
        <v>43603.2</v>
      </c>
    </row>
    <row r="1346" s="29" customFormat="true" ht="15" hidden="false" customHeight="false" outlineLevel="0" collapsed="false">
      <c r="A1346" s="33" t="n">
        <v>19</v>
      </c>
      <c r="B1346" s="30" t="s">
        <v>302</v>
      </c>
      <c r="C1346" s="30"/>
      <c r="D1346" s="30"/>
      <c r="E1346" s="30"/>
      <c r="F1346" s="30"/>
      <c r="G1346" s="32"/>
      <c r="H1346" s="32"/>
      <c r="I1346" s="30"/>
    </row>
    <row r="1347" s="29" customFormat="true" ht="15" hidden="false" customHeight="false" outlineLevel="0" collapsed="false">
      <c r="A1347" s="33"/>
      <c r="B1347" s="30" t="s">
        <v>303</v>
      </c>
      <c r="C1347" s="30" t="s">
        <v>304</v>
      </c>
      <c r="D1347" s="35" t="n">
        <v>64</v>
      </c>
      <c r="E1347" s="30"/>
      <c r="F1347" s="30"/>
      <c r="G1347" s="32"/>
      <c r="H1347" s="32"/>
      <c r="I1347" s="30"/>
    </row>
    <row r="1348" s="44" customFormat="true" ht="15" hidden="false" customHeight="false" outlineLevel="0" collapsed="false">
      <c r="D1348" s="15" t="n">
        <f aca="false">SUM(D1347)</f>
        <v>64</v>
      </c>
      <c r="E1348" s="61"/>
      <c r="G1348" s="62"/>
    </row>
    <row r="1349" s="44" customFormat="true" ht="13.5" hidden="false" customHeight="false" outlineLevel="0" collapsed="false">
      <c r="D1349" s="36" t="s">
        <v>10</v>
      </c>
      <c r="E1349" s="32" t="n">
        <v>58.11</v>
      </c>
      <c r="F1349" s="32" t="s">
        <v>305</v>
      </c>
      <c r="G1349" s="31" t="n">
        <f aca="false">D1348*E1349</f>
        <v>3719.04</v>
      </c>
      <c r="H1349" s="49" t="n">
        <f aca="false">G1349</f>
        <v>3719.04</v>
      </c>
    </row>
    <row r="1350" s="5" customFormat="true" ht="15" hidden="false" customHeight="false" outlineLevel="0" collapsed="false">
      <c r="A1350" s="19" t="n">
        <v>20</v>
      </c>
      <c r="B1350" s="13" t="s">
        <v>247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9"/>
      <c r="B1351" s="13" t="s">
        <v>248</v>
      </c>
      <c r="C1351" s="13"/>
      <c r="D1351" s="13"/>
      <c r="E1351" s="13"/>
      <c r="F1351" s="14"/>
      <c r="G1351" s="14"/>
    </row>
    <row r="1352" s="5" customFormat="true" ht="15" hidden="false" customHeight="false" outlineLevel="0" collapsed="false">
      <c r="A1352" s="19"/>
      <c r="B1352" s="13" t="s">
        <v>249</v>
      </c>
      <c r="C1352" s="13"/>
      <c r="D1352" s="13"/>
      <c r="E1352" s="13"/>
      <c r="F1352" s="14"/>
      <c r="G1352" s="14"/>
    </row>
    <row r="1353" s="5" customFormat="true" ht="15" hidden="false" customHeight="false" outlineLevel="0" collapsed="false">
      <c r="A1353" s="19"/>
      <c r="B1353" s="13" t="s">
        <v>102</v>
      </c>
      <c r="C1353" s="13" t="s">
        <v>624</v>
      </c>
      <c r="D1353" s="17" t="n">
        <v>364</v>
      </c>
      <c r="E1353" s="13"/>
      <c r="F1353" s="14"/>
      <c r="G1353" s="14"/>
    </row>
    <row r="1354" s="5" customFormat="true" ht="15" hidden="false" customHeight="false" outlineLevel="0" collapsed="false">
      <c r="A1354" s="19"/>
      <c r="B1354" s="13" t="s">
        <v>51</v>
      </c>
      <c r="C1354" s="13" t="s">
        <v>625</v>
      </c>
      <c r="D1354" s="17" t="n">
        <v>63</v>
      </c>
      <c r="E1354" s="13"/>
      <c r="F1354" s="14"/>
      <c r="G1354" s="14"/>
    </row>
    <row r="1355" s="5" customFormat="true" ht="15" hidden="false" customHeight="false" outlineLevel="0" collapsed="false">
      <c r="A1355" s="19"/>
      <c r="B1355" s="13"/>
      <c r="C1355" s="13"/>
      <c r="D1355" s="15" t="n">
        <f aca="false">SUM(D1353:D1354)</f>
        <v>427</v>
      </c>
      <c r="E1355" s="13"/>
      <c r="F1355" s="14"/>
      <c r="G1355" s="14"/>
    </row>
    <row r="1356" s="5" customFormat="true" ht="15" hidden="false" customHeight="false" outlineLevel="0" collapsed="false">
      <c r="A1356" s="19"/>
      <c r="B1356" s="13"/>
      <c r="C1356" s="13"/>
      <c r="D1356" s="16" t="s">
        <v>10</v>
      </c>
      <c r="E1356" s="17" t="n">
        <v>180.5</v>
      </c>
      <c r="F1356" s="32" t="s">
        <v>21</v>
      </c>
      <c r="G1356" s="31" t="n">
        <f aca="false">D1355*E1356</f>
        <v>77073.5</v>
      </c>
      <c r="H1356" s="28" t="n">
        <f aca="false">G1356</f>
        <v>77073.5</v>
      </c>
    </row>
    <row r="1357" s="5" customFormat="true" ht="15" hidden="false" customHeight="false" outlineLevel="0" collapsed="false">
      <c r="A1357" s="19"/>
      <c r="B1357" s="13"/>
      <c r="C1357" s="13"/>
      <c r="D1357" s="16"/>
      <c r="E1357" s="17"/>
      <c r="F1357" s="32"/>
      <c r="G1357" s="31"/>
      <c r="H1357" s="28"/>
    </row>
    <row r="1358" s="5" customFormat="true" ht="16.5" hidden="false" customHeight="true" outlineLevel="0" collapsed="false">
      <c r="A1358" s="56" t="s">
        <v>201</v>
      </c>
      <c r="B1358" s="56"/>
      <c r="C1358" s="56"/>
      <c r="D1358" s="56"/>
      <c r="E1358" s="56"/>
      <c r="F1358" s="56"/>
      <c r="G1358" s="56"/>
    </row>
    <row r="1359" s="5" customFormat="true" ht="16.5" hidden="false" customHeight="false" outlineLevel="0" collapsed="false">
      <c r="A1359" s="7" t="s">
        <v>2</v>
      </c>
      <c r="B1359" s="8" t="s">
        <v>3</v>
      </c>
      <c r="C1359" s="9" t="s">
        <v>4</v>
      </c>
      <c r="D1359" s="10" t="s">
        <v>5</v>
      </c>
      <c r="E1359" s="9" t="s">
        <v>6</v>
      </c>
      <c r="F1359" s="8" t="s">
        <v>7</v>
      </c>
      <c r="G1359" s="11" t="s">
        <v>8</v>
      </c>
    </row>
    <row r="1360" s="5" customFormat="true" ht="15.75" hidden="false" customHeight="false" outlineLevel="0" collapsed="false">
      <c r="A1360" s="19" t="n">
        <v>21</v>
      </c>
      <c r="B1360" s="13" t="s">
        <v>626</v>
      </c>
      <c r="C1360" s="13"/>
      <c r="D1360" s="13"/>
      <c r="E1360" s="13"/>
      <c r="F1360" s="13"/>
      <c r="G1360" s="14"/>
      <c r="H1360" s="14"/>
      <c r="I1360" s="13"/>
    </row>
    <row r="1361" s="5" customFormat="true" ht="13.5" hidden="false" customHeight="false" outlineLevel="0" collapsed="false">
      <c r="A1361" s="13"/>
      <c r="B1361" s="13" t="s">
        <v>627</v>
      </c>
      <c r="C1361" s="13"/>
      <c r="D1361" s="13"/>
      <c r="E1361" s="13"/>
      <c r="F1361" s="13"/>
      <c r="G1361" s="14"/>
      <c r="H1361" s="14"/>
      <c r="I1361" s="13"/>
    </row>
    <row r="1362" s="5" customFormat="true" ht="13.5" hidden="false" customHeight="false" outlineLevel="0" collapsed="false">
      <c r="A1362" s="13"/>
      <c r="B1362" s="13" t="s">
        <v>628</v>
      </c>
      <c r="C1362" s="13"/>
      <c r="D1362" s="13"/>
      <c r="E1362" s="13"/>
      <c r="F1362" s="13"/>
      <c r="G1362" s="14"/>
      <c r="H1362" s="14"/>
      <c r="I1362" s="13"/>
    </row>
    <row r="1363" s="5" customFormat="true" ht="15" hidden="false" customHeight="false" outlineLevel="0" collapsed="false">
      <c r="A1363" s="19"/>
      <c r="B1363" s="13" t="s">
        <v>629</v>
      </c>
      <c r="C1363" s="13" t="s">
        <v>630</v>
      </c>
      <c r="D1363" s="17" t="n">
        <v>100</v>
      </c>
      <c r="E1363" s="13"/>
      <c r="F1363" s="14"/>
      <c r="G1363" s="14"/>
    </row>
    <row r="1364" s="5" customFormat="true" ht="15" hidden="false" customHeight="false" outlineLevel="0" collapsed="false">
      <c r="A1364" s="19"/>
      <c r="B1364" s="13" t="s">
        <v>42</v>
      </c>
      <c r="C1364" s="13" t="s">
        <v>631</v>
      </c>
      <c r="D1364" s="17" t="n">
        <v>24</v>
      </c>
      <c r="E1364" s="13"/>
      <c r="F1364" s="14"/>
      <c r="G1364" s="14"/>
    </row>
    <row r="1365" s="5" customFormat="true" ht="15" hidden="false" customHeight="false" outlineLevel="0" collapsed="false">
      <c r="A1365" s="19"/>
      <c r="B1365" s="13"/>
      <c r="C1365" s="13"/>
      <c r="D1365" s="15" t="n">
        <f aca="false">SUM(D1363:D1364)</f>
        <v>124</v>
      </c>
      <c r="E1365" s="13"/>
      <c r="F1365" s="14"/>
      <c r="G1365" s="14"/>
    </row>
    <row r="1366" s="5" customFormat="true" ht="15" hidden="false" customHeight="false" outlineLevel="0" collapsed="false">
      <c r="A1366" s="19"/>
      <c r="B1366" s="13"/>
      <c r="C1366" s="13"/>
      <c r="D1366" s="16" t="s">
        <v>10</v>
      </c>
      <c r="E1366" s="17" t="n">
        <v>231.6</v>
      </c>
      <c r="F1366" s="14" t="s">
        <v>21</v>
      </c>
      <c r="G1366" s="18" t="n">
        <f aca="false">D1365*E1366</f>
        <v>28718.4</v>
      </c>
      <c r="H1366" s="28" t="n">
        <f aca="false">G1366</f>
        <v>28718.4</v>
      </c>
    </row>
    <row r="1367" s="5" customFormat="true" ht="15" hidden="false" customHeight="false" outlineLevel="0" collapsed="false">
      <c r="A1367" s="19"/>
      <c r="B1367" s="13"/>
      <c r="C1367" s="13"/>
      <c r="D1367" s="16"/>
      <c r="E1367" s="17"/>
      <c r="F1367" s="14"/>
      <c r="G1367" s="18"/>
      <c r="H1367" s="28"/>
    </row>
    <row r="1368" s="5" customFormat="true" ht="15" hidden="false" customHeight="false" outlineLevel="0" collapsed="false">
      <c r="A1368" s="19" t="n">
        <v>22</v>
      </c>
      <c r="B1368" s="13" t="s">
        <v>12</v>
      </c>
      <c r="C1368" s="13"/>
      <c r="D1368" s="13"/>
      <c r="E1368" s="13"/>
      <c r="F1368" s="14"/>
      <c r="G1368" s="14"/>
    </row>
    <row r="1369" s="5" customFormat="true" ht="15" hidden="false" customHeight="false" outlineLevel="0" collapsed="false">
      <c r="A1369" s="19"/>
      <c r="B1369" s="13" t="s">
        <v>266</v>
      </c>
      <c r="C1369" s="13"/>
      <c r="D1369" s="13"/>
      <c r="E1369" s="13"/>
      <c r="F1369" s="14"/>
      <c r="G1369" s="14"/>
    </row>
    <row r="1370" s="5" customFormat="true" ht="15" hidden="false" customHeight="false" outlineLevel="0" collapsed="false">
      <c r="A1370" s="19" t="s">
        <v>34</v>
      </c>
      <c r="B1370" s="20" t="s">
        <v>267</v>
      </c>
      <c r="C1370" s="13"/>
      <c r="D1370" s="21"/>
      <c r="E1370" s="13"/>
      <c r="F1370" s="14"/>
      <c r="G1370" s="14"/>
    </row>
    <row r="1371" s="5" customFormat="true" ht="15" hidden="false" customHeight="false" outlineLevel="0" collapsed="false">
      <c r="A1371" s="19"/>
      <c r="B1371" s="13" t="s">
        <v>271</v>
      </c>
      <c r="C1371" s="13" t="s">
        <v>632</v>
      </c>
      <c r="D1371" s="17" t="n">
        <v>1032</v>
      </c>
      <c r="E1371" s="13"/>
      <c r="F1371" s="14"/>
      <c r="G1371" s="14"/>
    </row>
    <row r="1372" s="5" customFormat="true" ht="15" hidden="false" customHeight="false" outlineLevel="0" collapsed="false">
      <c r="A1372" s="19"/>
      <c r="B1372" s="13"/>
      <c r="C1372" s="13"/>
      <c r="D1372" s="15" t="n">
        <f aca="false">SUM(D1371:D1371)</f>
        <v>1032</v>
      </c>
      <c r="E1372" s="13"/>
      <c r="F1372" s="14"/>
      <c r="G1372" s="14"/>
    </row>
    <row r="1373" s="5" customFormat="true" ht="15" hidden="false" customHeight="false" outlineLevel="0" collapsed="false">
      <c r="A1373" s="19"/>
      <c r="B1373" s="13"/>
      <c r="C1373" s="13"/>
      <c r="D1373" s="16" t="s">
        <v>10</v>
      </c>
      <c r="E1373" s="17" t="n">
        <v>3275.5</v>
      </c>
      <c r="F1373" s="14" t="s">
        <v>15</v>
      </c>
      <c r="G1373" s="18" t="n">
        <f aca="false">D1372*E1373/100</f>
        <v>33803.16</v>
      </c>
      <c r="H1373" s="28" t="n">
        <f aca="false">G1373</f>
        <v>33803.16</v>
      </c>
    </row>
    <row r="1374" s="5" customFormat="true" ht="15" hidden="false" customHeight="false" outlineLevel="0" collapsed="false">
      <c r="A1374" s="19" t="s">
        <v>111</v>
      </c>
      <c r="B1374" s="20" t="s">
        <v>633</v>
      </c>
      <c r="C1374" s="13"/>
      <c r="D1374" s="21"/>
      <c r="E1374" s="13"/>
      <c r="F1374" s="14"/>
      <c r="G1374" s="14"/>
    </row>
    <row r="1375" s="5" customFormat="true" ht="15" hidden="false" customHeight="false" outlineLevel="0" collapsed="false">
      <c r="A1375" s="19"/>
      <c r="B1375" s="13" t="s">
        <v>301</v>
      </c>
      <c r="C1375" s="13" t="s">
        <v>634</v>
      </c>
      <c r="D1375" s="17" t="n">
        <v>2755</v>
      </c>
      <c r="E1375" s="13"/>
      <c r="F1375" s="14"/>
      <c r="G1375" s="14"/>
    </row>
    <row r="1376" s="5" customFormat="true" ht="15" hidden="false" customHeight="false" outlineLevel="0" collapsed="false">
      <c r="A1376" s="19"/>
      <c r="B1376" s="13" t="s">
        <v>635</v>
      </c>
      <c r="C1376" s="13" t="s">
        <v>636</v>
      </c>
      <c r="D1376" s="17" t="n">
        <v>104</v>
      </c>
      <c r="E1376" s="13"/>
      <c r="F1376" s="14"/>
      <c r="G1376" s="14"/>
    </row>
    <row r="1377" s="5" customFormat="true" ht="15" hidden="false" customHeight="false" outlineLevel="0" collapsed="false">
      <c r="A1377" s="19"/>
      <c r="B1377" s="13"/>
      <c r="C1377" s="13"/>
      <c r="D1377" s="15" t="n">
        <f aca="false">SUM(D1375:D1376)</f>
        <v>2859</v>
      </c>
      <c r="E1377" s="13"/>
      <c r="F1377" s="14"/>
      <c r="G1377" s="14"/>
    </row>
    <row r="1378" s="5" customFormat="true" ht="15" hidden="false" customHeight="false" outlineLevel="0" collapsed="false">
      <c r="A1378" s="19"/>
      <c r="B1378" s="13"/>
      <c r="C1378" s="13"/>
      <c r="D1378" s="16" t="s">
        <v>10</v>
      </c>
      <c r="E1378" s="17" t="n">
        <v>3275.5</v>
      </c>
      <c r="F1378" s="14" t="s">
        <v>15</v>
      </c>
      <c r="G1378" s="18" t="n">
        <f aca="false">D1377*E1378/100</f>
        <v>93646.545</v>
      </c>
      <c r="H1378" s="28" t="n">
        <f aca="false">G1378</f>
        <v>93646.545</v>
      </c>
    </row>
    <row r="1379" s="5" customFormat="true" ht="15" hidden="false" customHeight="false" outlineLevel="0" collapsed="false">
      <c r="A1379" s="19"/>
      <c r="B1379" s="13"/>
      <c r="C1379" s="13"/>
      <c r="D1379" s="16"/>
      <c r="E1379" s="17"/>
      <c r="F1379" s="14"/>
      <c r="G1379" s="18"/>
      <c r="H1379" s="28"/>
    </row>
    <row r="1380" s="5" customFormat="true" ht="15" hidden="false" customHeight="false" outlineLevel="0" collapsed="false">
      <c r="A1380" s="19" t="n">
        <v>23</v>
      </c>
      <c r="B1380" s="13" t="s">
        <v>16</v>
      </c>
      <c r="C1380" s="13"/>
      <c r="D1380" s="13"/>
      <c r="E1380" s="13"/>
      <c r="F1380" s="14"/>
      <c r="G1380" s="14"/>
    </row>
    <row r="1381" s="5" customFormat="true" ht="15" hidden="false" customHeight="false" outlineLevel="0" collapsed="false">
      <c r="A1381" s="19"/>
      <c r="B1381" s="13" t="s">
        <v>17</v>
      </c>
      <c r="C1381" s="13"/>
      <c r="D1381" s="13"/>
      <c r="E1381" s="13"/>
      <c r="F1381" s="14"/>
      <c r="G1381" s="14"/>
    </row>
    <row r="1382" s="5" customFormat="true" ht="15" hidden="false" customHeight="false" outlineLevel="0" collapsed="false">
      <c r="A1382" s="19"/>
      <c r="B1382" s="13" t="s">
        <v>301</v>
      </c>
      <c r="C1382" s="13" t="s">
        <v>637</v>
      </c>
      <c r="D1382" s="17" t="n">
        <v>2755</v>
      </c>
      <c r="G1382" s="14"/>
    </row>
    <row r="1383" customFormat="false" ht="15" hidden="false" customHeight="false" outlineLevel="0" collapsed="false">
      <c r="D1383" s="15" t="n">
        <f aca="false">SUM(D1382:D1382)</f>
        <v>2755</v>
      </c>
      <c r="E1383" s="13"/>
      <c r="F1383" s="14"/>
      <c r="G1383" s="14"/>
    </row>
    <row r="1384" customFormat="false" ht="13.5" hidden="false" customHeight="false" outlineLevel="0" collapsed="false">
      <c r="D1384" s="16" t="s">
        <v>10</v>
      </c>
      <c r="E1384" s="17" t="n">
        <v>1887.4</v>
      </c>
      <c r="F1384" s="14" t="s">
        <v>15</v>
      </c>
      <c r="G1384" s="18" t="n">
        <f aca="false">D1383*E1384/100</f>
        <v>51997.87</v>
      </c>
      <c r="H1384" s="47" t="n">
        <f aca="false">G1384</f>
        <v>51997.87</v>
      </c>
    </row>
    <row r="1385" s="5" customFormat="true" ht="15" hidden="false" customHeight="false" outlineLevel="0" collapsed="false">
      <c r="A1385" s="19" t="n">
        <v>24</v>
      </c>
      <c r="B1385" s="13" t="s">
        <v>342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9"/>
      <c r="B1386" s="13" t="s">
        <v>112</v>
      </c>
      <c r="C1386" s="13" t="s">
        <v>638</v>
      </c>
      <c r="D1386" s="17" t="n">
        <v>2400</v>
      </c>
      <c r="E1386" s="13"/>
      <c r="F1386" s="14"/>
      <c r="G1386" s="14"/>
    </row>
    <row r="1387" s="5" customFormat="true" ht="15" hidden="false" customHeight="false" outlineLevel="0" collapsed="false">
      <c r="A1387" s="19"/>
      <c r="B1387" s="13" t="s">
        <v>345</v>
      </c>
      <c r="C1387" s="13" t="s">
        <v>639</v>
      </c>
      <c r="D1387" s="17" t="n">
        <v>600</v>
      </c>
      <c r="E1387" s="13"/>
      <c r="F1387" s="14"/>
      <c r="G1387" s="14"/>
    </row>
    <row r="1388" s="5" customFormat="true" ht="15" hidden="false" customHeight="false" outlineLevel="0" collapsed="false">
      <c r="A1388" s="19"/>
      <c r="B1388" s="13" t="s">
        <v>287</v>
      </c>
      <c r="C1388" s="13" t="s">
        <v>640</v>
      </c>
      <c r="D1388" s="17" t="n">
        <v>144</v>
      </c>
      <c r="E1388" s="13"/>
      <c r="F1388" s="14"/>
      <c r="G1388" s="14"/>
    </row>
    <row r="1389" s="5" customFormat="true" ht="15" hidden="false" customHeight="false" outlineLevel="0" collapsed="false">
      <c r="A1389" s="19"/>
      <c r="B1389" s="13" t="s">
        <v>345</v>
      </c>
      <c r="C1389" s="13" t="s">
        <v>641</v>
      </c>
      <c r="D1389" s="17" t="n">
        <v>268</v>
      </c>
      <c r="E1389" s="13"/>
      <c r="F1389" s="14"/>
      <c r="G1389" s="14"/>
    </row>
    <row r="1390" s="5" customFormat="true" ht="15" hidden="false" customHeight="false" outlineLevel="0" collapsed="false">
      <c r="A1390" s="19"/>
      <c r="B1390" s="13" t="s">
        <v>92</v>
      </c>
      <c r="C1390" s="13" t="s">
        <v>642</v>
      </c>
      <c r="D1390" s="17" t="n">
        <v>159</v>
      </c>
      <c r="E1390" s="13"/>
      <c r="F1390" s="14"/>
      <c r="G1390" s="14"/>
    </row>
    <row r="1391" s="5" customFormat="true" ht="15" hidden="false" customHeight="false" outlineLevel="0" collapsed="false">
      <c r="A1391" s="19"/>
      <c r="B1391" s="13" t="s">
        <v>363</v>
      </c>
      <c r="C1391" s="13" t="s">
        <v>643</v>
      </c>
      <c r="D1391" s="17" t="n">
        <v>60</v>
      </c>
      <c r="E1391" s="13"/>
      <c r="F1391" s="14"/>
      <c r="G1391" s="14"/>
    </row>
    <row r="1392" s="5" customFormat="true" ht="15" hidden="false" customHeight="false" outlineLevel="0" collapsed="false">
      <c r="A1392" s="19"/>
      <c r="B1392" s="13" t="s">
        <v>547</v>
      </c>
      <c r="C1392" s="13" t="s">
        <v>644</v>
      </c>
      <c r="D1392" s="17" t="n">
        <v>51</v>
      </c>
      <c r="E1392" s="13"/>
      <c r="F1392" s="14"/>
      <c r="G1392" s="14"/>
    </row>
    <row r="1393" s="5" customFormat="true" ht="15" hidden="false" customHeight="false" outlineLevel="0" collapsed="false">
      <c r="A1393" s="19"/>
      <c r="B1393" s="13"/>
      <c r="C1393" s="54"/>
      <c r="D1393" s="15" t="n">
        <f aca="false">SUM(D1386:D1392)</f>
        <v>3682</v>
      </c>
      <c r="E1393" s="13"/>
      <c r="F1393" s="14"/>
      <c r="G1393" s="14"/>
    </row>
    <row r="1394" s="5" customFormat="true" ht="15" hidden="false" customHeight="false" outlineLevel="0" collapsed="false">
      <c r="A1394" s="19"/>
      <c r="B1394" s="13"/>
      <c r="D1394" s="16" t="s">
        <v>10</v>
      </c>
      <c r="E1394" s="17" t="n">
        <v>2206.6</v>
      </c>
      <c r="F1394" s="14" t="s">
        <v>15</v>
      </c>
      <c r="G1394" s="18" t="n">
        <f aca="false">D1393*E1394/100</f>
        <v>81247.012</v>
      </c>
      <c r="H1394" s="28" t="n">
        <f aca="false">G1394</f>
        <v>81247.012</v>
      </c>
    </row>
    <row r="1395" s="5" customFormat="true" ht="15" hidden="false" customHeight="false" outlineLevel="0" collapsed="false">
      <c r="A1395" s="19" t="n">
        <v>25</v>
      </c>
      <c r="B1395" s="13" t="s">
        <v>369</v>
      </c>
      <c r="C1395" s="13"/>
      <c r="D1395" s="13"/>
      <c r="E1395" s="17"/>
      <c r="F1395" s="14"/>
      <c r="G1395" s="14"/>
    </row>
    <row r="1396" s="5" customFormat="true" ht="15" hidden="false" customHeight="false" outlineLevel="0" collapsed="false">
      <c r="A1396" s="19"/>
      <c r="B1396" s="13"/>
      <c r="C1396" s="13"/>
      <c r="D1396" s="13"/>
      <c r="E1396" s="17"/>
      <c r="F1396" s="14"/>
      <c r="G1396" s="14"/>
    </row>
    <row r="1397" s="5" customFormat="true" ht="15" hidden="false" customHeight="false" outlineLevel="0" collapsed="false">
      <c r="A1397" s="19"/>
      <c r="B1397" s="13"/>
      <c r="C1397" s="54" t="s">
        <v>645</v>
      </c>
      <c r="D1397" s="15" t="n">
        <f aca="false">D1393</f>
        <v>3682</v>
      </c>
      <c r="E1397" s="17"/>
      <c r="F1397" s="14"/>
      <c r="G1397" s="14"/>
    </row>
    <row r="1398" s="5" customFormat="true" ht="15" hidden="false" customHeight="false" outlineLevel="0" collapsed="false">
      <c r="A1398" s="19"/>
      <c r="B1398" s="13"/>
      <c r="C1398" s="13"/>
      <c r="D1398" s="16" t="s">
        <v>10</v>
      </c>
      <c r="E1398" s="17" t="n">
        <v>2197.52</v>
      </c>
      <c r="F1398" s="14" t="s">
        <v>15</v>
      </c>
      <c r="G1398" s="18" t="n">
        <f aca="false">D1397*E1398/100</f>
        <v>80912.6864</v>
      </c>
      <c r="H1398" s="28" t="n">
        <f aca="false">G1398</f>
        <v>80912.6864</v>
      </c>
    </row>
    <row r="1399" s="5" customFormat="true" ht="15" hidden="false" customHeight="false" outlineLevel="0" collapsed="false">
      <c r="A1399" s="19"/>
      <c r="B1399" s="13"/>
      <c r="C1399" s="13"/>
      <c r="D1399" s="16"/>
      <c r="E1399" s="17"/>
      <c r="F1399" s="14"/>
      <c r="G1399" s="18"/>
      <c r="H1399" s="28"/>
    </row>
    <row r="1400" s="5" customFormat="true" ht="15" hidden="false" customHeight="false" outlineLevel="0" collapsed="false">
      <c r="A1400" s="19" t="n">
        <v>26</v>
      </c>
      <c r="B1400" s="13" t="s">
        <v>316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9"/>
      <c r="B1401" s="13" t="s">
        <v>317</v>
      </c>
      <c r="C1401" s="13" t="s">
        <v>646</v>
      </c>
      <c r="D1401" s="17" t="n">
        <v>200</v>
      </c>
      <c r="E1401" s="13"/>
      <c r="F1401" s="14"/>
      <c r="G1401" s="14"/>
    </row>
    <row r="1402" s="5" customFormat="true" ht="15" hidden="false" customHeight="false" outlineLevel="0" collapsed="false">
      <c r="A1402" s="19"/>
      <c r="B1402" s="13" t="s">
        <v>147</v>
      </c>
      <c r="C1402" s="13" t="s">
        <v>647</v>
      </c>
      <c r="D1402" s="17" t="n">
        <v>387</v>
      </c>
      <c r="E1402" s="13"/>
      <c r="F1402" s="14"/>
      <c r="G1402" s="14"/>
    </row>
    <row r="1403" s="5" customFormat="true" ht="15" hidden="false" customHeight="false" outlineLevel="0" collapsed="false">
      <c r="A1403" s="19"/>
      <c r="B1403" s="13"/>
      <c r="C1403" s="13" t="s">
        <v>648</v>
      </c>
      <c r="D1403" s="17" t="n">
        <v>743</v>
      </c>
      <c r="E1403" s="13"/>
      <c r="F1403" s="14"/>
      <c r="G1403" s="14"/>
    </row>
    <row r="1404" s="5" customFormat="true" ht="15" hidden="false" customHeight="false" outlineLevel="0" collapsed="false">
      <c r="A1404" s="19"/>
      <c r="B1404" s="13"/>
      <c r="C1404" s="53"/>
      <c r="D1404" s="15" t="n">
        <f aca="false">SUM(D1401:D1403)</f>
        <v>1330</v>
      </c>
      <c r="E1404" s="13"/>
      <c r="F1404" s="14"/>
      <c r="G1404" s="14"/>
    </row>
    <row r="1405" s="5" customFormat="true" ht="15" hidden="false" customHeight="false" outlineLevel="0" collapsed="false">
      <c r="A1405" s="19"/>
      <c r="B1405" s="13"/>
      <c r="C1405" s="13"/>
      <c r="D1405" s="16" t="s">
        <v>10</v>
      </c>
      <c r="E1405" s="17" t="n">
        <v>3015.76</v>
      </c>
      <c r="F1405" s="14" t="s">
        <v>15</v>
      </c>
      <c r="G1405" s="18" t="n">
        <f aca="false">D1404*E1405/100</f>
        <v>40109.608</v>
      </c>
      <c r="H1405" s="28" t="n">
        <f aca="false">G1405</f>
        <v>40109.608</v>
      </c>
    </row>
    <row r="1406" s="5" customFormat="true" ht="15" hidden="false" customHeight="false" outlineLevel="0" collapsed="false">
      <c r="A1406" s="19"/>
      <c r="B1406" s="13"/>
      <c r="C1406" s="13"/>
      <c r="D1406" s="16"/>
      <c r="E1406" s="17"/>
      <c r="F1406" s="14"/>
      <c r="G1406" s="18"/>
      <c r="H1406" s="28"/>
    </row>
    <row r="1407" s="5" customFormat="true" ht="16.5" hidden="false" customHeight="true" outlineLevel="0" collapsed="false">
      <c r="A1407" s="56" t="s">
        <v>447</v>
      </c>
      <c r="B1407" s="56"/>
      <c r="C1407" s="56"/>
      <c r="D1407" s="56"/>
      <c r="E1407" s="56"/>
      <c r="F1407" s="56"/>
      <c r="G1407" s="56"/>
    </row>
    <row r="1408" s="5" customFormat="true" ht="16.5" hidden="false" customHeight="false" outlineLevel="0" collapsed="false">
      <c r="A1408" s="7" t="s">
        <v>2</v>
      </c>
      <c r="B1408" s="8" t="s">
        <v>3</v>
      </c>
      <c r="C1408" s="9" t="s">
        <v>4</v>
      </c>
      <c r="D1408" s="10" t="s">
        <v>5</v>
      </c>
      <c r="E1408" s="9" t="s">
        <v>6</v>
      </c>
      <c r="F1408" s="8" t="s">
        <v>7</v>
      </c>
      <c r="G1408" s="11" t="s">
        <v>8</v>
      </c>
    </row>
    <row r="1409" s="5" customFormat="true" ht="15.75" hidden="false" customHeight="false" outlineLevel="0" collapsed="false">
      <c r="A1409" s="19" t="n">
        <v>27</v>
      </c>
      <c r="B1409" s="13" t="s">
        <v>338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9"/>
      <c r="B1410" s="13" t="s">
        <v>339</v>
      </c>
      <c r="C1410" s="13"/>
      <c r="D1410" s="13"/>
      <c r="E1410" s="13"/>
      <c r="F1410" s="14"/>
      <c r="G1410" s="14"/>
    </row>
    <row r="1411" s="5" customFormat="true" ht="15" hidden="false" customHeight="false" outlineLevel="0" collapsed="false">
      <c r="A1411" s="19"/>
      <c r="B1411" s="13" t="s">
        <v>340</v>
      </c>
      <c r="C1411" s="13"/>
      <c r="D1411" s="13"/>
      <c r="E1411" s="13"/>
      <c r="F1411" s="14"/>
      <c r="G1411" s="14"/>
    </row>
    <row r="1412" s="5" customFormat="true" ht="15" hidden="false" customHeight="false" outlineLevel="0" collapsed="false">
      <c r="A1412" s="19"/>
      <c r="B1412" s="21"/>
      <c r="C1412" s="21" t="s">
        <v>649</v>
      </c>
      <c r="D1412" s="17" t="n">
        <v>400</v>
      </c>
      <c r="E1412" s="13"/>
      <c r="F1412" s="14"/>
      <c r="G1412" s="14"/>
    </row>
    <row r="1413" s="5" customFormat="true" ht="15" hidden="false" customHeight="false" outlineLevel="0" collapsed="false">
      <c r="A1413" s="19"/>
      <c r="B1413" s="13"/>
      <c r="C1413" s="13"/>
      <c r="D1413" s="15" t="n">
        <f aca="false">SUM(D1412:D1412)</f>
        <v>400</v>
      </c>
      <c r="E1413" s="13"/>
      <c r="F1413" s="14"/>
      <c r="G1413" s="14"/>
    </row>
    <row r="1414" s="5" customFormat="true" ht="13.5" hidden="false" customHeight="false" outlineLevel="0" collapsed="false">
      <c r="A1414" s="13"/>
      <c r="B1414" s="13"/>
      <c r="C1414" s="13"/>
      <c r="D1414" s="16" t="s">
        <v>10</v>
      </c>
      <c r="E1414" s="14" t="n">
        <v>19.36</v>
      </c>
      <c r="F1414" s="14" t="s">
        <v>243</v>
      </c>
      <c r="G1414" s="18" t="n">
        <f aca="false">D1413*E1414</f>
        <v>7744</v>
      </c>
      <c r="H1414" s="5" t="n">
        <f aca="false">G1414</f>
        <v>7744</v>
      </c>
    </row>
    <row r="1415" s="5" customFormat="true" ht="15" hidden="false" customHeight="false" outlineLevel="0" collapsed="false">
      <c r="A1415" s="19" t="n">
        <v>28</v>
      </c>
      <c r="B1415" s="13" t="s">
        <v>306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9"/>
      <c r="B1416" s="13" t="s">
        <v>112</v>
      </c>
      <c r="C1416" s="13" t="s">
        <v>650</v>
      </c>
      <c r="D1416" s="17" t="n">
        <v>1600</v>
      </c>
      <c r="E1416" s="13"/>
      <c r="F1416" s="14"/>
      <c r="G1416" s="14"/>
    </row>
    <row r="1417" s="5" customFormat="true" ht="15" hidden="false" customHeight="false" outlineLevel="0" collapsed="false">
      <c r="A1417" s="19"/>
      <c r="B1417" s="13"/>
      <c r="C1417" s="13"/>
      <c r="D1417" s="15" t="n">
        <f aca="false">SUM(D1416:D1416)</f>
        <v>1600</v>
      </c>
      <c r="E1417" s="13"/>
      <c r="F1417" s="14"/>
      <c r="G1417" s="14"/>
    </row>
    <row r="1418" s="5" customFormat="true" ht="15" hidden="false" customHeight="false" outlineLevel="0" collapsed="false">
      <c r="A1418" s="19"/>
      <c r="B1418" s="13"/>
      <c r="C1418" s="13"/>
      <c r="D1418" s="16" t="s">
        <v>10</v>
      </c>
      <c r="E1418" s="14" t="n">
        <v>1287.44</v>
      </c>
      <c r="F1418" s="14" t="s">
        <v>15</v>
      </c>
      <c r="G1418" s="18" t="n">
        <f aca="false">D1417*E1418/100</f>
        <v>20599.04</v>
      </c>
      <c r="H1418" s="28" t="n">
        <f aca="false">G1418</f>
        <v>20599.04</v>
      </c>
    </row>
    <row r="1419" s="5" customFormat="true" ht="15" hidden="false" customHeight="false" outlineLevel="0" collapsed="false">
      <c r="A1419" s="19"/>
      <c r="B1419" s="13"/>
      <c r="C1419" s="13"/>
      <c r="D1419" s="16"/>
      <c r="E1419" s="14"/>
      <c r="F1419" s="14"/>
      <c r="G1419" s="18"/>
      <c r="H1419" s="18"/>
      <c r="I1419" s="13"/>
    </row>
    <row r="1420" s="5" customFormat="true" ht="15" hidden="false" customHeight="false" outlineLevel="0" collapsed="false">
      <c r="A1420" s="19" t="n">
        <v>29</v>
      </c>
      <c r="B1420" s="13" t="s">
        <v>280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9"/>
      <c r="B1421" s="13" t="s">
        <v>281</v>
      </c>
      <c r="C1421" s="13"/>
      <c r="D1421" s="13"/>
      <c r="E1421" s="13"/>
      <c r="F1421" s="14"/>
      <c r="G1421" s="14"/>
    </row>
    <row r="1422" s="5" customFormat="true" ht="15" hidden="false" customHeight="false" outlineLevel="0" collapsed="false">
      <c r="A1422" s="19"/>
      <c r="B1422" s="13" t="s">
        <v>282</v>
      </c>
      <c r="C1422" s="13" t="s">
        <v>481</v>
      </c>
      <c r="D1422" s="17" t="n">
        <v>40</v>
      </c>
      <c r="E1422" s="13"/>
      <c r="F1422" s="14"/>
      <c r="G1422" s="14"/>
    </row>
    <row r="1423" s="5" customFormat="true" ht="15" hidden="false" customHeight="false" outlineLevel="0" collapsed="false">
      <c r="A1423" s="19"/>
      <c r="B1423" s="13"/>
      <c r="C1423" s="13"/>
      <c r="D1423" s="15" t="n">
        <f aca="false">SUM(D1422:D1422)</f>
        <v>40</v>
      </c>
      <c r="E1423" s="13"/>
      <c r="F1423" s="14"/>
      <c r="G1423" s="14"/>
    </row>
    <row r="1424" s="5" customFormat="true" ht="15" hidden="false" customHeight="false" outlineLevel="0" collapsed="false">
      <c r="A1424" s="19"/>
      <c r="B1424" s="13"/>
      <c r="C1424" s="13"/>
      <c r="D1424" s="16" t="s">
        <v>10</v>
      </c>
      <c r="E1424" s="14" t="n">
        <v>27678.86</v>
      </c>
      <c r="F1424" s="14" t="s">
        <v>15</v>
      </c>
      <c r="G1424" s="18" t="n">
        <f aca="false">D1423*E1424/100</f>
        <v>11071.544</v>
      </c>
      <c r="H1424" s="28" t="n">
        <f aca="false">G1424</f>
        <v>11071.544</v>
      </c>
    </row>
    <row r="1425" s="5" customFormat="true" ht="15" hidden="false" customHeight="false" outlineLevel="0" collapsed="false">
      <c r="A1425" s="19" t="n">
        <v>30</v>
      </c>
      <c r="B1425" s="13" t="s">
        <v>285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9"/>
      <c r="B1426" s="13" t="s">
        <v>286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9"/>
      <c r="B1427" s="13" t="s">
        <v>287</v>
      </c>
      <c r="C1427" s="13" t="s">
        <v>483</v>
      </c>
      <c r="D1427" s="17" t="n">
        <v>108</v>
      </c>
      <c r="E1427" s="13"/>
      <c r="F1427" s="14"/>
      <c r="G1427" s="14"/>
    </row>
    <row r="1428" s="5" customFormat="true" ht="15" hidden="false" customHeight="false" outlineLevel="0" collapsed="false">
      <c r="A1428" s="19"/>
      <c r="B1428" s="13"/>
      <c r="C1428" s="13"/>
      <c r="D1428" s="15" t="n">
        <f aca="false">SUM(D1427:D1427)</f>
        <v>108</v>
      </c>
      <c r="E1428" s="13"/>
      <c r="F1428" s="14"/>
      <c r="G1428" s="14"/>
    </row>
    <row r="1429" s="5" customFormat="true" ht="15" hidden="false" customHeight="false" outlineLevel="0" collapsed="false">
      <c r="A1429" s="19"/>
      <c r="B1429" s="20" t="s">
        <v>97</v>
      </c>
      <c r="C1429" s="13"/>
      <c r="D1429" s="57"/>
      <c r="E1429" s="13"/>
      <c r="F1429" s="14"/>
      <c r="G1429" s="14"/>
    </row>
    <row r="1430" s="5" customFormat="true" ht="15" hidden="false" customHeight="false" outlineLevel="0" collapsed="false">
      <c r="A1430" s="19"/>
      <c r="B1430" s="13" t="s">
        <v>140</v>
      </c>
      <c r="C1430" s="13" t="s">
        <v>651</v>
      </c>
      <c r="D1430" s="17" t="n">
        <v>15</v>
      </c>
      <c r="E1430" s="13"/>
      <c r="F1430" s="14"/>
      <c r="G1430" s="14"/>
    </row>
    <row r="1431" s="5" customFormat="true" ht="15" hidden="false" customHeight="false" outlineLevel="0" collapsed="false">
      <c r="A1431" s="19"/>
      <c r="B1431" s="13"/>
      <c r="C1431" s="13"/>
      <c r="D1431" s="15" t="n">
        <f aca="false">SUM(D1430)</f>
        <v>15</v>
      </c>
      <c r="E1431" s="13"/>
      <c r="F1431" s="14"/>
      <c r="G1431" s="14"/>
    </row>
    <row r="1432" s="5" customFormat="true" ht="15" hidden="false" customHeight="false" outlineLevel="0" collapsed="false">
      <c r="A1432" s="19"/>
      <c r="B1432" s="13"/>
      <c r="C1432" s="53" t="s">
        <v>652</v>
      </c>
      <c r="D1432" s="15" t="n">
        <f aca="false">D1428-D1431</f>
        <v>93</v>
      </c>
      <c r="E1432" s="60"/>
      <c r="F1432" s="14"/>
      <c r="G1432" s="14"/>
    </row>
    <row r="1433" s="5" customFormat="true" ht="15" hidden="false" customHeight="false" outlineLevel="0" collapsed="false">
      <c r="A1433" s="19"/>
      <c r="B1433" s="13"/>
      <c r="C1433" s="13"/>
      <c r="D1433" s="16" t="s">
        <v>10</v>
      </c>
      <c r="E1433" s="17" t="n">
        <v>28253.61</v>
      </c>
      <c r="F1433" s="14" t="s">
        <v>15</v>
      </c>
      <c r="G1433" s="18" t="n">
        <f aca="false">D1432*E1433/100</f>
        <v>26275.8573</v>
      </c>
      <c r="H1433" s="28" t="n">
        <f aca="false">G1433</f>
        <v>26275.8573</v>
      </c>
    </row>
    <row r="1434" s="5" customFormat="true" ht="15" hidden="false" customHeight="false" outlineLevel="0" collapsed="false">
      <c r="A1434" s="19" t="n">
        <v>31</v>
      </c>
      <c r="B1434" s="13" t="s">
        <v>254</v>
      </c>
      <c r="C1434" s="13"/>
      <c r="D1434" s="13"/>
      <c r="E1434" s="13"/>
      <c r="F1434" s="14"/>
      <c r="G1434" s="14"/>
    </row>
    <row r="1435" s="5" customFormat="true" ht="15" hidden="false" customHeight="false" outlineLevel="0" collapsed="false">
      <c r="A1435" s="19"/>
      <c r="B1435" s="13" t="s">
        <v>255</v>
      </c>
      <c r="C1435" s="13"/>
      <c r="D1435" s="13"/>
      <c r="E1435" s="13"/>
      <c r="F1435" s="14"/>
      <c r="G1435" s="14"/>
    </row>
    <row r="1436" s="5" customFormat="true" ht="15" hidden="false" customHeight="false" outlineLevel="0" collapsed="false">
      <c r="A1436" s="19"/>
      <c r="B1436" s="13" t="s">
        <v>256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9"/>
      <c r="B1437" s="13" t="s">
        <v>257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9"/>
      <c r="B1438" s="13" t="s">
        <v>499</v>
      </c>
      <c r="C1438" s="13" t="s">
        <v>258</v>
      </c>
      <c r="D1438" s="17" t="n">
        <v>30</v>
      </c>
      <c r="E1438" s="13"/>
      <c r="F1438" s="14"/>
      <c r="G1438" s="14"/>
    </row>
    <row r="1439" s="5" customFormat="true" ht="15" hidden="false" customHeight="false" outlineLevel="0" collapsed="false">
      <c r="A1439" s="19"/>
      <c r="B1439" s="13" t="s">
        <v>499</v>
      </c>
      <c r="C1439" s="13" t="s">
        <v>653</v>
      </c>
      <c r="D1439" s="17" t="n">
        <v>25</v>
      </c>
      <c r="E1439" s="13"/>
      <c r="F1439" s="14"/>
      <c r="G1439" s="14"/>
    </row>
    <row r="1440" s="5" customFormat="true" ht="15" hidden="false" customHeight="false" outlineLevel="0" collapsed="false">
      <c r="A1440" s="19"/>
      <c r="B1440" s="13"/>
      <c r="C1440" s="13"/>
      <c r="D1440" s="15" t="n">
        <f aca="false">SUM(D1438:D1439)</f>
        <v>55</v>
      </c>
      <c r="E1440" s="13"/>
      <c r="F1440" s="14"/>
      <c r="G1440" s="14"/>
    </row>
    <row r="1441" s="5" customFormat="true" ht="15" hidden="false" customHeight="false" outlineLevel="0" collapsed="false">
      <c r="A1441" s="19"/>
      <c r="B1441" s="13"/>
      <c r="C1441" s="13"/>
      <c r="D1441" s="16" t="s">
        <v>10</v>
      </c>
      <c r="E1441" s="14" t="n">
        <v>902.93</v>
      </c>
      <c r="F1441" s="14" t="s">
        <v>21</v>
      </c>
      <c r="G1441" s="18" t="n">
        <f aca="false">D1440*E1441</f>
        <v>49661.15</v>
      </c>
      <c r="H1441" s="28" t="n">
        <f aca="false">G1441</f>
        <v>49661.15</v>
      </c>
    </row>
    <row r="1442" s="5" customFormat="true" ht="15" hidden="false" customHeight="false" outlineLevel="0" collapsed="false">
      <c r="A1442" s="19" t="n">
        <v>32</v>
      </c>
      <c r="B1442" s="13" t="s">
        <v>30</v>
      </c>
      <c r="C1442" s="13"/>
      <c r="D1442" s="13"/>
      <c r="E1442" s="13"/>
      <c r="F1442" s="14"/>
      <c r="G1442" s="14"/>
    </row>
    <row r="1443" s="5" customFormat="true" ht="15" hidden="false" customHeight="false" outlineLevel="0" collapsed="false">
      <c r="A1443" s="19"/>
      <c r="B1443" s="20" t="s">
        <v>654</v>
      </c>
      <c r="C1443" s="13"/>
      <c r="D1443" s="16"/>
      <c r="E1443" s="13"/>
      <c r="F1443" s="14"/>
      <c r="G1443" s="14"/>
    </row>
    <row r="1444" s="5" customFormat="true" ht="15" hidden="false" customHeight="false" outlineLevel="0" collapsed="false">
      <c r="A1444" s="19"/>
      <c r="B1444" s="13"/>
      <c r="C1444" s="13" t="s">
        <v>655</v>
      </c>
      <c r="D1444" s="17" t="n">
        <v>2859</v>
      </c>
      <c r="E1444" s="13"/>
      <c r="F1444" s="14"/>
      <c r="G1444" s="14"/>
    </row>
    <row r="1445" s="5" customFormat="true" ht="15" hidden="false" customHeight="false" outlineLevel="0" collapsed="false">
      <c r="A1445" s="19"/>
      <c r="B1445" s="13"/>
      <c r="C1445" s="13"/>
      <c r="D1445" s="15" t="n">
        <f aca="false">SUM(D1444:D1444)</f>
        <v>2859</v>
      </c>
      <c r="E1445" s="13"/>
      <c r="F1445" s="14"/>
      <c r="G1445" s="14"/>
    </row>
    <row r="1446" s="5" customFormat="true" ht="15" hidden="false" customHeight="false" outlineLevel="0" collapsed="false">
      <c r="A1446" s="19"/>
      <c r="B1446" s="13"/>
      <c r="C1446" s="20"/>
      <c r="D1446" s="16" t="s">
        <v>10</v>
      </c>
      <c r="E1446" s="17" t="n">
        <v>425.84</v>
      </c>
      <c r="F1446" s="14" t="s">
        <v>15</v>
      </c>
      <c r="G1446" s="31" t="n">
        <f aca="false">D1445*E1446/100</f>
        <v>12174.7656</v>
      </c>
      <c r="H1446" s="28" t="n">
        <f aca="false">G1446</f>
        <v>12174.7656</v>
      </c>
    </row>
    <row r="1447" s="5" customFormat="true" ht="15" hidden="false" customHeight="false" outlineLevel="0" collapsed="false">
      <c r="A1447" s="19" t="n">
        <v>33</v>
      </c>
      <c r="B1447" s="13" t="s">
        <v>374</v>
      </c>
      <c r="C1447" s="13"/>
      <c r="D1447" s="13"/>
      <c r="E1447" s="13"/>
      <c r="F1447" s="14"/>
      <c r="G1447" s="14"/>
    </row>
    <row r="1448" s="5" customFormat="true" ht="15" hidden="false" customHeight="false" outlineLevel="0" collapsed="false">
      <c r="A1448" s="19"/>
      <c r="B1448" s="13" t="s">
        <v>49</v>
      </c>
      <c r="C1448" s="13" t="s">
        <v>656</v>
      </c>
      <c r="D1448" s="17" t="n">
        <v>2329</v>
      </c>
      <c r="E1448" s="13"/>
      <c r="F1448" s="14"/>
      <c r="G1448" s="14"/>
    </row>
    <row r="1449" s="5" customFormat="true" ht="15" hidden="false" customHeight="false" outlineLevel="0" collapsed="false">
      <c r="A1449" s="19"/>
      <c r="B1449" s="13" t="s">
        <v>51</v>
      </c>
      <c r="C1449" s="13" t="s">
        <v>657</v>
      </c>
      <c r="D1449" s="17" t="n">
        <v>868</v>
      </c>
      <c r="E1449" s="13"/>
      <c r="F1449" s="14"/>
      <c r="G1449" s="14"/>
    </row>
    <row r="1450" s="5" customFormat="true" ht="15" hidden="false" customHeight="false" outlineLevel="0" collapsed="false">
      <c r="A1450" s="19"/>
      <c r="B1450" s="13" t="s">
        <v>589</v>
      </c>
      <c r="C1450" s="13" t="s">
        <v>658</v>
      </c>
      <c r="D1450" s="17" t="n">
        <v>598</v>
      </c>
      <c r="E1450" s="13"/>
      <c r="F1450" s="14"/>
      <c r="G1450" s="14"/>
    </row>
    <row r="1451" s="5" customFormat="true" ht="15" hidden="false" customHeight="false" outlineLevel="0" collapsed="false">
      <c r="A1451" s="19"/>
      <c r="B1451" s="13" t="s">
        <v>53</v>
      </c>
      <c r="C1451" s="13" t="s">
        <v>659</v>
      </c>
      <c r="D1451" s="17" t="n">
        <v>2407</v>
      </c>
      <c r="E1451" s="13"/>
      <c r="F1451" s="14"/>
      <c r="G1451" s="14"/>
    </row>
    <row r="1452" s="5" customFormat="true" ht="15" hidden="false" customHeight="false" outlineLevel="0" collapsed="false">
      <c r="A1452" s="19"/>
      <c r="B1452" s="13" t="s">
        <v>660</v>
      </c>
      <c r="C1452" s="13" t="s">
        <v>661</v>
      </c>
      <c r="D1452" s="17" t="n">
        <v>1200</v>
      </c>
      <c r="E1452" s="13"/>
      <c r="F1452" s="14"/>
      <c r="G1452" s="14"/>
    </row>
    <row r="1453" s="5" customFormat="true" ht="15" hidden="false" customHeight="false" outlineLevel="0" collapsed="false">
      <c r="A1453" s="19"/>
      <c r="B1453" s="13" t="s">
        <v>51</v>
      </c>
      <c r="C1453" s="13" t="s">
        <v>662</v>
      </c>
      <c r="D1453" s="17" t="n">
        <v>50</v>
      </c>
      <c r="E1453" s="13"/>
      <c r="F1453" s="14"/>
      <c r="G1453" s="14"/>
    </row>
    <row r="1454" s="5" customFormat="true" ht="15" hidden="false" customHeight="false" outlineLevel="0" collapsed="false">
      <c r="A1454" s="19"/>
      <c r="B1454" s="13"/>
      <c r="C1454" s="13"/>
      <c r="D1454" s="15" t="n">
        <f aca="false">SUM(D1448:D1453)</f>
        <v>7452</v>
      </c>
      <c r="E1454" s="13"/>
      <c r="F1454" s="14"/>
      <c r="G1454" s="14"/>
    </row>
    <row r="1455" s="5" customFormat="true" ht="15" hidden="false" customHeight="false" outlineLevel="0" collapsed="false">
      <c r="A1455" s="19"/>
      <c r="B1455" s="13"/>
      <c r="C1455" s="13"/>
      <c r="D1455" s="57"/>
      <c r="E1455" s="13"/>
      <c r="F1455" s="14"/>
      <c r="G1455" s="14"/>
    </row>
    <row r="1456" s="5" customFormat="true" ht="16.5" hidden="false" customHeight="true" outlineLevel="0" collapsed="false">
      <c r="A1456" s="56" t="s">
        <v>284</v>
      </c>
      <c r="B1456" s="56"/>
      <c r="C1456" s="56"/>
      <c r="D1456" s="56"/>
      <c r="E1456" s="56"/>
      <c r="F1456" s="56"/>
      <c r="G1456" s="56"/>
    </row>
    <row r="1457" s="5" customFormat="true" ht="16.5" hidden="false" customHeight="false" outlineLevel="0" collapsed="false">
      <c r="A1457" s="7" t="s">
        <v>2</v>
      </c>
      <c r="B1457" s="8" t="s">
        <v>3</v>
      </c>
      <c r="C1457" s="9" t="s">
        <v>4</v>
      </c>
      <c r="D1457" s="10" t="s">
        <v>5</v>
      </c>
      <c r="E1457" s="9" t="s">
        <v>6</v>
      </c>
      <c r="F1457" s="8" t="s">
        <v>7</v>
      </c>
      <c r="G1457" s="11" t="s">
        <v>8</v>
      </c>
    </row>
    <row r="1458" s="5" customFormat="true" ht="15.75" hidden="false" customHeight="false" outlineLevel="0" collapsed="false">
      <c r="A1458" s="19"/>
      <c r="B1458" s="20" t="s">
        <v>97</v>
      </c>
      <c r="C1458" s="13"/>
      <c r="D1458" s="17"/>
      <c r="E1458" s="13"/>
      <c r="F1458" s="14"/>
      <c r="G1458" s="14"/>
    </row>
    <row r="1459" s="5" customFormat="true" ht="15" hidden="false" customHeight="false" outlineLevel="0" collapsed="false">
      <c r="A1459" s="19"/>
      <c r="B1459" s="13" t="s">
        <v>140</v>
      </c>
      <c r="C1459" s="13" t="s">
        <v>663</v>
      </c>
      <c r="D1459" s="17" t="n">
        <v>140</v>
      </c>
      <c r="E1459" s="13"/>
      <c r="F1459" s="14"/>
      <c r="G1459" s="14"/>
    </row>
    <row r="1460" s="5" customFormat="true" ht="15" hidden="false" customHeight="false" outlineLevel="0" collapsed="false">
      <c r="A1460" s="19"/>
      <c r="B1460" s="13" t="s">
        <v>351</v>
      </c>
      <c r="C1460" s="13" t="s">
        <v>664</v>
      </c>
      <c r="D1460" s="17" t="n">
        <v>128</v>
      </c>
      <c r="E1460" s="13"/>
      <c r="F1460" s="14"/>
      <c r="G1460" s="14"/>
    </row>
    <row r="1461" s="5" customFormat="true" ht="15" hidden="false" customHeight="false" outlineLevel="0" collapsed="false">
      <c r="A1461" s="19"/>
      <c r="B1461" s="13" t="s">
        <v>665</v>
      </c>
      <c r="C1461" s="13" t="s">
        <v>666</v>
      </c>
      <c r="D1461" s="17" t="n">
        <v>368</v>
      </c>
      <c r="E1461" s="13"/>
      <c r="F1461" s="14"/>
      <c r="G1461" s="14"/>
    </row>
    <row r="1462" s="5" customFormat="true" ht="15" hidden="false" customHeight="false" outlineLevel="0" collapsed="false">
      <c r="A1462" s="19"/>
      <c r="B1462" s="13" t="s">
        <v>51</v>
      </c>
      <c r="C1462" s="13" t="s">
        <v>630</v>
      </c>
      <c r="D1462" s="17" t="n">
        <v>100</v>
      </c>
      <c r="E1462" s="13"/>
      <c r="F1462" s="14"/>
      <c r="G1462" s="14"/>
    </row>
    <row r="1463" s="5" customFormat="true" ht="15" hidden="false" customHeight="false" outlineLevel="0" collapsed="false">
      <c r="A1463" s="19"/>
      <c r="B1463" s="13"/>
      <c r="C1463" s="13"/>
      <c r="D1463" s="15" t="n">
        <f aca="false">SUM(D1459:D1462)</f>
        <v>736</v>
      </c>
      <c r="E1463" s="13"/>
      <c r="F1463" s="14"/>
      <c r="G1463" s="14"/>
    </row>
    <row r="1464" s="5" customFormat="true" ht="15" hidden="false" customHeight="false" outlineLevel="0" collapsed="false">
      <c r="A1464" s="19"/>
      <c r="B1464" s="13"/>
      <c r="C1464" s="53" t="s">
        <v>667</v>
      </c>
      <c r="D1464" s="15" t="n">
        <f aca="false">D1454-D1463</f>
        <v>6716</v>
      </c>
      <c r="E1464" s="13"/>
      <c r="F1464" s="14"/>
      <c r="G1464" s="14"/>
    </row>
    <row r="1465" customFormat="false" ht="13.5" hidden="false" customHeight="false" outlineLevel="0" collapsed="false">
      <c r="D1465" s="16" t="s">
        <v>10</v>
      </c>
      <c r="E1465" s="14" t="n">
        <v>1079.65</v>
      </c>
      <c r="F1465" s="14" t="s">
        <v>15</v>
      </c>
      <c r="G1465" s="18" t="n">
        <f aca="false">D1464*E1465/100</f>
        <v>72509.294</v>
      </c>
      <c r="H1465" s="47" t="n">
        <f aca="false">G1465</f>
        <v>72509.294</v>
      </c>
    </row>
    <row r="1466" s="5" customFormat="true" ht="15" hidden="false" customHeight="false" outlineLevel="0" collapsed="false">
      <c r="A1466" s="19" t="n">
        <v>34</v>
      </c>
      <c r="B1466" s="13" t="s">
        <v>376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9"/>
      <c r="B1467" s="13"/>
      <c r="C1467" s="13" t="s">
        <v>32</v>
      </c>
      <c r="D1467" s="17" t="n">
        <v>3682</v>
      </c>
      <c r="E1467" s="13"/>
      <c r="F1467" s="14"/>
      <c r="G1467" s="14"/>
    </row>
    <row r="1468" s="5" customFormat="true" ht="15" hidden="false" customHeight="false" outlineLevel="0" collapsed="false">
      <c r="A1468" s="19"/>
      <c r="B1468" s="13"/>
      <c r="C1468" s="13" t="s">
        <v>371</v>
      </c>
      <c r="D1468" s="17" t="n">
        <v>1330</v>
      </c>
      <c r="E1468" s="13"/>
      <c r="F1468" s="14"/>
      <c r="G1468" s="14"/>
    </row>
    <row r="1469" s="5" customFormat="true" ht="15" hidden="false" customHeight="false" outlineLevel="0" collapsed="false">
      <c r="A1469" s="19"/>
      <c r="B1469" s="13"/>
      <c r="C1469" s="13"/>
      <c r="D1469" s="15" t="n">
        <f aca="false">SUM(D1467:D1468)</f>
        <v>5012</v>
      </c>
      <c r="E1469" s="13"/>
      <c r="F1469" s="14"/>
      <c r="G1469" s="14"/>
    </row>
    <row r="1470" s="5" customFormat="true" ht="15" hidden="false" customHeight="false" outlineLevel="0" collapsed="false">
      <c r="A1470" s="19"/>
      <c r="B1470" s="13"/>
      <c r="C1470" s="13"/>
      <c r="D1470" s="16" t="s">
        <v>10</v>
      </c>
      <c r="E1470" s="17" t="n">
        <v>859.9</v>
      </c>
      <c r="F1470" s="32" t="s">
        <v>15</v>
      </c>
      <c r="G1470" s="18" t="n">
        <f aca="false">D1469*E1470/100</f>
        <v>43098.188</v>
      </c>
      <c r="H1470" s="28" t="n">
        <f aca="false">G1470</f>
        <v>43098.188</v>
      </c>
    </row>
    <row r="1471" s="5" customFormat="true" ht="15" hidden="false" customHeight="false" outlineLevel="0" collapsed="false">
      <c r="A1471" s="19" t="n">
        <v>35</v>
      </c>
      <c r="B1471" s="13" t="s">
        <v>33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9" t="s">
        <v>34</v>
      </c>
      <c r="B1472" s="20" t="s">
        <v>35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9"/>
      <c r="B1473" s="13" t="s">
        <v>140</v>
      </c>
      <c r="C1473" s="13" t="s">
        <v>668</v>
      </c>
      <c r="D1473" s="17" t="n">
        <v>56</v>
      </c>
      <c r="E1473" s="13"/>
      <c r="F1473" s="14"/>
      <c r="G1473" s="14"/>
    </row>
    <row r="1474" s="5" customFormat="true" ht="15" hidden="false" customHeight="false" outlineLevel="0" collapsed="false">
      <c r="A1474" s="19"/>
      <c r="B1474" s="13" t="s">
        <v>38</v>
      </c>
      <c r="C1474" s="13" t="s">
        <v>579</v>
      </c>
      <c r="D1474" s="17" t="n">
        <v>70</v>
      </c>
      <c r="E1474" s="13"/>
      <c r="F1474" s="14"/>
      <c r="G1474" s="14"/>
    </row>
    <row r="1475" s="5" customFormat="true" ht="15" hidden="false" customHeight="false" outlineLevel="0" collapsed="false">
      <c r="A1475" s="19"/>
      <c r="B1475" s="13"/>
      <c r="C1475" s="13"/>
      <c r="D1475" s="15" t="n">
        <f aca="false">SUM(D1473:D1474)</f>
        <v>126</v>
      </c>
      <c r="E1475" s="13"/>
      <c r="F1475" s="14"/>
      <c r="G1475" s="14"/>
    </row>
    <row r="1476" s="5" customFormat="true" ht="15" hidden="false" customHeight="false" outlineLevel="0" collapsed="false">
      <c r="A1476" s="19"/>
      <c r="B1476" s="13"/>
      <c r="C1476" s="13"/>
      <c r="D1476" s="16" t="s">
        <v>10</v>
      </c>
      <c r="E1476" s="14" t="n">
        <v>2116.41</v>
      </c>
      <c r="F1476" s="32" t="s">
        <v>15</v>
      </c>
      <c r="G1476" s="18" t="n">
        <f aca="false">D1475*E1476/100</f>
        <v>2666.6766</v>
      </c>
      <c r="H1476" s="28" t="n">
        <f aca="false">G1476</f>
        <v>2666.6766</v>
      </c>
    </row>
    <row r="1477" s="5" customFormat="true" ht="15" hidden="false" customHeight="false" outlineLevel="0" collapsed="false">
      <c r="A1477" s="19" t="s">
        <v>111</v>
      </c>
      <c r="B1477" s="20" t="s">
        <v>379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9"/>
      <c r="B1478" s="13" t="s">
        <v>140</v>
      </c>
      <c r="C1478" s="13" t="s">
        <v>669</v>
      </c>
      <c r="D1478" s="17" t="n">
        <v>224</v>
      </c>
      <c r="E1478" s="13"/>
      <c r="F1478" s="14"/>
      <c r="G1478" s="14"/>
    </row>
    <row r="1479" s="5" customFormat="true" ht="15" hidden="false" customHeight="false" outlineLevel="0" collapsed="false">
      <c r="A1479" s="19"/>
      <c r="B1479" s="13" t="s">
        <v>38</v>
      </c>
      <c r="C1479" s="13" t="s">
        <v>670</v>
      </c>
      <c r="D1479" s="17" t="n">
        <v>432</v>
      </c>
      <c r="E1479" s="13"/>
      <c r="F1479" s="14"/>
      <c r="G1479" s="14"/>
    </row>
    <row r="1480" s="5" customFormat="true" ht="15" hidden="false" customHeight="false" outlineLevel="0" collapsed="false">
      <c r="A1480" s="19"/>
      <c r="B1480" s="13" t="s">
        <v>38</v>
      </c>
      <c r="C1480" s="13" t="s">
        <v>671</v>
      </c>
      <c r="D1480" s="17" t="n">
        <v>48</v>
      </c>
      <c r="E1480" s="13"/>
      <c r="F1480" s="14"/>
      <c r="G1480" s="14"/>
    </row>
    <row r="1481" s="5" customFormat="true" ht="15" hidden="false" customHeight="false" outlineLevel="0" collapsed="false">
      <c r="A1481" s="19"/>
      <c r="B1481" s="13"/>
      <c r="C1481" s="13"/>
      <c r="D1481" s="15" t="n">
        <f aca="false">SUM(D1478:D1480)</f>
        <v>704</v>
      </c>
      <c r="E1481" s="13"/>
      <c r="F1481" s="14"/>
      <c r="G1481" s="14"/>
    </row>
    <row r="1482" s="5" customFormat="true" ht="15" hidden="false" customHeight="false" outlineLevel="0" collapsed="false">
      <c r="A1482" s="19"/>
      <c r="B1482" s="13"/>
      <c r="C1482" s="13"/>
      <c r="D1482" s="16" t="s">
        <v>10</v>
      </c>
      <c r="E1482" s="14" t="n">
        <v>1160.06</v>
      </c>
      <c r="F1482" s="32" t="s">
        <v>15</v>
      </c>
      <c r="G1482" s="18" t="n">
        <f aca="false">D1481*E1482/100</f>
        <v>8166.8224</v>
      </c>
      <c r="H1482" s="28" t="n">
        <f aca="false">G1482</f>
        <v>8166.8224</v>
      </c>
    </row>
    <row r="1483" s="29" customFormat="true" ht="15" hidden="false" customHeight="false" outlineLevel="0" collapsed="false">
      <c r="A1483" s="33" t="n">
        <v>36</v>
      </c>
      <c r="B1483" s="30" t="s">
        <v>40</v>
      </c>
      <c r="C1483" s="30"/>
      <c r="D1483" s="30"/>
      <c r="E1483" s="30"/>
      <c r="F1483" s="30"/>
      <c r="G1483" s="32"/>
      <c r="H1483" s="32"/>
      <c r="I1483" s="30"/>
    </row>
    <row r="1484" s="29" customFormat="true" ht="15" hidden="false" customHeight="false" outlineLevel="0" collapsed="false">
      <c r="A1484" s="33"/>
      <c r="B1484" s="30" t="s">
        <v>41</v>
      </c>
      <c r="C1484" s="30"/>
      <c r="D1484" s="30"/>
      <c r="E1484" s="30"/>
      <c r="F1484" s="30"/>
      <c r="G1484" s="32"/>
      <c r="H1484" s="32"/>
      <c r="I1484" s="30"/>
    </row>
    <row r="1485" s="29" customFormat="true" ht="15" hidden="false" customHeight="false" outlineLevel="0" collapsed="false">
      <c r="A1485" s="33"/>
      <c r="B1485" s="34" t="s">
        <v>35</v>
      </c>
      <c r="C1485" s="30"/>
      <c r="D1485" s="30"/>
      <c r="E1485" s="30"/>
      <c r="F1485" s="30"/>
      <c r="G1485" s="32"/>
      <c r="H1485" s="32"/>
      <c r="I1485" s="30"/>
    </row>
    <row r="1486" s="29" customFormat="true" ht="15" hidden="false" customHeight="false" outlineLevel="0" collapsed="false">
      <c r="A1486" s="33"/>
      <c r="B1486" s="30" t="s">
        <v>234</v>
      </c>
      <c r="C1486" s="30" t="s">
        <v>382</v>
      </c>
      <c r="D1486" s="35" t="n">
        <v>120</v>
      </c>
      <c r="E1486" s="30"/>
      <c r="F1486" s="32"/>
      <c r="G1486" s="32"/>
    </row>
    <row r="1487" s="29" customFormat="true" ht="15" hidden="false" customHeight="false" outlineLevel="0" collapsed="false">
      <c r="A1487" s="33"/>
      <c r="B1487" s="30"/>
      <c r="C1487" s="30"/>
      <c r="D1487" s="15" t="n">
        <f aca="false">SUM(D1485:D1486)</f>
        <v>120</v>
      </c>
      <c r="E1487" s="30"/>
      <c r="F1487" s="32"/>
      <c r="G1487" s="32"/>
    </row>
    <row r="1488" s="29" customFormat="true" ht="15" hidden="false" customHeight="false" outlineLevel="0" collapsed="false">
      <c r="A1488" s="33"/>
      <c r="B1488" s="30"/>
      <c r="C1488" s="30"/>
      <c r="D1488" s="36" t="s">
        <v>10</v>
      </c>
      <c r="E1488" s="35" t="n">
        <v>1270.83</v>
      </c>
      <c r="F1488" s="32" t="s">
        <v>15</v>
      </c>
      <c r="G1488" s="31" t="n">
        <f aca="false">D1487*E1488/100</f>
        <v>1524.996</v>
      </c>
      <c r="H1488" s="49" t="n">
        <f aca="false">G1488</f>
        <v>1524.996</v>
      </c>
    </row>
    <row r="1489" s="5" customFormat="true" ht="15" hidden="false" customHeight="false" outlineLevel="0" collapsed="false">
      <c r="A1489" s="19" t="n">
        <v>37</v>
      </c>
      <c r="B1489" s="13" t="s">
        <v>384</v>
      </c>
      <c r="C1489" s="13"/>
      <c r="D1489" s="13"/>
      <c r="E1489" s="13"/>
      <c r="F1489" s="14"/>
      <c r="G1489" s="14"/>
    </row>
    <row r="1490" s="5" customFormat="true" ht="15" hidden="false" customHeight="false" outlineLevel="0" collapsed="false">
      <c r="A1490" s="19"/>
      <c r="B1490" s="20" t="s">
        <v>385</v>
      </c>
      <c r="C1490" s="13"/>
      <c r="D1490" s="13"/>
      <c r="E1490" s="13"/>
      <c r="F1490" s="14" t="s">
        <v>386</v>
      </c>
      <c r="G1490" s="14"/>
    </row>
    <row r="1491" s="5" customFormat="true" ht="15" hidden="false" customHeight="false" outlineLevel="0" collapsed="false">
      <c r="A1491" s="19"/>
      <c r="B1491" s="13" t="s">
        <v>387</v>
      </c>
      <c r="C1491" s="13" t="s">
        <v>672</v>
      </c>
      <c r="D1491" s="35" t="n">
        <v>6300</v>
      </c>
      <c r="E1491" s="13"/>
      <c r="F1491" s="14"/>
      <c r="G1491" s="14"/>
    </row>
    <row r="1492" s="5" customFormat="true" ht="15" hidden="false" customHeight="false" outlineLevel="0" collapsed="false">
      <c r="A1492" s="19"/>
      <c r="B1492" s="13"/>
      <c r="C1492" s="13"/>
      <c r="D1492" s="15" t="n">
        <f aca="false">SUM(D1491:D1491)</f>
        <v>6300</v>
      </c>
      <c r="E1492" s="13"/>
      <c r="F1492" s="14"/>
      <c r="G1492" s="14"/>
    </row>
    <row r="1493" s="5" customFormat="true" ht="15" hidden="false" customHeight="false" outlineLevel="0" collapsed="false">
      <c r="A1493" s="19"/>
      <c r="B1493" s="13"/>
      <c r="C1493" s="13"/>
      <c r="D1493" s="16" t="s">
        <v>10</v>
      </c>
      <c r="E1493" s="17" t="n">
        <v>2117.5</v>
      </c>
      <c r="F1493" s="14" t="s">
        <v>24</v>
      </c>
      <c r="G1493" s="18" t="n">
        <f aca="false">D1492*E1493/1000</f>
        <v>13340.25</v>
      </c>
    </row>
    <row r="1494" s="5" customFormat="true" ht="15" hidden="false" customHeight="false" outlineLevel="0" collapsed="false">
      <c r="A1494" s="19" t="n">
        <v>38</v>
      </c>
      <c r="B1494" s="13" t="s">
        <v>389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9"/>
      <c r="B1495" s="13"/>
      <c r="C1495" s="13" t="s">
        <v>390</v>
      </c>
      <c r="D1495" s="15" t="n">
        <f aca="false">D1492</f>
        <v>6300</v>
      </c>
      <c r="E1495" s="13"/>
      <c r="F1495" s="14"/>
      <c r="G1495" s="14"/>
    </row>
    <row r="1496" s="5" customFormat="true" ht="15" hidden="false" customHeight="false" outlineLevel="0" collapsed="false">
      <c r="A1496" s="19"/>
      <c r="B1496" s="13"/>
      <c r="C1496" s="13"/>
      <c r="D1496" s="16" t="s">
        <v>10</v>
      </c>
      <c r="E1496" s="17" t="n">
        <v>187</v>
      </c>
      <c r="F1496" s="25" t="s">
        <v>24</v>
      </c>
      <c r="G1496" s="26" t="n">
        <f aca="false">D1495*E1496/1000</f>
        <v>1178.1</v>
      </c>
    </row>
    <row r="1497" s="5" customFormat="true" ht="15" hidden="false" customHeight="false" outlineLevel="0" collapsed="false">
      <c r="A1497" s="19"/>
      <c r="B1497" s="13"/>
      <c r="C1497" s="13"/>
      <c r="D1497" s="16"/>
      <c r="E1497" s="17"/>
      <c r="F1497" s="14" t="s">
        <v>25</v>
      </c>
      <c r="G1497" s="18" t="n">
        <v>1865465</v>
      </c>
      <c r="H1497" s="14"/>
      <c r="I1497" s="13"/>
    </row>
    <row r="1498" s="13" customFormat="true" ht="13.5" hidden="false" customHeight="false" outlineLevel="0" collapsed="false">
      <c r="A1498" s="30"/>
      <c r="B1498" s="42" t="s">
        <v>391</v>
      </c>
      <c r="C1498" s="32"/>
      <c r="D1498" s="43"/>
      <c r="E1498" s="32"/>
      <c r="F1498" s="32"/>
      <c r="G1498" s="32"/>
      <c r="H1498" s="32"/>
    </row>
    <row r="1499" s="13" customFormat="true" ht="13.5" hidden="false" customHeight="false" outlineLevel="0" collapsed="false">
      <c r="A1499" s="30"/>
      <c r="B1499" s="42" t="s">
        <v>392</v>
      </c>
      <c r="C1499" s="32"/>
      <c r="D1499" s="43"/>
      <c r="E1499" s="32"/>
      <c r="F1499" s="32"/>
      <c r="G1499" s="32"/>
      <c r="H1499" s="32"/>
    </row>
    <row r="1500" s="13" customFormat="true" ht="13.5" hidden="false" customHeight="false" outlineLevel="0" collapsed="false">
      <c r="A1500" s="30"/>
      <c r="B1500" s="42" t="s">
        <v>393</v>
      </c>
      <c r="C1500" s="32"/>
      <c r="D1500" s="43"/>
      <c r="E1500" s="32"/>
      <c r="F1500" s="32"/>
      <c r="G1500" s="32"/>
      <c r="H1500" s="32"/>
    </row>
    <row r="1501" s="13" customFormat="true" ht="13.5" hidden="false" customHeight="false" outlineLevel="0" collapsed="false">
      <c r="A1501" s="30"/>
      <c r="B1501" s="42"/>
      <c r="C1501" s="32"/>
      <c r="D1501" s="43"/>
      <c r="E1501" s="32"/>
      <c r="F1501" s="32"/>
      <c r="G1501" s="32"/>
      <c r="H1501" s="32"/>
    </row>
    <row r="1502" s="24" customFormat="true" ht="12.75" hidden="false" customHeight="false" outlineLevel="0" collapsed="false">
      <c r="D1502" s="27"/>
      <c r="E1502" s="2"/>
      <c r="G1502" s="3"/>
      <c r="H1502" s="50"/>
    </row>
    <row r="1503" s="24" customFormat="true" ht="13.5" hidden="false" customHeight="false" outlineLevel="0" collapsed="false">
      <c r="C1503" s="14"/>
      <c r="D1503" s="27"/>
      <c r="E1503" s="2"/>
      <c r="F1503" s="14" t="s">
        <v>44</v>
      </c>
      <c r="G1503" s="14"/>
      <c r="H1503" s="50"/>
    </row>
    <row r="1504" s="24" customFormat="true" ht="13.5" hidden="false" customHeight="false" outlineLevel="0" collapsed="false">
      <c r="B1504" s="13" t="s">
        <v>45</v>
      </c>
      <c r="C1504" s="14"/>
      <c r="D1504" s="27"/>
      <c r="E1504" s="2"/>
      <c r="F1504" s="14" t="s">
        <v>28</v>
      </c>
      <c r="G1504" s="14"/>
      <c r="H1504" s="50"/>
    </row>
    <row r="1505" s="24" customFormat="true" ht="13.5" hidden="false" customHeight="false" outlineLevel="0" collapsed="false">
      <c r="C1505" s="14"/>
      <c r="D1505" s="27"/>
      <c r="E1505" s="2"/>
      <c r="F1505" s="14" t="s">
        <v>394</v>
      </c>
      <c r="G1505" s="14"/>
      <c r="H1505" s="50"/>
    </row>
    <row r="1506" s="5" customFormat="true" ht="15" hidden="false" customHeight="false" outlineLevel="0" collapsed="false">
      <c r="A1506" s="19"/>
      <c r="B1506" s="13"/>
      <c r="C1506" s="13"/>
      <c r="D1506" s="16"/>
      <c r="E1506" s="14"/>
      <c r="F1506" s="14"/>
      <c r="G1506" s="18"/>
      <c r="H1506" s="18"/>
      <c r="I1506" s="13"/>
    </row>
    <row r="1507" s="5" customFormat="true" ht="15" hidden="false" customHeight="false" outlineLevel="0" collapsed="false">
      <c r="A1507" s="19"/>
      <c r="B1507" s="13"/>
      <c r="C1507" s="13"/>
      <c r="D1507" s="16"/>
      <c r="E1507" s="14"/>
      <c r="F1507" s="14"/>
      <c r="G1507" s="18"/>
      <c r="H1507" s="18"/>
      <c r="I1507" s="13"/>
    </row>
    <row r="1508" s="5" customFormat="true" ht="15" hidden="false" customHeight="false" outlineLevel="0" collapsed="false">
      <c r="A1508" s="19"/>
      <c r="B1508" s="13"/>
      <c r="C1508" s="13"/>
      <c r="D1508" s="16"/>
      <c r="E1508" s="14"/>
      <c r="F1508" s="14"/>
      <c r="G1508" s="18"/>
      <c r="H1508" s="18"/>
      <c r="I1508" s="13"/>
    </row>
    <row r="1509" s="5" customFormat="true" ht="15" hidden="false" customHeight="false" outlineLevel="0" collapsed="false">
      <c r="A1509" s="19"/>
      <c r="B1509" s="13"/>
      <c r="C1509" s="13"/>
      <c r="D1509" s="16"/>
      <c r="E1509" s="14"/>
      <c r="F1509" s="14"/>
      <c r="G1509" s="18"/>
      <c r="H1509" s="18"/>
      <c r="I1509" s="13"/>
    </row>
    <row r="1510" s="5" customFormat="true" ht="15" hidden="false" customHeight="false" outlineLevel="0" collapsed="false">
      <c r="A1510" s="19"/>
      <c r="B1510" s="13"/>
      <c r="C1510" s="13"/>
      <c r="D1510" s="16"/>
      <c r="E1510" s="14"/>
      <c r="F1510" s="14"/>
      <c r="G1510" s="18"/>
      <c r="H1510" s="18"/>
      <c r="I1510" s="13"/>
    </row>
    <row r="1511" s="5" customFormat="true" ht="15" hidden="false" customHeight="false" outlineLevel="0" collapsed="false">
      <c r="A1511" s="19"/>
      <c r="B1511" s="13"/>
      <c r="C1511" s="13"/>
      <c r="D1511" s="16"/>
      <c r="E1511" s="14"/>
      <c r="F1511" s="14"/>
      <c r="G1511" s="18"/>
      <c r="H1511" s="18"/>
      <c r="I1511" s="13"/>
    </row>
    <row r="1512" s="5" customFormat="true" ht="15" hidden="false" customHeight="false" outlineLevel="0" collapsed="false">
      <c r="A1512" s="19"/>
      <c r="B1512" s="13"/>
      <c r="C1512" s="13"/>
      <c r="D1512" s="16"/>
      <c r="E1512" s="14"/>
      <c r="F1512" s="14"/>
      <c r="G1512" s="18"/>
      <c r="H1512" s="18"/>
      <c r="I1512" s="13"/>
    </row>
    <row r="1513" s="5" customFormat="true" ht="15" hidden="false" customHeight="false" outlineLevel="0" collapsed="false">
      <c r="A1513" s="19"/>
      <c r="B1513" s="13"/>
      <c r="C1513" s="13"/>
      <c r="D1513" s="16"/>
      <c r="E1513" s="14"/>
      <c r="F1513" s="14"/>
      <c r="G1513" s="18"/>
      <c r="H1513" s="18"/>
      <c r="I1513" s="13"/>
    </row>
    <row r="1514" s="5" customFormat="true" ht="15" hidden="false" customHeight="false" outlineLevel="0" collapsed="false">
      <c r="A1514" s="19"/>
      <c r="B1514" s="13"/>
      <c r="C1514" s="13"/>
      <c r="D1514" s="16"/>
      <c r="E1514" s="14"/>
      <c r="F1514" s="14"/>
      <c r="G1514" s="18"/>
      <c r="H1514" s="18"/>
      <c r="I1514" s="13"/>
    </row>
    <row r="1515" s="5" customFormat="true" ht="15" hidden="false" customHeight="false" outlineLevel="0" collapsed="false">
      <c r="A1515" s="19"/>
      <c r="B1515" s="13"/>
      <c r="C1515" s="13"/>
      <c r="D1515" s="16"/>
      <c r="E1515" s="14"/>
      <c r="F1515" s="14"/>
      <c r="G1515" s="18"/>
      <c r="H1515" s="18"/>
      <c r="I1515" s="13"/>
    </row>
    <row r="1516" s="5" customFormat="true" ht="15" hidden="false" customHeight="false" outlineLevel="0" collapsed="false">
      <c r="A1516" s="19"/>
      <c r="B1516" s="13"/>
      <c r="C1516" s="13"/>
      <c r="D1516" s="16"/>
      <c r="E1516" s="14"/>
      <c r="F1516" s="14"/>
      <c r="G1516" s="18"/>
      <c r="H1516" s="18"/>
      <c r="I1516" s="13"/>
    </row>
    <row r="1517" s="5" customFormat="true" ht="15" hidden="false" customHeight="false" outlineLevel="0" collapsed="false">
      <c r="A1517" s="19"/>
      <c r="B1517" s="13"/>
      <c r="C1517" s="13"/>
      <c r="D1517" s="16"/>
      <c r="E1517" s="14"/>
      <c r="F1517" s="14"/>
      <c r="G1517" s="18"/>
      <c r="H1517" s="18"/>
      <c r="I1517" s="13"/>
    </row>
    <row r="1518" s="5" customFormat="true" ht="15" hidden="false" customHeight="false" outlineLevel="0" collapsed="false">
      <c r="A1518" s="19"/>
      <c r="B1518" s="13"/>
      <c r="C1518" s="13"/>
      <c r="D1518" s="16"/>
      <c r="E1518" s="14"/>
      <c r="F1518" s="14"/>
      <c r="G1518" s="18"/>
      <c r="H1518" s="18"/>
      <c r="I1518" s="13"/>
    </row>
    <row r="1519" s="5" customFormat="true" ht="15" hidden="false" customHeight="false" outlineLevel="0" collapsed="false">
      <c r="A1519" s="19"/>
      <c r="B1519" s="13"/>
      <c r="C1519" s="13"/>
      <c r="D1519" s="16"/>
      <c r="E1519" s="14"/>
      <c r="F1519" s="14"/>
      <c r="G1519" s="18"/>
      <c r="H1519" s="18"/>
      <c r="I1519" s="13"/>
    </row>
    <row r="1520" s="5" customFormat="true" ht="15" hidden="false" customHeight="false" outlineLevel="0" collapsed="false">
      <c r="A1520" s="19"/>
      <c r="B1520" s="13"/>
      <c r="C1520" s="13"/>
      <c r="D1520" s="16"/>
      <c r="E1520" s="14"/>
      <c r="F1520" s="14"/>
      <c r="G1520" s="18"/>
      <c r="H1520" s="18"/>
      <c r="I1520" s="13"/>
    </row>
    <row r="1521" s="5" customFormat="true" ht="15" hidden="false" customHeight="false" outlineLevel="0" collapsed="false">
      <c r="A1521" s="19"/>
      <c r="B1521" s="13"/>
      <c r="C1521" s="13"/>
      <c r="D1521" s="16"/>
      <c r="E1521" s="14"/>
      <c r="F1521" s="14"/>
      <c r="G1521" s="18"/>
      <c r="H1521" s="18"/>
      <c r="I1521" s="13"/>
    </row>
    <row r="1522" s="5" customFormat="true" ht="15" hidden="false" customHeight="false" outlineLevel="0" collapsed="false">
      <c r="A1522" s="19"/>
      <c r="B1522" s="13"/>
      <c r="C1522" s="13"/>
      <c r="D1522" s="16"/>
      <c r="E1522" s="14"/>
      <c r="F1522" s="14"/>
      <c r="G1522" s="18"/>
      <c r="H1522" s="18"/>
      <c r="I1522" s="13"/>
    </row>
    <row r="1523" s="5" customFormat="true" ht="15" hidden="false" customHeight="false" outlineLevel="0" collapsed="false">
      <c r="A1523" s="19"/>
      <c r="B1523" s="13"/>
      <c r="C1523" s="13"/>
      <c r="D1523" s="16"/>
      <c r="E1523" s="14"/>
      <c r="F1523" s="14"/>
      <c r="G1523" s="18"/>
      <c r="H1523" s="18"/>
      <c r="I1523" s="13"/>
    </row>
    <row r="1524" s="5" customFormat="true" ht="15" hidden="false" customHeight="false" outlineLevel="0" collapsed="false">
      <c r="A1524" s="19"/>
      <c r="B1524" s="13"/>
      <c r="C1524" s="13"/>
      <c r="D1524" s="16"/>
      <c r="E1524" s="14"/>
      <c r="F1524" s="14"/>
      <c r="G1524" s="18"/>
      <c r="H1524" s="18"/>
      <c r="I1524" s="13"/>
    </row>
    <row r="1525" s="5" customFormat="true" ht="15" hidden="false" customHeight="false" outlineLevel="0" collapsed="false">
      <c r="A1525" s="19"/>
      <c r="B1525" s="13"/>
      <c r="C1525" s="13"/>
      <c r="D1525" s="16"/>
      <c r="E1525" s="14"/>
      <c r="F1525" s="14"/>
      <c r="G1525" s="18"/>
      <c r="H1525" s="18"/>
      <c r="I1525" s="13"/>
    </row>
    <row r="1526" s="5" customFormat="true" ht="15" hidden="false" customHeight="false" outlineLevel="0" collapsed="false">
      <c r="A1526" s="19"/>
      <c r="B1526" s="13"/>
      <c r="C1526" s="13"/>
      <c r="D1526" s="16"/>
      <c r="E1526" s="14"/>
      <c r="F1526" s="14"/>
      <c r="G1526" s="18"/>
      <c r="H1526" s="18"/>
      <c r="I1526" s="13"/>
    </row>
    <row r="1527" s="5" customFormat="true" ht="15" hidden="false" customHeight="false" outlineLevel="0" collapsed="false">
      <c r="A1527" s="19"/>
      <c r="B1527" s="13"/>
      <c r="C1527" s="13"/>
      <c r="D1527" s="16"/>
      <c r="E1527" s="14"/>
      <c r="F1527" s="14"/>
      <c r="G1527" s="18"/>
      <c r="H1527" s="18"/>
      <c r="I1527" s="13"/>
    </row>
    <row r="1528" s="5" customFormat="true" ht="15" hidden="false" customHeight="false" outlineLevel="0" collapsed="false">
      <c r="A1528" s="19"/>
      <c r="B1528" s="13"/>
      <c r="C1528" s="13"/>
      <c r="D1528" s="16"/>
      <c r="E1528" s="14"/>
      <c r="F1528" s="14"/>
      <c r="G1528" s="18"/>
      <c r="H1528" s="18"/>
      <c r="I1528" s="13"/>
    </row>
    <row r="1529" s="5" customFormat="true" ht="15" hidden="false" customHeight="false" outlineLevel="0" collapsed="false">
      <c r="A1529" s="19"/>
      <c r="B1529" s="13"/>
      <c r="C1529" s="13"/>
      <c r="D1529" s="16"/>
      <c r="E1529" s="14"/>
      <c r="F1529" s="14"/>
      <c r="G1529" s="18"/>
      <c r="H1529" s="18"/>
      <c r="I1529" s="13"/>
    </row>
    <row r="1530" s="5" customFormat="true" ht="15" hidden="false" customHeight="false" outlineLevel="0" collapsed="false">
      <c r="A1530" s="19"/>
      <c r="B1530" s="13"/>
      <c r="C1530" s="13"/>
      <c r="D1530" s="16"/>
      <c r="E1530" s="14"/>
      <c r="F1530" s="14"/>
      <c r="G1530" s="18"/>
      <c r="H1530" s="18"/>
      <c r="I1530" s="13"/>
    </row>
    <row r="1531" s="5" customFormat="true" ht="15" hidden="false" customHeight="false" outlineLevel="0" collapsed="false">
      <c r="A1531" s="19"/>
      <c r="B1531" s="13"/>
      <c r="C1531" s="13"/>
      <c r="D1531" s="16"/>
      <c r="E1531" s="14"/>
      <c r="F1531" s="14"/>
      <c r="G1531" s="18"/>
      <c r="H1531" s="18"/>
      <c r="I1531" s="13"/>
    </row>
    <row r="1532" s="5" customFormat="true" ht="15" hidden="false" customHeight="false" outlineLevel="0" collapsed="false">
      <c r="A1532" s="19"/>
      <c r="B1532" s="13"/>
      <c r="C1532" s="13"/>
      <c r="D1532" s="16"/>
      <c r="E1532" s="14"/>
      <c r="F1532" s="14"/>
      <c r="G1532" s="18"/>
      <c r="H1532" s="18"/>
      <c r="I1532" s="13"/>
    </row>
    <row r="1533" s="5" customFormat="true" ht="15" hidden="false" customHeight="false" outlineLevel="0" collapsed="false">
      <c r="A1533" s="19"/>
      <c r="B1533" s="13"/>
      <c r="C1533" s="13"/>
      <c r="D1533" s="16"/>
      <c r="E1533" s="14"/>
      <c r="F1533" s="14"/>
      <c r="G1533" s="18"/>
      <c r="H1533" s="18"/>
      <c r="I1533" s="13"/>
    </row>
    <row r="1534" s="5" customFormat="true" ht="15" hidden="false" customHeight="false" outlineLevel="0" collapsed="false">
      <c r="A1534" s="19"/>
      <c r="B1534" s="13"/>
      <c r="C1534" s="13"/>
      <c r="D1534" s="16"/>
      <c r="E1534" s="14"/>
      <c r="F1534" s="14"/>
      <c r="G1534" s="18"/>
      <c r="H1534" s="18"/>
      <c r="I1534" s="13"/>
    </row>
    <row r="1535" s="5" customFormat="true" ht="15" hidden="false" customHeight="false" outlineLevel="0" collapsed="false">
      <c r="A1535" s="19"/>
      <c r="B1535" s="13"/>
      <c r="C1535" s="13"/>
      <c r="D1535" s="16"/>
      <c r="E1535" s="14"/>
      <c r="F1535" s="14"/>
      <c r="G1535" s="18"/>
      <c r="H1535" s="18"/>
      <c r="I1535" s="13"/>
    </row>
    <row r="1536" s="5" customFormat="true" ht="15" hidden="false" customHeight="false" outlineLevel="0" collapsed="false">
      <c r="A1536" s="19"/>
      <c r="B1536" s="13"/>
      <c r="C1536" s="13"/>
      <c r="D1536" s="16"/>
      <c r="E1536" s="14"/>
      <c r="F1536" s="14"/>
      <c r="G1536" s="18"/>
      <c r="H1536" s="18"/>
      <c r="I1536" s="13"/>
    </row>
    <row r="1537" s="5" customFormat="true" ht="15" hidden="false" customHeight="false" outlineLevel="0" collapsed="false">
      <c r="A1537" s="19"/>
      <c r="B1537" s="13"/>
      <c r="C1537" s="13"/>
      <c r="D1537" s="16"/>
      <c r="E1537" s="14"/>
      <c r="F1537" s="14"/>
      <c r="G1537" s="18"/>
      <c r="H1537" s="18"/>
      <c r="I1537" s="13"/>
    </row>
    <row r="1538" s="5" customFormat="true" ht="15" hidden="false" customHeight="false" outlineLevel="0" collapsed="false">
      <c r="A1538" s="19"/>
      <c r="B1538" s="13"/>
      <c r="C1538" s="13"/>
      <c r="D1538" s="16"/>
      <c r="E1538" s="14"/>
      <c r="F1538" s="14"/>
      <c r="G1538" s="18"/>
      <c r="H1538" s="18"/>
      <c r="I1538" s="13"/>
    </row>
    <row r="1539" s="5" customFormat="true" ht="15" hidden="false" customHeight="false" outlineLevel="0" collapsed="false">
      <c r="A1539" s="19"/>
      <c r="B1539" s="13"/>
      <c r="C1539" s="13"/>
      <c r="D1539" s="16"/>
      <c r="E1539" s="14"/>
      <c r="F1539" s="14"/>
      <c r="G1539" s="18"/>
      <c r="H1539" s="18"/>
      <c r="I1539" s="13"/>
    </row>
    <row r="1540" s="5" customFormat="true" ht="15" hidden="false" customHeight="false" outlineLevel="0" collapsed="false">
      <c r="A1540" s="19"/>
      <c r="B1540" s="13"/>
      <c r="C1540" s="13"/>
      <c r="D1540" s="16"/>
      <c r="E1540" s="14"/>
      <c r="F1540" s="14"/>
      <c r="G1540" s="18"/>
      <c r="H1540" s="18"/>
      <c r="I1540" s="13"/>
    </row>
    <row r="1541" s="5" customFormat="true" ht="15" hidden="false" customHeight="false" outlineLevel="0" collapsed="false">
      <c r="A1541" s="19"/>
      <c r="B1541" s="13"/>
      <c r="C1541" s="13"/>
      <c r="D1541" s="16"/>
      <c r="E1541" s="14"/>
      <c r="F1541" s="14"/>
      <c r="G1541" s="18"/>
      <c r="H1541" s="18"/>
      <c r="I1541" s="13"/>
    </row>
    <row r="1542" s="5" customFormat="true" ht="15" hidden="false" customHeight="false" outlineLevel="0" collapsed="false">
      <c r="A1542" s="19"/>
      <c r="B1542" s="13"/>
      <c r="C1542" s="13"/>
      <c r="D1542" s="16"/>
      <c r="E1542" s="14"/>
      <c r="F1542" s="14"/>
      <c r="G1542" s="18"/>
      <c r="H1542" s="18"/>
      <c r="I1542" s="13"/>
    </row>
    <row r="1543" s="5" customFormat="true" ht="15" hidden="false" customHeight="false" outlineLevel="0" collapsed="false">
      <c r="A1543" s="19"/>
      <c r="B1543" s="13"/>
      <c r="C1543" s="13"/>
      <c r="D1543" s="16"/>
      <c r="E1543" s="14"/>
      <c r="F1543" s="14"/>
      <c r="G1543" s="18"/>
      <c r="H1543" s="18"/>
      <c r="I1543" s="13"/>
    </row>
    <row r="1544" s="5" customFormat="true" ht="15" hidden="false" customHeight="false" outlineLevel="0" collapsed="false">
      <c r="A1544" s="19"/>
      <c r="B1544" s="13"/>
      <c r="C1544" s="13"/>
      <c r="D1544" s="16"/>
      <c r="E1544" s="14"/>
      <c r="F1544" s="14"/>
      <c r="G1544" s="18"/>
      <c r="H1544" s="18"/>
      <c r="I1544" s="13"/>
    </row>
    <row r="1545" s="5" customFormat="true" ht="15" hidden="false" customHeight="false" outlineLevel="0" collapsed="false">
      <c r="A1545" s="19"/>
      <c r="B1545" s="13"/>
      <c r="C1545" s="13"/>
      <c r="D1545" s="16"/>
      <c r="E1545" s="14"/>
      <c r="F1545" s="14"/>
      <c r="G1545" s="18"/>
      <c r="H1545" s="18"/>
      <c r="I1545" s="13"/>
    </row>
    <row r="1546" s="5" customFormat="true" ht="15" hidden="false" customHeight="false" outlineLevel="0" collapsed="false">
      <c r="A1546" s="19"/>
      <c r="B1546" s="13"/>
      <c r="C1546" s="13"/>
      <c r="D1546" s="16"/>
      <c r="E1546" s="14"/>
      <c r="F1546" s="14"/>
      <c r="G1546" s="18"/>
      <c r="H1546" s="18"/>
      <c r="I1546" s="13"/>
    </row>
    <row r="1547" s="5" customFormat="true" ht="15" hidden="false" customHeight="false" outlineLevel="0" collapsed="false">
      <c r="A1547" s="19"/>
      <c r="B1547" s="13"/>
      <c r="C1547" s="13"/>
      <c r="D1547" s="16"/>
      <c r="E1547" s="14"/>
      <c r="F1547" s="14"/>
      <c r="G1547" s="18"/>
      <c r="H1547" s="18"/>
      <c r="I1547" s="13"/>
    </row>
    <row r="1548" s="5" customFormat="true" ht="15" hidden="false" customHeight="false" outlineLevel="0" collapsed="false">
      <c r="A1548" s="19"/>
      <c r="B1548" s="13"/>
      <c r="C1548" s="13"/>
      <c r="D1548" s="16"/>
      <c r="E1548" s="14"/>
      <c r="F1548" s="14"/>
      <c r="G1548" s="18"/>
      <c r="H1548" s="18"/>
      <c r="I1548" s="13"/>
    </row>
    <row r="1549" s="5" customFormat="true" ht="15" hidden="false" customHeight="false" outlineLevel="0" collapsed="false">
      <c r="A1549" s="19"/>
      <c r="B1549" s="13"/>
      <c r="C1549" s="13"/>
      <c r="D1549" s="16"/>
      <c r="E1549" s="14"/>
      <c r="F1549" s="14"/>
      <c r="G1549" s="18"/>
      <c r="H1549" s="18"/>
      <c r="I1549" s="13"/>
    </row>
    <row r="1550" s="5" customFormat="true" ht="15" hidden="false" customHeight="false" outlineLevel="0" collapsed="false">
      <c r="A1550" s="19"/>
      <c r="B1550" s="13"/>
      <c r="C1550" s="13"/>
      <c r="D1550" s="16"/>
      <c r="E1550" s="14"/>
      <c r="F1550" s="14"/>
      <c r="G1550" s="18"/>
      <c r="H1550" s="18"/>
      <c r="I1550" s="13"/>
    </row>
    <row r="1551" s="5" customFormat="true" ht="15" hidden="false" customHeight="false" outlineLevel="0" collapsed="false">
      <c r="A1551" s="19"/>
      <c r="B1551" s="13"/>
      <c r="C1551" s="13"/>
      <c r="D1551" s="16"/>
      <c r="E1551" s="14"/>
      <c r="F1551" s="14"/>
      <c r="G1551" s="18"/>
      <c r="H1551" s="18"/>
      <c r="I1551" s="13"/>
    </row>
    <row r="1552" s="5" customFormat="true" ht="15" hidden="false" customHeight="false" outlineLevel="0" collapsed="false">
      <c r="A1552" s="19"/>
      <c r="B1552" s="13"/>
      <c r="C1552" s="13"/>
      <c r="D1552" s="16"/>
      <c r="E1552" s="14"/>
      <c r="F1552" s="14"/>
      <c r="G1552" s="18"/>
      <c r="H1552" s="18"/>
      <c r="I1552" s="13"/>
    </row>
    <row r="1553" s="5" customFormat="true" ht="15" hidden="false" customHeight="false" outlineLevel="0" collapsed="false">
      <c r="A1553" s="19"/>
      <c r="B1553" s="13"/>
      <c r="C1553" s="13"/>
      <c r="D1553" s="16"/>
      <c r="E1553" s="14"/>
      <c r="F1553" s="14"/>
      <c r="G1553" s="18"/>
      <c r="H1553" s="18"/>
      <c r="I1553" s="13"/>
    </row>
    <row r="1554" s="5" customFormat="true" ht="15" hidden="false" customHeight="false" outlineLevel="0" collapsed="false">
      <c r="A1554" s="19"/>
      <c r="B1554" s="13"/>
      <c r="C1554" s="13"/>
      <c r="D1554" s="16"/>
      <c r="E1554" s="14"/>
      <c r="F1554" s="14"/>
      <c r="G1554" s="18"/>
      <c r="H1554" s="18"/>
      <c r="I1554" s="13"/>
    </row>
    <row r="1555" s="5" customFormat="true" ht="15" hidden="false" customHeight="false" outlineLevel="0" collapsed="false">
      <c r="A1555" s="19"/>
      <c r="B1555" s="13"/>
      <c r="C1555" s="13"/>
      <c r="D1555" s="16"/>
      <c r="E1555" s="14"/>
      <c r="F1555" s="14"/>
      <c r="G1555" s="18"/>
      <c r="H1555" s="18"/>
      <c r="I1555" s="13"/>
    </row>
    <row r="1556" s="5" customFormat="true" ht="15" hidden="false" customHeight="false" outlineLevel="0" collapsed="false">
      <c r="A1556" s="19"/>
      <c r="B1556" s="13"/>
      <c r="C1556" s="13"/>
      <c r="D1556" s="16"/>
      <c r="E1556" s="14"/>
      <c r="F1556" s="14"/>
      <c r="G1556" s="18"/>
      <c r="H1556" s="18"/>
      <c r="I1556" s="13"/>
    </row>
    <row r="1557" s="5" customFormat="true" ht="15" hidden="false" customHeight="false" outlineLevel="0" collapsed="false">
      <c r="A1557" s="19"/>
      <c r="B1557" s="13"/>
      <c r="C1557" s="13"/>
      <c r="D1557" s="16"/>
      <c r="E1557" s="14"/>
      <c r="F1557" s="14"/>
      <c r="G1557" s="18"/>
      <c r="H1557" s="18"/>
      <c r="I1557" s="13"/>
    </row>
    <row r="1558" s="5" customFormat="true" ht="15" hidden="false" customHeight="false" outlineLevel="0" collapsed="false">
      <c r="A1558" s="19" t="n">
        <v>5</v>
      </c>
      <c r="B1558" s="13" t="s">
        <v>58</v>
      </c>
      <c r="C1558" s="13"/>
      <c r="D1558" s="13"/>
      <c r="E1558" s="13"/>
      <c r="F1558" s="13"/>
      <c r="G1558" s="14"/>
      <c r="H1558" s="14"/>
      <c r="I1558" s="13"/>
    </row>
    <row r="1559" s="5" customFormat="true" ht="15" hidden="false" customHeight="false" outlineLevel="0" collapsed="false">
      <c r="A1559" s="19"/>
      <c r="B1559" s="13" t="s">
        <v>38</v>
      </c>
      <c r="C1559" s="13" t="s">
        <v>59</v>
      </c>
      <c r="D1559" s="17" t="n">
        <v>6</v>
      </c>
      <c r="E1559" s="13"/>
      <c r="F1559" s="13"/>
      <c r="G1559" s="14"/>
      <c r="H1559" s="14"/>
      <c r="I1559" s="13"/>
    </row>
    <row r="1560" s="5" customFormat="true" ht="15" hidden="false" customHeight="false" outlineLevel="0" collapsed="false">
      <c r="A1560" s="19"/>
      <c r="B1560" s="13"/>
      <c r="C1560" s="13"/>
      <c r="D1560" s="15" t="n">
        <f aca="false">D1559</f>
        <v>6</v>
      </c>
      <c r="E1560" s="30"/>
      <c r="F1560" s="13"/>
      <c r="G1560" s="14"/>
      <c r="H1560" s="14"/>
      <c r="I1560" s="13"/>
    </row>
    <row r="1561" s="5" customFormat="true" ht="15" hidden="false" customHeight="false" outlineLevel="0" collapsed="false">
      <c r="A1561" s="19"/>
      <c r="B1561" s="13"/>
      <c r="C1561" s="13"/>
      <c r="D1561" s="16" t="s">
        <v>10</v>
      </c>
      <c r="E1561" s="14" t="n">
        <v>102.85</v>
      </c>
      <c r="F1561" s="14" t="s">
        <v>57</v>
      </c>
      <c r="G1561" s="18" t="n">
        <f aca="false">D1560*E1561</f>
        <v>617.1</v>
      </c>
      <c r="H1561" s="18" t="n">
        <f aca="false">G1561</f>
        <v>617.1</v>
      </c>
      <c r="I1561" s="13"/>
    </row>
    <row r="1562" s="5" customFormat="true" ht="15.75" hidden="false" customHeight="false" outlineLevel="0" collapsed="false">
      <c r="A1562" s="38"/>
      <c r="B1562" s="39"/>
      <c r="C1562" s="39"/>
      <c r="D1562" s="40"/>
      <c r="E1562" s="39"/>
      <c r="F1562" s="39"/>
      <c r="G1562" s="41"/>
    </row>
    <row r="1563" s="5" customFormat="true" ht="15.75" hidden="false" customHeight="false" outlineLevel="0" collapsed="false">
      <c r="A1563" s="38"/>
      <c r="B1563" s="39"/>
      <c r="C1563" s="39"/>
      <c r="D1563" s="40"/>
      <c r="E1563" s="39"/>
      <c r="F1563" s="39"/>
      <c r="G1563" s="41"/>
    </row>
    <row r="1564" s="5" customFormat="true" ht="15.75" hidden="false" customHeight="false" outlineLevel="0" collapsed="false">
      <c r="A1564" s="38"/>
      <c r="B1564" s="39"/>
      <c r="C1564" s="39"/>
      <c r="D1564" s="40"/>
      <c r="E1564" s="39"/>
      <c r="F1564" s="39"/>
      <c r="G1564" s="41"/>
    </row>
    <row r="1565" s="5" customFormat="true" ht="15.75" hidden="false" customHeight="false" outlineLevel="0" collapsed="false">
      <c r="A1565" s="38"/>
      <c r="B1565" s="39"/>
      <c r="C1565" s="39"/>
      <c r="D1565" s="40"/>
      <c r="E1565" s="39"/>
      <c r="F1565" s="39"/>
      <c r="G1565" s="41"/>
    </row>
    <row r="1566" s="5" customFormat="true" ht="15.75" hidden="false" customHeight="false" outlineLevel="0" collapsed="false">
      <c r="A1566" s="38"/>
      <c r="B1566" s="39"/>
      <c r="C1566" s="39"/>
      <c r="D1566" s="40"/>
      <c r="E1566" s="39"/>
      <c r="F1566" s="39"/>
      <c r="G1566" s="41"/>
    </row>
    <row r="1567" s="5" customFormat="true" ht="15.75" hidden="false" customHeight="false" outlineLevel="0" collapsed="false">
      <c r="A1567" s="38"/>
      <c r="B1567" s="39"/>
      <c r="C1567" s="39"/>
      <c r="D1567" s="40"/>
      <c r="E1567" s="39"/>
      <c r="F1567" s="39"/>
      <c r="G1567" s="41"/>
    </row>
    <row r="1568" s="5" customFormat="true" ht="15.75" hidden="false" customHeight="false" outlineLevel="0" collapsed="false">
      <c r="A1568" s="38"/>
      <c r="B1568" s="39"/>
      <c r="C1568" s="39"/>
      <c r="D1568" s="40"/>
      <c r="E1568" s="39"/>
      <c r="F1568" s="39"/>
      <c r="G1568" s="41"/>
    </row>
    <row r="1569" s="5" customFormat="true" ht="15.75" hidden="false" customHeight="false" outlineLevel="0" collapsed="false">
      <c r="A1569" s="38"/>
      <c r="B1569" s="39"/>
      <c r="C1569" s="39"/>
      <c r="D1569" s="40"/>
      <c r="E1569" s="39"/>
      <c r="F1569" s="39"/>
      <c r="G1569" s="41"/>
    </row>
    <row r="1570" s="5" customFormat="true" ht="15.75" hidden="false" customHeight="false" outlineLevel="0" collapsed="false">
      <c r="A1570" s="38"/>
      <c r="B1570" s="39"/>
      <c r="C1570" s="39"/>
      <c r="D1570" s="40"/>
      <c r="E1570" s="39"/>
      <c r="F1570" s="39"/>
      <c r="G1570" s="41"/>
    </row>
    <row r="1571" s="5" customFormat="true" ht="15.75" hidden="false" customHeight="false" outlineLevel="0" collapsed="false">
      <c r="A1571" s="38"/>
      <c r="B1571" s="39"/>
      <c r="C1571" s="39"/>
      <c r="D1571" s="40"/>
      <c r="E1571" s="39"/>
      <c r="F1571" s="39"/>
      <c r="G1571" s="41"/>
    </row>
    <row r="1572" s="5" customFormat="true" ht="15" hidden="false" customHeight="false" outlineLevel="0" collapsed="false">
      <c r="A1572" s="19" t="n">
        <v>1</v>
      </c>
      <c r="B1572" s="13" t="s">
        <v>60</v>
      </c>
      <c r="C1572" s="13"/>
      <c r="D1572" s="16"/>
      <c r="E1572" s="16"/>
      <c r="F1572" s="13"/>
      <c r="G1572" s="14"/>
      <c r="H1572" s="14"/>
      <c r="I1572" s="13"/>
    </row>
    <row r="1573" s="5" customFormat="true" ht="15" hidden="false" customHeight="false" outlineLevel="0" collapsed="false">
      <c r="A1573" s="19"/>
      <c r="B1573" s="13" t="s">
        <v>61</v>
      </c>
      <c r="C1573" s="13" t="s">
        <v>673</v>
      </c>
      <c r="D1573" s="17" t="n">
        <v>804</v>
      </c>
      <c r="E1573" s="13"/>
      <c r="F1573" s="13"/>
      <c r="G1573" s="14"/>
      <c r="H1573" s="14"/>
      <c r="I1573" s="13"/>
    </row>
    <row r="1574" s="5" customFormat="true" ht="15" hidden="false" customHeight="false" outlineLevel="0" collapsed="false">
      <c r="A1574" s="19"/>
      <c r="B1574" s="13"/>
      <c r="C1574" s="13"/>
      <c r="D1574" s="15"/>
      <c r="E1574" s="30"/>
      <c r="F1574" s="13"/>
      <c r="G1574" s="14"/>
      <c r="H1574" s="14"/>
      <c r="I1574" s="13"/>
    </row>
    <row r="1575" s="5" customFormat="true" ht="15" hidden="false" customHeight="false" outlineLevel="0" collapsed="false">
      <c r="A1575" s="19"/>
      <c r="B1575" s="13"/>
      <c r="C1575" s="13"/>
      <c r="D1575" s="16" t="s">
        <v>10</v>
      </c>
      <c r="E1575" s="17" t="n">
        <v>378.13</v>
      </c>
      <c r="F1575" s="14" t="s">
        <v>11</v>
      </c>
      <c r="G1575" s="18" t="n">
        <f aca="false">D1574*E1575/100</f>
        <v>0</v>
      </c>
      <c r="H1575" s="18" t="n">
        <f aca="false">G1575</f>
        <v>0</v>
      </c>
      <c r="I1575" s="13"/>
    </row>
    <row r="1576" s="5" customFormat="true" ht="15" hidden="false" customHeight="false" outlineLevel="0" collapsed="false">
      <c r="A1576" s="19" t="n">
        <v>2</v>
      </c>
      <c r="B1576" s="13" t="s">
        <v>63</v>
      </c>
      <c r="C1576" s="13"/>
      <c r="D1576" s="16"/>
      <c r="E1576" s="16"/>
      <c r="F1576" s="13"/>
      <c r="G1576" s="14"/>
      <c r="H1576" s="14"/>
      <c r="I1576" s="13"/>
    </row>
    <row r="1577" s="5" customFormat="true" ht="15" hidden="false" customHeight="false" outlineLevel="0" collapsed="false">
      <c r="A1577" s="19"/>
      <c r="B1577" s="13" t="s">
        <v>64</v>
      </c>
      <c r="C1577" s="13" t="s">
        <v>674</v>
      </c>
      <c r="D1577" s="17" t="n">
        <v>420</v>
      </c>
      <c r="E1577" s="16"/>
      <c r="F1577" s="13"/>
      <c r="G1577" s="14"/>
      <c r="H1577" s="14"/>
      <c r="I1577" s="13"/>
    </row>
    <row r="1578" s="5" customFormat="true" ht="15" hidden="false" customHeight="false" outlineLevel="0" collapsed="false">
      <c r="A1578" s="19"/>
      <c r="B1578" s="13" t="s">
        <v>66</v>
      </c>
      <c r="C1578" s="13" t="s">
        <v>675</v>
      </c>
      <c r="D1578" s="17" t="n">
        <v>510</v>
      </c>
      <c r="E1578" s="16"/>
      <c r="F1578" s="13"/>
      <c r="G1578" s="14"/>
      <c r="H1578" s="14"/>
      <c r="I1578" s="13"/>
    </row>
    <row r="1579" s="5" customFormat="true" ht="15" hidden="false" customHeight="false" outlineLevel="0" collapsed="false">
      <c r="A1579" s="19"/>
      <c r="B1579" s="13" t="s">
        <v>66</v>
      </c>
      <c r="C1579" s="13" t="s">
        <v>676</v>
      </c>
      <c r="D1579" s="17" t="n">
        <v>320</v>
      </c>
      <c r="E1579" s="16"/>
      <c r="F1579" s="13"/>
      <c r="G1579" s="14"/>
      <c r="H1579" s="14"/>
      <c r="I1579" s="13"/>
    </row>
    <row r="1580" s="5" customFormat="true" ht="15" hidden="false" customHeight="false" outlineLevel="0" collapsed="false">
      <c r="A1580" s="19"/>
      <c r="B1580" s="13"/>
      <c r="C1580" s="13"/>
      <c r="D1580" s="15" t="n">
        <f aca="false">SUM(D1577:D1579)</f>
        <v>1250</v>
      </c>
      <c r="E1580" s="16"/>
      <c r="F1580" s="13"/>
      <c r="G1580" s="14"/>
      <c r="H1580" s="14"/>
      <c r="I1580" s="13"/>
    </row>
    <row r="1581" s="5" customFormat="true" ht="15" hidden="false" customHeight="false" outlineLevel="0" collapsed="false">
      <c r="A1581" s="19"/>
      <c r="B1581" s="21"/>
      <c r="C1581" s="53" t="s">
        <v>677</v>
      </c>
      <c r="D1581" s="15" t="n">
        <f aca="false">D1580/112</f>
        <v>11.1607142857143</v>
      </c>
      <c r="E1581" s="13"/>
      <c r="F1581" s="14"/>
      <c r="G1581" s="14"/>
    </row>
    <row r="1582" s="5" customFormat="true" ht="15" hidden="false" customHeight="false" outlineLevel="0" collapsed="false">
      <c r="A1582" s="19"/>
      <c r="B1582" s="54"/>
      <c r="C1582" s="13"/>
      <c r="D1582" s="16" t="s">
        <v>10</v>
      </c>
      <c r="E1582" s="17" t="n">
        <v>126.04</v>
      </c>
      <c r="F1582" s="14" t="s">
        <v>72</v>
      </c>
      <c r="G1582" s="18" t="n">
        <f aca="false">D1581*E1582</f>
        <v>1406.69642857143</v>
      </c>
      <c r="H1582" s="28" t="n">
        <f aca="false">G1582</f>
        <v>1406.69642857143</v>
      </c>
    </row>
    <row r="1591" s="5" customFormat="true" ht="15" hidden="false" customHeight="false" outlineLevel="0" collapsed="false">
      <c r="A1591" s="19" t="n">
        <v>5</v>
      </c>
      <c r="B1591" s="13" t="s">
        <v>73</v>
      </c>
      <c r="C1591" s="13"/>
      <c r="D1591" s="13"/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9"/>
      <c r="B1592" s="13" t="s">
        <v>79</v>
      </c>
      <c r="C1592" s="13" t="s">
        <v>678</v>
      </c>
      <c r="D1592" s="17" t="n">
        <v>889</v>
      </c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9"/>
      <c r="B1593" s="13" t="s">
        <v>90</v>
      </c>
      <c r="C1593" s="13" t="s">
        <v>679</v>
      </c>
      <c r="D1593" s="17" t="n">
        <v>485</v>
      </c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9"/>
      <c r="B1594" s="13" t="s">
        <v>81</v>
      </c>
      <c r="C1594" s="13" t="s">
        <v>680</v>
      </c>
      <c r="D1594" s="17" t="n">
        <v>404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9"/>
      <c r="B1595" s="13" t="s">
        <v>90</v>
      </c>
      <c r="C1595" s="13" t="s">
        <v>681</v>
      </c>
      <c r="D1595" s="17" t="n">
        <v>136</v>
      </c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9"/>
      <c r="B1596" s="13"/>
      <c r="C1596" s="13"/>
      <c r="D1596" s="15" t="n">
        <f aca="false">SUM(D1592:D1595)</f>
        <v>1914</v>
      </c>
      <c r="E1596" s="13"/>
      <c r="F1596" s="13"/>
      <c r="G1596" s="14"/>
      <c r="H1596" s="14"/>
      <c r="I1596" s="13"/>
    </row>
    <row r="1597" s="5" customFormat="true" ht="15" hidden="false" customHeight="false" outlineLevel="0" collapsed="false">
      <c r="A1597" s="19"/>
      <c r="B1597" s="20" t="s">
        <v>97</v>
      </c>
      <c r="C1597" s="13"/>
      <c r="D1597" s="17"/>
      <c r="E1597" s="13"/>
      <c r="F1597" s="13"/>
      <c r="G1597" s="14"/>
      <c r="H1597" s="14"/>
      <c r="I1597" s="13"/>
    </row>
    <row r="1598" s="5" customFormat="true" ht="15" hidden="false" customHeight="false" outlineLevel="0" collapsed="false">
      <c r="A1598" s="19"/>
      <c r="B1598" s="13" t="s">
        <v>140</v>
      </c>
      <c r="C1598" s="13" t="s">
        <v>682</v>
      </c>
      <c r="D1598" s="17" t="n">
        <v>55</v>
      </c>
      <c r="E1598" s="13"/>
      <c r="F1598" s="13"/>
      <c r="G1598" s="14"/>
      <c r="H1598" s="14"/>
      <c r="I1598" s="13"/>
    </row>
    <row r="1599" s="5" customFormat="true" ht="15" hidden="false" customHeight="false" outlineLevel="0" collapsed="false">
      <c r="A1599" s="19"/>
      <c r="B1599" s="13" t="s">
        <v>138</v>
      </c>
      <c r="C1599" s="13" t="s">
        <v>683</v>
      </c>
      <c r="D1599" s="17" t="n">
        <v>81</v>
      </c>
      <c r="E1599" s="13"/>
      <c r="F1599" s="13"/>
      <c r="G1599" s="14"/>
      <c r="H1599" s="14"/>
      <c r="I1599" s="13"/>
    </row>
    <row r="1600" s="5" customFormat="true" ht="15" hidden="false" customHeight="false" outlineLevel="0" collapsed="false">
      <c r="A1600" s="19"/>
      <c r="B1600" s="13" t="s">
        <v>415</v>
      </c>
      <c r="C1600" s="13" t="s">
        <v>684</v>
      </c>
      <c r="D1600" s="17" t="n">
        <v>91</v>
      </c>
      <c r="E1600" s="13"/>
      <c r="F1600" s="13"/>
      <c r="G1600" s="14"/>
      <c r="H1600" s="14"/>
      <c r="I1600" s="13"/>
    </row>
    <row r="1601" s="5" customFormat="true" ht="15" hidden="false" customHeight="false" outlineLevel="0" collapsed="false">
      <c r="A1601" s="19"/>
      <c r="B1601" s="13" t="s">
        <v>77</v>
      </c>
      <c r="C1601" s="13" t="s">
        <v>685</v>
      </c>
      <c r="D1601" s="17" t="n">
        <v>10</v>
      </c>
      <c r="E1601" s="13"/>
      <c r="F1601" s="13"/>
      <c r="G1601" s="14"/>
      <c r="H1601" s="14"/>
      <c r="I1601" s="13"/>
    </row>
    <row r="1602" s="5" customFormat="true" ht="15" hidden="false" customHeight="false" outlineLevel="0" collapsed="false">
      <c r="A1602" s="19"/>
      <c r="B1602" s="13" t="s">
        <v>686</v>
      </c>
      <c r="C1602" s="13" t="s">
        <v>687</v>
      </c>
      <c r="D1602" s="17" t="n">
        <v>199</v>
      </c>
      <c r="E1602" s="13"/>
      <c r="F1602" s="13"/>
      <c r="G1602" s="14"/>
      <c r="H1602" s="14"/>
      <c r="I1602" s="13"/>
    </row>
    <row r="1603" s="5" customFormat="true" ht="15" hidden="false" customHeight="false" outlineLevel="0" collapsed="false">
      <c r="A1603" s="19"/>
      <c r="B1603" s="13" t="s">
        <v>51</v>
      </c>
      <c r="C1603" s="13" t="s">
        <v>688</v>
      </c>
      <c r="D1603" s="17" t="n">
        <v>68</v>
      </c>
      <c r="E1603" s="13"/>
      <c r="F1603" s="13"/>
      <c r="G1603" s="14"/>
      <c r="H1603" s="14"/>
      <c r="I1603" s="13"/>
    </row>
    <row r="1604" s="5" customFormat="true" ht="15" hidden="false" customHeight="false" outlineLevel="0" collapsed="false">
      <c r="A1604" s="19"/>
      <c r="B1604" s="13"/>
      <c r="C1604" s="13"/>
      <c r="D1604" s="15" t="n">
        <f aca="false">SUM(D1598:D1603)</f>
        <v>504</v>
      </c>
      <c r="E1604" s="43"/>
      <c r="F1604" s="13"/>
      <c r="G1604" s="14"/>
      <c r="H1604" s="14"/>
      <c r="I1604" s="13"/>
    </row>
    <row r="1605" s="5" customFormat="true" ht="15" hidden="false" customHeight="false" outlineLevel="0" collapsed="false">
      <c r="A1605" s="19"/>
      <c r="B1605" s="13"/>
      <c r="C1605" s="53" t="s">
        <v>689</v>
      </c>
      <c r="D1605" s="15" t="n">
        <f aca="false">D1596-D1604</f>
        <v>1410</v>
      </c>
      <c r="E1605" s="43"/>
      <c r="F1605" s="13"/>
      <c r="G1605" s="14"/>
      <c r="H1605" s="14"/>
      <c r="I1605" s="13"/>
    </row>
    <row r="1606" s="5" customFormat="true" ht="15" hidden="false" customHeight="false" outlineLevel="0" collapsed="false">
      <c r="A1606" s="19"/>
      <c r="B1606" s="13"/>
      <c r="C1606" s="13"/>
      <c r="D1606" s="16" t="s">
        <v>10</v>
      </c>
      <c r="E1606" s="14" t="n">
        <v>1285.63</v>
      </c>
      <c r="F1606" s="14" t="s">
        <v>11</v>
      </c>
      <c r="G1606" s="18" t="n">
        <f aca="false">D1605*E1606/100</f>
        <v>18127.383</v>
      </c>
      <c r="H1606" s="18" t="n">
        <f aca="false">G1606</f>
        <v>18127.383</v>
      </c>
      <c r="I1606" s="13"/>
    </row>
    <row r="1615" s="5" customFormat="true" ht="15.75" hidden="false" customHeight="false" outlineLevel="0" collapsed="false">
      <c r="A1615" s="38"/>
      <c r="B1615" s="39"/>
      <c r="C1615" s="39"/>
      <c r="D1615" s="40"/>
      <c r="E1615" s="39"/>
      <c r="F1615" s="39"/>
      <c r="G1615" s="41"/>
    </row>
    <row r="1616" s="5" customFormat="true" ht="16.5" hidden="false" customHeight="true" outlineLevel="0" collapsed="false">
      <c r="A1616" s="56" t="s">
        <v>109</v>
      </c>
      <c r="B1616" s="56"/>
      <c r="C1616" s="56"/>
      <c r="D1616" s="56"/>
      <c r="E1616" s="56"/>
      <c r="F1616" s="56"/>
      <c r="G1616" s="56"/>
    </row>
    <row r="1617" s="5" customFormat="true" ht="16.5" hidden="false" customHeight="false" outlineLevel="0" collapsed="false">
      <c r="A1617" s="7" t="s">
        <v>2</v>
      </c>
      <c r="B1617" s="8" t="s">
        <v>3</v>
      </c>
      <c r="C1617" s="9" t="s">
        <v>4</v>
      </c>
      <c r="D1617" s="10" t="s">
        <v>5</v>
      </c>
      <c r="E1617" s="9" t="s">
        <v>6</v>
      </c>
      <c r="F1617" s="8" t="s">
        <v>7</v>
      </c>
      <c r="G1617" s="11" t="s">
        <v>8</v>
      </c>
    </row>
    <row r="1618" customFormat="false" ht="13.5" hidden="false" customHeight="false" outlineLevel="0" collapsed="false"/>
    <row r="1656" s="5" customFormat="true" ht="15" hidden="false" customHeight="false" outlineLevel="0" collapsed="false">
      <c r="A1656" s="19"/>
      <c r="B1656" s="13"/>
      <c r="C1656" s="13"/>
      <c r="D1656" s="16"/>
      <c r="E1656" s="17"/>
      <c r="F1656" s="14"/>
      <c r="G1656" s="18"/>
      <c r="H1656" s="28"/>
    </row>
    <row r="1657" s="5" customFormat="true" ht="16.5" hidden="false" customHeight="true" outlineLevel="0" collapsed="false">
      <c r="A1657" s="56" t="s">
        <v>155</v>
      </c>
      <c r="B1657" s="56"/>
      <c r="C1657" s="56"/>
      <c r="D1657" s="56"/>
      <c r="E1657" s="56"/>
      <c r="F1657" s="56"/>
      <c r="G1657" s="56"/>
    </row>
    <row r="1658" s="5" customFormat="true" ht="16.5" hidden="false" customHeight="false" outlineLevel="0" collapsed="false">
      <c r="A1658" s="7" t="s">
        <v>2</v>
      </c>
      <c r="B1658" s="8" t="s">
        <v>3</v>
      </c>
      <c r="C1658" s="9" t="s">
        <v>4</v>
      </c>
      <c r="D1658" s="10" t="s">
        <v>5</v>
      </c>
      <c r="E1658" s="9" t="s">
        <v>6</v>
      </c>
      <c r="F1658" s="8" t="s">
        <v>7</v>
      </c>
      <c r="G1658" s="11" t="s">
        <v>8</v>
      </c>
    </row>
    <row r="1659" customFormat="false" ht="13.5" hidden="false" customHeight="false" outlineLevel="0" collapsed="false"/>
    <row r="1697" s="5" customFormat="true" ht="16.5" hidden="false" customHeight="true" outlineLevel="0" collapsed="false">
      <c r="A1697" s="56" t="s">
        <v>201</v>
      </c>
      <c r="B1697" s="56"/>
      <c r="C1697" s="56"/>
      <c r="D1697" s="56"/>
      <c r="E1697" s="56"/>
      <c r="F1697" s="56"/>
      <c r="G1697" s="56"/>
    </row>
    <row r="1698" s="5" customFormat="true" ht="16.5" hidden="false" customHeight="false" outlineLevel="0" collapsed="false">
      <c r="A1698" s="7" t="s">
        <v>2</v>
      </c>
      <c r="B1698" s="8" t="s">
        <v>3</v>
      </c>
      <c r="C1698" s="9" t="s">
        <v>4</v>
      </c>
      <c r="D1698" s="10" t="s">
        <v>5</v>
      </c>
      <c r="E1698" s="9" t="s">
        <v>6</v>
      </c>
      <c r="F1698" s="8" t="s">
        <v>7</v>
      </c>
      <c r="G1698" s="11" t="s">
        <v>8</v>
      </c>
    </row>
    <row r="1699" customFormat="false" ht="13.5" hidden="false" customHeight="false" outlineLevel="0" collapsed="false"/>
    <row r="1705" s="5" customFormat="true" ht="15" hidden="false" customHeight="false" outlineLevel="0" collapsed="false">
      <c r="A1705" s="19" t="n">
        <v>15</v>
      </c>
      <c r="B1705" s="13" t="s">
        <v>223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9"/>
      <c r="B1706" s="13" t="s">
        <v>79</v>
      </c>
      <c r="C1706" s="13" t="s">
        <v>690</v>
      </c>
      <c r="D1706" s="17" t="n">
        <v>905</v>
      </c>
      <c r="E1706" s="13"/>
      <c r="F1706" s="14"/>
      <c r="G1706" s="14"/>
    </row>
    <row r="1707" s="5" customFormat="true" ht="15" hidden="false" customHeight="false" outlineLevel="0" collapsed="false">
      <c r="A1707" s="19"/>
      <c r="B1707" s="13" t="s">
        <v>90</v>
      </c>
      <c r="C1707" s="13" t="s">
        <v>691</v>
      </c>
      <c r="D1707" s="17" t="n">
        <v>322</v>
      </c>
      <c r="E1707" s="13"/>
      <c r="F1707" s="14"/>
      <c r="G1707" s="14"/>
    </row>
    <row r="1708" s="5" customFormat="true" ht="15" hidden="false" customHeight="false" outlineLevel="0" collapsed="false">
      <c r="A1708" s="19"/>
      <c r="B1708" s="13" t="s">
        <v>77</v>
      </c>
      <c r="C1708" s="13" t="s">
        <v>692</v>
      </c>
      <c r="D1708" s="17" t="n">
        <v>156</v>
      </c>
      <c r="E1708" s="13"/>
      <c r="F1708" s="14"/>
      <c r="G1708" s="14"/>
    </row>
    <row r="1709" s="5" customFormat="true" ht="15" hidden="false" customHeight="false" outlineLevel="0" collapsed="false">
      <c r="A1709" s="19"/>
      <c r="B1709" s="13" t="s">
        <v>407</v>
      </c>
      <c r="C1709" s="13" t="s">
        <v>693</v>
      </c>
      <c r="D1709" s="17" t="n">
        <v>147</v>
      </c>
      <c r="E1709" s="13"/>
      <c r="F1709" s="14"/>
      <c r="G1709" s="14"/>
    </row>
    <row r="1710" s="5" customFormat="true" ht="15" hidden="false" customHeight="false" outlineLevel="0" collapsed="false">
      <c r="A1710" s="19"/>
      <c r="B1710" s="13" t="s">
        <v>90</v>
      </c>
      <c r="C1710" s="13" t="s">
        <v>91</v>
      </c>
      <c r="D1710" s="17" t="n">
        <v>72</v>
      </c>
      <c r="E1710" s="13"/>
      <c r="F1710" s="14"/>
      <c r="G1710" s="14"/>
    </row>
    <row r="1711" s="5" customFormat="true" ht="15" hidden="false" customHeight="false" outlineLevel="0" collapsed="false">
      <c r="A1711" s="19"/>
      <c r="B1711" s="13" t="s">
        <v>84</v>
      </c>
      <c r="C1711" s="13" t="s">
        <v>453</v>
      </c>
      <c r="D1711" s="17" t="n">
        <v>9</v>
      </c>
      <c r="E1711" s="13"/>
      <c r="F1711" s="14"/>
      <c r="G1711" s="14"/>
    </row>
    <row r="1712" s="5" customFormat="true" ht="15" hidden="false" customHeight="false" outlineLevel="0" collapsed="false">
      <c r="A1712" s="19"/>
      <c r="B1712" s="13" t="s">
        <v>86</v>
      </c>
      <c r="C1712" s="13" t="s">
        <v>451</v>
      </c>
      <c r="D1712" s="17" t="n">
        <v>25</v>
      </c>
      <c r="E1712" s="13"/>
      <c r="F1712" s="14"/>
      <c r="G1712" s="14"/>
    </row>
    <row r="1713" s="5" customFormat="true" ht="15" hidden="false" customHeight="false" outlineLevel="0" collapsed="false">
      <c r="A1713" s="19"/>
      <c r="B1713" s="13"/>
      <c r="C1713" s="13"/>
      <c r="D1713" s="15" t="n">
        <f aca="false">SUM(D1706:D1712)</f>
        <v>1636</v>
      </c>
      <c r="E1713" s="13"/>
      <c r="F1713" s="14"/>
      <c r="G1713" s="14"/>
    </row>
    <row r="1714" s="5" customFormat="true" ht="15" hidden="false" customHeight="false" outlineLevel="0" collapsed="false">
      <c r="A1714" s="19"/>
      <c r="B1714" s="20" t="s">
        <v>97</v>
      </c>
      <c r="C1714" s="13"/>
      <c r="D1714" s="57"/>
      <c r="E1714" s="13"/>
      <c r="F1714" s="14"/>
      <c r="G1714" s="14"/>
    </row>
    <row r="1715" s="5" customFormat="true" ht="15" hidden="false" customHeight="false" outlineLevel="0" collapsed="false">
      <c r="A1715" s="19"/>
      <c r="B1715" s="13" t="s">
        <v>140</v>
      </c>
      <c r="C1715" s="13" t="s">
        <v>694</v>
      </c>
      <c r="D1715" s="35" t="n">
        <v>42</v>
      </c>
      <c r="E1715" s="13"/>
      <c r="F1715" s="14"/>
      <c r="G1715" s="14"/>
    </row>
    <row r="1716" s="5" customFormat="true" ht="15" hidden="false" customHeight="false" outlineLevel="0" collapsed="false">
      <c r="A1716" s="19"/>
      <c r="B1716" s="13" t="s">
        <v>138</v>
      </c>
      <c r="C1716" s="13" t="s">
        <v>695</v>
      </c>
      <c r="D1716" s="35" t="n">
        <v>54</v>
      </c>
      <c r="E1716" s="13"/>
      <c r="F1716" s="14"/>
      <c r="G1716" s="14"/>
    </row>
    <row r="1717" s="5" customFormat="true" ht="15" hidden="false" customHeight="false" outlineLevel="0" collapsed="false">
      <c r="A1717" s="19"/>
      <c r="B1717" s="13" t="s">
        <v>102</v>
      </c>
      <c r="C1717" s="13" t="s">
        <v>696</v>
      </c>
      <c r="D1717" s="35" t="n">
        <v>120</v>
      </c>
      <c r="E1717" s="13"/>
      <c r="F1717" s="14"/>
      <c r="G1717" s="14"/>
    </row>
    <row r="1718" s="5" customFormat="true" ht="15" hidden="false" customHeight="false" outlineLevel="0" collapsed="false">
      <c r="A1718" s="19"/>
      <c r="B1718" s="13" t="s">
        <v>415</v>
      </c>
      <c r="C1718" s="13" t="s">
        <v>697</v>
      </c>
      <c r="D1718" s="35" t="n">
        <v>61</v>
      </c>
      <c r="E1718" s="13"/>
      <c r="F1718" s="14"/>
      <c r="G1718" s="14"/>
    </row>
    <row r="1719" s="5" customFormat="true" ht="15" hidden="false" customHeight="false" outlineLevel="0" collapsed="false">
      <c r="A1719" s="19"/>
      <c r="B1719" s="13" t="s">
        <v>417</v>
      </c>
      <c r="C1719" s="13" t="s">
        <v>418</v>
      </c>
      <c r="D1719" s="35" t="n">
        <v>40</v>
      </c>
      <c r="E1719" s="13"/>
      <c r="F1719" s="14"/>
      <c r="G1719" s="14"/>
    </row>
    <row r="1720" s="5" customFormat="true" ht="15" hidden="false" customHeight="false" outlineLevel="0" collapsed="false">
      <c r="A1720" s="19"/>
      <c r="B1720" s="13" t="s">
        <v>77</v>
      </c>
      <c r="C1720" s="13" t="s">
        <v>419</v>
      </c>
      <c r="D1720" s="35" t="n">
        <v>14</v>
      </c>
      <c r="E1720" s="13"/>
      <c r="F1720" s="14"/>
      <c r="G1720" s="14"/>
    </row>
    <row r="1721" s="5" customFormat="true" ht="15" hidden="false" customHeight="false" outlineLevel="0" collapsed="false">
      <c r="A1721" s="19"/>
      <c r="B1721" s="13" t="s">
        <v>102</v>
      </c>
      <c r="C1721" s="13" t="s">
        <v>466</v>
      </c>
      <c r="D1721" s="35" t="n">
        <v>81</v>
      </c>
      <c r="E1721" s="13"/>
      <c r="F1721" s="14"/>
      <c r="G1721" s="14"/>
    </row>
    <row r="1722" s="5" customFormat="true" ht="15" hidden="false" customHeight="false" outlineLevel="0" collapsed="false">
      <c r="A1722" s="19"/>
      <c r="B1722" s="13" t="s">
        <v>104</v>
      </c>
      <c r="C1722" s="13" t="s">
        <v>105</v>
      </c>
      <c r="D1722" s="35" t="n">
        <v>26</v>
      </c>
      <c r="E1722" s="13"/>
      <c r="F1722" s="14"/>
      <c r="G1722" s="14"/>
    </row>
    <row r="1723" s="5" customFormat="true" ht="15" hidden="false" customHeight="false" outlineLevel="0" collapsed="false">
      <c r="A1723" s="19"/>
      <c r="B1723" s="13" t="s">
        <v>98</v>
      </c>
      <c r="C1723" s="13" t="s">
        <v>698</v>
      </c>
      <c r="D1723" s="35" t="n">
        <v>6</v>
      </c>
      <c r="E1723" s="13"/>
      <c r="F1723" s="14"/>
      <c r="G1723" s="14"/>
    </row>
    <row r="1724" s="5" customFormat="true" ht="15" hidden="false" customHeight="false" outlineLevel="0" collapsed="false">
      <c r="A1724" s="19"/>
      <c r="B1724" s="13"/>
      <c r="C1724" s="13"/>
      <c r="D1724" s="15" t="n">
        <f aca="false">SUM(D1715:D1723)</f>
        <v>444</v>
      </c>
      <c r="E1724" s="13"/>
      <c r="F1724" s="14"/>
      <c r="G1724" s="14"/>
    </row>
    <row r="1725" s="5" customFormat="true" ht="15" hidden="false" customHeight="false" outlineLevel="0" collapsed="false">
      <c r="A1725" s="19"/>
      <c r="B1725" s="13"/>
      <c r="C1725" s="53" t="s">
        <v>699</v>
      </c>
      <c r="D1725" s="15" t="n">
        <f aca="false">D1713-D1724</f>
        <v>1192</v>
      </c>
      <c r="E1725" s="13"/>
      <c r="F1725" s="14"/>
      <c r="G1725" s="14"/>
    </row>
    <row r="1726" s="5" customFormat="true" ht="15" hidden="false" customHeight="false" outlineLevel="0" collapsed="false">
      <c r="A1726" s="19"/>
      <c r="B1726" s="13"/>
      <c r="C1726" s="13"/>
      <c r="D1726" s="16" t="s">
        <v>10</v>
      </c>
      <c r="E1726" s="14" t="n">
        <v>12674.36</v>
      </c>
      <c r="F1726" s="14" t="s">
        <v>11</v>
      </c>
      <c r="G1726" s="18" t="n">
        <f aca="false">D1725*E1726/100</f>
        <v>151078.3712</v>
      </c>
      <c r="H1726" s="28" t="n">
        <f aca="false">G1726</f>
        <v>151078.3712</v>
      </c>
    </row>
    <row r="1736" s="5" customFormat="true" ht="15" hidden="false" customHeight="false" outlineLevel="0" collapsed="false">
      <c r="A1736" s="19" t="s">
        <v>111</v>
      </c>
      <c r="B1736" s="20" t="s">
        <v>244</v>
      </c>
      <c r="C1736" s="13"/>
      <c r="D1736" s="21"/>
      <c r="E1736" s="13"/>
      <c r="F1736" s="14"/>
      <c r="G1736" s="14"/>
    </row>
    <row r="1737" s="5" customFormat="true" ht="15" hidden="false" customHeight="false" outlineLevel="0" collapsed="false">
      <c r="A1737" s="19"/>
      <c r="B1737" s="13" t="s">
        <v>138</v>
      </c>
      <c r="C1737" s="13" t="s">
        <v>700</v>
      </c>
      <c r="D1737" s="17" t="n">
        <v>36</v>
      </c>
      <c r="E1737" s="13"/>
      <c r="F1737" s="14"/>
      <c r="G1737" s="14"/>
    </row>
    <row r="1738" s="5" customFormat="true" ht="15" hidden="false" customHeight="false" outlineLevel="0" collapsed="false">
      <c r="A1738" s="19"/>
      <c r="B1738" s="13" t="s">
        <v>51</v>
      </c>
      <c r="C1738" s="13" t="s">
        <v>701</v>
      </c>
      <c r="D1738" s="17" t="n">
        <v>66</v>
      </c>
      <c r="E1738" s="13"/>
      <c r="F1738" s="14"/>
      <c r="G1738" s="14"/>
    </row>
    <row r="1739" s="5" customFormat="true" ht="15" hidden="false" customHeight="false" outlineLevel="0" collapsed="false">
      <c r="A1739" s="19"/>
      <c r="B1739" s="13"/>
      <c r="C1739" s="13"/>
      <c r="D1739" s="15" t="n">
        <f aca="false">SUM(D1737:D1738)</f>
        <v>102</v>
      </c>
      <c r="E1739" s="60"/>
      <c r="F1739" s="14"/>
      <c r="G1739" s="14"/>
    </row>
    <row r="1740" s="5" customFormat="true" ht="15" hidden="false" customHeight="false" outlineLevel="0" collapsed="false">
      <c r="A1740" s="19"/>
      <c r="B1740" s="13"/>
      <c r="C1740" s="13"/>
      <c r="D1740" s="16" t="s">
        <v>10</v>
      </c>
      <c r="E1740" s="17" t="n">
        <v>240.5</v>
      </c>
      <c r="F1740" s="14" t="s">
        <v>243</v>
      </c>
      <c r="G1740" s="18" t="n">
        <f aca="false">D1739*E1740</f>
        <v>24531</v>
      </c>
      <c r="H1740" s="28" t="n">
        <f aca="false">G1740</f>
        <v>24531</v>
      </c>
    </row>
    <row r="1749" s="5" customFormat="true" ht="15" hidden="false" customHeight="false" outlineLevel="0" collapsed="false">
      <c r="A1749" s="19"/>
      <c r="B1749" s="13"/>
      <c r="C1749" s="13"/>
      <c r="D1749" s="16"/>
      <c r="E1749" s="17"/>
      <c r="F1749" s="32"/>
      <c r="G1749" s="31"/>
      <c r="H1749" s="28"/>
    </row>
    <row r="1767" s="5" customFormat="true" ht="15" hidden="false" customHeight="false" outlineLevel="0" collapsed="false">
      <c r="A1767" s="19" t="n">
        <v>21</v>
      </c>
      <c r="B1767" s="13" t="s">
        <v>48</v>
      </c>
      <c r="C1767" s="13"/>
      <c r="D1767" s="13"/>
      <c r="E1767" s="13"/>
      <c r="F1767" s="13"/>
      <c r="G1767" s="14"/>
      <c r="H1767" s="14"/>
      <c r="I1767" s="13"/>
    </row>
    <row r="1768" s="5" customFormat="true" ht="15" hidden="false" customHeight="false" outlineLevel="0" collapsed="false">
      <c r="A1768" s="19"/>
      <c r="B1768" s="30" t="s">
        <v>49</v>
      </c>
      <c r="C1768" s="30" t="s">
        <v>702</v>
      </c>
      <c r="D1768" s="35" t="n">
        <v>216</v>
      </c>
      <c r="E1768" s="30"/>
      <c r="F1768" s="30"/>
      <c r="G1768" s="14"/>
      <c r="H1768" s="14"/>
      <c r="I1768" s="13"/>
    </row>
    <row r="1769" s="5" customFormat="true" ht="15" hidden="false" customHeight="false" outlineLevel="0" collapsed="false">
      <c r="A1769" s="19"/>
      <c r="B1769" s="30" t="s">
        <v>703</v>
      </c>
      <c r="C1769" s="30" t="s">
        <v>704</v>
      </c>
      <c r="D1769" s="35" t="n">
        <v>162</v>
      </c>
      <c r="E1769" s="30"/>
      <c r="F1769" s="30"/>
      <c r="G1769" s="14"/>
      <c r="H1769" s="14"/>
      <c r="I1769" s="13"/>
    </row>
    <row r="1770" s="5" customFormat="true" ht="15" hidden="false" customHeight="false" outlineLevel="0" collapsed="false">
      <c r="A1770" s="19"/>
      <c r="B1770" s="30"/>
      <c r="C1770" s="30"/>
      <c r="D1770" s="15" t="n">
        <f aca="false">SUM(D1768:D1769)</f>
        <v>378</v>
      </c>
      <c r="E1770" s="30"/>
      <c r="F1770" s="30"/>
      <c r="G1770" s="14"/>
      <c r="H1770" s="14"/>
      <c r="I1770" s="13"/>
    </row>
    <row r="1771" s="5" customFormat="true" ht="15" hidden="false" customHeight="false" outlineLevel="0" collapsed="false">
      <c r="A1771" s="19"/>
      <c r="B1771" s="13"/>
      <c r="C1771" s="13"/>
      <c r="D1771" s="16" t="s">
        <v>10</v>
      </c>
      <c r="E1771" s="17" t="n">
        <v>121</v>
      </c>
      <c r="F1771" s="14" t="s">
        <v>15</v>
      </c>
      <c r="G1771" s="18" t="n">
        <f aca="false">D1770*E1771/100</f>
        <v>457.38</v>
      </c>
      <c r="H1771" s="18" t="n">
        <f aca="false">G1771</f>
        <v>457.38</v>
      </c>
      <c r="I1771" s="13"/>
    </row>
    <row r="1811" s="5" customFormat="true" ht="15" hidden="false" customHeight="false" outlineLevel="0" collapsed="false">
      <c r="A1811" s="19" t="n">
        <v>27</v>
      </c>
      <c r="B1811" s="13" t="s">
        <v>12</v>
      </c>
      <c r="C1811" s="13"/>
      <c r="D1811" s="13"/>
      <c r="E1811" s="13"/>
      <c r="F1811" s="14"/>
      <c r="G1811" s="14"/>
    </row>
    <row r="1812" s="5" customFormat="true" ht="15" hidden="false" customHeight="false" outlineLevel="0" collapsed="false">
      <c r="A1812" s="19"/>
      <c r="B1812" s="13" t="s">
        <v>266</v>
      </c>
      <c r="C1812" s="13"/>
      <c r="D1812" s="13"/>
      <c r="E1812" s="13"/>
      <c r="F1812" s="14"/>
      <c r="G1812" s="14"/>
    </row>
    <row r="1813" s="5" customFormat="true" ht="15" hidden="false" customHeight="false" outlineLevel="0" collapsed="false">
      <c r="A1813" s="19" t="s">
        <v>34</v>
      </c>
      <c r="B1813" s="20" t="s">
        <v>267</v>
      </c>
      <c r="C1813" s="13"/>
      <c r="D1813" s="21"/>
      <c r="E1813" s="13"/>
      <c r="F1813" s="14"/>
      <c r="G1813" s="14"/>
    </row>
    <row r="1814" s="5" customFormat="true" ht="15" hidden="false" customHeight="false" outlineLevel="0" collapsed="false">
      <c r="A1814" s="19"/>
      <c r="B1814" s="13" t="s">
        <v>301</v>
      </c>
      <c r="C1814" s="13" t="s">
        <v>705</v>
      </c>
      <c r="D1814" s="17" t="n">
        <v>688</v>
      </c>
      <c r="E1814" s="13"/>
      <c r="F1814" s="14"/>
      <c r="G1814" s="14"/>
    </row>
    <row r="1815" s="5" customFormat="true" ht="15" hidden="false" customHeight="false" outlineLevel="0" collapsed="false">
      <c r="A1815" s="19"/>
      <c r="B1815" s="13" t="s">
        <v>51</v>
      </c>
      <c r="C1815" s="13" t="s">
        <v>706</v>
      </c>
      <c r="D1815" s="17" t="n">
        <v>983</v>
      </c>
      <c r="E1815" s="13"/>
      <c r="F1815" s="14"/>
      <c r="G1815" s="14"/>
    </row>
    <row r="1816" s="5" customFormat="true" ht="15" hidden="false" customHeight="false" outlineLevel="0" collapsed="false">
      <c r="A1816" s="19"/>
      <c r="B1816" s="13" t="s">
        <v>128</v>
      </c>
      <c r="C1816" s="13" t="s">
        <v>473</v>
      </c>
      <c r="D1816" s="17" t="n">
        <v>107</v>
      </c>
      <c r="E1816" s="13"/>
      <c r="F1816" s="14"/>
      <c r="G1816" s="14"/>
    </row>
    <row r="1817" s="5" customFormat="true" ht="15" hidden="false" customHeight="false" outlineLevel="0" collapsed="false">
      <c r="A1817" s="19"/>
      <c r="B1817" s="13" t="s">
        <v>271</v>
      </c>
      <c r="C1817" s="13" t="s">
        <v>707</v>
      </c>
      <c r="D1817" s="17" t="n">
        <v>420</v>
      </c>
      <c r="E1817" s="13"/>
      <c r="F1817" s="14"/>
      <c r="G1817" s="14"/>
    </row>
    <row r="1818" s="5" customFormat="true" ht="15" hidden="false" customHeight="false" outlineLevel="0" collapsed="false">
      <c r="A1818" s="19"/>
      <c r="B1818" s="13" t="s">
        <v>51</v>
      </c>
      <c r="C1818" s="13" t="s">
        <v>708</v>
      </c>
      <c r="D1818" s="17" t="n">
        <v>342</v>
      </c>
      <c r="E1818" s="13"/>
      <c r="F1818" s="14"/>
      <c r="G1818" s="14"/>
    </row>
    <row r="1819" s="5" customFormat="true" ht="15" hidden="false" customHeight="false" outlineLevel="0" collapsed="false">
      <c r="A1819" s="19"/>
      <c r="B1819" s="13"/>
      <c r="C1819" s="13"/>
      <c r="D1819" s="15" t="n">
        <f aca="false">SUM(D1814:D1818)</f>
        <v>2540</v>
      </c>
      <c r="E1819" s="13"/>
      <c r="F1819" s="14"/>
      <c r="G1819" s="14"/>
    </row>
    <row r="1820" s="5" customFormat="true" ht="15" hidden="false" customHeight="false" outlineLevel="0" collapsed="false">
      <c r="A1820" s="19"/>
      <c r="B1820" s="13"/>
      <c r="C1820" s="13"/>
      <c r="D1820" s="16" t="s">
        <v>10</v>
      </c>
      <c r="E1820" s="17" t="n">
        <v>3275.5</v>
      </c>
      <c r="F1820" s="14" t="s">
        <v>15</v>
      </c>
      <c r="G1820" s="18" t="n">
        <f aca="false">D1819*E1820/100</f>
        <v>83197.7</v>
      </c>
      <c r="H1820" s="28" t="n">
        <f aca="false">G1820</f>
        <v>83197.7</v>
      </c>
    </row>
    <row r="1821" s="5" customFormat="true" ht="15" hidden="false" customHeight="false" outlineLevel="0" collapsed="false">
      <c r="A1821" s="19" t="s">
        <v>111</v>
      </c>
      <c r="B1821" s="20" t="s">
        <v>278</v>
      </c>
      <c r="C1821" s="13"/>
      <c r="D1821" s="21"/>
      <c r="E1821" s="13"/>
      <c r="F1821" s="14"/>
      <c r="G1821" s="14"/>
    </row>
    <row r="1822" s="5" customFormat="true" ht="15" hidden="false" customHeight="false" outlineLevel="0" collapsed="false">
      <c r="A1822" s="19"/>
      <c r="B1822" s="13" t="s">
        <v>584</v>
      </c>
      <c r="C1822" s="13" t="s">
        <v>709</v>
      </c>
      <c r="D1822" s="17" t="n">
        <v>120</v>
      </c>
      <c r="E1822" s="13"/>
      <c r="F1822" s="14"/>
      <c r="G1822" s="14"/>
    </row>
    <row r="1823" s="5" customFormat="true" ht="15" hidden="false" customHeight="false" outlineLevel="0" collapsed="false">
      <c r="A1823" s="19"/>
      <c r="B1823" s="13" t="s">
        <v>710</v>
      </c>
      <c r="C1823" s="13" t="s">
        <v>711</v>
      </c>
      <c r="D1823" s="17" t="n">
        <v>936</v>
      </c>
      <c r="E1823" s="13"/>
      <c r="F1823" s="14"/>
      <c r="G1823" s="14"/>
    </row>
    <row r="1824" s="5" customFormat="true" ht="15" hidden="false" customHeight="false" outlineLevel="0" collapsed="false">
      <c r="A1824" s="19"/>
      <c r="B1824" s="13"/>
      <c r="C1824" s="13"/>
      <c r="D1824" s="15" t="n">
        <f aca="false">SUM(D1822:D1823)</f>
        <v>1056</v>
      </c>
      <c r="E1824" s="13"/>
      <c r="F1824" s="14"/>
      <c r="G1824" s="14"/>
    </row>
    <row r="1825" s="5" customFormat="true" ht="15" hidden="false" customHeight="false" outlineLevel="0" collapsed="false">
      <c r="A1825" s="19"/>
      <c r="B1825" s="13"/>
      <c r="C1825" s="13"/>
      <c r="D1825" s="16" t="s">
        <v>10</v>
      </c>
      <c r="E1825" s="17" t="n">
        <v>4411.82</v>
      </c>
      <c r="F1825" s="14" t="s">
        <v>15</v>
      </c>
      <c r="G1825" s="18" t="n">
        <f aca="false">D1824*E1825/100</f>
        <v>46588.8192</v>
      </c>
      <c r="H1825" s="28" t="n">
        <f aca="false">G1825</f>
        <v>46588.8192</v>
      </c>
    </row>
    <row r="1863" s="5" customFormat="true" ht="15" hidden="false" customHeight="false" outlineLevel="0" collapsed="false">
      <c r="A1863" s="19" t="n">
        <v>31</v>
      </c>
      <c r="B1863" s="13" t="s">
        <v>316</v>
      </c>
      <c r="C1863" s="13"/>
      <c r="D1863" s="13"/>
      <c r="E1863" s="13"/>
      <c r="F1863" s="14"/>
      <c r="G1863" s="14"/>
    </row>
    <row r="1864" s="5" customFormat="true" ht="15" hidden="false" customHeight="false" outlineLevel="0" collapsed="false">
      <c r="A1864" s="19" t="s">
        <v>34</v>
      </c>
      <c r="B1864" s="13" t="s">
        <v>712</v>
      </c>
      <c r="C1864" s="13" t="s">
        <v>318</v>
      </c>
      <c r="D1864" s="17" t="n">
        <v>150</v>
      </c>
      <c r="E1864" s="13"/>
      <c r="F1864" s="14"/>
      <c r="G1864" s="14"/>
    </row>
    <row r="1865" s="5" customFormat="true" ht="15" hidden="false" customHeight="false" outlineLevel="0" collapsed="false">
      <c r="A1865" s="19"/>
      <c r="B1865" s="13" t="s">
        <v>712</v>
      </c>
      <c r="C1865" s="13" t="s">
        <v>518</v>
      </c>
      <c r="D1865" s="17" t="n">
        <v>18</v>
      </c>
      <c r="E1865" s="13"/>
      <c r="F1865" s="14"/>
      <c r="G1865" s="14"/>
    </row>
    <row r="1866" s="5" customFormat="true" ht="15" hidden="false" customHeight="false" outlineLevel="0" collapsed="false">
      <c r="A1866" s="19"/>
      <c r="B1866" s="13" t="s">
        <v>51</v>
      </c>
      <c r="C1866" s="13" t="s">
        <v>713</v>
      </c>
      <c r="D1866" s="17" t="n">
        <v>15</v>
      </c>
      <c r="E1866" s="13"/>
      <c r="F1866" s="14"/>
      <c r="G1866" s="14"/>
    </row>
    <row r="1867" s="5" customFormat="true" ht="15" hidden="false" customHeight="false" outlineLevel="0" collapsed="false">
      <c r="A1867" s="19"/>
      <c r="B1867" s="13" t="s">
        <v>51</v>
      </c>
      <c r="C1867" s="13" t="s">
        <v>714</v>
      </c>
      <c r="D1867" s="17" t="n">
        <v>21</v>
      </c>
      <c r="E1867" s="13"/>
      <c r="F1867" s="14"/>
      <c r="G1867" s="14"/>
    </row>
    <row r="1868" s="5" customFormat="true" ht="15" hidden="false" customHeight="false" outlineLevel="0" collapsed="false">
      <c r="A1868" s="19"/>
      <c r="B1868" s="13" t="s">
        <v>185</v>
      </c>
      <c r="C1868" s="13" t="s">
        <v>521</v>
      </c>
      <c r="D1868" s="17" t="n">
        <v>6</v>
      </c>
      <c r="E1868" s="13"/>
      <c r="F1868" s="14"/>
      <c r="G1868" s="14"/>
    </row>
    <row r="1869" s="5" customFormat="true" ht="15" hidden="false" customHeight="false" outlineLevel="0" collapsed="false">
      <c r="A1869" s="19"/>
      <c r="B1869" s="13" t="s">
        <v>51</v>
      </c>
      <c r="C1869" s="13" t="s">
        <v>715</v>
      </c>
      <c r="D1869" s="17" t="n">
        <v>15</v>
      </c>
      <c r="E1869" s="13"/>
      <c r="F1869" s="14"/>
      <c r="G1869" s="14"/>
    </row>
    <row r="1870" s="5" customFormat="true" ht="15" hidden="false" customHeight="false" outlineLevel="0" collapsed="false">
      <c r="A1870" s="19"/>
      <c r="B1870" s="13"/>
      <c r="C1870" s="13"/>
      <c r="D1870" s="15" t="n">
        <f aca="false">SUM(D1864:D1869)</f>
        <v>225</v>
      </c>
      <c r="E1870" s="13"/>
      <c r="F1870" s="14"/>
      <c r="G1870" s="14"/>
    </row>
    <row r="1871" s="5" customFormat="true" ht="15" hidden="false" customHeight="false" outlineLevel="0" collapsed="false">
      <c r="A1871" s="19"/>
      <c r="B1871" s="13"/>
      <c r="C1871" s="13" t="s">
        <v>716</v>
      </c>
      <c r="D1871" s="17" t="n">
        <v>378</v>
      </c>
      <c r="E1871" s="13"/>
      <c r="F1871" s="14"/>
      <c r="G1871" s="14"/>
    </row>
    <row r="1872" s="5" customFormat="true" ht="15" hidden="false" customHeight="false" outlineLevel="0" collapsed="false">
      <c r="A1872" s="19"/>
      <c r="B1872" s="13" t="s">
        <v>147</v>
      </c>
      <c r="C1872" s="13" t="s">
        <v>717</v>
      </c>
      <c r="D1872" s="17" t="n">
        <v>175</v>
      </c>
      <c r="E1872" s="13"/>
      <c r="F1872" s="14"/>
      <c r="G1872" s="14"/>
    </row>
    <row r="1873" s="5" customFormat="true" ht="15" hidden="false" customHeight="false" outlineLevel="0" collapsed="false">
      <c r="A1873" s="19"/>
      <c r="B1873" s="13" t="s">
        <v>159</v>
      </c>
      <c r="C1873" s="13" t="s">
        <v>718</v>
      </c>
      <c r="D1873" s="17" t="n">
        <v>143</v>
      </c>
      <c r="E1873" s="13"/>
      <c r="F1873" s="14"/>
      <c r="G1873" s="14"/>
    </row>
    <row r="1874" s="5" customFormat="true" ht="15" hidden="false" customHeight="false" outlineLevel="0" collapsed="false">
      <c r="A1874" s="19"/>
      <c r="B1874" s="13" t="s">
        <v>331</v>
      </c>
      <c r="C1874" s="13" t="s">
        <v>719</v>
      </c>
      <c r="D1874" s="17" t="n">
        <v>49</v>
      </c>
      <c r="E1874" s="13"/>
      <c r="F1874" s="14"/>
      <c r="G1874" s="14"/>
    </row>
    <row r="1875" s="5" customFormat="true" ht="15" hidden="false" customHeight="false" outlineLevel="0" collapsed="false">
      <c r="A1875" s="19"/>
      <c r="B1875" s="13" t="s">
        <v>331</v>
      </c>
      <c r="C1875" s="13" t="s">
        <v>720</v>
      </c>
      <c r="D1875" s="17" t="n">
        <v>42</v>
      </c>
      <c r="E1875" s="13"/>
      <c r="F1875" s="14"/>
      <c r="G1875" s="14"/>
    </row>
    <row r="1876" s="5" customFormat="true" ht="15" hidden="false" customHeight="false" outlineLevel="0" collapsed="false">
      <c r="A1876" s="19"/>
      <c r="B1876" s="13"/>
      <c r="C1876" s="13"/>
      <c r="D1876" s="15" t="n">
        <f aca="false">SUM(D1871:D1875)</f>
        <v>787</v>
      </c>
      <c r="E1876" s="13"/>
      <c r="F1876" s="14"/>
      <c r="G1876" s="14"/>
    </row>
    <row r="1877" s="5" customFormat="true" ht="15" hidden="false" customHeight="false" outlineLevel="0" collapsed="false">
      <c r="A1877" s="19"/>
      <c r="B1877" s="13"/>
      <c r="C1877" s="53" t="s">
        <v>721</v>
      </c>
      <c r="D1877" s="15" t="n">
        <f aca="false">D1876+D1870</f>
        <v>1012</v>
      </c>
      <c r="E1877" s="13"/>
      <c r="F1877" s="14"/>
      <c r="G1877" s="14"/>
    </row>
    <row r="1878" s="5" customFormat="true" ht="15" hidden="false" customHeight="false" outlineLevel="0" collapsed="false">
      <c r="A1878" s="19"/>
      <c r="B1878" s="13"/>
      <c r="C1878" s="13"/>
      <c r="D1878" s="16" t="s">
        <v>10</v>
      </c>
      <c r="E1878" s="17" t="n">
        <v>3015.76</v>
      </c>
      <c r="F1878" s="14" t="s">
        <v>15</v>
      </c>
      <c r="G1878" s="18" t="n">
        <f aca="false">D1877*E1878/100</f>
        <v>30519.4912</v>
      </c>
      <c r="H1878" s="28" t="n">
        <f aca="false">G1878</f>
        <v>30519.4912</v>
      </c>
    </row>
    <row r="1879" s="5" customFormat="true" ht="15" hidden="false" customHeight="false" outlineLevel="0" collapsed="false">
      <c r="A1879" s="19"/>
      <c r="B1879" s="13"/>
      <c r="C1879" s="13"/>
      <c r="D1879" s="16"/>
      <c r="E1879" s="17"/>
      <c r="F1879" s="14"/>
      <c r="G1879" s="18"/>
      <c r="H1879" s="14"/>
      <c r="I1879" s="13"/>
    </row>
    <row r="1880" s="5" customFormat="true" ht="15" hidden="false" customHeight="false" outlineLevel="0" collapsed="false">
      <c r="A1880" s="19" t="n">
        <v>32</v>
      </c>
      <c r="B1880" s="13" t="s">
        <v>306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9"/>
      <c r="B1881" s="13" t="s">
        <v>323</v>
      </c>
      <c r="C1881" s="13" t="s">
        <v>722</v>
      </c>
      <c r="D1881" s="17" t="n">
        <v>396</v>
      </c>
      <c r="E1881" s="13"/>
      <c r="F1881" s="14"/>
      <c r="G1881" s="14"/>
    </row>
    <row r="1882" s="5" customFormat="true" ht="15" hidden="false" customHeight="false" outlineLevel="0" collapsed="false">
      <c r="A1882" s="19"/>
      <c r="B1882" s="13" t="s">
        <v>51</v>
      </c>
      <c r="C1882" s="13" t="s">
        <v>723</v>
      </c>
      <c r="D1882" s="17" t="n">
        <v>312</v>
      </c>
      <c r="E1882" s="13"/>
      <c r="F1882" s="14"/>
      <c r="G1882" s="14"/>
    </row>
    <row r="1883" s="5" customFormat="true" ht="15" hidden="false" customHeight="false" outlineLevel="0" collapsed="false">
      <c r="A1883" s="19"/>
      <c r="B1883" s="13" t="s">
        <v>724</v>
      </c>
      <c r="C1883" s="13" t="s">
        <v>514</v>
      </c>
      <c r="D1883" s="17" t="n">
        <v>84</v>
      </c>
      <c r="E1883" s="13"/>
      <c r="F1883" s="14"/>
      <c r="G1883" s="14"/>
    </row>
    <row r="1884" s="5" customFormat="true" ht="15" hidden="false" customHeight="false" outlineLevel="0" collapsed="false">
      <c r="A1884" s="19"/>
      <c r="B1884" s="13" t="s">
        <v>112</v>
      </c>
      <c r="C1884" s="13" t="s">
        <v>725</v>
      </c>
      <c r="D1884" s="17" t="n">
        <v>1200</v>
      </c>
      <c r="E1884" s="13"/>
      <c r="F1884" s="14"/>
      <c r="G1884" s="14"/>
    </row>
    <row r="1885" s="5" customFormat="true" ht="15" hidden="false" customHeight="false" outlineLevel="0" collapsed="false">
      <c r="A1885" s="19"/>
      <c r="B1885" s="13"/>
      <c r="C1885" s="13"/>
      <c r="D1885" s="15" t="n">
        <f aca="false">SUM(D1881:D1884)</f>
        <v>1992</v>
      </c>
      <c r="E1885" s="13"/>
      <c r="F1885" s="14"/>
      <c r="G1885" s="14"/>
    </row>
    <row r="1886" s="5" customFormat="true" ht="15" hidden="false" customHeight="false" outlineLevel="0" collapsed="false">
      <c r="A1886" s="19"/>
      <c r="B1886" s="13"/>
      <c r="C1886" s="13"/>
      <c r="D1886" s="16" t="s">
        <v>10</v>
      </c>
      <c r="E1886" s="14" t="n">
        <v>1287.44</v>
      </c>
      <c r="F1886" s="14" t="s">
        <v>15</v>
      </c>
      <c r="G1886" s="18" t="n">
        <f aca="false">D1885*E1886/100</f>
        <v>25645.8048</v>
      </c>
      <c r="H1886" s="28" t="n">
        <f aca="false">G1886</f>
        <v>25645.8048</v>
      </c>
    </row>
    <row r="1887" s="5" customFormat="true" ht="15" hidden="false" customHeight="false" outlineLevel="0" collapsed="false">
      <c r="A1887" s="19"/>
      <c r="B1887" s="13"/>
      <c r="C1887" s="13"/>
      <c r="D1887" s="16"/>
      <c r="E1887" s="14"/>
      <c r="F1887" s="14"/>
      <c r="G1887" s="18"/>
      <c r="H1887" s="28"/>
    </row>
    <row r="1888" s="5" customFormat="true" ht="16.5" hidden="false" customHeight="true" outlineLevel="0" collapsed="false">
      <c r="A1888" s="56" t="s">
        <v>368</v>
      </c>
      <c r="B1888" s="56"/>
      <c r="C1888" s="56"/>
      <c r="D1888" s="56"/>
      <c r="E1888" s="56"/>
      <c r="F1888" s="56"/>
      <c r="G1888" s="56"/>
    </row>
    <row r="1889" s="5" customFormat="true" ht="16.5" hidden="false" customHeight="false" outlineLevel="0" collapsed="false">
      <c r="A1889" s="7" t="s">
        <v>2</v>
      </c>
      <c r="B1889" s="8" t="s">
        <v>3</v>
      </c>
      <c r="C1889" s="9" t="s">
        <v>4</v>
      </c>
      <c r="D1889" s="10" t="s">
        <v>5</v>
      </c>
      <c r="E1889" s="9" t="s">
        <v>6</v>
      </c>
      <c r="F1889" s="8" t="s">
        <v>7</v>
      </c>
      <c r="G1889" s="11" t="s">
        <v>8</v>
      </c>
    </row>
    <row r="1890" s="5" customFormat="true" ht="15.75" hidden="false" customHeight="false" outlineLevel="0" collapsed="false">
      <c r="A1890" s="19" t="n">
        <v>33</v>
      </c>
      <c r="B1890" s="13" t="s">
        <v>338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9"/>
      <c r="B1891" s="13" t="s">
        <v>339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9"/>
      <c r="B1892" s="13" t="s">
        <v>340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9"/>
      <c r="B1893" s="32" t="s">
        <v>726</v>
      </c>
      <c r="C1893" s="32"/>
      <c r="D1893" s="17" t="n">
        <v>450</v>
      </c>
      <c r="E1893" s="13"/>
      <c r="F1893" s="14"/>
      <c r="G1893" s="14"/>
    </row>
    <row r="1894" s="5" customFormat="true" ht="15" hidden="false" customHeight="false" outlineLevel="0" collapsed="false">
      <c r="A1894" s="19"/>
      <c r="B1894" s="13"/>
      <c r="C1894" s="13"/>
      <c r="D1894" s="15" t="n">
        <f aca="false">SUM(D1893:D1893)</f>
        <v>450</v>
      </c>
      <c r="E1894" s="13"/>
      <c r="F1894" s="14"/>
      <c r="G1894" s="14"/>
    </row>
    <row r="1895" s="5" customFormat="true" ht="13.5" hidden="false" customHeight="false" outlineLevel="0" collapsed="false">
      <c r="A1895" s="13"/>
      <c r="B1895" s="13"/>
      <c r="C1895" s="13"/>
      <c r="D1895" s="16" t="s">
        <v>10</v>
      </c>
      <c r="E1895" s="14" t="n">
        <v>19.36</v>
      </c>
      <c r="F1895" s="14" t="s">
        <v>243</v>
      </c>
      <c r="G1895" s="18" t="n">
        <f aca="false">D1894*E1895</f>
        <v>8712</v>
      </c>
      <c r="H1895" s="5" t="n">
        <f aca="false">G1895</f>
        <v>8712</v>
      </c>
    </row>
    <row r="1896" s="5" customFormat="true" ht="15" hidden="false" customHeight="false" outlineLevel="0" collapsed="false">
      <c r="A1896" s="19" t="n">
        <v>34</v>
      </c>
      <c r="B1896" s="13" t="s">
        <v>30</v>
      </c>
      <c r="C1896" s="13"/>
      <c r="D1896" s="13"/>
      <c r="E1896" s="13"/>
      <c r="F1896" s="14"/>
      <c r="G1896" s="14"/>
    </row>
    <row r="1897" s="5" customFormat="true" ht="15" hidden="false" customHeight="false" outlineLevel="0" collapsed="false">
      <c r="A1897" s="19"/>
      <c r="B1897" s="20" t="s">
        <v>31</v>
      </c>
      <c r="C1897" s="13"/>
      <c r="D1897" s="16"/>
      <c r="E1897" s="13"/>
      <c r="F1897" s="14"/>
      <c r="G1897" s="14"/>
    </row>
    <row r="1898" s="5" customFormat="true" ht="15" hidden="false" customHeight="false" outlineLevel="0" collapsed="false">
      <c r="A1898" s="19"/>
      <c r="B1898" s="13"/>
      <c r="C1898" s="13" t="s">
        <v>727</v>
      </c>
      <c r="D1898" s="17" t="n">
        <f aca="false">D1383</f>
        <v>2755</v>
      </c>
      <c r="E1898" s="13"/>
      <c r="F1898" s="14"/>
      <c r="G1898" s="14"/>
    </row>
    <row r="1899" s="5" customFormat="true" ht="15" hidden="false" customHeight="false" outlineLevel="0" collapsed="false">
      <c r="A1899" s="19"/>
      <c r="B1899" s="13"/>
      <c r="C1899" s="13"/>
      <c r="D1899" s="15" t="n">
        <f aca="false">SUM(D1898:D1898)</f>
        <v>2755</v>
      </c>
      <c r="E1899" s="13"/>
      <c r="F1899" s="14"/>
      <c r="G1899" s="14"/>
    </row>
    <row r="1900" s="5" customFormat="true" ht="15" hidden="false" customHeight="false" outlineLevel="0" collapsed="false">
      <c r="A1900" s="19"/>
      <c r="B1900" s="13"/>
      <c r="C1900" s="20"/>
      <c r="D1900" s="16" t="s">
        <v>10</v>
      </c>
      <c r="E1900" s="17" t="n">
        <v>829.95</v>
      </c>
      <c r="F1900" s="14" t="s">
        <v>15</v>
      </c>
      <c r="G1900" s="31" t="n">
        <f aca="false">D1899*E1900/100</f>
        <v>22865.1225</v>
      </c>
      <c r="H1900" s="28" t="n">
        <f aca="false">G1900</f>
        <v>22865.1225</v>
      </c>
    </row>
    <row r="1901" s="5" customFormat="true" ht="15" hidden="false" customHeight="false" outlineLevel="0" collapsed="false">
      <c r="A1901" s="19" t="n">
        <v>35</v>
      </c>
      <c r="B1901" s="13" t="s">
        <v>372</v>
      </c>
      <c r="C1901" s="13"/>
      <c r="D1901" s="13"/>
      <c r="E1901" s="13"/>
      <c r="F1901" s="14"/>
      <c r="G1901" s="32"/>
    </row>
    <row r="1902" s="5" customFormat="true" ht="15" hidden="false" customHeight="false" outlineLevel="0" collapsed="false">
      <c r="A1902" s="19"/>
      <c r="B1902" s="13" t="s">
        <v>49</v>
      </c>
      <c r="C1902" s="13" t="s">
        <v>377</v>
      </c>
      <c r="D1902" s="17" t="n">
        <v>2381</v>
      </c>
      <c r="E1902" s="13"/>
      <c r="F1902" s="14"/>
      <c r="G1902" s="32"/>
    </row>
    <row r="1903" s="5" customFormat="true" ht="15" hidden="false" customHeight="false" outlineLevel="0" collapsed="false">
      <c r="A1903" s="19"/>
      <c r="B1903" s="13"/>
      <c r="C1903" s="13"/>
      <c r="D1903" s="15" t="n">
        <f aca="false">SUM(D1902:D1902)</f>
        <v>2381</v>
      </c>
      <c r="E1903" s="13"/>
      <c r="F1903" s="14"/>
      <c r="G1903" s="32"/>
    </row>
    <row r="1904" s="5" customFormat="true" ht="15" hidden="false" customHeight="false" outlineLevel="0" collapsed="false">
      <c r="A1904" s="19"/>
      <c r="B1904" s="13"/>
      <c r="C1904" s="13"/>
      <c r="D1904" s="16" t="s">
        <v>10</v>
      </c>
      <c r="E1904" s="17" t="n">
        <v>442.75</v>
      </c>
      <c r="F1904" s="14" t="s">
        <v>15</v>
      </c>
      <c r="G1904" s="31" t="n">
        <f aca="false">D1903*E1904/100</f>
        <v>10541.8775</v>
      </c>
      <c r="H1904" s="48" t="n">
        <f aca="false">G1904</f>
        <v>10541.8775</v>
      </c>
    </row>
    <row r="1905" s="5" customFormat="true" ht="15" hidden="false" customHeight="false" outlineLevel="0" collapsed="false">
      <c r="A1905" s="19" t="n">
        <v>36</v>
      </c>
      <c r="B1905" s="13" t="s">
        <v>374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9"/>
      <c r="B1906" s="13"/>
      <c r="C1906" s="13" t="s">
        <v>575</v>
      </c>
      <c r="D1906" s="17" t="n">
        <v>2381</v>
      </c>
      <c r="E1906" s="13"/>
      <c r="F1906" s="14"/>
      <c r="G1906" s="14"/>
    </row>
    <row r="1907" s="5" customFormat="true" ht="15" hidden="false" customHeight="false" outlineLevel="0" collapsed="false">
      <c r="A1907" s="19"/>
      <c r="B1907" s="13"/>
      <c r="C1907" s="13"/>
      <c r="D1907" s="15" t="n">
        <f aca="false">SUM(D1906:D1906)</f>
        <v>2381</v>
      </c>
      <c r="E1907" s="13"/>
      <c r="F1907" s="14"/>
      <c r="G1907" s="14"/>
    </row>
    <row r="1908" customFormat="false" ht="13.5" hidden="false" customHeight="false" outlineLevel="0" collapsed="false">
      <c r="D1908" s="16" t="s">
        <v>10</v>
      </c>
      <c r="E1908" s="14" t="n">
        <v>1079.65</v>
      </c>
      <c r="F1908" s="14" t="s">
        <v>15</v>
      </c>
      <c r="G1908" s="18" t="n">
        <f aca="false">D1907*E1908/100</f>
        <v>25706.4665</v>
      </c>
      <c r="H1908" s="47" t="n">
        <f aca="false">G1908</f>
        <v>25706.4665</v>
      </c>
    </row>
    <row r="1909" s="5" customFormat="true" ht="15" hidden="false" customHeight="false" outlineLevel="0" collapsed="false">
      <c r="A1909" s="19" t="n">
        <v>37</v>
      </c>
      <c r="B1909" s="13" t="s">
        <v>376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9"/>
      <c r="B1910" s="13"/>
      <c r="C1910" s="13" t="s">
        <v>728</v>
      </c>
      <c r="D1910" s="17" t="n">
        <v>2835</v>
      </c>
      <c r="E1910" s="13"/>
      <c r="F1910" s="14"/>
      <c r="G1910" s="14"/>
    </row>
    <row r="1911" s="5" customFormat="true" ht="15" hidden="false" customHeight="false" outlineLevel="0" collapsed="false">
      <c r="A1911" s="19"/>
      <c r="B1911" s="13"/>
      <c r="C1911" s="13" t="s">
        <v>373</v>
      </c>
      <c r="D1911" s="17" t="n">
        <v>225</v>
      </c>
      <c r="E1911" s="13"/>
      <c r="F1911" s="14"/>
      <c r="G1911" s="14"/>
    </row>
    <row r="1912" s="5" customFormat="true" ht="15" hidden="false" customHeight="false" outlineLevel="0" collapsed="false">
      <c r="A1912" s="19"/>
      <c r="B1912" s="13"/>
      <c r="C1912" s="13"/>
      <c r="D1912" s="15" t="n">
        <f aca="false">SUM(D1910:D1911)</f>
        <v>3060</v>
      </c>
      <c r="E1912" s="13"/>
      <c r="F1912" s="14"/>
      <c r="G1912" s="14"/>
    </row>
    <row r="1913" s="5" customFormat="true" ht="15" hidden="false" customHeight="false" outlineLevel="0" collapsed="false">
      <c r="A1913" s="19"/>
      <c r="B1913" s="13"/>
      <c r="C1913" s="13"/>
      <c r="D1913" s="16" t="s">
        <v>10</v>
      </c>
      <c r="E1913" s="17" t="n">
        <v>859.9</v>
      </c>
      <c r="F1913" s="32" t="s">
        <v>15</v>
      </c>
      <c r="G1913" s="18" t="n">
        <f aca="false">D1912*E1913/100</f>
        <v>26312.94</v>
      </c>
      <c r="H1913" s="28" t="n">
        <f aca="false">G1913</f>
        <v>26312.94</v>
      </c>
    </row>
    <row r="1914" s="5" customFormat="true" ht="15" hidden="false" customHeight="false" outlineLevel="0" collapsed="false">
      <c r="A1914" s="19" t="n">
        <v>38</v>
      </c>
      <c r="B1914" s="13" t="s">
        <v>33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9" t="s">
        <v>34</v>
      </c>
      <c r="B1915" s="20" t="s">
        <v>35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9"/>
      <c r="B1916" s="13" t="s">
        <v>140</v>
      </c>
      <c r="C1916" s="13" t="s">
        <v>37</v>
      </c>
      <c r="D1916" s="17" t="n">
        <v>112</v>
      </c>
      <c r="E1916" s="13"/>
      <c r="F1916" s="14"/>
      <c r="G1916" s="14"/>
    </row>
    <row r="1917" s="5" customFormat="true" ht="15" hidden="false" customHeight="false" outlineLevel="0" collapsed="false">
      <c r="A1917" s="19"/>
      <c r="B1917" s="13" t="s">
        <v>38</v>
      </c>
      <c r="C1917" s="13" t="s">
        <v>729</v>
      </c>
      <c r="D1917" s="17" t="n">
        <v>144</v>
      </c>
      <c r="E1917" s="13"/>
      <c r="F1917" s="14"/>
      <c r="G1917" s="14"/>
    </row>
    <row r="1918" s="5" customFormat="true" ht="15" hidden="false" customHeight="false" outlineLevel="0" collapsed="false">
      <c r="A1918" s="19"/>
      <c r="B1918" s="13"/>
      <c r="C1918" s="13"/>
      <c r="D1918" s="15" t="n">
        <f aca="false">SUM(D1916:D1917)</f>
        <v>256</v>
      </c>
      <c r="E1918" s="13"/>
      <c r="F1918" s="14"/>
      <c r="G1918" s="14"/>
    </row>
    <row r="1919" s="5" customFormat="true" ht="15" hidden="false" customHeight="false" outlineLevel="0" collapsed="false">
      <c r="A1919" s="19"/>
      <c r="B1919" s="13"/>
      <c r="C1919" s="13"/>
      <c r="D1919" s="16" t="s">
        <v>10</v>
      </c>
      <c r="E1919" s="14" t="n">
        <v>2116.41</v>
      </c>
      <c r="F1919" s="32" t="s">
        <v>15</v>
      </c>
      <c r="G1919" s="18" t="n">
        <f aca="false">D1918*E1919/100</f>
        <v>5418.0096</v>
      </c>
      <c r="H1919" s="28" t="n">
        <f aca="false">G1919</f>
        <v>5418.0096</v>
      </c>
    </row>
    <row r="1920" s="29" customFormat="true" ht="15" hidden="false" customHeight="false" outlineLevel="0" collapsed="false">
      <c r="A1920" s="33" t="n">
        <v>39</v>
      </c>
      <c r="B1920" s="30" t="s">
        <v>40</v>
      </c>
      <c r="C1920" s="30"/>
      <c r="D1920" s="30"/>
      <c r="E1920" s="30"/>
      <c r="F1920" s="30"/>
      <c r="G1920" s="32"/>
      <c r="H1920" s="32"/>
      <c r="I1920" s="30"/>
    </row>
    <row r="1921" s="29" customFormat="true" ht="15" hidden="false" customHeight="false" outlineLevel="0" collapsed="false">
      <c r="A1921" s="33"/>
      <c r="B1921" s="30" t="s">
        <v>41</v>
      </c>
      <c r="C1921" s="30"/>
      <c r="D1921" s="30"/>
      <c r="E1921" s="30"/>
      <c r="F1921" s="30"/>
      <c r="G1921" s="32"/>
      <c r="H1921" s="32"/>
      <c r="I1921" s="30"/>
    </row>
    <row r="1922" s="29" customFormat="true" ht="15" hidden="false" customHeight="false" outlineLevel="0" collapsed="false">
      <c r="A1922" s="33"/>
      <c r="B1922" s="34" t="s">
        <v>35</v>
      </c>
      <c r="C1922" s="30"/>
      <c r="D1922" s="30"/>
      <c r="E1922" s="30"/>
      <c r="F1922" s="30"/>
      <c r="G1922" s="32"/>
      <c r="H1922" s="32"/>
      <c r="I1922" s="30"/>
    </row>
    <row r="1923" s="29" customFormat="true" ht="15" hidden="false" customHeight="false" outlineLevel="0" collapsed="false">
      <c r="A1923" s="33"/>
      <c r="B1923" s="30" t="s">
        <v>234</v>
      </c>
      <c r="C1923" s="30" t="s">
        <v>381</v>
      </c>
      <c r="D1923" s="35" t="n">
        <v>36</v>
      </c>
      <c r="E1923" s="30"/>
      <c r="F1923" s="32"/>
      <c r="G1923" s="32"/>
    </row>
    <row r="1924" s="29" customFormat="true" ht="15" hidden="false" customHeight="false" outlineLevel="0" collapsed="false">
      <c r="A1924" s="33"/>
      <c r="B1924" s="30"/>
      <c r="C1924" s="30"/>
      <c r="D1924" s="15" t="n">
        <f aca="false">SUM(D1922:D1923)</f>
        <v>36</v>
      </c>
      <c r="E1924" s="30"/>
      <c r="F1924" s="32"/>
      <c r="G1924" s="32"/>
    </row>
    <row r="1925" s="29" customFormat="true" ht="15" hidden="false" customHeight="false" outlineLevel="0" collapsed="false">
      <c r="A1925" s="33"/>
      <c r="B1925" s="30"/>
      <c r="C1925" s="30"/>
      <c r="D1925" s="36" t="s">
        <v>10</v>
      </c>
      <c r="E1925" s="35" t="n">
        <v>1270.83</v>
      </c>
      <c r="F1925" s="25" t="s">
        <v>15</v>
      </c>
      <c r="G1925" s="26" t="n">
        <f aca="false">D1924*E1925/100</f>
        <v>457.4988</v>
      </c>
      <c r="H1925" s="49" t="n">
        <f aca="false">G1925</f>
        <v>457.4988</v>
      </c>
    </row>
    <row r="1926" customFormat="false" ht="13.5" hidden="false" customHeight="false" outlineLevel="0" collapsed="false">
      <c r="F1926" s="13" t="s">
        <v>25</v>
      </c>
      <c r="G1926" s="14" t="n">
        <v>2061212</v>
      </c>
    </row>
    <row r="1929" s="13" customFormat="true" ht="13.5" hidden="false" customHeight="false" outlineLevel="0" collapsed="false">
      <c r="A1929" s="30"/>
      <c r="B1929" s="42" t="s">
        <v>391</v>
      </c>
      <c r="C1929" s="32"/>
      <c r="D1929" s="43"/>
      <c r="E1929" s="32"/>
      <c r="F1929" s="32"/>
      <c r="G1929" s="32"/>
      <c r="H1929" s="32"/>
    </row>
    <row r="1930" s="13" customFormat="true" ht="13.5" hidden="false" customHeight="false" outlineLevel="0" collapsed="false">
      <c r="A1930" s="30"/>
      <c r="B1930" s="42" t="s">
        <v>392</v>
      </c>
      <c r="C1930" s="32"/>
      <c r="D1930" s="43"/>
      <c r="E1930" s="32"/>
      <c r="F1930" s="32"/>
      <c r="G1930" s="32"/>
      <c r="H1930" s="32"/>
    </row>
    <row r="1931" s="13" customFormat="true" ht="13.5" hidden="false" customHeight="false" outlineLevel="0" collapsed="false">
      <c r="A1931" s="30"/>
      <c r="B1931" s="42" t="s">
        <v>393</v>
      </c>
      <c r="C1931" s="32"/>
      <c r="D1931" s="43"/>
      <c r="E1931" s="32"/>
      <c r="F1931" s="32"/>
      <c r="G1931" s="32"/>
      <c r="H1931" s="32"/>
    </row>
    <row r="1932" s="13" customFormat="true" ht="13.5" hidden="false" customHeight="false" outlineLevel="0" collapsed="false">
      <c r="A1932" s="30"/>
      <c r="B1932" s="42"/>
      <c r="C1932" s="32"/>
      <c r="D1932" s="43"/>
      <c r="E1932" s="32"/>
      <c r="F1932" s="32"/>
      <c r="G1932" s="32"/>
      <c r="H1932" s="32"/>
    </row>
    <row r="1933" s="13" customFormat="true" ht="13.5" hidden="false" customHeight="false" outlineLevel="0" collapsed="false">
      <c r="A1933" s="30"/>
      <c r="B1933" s="42"/>
      <c r="C1933" s="32"/>
      <c r="D1933" s="43"/>
      <c r="E1933" s="32"/>
      <c r="F1933" s="32"/>
      <c r="G1933" s="32"/>
      <c r="H1933" s="32"/>
    </row>
    <row r="1934" s="24" customFormat="true" ht="12.75" hidden="false" customHeight="false" outlineLevel="0" collapsed="false">
      <c r="D1934" s="27"/>
      <c r="E1934" s="2"/>
      <c r="G1934" s="3"/>
      <c r="H1934" s="50"/>
    </row>
    <row r="1935" s="24" customFormat="true" ht="13.5" hidden="false" customHeight="false" outlineLevel="0" collapsed="false">
      <c r="C1935" s="14"/>
      <c r="D1935" s="27"/>
      <c r="E1935" s="2"/>
      <c r="F1935" s="14" t="s">
        <v>44</v>
      </c>
      <c r="G1935" s="14"/>
      <c r="H1935" s="50"/>
    </row>
    <row r="1936" s="24" customFormat="true" ht="13.5" hidden="false" customHeight="false" outlineLevel="0" collapsed="false">
      <c r="B1936" s="13" t="s">
        <v>45</v>
      </c>
      <c r="C1936" s="14"/>
      <c r="D1936" s="27"/>
      <c r="E1936" s="2"/>
      <c r="F1936" s="14" t="s">
        <v>28</v>
      </c>
      <c r="G1936" s="14"/>
      <c r="H1936" s="50"/>
    </row>
    <row r="1937" s="24" customFormat="true" ht="13.5" hidden="false" customHeight="false" outlineLevel="0" collapsed="false">
      <c r="C1937" s="14"/>
      <c r="D1937" s="27"/>
      <c r="E1937" s="2"/>
      <c r="F1937" s="14" t="s">
        <v>394</v>
      </c>
      <c r="G1937" s="14"/>
      <c r="H1937" s="50"/>
    </row>
    <row r="1981" s="5" customFormat="true" ht="15" hidden="false" customHeight="false" outlineLevel="0" collapsed="false">
      <c r="A1981" s="19"/>
      <c r="B1981" s="13"/>
      <c r="C1981" s="13"/>
      <c r="D1981" s="16"/>
      <c r="E1981" s="17"/>
      <c r="F1981" s="14"/>
      <c r="G1981" s="18"/>
      <c r="H1981" s="28"/>
    </row>
    <row r="1982" s="5" customFormat="true" ht="15.75" hidden="false" customHeight="false" outlineLevel="0" collapsed="false">
      <c r="A1982" s="65" t="s">
        <v>322</v>
      </c>
      <c r="B1982" s="65"/>
      <c r="C1982" s="65"/>
      <c r="D1982" s="65"/>
      <c r="E1982" s="65"/>
      <c r="F1982" s="65"/>
      <c r="G1982" s="65"/>
      <c r="H1982" s="14"/>
      <c r="I1982" s="13"/>
    </row>
    <row r="1983" s="5" customFormat="true" ht="16.5" hidden="false" customHeight="false" outlineLevel="0" collapsed="false">
      <c r="A1983" s="7" t="s">
        <v>2</v>
      </c>
      <c r="B1983" s="8" t="s">
        <v>3</v>
      </c>
      <c r="C1983" s="9" t="s">
        <v>4</v>
      </c>
      <c r="D1983" s="10" t="s">
        <v>5</v>
      </c>
      <c r="E1983" s="9" t="s">
        <v>6</v>
      </c>
      <c r="F1983" s="8" t="s">
        <v>7</v>
      </c>
      <c r="G1983" s="11" t="s">
        <v>8</v>
      </c>
    </row>
    <row r="1984" customFormat="false" ht="13.5" hidden="false" customHeight="false" outlineLevel="0" collapsed="false"/>
    <row r="2001" s="5" customFormat="true" ht="15" hidden="false" customHeight="false" outlineLevel="0" collapsed="false">
      <c r="A2001" s="19" t="n">
        <v>36</v>
      </c>
      <c r="B2001" s="13" t="s">
        <v>730</v>
      </c>
      <c r="C2001" s="13"/>
      <c r="D2001" s="13"/>
      <c r="E2001" s="13"/>
      <c r="F2001" s="14"/>
      <c r="G2001" s="14"/>
    </row>
    <row r="2002" s="5" customFormat="true" ht="15" hidden="false" customHeight="false" outlineLevel="0" collapsed="false">
      <c r="A2002" s="19"/>
      <c r="B2002" s="13"/>
      <c r="C2002" s="13"/>
      <c r="D2002" s="13"/>
      <c r="E2002" s="13"/>
      <c r="F2002" s="14"/>
      <c r="G2002" s="14"/>
    </row>
    <row r="2003" s="5" customFormat="true" ht="15" hidden="false" customHeight="false" outlineLevel="0" collapsed="false">
      <c r="A2003" s="19"/>
      <c r="B2003" s="13" t="s">
        <v>49</v>
      </c>
      <c r="C2003" s="13" t="s">
        <v>731</v>
      </c>
      <c r="D2003" s="17" t="n">
        <v>792</v>
      </c>
      <c r="E2003" s="13"/>
      <c r="F2003" s="14"/>
      <c r="G2003" s="14"/>
    </row>
    <row r="2004" s="5" customFormat="true" ht="15" hidden="false" customHeight="false" outlineLevel="0" collapsed="false">
      <c r="A2004" s="19"/>
      <c r="B2004" s="13" t="s">
        <v>51</v>
      </c>
      <c r="C2004" s="13" t="s">
        <v>732</v>
      </c>
      <c r="D2004" s="17" t="n">
        <v>803</v>
      </c>
      <c r="E2004" s="13"/>
      <c r="F2004" s="14"/>
      <c r="G2004" s="14"/>
    </row>
    <row r="2005" s="5" customFormat="true" ht="15" hidden="false" customHeight="false" outlineLevel="0" collapsed="false">
      <c r="A2005" s="19"/>
      <c r="B2005" s="13" t="s">
        <v>164</v>
      </c>
      <c r="C2005" s="13" t="s">
        <v>733</v>
      </c>
      <c r="D2005" s="17" t="n">
        <v>500</v>
      </c>
      <c r="E2005" s="13"/>
      <c r="F2005" s="14"/>
      <c r="G2005" s="14"/>
    </row>
    <row r="2006" s="5" customFormat="true" ht="15" hidden="false" customHeight="false" outlineLevel="0" collapsed="false">
      <c r="A2006" s="19"/>
      <c r="B2006" s="13" t="s">
        <v>164</v>
      </c>
      <c r="C2006" s="13" t="s">
        <v>734</v>
      </c>
      <c r="D2006" s="17" t="n">
        <v>202</v>
      </c>
      <c r="E2006" s="13"/>
      <c r="F2006" s="14"/>
      <c r="G2006" s="14"/>
    </row>
    <row r="2007" s="5" customFormat="true" ht="15" hidden="false" customHeight="false" outlineLevel="0" collapsed="false">
      <c r="A2007" s="19"/>
      <c r="B2007" s="13"/>
      <c r="C2007" s="13"/>
      <c r="D2007" s="15" t="n">
        <f aca="false">SUM(D2003:D2006)</f>
        <v>2297</v>
      </c>
      <c r="E2007" s="13"/>
      <c r="F2007" s="14"/>
      <c r="G2007" s="14"/>
    </row>
    <row r="2008" s="5" customFormat="true" ht="15" hidden="false" customHeight="false" outlineLevel="0" collapsed="false">
      <c r="A2008" s="19"/>
      <c r="B2008" s="20" t="s">
        <v>97</v>
      </c>
      <c r="C2008" s="13"/>
      <c r="D2008" s="17"/>
      <c r="E2008" s="13"/>
      <c r="F2008" s="14"/>
      <c r="G2008" s="14"/>
    </row>
    <row r="2009" s="5" customFormat="true" ht="15" hidden="false" customHeight="false" outlineLevel="0" collapsed="false">
      <c r="A2009" s="19"/>
      <c r="B2009" s="13" t="s">
        <v>140</v>
      </c>
      <c r="C2009" s="13" t="s">
        <v>348</v>
      </c>
      <c r="D2009" s="17" t="n">
        <v>56</v>
      </c>
      <c r="E2009" s="13"/>
      <c r="F2009" s="14"/>
      <c r="G2009" s="14"/>
    </row>
    <row r="2010" s="5" customFormat="true" ht="15" hidden="false" customHeight="false" outlineLevel="0" collapsed="false">
      <c r="A2010" s="19"/>
      <c r="B2010" s="13" t="s">
        <v>138</v>
      </c>
      <c r="C2010" s="13" t="s">
        <v>735</v>
      </c>
      <c r="D2010" s="17" t="n">
        <v>96</v>
      </c>
      <c r="E2010" s="13"/>
      <c r="F2010" s="14"/>
      <c r="G2010" s="14"/>
    </row>
    <row r="2011" s="5" customFormat="true" ht="15" hidden="false" customHeight="false" outlineLevel="0" collapsed="false">
      <c r="A2011" s="19"/>
      <c r="B2011" s="13" t="s">
        <v>102</v>
      </c>
      <c r="C2011" s="13" t="s">
        <v>736</v>
      </c>
      <c r="D2011" s="17" t="n">
        <v>100</v>
      </c>
      <c r="E2011" s="13"/>
      <c r="F2011" s="14"/>
      <c r="G2011" s="14"/>
    </row>
    <row r="2012" s="5" customFormat="true" ht="15" hidden="false" customHeight="false" outlineLevel="0" collapsed="false">
      <c r="A2012" s="19"/>
      <c r="B2012" s="13" t="s">
        <v>351</v>
      </c>
      <c r="C2012" s="13" t="s">
        <v>304</v>
      </c>
      <c r="D2012" s="17" t="n">
        <v>64</v>
      </c>
      <c r="E2012" s="13"/>
      <c r="F2012" s="14"/>
      <c r="G2012" s="14"/>
    </row>
    <row r="2013" s="5" customFormat="true" ht="15" hidden="false" customHeight="false" outlineLevel="0" collapsed="false">
      <c r="A2013" s="19"/>
      <c r="B2013" s="13"/>
      <c r="C2013" s="13"/>
      <c r="D2013" s="15" t="n">
        <f aca="false">SUM(D2009:D2012)</f>
        <v>316</v>
      </c>
      <c r="E2013" s="13"/>
      <c r="F2013" s="14"/>
      <c r="G2013" s="14"/>
    </row>
    <row r="2014" s="5" customFormat="true" ht="15" hidden="false" customHeight="false" outlineLevel="0" collapsed="false">
      <c r="A2014" s="19"/>
      <c r="B2014" s="13"/>
      <c r="C2014" s="13" t="s">
        <v>737</v>
      </c>
      <c r="D2014" s="15" t="n">
        <f aca="false">D2007-D2013</f>
        <v>1981</v>
      </c>
      <c r="E2014" s="13"/>
      <c r="F2014" s="14"/>
      <c r="G2014" s="14"/>
    </row>
    <row r="2015" customFormat="false" ht="13.5" hidden="false" customHeight="false" outlineLevel="0" collapsed="false">
      <c r="D2015" s="16" t="s">
        <v>10</v>
      </c>
      <c r="E2015" s="17" t="n">
        <v>1043.9</v>
      </c>
      <c r="F2015" s="14" t="s">
        <v>15</v>
      </c>
      <c r="G2015" s="18" t="n">
        <f aca="false">D2014*E2015/100</f>
        <v>20679.659</v>
      </c>
      <c r="H2015" s="47" t="n">
        <f aca="false">G2015</f>
        <v>20679.659</v>
      </c>
    </row>
    <row r="2030" s="5" customFormat="true" ht="15" hidden="false" customHeight="false" outlineLevel="0" collapsed="false">
      <c r="A2030" s="19"/>
      <c r="B2030" s="13"/>
      <c r="C2030" s="13"/>
      <c r="D2030" s="16"/>
      <c r="E2030" s="14"/>
      <c r="F2030" s="32"/>
      <c r="G2030" s="18"/>
      <c r="H2030" s="28"/>
    </row>
    <row r="2031" s="5" customFormat="true" ht="15.75" hidden="false" customHeight="false" outlineLevel="0" collapsed="false">
      <c r="A2031" s="65" t="s">
        <v>368</v>
      </c>
      <c r="B2031" s="65"/>
      <c r="C2031" s="65"/>
      <c r="D2031" s="65"/>
      <c r="E2031" s="65"/>
      <c r="F2031" s="65"/>
      <c r="G2031" s="65"/>
      <c r="H2031" s="14"/>
      <c r="I2031" s="13"/>
    </row>
    <row r="2032" s="5" customFormat="true" ht="16.5" hidden="false" customHeight="false" outlineLevel="0" collapsed="false">
      <c r="A2032" s="7" t="s">
        <v>2</v>
      </c>
      <c r="B2032" s="8" t="s">
        <v>3</v>
      </c>
      <c r="C2032" s="9" t="s">
        <v>4</v>
      </c>
      <c r="D2032" s="10" t="s">
        <v>5</v>
      </c>
      <c r="E2032" s="9" t="s">
        <v>6</v>
      </c>
      <c r="F2032" s="8" t="s">
        <v>7</v>
      </c>
      <c r="G2032" s="11" t="s">
        <v>8</v>
      </c>
    </row>
    <row r="2033" s="5" customFormat="true" ht="15.75" hidden="false" customHeight="false" outlineLevel="0" collapsed="false">
      <c r="A2033" s="19" t="s">
        <v>111</v>
      </c>
      <c r="B2033" s="20" t="s">
        <v>379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9"/>
      <c r="B2034" s="13" t="s">
        <v>140</v>
      </c>
      <c r="C2034" s="13" t="s">
        <v>37</v>
      </c>
      <c r="D2034" s="17" t="n">
        <v>112</v>
      </c>
      <c r="E2034" s="13"/>
      <c r="F2034" s="14"/>
      <c r="G2034" s="14"/>
    </row>
    <row r="2035" s="5" customFormat="true" ht="15" hidden="false" customHeight="false" outlineLevel="0" collapsed="false">
      <c r="A2035" s="19"/>
      <c r="B2035" s="13" t="s">
        <v>38</v>
      </c>
      <c r="C2035" s="13" t="s">
        <v>139</v>
      </c>
      <c r="D2035" s="17" t="n">
        <v>192</v>
      </c>
      <c r="E2035" s="13"/>
      <c r="F2035" s="14"/>
      <c r="G2035" s="14"/>
    </row>
    <row r="2036" s="5" customFormat="true" ht="15" hidden="false" customHeight="false" outlineLevel="0" collapsed="false">
      <c r="A2036" s="19"/>
      <c r="B2036" s="13" t="s">
        <v>140</v>
      </c>
      <c r="C2036" s="13" t="s">
        <v>579</v>
      </c>
      <c r="D2036" s="17" t="n">
        <v>70</v>
      </c>
      <c r="E2036" s="13"/>
      <c r="F2036" s="14"/>
      <c r="G2036" s="14"/>
    </row>
    <row r="2037" s="5" customFormat="true" ht="15" hidden="false" customHeight="false" outlineLevel="0" collapsed="false">
      <c r="A2037" s="19"/>
      <c r="B2037" s="13"/>
      <c r="C2037" s="13"/>
      <c r="D2037" s="15" t="n">
        <f aca="false">SUM(D2034:D2036)</f>
        <v>374</v>
      </c>
      <c r="E2037" s="13"/>
      <c r="F2037" s="14"/>
      <c r="G2037" s="14"/>
    </row>
    <row r="2038" s="5" customFormat="true" ht="15" hidden="false" customHeight="false" outlineLevel="0" collapsed="false">
      <c r="A2038" s="19"/>
      <c r="B2038" s="13"/>
      <c r="C2038" s="13"/>
      <c r="D2038" s="16" t="s">
        <v>10</v>
      </c>
      <c r="E2038" s="14" t="n">
        <v>1160.06</v>
      </c>
      <c r="F2038" s="32" t="s">
        <v>15</v>
      </c>
      <c r="G2038" s="18" t="n">
        <f aca="false">D2037*E2038/100</f>
        <v>4338.6244</v>
      </c>
      <c r="H2038" s="28" t="n">
        <f aca="false">G2038</f>
        <v>4338.6244</v>
      </c>
    </row>
    <row r="2039" s="29" customFormat="true" ht="15" hidden="false" customHeight="false" outlineLevel="0" collapsed="false">
      <c r="A2039" s="33" t="n">
        <v>39</v>
      </c>
      <c r="B2039" s="30" t="s">
        <v>40</v>
      </c>
      <c r="C2039" s="30"/>
      <c r="D2039" s="30"/>
      <c r="E2039" s="30"/>
      <c r="F2039" s="30"/>
      <c r="G2039" s="32"/>
      <c r="H2039" s="32"/>
      <c r="I2039" s="30"/>
    </row>
    <row r="2040" s="29" customFormat="true" ht="15" hidden="false" customHeight="false" outlineLevel="0" collapsed="false">
      <c r="A2040" s="33"/>
      <c r="B2040" s="30" t="s">
        <v>41</v>
      </c>
      <c r="C2040" s="30"/>
      <c r="D2040" s="30"/>
      <c r="E2040" s="30"/>
      <c r="F2040" s="30"/>
      <c r="G2040" s="32"/>
      <c r="H2040" s="32"/>
      <c r="I2040" s="30"/>
    </row>
    <row r="2041" s="29" customFormat="true" ht="15" hidden="false" customHeight="false" outlineLevel="0" collapsed="false">
      <c r="A2041" s="33"/>
      <c r="B2041" s="34" t="s">
        <v>35</v>
      </c>
      <c r="C2041" s="30"/>
      <c r="D2041" s="30"/>
      <c r="E2041" s="30"/>
      <c r="F2041" s="30"/>
      <c r="G2041" s="32"/>
      <c r="H2041" s="32"/>
      <c r="I2041" s="30"/>
    </row>
    <row r="2042" s="29" customFormat="true" ht="15" hidden="false" customHeight="false" outlineLevel="0" collapsed="false">
      <c r="A2042" s="33"/>
      <c r="B2042" s="30" t="s">
        <v>234</v>
      </c>
      <c r="C2042" s="30" t="s">
        <v>382</v>
      </c>
      <c r="D2042" s="35" t="n">
        <v>120</v>
      </c>
      <c r="E2042" s="30"/>
      <c r="F2042" s="32"/>
      <c r="G2042" s="32"/>
    </row>
    <row r="2043" s="29" customFormat="true" ht="15" hidden="false" customHeight="false" outlineLevel="0" collapsed="false">
      <c r="A2043" s="33"/>
      <c r="B2043" s="30"/>
      <c r="C2043" s="30"/>
      <c r="D2043" s="15" t="n">
        <f aca="false">SUM(D2041:D2042)</f>
        <v>120</v>
      </c>
      <c r="E2043" s="30"/>
      <c r="F2043" s="32"/>
      <c r="G2043" s="32"/>
    </row>
    <row r="2044" s="29" customFormat="true" ht="15" hidden="false" customHeight="false" outlineLevel="0" collapsed="false">
      <c r="A2044" s="33"/>
      <c r="B2044" s="30"/>
      <c r="C2044" s="30"/>
      <c r="D2044" s="36" t="s">
        <v>10</v>
      </c>
      <c r="E2044" s="35" t="n">
        <v>1270.83</v>
      </c>
      <c r="F2044" s="32" t="s">
        <v>15</v>
      </c>
      <c r="G2044" s="31" t="n">
        <f aca="false">D2043*E2044/100</f>
        <v>1524.996</v>
      </c>
      <c r="H2044" s="49" t="n">
        <f aca="false">G2044</f>
        <v>1524.996</v>
      </c>
    </row>
    <row r="2045" s="5" customFormat="true" ht="15" hidden="false" customHeight="false" outlineLevel="0" collapsed="false">
      <c r="A2045" s="19" t="n">
        <v>40</v>
      </c>
      <c r="B2045" s="13" t="s">
        <v>384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9"/>
      <c r="B2046" s="20" t="s">
        <v>385</v>
      </c>
      <c r="C2046" s="13"/>
      <c r="D2046" s="13"/>
      <c r="E2046" s="13"/>
      <c r="F2046" s="14" t="s">
        <v>386</v>
      </c>
      <c r="G2046" s="14"/>
    </row>
    <row r="2047" s="5" customFormat="true" ht="15" hidden="false" customHeight="false" outlineLevel="0" collapsed="false">
      <c r="A2047" s="19"/>
      <c r="B2047" s="13" t="s">
        <v>355</v>
      </c>
      <c r="C2047" s="13" t="s">
        <v>738</v>
      </c>
      <c r="D2047" s="35" t="n">
        <v>5362</v>
      </c>
      <c r="E2047" s="13"/>
      <c r="F2047" s="14"/>
      <c r="G2047" s="14"/>
    </row>
    <row r="2048" s="5" customFormat="true" ht="15" hidden="false" customHeight="false" outlineLevel="0" collapsed="false">
      <c r="A2048" s="19"/>
      <c r="B2048" s="13"/>
      <c r="C2048" s="13"/>
      <c r="D2048" s="15" t="n">
        <f aca="false">SUM(D2047:D2047)</f>
        <v>5362</v>
      </c>
      <c r="E2048" s="13"/>
      <c r="F2048" s="14"/>
      <c r="G2048" s="14"/>
    </row>
    <row r="2049" s="5" customFormat="true" ht="15" hidden="false" customHeight="false" outlineLevel="0" collapsed="false">
      <c r="A2049" s="19"/>
      <c r="B2049" s="13"/>
      <c r="C2049" s="13"/>
      <c r="D2049" s="16" t="s">
        <v>10</v>
      </c>
      <c r="E2049" s="17" t="n">
        <v>2117.5</v>
      </c>
      <c r="F2049" s="14" t="s">
        <v>24</v>
      </c>
      <c r="G2049" s="18" t="n">
        <f aca="false">D2048*E2049/1000</f>
        <v>11354.035</v>
      </c>
    </row>
    <row r="2050" s="5" customFormat="true" ht="15" hidden="false" customHeight="false" outlineLevel="0" collapsed="false">
      <c r="A2050" s="19"/>
      <c r="B2050" s="13"/>
      <c r="C2050" s="13"/>
      <c r="D2050" s="16"/>
      <c r="E2050" s="17"/>
      <c r="F2050" s="14"/>
      <c r="G2050" s="18"/>
    </row>
    <row r="2051" s="5" customFormat="true" ht="15" hidden="false" customHeight="false" outlineLevel="0" collapsed="false">
      <c r="A2051" s="19" t="n">
        <v>41</v>
      </c>
      <c r="B2051" s="13" t="s">
        <v>389</v>
      </c>
      <c r="C2051" s="13"/>
      <c r="D2051" s="13"/>
      <c r="E2051" s="13"/>
      <c r="F2051" s="14"/>
      <c r="G2051" s="14"/>
    </row>
    <row r="2052" s="5" customFormat="true" ht="15" hidden="false" customHeight="false" outlineLevel="0" collapsed="false">
      <c r="A2052" s="19"/>
      <c r="B2052" s="13"/>
      <c r="C2052" s="13"/>
      <c r="D2052" s="13"/>
      <c r="E2052" s="13"/>
      <c r="F2052" s="14"/>
      <c r="G2052" s="14"/>
    </row>
    <row r="2053" s="5" customFormat="true" ht="15" hidden="false" customHeight="false" outlineLevel="0" collapsed="false">
      <c r="A2053" s="19"/>
      <c r="B2053" s="13"/>
      <c r="C2053" s="13" t="s">
        <v>739</v>
      </c>
      <c r="D2053" s="15" t="n">
        <f aca="false">D2048</f>
        <v>5362</v>
      </c>
      <c r="E2053" s="13"/>
      <c r="F2053" s="14"/>
      <c r="G2053" s="14"/>
    </row>
    <row r="2054" s="5" customFormat="true" ht="15" hidden="false" customHeight="false" outlineLevel="0" collapsed="false">
      <c r="A2054" s="19"/>
      <c r="B2054" s="13"/>
      <c r="C2054" s="13"/>
      <c r="D2054" s="16" t="s">
        <v>10</v>
      </c>
      <c r="E2054" s="17" t="n">
        <v>187</v>
      </c>
      <c r="F2054" s="25" t="s">
        <v>24</v>
      </c>
      <c r="G2054" s="26" t="n">
        <f aca="false">D2053*E2054/1000</f>
        <v>1002.694</v>
      </c>
    </row>
    <row r="2055" s="5" customFormat="true" ht="15" hidden="false" customHeight="false" outlineLevel="0" collapsed="false">
      <c r="A2055" s="19"/>
      <c r="B2055" s="13"/>
      <c r="C2055" s="13"/>
      <c r="D2055" s="16"/>
      <c r="E2055" s="17"/>
      <c r="F2055" s="14" t="s">
        <v>25</v>
      </c>
      <c r="G2055" s="18" t="n">
        <v>2450446</v>
      </c>
      <c r="H2055" s="14"/>
      <c r="I2055" s="13"/>
    </row>
    <row r="2056" s="5" customFormat="true" ht="15" hidden="false" customHeight="false" outlineLevel="0" collapsed="false">
      <c r="A2056" s="19"/>
      <c r="B2056" s="13"/>
      <c r="C2056" s="13"/>
      <c r="D2056" s="16"/>
      <c r="E2056" s="17"/>
      <c r="F2056" s="14"/>
      <c r="G2056" s="18"/>
      <c r="H2056" s="14"/>
      <c r="I2056" s="13"/>
    </row>
    <row r="2057" s="5" customFormat="true" ht="15" hidden="false" customHeight="false" outlineLevel="0" collapsed="false">
      <c r="A2057" s="19"/>
      <c r="B2057" s="13"/>
      <c r="C2057" s="13"/>
      <c r="D2057" s="16"/>
      <c r="E2057" s="17"/>
      <c r="F2057" s="32"/>
      <c r="G2057" s="18"/>
      <c r="H2057" s="28"/>
    </row>
    <row r="2058" s="13" customFormat="true" ht="13.5" hidden="false" customHeight="false" outlineLevel="0" collapsed="false">
      <c r="A2058" s="30"/>
      <c r="B2058" s="42" t="s">
        <v>391</v>
      </c>
      <c r="C2058" s="32"/>
      <c r="D2058" s="43"/>
      <c r="E2058" s="32"/>
      <c r="F2058" s="32"/>
      <c r="G2058" s="32"/>
      <c r="H2058" s="32"/>
    </row>
    <row r="2059" s="13" customFormat="true" ht="13.5" hidden="false" customHeight="false" outlineLevel="0" collapsed="false">
      <c r="A2059" s="30"/>
      <c r="B2059" s="42" t="s">
        <v>392</v>
      </c>
      <c r="C2059" s="32"/>
      <c r="D2059" s="43"/>
      <c r="E2059" s="32"/>
      <c r="F2059" s="32"/>
      <c r="G2059" s="32"/>
      <c r="H2059" s="32"/>
    </row>
    <row r="2060" s="13" customFormat="true" ht="13.5" hidden="false" customHeight="false" outlineLevel="0" collapsed="false">
      <c r="A2060" s="30"/>
      <c r="B2060" s="42" t="s">
        <v>393</v>
      </c>
      <c r="C2060" s="32"/>
      <c r="D2060" s="43"/>
      <c r="E2060" s="32"/>
      <c r="F2060" s="32"/>
      <c r="G2060" s="32"/>
      <c r="H2060" s="32"/>
    </row>
    <row r="2061" s="13" customFormat="true" ht="13.5" hidden="false" customHeight="false" outlineLevel="0" collapsed="false">
      <c r="A2061" s="30"/>
      <c r="B2061" s="42"/>
      <c r="C2061" s="32"/>
      <c r="D2061" s="43"/>
      <c r="E2061" s="32"/>
      <c r="F2061" s="32"/>
      <c r="G2061" s="32"/>
      <c r="H2061" s="32"/>
    </row>
    <row r="2062" s="13" customFormat="true" ht="13.5" hidden="false" customHeight="false" outlineLevel="0" collapsed="false">
      <c r="A2062" s="30"/>
      <c r="B2062" s="42"/>
      <c r="C2062" s="32"/>
      <c r="D2062" s="43"/>
      <c r="E2062" s="32"/>
      <c r="F2062" s="32"/>
      <c r="G2062" s="32"/>
      <c r="H2062" s="32"/>
    </row>
    <row r="2063" s="24" customFormat="true" ht="12.75" hidden="false" customHeight="false" outlineLevel="0" collapsed="false">
      <c r="D2063" s="27"/>
      <c r="E2063" s="2"/>
      <c r="G2063" s="3"/>
      <c r="H2063" s="50"/>
    </row>
    <row r="2064" s="24" customFormat="true" ht="13.5" hidden="false" customHeight="false" outlineLevel="0" collapsed="false">
      <c r="C2064" s="14"/>
      <c r="D2064" s="27"/>
      <c r="E2064" s="2"/>
      <c r="F2064" s="14" t="s">
        <v>44</v>
      </c>
      <c r="G2064" s="14"/>
      <c r="H2064" s="50"/>
    </row>
    <row r="2065" s="24" customFormat="true" ht="13.5" hidden="false" customHeight="false" outlineLevel="0" collapsed="false">
      <c r="B2065" s="13" t="s">
        <v>45</v>
      </c>
      <c r="C2065" s="14"/>
      <c r="D2065" s="27"/>
      <c r="E2065" s="2"/>
      <c r="F2065" s="14" t="s">
        <v>28</v>
      </c>
      <c r="G2065" s="14"/>
      <c r="H2065" s="50"/>
    </row>
    <row r="2066" s="24" customFormat="true" ht="13.5" hidden="false" customHeight="false" outlineLevel="0" collapsed="false">
      <c r="C2066" s="14"/>
      <c r="D2066" s="27"/>
      <c r="E2066" s="2"/>
      <c r="F2066" s="14" t="s">
        <v>394</v>
      </c>
      <c r="G2066" s="14"/>
      <c r="H2066" s="50"/>
    </row>
    <row r="2067" s="5" customFormat="true" ht="15" hidden="false" customHeight="false" outlineLevel="0" collapsed="false">
      <c r="A2067" s="19"/>
      <c r="B2067" s="13"/>
      <c r="C2067" s="13"/>
      <c r="D2067" s="16"/>
      <c r="E2067" s="17"/>
      <c r="F2067" s="14"/>
      <c r="G2067" s="18"/>
      <c r="H2067" s="14"/>
      <c r="I2067" s="13"/>
    </row>
    <row r="2068" s="5" customFormat="true" ht="15" hidden="false" customHeight="false" outlineLevel="0" collapsed="false">
      <c r="A2068" s="19"/>
      <c r="B2068" s="13"/>
      <c r="C2068" s="13"/>
      <c r="D2068" s="16"/>
      <c r="E2068" s="17"/>
      <c r="F2068" s="14"/>
      <c r="G2068" s="18"/>
      <c r="H2068" s="14"/>
      <c r="I2068" s="13"/>
    </row>
    <row r="2069" s="5" customFormat="true" ht="15" hidden="false" customHeight="false" outlineLevel="0" collapsed="false">
      <c r="A2069" s="19"/>
      <c r="B2069" s="13"/>
      <c r="C2069" s="13"/>
      <c r="D2069" s="16"/>
      <c r="E2069" s="17"/>
      <c r="F2069" s="14"/>
      <c r="G2069" s="18"/>
      <c r="H2069" s="14"/>
      <c r="I2069" s="13"/>
    </row>
    <row r="2070" s="5" customFormat="true" ht="15" hidden="false" customHeight="false" outlineLevel="0" collapsed="false">
      <c r="A2070" s="19"/>
      <c r="B2070" s="13"/>
      <c r="C2070" s="13"/>
      <c r="D2070" s="16"/>
      <c r="E2070" s="17"/>
      <c r="F2070" s="14"/>
      <c r="G2070" s="18"/>
      <c r="H2070" s="14"/>
      <c r="I2070" s="13"/>
    </row>
    <row r="2071" s="5" customFormat="true" ht="15" hidden="false" customHeight="false" outlineLevel="0" collapsed="false">
      <c r="A2071" s="19"/>
      <c r="B2071" s="13"/>
      <c r="C2071" s="13"/>
      <c r="D2071" s="16"/>
      <c r="E2071" s="17"/>
      <c r="F2071" s="14"/>
      <c r="G2071" s="18"/>
      <c r="H2071" s="14"/>
      <c r="I2071" s="13"/>
    </row>
    <row r="2072" s="5" customFormat="true" ht="15" hidden="false" customHeight="false" outlineLevel="0" collapsed="false">
      <c r="A2072" s="19"/>
      <c r="B2072" s="13"/>
      <c r="C2072" s="13"/>
      <c r="D2072" s="16"/>
      <c r="E2072" s="17"/>
      <c r="F2072" s="14"/>
      <c r="G2072" s="18"/>
      <c r="H2072" s="14"/>
      <c r="I2072" s="13"/>
    </row>
    <row r="2073" s="5" customFormat="true" ht="15" hidden="false" customHeight="false" outlineLevel="0" collapsed="false">
      <c r="A2073" s="19"/>
      <c r="B2073" s="13"/>
      <c r="C2073" s="13"/>
      <c r="D2073" s="16"/>
      <c r="E2073" s="17"/>
      <c r="F2073" s="14"/>
      <c r="G2073" s="18"/>
      <c r="H2073" s="14"/>
      <c r="I2073" s="13"/>
    </row>
    <row r="2074" s="5" customFormat="true" ht="15" hidden="false" customHeight="false" outlineLevel="0" collapsed="false">
      <c r="A2074" s="19"/>
      <c r="B2074" s="13"/>
      <c r="C2074" s="13"/>
      <c r="D2074" s="16"/>
      <c r="E2074" s="17"/>
      <c r="F2074" s="14"/>
      <c r="G2074" s="18"/>
      <c r="H2074" s="14"/>
      <c r="I2074" s="13"/>
    </row>
    <row r="2075" s="5" customFormat="true" ht="15" hidden="false" customHeight="false" outlineLevel="0" collapsed="false">
      <c r="A2075" s="19"/>
      <c r="B2075" s="13"/>
      <c r="C2075" s="13"/>
      <c r="D2075" s="16"/>
      <c r="E2075" s="17"/>
      <c r="F2075" s="14"/>
      <c r="G2075" s="18"/>
      <c r="H2075" s="14"/>
      <c r="I2075" s="13"/>
    </row>
    <row r="2076" s="5" customFormat="true" ht="15" hidden="false" customHeight="false" outlineLevel="0" collapsed="false">
      <c r="A2076" s="19"/>
      <c r="B2076" s="13"/>
      <c r="C2076" s="13"/>
      <c r="D2076" s="16"/>
      <c r="E2076" s="17"/>
      <c r="F2076" s="14"/>
      <c r="G2076" s="18"/>
      <c r="H2076" s="14"/>
      <c r="I2076" s="13"/>
    </row>
    <row r="2077" s="5" customFormat="true" ht="15" hidden="false" customHeight="false" outlineLevel="0" collapsed="false">
      <c r="A2077" s="19"/>
      <c r="B2077" s="13"/>
      <c r="C2077" s="13"/>
      <c r="D2077" s="16"/>
      <c r="E2077" s="17"/>
      <c r="F2077" s="14"/>
      <c r="G2077" s="18"/>
      <c r="H2077" s="14"/>
      <c r="I2077" s="13"/>
    </row>
    <row r="2078" s="5" customFormat="true" ht="15" hidden="false" customHeight="false" outlineLevel="0" collapsed="false">
      <c r="A2078" s="19"/>
      <c r="B2078" s="13"/>
      <c r="C2078" s="13"/>
      <c r="D2078" s="16"/>
      <c r="E2078" s="17"/>
      <c r="F2078" s="14"/>
      <c r="G2078" s="18"/>
      <c r="H2078" s="14"/>
      <c r="I2078" s="13"/>
    </row>
    <row r="2079" s="5" customFormat="true" ht="15" hidden="false" customHeight="false" outlineLevel="0" collapsed="false">
      <c r="A2079" s="19"/>
      <c r="B2079" s="13"/>
      <c r="C2079" s="13"/>
      <c r="D2079" s="16"/>
      <c r="E2079" s="17"/>
      <c r="F2079" s="14"/>
      <c r="G2079" s="18"/>
      <c r="H2079" s="14"/>
      <c r="I2079" s="13"/>
    </row>
    <row r="2080" s="5" customFormat="true" ht="15" hidden="false" customHeight="false" outlineLevel="0" collapsed="false">
      <c r="A2080" s="19"/>
      <c r="B2080" s="13"/>
      <c r="C2080" s="13"/>
      <c r="D2080" s="16"/>
      <c r="E2080" s="17"/>
      <c r="F2080" s="14"/>
      <c r="G2080" s="18"/>
      <c r="H2080" s="14"/>
      <c r="I2080" s="13"/>
    </row>
    <row r="2081" s="5" customFormat="true" ht="15" hidden="false" customHeight="false" outlineLevel="0" collapsed="false">
      <c r="A2081" s="19"/>
      <c r="B2081" s="13"/>
      <c r="C2081" s="13"/>
      <c r="D2081" s="16"/>
      <c r="E2081" s="17"/>
      <c r="F2081" s="14"/>
      <c r="G2081" s="18"/>
      <c r="H2081" s="14"/>
      <c r="I2081" s="13"/>
    </row>
    <row r="2082" s="5" customFormat="true" ht="15" hidden="false" customHeight="false" outlineLevel="0" collapsed="false">
      <c r="A2082" s="19"/>
      <c r="B2082" s="13"/>
      <c r="C2082" s="13"/>
      <c r="D2082" s="16"/>
      <c r="E2082" s="17"/>
      <c r="F2082" s="14"/>
      <c r="G2082" s="18"/>
      <c r="H2082" s="14"/>
      <c r="I2082" s="13"/>
    </row>
    <row r="2083" s="5" customFormat="true" ht="15" hidden="false" customHeight="false" outlineLevel="0" collapsed="false">
      <c r="A2083" s="19"/>
      <c r="B2083" s="13"/>
      <c r="C2083" s="13"/>
      <c r="D2083" s="16"/>
      <c r="E2083" s="17"/>
      <c r="F2083" s="14"/>
      <c r="G2083" s="18"/>
      <c r="H2083" s="14"/>
      <c r="I2083" s="13"/>
    </row>
    <row r="2084" s="5" customFormat="true" ht="15" hidden="false" customHeight="false" outlineLevel="0" collapsed="false">
      <c r="A2084" s="19"/>
      <c r="B2084" s="13"/>
      <c r="C2084" s="13"/>
      <c r="D2084" s="16"/>
      <c r="E2084" s="17"/>
      <c r="F2084" s="14"/>
      <c r="G2084" s="18"/>
      <c r="H2084" s="14"/>
      <c r="I2084" s="13"/>
    </row>
    <row r="2085" s="5" customFormat="true" ht="15" hidden="false" customHeight="false" outlineLevel="0" collapsed="false">
      <c r="A2085" s="19"/>
      <c r="B2085" s="13"/>
      <c r="C2085" s="13"/>
      <c r="D2085" s="16"/>
      <c r="E2085" s="17"/>
      <c r="F2085" s="14"/>
      <c r="G2085" s="18"/>
      <c r="H2085" s="14"/>
      <c r="I2085" s="13"/>
    </row>
    <row r="2086" s="5" customFormat="true" ht="15" hidden="false" customHeight="false" outlineLevel="0" collapsed="false">
      <c r="A2086" s="19"/>
      <c r="B2086" s="13"/>
      <c r="C2086" s="13"/>
      <c r="D2086" s="16"/>
      <c r="E2086" s="17"/>
      <c r="F2086" s="14"/>
      <c r="G2086" s="18"/>
      <c r="H2086" s="14"/>
      <c r="I2086" s="13"/>
    </row>
    <row r="2087" s="5" customFormat="true" ht="15" hidden="false" customHeight="false" outlineLevel="0" collapsed="false">
      <c r="A2087" s="19"/>
      <c r="B2087" s="13"/>
      <c r="C2087" s="13"/>
      <c r="D2087" s="16"/>
      <c r="E2087" s="17"/>
      <c r="F2087" s="14"/>
      <c r="G2087" s="18"/>
      <c r="H2087" s="14"/>
      <c r="I2087" s="13"/>
    </row>
    <row r="2088" s="5" customFormat="true" ht="15" hidden="false" customHeight="false" outlineLevel="0" collapsed="false">
      <c r="A2088" s="19"/>
      <c r="B2088" s="13"/>
      <c r="C2088" s="13"/>
      <c r="D2088" s="16"/>
      <c r="E2088" s="17"/>
      <c r="F2088" s="14"/>
      <c r="G2088" s="18"/>
      <c r="H2088" s="14"/>
      <c r="I2088" s="13"/>
    </row>
    <row r="2089" s="5" customFormat="true" ht="15" hidden="false" customHeight="false" outlineLevel="0" collapsed="false">
      <c r="A2089" s="19"/>
      <c r="B2089" s="13"/>
      <c r="C2089" s="13"/>
      <c r="D2089" s="16"/>
      <c r="E2089" s="17"/>
      <c r="F2089" s="14"/>
      <c r="G2089" s="18"/>
      <c r="H2089" s="14"/>
      <c r="I2089" s="13"/>
    </row>
    <row r="2090" s="5" customFormat="true" ht="15" hidden="false" customHeight="false" outlineLevel="0" collapsed="false">
      <c r="A2090" s="19"/>
      <c r="B2090" s="13"/>
      <c r="C2090" s="13"/>
      <c r="D2090" s="16"/>
      <c r="E2090" s="17"/>
      <c r="F2090" s="14"/>
      <c r="G2090" s="18"/>
      <c r="H2090" s="14"/>
      <c r="I2090" s="13"/>
    </row>
    <row r="2099" s="5" customFormat="true" ht="15" hidden="false" customHeight="false" outlineLevel="0" collapsed="false">
      <c r="A2099" s="19"/>
      <c r="B2099" s="13"/>
      <c r="C2099" s="13"/>
      <c r="D2099" s="16"/>
      <c r="E2099" s="17"/>
      <c r="F2099" s="14"/>
      <c r="G2099" s="18"/>
      <c r="H2099" s="14"/>
      <c r="I2099" s="13"/>
    </row>
    <row r="2100" s="5" customFormat="true" ht="15" hidden="false" customHeight="false" outlineLevel="0" collapsed="false">
      <c r="A2100" s="19"/>
      <c r="B2100" s="13"/>
      <c r="C2100" s="13"/>
      <c r="D2100" s="16"/>
      <c r="E2100" s="17"/>
      <c r="F2100" s="14"/>
      <c r="G2100" s="18"/>
      <c r="H2100" s="14"/>
      <c r="I2100" s="13"/>
    </row>
    <row r="2101" s="5" customFormat="true" ht="15" hidden="false" customHeight="false" outlineLevel="0" collapsed="false">
      <c r="A2101" s="19"/>
      <c r="B2101" s="13"/>
      <c r="C2101" s="13"/>
      <c r="D2101" s="16"/>
      <c r="E2101" s="17"/>
      <c r="F2101" s="14"/>
      <c r="G2101" s="18"/>
      <c r="H2101" s="14"/>
      <c r="I2101" s="13"/>
    </row>
    <row r="2102" s="5" customFormat="true" ht="15" hidden="false" customHeight="false" outlineLevel="0" collapsed="false">
      <c r="A2102" s="19"/>
      <c r="B2102" s="13"/>
      <c r="C2102" s="13"/>
      <c r="D2102" s="16"/>
      <c r="E2102" s="17"/>
      <c r="F2102" s="14"/>
      <c r="G2102" s="18"/>
      <c r="H2102" s="14"/>
      <c r="I2102" s="13"/>
    </row>
    <row r="2103" s="5" customFormat="true" ht="15" hidden="false" customHeight="false" outlineLevel="0" collapsed="false">
      <c r="A2103" s="19"/>
      <c r="B2103" s="13"/>
      <c r="C2103" s="13"/>
      <c r="D2103" s="16"/>
      <c r="E2103" s="17"/>
      <c r="F2103" s="14"/>
      <c r="G2103" s="18"/>
      <c r="H2103" s="14"/>
      <c r="I2103" s="13"/>
    </row>
    <row r="2104" s="5" customFormat="true" ht="15" hidden="false" customHeight="false" outlineLevel="0" collapsed="false">
      <c r="A2104" s="19"/>
      <c r="B2104" s="13"/>
      <c r="C2104" s="13"/>
      <c r="D2104" s="16"/>
      <c r="E2104" s="17"/>
      <c r="F2104" s="14"/>
      <c r="G2104" s="18"/>
      <c r="H2104" s="14"/>
      <c r="I2104" s="13"/>
    </row>
    <row r="2105" s="5" customFormat="true" ht="15" hidden="false" customHeight="false" outlineLevel="0" collapsed="false">
      <c r="A2105" s="19"/>
      <c r="B2105" s="13"/>
      <c r="C2105" s="13"/>
      <c r="D2105" s="16"/>
      <c r="E2105" s="17"/>
      <c r="F2105" s="14"/>
      <c r="G2105" s="18"/>
      <c r="H2105" s="14"/>
      <c r="I2105" s="13"/>
    </row>
    <row r="2106" s="5" customFormat="true" ht="15" hidden="false" customHeight="false" outlineLevel="0" collapsed="false">
      <c r="A2106" s="19"/>
      <c r="B2106" s="13"/>
      <c r="C2106" s="13"/>
      <c r="D2106" s="16"/>
      <c r="E2106" s="17"/>
      <c r="F2106" s="14"/>
      <c r="G2106" s="18"/>
      <c r="H2106" s="14"/>
      <c r="I2106" s="13"/>
    </row>
    <row r="2107" s="5" customFormat="true" ht="15" hidden="false" customHeight="false" outlineLevel="0" collapsed="false">
      <c r="A2107" s="19"/>
      <c r="B2107" s="13"/>
      <c r="C2107" s="13"/>
      <c r="D2107" s="16"/>
      <c r="E2107" s="17"/>
      <c r="F2107" s="14"/>
      <c r="G2107" s="18"/>
      <c r="H2107" s="14"/>
      <c r="I2107" s="13"/>
    </row>
    <row r="2108" s="5" customFormat="true" ht="15" hidden="false" customHeight="false" outlineLevel="0" collapsed="false">
      <c r="A2108" s="19"/>
      <c r="B2108" s="13"/>
      <c r="C2108" s="13"/>
      <c r="D2108" s="16"/>
      <c r="E2108" s="17"/>
      <c r="F2108" s="14"/>
      <c r="G2108" s="18"/>
      <c r="H2108" s="14"/>
      <c r="I2108" s="13"/>
    </row>
    <row r="2109" s="5" customFormat="true" ht="15" hidden="false" customHeight="false" outlineLevel="0" collapsed="false">
      <c r="A2109" s="19"/>
      <c r="B2109" s="13"/>
      <c r="C2109" s="13"/>
      <c r="D2109" s="16"/>
      <c r="E2109" s="17"/>
      <c r="F2109" s="14"/>
      <c r="G2109" s="18"/>
      <c r="H2109" s="14"/>
      <c r="I2109" s="13"/>
    </row>
    <row r="2110" s="5" customFormat="true" ht="15" hidden="false" customHeight="false" outlineLevel="0" collapsed="false">
      <c r="A2110" s="19"/>
      <c r="B2110" s="13"/>
      <c r="C2110" s="13"/>
      <c r="D2110" s="16"/>
      <c r="E2110" s="17"/>
      <c r="F2110" s="14"/>
      <c r="G2110" s="18"/>
      <c r="H2110" s="14"/>
      <c r="I2110" s="13"/>
    </row>
    <row r="2111" s="5" customFormat="true" ht="15" hidden="false" customHeight="false" outlineLevel="0" collapsed="false">
      <c r="A2111" s="19"/>
      <c r="B2111" s="13"/>
      <c r="C2111" s="13"/>
      <c r="D2111" s="16"/>
      <c r="E2111" s="17"/>
      <c r="F2111" s="14"/>
      <c r="G2111" s="18"/>
      <c r="H2111" s="14"/>
      <c r="I2111" s="13"/>
    </row>
    <row r="2112" s="5" customFormat="true" ht="15" hidden="false" customHeight="false" outlineLevel="0" collapsed="false">
      <c r="A2112" s="19"/>
      <c r="B2112" s="13"/>
      <c r="C2112" s="13"/>
      <c r="D2112" s="16"/>
      <c r="E2112" s="17"/>
      <c r="F2112" s="14"/>
      <c r="G2112" s="18"/>
      <c r="H2112" s="14"/>
      <c r="I2112" s="13"/>
    </row>
    <row r="2113" s="5" customFormat="true" ht="15" hidden="false" customHeight="false" outlineLevel="0" collapsed="false">
      <c r="A2113" s="19"/>
      <c r="B2113" s="13"/>
      <c r="C2113" s="13"/>
      <c r="D2113" s="16"/>
      <c r="E2113" s="17"/>
      <c r="F2113" s="14"/>
      <c r="G2113" s="18"/>
      <c r="H2113" s="14"/>
      <c r="I2113" s="13"/>
    </row>
    <row r="2114" s="5" customFormat="true" ht="15" hidden="false" customHeight="false" outlineLevel="0" collapsed="false">
      <c r="A2114" s="19"/>
      <c r="B2114" s="13"/>
      <c r="C2114" s="13"/>
      <c r="D2114" s="16"/>
      <c r="E2114" s="17"/>
      <c r="F2114" s="14"/>
      <c r="G2114" s="18"/>
      <c r="H2114" s="14"/>
      <c r="I2114" s="13"/>
    </row>
    <row r="2115" s="5" customFormat="true" ht="15" hidden="false" customHeight="false" outlineLevel="0" collapsed="false">
      <c r="A2115" s="19"/>
      <c r="B2115" s="13"/>
      <c r="C2115" s="13"/>
      <c r="D2115" s="16"/>
      <c r="E2115" s="17"/>
      <c r="F2115" s="14"/>
      <c r="G2115" s="18"/>
      <c r="H2115" s="14"/>
      <c r="I2115" s="13"/>
    </row>
    <row r="2116" s="5" customFormat="true" ht="15" hidden="false" customHeight="false" outlineLevel="0" collapsed="false">
      <c r="A2116" s="19"/>
      <c r="B2116" s="13"/>
      <c r="C2116" s="13"/>
      <c r="D2116" s="16"/>
      <c r="E2116" s="17"/>
      <c r="F2116" s="14"/>
      <c r="G2116" s="18"/>
      <c r="H2116" s="14"/>
      <c r="I2116" s="13"/>
    </row>
    <row r="2117" s="5" customFormat="true" ht="15" hidden="false" customHeight="false" outlineLevel="0" collapsed="false">
      <c r="A2117" s="19"/>
      <c r="B2117" s="13"/>
      <c r="C2117" s="13"/>
      <c r="D2117" s="16"/>
      <c r="E2117" s="17"/>
      <c r="F2117" s="14"/>
      <c r="G2117" s="18"/>
      <c r="H2117" s="14"/>
      <c r="I2117" s="13"/>
    </row>
    <row r="2118" s="5" customFormat="true" ht="15" hidden="false" customHeight="false" outlineLevel="0" collapsed="false">
      <c r="A2118" s="19"/>
      <c r="B2118" s="13"/>
      <c r="C2118" s="13"/>
      <c r="D2118" s="16"/>
      <c r="E2118" s="17"/>
      <c r="F2118" s="14"/>
      <c r="G2118" s="18"/>
      <c r="H2118" s="14"/>
      <c r="I2118" s="13"/>
    </row>
    <row r="2119" s="5" customFormat="true" ht="15" hidden="false" customHeight="false" outlineLevel="0" collapsed="false">
      <c r="A2119" s="19"/>
      <c r="B2119" s="13"/>
      <c r="C2119" s="13"/>
      <c r="D2119" s="16"/>
      <c r="E2119" s="17"/>
      <c r="F2119" s="14"/>
      <c r="G2119" s="18"/>
      <c r="H2119" s="14"/>
      <c r="I2119" s="13"/>
    </row>
    <row r="2120" s="5" customFormat="true" ht="15" hidden="false" customHeight="false" outlineLevel="0" collapsed="false">
      <c r="A2120" s="19"/>
      <c r="B2120" s="13"/>
      <c r="C2120" s="13"/>
      <c r="D2120" s="16"/>
      <c r="E2120" s="17"/>
      <c r="F2120" s="14"/>
      <c r="G2120" s="18"/>
      <c r="H2120" s="14"/>
      <c r="I2120" s="13"/>
    </row>
    <row r="2121" s="5" customFormat="true" ht="15" hidden="false" customHeight="false" outlineLevel="0" collapsed="false">
      <c r="A2121" s="19"/>
      <c r="B2121" s="13"/>
      <c r="C2121" s="13"/>
      <c r="D2121" s="16"/>
      <c r="E2121" s="17"/>
      <c r="F2121" s="14"/>
      <c r="G2121" s="18"/>
      <c r="H2121" s="14"/>
      <c r="I2121" s="13"/>
    </row>
    <row r="2122" s="5" customFormat="true" ht="15" hidden="false" customHeight="false" outlineLevel="0" collapsed="false">
      <c r="A2122" s="19"/>
      <c r="B2122" s="13"/>
      <c r="C2122" s="13"/>
      <c r="D2122" s="16"/>
      <c r="E2122" s="17"/>
      <c r="F2122" s="14"/>
      <c r="G2122" s="18"/>
      <c r="H2122" s="14"/>
      <c r="I2122" s="13"/>
    </row>
    <row r="2123" s="5" customFormat="true" ht="15" hidden="false" customHeight="false" outlineLevel="0" collapsed="false">
      <c r="A2123" s="19"/>
      <c r="B2123" s="13"/>
      <c r="C2123" s="13"/>
      <c r="D2123" s="16"/>
      <c r="E2123" s="17"/>
      <c r="F2123" s="14"/>
      <c r="G2123" s="18"/>
      <c r="H2123" s="14"/>
      <c r="I2123" s="13"/>
    </row>
    <row r="2124" s="5" customFormat="true" ht="15" hidden="false" customHeight="false" outlineLevel="0" collapsed="false">
      <c r="A2124" s="19"/>
      <c r="B2124" s="13"/>
      <c r="C2124" s="13"/>
      <c r="D2124" s="16"/>
      <c r="E2124" s="17"/>
      <c r="F2124" s="14"/>
      <c r="G2124" s="18"/>
      <c r="H2124" s="14"/>
      <c r="I2124" s="13"/>
    </row>
    <row r="2125" s="5" customFormat="true" ht="15" hidden="false" customHeight="false" outlineLevel="0" collapsed="false">
      <c r="A2125" s="19"/>
      <c r="B2125" s="13"/>
      <c r="C2125" s="13"/>
      <c r="D2125" s="16"/>
      <c r="E2125" s="17"/>
      <c r="F2125" s="14"/>
      <c r="G2125" s="18"/>
      <c r="H2125" s="14"/>
      <c r="I2125" s="13"/>
    </row>
    <row r="2126" s="5" customFormat="true" ht="15" hidden="false" customHeight="false" outlineLevel="0" collapsed="false">
      <c r="A2126" s="19"/>
      <c r="B2126" s="13"/>
      <c r="C2126" s="13"/>
      <c r="D2126" s="16"/>
      <c r="E2126" s="17"/>
      <c r="F2126" s="14"/>
      <c r="G2126" s="18"/>
      <c r="H2126" s="14"/>
      <c r="I2126" s="13"/>
    </row>
    <row r="2127" s="5" customFormat="true" ht="15" hidden="false" customHeight="false" outlineLevel="0" collapsed="false">
      <c r="A2127" s="19"/>
      <c r="B2127" s="13"/>
      <c r="C2127" s="13"/>
      <c r="D2127" s="16"/>
      <c r="E2127" s="17"/>
      <c r="F2127" s="14"/>
      <c r="G2127" s="18"/>
      <c r="H2127" s="14"/>
      <c r="I2127" s="13"/>
    </row>
    <row r="2128" s="5" customFormat="true" ht="15" hidden="false" customHeight="false" outlineLevel="0" collapsed="false">
      <c r="A2128" s="19"/>
      <c r="B2128" s="13"/>
      <c r="C2128" s="13"/>
      <c r="D2128" s="16"/>
      <c r="E2128" s="17"/>
      <c r="F2128" s="14"/>
      <c r="G2128" s="18"/>
      <c r="H2128" s="14"/>
      <c r="I2128" s="13"/>
    </row>
    <row r="2129" s="5" customFormat="true" ht="15" hidden="false" customHeight="false" outlineLevel="0" collapsed="false">
      <c r="A2129" s="19"/>
      <c r="B2129" s="13"/>
      <c r="C2129" s="13"/>
      <c r="D2129" s="16"/>
      <c r="E2129" s="17"/>
      <c r="F2129" s="14"/>
      <c r="G2129" s="18"/>
      <c r="H2129" s="14"/>
      <c r="I2129" s="13"/>
    </row>
    <row r="2130" s="5" customFormat="true" ht="15" hidden="false" customHeight="false" outlineLevel="0" collapsed="false">
      <c r="A2130" s="19"/>
      <c r="B2130" s="13"/>
      <c r="C2130" s="13"/>
      <c r="D2130" s="16"/>
      <c r="E2130" s="17"/>
      <c r="F2130" s="14"/>
      <c r="G2130" s="18"/>
      <c r="H2130" s="14"/>
      <c r="I2130" s="13"/>
    </row>
    <row r="2131" s="5" customFormat="true" ht="15" hidden="false" customHeight="false" outlineLevel="0" collapsed="false">
      <c r="A2131" s="19"/>
      <c r="B2131" s="13"/>
      <c r="C2131" s="13"/>
      <c r="D2131" s="16"/>
      <c r="E2131" s="17"/>
      <c r="F2131" s="14"/>
      <c r="G2131" s="18"/>
      <c r="H2131" s="14"/>
      <c r="I2131" s="13"/>
    </row>
    <row r="2132" s="5" customFormat="true" ht="15" hidden="false" customHeight="false" outlineLevel="0" collapsed="false">
      <c r="A2132" s="19"/>
      <c r="B2132" s="13"/>
      <c r="C2132" s="13"/>
      <c r="D2132" s="16"/>
      <c r="E2132" s="17"/>
      <c r="F2132" s="14"/>
      <c r="G2132" s="18"/>
      <c r="H2132" s="14"/>
      <c r="I2132" s="13"/>
    </row>
    <row r="2133" s="5" customFormat="true" ht="15" hidden="false" customHeight="false" outlineLevel="0" collapsed="false">
      <c r="A2133" s="19"/>
      <c r="B2133" s="13"/>
      <c r="C2133" s="13"/>
      <c r="D2133" s="16"/>
      <c r="E2133" s="17"/>
      <c r="F2133" s="14"/>
      <c r="G2133" s="18"/>
      <c r="H2133" s="14"/>
      <c r="I2133" s="13"/>
    </row>
    <row r="2134" s="5" customFormat="true" ht="15" hidden="false" customHeight="false" outlineLevel="0" collapsed="false">
      <c r="A2134" s="19"/>
      <c r="B2134" s="13"/>
      <c r="C2134" s="13"/>
      <c r="D2134" s="16"/>
      <c r="E2134" s="17"/>
      <c r="F2134" s="14"/>
      <c r="G2134" s="18"/>
      <c r="H2134" s="14"/>
      <c r="I2134" s="13"/>
    </row>
    <row r="2135" s="5" customFormat="true" ht="15" hidden="false" customHeight="false" outlineLevel="0" collapsed="false">
      <c r="A2135" s="19"/>
      <c r="B2135" s="13"/>
      <c r="C2135" s="13"/>
      <c r="D2135" s="16"/>
      <c r="E2135" s="17"/>
      <c r="F2135" s="14"/>
      <c r="G2135" s="18"/>
      <c r="H2135" s="14"/>
      <c r="I2135" s="13"/>
    </row>
    <row r="2136" s="5" customFormat="true" ht="15" hidden="false" customHeight="false" outlineLevel="0" collapsed="false">
      <c r="A2136" s="19"/>
      <c r="B2136" s="13"/>
      <c r="C2136" s="13"/>
      <c r="D2136" s="16"/>
      <c r="E2136" s="17"/>
      <c r="F2136" s="14"/>
      <c r="G2136" s="18"/>
      <c r="H2136" s="14"/>
      <c r="I2136" s="13"/>
    </row>
    <row r="2137" s="5" customFormat="true" ht="15" hidden="false" customHeight="false" outlineLevel="0" collapsed="false">
      <c r="A2137" s="19"/>
      <c r="B2137" s="13"/>
      <c r="C2137" s="13"/>
      <c r="D2137" s="16"/>
      <c r="E2137" s="17"/>
      <c r="F2137" s="14"/>
      <c r="G2137" s="18"/>
      <c r="H2137" s="14"/>
      <c r="I2137" s="13"/>
    </row>
    <row r="2138" s="5" customFormat="true" ht="15" hidden="false" customHeight="false" outlineLevel="0" collapsed="false">
      <c r="A2138" s="19"/>
      <c r="B2138" s="13"/>
      <c r="C2138" s="13"/>
      <c r="D2138" s="16"/>
      <c r="E2138" s="17"/>
      <c r="F2138" s="14"/>
      <c r="G2138" s="18"/>
      <c r="H2138" s="14"/>
      <c r="I2138" s="13"/>
    </row>
    <row r="2139" s="5" customFormat="true" ht="15" hidden="false" customHeight="false" outlineLevel="0" collapsed="false">
      <c r="A2139" s="19"/>
      <c r="B2139" s="13"/>
      <c r="C2139" s="13"/>
      <c r="D2139" s="16"/>
      <c r="E2139" s="17"/>
      <c r="F2139" s="14"/>
      <c r="G2139" s="18"/>
      <c r="H2139" s="14"/>
      <c r="I2139" s="13"/>
    </row>
    <row r="2140" s="5" customFormat="true" ht="15" hidden="false" customHeight="false" outlineLevel="0" collapsed="false">
      <c r="A2140" s="19"/>
      <c r="B2140" s="13"/>
      <c r="C2140" s="13"/>
      <c r="D2140" s="16"/>
      <c r="E2140" s="17"/>
      <c r="F2140" s="14"/>
      <c r="G2140" s="18"/>
      <c r="H2140" s="14"/>
      <c r="I2140" s="13"/>
    </row>
    <row r="2141" s="5" customFormat="true" ht="15" hidden="false" customHeight="false" outlineLevel="0" collapsed="false">
      <c r="A2141" s="19"/>
      <c r="B2141" s="13"/>
      <c r="C2141" s="13"/>
      <c r="D2141" s="16"/>
      <c r="E2141" s="17"/>
      <c r="F2141" s="14"/>
      <c r="G2141" s="18"/>
      <c r="H2141" s="14"/>
      <c r="I2141" s="13"/>
    </row>
    <row r="2142" s="5" customFormat="true" ht="15" hidden="false" customHeight="false" outlineLevel="0" collapsed="false">
      <c r="A2142" s="19"/>
      <c r="B2142" s="13"/>
      <c r="C2142" s="13"/>
      <c r="D2142" s="16"/>
      <c r="E2142" s="17"/>
      <c r="F2142" s="14"/>
      <c r="G2142" s="18"/>
      <c r="H2142" s="14"/>
      <c r="I2142" s="13"/>
    </row>
    <row r="2143" s="5" customFormat="true" ht="15" hidden="false" customHeight="false" outlineLevel="0" collapsed="false">
      <c r="A2143" s="19"/>
      <c r="B2143" s="13"/>
      <c r="C2143" s="13"/>
      <c r="D2143" s="16"/>
      <c r="E2143" s="17"/>
      <c r="F2143" s="14"/>
      <c r="G2143" s="18"/>
      <c r="H2143" s="14"/>
      <c r="I2143" s="13"/>
    </row>
    <row r="2144" s="5" customFormat="true" ht="15" hidden="false" customHeight="false" outlineLevel="0" collapsed="false">
      <c r="A2144" s="19"/>
      <c r="B2144" s="13"/>
      <c r="C2144" s="13"/>
      <c r="D2144" s="16"/>
      <c r="E2144" s="17"/>
      <c r="F2144" s="14"/>
      <c r="G2144" s="18"/>
      <c r="H2144" s="14"/>
      <c r="I2144" s="13"/>
    </row>
    <row r="2145" s="5" customFormat="true" ht="15" hidden="false" customHeight="false" outlineLevel="0" collapsed="false">
      <c r="A2145" s="19"/>
      <c r="B2145" s="13"/>
      <c r="C2145" s="13"/>
      <c r="D2145" s="16"/>
      <c r="E2145" s="17"/>
      <c r="F2145" s="14"/>
      <c r="G2145" s="18"/>
      <c r="H2145" s="14"/>
      <c r="I2145" s="13"/>
    </row>
    <row r="2146" s="5" customFormat="true" ht="15" hidden="false" customHeight="false" outlineLevel="0" collapsed="false">
      <c r="A2146" s="19"/>
      <c r="B2146" s="13"/>
      <c r="C2146" s="13"/>
      <c r="D2146" s="16"/>
      <c r="E2146" s="17"/>
      <c r="F2146" s="14"/>
      <c r="G2146" s="18"/>
      <c r="H2146" s="14"/>
      <c r="I2146" s="13"/>
    </row>
    <row r="2147" s="5" customFormat="true" ht="15" hidden="false" customHeight="false" outlineLevel="0" collapsed="false">
      <c r="A2147" s="19"/>
      <c r="B2147" s="13"/>
      <c r="C2147" s="13"/>
      <c r="D2147" s="16"/>
      <c r="E2147" s="17"/>
      <c r="F2147" s="14"/>
      <c r="G2147" s="18"/>
      <c r="H2147" s="14"/>
      <c r="I2147" s="13"/>
    </row>
    <row r="2148" s="5" customFormat="true" ht="15" hidden="false" customHeight="false" outlineLevel="0" collapsed="false">
      <c r="A2148" s="19"/>
      <c r="B2148" s="13"/>
      <c r="C2148" s="13"/>
      <c r="D2148" s="16"/>
      <c r="E2148" s="17"/>
      <c r="F2148" s="14"/>
      <c r="G2148" s="18"/>
      <c r="H2148" s="14"/>
      <c r="I2148" s="13"/>
    </row>
    <row r="2149" s="5" customFormat="true" ht="15" hidden="false" customHeight="false" outlineLevel="0" collapsed="false">
      <c r="A2149" s="19"/>
      <c r="B2149" s="13"/>
      <c r="C2149" s="13"/>
      <c r="D2149" s="16"/>
      <c r="E2149" s="17"/>
      <c r="F2149" s="14"/>
      <c r="G2149" s="18"/>
      <c r="H2149" s="14"/>
      <c r="I2149" s="13"/>
    </row>
    <row r="2150" s="5" customFormat="true" ht="15" hidden="false" customHeight="false" outlineLevel="0" collapsed="false">
      <c r="A2150" s="19"/>
      <c r="B2150" s="13"/>
      <c r="C2150" s="13"/>
      <c r="D2150" s="16"/>
      <c r="E2150" s="17"/>
      <c r="F2150" s="14"/>
      <c r="G2150" s="18"/>
      <c r="H2150" s="14"/>
      <c r="I2150" s="13"/>
    </row>
    <row r="2151" s="5" customFormat="true" ht="15" hidden="false" customHeight="false" outlineLevel="0" collapsed="false">
      <c r="A2151" s="19"/>
      <c r="B2151" s="13"/>
      <c r="C2151" s="13"/>
      <c r="D2151" s="16"/>
      <c r="E2151" s="17"/>
      <c r="F2151" s="14"/>
      <c r="G2151" s="18"/>
      <c r="H2151" s="14"/>
      <c r="I2151" s="13"/>
    </row>
    <row r="2152" s="5" customFormat="true" ht="15" hidden="false" customHeight="false" outlineLevel="0" collapsed="false">
      <c r="A2152" s="19"/>
      <c r="B2152" s="13"/>
      <c r="C2152" s="13"/>
      <c r="D2152" s="16"/>
      <c r="E2152" s="17"/>
      <c r="F2152" s="14"/>
      <c r="G2152" s="18"/>
      <c r="H2152" s="14"/>
      <c r="I2152" s="13"/>
    </row>
    <row r="2153" s="5" customFormat="true" ht="15" hidden="false" customHeight="false" outlineLevel="0" collapsed="false">
      <c r="A2153" s="19"/>
      <c r="B2153" s="13"/>
      <c r="C2153" s="13"/>
      <c r="D2153" s="16"/>
      <c r="E2153" s="17"/>
      <c r="F2153" s="14"/>
      <c r="G2153" s="18"/>
      <c r="H2153" s="14"/>
      <c r="I2153" s="13"/>
    </row>
    <row r="2154" s="5" customFormat="true" ht="15" hidden="false" customHeight="false" outlineLevel="0" collapsed="false">
      <c r="A2154" s="19"/>
      <c r="B2154" s="13"/>
      <c r="C2154" s="13"/>
      <c r="D2154" s="16"/>
      <c r="E2154" s="17"/>
      <c r="F2154" s="14"/>
      <c r="G2154" s="18"/>
      <c r="H2154" s="14"/>
      <c r="I2154" s="13"/>
    </row>
    <row r="2155" s="5" customFormat="true" ht="15" hidden="false" customHeight="false" outlineLevel="0" collapsed="false">
      <c r="A2155" s="19"/>
      <c r="B2155" s="13"/>
      <c r="C2155" s="13"/>
      <c r="D2155" s="16"/>
      <c r="E2155" s="17"/>
      <c r="F2155" s="14"/>
      <c r="G2155" s="18"/>
      <c r="H2155" s="14"/>
      <c r="I2155" s="13"/>
    </row>
    <row r="2156" s="5" customFormat="true" ht="15" hidden="false" customHeight="false" outlineLevel="0" collapsed="false">
      <c r="A2156" s="19"/>
      <c r="B2156" s="13"/>
      <c r="C2156" s="13"/>
      <c r="D2156" s="16"/>
      <c r="E2156" s="17"/>
      <c r="F2156" s="14"/>
      <c r="G2156" s="18"/>
      <c r="H2156" s="14"/>
      <c r="I2156" s="13"/>
    </row>
    <row r="2157" s="5" customFormat="true" ht="15" hidden="false" customHeight="false" outlineLevel="0" collapsed="false">
      <c r="A2157" s="19"/>
      <c r="B2157" s="13"/>
      <c r="C2157" s="13"/>
      <c r="D2157" s="16"/>
      <c r="E2157" s="17"/>
      <c r="F2157" s="14"/>
      <c r="G2157" s="18"/>
      <c r="H2157" s="14"/>
      <c r="I2157" s="13"/>
    </row>
    <row r="2158" s="5" customFormat="true" ht="15" hidden="false" customHeight="false" outlineLevel="0" collapsed="false">
      <c r="A2158" s="19"/>
      <c r="B2158" s="13"/>
      <c r="C2158" s="13"/>
      <c r="D2158" s="16"/>
      <c r="E2158" s="17"/>
      <c r="F2158" s="14"/>
      <c r="G2158" s="18"/>
      <c r="H2158" s="14"/>
      <c r="I2158" s="13"/>
    </row>
    <row r="2159" s="5" customFormat="true" ht="15" hidden="false" customHeight="false" outlineLevel="0" collapsed="false">
      <c r="A2159" s="19"/>
      <c r="B2159" s="13"/>
      <c r="C2159" s="13"/>
      <c r="D2159" s="16"/>
      <c r="E2159" s="17"/>
      <c r="F2159" s="14"/>
      <c r="G2159" s="18"/>
      <c r="H2159" s="14"/>
      <c r="I2159" s="13"/>
    </row>
    <row r="2160" s="5" customFormat="true" ht="15" hidden="false" customHeight="false" outlineLevel="0" collapsed="false">
      <c r="A2160" s="19"/>
      <c r="B2160" s="13"/>
      <c r="C2160" s="13"/>
      <c r="D2160" s="16"/>
      <c r="E2160" s="17"/>
      <c r="F2160" s="14"/>
      <c r="G2160" s="18"/>
      <c r="H2160" s="14"/>
      <c r="I2160" s="13"/>
    </row>
    <row r="2161" s="5" customFormat="true" ht="15" hidden="false" customHeight="false" outlineLevel="0" collapsed="false">
      <c r="A2161" s="19"/>
      <c r="B2161" s="13"/>
      <c r="C2161" s="13"/>
      <c r="D2161" s="16"/>
      <c r="E2161" s="17"/>
      <c r="F2161" s="14"/>
      <c r="G2161" s="18"/>
      <c r="H2161" s="14"/>
      <c r="I2161" s="13"/>
    </row>
    <row r="2162" s="5" customFormat="true" ht="15" hidden="false" customHeight="false" outlineLevel="0" collapsed="false">
      <c r="A2162" s="19"/>
      <c r="B2162" s="13"/>
      <c r="C2162" s="13"/>
      <c r="D2162" s="16"/>
      <c r="E2162" s="17"/>
      <c r="F2162" s="14"/>
      <c r="G2162" s="18"/>
      <c r="H2162" s="14"/>
      <c r="I2162" s="13"/>
    </row>
    <row r="2163" s="5" customFormat="true" ht="15" hidden="false" customHeight="false" outlineLevel="0" collapsed="false">
      <c r="A2163" s="19"/>
      <c r="B2163" s="13"/>
      <c r="C2163" s="13"/>
      <c r="D2163" s="16"/>
      <c r="E2163" s="17"/>
      <c r="F2163" s="14"/>
      <c r="G2163" s="18"/>
      <c r="H2163" s="14"/>
      <c r="I2163" s="13"/>
    </row>
    <row r="2164" s="5" customFormat="true" ht="15" hidden="false" customHeight="false" outlineLevel="0" collapsed="false">
      <c r="A2164" s="19"/>
      <c r="B2164" s="13"/>
      <c r="C2164" s="13"/>
      <c r="D2164" s="16"/>
      <c r="E2164" s="17"/>
      <c r="F2164" s="14"/>
      <c r="G2164" s="18"/>
      <c r="H2164" s="14"/>
      <c r="I2164" s="13"/>
    </row>
    <row r="2165" s="5" customFormat="true" ht="15" hidden="false" customHeight="false" outlineLevel="0" collapsed="false">
      <c r="A2165" s="19"/>
      <c r="B2165" s="13"/>
      <c r="C2165" s="13"/>
      <c r="D2165" s="16"/>
      <c r="E2165" s="17"/>
      <c r="F2165" s="14"/>
      <c r="G2165" s="18"/>
      <c r="H2165" s="14"/>
      <c r="I2165" s="13"/>
    </row>
    <row r="2166" s="5" customFormat="true" ht="15" hidden="false" customHeight="false" outlineLevel="0" collapsed="false">
      <c r="A2166" s="19" t="n">
        <v>2</v>
      </c>
      <c r="B2166" s="13" t="s">
        <v>73</v>
      </c>
      <c r="C2166" s="13"/>
      <c r="D2166" s="13"/>
      <c r="E2166" s="13"/>
      <c r="F2166" s="13"/>
      <c r="G2166" s="14"/>
      <c r="H2166" s="14"/>
      <c r="I2166" s="13"/>
    </row>
    <row r="2167" s="5" customFormat="true" ht="15" hidden="false" customHeight="false" outlineLevel="0" collapsed="false">
      <c r="A2167" s="19"/>
      <c r="B2167" s="13" t="s">
        <v>81</v>
      </c>
      <c r="C2167" s="13" t="s">
        <v>740</v>
      </c>
      <c r="D2167" s="17" t="n">
        <v>64</v>
      </c>
      <c r="E2167" s="13"/>
      <c r="F2167" s="13"/>
      <c r="G2167" s="14"/>
      <c r="H2167" s="14"/>
      <c r="I2167" s="13"/>
    </row>
    <row r="2168" s="5" customFormat="true" ht="15" hidden="false" customHeight="false" outlineLevel="0" collapsed="false">
      <c r="A2168" s="19"/>
      <c r="B2168" s="13" t="s">
        <v>112</v>
      </c>
      <c r="C2168" s="13" t="s">
        <v>741</v>
      </c>
      <c r="D2168" s="17" t="n">
        <v>500</v>
      </c>
      <c r="E2168" s="13"/>
      <c r="F2168" s="13"/>
      <c r="G2168" s="14"/>
      <c r="H2168" s="14"/>
      <c r="I2168" s="13"/>
    </row>
    <row r="2169" s="5" customFormat="true" ht="15" hidden="false" customHeight="false" outlineLevel="0" collapsed="false">
      <c r="A2169" s="19"/>
      <c r="B2169" s="13" t="s">
        <v>742</v>
      </c>
      <c r="C2169" s="13" t="s">
        <v>743</v>
      </c>
      <c r="D2169" s="17" t="n">
        <v>12</v>
      </c>
      <c r="E2169" s="13"/>
      <c r="F2169" s="13"/>
      <c r="G2169" s="14"/>
      <c r="H2169" s="14"/>
      <c r="I2169" s="13"/>
    </row>
    <row r="2170" s="5" customFormat="true" ht="15" hidden="false" customHeight="false" outlineLevel="0" collapsed="false">
      <c r="A2170" s="19"/>
      <c r="B2170" s="13" t="s">
        <v>51</v>
      </c>
      <c r="C2170" s="13" t="s">
        <v>744</v>
      </c>
      <c r="D2170" s="17" t="n">
        <v>9</v>
      </c>
      <c r="E2170" s="13"/>
      <c r="F2170" s="13"/>
      <c r="G2170" s="14"/>
      <c r="H2170" s="14"/>
      <c r="I2170" s="13"/>
    </row>
    <row r="2171" s="5" customFormat="true" ht="15" hidden="false" customHeight="false" outlineLevel="0" collapsed="false">
      <c r="A2171" s="19"/>
      <c r="B2171" s="13" t="s">
        <v>745</v>
      </c>
      <c r="C2171" s="13" t="s">
        <v>746</v>
      </c>
      <c r="D2171" s="17" t="n">
        <v>80</v>
      </c>
      <c r="E2171" s="13"/>
      <c r="F2171" s="13"/>
      <c r="G2171" s="14"/>
      <c r="H2171" s="14"/>
      <c r="I2171" s="13"/>
    </row>
    <row r="2172" s="5" customFormat="true" ht="15" hidden="false" customHeight="false" outlineLevel="0" collapsed="false">
      <c r="A2172" s="19"/>
      <c r="B2172" s="13"/>
      <c r="C2172" s="13"/>
      <c r="D2172" s="15" t="n">
        <f aca="false">SUM(D2167:D2171)</f>
        <v>665</v>
      </c>
      <c r="E2172" s="43"/>
      <c r="F2172" s="13"/>
      <c r="G2172" s="14"/>
      <c r="H2172" s="14"/>
      <c r="I2172" s="13"/>
    </row>
    <row r="2173" s="5" customFormat="true" ht="15" hidden="false" customHeight="false" outlineLevel="0" collapsed="false">
      <c r="A2173" s="19"/>
      <c r="B2173" s="13"/>
      <c r="C2173" s="13"/>
      <c r="D2173" s="16" t="s">
        <v>10</v>
      </c>
      <c r="E2173" s="14" t="n">
        <v>1285.63</v>
      </c>
      <c r="F2173" s="14" t="s">
        <v>11</v>
      </c>
      <c r="G2173" s="18" t="n">
        <f aca="false">D2172*E2173/100</f>
        <v>8549.4395</v>
      </c>
      <c r="H2173" s="18" t="n">
        <f aca="false">G2173</f>
        <v>8549.4395</v>
      </c>
      <c r="I2173" s="13"/>
    </row>
    <row r="2174" s="5" customFormat="true" ht="15" hidden="false" customHeight="false" outlineLevel="0" collapsed="false">
      <c r="A2174" s="19" t="n">
        <v>3</v>
      </c>
      <c r="B2174" s="13" t="s">
        <v>582</v>
      </c>
      <c r="C2174" s="13"/>
      <c r="D2174" s="13"/>
      <c r="E2174" s="13"/>
      <c r="F2174" s="13"/>
      <c r="G2174" s="14"/>
      <c r="H2174" s="14"/>
      <c r="I2174" s="13"/>
    </row>
    <row r="2175" s="5" customFormat="true" ht="15" hidden="false" customHeight="false" outlineLevel="0" collapsed="false">
      <c r="A2175" s="19"/>
      <c r="B2175" s="13" t="s">
        <v>295</v>
      </c>
      <c r="C2175" s="13" t="s">
        <v>747</v>
      </c>
      <c r="D2175" s="17" t="n">
        <v>115</v>
      </c>
      <c r="E2175" s="13"/>
      <c r="F2175" s="13"/>
      <c r="G2175" s="14"/>
      <c r="H2175" s="14"/>
      <c r="I2175" s="13"/>
    </row>
    <row r="2176" s="5" customFormat="true" ht="15" hidden="false" customHeight="false" outlineLevel="0" collapsed="false">
      <c r="A2176" s="19"/>
      <c r="B2176" s="13" t="s">
        <v>164</v>
      </c>
      <c r="C2176" s="13" t="s">
        <v>748</v>
      </c>
      <c r="D2176" s="17" t="n">
        <v>49</v>
      </c>
      <c r="E2176" s="13"/>
      <c r="F2176" s="13"/>
      <c r="G2176" s="14"/>
      <c r="H2176" s="14"/>
      <c r="I2176" s="13"/>
    </row>
    <row r="2177" s="5" customFormat="true" ht="15" hidden="false" customHeight="false" outlineLevel="0" collapsed="false">
      <c r="A2177" s="19"/>
      <c r="B2177" s="13" t="s">
        <v>51</v>
      </c>
      <c r="C2177" s="13" t="s">
        <v>749</v>
      </c>
      <c r="D2177" s="17" t="n">
        <v>17</v>
      </c>
      <c r="E2177" s="13"/>
      <c r="F2177" s="13"/>
      <c r="G2177" s="14"/>
      <c r="H2177" s="14"/>
      <c r="I2177" s="13"/>
    </row>
    <row r="2178" s="5" customFormat="true" ht="15" hidden="false" customHeight="false" outlineLevel="0" collapsed="false">
      <c r="A2178" s="19"/>
      <c r="B2178" s="13"/>
      <c r="C2178" s="53"/>
      <c r="D2178" s="15" t="n">
        <f aca="false">SUM(D2175:D2177)</f>
        <v>181</v>
      </c>
      <c r="E2178" s="30"/>
      <c r="F2178" s="13"/>
      <c r="G2178" s="14"/>
      <c r="H2178" s="14"/>
      <c r="I2178" s="13"/>
    </row>
    <row r="2179" s="5" customFormat="true" ht="15" hidden="false" customHeight="false" outlineLevel="0" collapsed="false">
      <c r="A2179" s="19"/>
      <c r="B2179" s="13"/>
      <c r="C2179" s="13"/>
      <c r="D2179" s="16" t="s">
        <v>10</v>
      </c>
      <c r="E2179" s="17" t="n">
        <v>1306.8</v>
      </c>
      <c r="F2179" s="14" t="s">
        <v>11</v>
      </c>
      <c r="G2179" s="18" t="n">
        <f aca="false">D2178*E2179/100</f>
        <v>2365.308</v>
      </c>
      <c r="H2179" s="18" t="n">
        <f aca="false">G2179</f>
        <v>2365.308</v>
      </c>
      <c r="I2179" s="13"/>
    </row>
    <row r="2180" s="5" customFormat="true" ht="15" hidden="false" customHeight="false" outlineLevel="0" collapsed="false">
      <c r="A2180" s="19" t="n">
        <v>4</v>
      </c>
      <c r="B2180" s="13" t="s">
        <v>55</v>
      </c>
      <c r="C2180" s="13"/>
      <c r="D2180" s="13"/>
      <c r="E2180" s="13"/>
      <c r="F2180" s="13"/>
      <c r="G2180" s="14"/>
      <c r="H2180" s="14"/>
      <c r="I2180" s="13"/>
    </row>
    <row r="2181" s="5" customFormat="true" ht="15" hidden="false" customHeight="false" outlineLevel="0" collapsed="false">
      <c r="A2181" s="19"/>
      <c r="B2181" s="13"/>
      <c r="C2181" s="13" t="s">
        <v>750</v>
      </c>
      <c r="D2181" s="51" t="n">
        <v>4</v>
      </c>
      <c r="E2181" s="13"/>
      <c r="F2181" s="13"/>
      <c r="G2181" s="14"/>
      <c r="H2181" s="14"/>
      <c r="I2181" s="13"/>
    </row>
    <row r="2182" s="5" customFormat="true" ht="15" hidden="false" customHeight="false" outlineLevel="0" collapsed="false">
      <c r="A2182" s="19"/>
      <c r="B2182" s="13"/>
      <c r="C2182" s="13"/>
      <c r="D2182" s="52" t="n">
        <f aca="false">SUM(D2181)</f>
        <v>4</v>
      </c>
      <c r="E2182" s="30"/>
      <c r="F2182" s="13"/>
      <c r="G2182" s="14"/>
      <c r="H2182" s="14"/>
      <c r="I2182" s="13"/>
    </row>
    <row r="2183" s="5" customFormat="true" ht="15" hidden="false" customHeight="false" outlineLevel="0" collapsed="false">
      <c r="A2183" s="19"/>
      <c r="B2183" s="13"/>
      <c r="C2183" s="13"/>
      <c r="D2183" s="16" t="s">
        <v>10</v>
      </c>
      <c r="E2183" s="14" t="n">
        <v>142.18</v>
      </c>
      <c r="F2183" s="14" t="s">
        <v>57</v>
      </c>
      <c r="G2183" s="18" t="n">
        <f aca="false">D2182*E2183</f>
        <v>568.72</v>
      </c>
      <c r="H2183" s="18" t="n">
        <f aca="false">G2183</f>
        <v>568.72</v>
      </c>
      <c r="I2183" s="13"/>
    </row>
    <row r="2184" s="5" customFormat="true" ht="15" hidden="false" customHeight="false" outlineLevel="0" collapsed="false">
      <c r="A2184" s="19" t="n">
        <v>5</v>
      </c>
      <c r="B2184" s="13" t="s">
        <v>58</v>
      </c>
      <c r="C2184" s="13"/>
      <c r="D2184" s="13"/>
      <c r="E2184" s="13"/>
      <c r="F2184" s="13"/>
      <c r="G2184" s="14"/>
      <c r="H2184" s="14"/>
      <c r="I2184" s="13"/>
    </row>
    <row r="2185" s="5" customFormat="true" ht="15" hidden="false" customHeight="false" outlineLevel="0" collapsed="false">
      <c r="A2185" s="19"/>
      <c r="B2185" s="13" t="s">
        <v>38</v>
      </c>
      <c r="C2185" s="13" t="s">
        <v>59</v>
      </c>
      <c r="D2185" s="17" t="n">
        <v>6</v>
      </c>
      <c r="E2185" s="13"/>
      <c r="F2185" s="13"/>
      <c r="G2185" s="14"/>
      <c r="H2185" s="14"/>
      <c r="I2185" s="13"/>
    </row>
    <row r="2186" s="5" customFormat="true" ht="15" hidden="false" customHeight="false" outlineLevel="0" collapsed="false">
      <c r="A2186" s="19"/>
      <c r="B2186" s="13"/>
      <c r="C2186" s="13"/>
      <c r="D2186" s="15" t="n">
        <f aca="false">D2185</f>
        <v>6</v>
      </c>
      <c r="E2186" s="30"/>
      <c r="F2186" s="13"/>
      <c r="G2186" s="14"/>
      <c r="H2186" s="14"/>
      <c r="I2186" s="13"/>
    </row>
    <row r="2187" s="5" customFormat="true" ht="15" hidden="false" customHeight="false" outlineLevel="0" collapsed="false">
      <c r="A2187" s="19"/>
      <c r="B2187" s="13"/>
      <c r="C2187" s="13"/>
      <c r="D2187" s="16" t="s">
        <v>10</v>
      </c>
      <c r="E2187" s="14" t="n">
        <v>102.85</v>
      </c>
      <c r="F2187" s="14" t="s">
        <v>57</v>
      </c>
      <c r="G2187" s="18" t="n">
        <f aca="false">D2186*E2187</f>
        <v>617.1</v>
      </c>
      <c r="H2187" s="18" t="n">
        <f aca="false">G2187</f>
        <v>617.1</v>
      </c>
      <c r="I2187" s="13"/>
    </row>
    <row r="2188" s="5" customFormat="true" ht="15" hidden="false" customHeight="false" outlineLevel="0" collapsed="false">
      <c r="A2188" s="19" t="n">
        <v>6</v>
      </c>
      <c r="B2188" s="13" t="s">
        <v>48</v>
      </c>
      <c r="C2188" s="13"/>
      <c r="D2188" s="13"/>
      <c r="E2188" s="13"/>
      <c r="F2188" s="13"/>
      <c r="G2188" s="14"/>
      <c r="H2188" s="14"/>
      <c r="I2188" s="13"/>
    </row>
    <row r="2189" s="5" customFormat="true" ht="15" hidden="false" customHeight="false" outlineLevel="0" collapsed="false">
      <c r="A2189" s="19"/>
      <c r="B2189" s="30" t="s">
        <v>49</v>
      </c>
      <c r="C2189" s="30" t="s">
        <v>751</v>
      </c>
      <c r="D2189" s="35" t="n">
        <v>432</v>
      </c>
      <c r="E2189" s="30"/>
      <c r="F2189" s="30"/>
      <c r="G2189" s="14"/>
      <c r="H2189" s="14"/>
      <c r="I2189" s="13"/>
    </row>
    <row r="2190" s="5" customFormat="true" ht="15" hidden="false" customHeight="false" outlineLevel="0" collapsed="false">
      <c r="A2190" s="19"/>
      <c r="B2190" s="30" t="s">
        <v>53</v>
      </c>
      <c r="C2190" s="30" t="s">
        <v>752</v>
      </c>
      <c r="D2190" s="35" t="n">
        <v>289</v>
      </c>
      <c r="E2190" s="30"/>
      <c r="F2190" s="30"/>
      <c r="G2190" s="14"/>
      <c r="H2190" s="14"/>
      <c r="I2190" s="13"/>
    </row>
    <row r="2191" s="5" customFormat="true" ht="15" hidden="false" customHeight="false" outlineLevel="0" collapsed="false">
      <c r="A2191" s="19"/>
      <c r="B2191" s="30" t="s">
        <v>660</v>
      </c>
      <c r="C2191" s="30" t="s">
        <v>753</v>
      </c>
      <c r="D2191" s="35" t="n">
        <v>173</v>
      </c>
      <c r="E2191" s="30"/>
      <c r="F2191" s="30"/>
      <c r="G2191" s="14"/>
      <c r="H2191" s="14"/>
      <c r="I2191" s="13"/>
    </row>
    <row r="2192" s="5" customFormat="true" ht="15" hidden="false" customHeight="false" outlineLevel="0" collapsed="false">
      <c r="A2192" s="19"/>
      <c r="B2192" s="30"/>
      <c r="C2192" s="30"/>
      <c r="D2192" s="15" t="n">
        <f aca="false">SUM(D2189:D2191)</f>
        <v>894</v>
      </c>
      <c r="E2192" s="30"/>
      <c r="F2192" s="30"/>
      <c r="G2192" s="14"/>
      <c r="H2192" s="14"/>
      <c r="I2192" s="13"/>
    </row>
    <row r="2193" s="5" customFormat="true" ht="15" hidden="false" customHeight="false" outlineLevel="0" collapsed="false">
      <c r="A2193" s="19"/>
      <c r="B2193" s="13"/>
      <c r="C2193" s="13"/>
      <c r="D2193" s="16" t="s">
        <v>10</v>
      </c>
      <c r="E2193" s="17" t="n">
        <v>121</v>
      </c>
      <c r="F2193" s="14" t="s">
        <v>15</v>
      </c>
      <c r="G2193" s="18" t="n">
        <f aca="false">D2192*E2193/100</f>
        <v>1081.74</v>
      </c>
      <c r="H2193" s="18" t="n">
        <f aca="false">G2193</f>
        <v>1081.74</v>
      </c>
      <c r="I2193" s="13"/>
    </row>
    <row r="2194" s="5" customFormat="true" ht="15" hidden="false" customHeight="false" outlineLevel="0" collapsed="false">
      <c r="A2194" s="19" t="n">
        <v>7</v>
      </c>
      <c r="B2194" s="13" t="s">
        <v>144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9"/>
      <c r="B2195" s="13" t="s">
        <v>145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9"/>
      <c r="B2196" s="13" t="s">
        <v>146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9"/>
      <c r="B2197" s="13" t="s">
        <v>151</v>
      </c>
      <c r="C2197" s="13" t="s">
        <v>604</v>
      </c>
      <c r="D2197" s="17" t="n">
        <v>192</v>
      </c>
      <c r="E2197" s="13"/>
      <c r="F2197" s="14"/>
      <c r="G2197" s="14"/>
    </row>
    <row r="2198" s="5" customFormat="true" ht="15" hidden="false" customHeight="false" outlineLevel="0" collapsed="false">
      <c r="A2198" s="19"/>
      <c r="B2198" s="13" t="s">
        <v>407</v>
      </c>
      <c r="C2198" s="13" t="s">
        <v>754</v>
      </c>
      <c r="D2198" s="17" t="n">
        <v>81</v>
      </c>
      <c r="E2198" s="13"/>
      <c r="F2198" s="14"/>
      <c r="G2198" s="14"/>
    </row>
    <row r="2199" s="5" customFormat="true" ht="15.75" hidden="false" customHeight="false" outlineLevel="0" collapsed="false">
      <c r="A2199" s="65" t="s">
        <v>109</v>
      </c>
      <c r="B2199" s="65"/>
      <c r="C2199" s="65"/>
      <c r="D2199" s="65"/>
      <c r="E2199" s="65"/>
      <c r="F2199" s="65"/>
      <c r="G2199" s="65"/>
      <c r="H2199" s="14"/>
      <c r="I2199" s="13"/>
    </row>
    <row r="2200" s="5" customFormat="true" ht="16.5" hidden="false" customHeight="false" outlineLevel="0" collapsed="false">
      <c r="A2200" s="7" t="s">
        <v>2</v>
      </c>
      <c r="B2200" s="8" t="s">
        <v>3</v>
      </c>
      <c r="C2200" s="9" t="s">
        <v>4</v>
      </c>
      <c r="D2200" s="10" t="s">
        <v>5</v>
      </c>
      <c r="E2200" s="9" t="s">
        <v>6</v>
      </c>
      <c r="F2200" s="8" t="s">
        <v>7</v>
      </c>
      <c r="G2200" s="11" t="s">
        <v>8</v>
      </c>
    </row>
    <row r="2201" s="5" customFormat="true" ht="15.75" hidden="false" customHeight="false" outlineLevel="0" collapsed="false">
      <c r="A2201" s="19"/>
      <c r="B2201" s="13" t="s">
        <v>90</v>
      </c>
      <c r="C2201" s="13" t="s">
        <v>755</v>
      </c>
      <c r="D2201" s="17" t="n">
        <v>25</v>
      </c>
      <c r="E2201" s="13"/>
      <c r="F2201" s="14"/>
      <c r="G2201" s="14"/>
    </row>
    <row r="2202" s="5" customFormat="true" ht="15" hidden="false" customHeight="false" outlineLevel="0" collapsed="false">
      <c r="A2202" s="19"/>
      <c r="B2202" s="30"/>
      <c r="C2202" s="30"/>
      <c r="D2202" s="15" t="n">
        <f aca="false">SUM(D2197:D2201)</f>
        <v>298</v>
      </c>
      <c r="E2202" s="30"/>
      <c r="F2202" s="14"/>
      <c r="G2202" s="14"/>
    </row>
    <row r="2203" s="5" customFormat="true" ht="15" hidden="false" customHeight="false" outlineLevel="0" collapsed="false">
      <c r="A2203" s="19"/>
      <c r="B2203" s="13"/>
      <c r="D2203" s="16" t="s">
        <v>10</v>
      </c>
      <c r="E2203" s="14" t="n">
        <v>3176.25</v>
      </c>
      <c r="F2203" s="14" t="s">
        <v>24</v>
      </c>
      <c r="G2203" s="18" t="n">
        <f aca="false">D2202*E2203/1000</f>
        <v>946.5225</v>
      </c>
      <c r="H2203" s="5" t="n">
        <f aca="false">G2203</f>
        <v>946.5225</v>
      </c>
    </row>
    <row r="2204" s="5" customFormat="true" ht="15" hidden="false" customHeight="false" outlineLevel="0" collapsed="false">
      <c r="A2204" s="19"/>
      <c r="B2204" s="13"/>
      <c r="D2204" s="16"/>
      <c r="E2204" s="14"/>
      <c r="F2204" s="14"/>
      <c r="G2204" s="18"/>
    </row>
    <row r="2205" s="5" customFormat="true" ht="15" hidden="false" customHeight="false" outlineLevel="0" collapsed="false">
      <c r="A2205" s="19" t="n">
        <v>8</v>
      </c>
      <c r="B2205" s="13" t="s">
        <v>156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9"/>
      <c r="B2206" s="20" t="s">
        <v>157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9"/>
      <c r="B2207" s="30" t="s">
        <v>407</v>
      </c>
      <c r="C2207" s="13" t="s">
        <v>756</v>
      </c>
      <c r="D2207" s="17" t="n">
        <v>27</v>
      </c>
      <c r="E2207" s="13"/>
      <c r="F2207" s="14"/>
      <c r="G2207" s="14"/>
    </row>
    <row r="2208" s="5" customFormat="true" ht="15" hidden="false" customHeight="false" outlineLevel="0" collapsed="false">
      <c r="A2208" s="19"/>
      <c r="B2208" s="30" t="s">
        <v>757</v>
      </c>
      <c r="C2208" s="13" t="s">
        <v>758</v>
      </c>
      <c r="D2208" s="17" t="n">
        <v>8</v>
      </c>
      <c r="E2208" s="13"/>
      <c r="F2208" s="14"/>
      <c r="G2208" s="14"/>
    </row>
    <row r="2209" s="5" customFormat="true" ht="15" hidden="false" customHeight="false" outlineLevel="0" collapsed="false">
      <c r="A2209" s="19"/>
      <c r="B2209" s="30" t="s">
        <v>166</v>
      </c>
      <c r="C2209" s="13" t="s">
        <v>759</v>
      </c>
      <c r="D2209" s="17" t="n">
        <v>13</v>
      </c>
      <c r="E2209" s="13"/>
      <c r="F2209" s="14"/>
      <c r="G2209" s="14"/>
    </row>
    <row r="2210" s="5" customFormat="true" ht="15" hidden="false" customHeight="false" outlineLevel="0" collapsed="false">
      <c r="A2210" s="19"/>
      <c r="B2210" s="30" t="s">
        <v>760</v>
      </c>
      <c r="C2210" s="13" t="s">
        <v>761</v>
      </c>
      <c r="D2210" s="17" t="n">
        <v>46</v>
      </c>
      <c r="E2210" s="13"/>
      <c r="F2210" s="14"/>
      <c r="G2210" s="14"/>
    </row>
    <row r="2211" s="5" customFormat="true" ht="15" hidden="false" customHeight="false" outlineLevel="0" collapsed="false">
      <c r="A2211" s="19"/>
      <c r="B2211" s="30" t="s">
        <v>162</v>
      </c>
      <c r="C2211" s="13" t="s">
        <v>762</v>
      </c>
      <c r="D2211" s="17" t="n">
        <v>106</v>
      </c>
      <c r="E2211" s="13"/>
      <c r="F2211" s="14"/>
      <c r="G2211" s="14"/>
    </row>
    <row r="2212" s="13" customFormat="true" ht="15" hidden="false" customHeight="false" outlineLevel="0" collapsed="false">
      <c r="A2212" s="19"/>
      <c r="D2212" s="15" t="n">
        <f aca="false">SUM(D2207:D2211)</f>
        <v>200</v>
      </c>
      <c r="E2212" s="12"/>
      <c r="G2212" s="14"/>
    </row>
    <row r="2213" s="13" customFormat="true" ht="15" hidden="false" customHeight="false" outlineLevel="0" collapsed="false">
      <c r="A2213" s="19"/>
      <c r="B2213" s="16"/>
      <c r="C2213" s="16"/>
      <c r="D2213" s="16" t="s">
        <v>10</v>
      </c>
      <c r="E2213" s="14" t="n">
        <v>8694.95</v>
      </c>
      <c r="F2213" s="14" t="s">
        <v>11</v>
      </c>
      <c r="G2213" s="18" t="n">
        <f aca="false">D2212*E2213/100</f>
        <v>17389.9</v>
      </c>
      <c r="H2213" s="22" t="n">
        <f aca="false">G2213</f>
        <v>17389.9</v>
      </c>
    </row>
    <row r="2214" s="13" customFormat="true" ht="15" hidden="false" customHeight="false" outlineLevel="0" collapsed="false">
      <c r="A2214" s="19"/>
      <c r="B2214" s="16"/>
      <c r="C2214" s="16"/>
      <c r="D2214" s="16"/>
      <c r="E2214" s="14"/>
      <c r="F2214" s="14"/>
      <c r="G2214" s="18"/>
      <c r="H2214" s="22"/>
    </row>
    <row r="2215" s="5" customFormat="true" ht="15" hidden="false" customHeight="false" outlineLevel="0" collapsed="false">
      <c r="A2215" s="19" t="n">
        <v>9</v>
      </c>
      <c r="B2215" s="13" t="s">
        <v>175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9"/>
      <c r="B2216" s="13" t="s">
        <v>407</v>
      </c>
      <c r="C2216" s="13" t="s">
        <v>763</v>
      </c>
      <c r="D2216" s="17" t="n">
        <v>29</v>
      </c>
      <c r="E2216" s="13"/>
      <c r="F2216" s="14"/>
      <c r="G2216" s="14"/>
    </row>
    <row r="2217" s="5" customFormat="true" ht="15" hidden="false" customHeight="false" outlineLevel="0" collapsed="false">
      <c r="A2217" s="19"/>
      <c r="B2217" s="13" t="s">
        <v>51</v>
      </c>
      <c r="C2217" s="13" t="s">
        <v>764</v>
      </c>
      <c r="D2217" s="17" t="n">
        <v>57</v>
      </c>
      <c r="E2217" s="13"/>
      <c r="F2217" s="14"/>
      <c r="G2217" s="14"/>
    </row>
    <row r="2218" s="5" customFormat="true" ht="15" hidden="false" customHeight="false" outlineLevel="0" collapsed="false">
      <c r="A2218" s="19"/>
      <c r="B2218" s="13" t="s">
        <v>51</v>
      </c>
      <c r="C2218" s="13" t="s">
        <v>765</v>
      </c>
      <c r="D2218" s="17" t="n">
        <v>11</v>
      </c>
      <c r="E2218" s="13"/>
      <c r="F2218" s="14"/>
      <c r="G2218" s="14"/>
    </row>
    <row r="2219" s="5" customFormat="true" ht="15" hidden="false" customHeight="false" outlineLevel="0" collapsed="false">
      <c r="A2219" s="19"/>
      <c r="B2219" s="13" t="s">
        <v>51</v>
      </c>
      <c r="C2219" s="13" t="s">
        <v>187</v>
      </c>
      <c r="D2219" s="17" t="n">
        <v>25</v>
      </c>
      <c r="E2219" s="13"/>
      <c r="F2219" s="14"/>
      <c r="G2219" s="14"/>
    </row>
    <row r="2220" s="5" customFormat="true" ht="15" hidden="false" customHeight="false" outlineLevel="0" collapsed="false">
      <c r="A2220" s="19"/>
      <c r="B2220" s="13" t="s">
        <v>151</v>
      </c>
      <c r="C2220" s="13" t="s">
        <v>766</v>
      </c>
      <c r="D2220" s="17" t="n">
        <v>45</v>
      </c>
      <c r="E2220" s="13"/>
      <c r="F2220" s="14"/>
      <c r="G2220" s="14"/>
    </row>
    <row r="2221" s="5" customFormat="true" ht="15" hidden="false" customHeight="false" outlineLevel="0" collapsed="false">
      <c r="A2221" s="19"/>
      <c r="B2221" s="13" t="s">
        <v>51</v>
      </c>
      <c r="C2221" s="13" t="s">
        <v>767</v>
      </c>
      <c r="D2221" s="17" t="n">
        <v>30</v>
      </c>
      <c r="E2221" s="13"/>
      <c r="F2221" s="14"/>
      <c r="G2221" s="14"/>
    </row>
    <row r="2222" s="5" customFormat="true" ht="15" hidden="false" customHeight="false" outlineLevel="0" collapsed="false">
      <c r="A2222" s="19"/>
      <c r="B2222" s="13" t="s">
        <v>331</v>
      </c>
      <c r="C2222" s="13" t="s">
        <v>768</v>
      </c>
      <c r="D2222" s="17" t="n">
        <v>43</v>
      </c>
      <c r="E2222" s="13"/>
      <c r="F2222" s="14"/>
      <c r="G2222" s="14"/>
    </row>
    <row r="2223" s="5" customFormat="true" ht="15" hidden="false" customHeight="false" outlineLevel="0" collapsed="false">
      <c r="A2223" s="19"/>
      <c r="B2223" s="13" t="s">
        <v>112</v>
      </c>
      <c r="C2223" s="13" t="s">
        <v>117</v>
      </c>
      <c r="D2223" s="17" t="n">
        <v>169</v>
      </c>
      <c r="E2223" s="13"/>
      <c r="F2223" s="14"/>
      <c r="G2223" s="14"/>
    </row>
    <row r="2224" s="5" customFormat="true" ht="15" hidden="false" customHeight="false" outlineLevel="0" collapsed="false">
      <c r="A2224" s="19"/>
      <c r="B2224" s="13"/>
      <c r="C2224" s="13"/>
      <c r="D2224" s="15" t="n">
        <f aca="false">SUM(D2216:D2223)</f>
        <v>409</v>
      </c>
      <c r="E2224" s="13"/>
      <c r="F2224" s="14"/>
      <c r="G2224" s="14"/>
    </row>
    <row r="2225" s="5" customFormat="true" ht="15" hidden="false" customHeight="false" outlineLevel="0" collapsed="false">
      <c r="A2225" s="19"/>
      <c r="B2225" s="13"/>
      <c r="C2225" s="13"/>
      <c r="D2225" s="16" t="s">
        <v>10</v>
      </c>
      <c r="E2225" s="14" t="n">
        <v>11948.36</v>
      </c>
      <c r="F2225" s="14" t="s">
        <v>11</v>
      </c>
      <c r="G2225" s="18" t="n">
        <f aca="false">D2224*E2225/100</f>
        <v>48868.7924</v>
      </c>
      <c r="H2225" s="28" t="n">
        <f aca="false">G2225</f>
        <v>48868.7924</v>
      </c>
    </row>
    <row r="2226" s="5" customFormat="true" ht="15" hidden="false" customHeight="false" outlineLevel="0" collapsed="false">
      <c r="A2226" s="19" t="n">
        <v>10</v>
      </c>
      <c r="B2226" s="13" t="s">
        <v>202</v>
      </c>
      <c r="C2226" s="13"/>
      <c r="D2226" s="13"/>
      <c r="E2226" s="13"/>
      <c r="F2226" s="14"/>
      <c r="G2226" s="14"/>
    </row>
    <row r="2227" s="5" customFormat="true" ht="15" hidden="false" customHeight="false" outlineLevel="0" collapsed="false">
      <c r="A2227" s="19"/>
      <c r="B2227" s="13" t="s">
        <v>203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9"/>
      <c r="B2228" s="13" t="s">
        <v>204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9"/>
      <c r="B2229" s="13" t="s">
        <v>205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9"/>
      <c r="B2230" s="13" t="s">
        <v>206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9"/>
      <c r="B2231" s="13" t="s">
        <v>207</v>
      </c>
      <c r="C2231" s="13"/>
      <c r="D2231" s="13"/>
      <c r="E2231" s="13"/>
      <c r="F2231" s="14"/>
      <c r="G2231" s="14"/>
    </row>
    <row r="2232" s="5" customFormat="true" ht="15" hidden="false" customHeight="false" outlineLevel="0" collapsed="false">
      <c r="A2232" s="19"/>
      <c r="B2232" s="13" t="s">
        <v>769</v>
      </c>
      <c r="C2232" s="13" t="s">
        <v>770</v>
      </c>
      <c r="D2232" s="17" t="n">
        <v>14</v>
      </c>
      <c r="E2232" s="13"/>
      <c r="F2232" s="14"/>
      <c r="G2232" s="14"/>
    </row>
    <row r="2233" s="5" customFormat="true" ht="15" hidden="false" customHeight="false" outlineLevel="0" collapsed="false">
      <c r="A2233" s="19"/>
      <c r="B2233" s="13" t="s">
        <v>51</v>
      </c>
      <c r="C2233" s="13" t="s">
        <v>409</v>
      </c>
      <c r="D2233" s="17" t="n">
        <v>6</v>
      </c>
      <c r="E2233" s="13"/>
      <c r="F2233" s="14"/>
      <c r="G2233" s="14"/>
    </row>
    <row r="2234" s="5" customFormat="true" ht="15" hidden="false" customHeight="false" outlineLevel="0" collapsed="false">
      <c r="A2234" s="19"/>
      <c r="B2234" s="13" t="s">
        <v>98</v>
      </c>
      <c r="C2234" s="13" t="s">
        <v>698</v>
      </c>
      <c r="D2234" s="17" t="n">
        <v>6</v>
      </c>
      <c r="E2234" s="13"/>
      <c r="F2234" s="14"/>
      <c r="G2234" s="14"/>
    </row>
    <row r="2235" s="5" customFormat="true" ht="15" hidden="false" customHeight="false" outlineLevel="0" collapsed="false">
      <c r="A2235" s="19"/>
      <c r="B2235" s="13" t="s">
        <v>771</v>
      </c>
      <c r="C2235" s="13" t="s">
        <v>772</v>
      </c>
      <c r="D2235" s="17" t="n">
        <v>73</v>
      </c>
      <c r="E2235" s="13"/>
      <c r="F2235" s="14"/>
      <c r="G2235" s="14"/>
    </row>
    <row r="2236" s="5" customFormat="true" ht="15" hidden="false" customHeight="false" outlineLevel="0" collapsed="false">
      <c r="A2236" s="19"/>
      <c r="B2236" s="13" t="s">
        <v>90</v>
      </c>
      <c r="C2236" s="13" t="s">
        <v>773</v>
      </c>
      <c r="D2236" s="17" t="n">
        <v>27</v>
      </c>
      <c r="E2236" s="13"/>
      <c r="F2236" s="14"/>
      <c r="G2236" s="14"/>
    </row>
    <row r="2237" s="5" customFormat="true" ht="15" hidden="false" customHeight="false" outlineLevel="0" collapsed="false">
      <c r="A2237" s="19"/>
      <c r="B2237" s="13" t="s">
        <v>51</v>
      </c>
      <c r="C2237" s="13" t="s">
        <v>78</v>
      </c>
      <c r="D2237" s="17" t="n">
        <v>8</v>
      </c>
      <c r="E2237" s="13"/>
      <c r="F2237" s="14"/>
      <c r="G2237" s="14"/>
    </row>
    <row r="2238" s="5" customFormat="true" ht="15" hidden="false" customHeight="false" outlineLevel="0" collapsed="false">
      <c r="A2238" s="19"/>
      <c r="B2238" s="13" t="s">
        <v>211</v>
      </c>
      <c r="C2238" s="13" t="s">
        <v>774</v>
      </c>
      <c r="D2238" s="17" t="n">
        <v>41</v>
      </c>
      <c r="E2238" s="13"/>
      <c r="F2238" s="14"/>
      <c r="G2238" s="14"/>
    </row>
    <row r="2239" s="5" customFormat="true" ht="15" hidden="false" customHeight="false" outlineLevel="0" collapsed="false">
      <c r="A2239" s="19"/>
      <c r="B2239" s="13" t="s">
        <v>213</v>
      </c>
      <c r="C2239" s="13" t="s">
        <v>775</v>
      </c>
      <c r="D2239" s="17" t="n">
        <v>572</v>
      </c>
      <c r="E2239" s="13"/>
      <c r="F2239" s="14"/>
      <c r="G2239" s="14"/>
    </row>
    <row r="2240" s="5" customFormat="true" ht="15" hidden="false" customHeight="false" outlineLevel="0" collapsed="false">
      <c r="A2240" s="19"/>
      <c r="B2240" s="13" t="s">
        <v>128</v>
      </c>
      <c r="C2240" s="13" t="s">
        <v>776</v>
      </c>
      <c r="D2240" s="17" t="n">
        <v>45</v>
      </c>
      <c r="E2240" s="13"/>
      <c r="F2240" s="14"/>
      <c r="G2240" s="14"/>
    </row>
    <row r="2241" s="5" customFormat="true" ht="15" hidden="false" customHeight="false" outlineLevel="0" collapsed="false">
      <c r="A2241" s="19"/>
      <c r="B2241" s="13" t="s">
        <v>209</v>
      </c>
      <c r="C2241" s="13" t="s">
        <v>777</v>
      </c>
      <c r="D2241" s="17" t="n">
        <v>8</v>
      </c>
      <c r="E2241" s="13"/>
      <c r="F2241" s="14"/>
      <c r="G2241" s="14"/>
    </row>
    <row r="2242" s="5" customFormat="true" ht="15" hidden="false" customHeight="false" outlineLevel="0" collapsed="false">
      <c r="A2242" s="19"/>
      <c r="B2242" s="13" t="s">
        <v>126</v>
      </c>
      <c r="C2242" s="13" t="s">
        <v>778</v>
      </c>
      <c r="D2242" s="17" t="n">
        <v>24</v>
      </c>
      <c r="E2242" s="13"/>
      <c r="F2242" s="14"/>
      <c r="G2242" s="14"/>
    </row>
    <row r="2243" s="5" customFormat="true" ht="15" hidden="false" customHeight="false" outlineLevel="0" collapsed="false">
      <c r="A2243" s="19"/>
      <c r="B2243" s="13"/>
      <c r="C2243" s="53"/>
      <c r="D2243" s="15" t="n">
        <f aca="false">SUM(D2232:D2242)</f>
        <v>824</v>
      </c>
      <c r="E2243" s="13"/>
      <c r="F2243" s="14"/>
      <c r="G2243" s="14"/>
    </row>
    <row r="2244" s="5" customFormat="true" ht="15" hidden="false" customHeight="false" outlineLevel="0" collapsed="false">
      <c r="A2244" s="19"/>
      <c r="B2244" s="13"/>
      <c r="C2244" s="13"/>
      <c r="D2244" s="16" t="s">
        <v>10</v>
      </c>
      <c r="E2244" s="17" t="n">
        <v>337</v>
      </c>
      <c r="F2244" s="14" t="s">
        <v>218</v>
      </c>
      <c r="G2244" s="14" t="n">
        <f aca="false">D2243*E2244</f>
        <v>277688</v>
      </c>
      <c r="H2244" s="5" t="n">
        <f aca="false">G2244</f>
        <v>277688</v>
      </c>
    </row>
    <row r="2245" s="5" customFormat="true" ht="15.75" hidden="false" customHeight="false" outlineLevel="0" collapsed="false">
      <c r="A2245" s="65" t="s">
        <v>155</v>
      </c>
      <c r="B2245" s="65"/>
      <c r="C2245" s="65"/>
      <c r="D2245" s="65"/>
      <c r="E2245" s="65"/>
      <c r="F2245" s="65"/>
      <c r="G2245" s="65"/>
      <c r="H2245" s="14"/>
      <c r="I2245" s="13"/>
    </row>
    <row r="2246" s="5" customFormat="true" ht="16.5" hidden="false" customHeight="false" outlineLevel="0" collapsed="false">
      <c r="A2246" s="7" t="s">
        <v>2</v>
      </c>
      <c r="B2246" s="8" t="s">
        <v>3</v>
      </c>
      <c r="C2246" s="9" t="s">
        <v>4</v>
      </c>
      <c r="D2246" s="10" t="s">
        <v>5</v>
      </c>
      <c r="E2246" s="9" t="s">
        <v>6</v>
      </c>
      <c r="F2246" s="8" t="s">
        <v>7</v>
      </c>
      <c r="G2246" s="11" t="s">
        <v>8</v>
      </c>
    </row>
    <row r="2247" s="5" customFormat="true" ht="15.75" hidden="false" customHeight="false" outlineLevel="0" collapsed="false">
      <c r="A2247" s="19" t="n">
        <v>11</v>
      </c>
      <c r="B2247" s="13" t="s">
        <v>219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9"/>
      <c r="B2248" s="13" t="s">
        <v>220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9"/>
      <c r="B2249" s="13" t="s">
        <v>221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9"/>
      <c r="B2250" s="32" t="s">
        <v>779</v>
      </c>
      <c r="C2250" s="32"/>
      <c r="D2250" s="66" t="n">
        <v>36.78</v>
      </c>
      <c r="E2250" s="13"/>
      <c r="F2250" s="14"/>
      <c r="G2250" s="14"/>
    </row>
    <row r="2251" s="5" customFormat="true" ht="15" hidden="false" customHeight="false" outlineLevel="0" collapsed="false">
      <c r="A2251" s="19"/>
      <c r="B2251" s="54"/>
      <c r="C2251" s="13"/>
      <c r="D2251" s="16" t="s">
        <v>10</v>
      </c>
      <c r="E2251" s="17" t="n">
        <v>5001.7</v>
      </c>
      <c r="F2251" s="14" t="s">
        <v>72</v>
      </c>
      <c r="G2251" s="18" t="n">
        <f aca="false">D2250*E2251</f>
        <v>183962.526</v>
      </c>
      <c r="H2251" s="28" t="n">
        <f aca="false">G2251</f>
        <v>183962.526</v>
      </c>
    </row>
    <row r="2252" s="5" customFormat="true" ht="15" hidden="false" customHeight="false" outlineLevel="0" collapsed="false">
      <c r="A2252" s="19" t="n">
        <v>12</v>
      </c>
      <c r="B2252" s="13" t="s">
        <v>197</v>
      </c>
      <c r="C2252" s="13"/>
      <c r="D2252" s="13"/>
      <c r="E2252" s="13"/>
      <c r="F2252" s="13"/>
      <c r="G2252" s="14"/>
      <c r="H2252" s="14"/>
      <c r="I2252" s="13"/>
    </row>
    <row r="2253" s="5" customFormat="true" ht="15" hidden="false" customHeight="false" outlineLevel="0" collapsed="false">
      <c r="A2253" s="19"/>
      <c r="B2253" s="13" t="s">
        <v>198</v>
      </c>
      <c r="C2253" s="13"/>
      <c r="D2253" s="13"/>
      <c r="E2253" s="13"/>
      <c r="F2253" s="13"/>
      <c r="G2253" s="14"/>
      <c r="H2253" s="14"/>
      <c r="I2253" s="13"/>
    </row>
    <row r="2254" s="13" customFormat="true" ht="15" hidden="false" customHeight="false" outlineLevel="0" collapsed="false">
      <c r="A2254" s="30"/>
      <c r="B2254" s="59" t="s">
        <v>199</v>
      </c>
      <c r="C2254" s="32"/>
      <c r="D2254" s="43"/>
      <c r="E2254" s="32"/>
      <c r="F2254" s="32"/>
      <c r="G2254" s="32"/>
    </row>
    <row r="2255" s="13" customFormat="true" ht="13.5" hidden="false" customHeight="false" outlineLevel="0" collapsed="false">
      <c r="A2255" s="30"/>
      <c r="B2255" s="42" t="s">
        <v>112</v>
      </c>
      <c r="C2255" s="42" t="s">
        <v>780</v>
      </c>
      <c r="D2255" s="35" t="n">
        <v>225</v>
      </c>
      <c r="E2255" s="32"/>
      <c r="F2255" s="32"/>
      <c r="G2255" s="32"/>
    </row>
    <row r="2256" s="5" customFormat="true" ht="15.75" hidden="false" customHeight="false" outlineLevel="0" collapsed="false">
      <c r="A2256" s="38"/>
      <c r="B2256" s="39"/>
      <c r="C2256" s="39"/>
      <c r="D2256" s="15" t="n">
        <f aca="false">SUM(D2255:D2255)</f>
        <v>225</v>
      </c>
      <c r="E2256" s="30"/>
      <c r="F2256" s="14"/>
      <c r="G2256" s="14"/>
    </row>
    <row r="2257" s="5" customFormat="true" ht="15" hidden="false" customHeight="false" outlineLevel="0" collapsed="false">
      <c r="A2257" s="38"/>
      <c r="B2257" s="39"/>
      <c r="C2257" s="39"/>
      <c r="D2257" s="16" t="s">
        <v>10</v>
      </c>
      <c r="E2257" s="14" t="n">
        <v>4982.18</v>
      </c>
      <c r="F2257" s="14" t="s">
        <v>11</v>
      </c>
      <c r="G2257" s="18" t="n">
        <f aca="false">D2256*E2257/100</f>
        <v>11209.905</v>
      </c>
      <c r="H2257" s="5" t="n">
        <f aca="false">G2257</f>
        <v>11209.905</v>
      </c>
    </row>
    <row r="2258" s="5" customFormat="true" ht="15" hidden="false" customHeight="false" outlineLevel="0" collapsed="false">
      <c r="A2258" s="19" t="n">
        <v>13</v>
      </c>
      <c r="B2258" s="13" t="s">
        <v>22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9"/>
      <c r="B2259" s="13" t="s">
        <v>23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9"/>
      <c r="B2260" s="13" t="s">
        <v>166</v>
      </c>
      <c r="C2260" s="13" t="s">
        <v>781</v>
      </c>
      <c r="D2260" s="17" t="n">
        <v>64</v>
      </c>
      <c r="E2260" s="13"/>
      <c r="F2260" s="14"/>
      <c r="G2260" s="14"/>
    </row>
    <row r="2261" s="5" customFormat="true" ht="15" hidden="false" customHeight="false" outlineLevel="0" collapsed="false">
      <c r="A2261" s="19"/>
      <c r="B2261" s="13"/>
      <c r="C2261" s="13"/>
      <c r="D2261" s="15" t="n">
        <f aca="false">SUM(D2260:D2260)</f>
        <v>64</v>
      </c>
      <c r="E2261" s="13"/>
      <c r="F2261" s="14"/>
      <c r="G2261" s="14"/>
    </row>
    <row r="2262" s="5" customFormat="true" ht="15" hidden="false" customHeight="false" outlineLevel="0" collapsed="false">
      <c r="A2262" s="19"/>
      <c r="B2262" s="13"/>
      <c r="C2262" s="13"/>
      <c r="D2262" s="16" t="s">
        <v>10</v>
      </c>
      <c r="E2262" s="17" t="n">
        <v>3630</v>
      </c>
      <c r="F2262" s="14" t="s">
        <v>24</v>
      </c>
      <c r="G2262" s="18" t="n">
        <f aca="false">D2261*E2262/1000</f>
        <v>232.32</v>
      </c>
      <c r="H2262" s="28" t="n">
        <f aca="false">G2262</f>
        <v>232.32</v>
      </c>
    </row>
    <row r="2263" s="5" customFormat="true" ht="15" hidden="false" customHeight="false" outlineLevel="0" collapsed="false">
      <c r="A2263" s="19" t="n">
        <v>14</v>
      </c>
      <c r="B2263" s="13" t="s">
        <v>223</v>
      </c>
      <c r="C2263" s="13"/>
      <c r="D2263" s="13"/>
      <c r="E2263" s="13"/>
      <c r="F2263" s="14"/>
      <c r="G2263" s="14"/>
    </row>
    <row r="2264" s="5" customFormat="true" ht="15" hidden="false" customHeight="false" outlineLevel="0" collapsed="false">
      <c r="A2264" s="19"/>
      <c r="B2264" s="13" t="s">
        <v>84</v>
      </c>
      <c r="C2264" s="13" t="s">
        <v>782</v>
      </c>
      <c r="D2264" s="17" t="n">
        <v>7</v>
      </c>
      <c r="E2264" s="13"/>
      <c r="F2264" s="14"/>
      <c r="G2264" s="14"/>
    </row>
    <row r="2265" s="5" customFormat="true" ht="15" hidden="false" customHeight="false" outlineLevel="0" collapsed="false">
      <c r="A2265" s="19"/>
      <c r="B2265" s="13" t="s">
        <v>86</v>
      </c>
      <c r="C2265" s="13" t="s">
        <v>743</v>
      </c>
      <c r="D2265" s="17" t="n">
        <v>12</v>
      </c>
      <c r="E2265" s="13"/>
      <c r="F2265" s="14"/>
      <c r="G2265" s="14"/>
    </row>
    <row r="2266" s="5" customFormat="true" ht="15" hidden="false" customHeight="false" outlineLevel="0" collapsed="false">
      <c r="A2266" s="19"/>
      <c r="B2266" s="13" t="s">
        <v>51</v>
      </c>
      <c r="C2266" s="13" t="s">
        <v>744</v>
      </c>
      <c r="D2266" s="17" t="n">
        <v>9</v>
      </c>
      <c r="E2266" s="13"/>
      <c r="F2266" s="14"/>
      <c r="G2266" s="14"/>
    </row>
    <row r="2267" s="5" customFormat="true" ht="15" hidden="false" customHeight="false" outlineLevel="0" collapsed="false">
      <c r="A2267" s="19"/>
      <c r="B2267" s="13" t="s">
        <v>79</v>
      </c>
      <c r="C2267" s="13" t="s">
        <v>783</v>
      </c>
      <c r="D2267" s="17" t="n">
        <v>112</v>
      </c>
      <c r="E2267" s="13"/>
      <c r="F2267" s="14"/>
      <c r="G2267" s="14"/>
    </row>
    <row r="2268" s="5" customFormat="true" ht="15" hidden="false" customHeight="false" outlineLevel="0" collapsed="false">
      <c r="A2268" s="19"/>
      <c r="B2268" s="13" t="s">
        <v>635</v>
      </c>
      <c r="C2268" s="13" t="s">
        <v>448</v>
      </c>
      <c r="D2268" s="17" t="n">
        <v>147</v>
      </c>
      <c r="E2268" s="13"/>
      <c r="F2268" s="14"/>
      <c r="G2268" s="14"/>
    </row>
    <row r="2269" s="5" customFormat="true" ht="15" hidden="false" customHeight="false" outlineLevel="0" collapsed="false">
      <c r="A2269" s="19"/>
      <c r="B2269" s="13" t="s">
        <v>51</v>
      </c>
      <c r="C2269" s="13" t="s">
        <v>91</v>
      </c>
      <c r="D2269" s="17" t="n">
        <v>72</v>
      </c>
      <c r="E2269" s="13"/>
      <c r="F2269" s="14"/>
      <c r="G2269" s="14"/>
    </row>
    <row r="2270" s="5" customFormat="true" ht="15" hidden="false" customHeight="false" outlineLevel="0" collapsed="false">
      <c r="A2270" s="19"/>
      <c r="B2270" s="13"/>
      <c r="C2270" s="13"/>
      <c r="D2270" s="15" t="n">
        <f aca="false">SUM(D2264:D2269)</f>
        <v>359</v>
      </c>
      <c r="E2270" s="13"/>
      <c r="F2270" s="14"/>
      <c r="G2270" s="14"/>
    </row>
    <row r="2271" s="5" customFormat="true" ht="15" hidden="false" customHeight="false" outlineLevel="0" collapsed="false">
      <c r="A2271" s="19"/>
      <c r="B2271" s="20" t="s">
        <v>97</v>
      </c>
      <c r="C2271" s="13"/>
      <c r="D2271" s="57"/>
      <c r="E2271" s="13"/>
      <c r="F2271" s="14"/>
      <c r="G2271" s="14"/>
    </row>
    <row r="2272" s="5" customFormat="true" ht="15" hidden="false" customHeight="false" outlineLevel="0" collapsed="false">
      <c r="A2272" s="19"/>
      <c r="B2272" s="13" t="s">
        <v>140</v>
      </c>
      <c r="C2272" s="13" t="s">
        <v>105</v>
      </c>
      <c r="D2272" s="57" t="n">
        <v>26</v>
      </c>
      <c r="E2272" s="13"/>
      <c r="F2272" s="14"/>
      <c r="G2272" s="14"/>
    </row>
    <row r="2273" s="5" customFormat="true" ht="15" hidden="false" customHeight="false" outlineLevel="0" collapsed="false">
      <c r="A2273" s="19"/>
      <c r="B2273" s="13"/>
      <c r="C2273" s="13"/>
      <c r="D2273" s="15" t="n">
        <f aca="false">SUM(D2272)</f>
        <v>26</v>
      </c>
      <c r="E2273" s="13"/>
      <c r="F2273" s="14"/>
      <c r="G2273" s="14"/>
    </row>
    <row r="2274" s="5" customFormat="true" ht="15" hidden="false" customHeight="false" outlineLevel="0" collapsed="false">
      <c r="A2274" s="19"/>
      <c r="B2274" s="13"/>
      <c r="C2274" s="53" t="s">
        <v>784</v>
      </c>
      <c r="D2274" s="15" t="n">
        <f aca="false">D2270-D2273</f>
        <v>333</v>
      </c>
      <c r="E2274" s="13"/>
      <c r="F2274" s="14"/>
      <c r="G2274" s="14"/>
    </row>
    <row r="2275" s="5" customFormat="true" ht="15" hidden="false" customHeight="false" outlineLevel="0" collapsed="false">
      <c r="A2275" s="19"/>
      <c r="B2275" s="13"/>
      <c r="C2275" s="13"/>
      <c r="D2275" s="16" t="s">
        <v>10</v>
      </c>
      <c r="E2275" s="14" t="n">
        <v>12674.36</v>
      </c>
      <c r="F2275" s="14" t="s">
        <v>11</v>
      </c>
      <c r="G2275" s="18" t="n">
        <f aca="false">D2270*E2275/100</f>
        <v>45500.9524</v>
      </c>
      <c r="H2275" s="28" t="n">
        <f aca="false">G2275</f>
        <v>45500.9524</v>
      </c>
    </row>
    <row r="2276" s="5" customFormat="true" ht="15" hidden="false" customHeight="false" outlineLevel="0" collapsed="false">
      <c r="A2276" s="19" t="n">
        <v>15</v>
      </c>
      <c r="B2276" s="13" t="s">
        <v>229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9"/>
      <c r="B2277" s="13" t="s">
        <v>230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9"/>
      <c r="B2278" s="13" t="s">
        <v>112</v>
      </c>
      <c r="C2278" s="13" t="s">
        <v>741</v>
      </c>
      <c r="D2278" s="17" t="n">
        <v>500</v>
      </c>
      <c r="E2278" s="13"/>
      <c r="F2278" s="14"/>
      <c r="G2278" s="14"/>
    </row>
    <row r="2279" s="5" customFormat="true" ht="15" hidden="false" customHeight="false" outlineLevel="0" collapsed="false">
      <c r="A2279" s="19"/>
      <c r="B2279" s="13" t="s">
        <v>114</v>
      </c>
      <c r="C2279" s="13" t="s">
        <v>785</v>
      </c>
      <c r="D2279" s="17" t="n">
        <v>65</v>
      </c>
      <c r="E2279" s="13"/>
      <c r="F2279" s="14"/>
      <c r="G2279" s="14"/>
    </row>
    <row r="2280" s="5" customFormat="true" ht="15" hidden="false" customHeight="false" outlineLevel="0" collapsed="false">
      <c r="A2280" s="19"/>
      <c r="B2280" s="13"/>
      <c r="C2280" s="13"/>
      <c r="D2280" s="15" t="n">
        <f aca="false">SUM(D2278:D2279)</f>
        <v>565</v>
      </c>
      <c r="E2280" s="13"/>
      <c r="F2280" s="14"/>
      <c r="G2280" s="14"/>
    </row>
    <row r="2281" s="5" customFormat="true" ht="15" hidden="false" customHeight="false" outlineLevel="0" collapsed="false">
      <c r="A2281" s="19"/>
      <c r="B2281" s="13"/>
      <c r="C2281" s="13"/>
      <c r="D2281" s="16" t="s">
        <v>10</v>
      </c>
      <c r="E2281" s="14" t="n">
        <v>12346.65</v>
      </c>
      <c r="F2281" s="14" t="s">
        <v>11</v>
      </c>
      <c r="G2281" s="18" t="n">
        <f aca="false">D2280*E2281/100</f>
        <v>69758.5725</v>
      </c>
      <c r="H2281" s="28" t="n">
        <f aca="false">G2281</f>
        <v>69758.5725</v>
      </c>
    </row>
    <row r="2282" s="5" customFormat="true" ht="15" hidden="false" customHeight="false" outlineLevel="0" collapsed="false">
      <c r="A2282" s="19" t="n">
        <v>16</v>
      </c>
      <c r="B2282" s="13" t="s">
        <v>236</v>
      </c>
      <c r="C2282" s="13"/>
      <c r="D2282" s="13"/>
      <c r="E2282" s="13"/>
      <c r="F2282" s="14"/>
      <c r="G2282" s="14"/>
    </row>
    <row r="2283" s="5" customFormat="true" ht="15" hidden="false" customHeight="false" outlineLevel="0" collapsed="false">
      <c r="A2283" s="19"/>
      <c r="B2283" s="13" t="s">
        <v>237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9"/>
      <c r="B2284" s="13" t="s">
        <v>238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9"/>
      <c r="B2285" s="13" t="s">
        <v>239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9" t="s">
        <v>34</v>
      </c>
      <c r="B2286" s="20" t="s">
        <v>240</v>
      </c>
      <c r="C2286" s="13"/>
      <c r="D2286" s="21"/>
      <c r="E2286" s="13"/>
      <c r="F2286" s="14"/>
      <c r="G2286" s="14"/>
    </row>
    <row r="2287" s="5" customFormat="true" ht="15" hidden="false" customHeight="false" outlineLevel="0" collapsed="false">
      <c r="A2287" s="19"/>
      <c r="B2287" s="13" t="s">
        <v>241</v>
      </c>
      <c r="C2287" s="13" t="s">
        <v>786</v>
      </c>
      <c r="D2287" s="17" t="n">
        <v>36</v>
      </c>
      <c r="E2287" s="13"/>
      <c r="F2287" s="14"/>
      <c r="G2287" s="14"/>
    </row>
    <row r="2288" s="5" customFormat="true" ht="15" hidden="false" customHeight="false" outlineLevel="0" collapsed="false">
      <c r="A2288" s="19"/>
      <c r="B2288" s="13" t="s">
        <v>51</v>
      </c>
      <c r="C2288" s="13" t="s">
        <v>242</v>
      </c>
      <c r="D2288" s="17" t="n">
        <v>33</v>
      </c>
      <c r="E2288" s="13"/>
      <c r="F2288" s="14"/>
      <c r="G2288" s="14"/>
    </row>
    <row r="2289" s="5" customFormat="true" ht="15" hidden="false" customHeight="false" outlineLevel="0" collapsed="false">
      <c r="A2289" s="19"/>
      <c r="B2289" s="13"/>
      <c r="C2289" s="13"/>
      <c r="D2289" s="15" t="n">
        <f aca="false">SUM(D2287:D2288)</f>
        <v>69</v>
      </c>
      <c r="E2289" s="60"/>
      <c r="F2289" s="14"/>
      <c r="G2289" s="14"/>
    </row>
    <row r="2290" s="5" customFormat="true" ht="15" hidden="false" customHeight="false" outlineLevel="0" collapsed="false">
      <c r="A2290" s="19"/>
      <c r="B2290" s="13"/>
      <c r="C2290" s="13"/>
      <c r="D2290" s="16" t="s">
        <v>10</v>
      </c>
      <c r="E2290" s="17" t="n">
        <v>228.9</v>
      </c>
      <c r="F2290" s="14" t="s">
        <v>243</v>
      </c>
      <c r="G2290" s="18" t="n">
        <f aca="false">D2289*E2290</f>
        <v>15794.1</v>
      </c>
      <c r="H2290" s="28" t="n">
        <f aca="false">G2290</f>
        <v>15794.1</v>
      </c>
    </row>
    <row r="2291" s="5" customFormat="true" ht="15.75" hidden="false" customHeight="false" outlineLevel="0" collapsed="false">
      <c r="A2291" s="65" t="s">
        <v>201</v>
      </c>
      <c r="B2291" s="65"/>
      <c r="C2291" s="65"/>
      <c r="D2291" s="65"/>
      <c r="E2291" s="65"/>
      <c r="F2291" s="65"/>
      <c r="G2291" s="65"/>
      <c r="H2291" s="14"/>
      <c r="I2291" s="13"/>
    </row>
    <row r="2292" s="5" customFormat="true" ht="16.5" hidden="false" customHeight="false" outlineLevel="0" collapsed="false">
      <c r="A2292" s="7" t="s">
        <v>2</v>
      </c>
      <c r="B2292" s="8" t="s">
        <v>3</v>
      </c>
      <c r="C2292" s="9" t="s">
        <v>4</v>
      </c>
      <c r="D2292" s="10" t="s">
        <v>5</v>
      </c>
      <c r="E2292" s="9" t="s">
        <v>6</v>
      </c>
      <c r="F2292" s="8" t="s">
        <v>7</v>
      </c>
      <c r="G2292" s="11" t="s">
        <v>8</v>
      </c>
    </row>
    <row r="2293" s="5" customFormat="true" ht="15.75" hidden="false" customHeight="false" outlineLevel="0" collapsed="false">
      <c r="A2293" s="19" t="s">
        <v>111</v>
      </c>
      <c r="B2293" s="20" t="s">
        <v>787</v>
      </c>
      <c r="C2293" s="13"/>
      <c r="D2293" s="21"/>
      <c r="E2293" s="17"/>
      <c r="F2293" s="14"/>
      <c r="G2293" s="18"/>
    </row>
    <row r="2294" s="5" customFormat="true" ht="15" hidden="false" customHeight="false" outlineLevel="0" collapsed="false">
      <c r="A2294" s="19"/>
      <c r="B2294" s="13" t="s">
        <v>788</v>
      </c>
      <c r="C2294" s="13" t="s">
        <v>789</v>
      </c>
      <c r="D2294" s="17" t="n">
        <v>54</v>
      </c>
      <c r="E2294" s="17"/>
      <c r="F2294" s="14"/>
      <c r="G2294" s="18"/>
    </row>
    <row r="2295" s="5" customFormat="true" ht="15" hidden="false" customHeight="false" outlineLevel="0" collapsed="false">
      <c r="A2295" s="19"/>
      <c r="B2295" s="13" t="s">
        <v>138</v>
      </c>
      <c r="C2295" s="13" t="s">
        <v>439</v>
      </c>
      <c r="D2295" s="17" t="n">
        <v>88</v>
      </c>
      <c r="E2295" s="17"/>
      <c r="F2295" s="14"/>
      <c r="G2295" s="18"/>
    </row>
    <row r="2296" s="5" customFormat="true" ht="15" hidden="false" customHeight="false" outlineLevel="0" collapsed="false">
      <c r="A2296" s="19"/>
      <c r="B2296" s="13"/>
      <c r="C2296" s="13"/>
      <c r="D2296" s="15" t="n">
        <f aca="false">SUM(D2294:D2295)</f>
        <v>142</v>
      </c>
      <c r="E2296" s="67"/>
      <c r="F2296" s="14"/>
      <c r="G2296" s="18"/>
    </row>
    <row r="2297" s="5" customFormat="true" ht="15" hidden="false" customHeight="false" outlineLevel="0" collapsed="false">
      <c r="A2297" s="19"/>
      <c r="B2297" s="13"/>
      <c r="C2297" s="13"/>
      <c r="D2297" s="16" t="s">
        <v>10</v>
      </c>
      <c r="E2297" s="17" t="n">
        <v>240.5</v>
      </c>
      <c r="F2297" s="32" t="s">
        <v>243</v>
      </c>
      <c r="G2297" s="31" t="n">
        <f aca="false">D2296*E2297</f>
        <v>34151</v>
      </c>
      <c r="H2297" s="28" t="n">
        <f aca="false">G2297</f>
        <v>34151</v>
      </c>
    </row>
    <row r="2298" s="5" customFormat="true" ht="15" hidden="false" customHeight="false" outlineLevel="0" collapsed="false">
      <c r="A2298" s="19" t="n">
        <v>17</v>
      </c>
      <c r="B2298" s="13" t="s">
        <v>247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9"/>
      <c r="B2299" s="13" t="s">
        <v>248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9"/>
      <c r="B2300" s="13" t="s">
        <v>249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9"/>
      <c r="B2301" s="13" t="s">
        <v>349</v>
      </c>
      <c r="C2301" s="13" t="s">
        <v>790</v>
      </c>
      <c r="D2301" s="17" t="n">
        <v>83</v>
      </c>
      <c r="E2301" s="13"/>
      <c r="F2301" s="14"/>
      <c r="G2301" s="14"/>
    </row>
    <row r="2302" s="5" customFormat="true" ht="15" hidden="false" customHeight="false" outlineLevel="0" collapsed="false">
      <c r="A2302" s="19"/>
      <c r="B2302" s="13"/>
      <c r="C2302" s="13"/>
      <c r="D2302" s="15" t="n">
        <f aca="false">SUM(D2301:D2301)</f>
        <v>83</v>
      </c>
      <c r="E2302" s="13"/>
      <c r="F2302" s="14"/>
      <c r="G2302" s="14"/>
    </row>
    <row r="2303" s="5" customFormat="true" ht="15" hidden="false" customHeight="false" outlineLevel="0" collapsed="false">
      <c r="A2303" s="19"/>
      <c r="B2303" s="13"/>
      <c r="C2303" s="13"/>
      <c r="D2303" s="16" t="s">
        <v>10</v>
      </c>
      <c r="E2303" s="17" t="n">
        <v>180.5</v>
      </c>
      <c r="F2303" s="32" t="s">
        <v>21</v>
      </c>
      <c r="G2303" s="31" t="n">
        <f aca="false">D2302*E2303</f>
        <v>14981.5</v>
      </c>
      <c r="H2303" s="28" t="n">
        <f aca="false">G2303</f>
        <v>14981.5</v>
      </c>
    </row>
    <row r="2304" s="5" customFormat="true" ht="15" hidden="false" customHeight="false" outlineLevel="0" collapsed="false">
      <c r="A2304" s="19"/>
      <c r="B2304" s="13"/>
      <c r="C2304" s="13"/>
      <c r="D2304" s="16"/>
      <c r="E2304" s="17"/>
      <c r="F2304" s="32"/>
      <c r="G2304" s="31"/>
      <c r="H2304" s="28"/>
    </row>
    <row r="2305" s="5" customFormat="true" ht="15" hidden="false" customHeight="false" outlineLevel="0" collapsed="false">
      <c r="A2305" s="19" t="n">
        <v>18</v>
      </c>
      <c r="B2305" s="13" t="s">
        <v>232</v>
      </c>
      <c r="C2305" s="13"/>
      <c r="D2305" s="13"/>
      <c r="E2305" s="13"/>
      <c r="F2305" s="14"/>
      <c r="G2305" s="18"/>
    </row>
    <row r="2306" s="5" customFormat="true" ht="15" hidden="false" customHeight="false" outlineLevel="0" collapsed="false">
      <c r="A2306" s="19"/>
      <c r="B2306" s="13" t="s">
        <v>233</v>
      </c>
      <c r="C2306" s="13"/>
      <c r="D2306" s="13"/>
      <c r="E2306" s="13"/>
      <c r="F2306" s="14"/>
      <c r="G2306" s="18"/>
    </row>
    <row r="2307" s="5" customFormat="true" ht="15" hidden="false" customHeight="false" outlineLevel="0" collapsed="false">
      <c r="A2307" s="19"/>
      <c r="B2307" s="13" t="s">
        <v>791</v>
      </c>
      <c r="C2307" s="13" t="s">
        <v>441</v>
      </c>
      <c r="D2307" s="17" t="n">
        <v>48</v>
      </c>
    </row>
    <row r="2308" s="5" customFormat="true" ht="15" hidden="false" customHeight="false" outlineLevel="0" collapsed="false">
      <c r="A2308" s="19"/>
      <c r="B2308" s="13"/>
      <c r="C2308" s="13"/>
      <c r="D2308" s="15" t="n">
        <f aca="false">SUM(D2307)</f>
        <v>48</v>
      </c>
      <c r="E2308" s="13"/>
      <c r="F2308" s="14"/>
      <c r="G2308" s="18"/>
      <c r="H2308" s="28" t="n">
        <f aca="false">G2309</f>
        <v>34882.56</v>
      </c>
    </row>
    <row r="2309" s="5" customFormat="true" ht="15" hidden="false" customHeight="false" outlineLevel="0" collapsed="false">
      <c r="A2309" s="38"/>
      <c r="B2309" s="39"/>
      <c r="C2309" s="39"/>
      <c r="D2309" s="16" t="s">
        <v>10</v>
      </c>
      <c r="E2309" s="17" t="n">
        <v>726.72</v>
      </c>
      <c r="F2309" s="14" t="s">
        <v>21</v>
      </c>
      <c r="G2309" s="18" t="n">
        <f aca="false">D2308*E2309</f>
        <v>34882.56</v>
      </c>
    </row>
    <row r="2310" s="5" customFormat="true" ht="15" hidden="false" customHeight="false" outlineLevel="0" collapsed="false">
      <c r="A2310" s="38"/>
      <c r="B2310" s="39"/>
      <c r="C2310" s="39"/>
      <c r="D2310" s="16"/>
      <c r="E2310" s="17"/>
      <c r="F2310" s="14"/>
      <c r="G2310" s="18"/>
    </row>
    <row r="2311" s="5" customFormat="true" ht="15" hidden="false" customHeight="false" outlineLevel="0" collapsed="false">
      <c r="A2311" s="19" t="n">
        <v>19</v>
      </c>
      <c r="B2311" s="13" t="s">
        <v>254</v>
      </c>
      <c r="C2311" s="13"/>
      <c r="D2311" s="13"/>
      <c r="E2311" s="13"/>
      <c r="F2311" s="14"/>
      <c r="G2311" s="14"/>
    </row>
    <row r="2312" s="5" customFormat="true" ht="15" hidden="false" customHeight="false" outlineLevel="0" collapsed="false">
      <c r="A2312" s="19"/>
      <c r="B2312" s="13" t="s">
        <v>255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9"/>
      <c r="B2313" s="13" t="s">
        <v>256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9"/>
      <c r="B2314" s="13" t="s">
        <v>257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9"/>
      <c r="B2315" s="13" t="s">
        <v>499</v>
      </c>
      <c r="C2315" s="13" t="s">
        <v>500</v>
      </c>
      <c r="D2315" s="17" t="n">
        <v>51</v>
      </c>
      <c r="E2315" s="13"/>
      <c r="F2315" s="14"/>
      <c r="G2315" s="14"/>
    </row>
    <row r="2316" s="5" customFormat="true" ht="15" hidden="false" customHeight="false" outlineLevel="0" collapsed="false">
      <c r="A2316" s="19"/>
      <c r="B2316" s="13"/>
      <c r="C2316" s="13"/>
      <c r="D2316" s="15" t="n">
        <f aca="false">SUM(D2315:D2315)</f>
        <v>51</v>
      </c>
      <c r="E2316" s="13"/>
      <c r="F2316" s="14"/>
      <c r="G2316" s="14"/>
    </row>
    <row r="2317" s="5" customFormat="true" ht="15" hidden="false" customHeight="false" outlineLevel="0" collapsed="false">
      <c r="A2317" s="19"/>
      <c r="B2317" s="13"/>
      <c r="C2317" s="13"/>
      <c r="D2317" s="16" t="s">
        <v>10</v>
      </c>
      <c r="E2317" s="14" t="n">
        <v>902.93</v>
      </c>
      <c r="F2317" s="14" t="s">
        <v>21</v>
      </c>
      <c r="G2317" s="18" t="n">
        <f aca="false">D2316*E2317</f>
        <v>46049.43</v>
      </c>
      <c r="H2317" s="28" t="n">
        <f aca="false">G2317</f>
        <v>46049.43</v>
      </c>
    </row>
    <row r="2318" s="5" customFormat="true" ht="15" hidden="false" customHeight="false" outlineLevel="0" collapsed="false">
      <c r="A2318" s="19"/>
      <c r="B2318" s="13"/>
      <c r="C2318" s="13"/>
      <c r="D2318" s="16"/>
      <c r="E2318" s="14"/>
      <c r="F2318" s="14"/>
      <c r="G2318" s="18"/>
      <c r="H2318" s="28"/>
    </row>
    <row r="2319" s="29" customFormat="true" ht="15" hidden="false" customHeight="false" outlineLevel="0" collapsed="false">
      <c r="A2319" s="33" t="n">
        <v>20</v>
      </c>
      <c r="B2319" s="30" t="s">
        <v>302</v>
      </c>
      <c r="C2319" s="30"/>
      <c r="D2319" s="30"/>
      <c r="E2319" s="30"/>
      <c r="F2319" s="30"/>
      <c r="G2319" s="32"/>
      <c r="H2319" s="32"/>
      <c r="I2319" s="30"/>
    </row>
    <row r="2320" s="29" customFormat="true" ht="15" hidden="false" customHeight="false" outlineLevel="0" collapsed="false">
      <c r="A2320" s="33"/>
      <c r="B2320" s="30" t="s">
        <v>303</v>
      </c>
      <c r="C2320" s="30" t="s">
        <v>304</v>
      </c>
      <c r="D2320" s="35" t="n">
        <v>64</v>
      </c>
      <c r="E2320" s="30"/>
      <c r="F2320" s="30"/>
      <c r="G2320" s="32"/>
      <c r="H2320" s="32"/>
      <c r="I2320" s="30"/>
    </row>
    <row r="2321" s="44" customFormat="true" ht="15" hidden="false" customHeight="false" outlineLevel="0" collapsed="false">
      <c r="D2321" s="15" t="n">
        <f aca="false">SUM(D2320)</f>
        <v>64</v>
      </c>
      <c r="E2321" s="61"/>
      <c r="G2321" s="62"/>
    </row>
    <row r="2322" s="44" customFormat="true" ht="13.5" hidden="false" customHeight="false" outlineLevel="0" collapsed="false">
      <c r="D2322" s="36" t="s">
        <v>10</v>
      </c>
      <c r="E2322" s="32" t="n">
        <v>58.11</v>
      </c>
      <c r="F2322" s="32" t="s">
        <v>305</v>
      </c>
      <c r="G2322" s="31" t="n">
        <f aca="false">D2321*E2322</f>
        <v>3719.04</v>
      </c>
      <c r="H2322" s="49" t="n">
        <f aca="false">G2322</f>
        <v>3719.04</v>
      </c>
    </row>
    <row r="2323" s="44" customFormat="true" ht="13.5" hidden="false" customHeight="false" outlineLevel="0" collapsed="false">
      <c r="D2323" s="36"/>
      <c r="E2323" s="32"/>
      <c r="F2323" s="32"/>
      <c r="G2323" s="31"/>
      <c r="H2323" s="49"/>
    </row>
    <row r="2324" s="5" customFormat="true" ht="15" hidden="false" customHeight="false" outlineLevel="0" collapsed="false">
      <c r="A2324" s="19" t="n">
        <v>21</v>
      </c>
      <c r="B2324" s="13" t="s">
        <v>259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9"/>
      <c r="B2325" s="13" t="s">
        <v>260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9"/>
      <c r="B2326" s="20" t="s">
        <v>261</v>
      </c>
      <c r="C2326" s="13"/>
      <c r="E2326" s="13"/>
      <c r="F2326" s="14"/>
      <c r="G2326" s="14"/>
    </row>
    <row r="2327" s="5" customFormat="true" ht="15" hidden="false" customHeight="false" outlineLevel="0" collapsed="false">
      <c r="A2327" s="19"/>
      <c r="B2327" s="21" t="s">
        <v>162</v>
      </c>
      <c r="C2327" s="21" t="s">
        <v>792</v>
      </c>
      <c r="D2327" s="17" t="n">
        <v>38</v>
      </c>
      <c r="E2327" s="13"/>
      <c r="F2327" s="14"/>
      <c r="G2327" s="14"/>
    </row>
    <row r="2328" s="5" customFormat="true" ht="15" hidden="false" customHeight="false" outlineLevel="0" collapsed="false">
      <c r="A2328" s="19"/>
      <c r="B2328" s="58" t="s">
        <v>164</v>
      </c>
      <c r="C2328" s="58" t="s">
        <v>749</v>
      </c>
      <c r="D2328" s="17" t="n">
        <v>17</v>
      </c>
      <c r="E2328" s="13"/>
      <c r="F2328" s="14"/>
      <c r="G2328" s="14"/>
    </row>
    <row r="2329" s="5" customFormat="true" ht="15" hidden="false" customHeight="false" outlineLevel="0" collapsed="false">
      <c r="A2329" s="19"/>
      <c r="B2329" s="58" t="s">
        <v>166</v>
      </c>
      <c r="C2329" s="58" t="s">
        <v>470</v>
      </c>
      <c r="D2329" s="17" t="n">
        <v>5</v>
      </c>
      <c r="E2329" s="13"/>
      <c r="F2329" s="14"/>
      <c r="G2329" s="14"/>
    </row>
    <row r="2330" s="5" customFormat="true" ht="15" hidden="false" customHeight="false" outlineLevel="0" collapsed="false">
      <c r="A2330" s="19"/>
      <c r="B2330" s="13"/>
      <c r="D2330" s="15" t="n">
        <f aca="false">SUM(D2327:D2329)</f>
        <v>60</v>
      </c>
      <c r="G2330" s="14"/>
    </row>
    <row r="2331" s="5" customFormat="true" ht="15" hidden="false" customHeight="false" outlineLevel="0" collapsed="false">
      <c r="A2331" s="19"/>
      <c r="B2331" s="13"/>
      <c r="D2331" s="16" t="s">
        <v>10</v>
      </c>
      <c r="E2331" s="17" t="n">
        <v>12595</v>
      </c>
      <c r="F2331" s="14" t="s">
        <v>11</v>
      </c>
      <c r="G2331" s="18" t="n">
        <f aca="false">D2330*E2331/100</f>
        <v>7557</v>
      </c>
      <c r="H2331" s="28" t="n">
        <f aca="false">G2331</f>
        <v>7557</v>
      </c>
    </row>
    <row r="2332" s="5" customFormat="true" ht="15" hidden="false" customHeight="false" outlineLevel="0" collapsed="false">
      <c r="A2332" s="19" t="n">
        <v>22</v>
      </c>
      <c r="B2332" s="13" t="s">
        <v>280</v>
      </c>
      <c r="C2332" s="13"/>
      <c r="D2332" s="13"/>
      <c r="E2332" s="13"/>
      <c r="F2332" s="14"/>
      <c r="G2332" s="14"/>
    </row>
    <row r="2333" s="5" customFormat="true" ht="15" hidden="false" customHeight="false" outlineLevel="0" collapsed="false">
      <c r="A2333" s="19"/>
      <c r="B2333" s="13" t="s">
        <v>281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9"/>
      <c r="B2334" s="13" t="s">
        <v>282</v>
      </c>
      <c r="C2334" s="13" t="s">
        <v>793</v>
      </c>
      <c r="D2334" s="17" t="n">
        <v>40</v>
      </c>
      <c r="E2334" s="13"/>
      <c r="F2334" s="14"/>
      <c r="G2334" s="14"/>
    </row>
    <row r="2335" s="5" customFormat="true" ht="15" hidden="false" customHeight="false" outlineLevel="0" collapsed="false">
      <c r="A2335" s="19"/>
      <c r="B2335" s="13"/>
      <c r="C2335" s="13"/>
      <c r="D2335" s="15" t="n">
        <f aca="false">SUM(D2334:D2334)</f>
        <v>40</v>
      </c>
      <c r="E2335" s="13"/>
      <c r="F2335" s="14"/>
      <c r="G2335" s="14"/>
    </row>
    <row r="2336" s="5" customFormat="true" ht="15" hidden="false" customHeight="false" outlineLevel="0" collapsed="false">
      <c r="A2336" s="19"/>
      <c r="B2336" s="13"/>
      <c r="C2336" s="13"/>
      <c r="D2336" s="16" t="s">
        <v>10</v>
      </c>
      <c r="E2336" s="14" t="n">
        <v>27678.86</v>
      </c>
      <c r="F2336" s="14" t="s">
        <v>15</v>
      </c>
      <c r="G2336" s="18" t="n">
        <f aca="false">D2335*E2336/100</f>
        <v>11071.544</v>
      </c>
      <c r="H2336" s="28" t="n">
        <f aca="false">G2336</f>
        <v>11071.544</v>
      </c>
    </row>
    <row r="2337" s="5" customFormat="true" ht="15.75" hidden="false" customHeight="false" outlineLevel="0" collapsed="false">
      <c r="A2337" s="65" t="s">
        <v>447</v>
      </c>
      <c r="B2337" s="65"/>
      <c r="C2337" s="65"/>
      <c r="D2337" s="65"/>
      <c r="E2337" s="65"/>
      <c r="F2337" s="65"/>
      <c r="G2337" s="65"/>
      <c r="H2337" s="14"/>
      <c r="I2337" s="13"/>
    </row>
    <row r="2338" s="5" customFormat="true" ht="16.5" hidden="false" customHeight="false" outlineLevel="0" collapsed="false">
      <c r="A2338" s="7" t="s">
        <v>2</v>
      </c>
      <c r="B2338" s="8" t="s">
        <v>3</v>
      </c>
      <c r="C2338" s="9" t="s">
        <v>4</v>
      </c>
      <c r="D2338" s="10" t="s">
        <v>5</v>
      </c>
      <c r="E2338" s="9" t="s">
        <v>6</v>
      </c>
      <c r="F2338" s="8" t="s">
        <v>7</v>
      </c>
      <c r="G2338" s="11" t="s">
        <v>8</v>
      </c>
    </row>
    <row r="2339" s="5" customFormat="true" ht="15.75" hidden="false" customHeight="false" outlineLevel="0" collapsed="false">
      <c r="A2339" s="19" t="n">
        <v>23</v>
      </c>
      <c r="B2339" s="13" t="s">
        <v>12</v>
      </c>
      <c r="C2339" s="13"/>
      <c r="D2339" s="13"/>
      <c r="E2339" s="13"/>
      <c r="F2339" s="14"/>
      <c r="G2339" s="14"/>
    </row>
    <row r="2340" s="5" customFormat="true" ht="15" hidden="false" customHeight="false" outlineLevel="0" collapsed="false">
      <c r="A2340" s="19"/>
      <c r="B2340" s="13" t="s">
        <v>266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9" t="s">
        <v>34</v>
      </c>
      <c r="B2341" s="20" t="s">
        <v>267</v>
      </c>
      <c r="C2341" s="13"/>
      <c r="D2341" s="21"/>
      <c r="E2341" s="13"/>
      <c r="F2341" s="14"/>
      <c r="G2341" s="14"/>
    </row>
    <row r="2342" s="5" customFormat="true" ht="15" hidden="false" customHeight="false" outlineLevel="0" collapsed="false">
      <c r="A2342" s="19"/>
      <c r="B2342" s="13" t="s">
        <v>301</v>
      </c>
      <c r="C2342" s="13" t="s">
        <v>794</v>
      </c>
      <c r="D2342" s="17" t="n">
        <v>1359</v>
      </c>
      <c r="E2342" s="13"/>
      <c r="F2342" s="14"/>
      <c r="G2342" s="14"/>
    </row>
    <row r="2343" s="5" customFormat="true" ht="15" hidden="false" customHeight="false" outlineLevel="0" collapsed="false">
      <c r="A2343" s="19"/>
      <c r="B2343" s="13" t="s">
        <v>128</v>
      </c>
      <c r="C2343" s="13" t="s">
        <v>795</v>
      </c>
      <c r="D2343" s="17" t="n">
        <v>121</v>
      </c>
      <c r="E2343" s="13"/>
      <c r="F2343" s="14"/>
      <c r="G2343" s="14"/>
    </row>
    <row r="2344" s="5" customFormat="true" ht="15" hidden="false" customHeight="false" outlineLevel="0" collapsed="false">
      <c r="A2344" s="19"/>
      <c r="B2344" s="13"/>
      <c r="C2344" s="13"/>
      <c r="D2344" s="15" t="n">
        <f aca="false">SUM(D2342:D2343)</f>
        <v>1480</v>
      </c>
      <c r="E2344" s="13"/>
      <c r="F2344" s="14"/>
      <c r="G2344" s="14"/>
    </row>
    <row r="2345" s="5" customFormat="true" ht="15" hidden="false" customHeight="false" outlineLevel="0" collapsed="false">
      <c r="A2345" s="19"/>
      <c r="B2345" s="13"/>
      <c r="C2345" s="13"/>
      <c r="D2345" s="16" t="s">
        <v>10</v>
      </c>
      <c r="E2345" s="17" t="n">
        <v>3275.5</v>
      </c>
      <c r="F2345" s="14" t="s">
        <v>15</v>
      </c>
      <c r="G2345" s="18" t="n">
        <f aca="false">D2344*E2345/100</f>
        <v>48477.4</v>
      </c>
      <c r="H2345" s="28" t="n">
        <f aca="false">G2345</f>
        <v>48477.4</v>
      </c>
    </row>
    <row r="2346" s="5" customFormat="true" ht="15" hidden="false" customHeight="false" outlineLevel="0" collapsed="false">
      <c r="A2346" s="19" t="s">
        <v>111</v>
      </c>
      <c r="B2346" s="20" t="s">
        <v>278</v>
      </c>
      <c r="C2346" s="13"/>
      <c r="D2346" s="21"/>
      <c r="E2346" s="13"/>
      <c r="F2346" s="14"/>
      <c r="G2346" s="14"/>
    </row>
    <row r="2347" s="5" customFormat="true" ht="15" hidden="false" customHeight="false" outlineLevel="0" collapsed="false">
      <c r="A2347" s="19"/>
      <c r="B2347" s="13" t="s">
        <v>295</v>
      </c>
      <c r="C2347" s="13" t="s">
        <v>397</v>
      </c>
      <c r="D2347" s="17" t="n">
        <v>640</v>
      </c>
      <c r="E2347" s="13"/>
      <c r="F2347" s="14"/>
      <c r="G2347" s="14"/>
    </row>
    <row r="2348" s="5" customFormat="true" ht="15" hidden="false" customHeight="false" outlineLevel="0" collapsed="false">
      <c r="A2348" s="19"/>
      <c r="B2348" s="13" t="s">
        <v>584</v>
      </c>
      <c r="C2348" s="13" t="s">
        <v>796</v>
      </c>
      <c r="D2348" s="17" t="n">
        <v>288</v>
      </c>
      <c r="E2348" s="13"/>
      <c r="F2348" s="14"/>
      <c r="G2348" s="14"/>
    </row>
    <row r="2349" s="5" customFormat="true" ht="15" hidden="false" customHeight="false" outlineLevel="0" collapsed="false">
      <c r="A2349" s="19"/>
      <c r="B2349" s="13"/>
      <c r="C2349" s="13"/>
      <c r="D2349" s="15" t="n">
        <f aca="false">SUM(D2347:D2348)</f>
        <v>928</v>
      </c>
      <c r="E2349" s="13"/>
      <c r="F2349" s="14"/>
      <c r="G2349" s="14"/>
    </row>
    <row r="2350" s="5" customFormat="true" ht="15" hidden="false" customHeight="false" outlineLevel="0" collapsed="false">
      <c r="A2350" s="19"/>
      <c r="B2350" s="13"/>
      <c r="C2350" s="13"/>
      <c r="D2350" s="16" t="s">
        <v>10</v>
      </c>
      <c r="E2350" s="17" t="n">
        <v>4411.82</v>
      </c>
      <c r="F2350" s="14" t="s">
        <v>15</v>
      </c>
      <c r="G2350" s="18" t="n">
        <f aca="false">D2349*E2350/100</f>
        <v>40941.6896</v>
      </c>
      <c r="H2350" s="28" t="n">
        <f aca="false">G2350</f>
        <v>40941.6896</v>
      </c>
    </row>
    <row r="2351" s="5" customFormat="true" ht="15" hidden="false" customHeight="false" outlineLevel="0" collapsed="false">
      <c r="A2351" s="19" t="n">
        <v>24</v>
      </c>
      <c r="B2351" s="13" t="s">
        <v>16</v>
      </c>
      <c r="C2351" s="13"/>
      <c r="D2351" s="13"/>
      <c r="E2351" s="13"/>
      <c r="F2351" s="14"/>
      <c r="G2351" s="14"/>
    </row>
    <row r="2352" s="5" customFormat="true" ht="15" hidden="false" customHeight="false" outlineLevel="0" collapsed="false">
      <c r="A2352" s="19"/>
      <c r="B2352" s="13" t="s">
        <v>17</v>
      </c>
      <c r="C2352" s="13"/>
      <c r="D2352" s="13"/>
      <c r="E2352" s="13"/>
      <c r="F2352" s="14"/>
      <c r="G2352" s="14"/>
    </row>
    <row r="2353" s="5" customFormat="true" ht="15" hidden="false" customHeight="false" outlineLevel="0" collapsed="false">
      <c r="A2353" s="19"/>
      <c r="B2353" s="13" t="s">
        <v>301</v>
      </c>
      <c r="C2353" s="13" t="s">
        <v>794</v>
      </c>
      <c r="D2353" s="17" t="n">
        <v>1359</v>
      </c>
      <c r="G2353" s="14"/>
    </row>
    <row r="2354" customFormat="false" ht="15" hidden="false" customHeight="false" outlineLevel="0" collapsed="false">
      <c r="D2354" s="15" t="n">
        <f aca="false">SUM(D2353:D2353)</f>
        <v>1359</v>
      </c>
      <c r="E2354" s="13"/>
      <c r="F2354" s="14"/>
      <c r="G2354" s="14"/>
    </row>
    <row r="2355" customFormat="false" ht="13.5" hidden="false" customHeight="false" outlineLevel="0" collapsed="false">
      <c r="D2355" s="16" t="s">
        <v>10</v>
      </c>
      <c r="E2355" s="17" t="n">
        <v>1887.4</v>
      </c>
      <c r="F2355" s="14" t="s">
        <v>15</v>
      </c>
      <c r="G2355" s="18" t="n">
        <f aca="false">D2354*E2355/100</f>
        <v>25649.766</v>
      </c>
      <c r="H2355" s="47" t="n">
        <f aca="false">G2355</f>
        <v>25649.766</v>
      </c>
    </row>
    <row r="2356" s="5" customFormat="true" ht="15" hidden="false" customHeight="false" outlineLevel="0" collapsed="false">
      <c r="A2356" s="19" t="n">
        <v>25</v>
      </c>
      <c r="B2356" s="13" t="s">
        <v>306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9"/>
      <c r="B2357" s="13" t="s">
        <v>112</v>
      </c>
      <c r="C2357" s="13" t="s">
        <v>725</v>
      </c>
      <c r="D2357" s="17" t="n">
        <v>1200</v>
      </c>
      <c r="E2357" s="13"/>
      <c r="F2357" s="14"/>
      <c r="G2357" s="14"/>
    </row>
    <row r="2358" s="5" customFormat="true" ht="15" hidden="false" customHeight="false" outlineLevel="0" collapsed="false">
      <c r="A2358" s="19"/>
      <c r="B2358" s="13"/>
      <c r="C2358" s="13"/>
      <c r="D2358" s="15" t="n">
        <f aca="false">SUM(D2357:D2357)</f>
        <v>1200</v>
      </c>
      <c r="E2358" s="13"/>
      <c r="F2358" s="14"/>
      <c r="G2358" s="14"/>
    </row>
    <row r="2359" s="5" customFormat="true" ht="15" hidden="false" customHeight="false" outlineLevel="0" collapsed="false">
      <c r="A2359" s="19"/>
      <c r="B2359" s="13"/>
      <c r="C2359" s="13"/>
      <c r="D2359" s="16" t="s">
        <v>10</v>
      </c>
      <c r="E2359" s="14" t="n">
        <v>1287.44</v>
      </c>
      <c r="F2359" s="14" t="s">
        <v>15</v>
      </c>
      <c r="G2359" s="18" t="n">
        <f aca="false">D2358*E2359/100</f>
        <v>15449.28</v>
      </c>
      <c r="H2359" s="28" t="n">
        <f aca="false">G2359</f>
        <v>15449.28</v>
      </c>
    </row>
    <row r="2360" s="5" customFormat="true" ht="15" hidden="false" customHeight="false" outlineLevel="0" collapsed="false">
      <c r="A2360" s="19" t="n">
        <v>26</v>
      </c>
      <c r="B2360" s="13" t="s">
        <v>342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9"/>
      <c r="B2361" s="13" t="s">
        <v>355</v>
      </c>
      <c r="C2361" s="13" t="s">
        <v>797</v>
      </c>
      <c r="D2361" s="17" t="n">
        <v>1950</v>
      </c>
      <c r="E2361" s="13"/>
      <c r="F2361" s="14"/>
      <c r="G2361" s="14"/>
    </row>
    <row r="2362" s="5" customFormat="true" ht="15" hidden="false" customHeight="false" outlineLevel="0" collapsed="false">
      <c r="A2362" s="19"/>
      <c r="B2362" s="13" t="s">
        <v>114</v>
      </c>
      <c r="C2362" s="13" t="s">
        <v>798</v>
      </c>
      <c r="D2362" s="17" t="n">
        <v>159</v>
      </c>
      <c r="E2362" s="13"/>
      <c r="F2362" s="14"/>
      <c r="G2362" s="14"/>
    </row>
    <row r="2363" s="5" customFormat="true" ht="15" hidden="false" customHeight="false" outlineLevel="0" collapsed="false">
      <c r="A2363" s="19"/>
      <c r="B2363" s="13" t="s">
        <v>365</v>
      </c>
      <c r="C2363" s="13" t="s">
        <v>799</v>
      </c>
      <c r="D2363" s="17" t="n">
        <v>54</v>
      </c>
      <c r="E2363" s="13"/>
      <c r="F2363" s="14"/>
      <c r="G2363" s="14"/>
    </row>
    <row r="2364" s="5" customFormat="true" ht="15" hidden="false" customHeight="false" outlineLevel="0" collapsed="false">
      <c r="A2364" s="19"/>
      <c r="B2364" s="13" t="s">
        <v>345</v>
      </c>
      <c r="C2364" s="13" t="s">
        <v>799</v>
      </c>
      <c r="D2364" s="17" t="n">
        <v>63</v>
      </c>
      <c r="E2364" s="13"/>
      <c r="F2364" s="14"/>
      <c r="G2364" s="14"/>
    </row>
    <row r="2365" s="5" customFormat="true" ht="15" hidden="false" customHeight="false" outlineLevel="0" collapsed="false">
      <c r="A2365" s="19"/>
      <c r="B2365" s="13" t="s">
        <v>114</v>
      </c>
      <c r="C2365" s="13" t="s">
        <v>800</v>
      </c>
      <c r="D2365" s="17" t="n">
        <v>18</v>
      </c>
      <c r="E2365" s="13"/>
      <c r="F2365" s="14"/>
      <c r="G2365" s="14"/>
    </row>
    <row r="2366" s="5" customFormat="true" ht="15" hidden="false" customHeight="false" outlineLevel="0" collapsed="false">
      <c r="A2366" s="19"/>
      <c r="B2366" s="13" t="s">
        <v>53</v>
      </c>
      <c r="C2366" s="13" t="s">
        <v>801</v>
      </c>
      <c r="D2366" s="17" t="n">
        <v>164</v>
      </c>
      <c r="E2366" s="13"/>
      <c r="F2366" s="14"/>
      <c r="G2366" s="14"/>
    </row>
    <row r="2367" s="5" customFormat="true" ht="15" hidden="false" customHeight="false" outlineLevel="0" collapsed="false">
      <c r="A2367" s="19"/>
      <c r="B2367" s="13" t="s">
        <v>531</v>
      </c>
      <c r="C2367" s="13" t="s">
        <v>753</v>
      </c>
      <c r="D2367" s="17" t="n">
        <v>173</v>
      </c>
      <c r="E2367" s="13"/>
      <c r="F2367" s="14"/>
      <c r="G2367" s="14"/>
    </row>
    <row r="2368" s="5" customFormat="true" ht="15" hidden="false" customHeight="false" outlineLevel="0" collapsed="false">
      <c r="A2368" s="19"/>
      <c r="B2368" s="13" t="s">
        <v>802</v>
      </c>
      <c r="C2368" s="13" t="s">
        <v>803</v>
      </c>
      <c r="D2368" s="17" t="n">
        <v>112</v>
      </c>
      <c r="E2368" s="13"/>
      <c r="F2368" s="14"/>
      <c r="G2368" s="14"/>
    </row>
    <row r="2369" s="5" customFormat="true" ht="15" hidden="false" customHeight="false" outlineLevel="0" collapsed="false">
      <c r="A2369" s="19"/>
      <c r="B2369" s="13" t="s">
        <v>287</v>
      </c>
      <c r="C2369" s="13" t="s">
        <v>541</v>
      </c>
      <c r="D2369" s="17" t="n">
        <v>180</v>
      </c>
      <c r="E2369" s="13"/>
      <c r="F2369" s="14"/>
      <c r="G2369" s="14"/>
    </row>
    <row r="2370" s="5" customFormat="true" ht="15" hidden="false" customHeight="false" outlineLevel="0" collapsed="false">
      <c r="A2370" s="19"/>
      <c r="B2370" s="13" t="s">
        <v>345</v>
      </c>
      <c r="C2370" s="13" t="s">
        <v>804</v>
      </c>
      <c r="D2370" s="17" t="n">
        <v>196</v>
      </c>
      <c r="E2370" s="13"/>
      <c r="F2370" s="14"/>
      <c r="G2370" s="14"/>
    </row>
    <row r="2371" s="5" customFormat="true" ht="15" hidden="false" customHeight="false" outlineLevel="0" collapsed="false">
      <c r="A2371" s="19"/>
      <c r="B2371" s="13" t="s">
        <v>51</v>
      </c>
      <c r="C2371" s="13" t="s">
        <v>805</v>
      </c>
      <c r="D2371" s="17" t="n">
        <v>88</v>
      </c>
      <c r="E2371" s="13"/>
      <c r="F2371" s="14"/>
      <c r="G2371" s="14"/>
    </row>
    <row r="2372" s="5" customFormat="true" ht="15" hidden="false" customHeight="false" outlineLevel="0" collapsed="false">
      <c r="A2372" s="19"/>
      <c r="B2372" s="13"/>
      <c r="C2372" s="13"/>
      <c r="D2372" s="15" t="n">
        <f aca="false">SUM(D2361:D2371)</f>
        <v>3157</v>
      </c>
      <c r="E2372" s="13"/>
      <c r="F2372" s="14"/>
      <c r="G2372" s="14"/>
    </row>
    <row r="2373" s="5" customFormat="true" ht="15" hidden="false" customHeight="false" outlineLevel="0" collapsed="false">
      <c r="A2373" s="19"/>
      <c r="B2373" s="13"/>
      <c r="D2373" s="16" t="s">
        <v>10</v>
      </c>
      <c r="E2373" s="17" t="n">
        <v>2206.6</v>
      </c>
      <c r="F2373" s="14" t="s">
        <v>15</v>
      </c>
      <c r="G2373" s="18" t="n">
        <f aca="false">D2372*E2373/100</f>
        <v>69662.362</v>
      </c>
      <c r="H2373" s="28" t="n">
        <f aca="false">G2373</f>
        <v>69662.362</v>
      </c>
    </row>
    <row r="2374" s="5" customFormat="true" ht="15" hidden="false" customHeight="false" outlineLevel="0" collapsed="false">
      <c r="A2374" s="19" t="n">
        <v>27</v>
      </c>
      <c r="B2374" s="13" t="s">
        <v>369</v>
      </c>
      <c r="C2374" s="13"/>
      <c r="D2374" s="13"/>
      <c r="E2374" s="17"/>
      <c r="F2374" s="14"/>
      <c r="G2374" s="14"/>
    </row>
    <row r="2375" s="5" customFormat="true" ht="15" hidden="false" customHeight="false" outlineLevel="0" collapsed="false">
      <c r="A2375" s="19"/>
      <c r="B2375" s="13"/>
      <c r="C2375" s="54" t="s">
        <v>806</v>
      </c>
      <c r="D2375" s="15" t="n">
        <f aca="false">D2372</f>
        <v>3157</v>
      </c>
      <c r="E2375" s="17"/>
      <c r="F2375" s="14"/>
      <c r="G2375" s="14"/>
    </row>
    <row r="2376" s="5" customFormat="true" ht="15" hidden="false" customHeight="false" outlineLevel="0" collapsed="false">
      <c r="A2376" s="19"/>
      <c r="B2376" s="13"/>
      <c r="C2376" s="13"/>
      <c r="D2376" s="16" t="s">
        <v>10</v>
      </c>
      <c r="E2376" s="17" t="n">
        <v>2197.52</v>
      </c>
      <c r="F2376" s="14" t="s">
        <v>15</v>
      </c>
      <c r="G2376" s="18" t="n">
        <f aca="false">D2375*E2376/100</f>
        <v>69375.7064</v>
      </c>
      <c r="H2376" s="28" t="n">
        <f aca="false">G2376</f>
        <v>69375.7064</v>
      </c>
    </row>
    <row r="2377" s="5" customFormat="true" ht="15" hidden="false" customHeight="false" outlineLevel="0" collapsed="false">
      <c r="A2377" s="19" t="n">
        <v>28</v>
      </c>
      <c r="B2377" s="13" t="s">
        <v>316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9"/>
      <c r="B2378" s="13"/>
      <c r="C2378" s="54" t="s">
        <v>807</v>
      </c>
      <c r="D2378" s="17" t="n">
        <v>894</v>
      </c>
      <c r="E2378" s="13"/>
      <c r="F2378" s="14"/>
      <c r="G2378" s="14"/>
    </row>
    <row r="2379" s="5" customFormat="true" ht="15" hidden="false" customHeight="false" outlineLevel="0" collapsed="false">
      <c r="A2379" s="19"/>
      <c r="B2379" s="13" t="s">
        <v>712</v>
      </c>
      <c r="C2379" s="13" t="s">
        <v>318</v>
      </c>
      <c r="D2379" s="17" t="n">
        <v>150</v>
      </c>
      <c r="E2379" s="13"/>
      <c r="F2379" s="14"/>
      <c r="G2379" s="14"/>
    </row>
    <row r="2380" s="5" customFormat="true" ht="15" hidden="false" customHeight="false" outlineLevel="0" collapsed="false">
      <c r="A2380" s="19"/>
      <c r="B2380" s="13"/>
      <c r="C2380" s="13"/>
      <c r="D2380" s="15" t="n">
        <f aca="false">SUM(D2378:D2379)</f>
        <v>1044</v>
      </c>
      <c r="E2380" s="13"/>
      <c r="F2380" s="14"/>
      <c r="G2380" s="14"/>
    </row>
    <row r="2381" s="5" customFormat="true" ht="15" hidden="false" customHeight="false" outlineLevel="0" collapsed="false">
      <c r="A2381" s="19"/>
      <c r="B2381" s="13"/>
      <c r="C2381" s="13"/>
      <c r="D2381" s="16" t="s">
        <v>10</v>
      </c>
      <c r="E2381" s="17" t="n">
        <v>3015.76</v>
      </c>
      <c r="F2381" s="14" t="s">
        <v>15</v>
      </c>
      <c r="G2381" s="18" t="n">
        <f aca="false">D2380*E2381/100</f>
        <v>31484.5344</v>
      </c>
      <c r="H2381" s="28" t="n">
        <f aca="false">G2381</f>
        <v>31484.5344</v>
      </c>
    </row>
    <row r="2382" s="5" customFormat="true" ht="15" hidden="false" customHeight="false" outlineLevel="0" collapsed="false">
      <c r="A2382" s="19"/>
      <c r="B2382" s="13"/>
      <c r="C2382" s="13"/>
      <c r="D2382" s="16"/>
      <c r="E2382" s="17"/>
      <c r="F2382" s="14"/>
      <c r="G2382" s="18"/>
      <c r="H2382" s="28"/>
    </row>
    <row r="2383" s="5" customFormat="true" ht="15.75" hidden="false" customHeight="false" outlineLevel="0" collapsed="false">
      <c r="A2383" s="65" t="s">
        <v>284</v>
      </c>
      <c r="B2383" s="65"/>
      <c r="C2383" s="65"/>
      <c r="D2383" s="65"/>
      <c r="E2383" s="65"/>
      <c r="F2383" s="65"/>
      <c r="G2383" s="65"/>
      <c r="H2383" s="14"/>
      <c r="I2383" s="13"/>
    </row>
    <row r="2384" s="5" customFormat="true" ht="16.5" hidden="false" customHeight="false" outlineLevel="0" collapsed="false">
      <c r="A2384" s="7" t="s">
        <v>2</v>
      </c>
      <c r="B2384" s="8" t="s">
        <v>3</v>
      </c>
      <c r="C2384" s="9" t="s">
        <v>4</v>
      </c>
      <c r="D2384" s="10" t="s">
        <v>5</v>
      </c>
      <c r="E2384" s="9" t="s">
        <v>6</v>
      </c>
      <c r="F2384" s="8" t="s">
        <v>7</v>
      </c>
      <c r="G2384" s="11" t="s">
        <v>8</v>
      </c>
    </row>
    <row r="2385" s="5" customFormat="true" ht="15.75" hidden="false" customHeight="false" outlineLevel="0" collapsed="false">
      <c r="A2385" s="19" t="n">
        <v>30</v>
      </c>
      <c r="B2385" s="13" t="s">
        <v>338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9"/>
      <c r="B2386" s="13" t="s">
        <v>339</v>
      </c>
      <c r="C2386" s="13"/>
      <c r="D2386" s="13"/>
      <c r="E2386" s="13"/>
      <c r="F2386" s="14"/>
      <c r="G2386" s="14"/>
    </row>
    <row r="2387" s="5" customFormat="true" ht="15" hidden="false" customHeight="false" outlineLevel="0" collapsed="false">
      <c r="A2387" s="19"/>
      <c r="B2387" s="13" t="s">
        <v>340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9"/>
      <c r="B2388" s="21" t="s">
        <v>112</v>
      </c>
      <c r="C2388" s="21" t="s">
        <v>808</v>
      </c>
      <c r="D2388" s="17" t="n">
        <v>300</v>
      </c>
      <c r="E2388" s="13"/>
      <c r="F2388" s="14"/>
      <c r="G2388" s="14"/>
    </row>
    <row r="2389" s="5" customFormat="true" ht="15" hidden="false" customHeight="false" outlineLevel="0" collapsed="false">
      <c r="A2389" s="19"/>
      <c r="B2389" s="13"/>
      <c r="C2389" s="13"/>
      <c r="D2389" s="15" t="n">
        <f aca="false">SUM(D2388:D2388)</f>
        <v>300</v>
      </c>
      <c r="E2389" s="13"/>
      <c r="F2389" s="14"/>
      <c r="G2389" s="14"/>
    </row>
    <row r="2390" s="5" customFormat="true" ht="13.5" hidden="false" customHeight="false" outlineLevel="0" collapsed="false">
      <c r="A2390" s="13"/>
      <c r="B2390" s="13"/>
      <c r="C2390" s="13"/>
      <c r="D2390" s="16" t="s">
        <v>10</v>
      </c>
      <c r="E2390" s="14" t="n">
        <v>19.36</v>
      </c>
      <c r="F2390" s="14" t="s">
        <v>243</v>
      </c>
      <c r="G2390" s="18" t="n">
        <f aca="false">D2389*E2390</f>
        <v>5808</v>
      </c>
      <c r="H2390" s="5" t="n">
        <f aca="false">G2390</f>
        <v>5808</v>
      </c>
    </row>
    <row r="2391" s="5" customFormat="true" ht="13.5" hidden="false" customHeight="false" outlineLevel="0" collapsed="false">
      <c r="A2391" s="13"/>
      <c r="B2391" s="13"/>
      <c r="C2391" s="13"/>
      <c r="D2391" s="16"/>
      <c r="E2391" s="14"/>
      <c r="F2391" s="14"/>
      <c r="G2391" s="18"/>
    </row>
    <row r="2392" s="5" customFormat="true" ht="15" hidden="false" customHeight="false" outlineLevel="0" collapsed="false">
      <c r="A2392" s="19" t="n">
        <v>31</v>
      </c>
      <c r="B2392" s="13" t="s">
        <v>290</v>
      </c>
      <c r="C2392" s="13"/>
      <c r="D2392" s="13"/>
      <c r="E2392" s="13"/>
      <c r="F2392" s="14"/>
      <c r="G2392" s="14"/>
    </row>
    <row r="2393" s="5" customFormat="true" ht="13.5" hidden="false" customHeight="false" outlineLevel="0" collapsed="false">
      <c r="A2393" s="13"/>
      <c r="B2393" s="13" t="s">
        <v>291</v>
      </c>
      <c r="C2393" s="13"/>
      <c r="D2393" s="13"/>
      <c r="E2393" s="13"/>
      <c r="F2393" s="14"/>
      <c r="G2393" s="14"/>
    </row>
    <row r="2394" s="5" customFormat="true" ht="13.5" hidden="false" customHeight="false" outlineLevel="0" collapsed="false">
      <c r="A2394" s="13"/>
      <c r="B2394" s="13" t="s">
        <v>292</v>
      </c>
      <c r="C2394" s="13"/>
      <c r="D2394" s="13"/>
      <c r="E2394" s="13"/>
      <c r="F2394" s="14"/>
      <c r="G2394" s="14"/>
    </row>
    <row r="2395" s="5" customFormat="true" ht="13.5" hidden="false" customHeight="false" outlineLevel="0" collapsed="false">
      <c r="A2395" s="13"/>
      <c r="B2395" s="13" t="s">
        <v>293</v>
      </c>
      <c r="C2395" s="13"/>
      <c r="D2395" s="13"/>
      <c r="E2395" s="13"/>
      <c r="F2395" s="14"/>
      <c r="G2395" s="14"/>
    </row>
    <row r="2396" s="5" customFormat="true" ht="13.5" hidden="false" customHeight="false" outlineLevel="0" collapsed="false">
      <c r="A2396" s="13"/>
      <c r="B2396" s="13" t="s">
        <v>294</v>
      </c>
      <c r="C2396" s="13"/>
      <c r="D2396" s="13"/>
      <c r="E2396" s="13"/>
      <c r="F2396" s="14"/>
      <c r="G2396" s="14"/>
    </row>
    <row r="2397" s="5" customFormat="true" ht="13.5" hidden="false" customHeight="false" outlineLevel="0" collapsed="false">
      <c r="A2397" s="13"/>
      <c r="B2397" s="13" t="s">
        <v>584</v>
      </c>
      <c r="C2397" s="13" t="s">
        <v>809</v>
      </c>
      <c r="D2397" s="17" t="n">
        <v>140</v>
      </c>
      <c r="E2397" s="13"/>
      <c r="F2397" s="14"/>
      <c r="G2397" s="14"/>
    </row>
    <row r="2398" s="5" customFormat="true" ht="13.5" hidden="false" customHeight="false" outlineLevel="0" collapsed="false">
      <c r="A2398" s="13"/>
      <c r="B2398" s="13" t="s">
        <v>295</v>
      </c>
      <c r="C2398" s="13" t="s">
        <v>810</v>
      </c>
      <c r="D2398" s="17" t="n">
        <v>320</v>
      </c>
      <c r="E2398" s="13"/>
      <c r="F2398" s="14"/>
      <c r="G2398" s="14"/>
    </row>
    <row r="2399" s="5" customFormat="true" ht="13.5" hidden="false" customHeight="false" outlineLevel="0" collapsed="false">
      <c r="A2399" s="13"/>
      <c r="B2399" s="13" t="s">
        <v>584</v>
      </c>
      <c r="C2399" s="13" t="s">
        <v>811</v>
      </c>
      <c r="D2399" s="17" t="n">
        <v>288</v>
      </c>
      <c r="E2399" s="13"/>
      <c r="F2399" s="14"/>
      <c r="G2399" s="14"/>
    </row>
    <row r="2400" s="5" customFormat="true" ht="13.5" hidden="false" customHeight="false" outlineLevel="0" collapsed="false">
      <c r="A2400" s="13"/>
      <c r="B2400" s="13" t="s">
        <v>491</v>
      </c>
      <c r="C2400" s="13" t="s">
        <v>812</v>
      </c>
      <c r="D2400" s="17" t="n">
        <v>4</v>
      </c>
      <c r="E2400" s="13"/>
      <c r="F2400" s="14"/>
      <c r="G2400" s="14"/>
    </row>
    <row r="2401" s="5" customFormat="true" ht="13.5" hidden="false" customHeight="false" outlineLevel="0" collapsed="false">
      <c r="A2401" s="13"/>
      <c r="B2401" s="13" t="s">
        <v>102</v>
      </c>
      <c r="C2401" s="13" t="s">
        <v>813</v>
      </c>
      <c r="D2401" s="17" t="n">
        <v>6</v>
      </c>
      <c r="E2401" s="13"/>
      <c r="F2401" s="14"/>
      <c r="G2401" s="14"/>
    </row>
    <row r="2402" s="5" customFormat="true" ht="15" hidden="false" customHeight="false" outlineLevel="0" collapsed="false">
      <c r="A2402" s="13"/>
      <c r="B2402" s="13"/>
      <c r="C2402" s="23"/>
      <c r="D2402" s="15" t="n">
        <f aca="false">SUM(D2397:D2401)</f>
        <v>758</v>
      </c>
      <c r="G2402" s="14"/>
    </row>
    <row r="2403" s="45" customFormat="true" ht="13.5" hidden="false" customHeight="false" outlineLevel="0" collapsed="false">
      <c r="A2403" s="24"/>
      <c r="B2403" s="24"/>
      <c r="C2403" s="24"/>
      <c r="D2403" s="16" t="s">
        <v>10</v>
      </c>
      <c r="E2403" s="14" t="n">
        <v>186.04</v>
      </c>
      <c r="F2403" s="14" t="s">
        <v>21</v>
      </c>
      <c r="G2403" s="18" t="n">
        <f aca="false">D2402*E2403</f>
        <v>141018.32</v>
      </c>
      <c r="H2403" s="46" t="n">
        <f aca="false">G2403</f>
        <v>141018.32</v>
      </c>
    </row>
    <row r="2404" s="45" customFormat="true" ht="13.5" hidden="false" customHeight="false" outlineLevel="0" collapsed="false">
      <c r="A2404" s="24"/>
      <c r="B2404" s="24"/>
      <c r="C2404" s="24"/>
      <c r="D2404" s="16"/>
      <c r="E2404" s="14"/>
      <c r="F2404" s="14"/>
      <c r="G2404" s="18"/>
      <c r="H2404" s="46"/>
    </row>
    <row r="2405" s="5" customFormat="true" ht="15" hidden="false" customHeight="false" outlineLevel="0" collapsed="false">
      <c r="A2405" s="19" t="n">
        <v>32</v>
      </c>
      <c r="B2405" s="13" t="s">
        <v>30</v>
      </c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9"/>
      <c r="B2406" s="20" t="s">
        <v>31</v>
      </c>
      <c r="C2406" s="13"/>
      <c r="D2406" s="16"/>
      <c r="E2406" s="13"/>
      <c r="F2406" s="14"/>
      <c r="G2406" s="14"/>
    </row>
    <row r="2407" s="5" customFormat="true" ht="15" hidden="false" customHeight="false" outlineLevel="0" collapsed="false">
      <c r="A2407" s="19"/>
      <c r="B2407" s="13"/>
      <c r="C2407" s="13" t="s">
        <v>814</v>
      </c>
      <c r="D2407" s="17" t="n">
        <v>1359</v>
      </c>
      <c r="E2407" s="13"/>
      <c r="F2407" s="14"/>
      <c r="G2407" s="14"/>
    </row>
    <row r="2408" s="5" customFormat="true" ht="15" hidden="false" customHeight="false" outlineLevel="0" collapsed="false">
      <c r="A2408" s="19"/>
      <c r="B2408" s="13"/>
      <c r="C2408" s="13"/>
      <c r="D2408" s="15" t="n">
        <f aca="false">SUM(D2407:D2407)</f>
        <v>1359</v>
      </c>
      <c r="E2408" s="13"/>
      <c r="F2408" s="14"/>
      <c r="G2408" s="14"/>
    </row>
    <row r="2409" s="5" customFormat="true" ht="15" hidden="false" customHeight="false" outlineLevel="0" collapsed="false">
      <c r="A2409" s="19"/>
      <c r="B2409" s="13"/>
      <c r="C2409" s="20"/>
      <c r="D2409" s="16" t="s">
        <v>10</v>
      </c>
      <c r="E2409" s="17" t="n">
        <v>829.95</v>
      </c>
      <c r="F2409" s="14" t="s">
        <v>15</v>
      </c>
      <c r="G2409" s="31" t="n">
        <f aca="false">D2408*E2409/100</f>
        <v>11279.0205</v>
      </c>
      <c r="H2409" s="28" t="n">
        <f aca="false">G2409</f>
        <v>11279.0205</v>
      </c>
    </row>
    <row r="2410" s="5" customFormat="true" ht="15" hidden="false" customHeight="false" outlineLevel="0" collapsed="false">
      <c r="A2410" s="19"/>
      <c r="B2410" s="13"/>
      <c r="C2410" s="20"/>
      <c r="D2410" s="16"/>
      <c r="E2410" s="17"/>
      <c r="F2410" s="14"/>
      <c r="G2410" s="31"/>
      <c r="H2410" s="28"/>
    </row>
    <row r="2411" s="5" customFormat="true" ht="15" hidden="false" customHeight="false" outlineLevel="0" collapsed="false">
      <c r="A2411" s="19" t="n">
        <v>33</v>
      </c>
      <c r="B2411" s="13" t="s">
        <v>372</v>
      </c>
      <c r="C2411" s="13"/>
      <c r="D2411" s="13"/>
      <c r="E2411" s="13"/>
      <c r="F2411" s="14"/>
      <c r="G2411" s="32"/>
    </row>
    <row r="2412" s="5" customFormat="true" ht="15" hidden="false" customHeight="false" outlineLevel="0" collapsed="false">
      <c r="A2412" s="19"/>
      <c r="B2412" s="13" t="s">
        <v>49</v>
      </c>
      <c r="C2412" s="13" t="s">
        <v>815</v>
      </c>
      <c r="D2412" s="17" t="n">
        <v>2376</v>
      </c>
      <c r="E2412" s="13"/>
      <c r="F2412" s="14"/>
      <c r="G2412" s="32"/>
    </row>
    <row r="2413" s="5" customFormat="true" ht="15" hidden="false" customHeight="false" outlineLevel="0" collapsed="false">
      <c r="A2413" s="19"/>
      <c r="B2413" s="13" t="s">
        <v>164</v>
      </c>
      <c r="C2413" s="13" t="s">
        <v>816</v>
      </c>
      <c r="D2413" s="17" t="n">
        <v>594</v>
      </c>
      <c r="E2413" s="13"/>
      <c r="F2413" s="14"/>
      <c r="G2413" s="32"/>
    </row>
    <row r="2414" s="5" customFormat="true" ht="15" hidden="false" customHeight="false" outlineLevel="0" collapsed="false">
      <c r="A2414" s="19"/>
      <c r="B2414" s="13" t="s">
        <v>53</v>
      </c>
      <c r="C2414" s="13" t="s">
        <v>817</v>
      </c>
      <c r="D2414" s="17" t="n">
        <v>1107</v>
      </c>
      <c r="E2414" s="13"/>
      <c r="F2414" s="14"/>
      <c r="G2414" s="32"/>
    </row>
    <row r="2415" s="5" customFormat="true" ht="15" hidden="false" customHeight="false" outlineLevel="0" collapsed="false">
      <c r="A2415" s="19"/>
      <c r="B2415" s="13"/>
      <c r="C2415" s="13"/>
      <c r="D2415" s="15" t="n">
        <f aca="false">SUM(D2412:D2414)</f>
        <v>4077</v>
      </c>
      <c r="E2415" s="13"/>
      <c r="F2415" s="14"/>
      <c r="G2415" s="32"/>
    </row>
    <row r="2416" s="5" customFormat="true" ht="15" hidden="false" customHeight="false" outlineLevel="0" collapsed="false">
      <c r="A2416" s="19"/>
      <c r="B2416" s="13"/>
      <c r="C2416" s="13"/>
      <c r="D2416" s="16" t="s">
        <v>10</v>
      </c>
      <c r="E2416" s="17" t="n">
        <v>442.75</v>
      </c>
      <c r="F2416" s="14" t="s">
        <v>15</v>
      </c>
      <c r="G2416" s="31" t="n">
        <f aca="false">D2415*E2416/100</f>
        <v>18050.9175</v>
      </c>
      <c r="H2416" s="48" t="n">
        <f aca="false">G2416</f>
        <v>18050.9175</v>
      </c>
    </row>
    <row r="2417" s="5" customFormat="true" ht="15" hidden="false" customHeight="false" outlineLevel="0" collapsed="false">
      <c r="A2417" s="19" t="n">
        <v>34</v>
      </c>
      <c r="B2417" s="13" t="s">
        <v>376</v>
      </c>
      <c r="C2417" s="13"/>
      <c r="D2417" s="13"/>
      <c r="E2417" s="13"/>
      <c r="F2417" s="14"/>
      <c r="G2417" s="14"/>
    </row>
    <row r="2418" s="5" customFormat="true" ht="15" hidden="false" customHeight="false" outlineLevel="0" collapsed="false">
      <c r="A2418" s="19"/>
      <c r="B2418" s="13" t="s">
        <v>818</v>
      </c>
      <c r="C2418" s="13" t="s">
        <v>819</v>
      </c>
      <c r="D2418" s="17" t="n">
        <v>1597</v>
      </c>
      <c r="E2418" s="13"/>
      <c r="F2418" s="14"/>
      <c r="G2418" s="14"/>
    </row>
    <row r="2419" s="5" customFormat="true" ht="15" hidden="false" customHeight="false" outlineLevel="0" collapsed="false">
      <c r="A2419" s="19"/>
      <c r="B2419" s="13" t="s">
        <v>51</v>
      </c>
      <c r="C2419" s="13" t="s">
        <v>820</v>
      </c>
      <c r="D2419" s="17" t="n">
        <v>1127</v>
      </c>
      <c r="E2419" s="13"/>
      <c r="F2419" s="14"/>
      <c r="G2419" s="14"/>
    </row>
    <row r="2420" s="5" customFormat="true" ht="15" hidden="false" customHeight="false" outlineLevel="0" collapsed="false">
      <c r="A2420" s="19"/>
      <c r="B2420" s="13" t="s">
        <v>287</v>
      </c>
      <c r="C2420" s="13" t="s">
        <v>541</v>
      </c>
      <c r="D2420" s="17" t="n">
        <v>180</v>
      </c>
      <c r="E2420" s="13"/>
      <c r="F2420" s="14"/>
      <c r="G2420" s="14"/>
    </row>
    <row r="2421" s="5" customFormat="true" ht="15" hidden="false" customHeight="false" outlineLevel="0" collapsed="false">
      <c r="A2421" s="19"/>
      <c r="B2421" s="13" t="s">
        <v>345</v>
      </c>
      <c r="C2421" s="13" t="s">
        <v>821</v>
      </c>
      <c r="D2421" s="17" t="n">
        <v>319</v>
      </c>
      <c r="E2421" s="13"/>
      <c r="F2421" s="14"/>
      <c r="G2421" s="14"/>
    </row>
    <row r="2422" s="5" customFormat="true" ht="15" hidden="false" customHeight="false" outlineLevel="0" collapsed="false">
      <c r="A2422" s="19"/>
      <c r="B2422" s="13" t="s">
        <v>112</v>
      </c>
      <c r="C2422" s="13" t="s">
        <v>822</v>
      </c>
      <c r="D2422" s="17" t="n">
        <v>3900</v>
      </c>
      <c r="E2422" s="13"/>
      <c r="F2422" s="14"/>
      <c r="G2422" s="14"/>
    </row>
    <row r="2423" s="5" customFormat="true" ht="15" hidden="false" customHeight="false" outlineLevel="0" collapsed="false">
      <c r="A2423" s="19"/>
      <c r="B2423" s="13"/>
      <c r="C2423" s="13"/>
      <c r="D2423" s="15" t="n">
        <f aca="false">SUM(D2418:D2422)</f>
        <v>7123</v>
      </c>
      <c r="E2423" s="13"/>
      <c r="F2423" s="14"/>
      <c r="G2423" s="14"/>
    </row>
    <row r="2424" s="5" customFormat="true" ht="15" hidden="false" customHeight="false" outlineLevel="0" collapsed="false">
      <c r="A2424" s="19"/>
      <c r="B2424" s="13"/>
      <c r="C2424" s="13"/>
      <c r="D2424" s="16" t="s">
        <v>10</v>
      </c>
      <c r="E2424" s="17" t="n">
        <v>859.9</v>
      </c>
      <c r="F2424" s="32" t="s">
        <v>15</v>
      </c>
      <c r="G2424" s="18" t="n">
        <f aca="false">D2423*E2424/100</f>
        <v>61250.677</v>
      </c>
      <c r="H2424" s="28" t="n">
        <f aca="false">G2424</f>
        <v>61250.677</v>
      </c>
    </row>
    <row r="2425" s="5" customFormat="true" ht="15" hidden="false" customHeight="false" outlineLevel="0" collapsed="false">
      <c r="A2425" s="19" t="n">
        <v>35</v>
      </c>
      <c r="B2425" s="13" t="s">
        <v>730</v>
      </c>
      <c r="C2425" s="13"/>
      <c r="D2425" s="13"/>
      <c r="E2425" s="13"/>
      <c r="F2425" s="14"/>
      <c r="G2425" s="14"/>
    </row>
    <row r="2426" s="5" customFormat="true" ht="15" hidden="false" customHeight="false" outlineLevel="0" collapsed="false">
      <c r="A2426" s="19"/>
      <c r="B2426" s="13"/>
      <c r="C2426" s="13"/>
      <c r="D2426" s="13"/>
      <c r="E2426" s="13"/>
      <c r="F2426" s="14"/>
      <c r="G2426" s="14"/>
    </row>
    <row r="2427" s="5" customFormat="true" ht="15" hidden="false" customHeight="false" outlineLevel="0" collapsed="false">
      <c r="A2427" s="19"/>
      <c r="B2427" s="13"/>
      <c r="C2427" s="13" t="s">
        <v>823</v>
      </c>
      <c r="D2427" s="17" t="n">
        <v>4077</v>
      </c>
      <c r="E2427" s="13"/>
      <c r="F2427" s="14"/>
      <c r="G2427" s="14"/>
    </row>
    <row r="2428" s="5" customFormat="true" ht="15" hidden="false" customHeight="false" outlineLevel="0" collapsed="false">
      <c r="A2428" s="19"/>
      <c r="B2428" s="13"/>
      <c r="C2428" s="13"/>
      <c r="D2428" s="15" t="n">
        <f aca="false">SUM(D2427)</f>
        <v>4077</v>
      </c>
      <c r="E2428" s="13"/>
      <c r="F2428" s="14"/>
      <c r="G2428" s="14"/>
    </row>
    <row r="2429" customFormat="false" ht="13.5" hidden="false" customHeight="false" outlineLevel="0" collapsed="false">
      <c r="D2429" s="16" t="s">
        <v>10</v>
      </c>
      <c r="E2429" s="14" t="n">
        <v>1079.65</v>
      </c>
      <c r="F2429" s="14" t="s">
        <v>15</v>
      </c>
      <c r="G2429" s="18" t="n">
        <f aca="false">D2428*E2429/100</f>
        <v>44017.3305</v>
      </c>
      <c r="H2429" s="47" t="n">
        <f aca="false">G2429</f>
        <v>44017.3305</v>
      </c>
    </row>
    <row r="2430" customFormat="false" ht="13.5" hidden="false" customHeight="false" outlineLevel="0" collapsed="false">
      <c r="D2430" s="16"/>
      <c r="E2430" s="14"/>
      <c r="F2430" s="14"/>
      <c r="G2430" s="18"/>
      <c r="H2430" s="47"/>
    </row>
    <row r="2431" s="5" customFormat="true" ht="15.75" hidden="false" customHeight="false" outlineLevel="0" collapsed="false">
      <c r="A2431" s="65" t="s">
        <v>322</v>
      </c>
      <c r="B2431" s="65"/>
      <c r="C2431" s="65"/>
      <c r="D2431" s="65"/>
      <c r="E2431" s="65"/>
      <c r="F2431" s="65"/>
      <c r="G2431" s="65"/>
      <c r="H2431" s="14"/>
      <c r="I2431" s="13"/>
    </row>
    <row r="2432" s="5" customFormat="true" ht="16.5" hidden="false" customHeight="false" outlineLevel="0" collapsed="false">
      <c r="A2432" s="7" t="s">
        <v>2</v>
      </c>
      <c r="B2432" s="8" t="s">
        <v>3</v>
      </c>
      <c r="C2432" s="9" t="s">
        <v>4</v>
      </c>
      <c r="D2432" s="10" t="s">
        <v>5</v>
      </c>
      <c r="E2432" s="9" t="s">
        <v>6</v>
      </c>
      <c r="F2432" s="8" t="s">
        <v>7</v>
      </c>
      <c r="G2432" s="11" t="s">
        <v>8</v>
      </c>
    </row>
    <row r="2433" s="5" customFormat="true" ht="15.75" hidden="false" customHeight="false" outlineLevel="0" collapsed="false">
      <c r="A2433" s="19" t="n">
        <v>34</v>
      </c>
      <c r="B2433" s="13" t="s">
        <v>33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9"/>
      <c r="B2434" s="20" t="s">
        <v>379</v>
      </c>
      <c r="C2434" s="13"/>
      <c r="D2434" s="13"/>
      <c r="E2434" s="13"/>
      <c r="F2434" s="14"/>
      <c r="G2434" s="14"/>
    </row>
    <row r="2435" s="5" customFormat="true" ht="15" hidden="false" customHeight="false" outlineLevel="0" collapsed="false">
      <c r="A2435" s="19"/>
      <c r="B2435" s="13" t="s">
        <v>140</v>
      </c>
      <c r="C2435" s="13" t="s">
        <v>579</v>
      </c>
      <c r="D2435" s="17" t="n">
        <v>70</v>
      </c>
      <c r="E2435" s="13"/>
      <c r="F2435" s="14"/>
      <c r="G2435" s="14"/>
    </row>
    <row r="2436" s="5" customFormat="true" ht="15" hidden="false" customHeight="false" outlineLevel="0" collapsed="false">
      <c r="A2436" s="19"/>
      <c r="B2436" s="13" t="s">
        <v>140</v>
      </c>
      <c r="C2436" s="13" t="s">
        <v>824</v>
      </c>
      <c r="D2436" s="17" t="n">
        <v>168</v>
      </c>
      <c r="E2436" s="13"/>
      <c r="F2436" s="14"/>
      <c r="G2436" s="14"/>
    </row>
    <row r="2437" s="5" customFormat="true" ht="15" hidden="false" customHeight="false" outlineLevel="0" collapsed="false">
      <c r="A2437" s="19"/>
      <c r="B2437" s="13" t="s">
        <v>38</v>
      </c>
      <c r="C2437" s="13" t="s">
        <v>825</v>
      </c>
      <c r="D2437" s="17" t="n">
        <v>324</v>
      </c>
      <c r="E2437" s="13"/>
      <c r="F2437" s="14"/>
      <c r="G2437" s="14"/>
    </row>
    <row r="2438" s="5" customFormat="true" ht="15" hidden="false" customHeight="false" outlineLevel="0" collapsed="false">
      <c r="A2438" s="19"/>
      <c r="B2438" s="13"/>
      <c r="C2438" s="13"/>
      <c r="D2438" s="15" t="n">
        <f aca="false">SUM(D2435:D2437)</f>
        <v>562</v>
      </c>
      <c r="E2438" s="13"/>
      <c r="F2438" s="14"/>
      <c r="G2438" s="14"/>
    </row>
    <row r="2439" s="5" customFormat="true" ht="15" hidden="false" customHeight="false" outlineLevel="0" collapsed="false">
      <c r="A2439" s="19"/>
      <c r="B2439" s="13"/>
      <c r="C2439" s="13"/>
      <c r="D2439" s="16" t="s">
        <v>10</v>
      </c>
      <c r="E2439" s="14" t="n">
        <v>2116.41</v>
      </c>
      <c r="F2439" s="32" t="s">
        <v>15</v>
      </c>
      <c r="G2439" s="18" t="n">
        <f aca="false">D2438*E2439/100</f>
        <v>11894.2242</v>
      </c>
      <c r="H2439" s="28" t="n">
        <f aca="false">G2439</f>
        <v>11894.2242</v>
      </c>
    </row>
    <row r="2440" s="29" customFormat="true" ht="15" hidden="false" customHeight="false" outlineLevel="0" collapsed="false">
      <c r="A2440" s="33" t="n">
        <v>34</v>
      </c>
      <c r="B2440" s="30" t="s">
        <v>40</v>
      </c>
      <c r="C2440" s="30"/>
      <c r="D2440" s="30"/>
      <c r="E2440" s="30"/>
      <c r="F2440" s="30"/>
      <c r="G2440" s="32"/>
      <c r="H2440" s="32"/>
      <c r="I2440" s="30"/>
    </row>
    <row r="2441" s="29" customFormat="true" ht="15" hidden="false" customHeight="false" outlineLevel="0" collapsed="false">
      <c r="A2441" s="33"/>
      <c r="B2441" s="30" t="s">
        <v>41</v>
      </c>
      <c r="C2441" s="30"/>
      <c r="D2441" s="30"/>
      <c r="E2441" s="30"/>
      <c r="F2441" s="30"/>
      <c r="G2441" s="32"/>
      <c r="H2441" s="32"/>
      <c r="I2441" s="30"/>
    </row>
    <row r="2442" s="29" customFormat="true" ht="15" hidden="false" customHeight="false" outlineLevel="0" collapsed="false">
      <c r="A2442" s="33"/>
      <c r="B2442" s="34" t="s">
        <v>35</v>
      </c>
      <c r="C2442" s="30"/>
      <c r="D2442" s="30"/>
      <c r="E2442" s="30"/>
      <c r="F2442" s="30"/>
      <c r="G2442" s="32"/>
      <c r="H2442" s="32"/>
      <c r="I2442" s="30"/>
    </row>
    <row r="2443" s="29" customFormat="true" ht="15" hidden="false" customHeight="false" outlineLevel="0" collapsed="false">
      <c r="A2443" s="33"/>
      <c r="B2443" s="30" t="s">
        <v>234</v>
      </c>
      <c r="C2443" s="30" t="s">
        <v>581</v>
      </c>
      <c r="D2443" s="35" t="n">
        <v>96</v>
      </c>
      <c r="E2443" s="30"/>
      <c r="F2443" s="32"/>
      <c r="G2443" s="32"/>
    </row>
    <row r="2444" s="29" customFormat="true" ht="15" hidden="false" customHeight="false" outlineLevel="0" collapsed="false">
      <c r="A2444" s="33"/>
      <c r="B2444" s="30"/>
      <c r="C2444" s="30"/>
      <c r="D2444" s="15" t="n">
        <f aca="false">SUM(D2442:D2443)</f>
        <v>96</v>
      </c>
      <c r="E2444" s="30"/>
      <c r="F2444" s="32"/>
      <c r="G2444" s="32"/>
    </row>
    <row r="2445" s="29" customFormat="true" ht="15" hidden="false" customHeight="false" outlineLevel="0" collapsed="false">
      <c r="A2445" s="33"/>
      <c r="B2445" s="30"/>
      <c r="C2445" s="30"/>
      <c r="D2445" s="36" t="s">
        <v>10</v>
      </c>
      <c r="E2445" s="35" t="n">
        <v>1270.83</v>
      </c>
      <c r="F2445" s="25" t="s">
        <v>15</v>
      </c>
      <c r="G2445" s="26" t="n">
        <f aca="false">D2444*E2445/100</f>
        <v>1219.9968</v>
      </c>
      <c r="H2445" s="49" t="n">
        <f aca="false">G2445</f>
        <v>1219.9968</v>
      </c>
    </row>
    <row r="2446" s="5" customFormat="true" ht="15" hidden="false" customHeight="false" outlineLevel="0" collapsed="false">
      <c r="A2446" s="19"/>
      <c r="B2446" s="13"/>
      <c r="C2446" s="13"/>
      <c r="D2446" s="16"/>
      <c r="E2446" s="17"/>
      <c r="F2446" s="32" t="s">
        <v>25</v>
      </c>
      <c r="G2446" s="18" t="n">
        <v>1621930</v>
      </c>
      <c r="H2446" s="28"/>
    </row>
    <row r="2447" s="5" customFormat="true" ht="15" hidden="false" customHeight="false" outlineLevel="0" collapsed="false">
      <c r="A2447" s="19"/>
      <c r="B2447" s="13"/>
      <c r="C2447" s="13"/>
      <c r="D2447" s="16"/>
      <c r="E2447" s="17"/>
      <c r="F2447" s="32"/>
      <c r="G2447" s="18"/>
      <c r="H2447" s="28"/>
    </row>
    <row r="2448" s="5" customFormat="true" ht="15" hidden="false" customHeight="false" outlineLevel="0" collapsed="false">
      <c r="A2448" s="19"/>
      <c r="B2448" s="13"/>
      <c r="C2448" s="13"/>
      <c r="D2448" s="16"/>
      <c r="E2448" s="17"/>
      <c r="F2448" s="32"/>
      <c r="G2448" s="18"/>
      <c r="H2448" s="28"/>
    </row>
    <row r="2449" s="5" customFormat="true" ht="15" hidden="false" customHeight="false" outlineLevel="0" collapsed="false">
      <c r="A2449" s="19"/>
      <c r="B2449" s="13"/>
      <c r="C2449" s="13"/>
      <c r="D2449" s="16"/>
      <c r="E2449" s="17"/>
      <c r="F2449" s="32"/>
      <c r="G2449" s="18"/>
      <c r="H2449" s="28"/>
    </row>
    <row r="2450" s="13" customFormat="true" ht="13.5" hidden="false" customHeight="false" outlineLevel="0" collapsed="false">
      <c r="A2450" s="30"/>
      <c r="B2450" s="42" t="s">
        <v>391</v>
      </c>
      <c r="C2450" s="32"/>
      <c r="D2450" s="43"/>
      <c r="E2450" s="32"/>
      <c r="F2450" s="32"/>
      <c r="G2450" s="32"/>
      <c r="H2450" s="32"/>
    </row>
    <row r="2451" s="13" customFormat="true" ht="13.5" hidden="false" customHeight="false" outlineLevel="0" collapsed="false">
      <c r="A2451" s="30"/>
      <c r="B2451" s="42" t="s">
        <v>392</v>
      </c>
      <c r="C2451" s="32"/>
      <c r="D2451" s="43"/>
      <c r="E2451" s="32"/>
      <c r="F2451" s="32"/>
      <c r="G2451" s="32"/>
      <c r="H2451" s="32"/>
    </row>
    <row r="2452" s="13" customFormat="true" ht="13.5" hidden="false" customHeight="false" outlineLevel="0" collapsed="false">
      <c r="A2452" s="30"/>
      <c r="B2452" s="42" t="s">
        <v>393</v>
      </c>
      <c r="C2452" s="32"/>
      <c r="D2452" s="43"/>
      <c r="E2452" s="32"/>
      <c r="F2452" s="32"/>
      <c r="G2452" s="32"/>
      <c r="H2452" s="32"/>
    </row>
    <row r="2453" s="13" customFormat="true" ht="13.5" hidden="false" customHeight="false" outlineLevel="0" collapsed="false">
      <c r="A2453" s="30"/>
      <c r="B2453" s="42"/>
      <c r="C2453" s="32"/>
      <c r="D2453" s="43"/>
      <c r="E2453" s="32"/>
      <c r="F2453" s="32"/>
      <c r="G2453" s="32"/>
      <c r="H2453" s="32"/>
    </row>
    <row r="2454" s="5" customFormat="true" ht="15.75" hidden="false" customHeight="false" outlineLevel="0" collapsed="false">
      <c r="A2454" s="38"/>
      <c r="B2454" s="39"/>
      <c r="C2454" s="39"/>
      <c r="D2454" s="40"/>
      <c r="E2454" s="39"/>
      <c r="F2454" s="39"/>
      <c r="G2454" s="41"/>
    </row>
    <row r="2455" s="5" customFormat="true" ht="15.75" hidden="false" customHeight="false" outlineLevel="0" collapsed="false">
      <c r="A2455" s="38"/>
      <c r="B2455" s="39"/>
      <c r="C2455" s="39"/>
      <c r="D2455" s="40"/>
      <c r="E2455" s="39"/>
      <c r="F2455" s="39"/>
      <c r="G2455" s="41"/>
    </row>
    <row r="2456" s="13" customFormat="true" ht="15" hidden="false" customHeight="false" outlineLevel="0" collapsed="false">
      <c r="A2456" s="68"/>
      <c r="B2456" s="41"/>
      <c r="C2456" s="41"/>
      <c r="D2456" s="69"/>
      <c r="E2456" s="41"/>
      <c r="F2456" s="41"/>
      <c r="G2456" s="41"/>
      <c r="H2456" s="41"/>
    </row>
    <row r="2457" s="24" customFormat="true" ht="12.75" hidden="false" customHeight="false" outlineLevel="0" collapsed="false">
      <c r="D2457" s="27"/>
      <c r="E2457" s="2"/>
      <c r="G2457" s="3"/>
      <c r="H2457" s="50"/>
    </row>
    <row r="2458" s="24" customFormat="true" ht="13.5" hidden="false" customHeight="false" outlineLevel="0" collapsed="false">
      <c r="C2458" s="14"/>
      <c r="D2458" s="27"/>
      <c r="E2458" s="2"/>
      <c r="F2458" s="14" t="s">
        <v>44</v>
      </c>
      <c r="G2458" s="14"/>
      <c r="H2458" s="50"/>
    </row>
    <row r="2459" s="24" customFormat="true" ht="13.5" hidden="false" customHeight="false" outlineLevel="0" collapsed="false">
      <c r="B2459" s="13" t="s">
        <v>45</v>
      </c>
      <c r="C2459" s="14"/>
      <c r="D2459" s="27"/>
      <c r="E2459" s="2"/>
      <c r="F2459" s="14" t="s">
        <v>28</v>
      </c>
      <c r="G2459" s="14"/>
      <c r="H2459" s="50"/>
    </row>
    <row r="2460" s="24" customFormat="true" ht="13.5" hidden="false" customHeight="false" outlineLevel="0" collapsed="false">
      <c r="C2460" s="14"/>
      <c r="D2460" s="27"/>
      <c r="E2460" s="2"/>
      <c r="F2460" s="14" t="s">
        <v>394</v>
      </c>
      <c r="G2460" s="14"/>
      <c r="H2460" s="50"/>
    </row>
    <row r="2502" s="5" customFormat="true" ht="15" hidden="false" customHeight="false" outlineLevel="0" collapsed="false">
      <c r="A2502" s="19" t="n">
        <v>23</v>
      </c>
      <c r="B2502" s="13" t="s">
        <v>285</v>
      </c>
      <c r="C2502" s="13"/>
      <c r="D2502" s="13"/>
      <c r="E2502" s="13"/>
      <c r="F2502" s="14"/>
      <c r="G2502" s="14"/>
    </row>
    <row r="2503" s="5" customFormat="true" ht="15" hidden="false" customHeight="false" outlineLevel="0" collapsed="false">
      <c r="A2503" s="19"/>
      <c r="B2503" s="13" t="s">
        <v>286</v>
      </c>
      <c r="C2503" s="13"/>
      <c r="D2503" s="13"/>
      <c r="E2503" s="13"/>
      <c r="F2503" s="14"/>
      <c r="G2503" s="14"/>
    </row>
    <row r="2504" s="5" customFormat="true" ht="15" hidden="false" customHeight="false" outlineLevel="0" collapsed="false">
      <c r="A2504" s="19"/>
      <c r="B2504" s="13" t="s">
        <v>287</v>
      </c>
      <c r="C2504" s="13" t="s">
        <v>826</v>
      </c>
      <c r="D2504" s="17" t="n">
        <v>60</v>
      </c>
      <c r="E2504" s="13"/>
      <c r="F2504" s="14"/>
      <c r="G2504" s="14"/>
    </row>
    <row r="2505" s="5" customFormat="true" ht="15" hidden="false" customHeight="false" outlineLevel="0" collapsed="false">
      <c r="A2505" s="19"/>
      <c r="B2505" s="13"/>
      <c r="C2505" s="13"/>
      <c r="D2505" s="15" t="n">
        <f aca="false">SUM(D2504:D2504)</f>
        <v>60</v>
      </c>
      <c r="E2505" s="13"/>
      <c r="F2505" s="14"/>
      <c r="G2505" s="14"/>
    </row>
    <row r="2506" s="5" customFormat="true" ht="15" hidden="false" customHeight="false" outlineLevel="0" collapsed="false">
      <c r="A2506" s="19"/>
      <c r="B2506" s="20" t="s">
        <v>97</v>
      </c>
      <c r="C2506" s="13"/>
      <c r="D2506" s="57"/>
      <c r="E2506" s="13"/>
      <c r="F2506" s="14"/>
      <c r="G2506" s="14"/>
    </row>
    <row r="2507" s="5" customFormat="true" ht="15" hidden="false" customHeight="false" outlineLevel="0" collapsed="false">
      <c r="A2507" s="19"/>
      <c r="B2507" s="13" t="s">
        <v>140</v>
      </c>
      <c r="C2507" s="13" t="s">
        <v>827</v>
      </c>
      <c r="D2507" s="17" t="n">
        <v>8</v>
      </c>
      <c r="E2507" s="13"/>
      <c r="F2507" s="14"/>
      <c r="G2507" s="14"/>
    </row>
    <row r="2508" s="5" customFormat="true" ht="15" hidden="false" customHeight="false" outlineLevel="0" collapsed="false">
      <c r="A2508" s="19"/>
      <c r="B2508" s="13"/>
      <c r="C2508" s="13"/>
      <c r="D2508" s="15" t="n">
        <f aca="false">SUM(D2507)</f>
        <v>8</v>
      </c>
      <c r="E2508" s="13"/>
      <c r="F2508" s="14"/>
      <c r="G2508" s="14"/>
    </row>
    <row r="2509" s="5" customFormat="true" ht="15" hidden="false" customHeight="false" outlineLevel="0" collapsed="false">
      <c r="A2509" s="19"/>
      <c r="B2509" s="13"/>
      <c r="C2509" s="53" t="s">
        <v>828</v>
      </c>
      <c r="D2509" s="15" t="n">
        <f aca="false">D2505-D2508</f>
        <v>52</v>
      </c>
      <c r="E2509" s="60"/>
      <c r="F2509" s="14"/>
      <c r="G2509" s="14"/>
    </row>
    <row r="2510" s="5" customFormat="true" ht="15" hidden="false" customHeight="false" outlineLevel="0" collapsed="false">
      <c r="A2510" s="19"/>
      <c r="B2510" s="13"/>
      <c r="C2510" s="13"/>
      <c r="D2510" s="16" t="s">
        <v>10</v>
      </c>
      <c r="E2510" s="17" t="n">
        <v>28253.61</v>
      </c>
      <c r="F2510" s="14" t="s">
        <v>15</v>
      </c>
      <c r="G2510" s="18" t="n">
        <f aca="false">D2509*E2510/100</f>
        <v>14691.8772</v>
      </c>
      <c r="H2510" s="28" t="n">
        <f aca="false">G2510</f>
        <v>14691.8772</v>
      </c>
    </row>
    <row r="2544" s="29" customFormat="true" ht="15" hidden="false" customHeight="false" outlineLevel="0" collapsed="false">
      <c r="A2544" s="33" t="s">
        <v>111</v>
      </c>
      <c r="B2544" s="34" t="s">
        <v>35</v>
      </c>
      <c r="C2544" s="30"/>
      <c r="D2544" s="30"/>
      <c r="E2544" s="30"/>
      <c r="F2544" s="30"/>
      <c r="G2544" s="32"/>
      <c r="H2544" s="32"/>
      <c r="I2544" s="30"/>
    </row>
    <row r="2545" s="29" customFormat="true" ht="15" hidden="false" customHeight="false" outlineLevel="0" collapsed="false">
      <c r="A2545" s="33"/>
      <c r="B2545" s="30"/>
      <c r="C2545" s="30" t="s">
        <v>829</v>
      </c>
      <c r="D2545" s="35" t="n">
        <v>24</v>
      </c>
      <c r="E2545" s="30"/>
      <c r="F2545" s="32"/>
      <c r="G2545" s="32"/>
    </row>
    <row r="2546" s="29" customFormat="true" ht="15" hidden="false" customHeight="false" outlineLevel="0" collapsed="false">
      <c r="A2546" s="33"/>
      <c r="B2546" s="30"/>
      <c r="C2546" s="30"/>
      <c r="D2546" s="57" t="n">
        <f aca="false">SUM(D2544:D2545)</f>
        <v>24</v>
      </c>
      <c r="E2546" s="30"/>
      <c r="F2546" s="32"/>
      <c r="G2546" s="32"/>
    </row>
    <row r="2547" s="29" customFormat="true" ht="15" hidden="false" customHeight="false" outlineLevel="0" collapsed="false">
      <c r="A2547" s="33"/>
      <c r="B2547" s="30"/>
      <c r="C2547" s="30"/>
      <c r="D2547" s="36" t="s">
        <v>10</v>
      </c>
      <c r="E2547" s="35" t="n">
        <v>1270.83</v>
      </c>
      <c r="F2547" s="32" t="s">
        <v>15</v>
      </c>
      <c r="G2547" s="31" t="n">
        <f aca="false">D2546*E2547/100</f>
        <v>304.9992</v>
      </c>
      <c r="H2547" s="49" t="n">
        <f aca="false">G2547</f>
        <v>304.9992</v>
      </c>
    </row>
    <row r="2636" s="5" customFormat="true" ht="15.75" hidden="false" customHeight="false" outlineLevel="0" collapsed="false">
      <c r="A2636" s="65" t="s">
        <v>109</v>
      </c>
      <c r="B2636" s="65"/>
      <c r="C2636" s="65"/>
      <c r="D2636" s="65"/>
      <c r="E2636" s="65"/>
      <c r="F2636" s="65"/>
      <c r="G2636" s="65"/>
      <c r="H2636" s="14"/>
      <c r="I2636" s="13"/>
    </row>
    <row r="2637" s="5" customFormat="true" ht="16.5" hidden="false" customHeight="false" outlineLevel="0" collapsed="false">
      <c r="A2637" s="7" t="s">
        <v>2</v>
      </c>
      <c r="B2637" s="8" t="s">
        <v>3</v>
      </c>
      <c r="C2637" s="9" t="s">
        <v>4</v>
      </c>
      <c r="D2637" s="10" t="s">
        <v>5</v>
      </c>
      <c r="E2637" s="9" t="s">
        <v>6</v>
      </c>
      <c r="F2637" s="8" t="s">
        <v>7</v>
      </c>
      <c r="G2637" s="11" t="s">
        <v>8</v>
      </c>
    </row>
    <row r="2638" s="5" customFormat="true" ht="15.75" hidden="false" customHeight="false" outlineLevel="0" collapsed="false">
      <c r="A2638" s="19" t="n">
        <v>8</v>
      </c>
      <c r="B2638" s="13" t="s">
        <v>290</v>
      </c>
      <c r="C2638" s="13"/>
      <c r="D2638" s="13"/>
      <c r="E2638" s="13"/>
      <c r="F2638" s="14"/>
      <c r="G2638" s="14"/>
    </row>
    <row r="2639" s="5" customFormat="true" ht="13.5" hidden="false" customHeight="false" outlineLevel="0" collapsed="false">
      <c r="A2639" s="13"/>
      <c r="B2639" s="13" t="s">
        <v>291</v>
      </c>
      <c r="C2639" s="13"/>
      <c r="D2639" s="13"/>
      <c r="E2639" s="13"/>
      <c r="F2639" s="14"/>
      <c r="G2639" s="14"/>
    </row>
    <row r="2640" s="5" customFormat="true" ht="13.5" hidden="false" customHeight="false" outlineLevel="0" collapsed="false">
      <c r="A2640" s="13"/>
      <c r="B2640" s="13" t="s">
        <v>292</v>
      </c>
      <c r="C2640" s="13"/>
      <c r="D2640" s="13"/>
      <c r="E2640" s="13"/>
      <c r="F2640" s="14"/>
      <c r="G2640" s="14"/>
    </row>
    <row r="2641" s="5" customFormat="true" ht="13.5" hidden="false" customHeight="false" outlineLevel="0" collapsed="false">
      <c r="A2641" s="13"/>
      <c r="B2641" s="13" t="s">
        <v>293</v>
      </c>
      <c r="C2641" s="13"/>
      <c r="D2641" s="13"/>
      <c r="E2641" s="13"/>
      <c r="F2641" s="14"/>
      <c r="G2641" s="14"/>
    </row>
    <row r="2642" s="5" customFormat="true" ht="13.5" hidden="false" customHeight="false" outlineLevel="0" collapsed="false">
      <c r="A2642" s="13"/>
      <c r="B2642" s="13" t="s">
        <v>294</v>
      </c>
      <c r="C2642" s="13"/>
      <c r="D2642" s="13"/>
      <c r="E2642" s="13"/>
      <c r="F2642" s="14"/>
      <c r="G2642" s="14"/>
    </row>
    <row r="2643" s="5" customFormat="true" ht="13.5" hidden="false" customHeight="false" outlineLevel="0" collapsed="false">
      <c r="A2643" s="13"/>
      <c r="B2643" s="13" t="s">
        <v>295</v>
      </c>
      <c r="C2643" s="13" t="s">
        <v>830</v>
      </c>
      <c r="D2643" s="17" t="n">
        <v>560</v>
      </c>
      <c r="E2643" s="13"/>
      <c r="F2643" s="14"/>
      <c r="G2643" s="14"/>
    </row>
    <row r="2644" s="5" customFormat="true" ht="13.5" hidden="false" customHeight="false" outlineLevel="0" collapsed="false">
      <c r="A2644" s="13"/>
      <c r="B2644" s="13" t="s">
        <v>164</v>
      </c>
      <c r="C2644" s="13" t="s">
        <v>831</v>
      </c>
      <c r="D2644" s="17" t="n">
        <v>288</v>
      </c>
      <c r="E2644" s="13"/>
      <c r="F2644" s="14"/>
      <c r="G2644" s="14"/>
    </row>
    <row r="2645" s="5" customFormat="true" ht="13.5" hidden="false" customHeight="false" outlineLevel="0" collapsed="false">
      <c r="A2645" s="13"/>
      <c r="B2645" s="13" t="s">
        <v>832</v>
      </c>
      <c r="C2645" s="13" t="s">
        <v>833</v>
      </c>
      <c r="D2645" s="17" t="n">
        <v>50</v>
      </c>
      <c r="E2645" s="13"/>
      <c r="F2645" s="14"/>
      <c r="G2645" s="14"/>
    </row>
    <row r="2646" s="5" customFormat="true" ht="15" hidden="false" customHeight="false" outlineLevel="0" collapsed="false">
      <c r="A2646" s="13"/>
      <c r="B2646" s="13"/>
      <c r="C2646" s="23"/>
      <c r="D2646" s="15" t="n">
        <f aca="false">SUM(D2643:D2645)</f>
        <v>898</v>
      </c>
      <c r="G2646" s="14"/>
    </row>
    <row r="2647" s="45" customFormat="true" ht="13.5" hidden="false" customHeight="false" outlineLevel="0" collapsed="false">
      <c r="A2647" s="24"/>
      <c r="B2647" s="24"/>
      <c r="C2647" s="24"/>
      <c r="D2647" s="16" t="s">
        <v>10</v>
      </c>
      <c r="E2647" s="14" t="n">
        <v>186.04</v>
      </c>
      <c r="F2647" s="14" t="s">
        <v>21</v>
      </c>
      <c r="G2647" s="18" t="n">
        <f aca="false">D2646*E2647</f>
        <v>167063.92</v>
      </c>
      <c r="H2647" s="46" t="n">
        <f aca="false">G2647</f>
        <v>167063.92</v>
      </c>
    </row>
    <row r="2648" s="5" customFormat="true" ht="15" hidden="false" customHeight="false" outlineLevel="0" collapsed="false">
      <c r="A2648" s="19" t="n">
        <v>9</v>
      </c>
      <c r="B2648" s="13" t="s">
        <v>384</v>
      </c>
      <c r="C2648" s="13"/>
      <c r="D2648" s="13"/>
      <c r="E2648" s="13"/>
      <c r="F2648" s="14"/>
      <c r="G2648" s="14"/>
    </row>
    <row r="2649" s="5" customFormat="true" ht="15" hidden="false" customHeight="false" outlineLevel="0" collapsed="false">
      <c r="A2649" s="19"/>
      <c r="B2649" s="20" t="s">
        <v>385</v>
      </c>
      <c r="C2649" s="13"/>
      <c r="D2649" s="13"/>
      <c r="E2649" s="13"/>
      <c r="F2649" s="14" t="s">
        <v>386</v>
      </c>
      <c r="G2649" s="14"/>
    </row>
    <row r="2650" s="5" customFormat="true" ht="15" hidden="false" customHeight="false" outlineLevel="0" collapsed="false">
      <c r="A2650" s="19"/>
      <c r="B2650" s="13" t="s">
        <v>355</v>
      </c>
      <c r="C2650" s="13" t="s">
        <v>834</v>
      </c>
      <c r="D2650" s="35" t="n">
        <v>3465</v>
      </c>
      <c r="E2650" s="13"/>
      <c r="F2650" s="14"/>
      <c r="G2650" s="14"/>
    </row>
    <row r="2651" s="5" customFormat="true" ht="15" hidden="false" customHeight="false" outlineLevel="0" collapsed="false">
      <c r="A2651" s="19"/>
      <c r="B2651" s="13" t="s">
        <v>51</v>
      </c>
      <c r="C2651" s="13" t="s">
        <v>835</v>
      </c>
      <c r="D2651" s="35" t="n">
        <v>389</v>
      </c>
      <c r="E2651" s="13"/>
      <c r="F2651" s="14"/>
      <c r="G2651" s="14"/>
    </row>
    <row r="2652" s="5" customFormat="true" ht="15" hidden="false" customHeight="false" outlineLevel="0" collapsed="false">
      <c r="A2652" s="19"/>
      <c r="B2652" s="13"/>
      <c r="C2652" s="13"/>
      <c r="D2652" s="15" t="n">
        <f aca="false">SUM(D2650:D2651)</f>
        <v>3854</v>
      </c>
      <c r="E2652" s="13"/>
      <c r="F2652" s="14"/>
      <c r="G2652" s="14"/>
    </row>
    <row r="2653" s="5" customFormat="true" ht="15" hidden="false" customHeight="false" outlineLevel="0" collapsed="false">
      <c r="A2653" s="19"/>
      <c r="B2653" s="13"/>
      <c r="C2653" s="13"/>
      <c r="D2653" s="16" t="s">
        <v>10</v>
      </c>
      <c r="E2653" s="17" t="n">
        <v>2117.5</v>
      </c>
      <c r="F2653" s="14" t="s">
        <v>24</v>
      </c>
      <c r="G2653" s="18" t="n">
        <f aca="false">D2652*E2653/1000</f>
        <v>8160.845</v>
      </c>
    </row>
    <row r="2654" s="5" customFormat="true" ht="15" hidden="false" customHeight="false" outlineLevel="0" collapsed="false">
      <c r="A2654" s="19"/>
      <c r="B2654" s="13"/>
      <c r="C2654" s="13"/>
      <c r="D2654" s="16"/>
      <c r="E2654" s="17"/>
      <c r="F2654" s="14"/>
      <c r="G2654" s="18"/>
    </row>
    <row r="2655" s="5" customFormat="true" ht="15" hidden="false" customHeight="false" outlineLevel="0" collapsed="false">
      <c r="A2655" s="19" t="n">
        <v>10</v>
      </c>
      <c r="B2655" s="13" t="s">
        <v>389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9"/>
      <c r="B2656" s="13"/>
      <c r="C2656" s="13"/>
      <c r="D2656" s="13"/>
      <c r="E2656" s="13"/>
      <c r="F2656" s="14"/>
      <c r="G2656" s="14"/>
    </row>
    <row r="2657" s="5" customFormat="true" ht="15" hidden="false" customHeight="false" outlineLevel="0" collapsed="false">
      <c r="A2657" s="19"/>
      <c r="B2657" s="13"/>
      <c r="C2657" s="13" t="s">
        <v>836</v>
      </c>
      <c r="D2657" s="15" t="n">
        <f aca="false">D2652</f>
        <v>3854</v>
      </c>
      <c r="E2657" s="13"/>
      <c r="F2657" s="14"/>
      <c r="G2657" s="14"/>
    </row>
    <row r="2658" s="5" customFormat="true" ht="15" hidden="false" customHeight="false" outlineLevel="0" collapsed="false">
      <c r="A2658" s="19"/>
      <c r="B2658" s="13"/>
      <c r="C2658" s="13"/>
      <c r="D2658" s="16" t="s">
        <v>10</v>
      </c>
      <c r="E2658" s="17" t="n">
        <v>187</v>
      </c>
      <c r="F2658" s="32" t="s">
        <v>24</v>
      </c>
      <c r="G2658" s="31" t="n">
        <f aca="false">D2657*E2658/1000</f>
        <v>720.698</v>
      </c>
    </row>
    <row r="2659" s="5" customFormat="true" ht="15" hidden="false" customHeight="false" outlineLevel="0" collapsed="false">
      <c r="A2659" s="19"/>
      <c r="B2659" s="13"/>
      <c r="C2659" s="13"/>
      <c r="D2659" s="16"/>
      <c r="E2659" s="17"/>
      <c r="F2659" s="32"/>
      <c r="G2659" s="31"/>
    </row>
    <row r="2660" s="5" customFormat="true" ht="15" hidden="false" customHeight="false" outlineLevel="0" collapsed="false">
      <c r="A2660" s="19" t="n">
        <v>11</v>
      </c>
      <c r="B2660" s="13" t="s">
        <v>12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9"/>
      <c r="B2661" s="13" t="s">
        <v>266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9" t="s">
        <v>34</v>
      </c>
      <c r="B2662" s="20" t="s">
        <v>267</v>
      </c>
      <c r="C2662" s="13"/>
      <c r="D2662" s="21"/>
      <c r="E2662" s="13"/>
      <c r="F2662" s="14"/>
      <c r="G2662" s="14"/>
    </row>
    <row r="2663" s="5" customFormat="true" ht="15" hidden="false" customHeight="false" outlineLevel="0" collapsed="false">
      <c r="A2663" s="19"/>
      <c r="B2663" s="13" t="s">
        <v>301</v>
      </c>
      <c r="C2663" s="13" t="s">
        <v>837</v>
      </c>
      <c r="D2663" s="17" t="n">
        <v>1242</v>
      </c>
      <c r="E2663" s="13"/>
      <c r="F2663" s="14"/>
      <c r="G2663" s="14"/>
    </row>
    <row r="2664" s="5" customFormat="true" ht="15" hidden="false" customHeight="false" outlineLevel="0" collapsed="false">
      <c r="A2664" s="19"/>
      <c r="B2664" s="13" t="s">
        <v>271</v>
      </c>
      <c r="C2664" s="13" t="s">
        <v>838</v>
      </c>
      <c r="D2664" s="17" t="n">
        <v>122</v>
      </c>
      <c r="E2664" s="13"/>
      <c r="F2664" s="14"/>
      <c r="G2664" s="14"/>
    </row>
    <row r="2665" s="5" customFormat="true" ht="15" hidden="false" customHeight="false" outlineLevel="0" collapsed="false">
      <c r="A2665" s="19"/>
      <c r="B2665" s="13" t="s">
        <v>51</v>
      </c>
      <c r="C2665" s="13" t="s">
        <v>839</v>
      </c>
      <c r="D2665" s="17" t="n">
        <v>194</v>
      </c>
      <c r="E2665" s="13"/>
      <c r="F2665" s="14"/>
      <c r="G2665" s="14"/>
    </row>
    <row r="2666" s="5" customFormat="true" ht="15" hidden="false" customHeight="false" outlineLevel="0" collapsed="false">
      <c r="A2666" s="19"/>
      <c r="B2666" s="13" t="s">
        <v>51</v>
      </c>
      <c r="C2666" s="13" t="s">
        <v>840</v>
      </c>
      <c r="D2666" s="17" t="n">
        <v>59</v>
      </c>
      <c r="E2666" s="13"/>
      <c r="F2666" s="14"/>
      <c r="G2666" s="14"/>
    </row>
    <row r="2667" s="5" customFormat="true" ht="15" hidden="false" customHeight="false" outlineLevel="0" collapsed="false">
      <c r="A2667" s="19"/>
      <c r="B2667" s="13" t="s">
        <v>51</v>
      </c>
      <c r="C2667" s="13" t="s">
        <v>841</v>
      </c>
      <c r="D2667" s="17" t="n">
        <v>71</v>
      </c>
      <c r="E2667" s="13"/>
      <c r="F2667" s="14"/>
      <c r="G2667" s="14"/>
    </row>
    <row r="2668" s="5" customFormat="true" ht="15" hidden="false" customHeight="false" outlineLevel="0" collapsed="false">
      <c r="A2668" s="19"/>
      <c r="B2668" s="13"/>
      <c r="C2668" s="13"/>
      <c r="D2668" s="15" t="n">
        <f aca="false">SUM(D2663:D2667)</f>
        <v>1688</v>
      </c>
      <c r="E2668" s="13"/>
      <c r="F2668" s="14"/>
      <c r="G2668" s="14"/>
    </row>
    <row r="2669" s="5" customFormat="true" ht="15" hidden="false" customHeight="false" outlineLevel="0" collapsed="false">
      <c r="A2669" s="19"/>
      <c r="B2669" s="13"/>
      <c r="C2669" s="13"/>
      <c r="D2669" s="16" t="s">
        <v>10</v>
      </c>
      <c r="E2669" s="17" t="n">
        <v>3275.5</v>
      </c>
      <c r="F2669" s="14" t="s">
        <v>15</v>
      </c>
      <c r="G2669" s="18" t="n">
        <f aca="false">D2668*E2669/100</f>
        <v>55290.44</v>
      </c>
      <c r="H2669" s="28" t="n">
        <f aca="false">G2669</f>
        <v>55290.44</v>
      </c>
    </row>
    <row r="2670" s="5" customFormat="true" ht="15" hidden="false" customHeight="false" outlineLevel="0" collapsed="false">
      <c r="A2670" s="19" t="s">
        <v>111</v>
      </c>
      <c r="B2670" s="20" t="s">
        <v>278</v>
      </c>
      <c r="C2670" s="13"/>
      <c r="D2670" s="21"/>
      <c r="E2670" s="13"/>
      <c r="F2670" s="14"/>
      <c r="G2670" s="14"/>
    </row>
    <row r="2671" s="5" customFormat="true" ht="15" hidden="false" customHeight="false" outlineLevel="0" collapsed="false">
      <c r="A2671" s="19"/>
      <c r="B2671" s="13" t="s">
        <v>478</v>
      </c>
      <c r="C2671" s="13" t="s">
        <v>842</v>
      </c>
      <c r="D2671" s="17" t="n">
        <v>415</v>
      </c>
      <c r="E2671" s="13"/>
      <c r="F2671" s="14"/>
      <c r="G2671" s="14"/>
    </row>
    <row r="2672" s="5" customFormat="true" ht="15" hidden="false" customHeight="false" outlineLevel="0" collapsed="false">
      <c r="A2672" s="19"/>
      <c r="B2672" s="13" t="s">
        <v>274</v>
      </c>
      <c r="C2672" s="13" t="s">
        <v>843</v>
      </c>
      <c r="D2672" s="17" t="n">
        <v>240</v>
      </c>
      <c r="E2672" s="13"/>
      <c r="F2672" s="14"/>
      <c r="G2672" s="14"/>
    </row>
    <row r="2673" s="5" customFormat="true" ht="15" hidden="false" customHeight="false" outlineLevel="0" collapsed="false">
      <c r="A2673" s="19"/>
      <c r="B2673" s="13"/>
      <c r="C2673" s="13"/>
      <c r="D2673" s="15" t="n">
        <f aca="false">SUM(D2671:D2672)</f>
        <v>655</v>
      </c>
      <c r="E2673" s="13"/>
      <c r="F2673" s="14"/>
      <c r="G2673" s="14"/>
    </row>
    <row r="2674" s="5" customFormat="true" ht="15" hidden="false" customHeight="false" outlineLevel="0" collapsed="false">
      <c r="A2674" s="19"/>
      <c r="B2674" s="13"/>
      <c r="C2674" s="13"/>
      <c r="D2674" s="16" t="s">
        <v>10</v>
      </c>
      <c r="E2674" s="17" t="n">
        <v>4411.82</v>
      </c>
      <c r="F2674" s="14" t="s">
        <v>15</v>
      </c>
      <c r="G2674" s="18" t="n">
        <f aca="false">D2673*E2674/100</f>
        <v>28897.421</v>
      </c>
      <c r="H2674" s="28" t="n">
        <f aca="false">G2674</f>
        <v>28897.421</v>
      </c>
    </row>
    <row r="2682" s="5" customFormat="true" ht="15" hidden="false" customHeight="false" outlineLevel="0" collapsed="false">
      <c r="A2682" s="38"/>
      <c r="B2682" s="39"/>
      <c r="C2682" s="39"/>
      <c r="D2682" s="16"/>
      <c r="E2682" s="14"/>
      <c r="F2682" s="14"/>
      <c r="G2682" s="18"/>
    </row>
    <row r="2683" s="5" customFormat="true" ht="15.75" hidden="false" customHeight="false" outlineLevel="0" collapsed="false">
      <c r="A2683" s="65" t="s">
        <v>155</v>
      </c>
      <c r="B2683" s="65"/>
      <c r="C2683" s="65"/>
      <c r="D2683" s="65"/>
      <c r="E2683" s="65"/>
      <c r="F2683" s="65"/>
      <c r="G2683" s="65"/>
      <c r="H2683" s="14"/>
      <c r="I2683" s="13"/>
    </row>
    <row r="2684" s="5" customFormat="true" ht="16.5" hidden="false" customHeight="false" outlineLevel="0" collapsed="false">
      <c r="A2684" s="7" t="s">
        <v>2</v>
      </c>
      <c r="B2684" s="8" t="s">
        <v>3</v>
      </c>
      <c r="C2684" s="9" t="s">
        <v>4</v>
      </c>
      <c r="D2684" s="10" t="s">
        <v>5</v>
      </c>
      <c r="E2684" s="9" t="s">
        <v>6</v>
      </c>
      <c r="F2684" s="8" t="s">
        <v>7</v>
      </c>
      <c r="G2684" s="11" t="s">
        <v>8</v>
      </c>
    </row>
    <row r="2685" s="5" customFormat="true" ht="15.75" hidden="false" customHeight="false" outlineLevel="0" collapsed="false">
      <c r="A2685" s="38"/>
      <c r="B2685" s="39"/>
      <c r="C2685" s="39"/>
      <c r="D2685" s="16"/>
      <c r="E2685" s="14"/>
      <c r="F2685" s="14"/>
      <c r="G2685" s="18"/>
    </row>
    <row r="2686" s="5" customFormat="true" ht="15" hidden="false" customHeight="false" outlineLevel="0" collapsed="false">
      <c r="A2686" s="19" t="n">
        <v>13</v>
      </c>
      <c r="B2686" s="13" t="s">
        <v>229</v>
      </c>
      <c r="C2686" s="13"/>
      <c r="D2686" s="13"/>
      <c r="E2686" s="13"/>
      <c r="F2686" s="14"/>
      <c r="G2686" s="14"/>
    </row>
    <row r="2687" s="5" customFormat="true" ht="15" hidden="false" customHeight="false" outlineLevel="0" collapsed="false">
      <c r="A2687" s="19"/>
      <c r="B2687" s="13" t="s">
        <v>230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9"/>
      <c r="B2688" s="13" t="s">
        <v>112</v>
      </c>
      <c r="C2688" s="13" t="s">
        <v>844</v>
      </c>
      <c r="D2688" s="17" t="n">
        <v>466</v>
      </c>
      <c r="E2688" s="13"/>
      <c r="F2688" s="14"/>
      <c r="G2688" s="14"/>
    </row>
    <row r="2689" s="5" customFormat="true" ht="15" hidden="false" customHeight="false" outlineLevel="0" collapsed="false">
      <c r="A2689" s="19"/>
      <c r="B2689" s="13" t="s">
        <v>114</v>
      </c>
      <c r="C2689" s="13" t="s">
        <v>845</v>
      </c>
      <c r="D2689" s="17" t="n">
        <v>60</v>
      </c>
      <c r="E2689" s="13"/>
      <c r="F2689" s="14"/>
      <c r="G2689" s="14"/>
    </row>
    <row r="2690" s="5" customFormat="true" ht="15" hidden="false" customHeight="false" outlineLevel="0" collapsed="false">
      <c r="A2690" s="19"/>
      <c r="B2690" s="13"/>
      <c r="C2690" s="13"/>
      <c r="D2690" s="15" t="n">
        <f aca="false">SUM(D2688:D2689)</f>
        <v>526</v>
      </c>
      <c r="E2690" s="13"/>
      <c r="F2690" s="14"/>
      <c r="G2690" s="14"/>
    </row>
    <row r="2691" s="5" customFormat="true" ht="15" hidden="false" customHeight="false" outlineLevel="0" collapsed="false">
      <c r="A2691" s="19"/>
      <c r="B2691" s="13"/>
      <c r="C2691" s="13"/>
      <c r="D2691" s="16" t="s">
        <v>10</v>
      </c>
      <c r="E2691" s="14" t="n">
        <v>12346.65</v>
      </c>
      <c r="F2691" s="14" t="s">
        <v>11</v>
      </c>
      <c r="G2691" s="18" t="n">
        <f aca="false">D2690*E2691/100</f>
        <v>64943.379</v>
      </c>
      <c r="H2691" s="28" t="n">
        <f aca="false">G2691</f>
        <v>64943.379</v>
      </c>
    </row>
    <row r="2692" s="5" customFormat="true" ht="15" hidden="false" customHeight="false" outlineLevel="0" collapsed="false">
      <c r="A2692" s="19"/>
      <c r="B2692" s="13"/>
      <c r="C2692" s="13"/>
      <c r="D2692" s="16"/>
      <c r="E2692" s="14"/>
      <c r="F2692" s="14"/>
      <c r="G2692" s="18"/>
      <c r="H2692" s="28"/>
    </row>
    <row r="2693" s="5" customFormat="true" ht="15" hidden="false" customHeight="false" outlineLevel="0" collapsed="false">
      <c r="A2693" s="19" t="n">
        <v>14</v>
      </c>
      <c r="B2693" s="13" t="s">
        <v>223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9"/>
      <c r="B2694" s="13" t="s">
        <v>450</v>
      </c>
      <c r="C2694" s="13" t="s">
        <v>451</v>
      </c>
      <c r="D2694" s="17" t="n">
        <v>25</v>
      </c>
      <c r="E2694" s="13"/>
      <c r="F2694" s="14"/>
      <c r="G2694" s="14"/>
    </row>
    <row r="2695" s="5" customFormat="true" ht="15" hidden="false" customHeight="false" outlineLevel="0" collapsed="false">
      <c r="A2695" s="19"/>
      <c r="B2695" s="13" t="s">
        <v>252</v>
      </c>
      <c r="C2695" s="13" t="s">
        <v>846</v>
      </c>
      <c r="D2695" s="17" t="n">
        <v>24</v>
      </c>
      <c r="E2695" s="13"/>
      <c r="F2695" s="14"/>
      <c r="G2695" s="14"/>
    </row>
    <row r="2696" s="5" customFormat="true" ht="15" hidden="false" customHeight="false" outlineLevel="0" collapsed="false">
      <c r="A2696" s="19"/>
      <c r="B2696" s="13"/>
      <c r="C2696" s="13"/>
      <c r="D2696" s="15" t="n">
        <f aca="false">SUM(D2694:D2695)</f>
        <v>49</v>
      </c>
      <c r="E2696" s="13"/>
      <c r="F2696" s="14"/>
      <c r="G2696" s="14"/>
    </row>
    <row r="2697" s="5" customFormat="true" ht="15" hidden="false" customHeight="false" outlineLevel="0" collapsed="false">
      <c r="A2697" s="19"/>
      <c r="B2697" s="13"/>
      <c r="C2697" s="13"/>
      <c r="D2697" s="16" t="s">
        <v>10</v>
      </c>
      <c r="E2697" s="14" t="n">
        <v>12674.36</v>
      </c>
      <c r="F2697" s="14" t="s">
        <v>11</v>
      </c>
      <c r="G2697" s="18" t="n">
        <f aca="false">D2696*E2697/100</f>
        <v>6210.4364</v>
      </c>
      <c r="H2697" s="28" t="n">
        <f aca="false">G2697</f>
        <v>6210.4364</v>
      </c>
    </row>
    <row r="2698" s="5" customFormat="true" ht="15" hidden="false" customHeight="false" outlineLevel="0" collapsed="false">
      <c r="A2698" s="19"/>
      <c r="B2698" s="13"/>
      <c r="C2698" s="13"/>
      <c r="D2698" s="16"/>
      <c r="E2698" s="14"/>
      <c r="F2698" s="14"/>
      <c r="G2698" s="18"/>
      <c r="H2698" s="28"/>
    </row>
    <row r="2699" s="5" customFormat="true" ht="15" hidden="false" customHeight="false" outlineLevel="0" collapsed="false">
      <c r="A2699" s="19" t="n">
        <v>15</v>
      </c>
      <c r="B2699" s="13" t="s">
        <v>202</v>
      </c>
      <c r="C2699" s="13"/>
      <c r="D2699" s="13"/>
      <c r="E2699" s="13"/>
      <c r="F2699" s="14"/>
      <c r="G2699" s="14"/>
    </row>
    <row r="2700" s="5" customFormat="true" ht="15" hidden="false" customHeight="false" outlineLevel="0" collapsed="false">
      <c r="A2700" s="19"/>
      <c r="B2700" s="13" t="s">
        <v>203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9"/>
      <c r="B2701" s="13" t="s">
        <v>204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9"/>
      <c r="B2702" s="13" t="s">
        <v>205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9"/>
      <c r="B2703" s="13" t="s">
        <v>206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9"/>
      <c r="B2704" s="13" t="s">
        <v>207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9"/>
      <c r="B2705" s="13" t="s">
        <v>123</v>
      </c>
      <c r="C2705" s="13" t="s">
        <v>124</v>
      </c>
      <c r="D2705" s="17" t="n">
        <v>32</v>
      </c>
      <c r="E2705" s="13"/>
      <c r="F2705" s="14"/>
      <c r="G2705" s="14"/>
    </row>
    <row r="2706" s="5" customFormat="true" ht="15" hidden="false" customHeight="false" outlineLevel="0" collapsed="false">
      <c r="A2706" s="19"/>
      <c r="B2706" s="13" t="s">
        <v>847</v>
      </c>
      <c r="C2706" s="13" t="s">
        <v>777</v>
      </c>
      <c r="D2706" s="17" t="n">
        <v>8</v>
      </c>
      <c r="E2706" s="13"/>
      <c r="F2706" s="14"/>
      <c r="G2706" s="14"/>
    </row>
    <row r="2707" s="5" customFormat="true" ht="15" hidden="false" customHeight="false" outlineLevel="0" collapsed="false">
      <c r="A2707" s="19"/>
      <c r="B2707" s="13" t="s">
        <v>126</v>
      </c>
      <c r="C2707" s="13" t="s">
        <v>778</v>
      </c>
      <c r="D2707" s="17" t="n">
        <v>24</v>
      </c>
      <c r="E2707" s="13"/>
      <c r="F2707" s="14"/>
      <c r="G2707" s="14"/>
    </row>
    <row r="2708" s="5" customFormat="true" ht="15" hidden="false" customHeight="false" outlineLevel="0" collapsed="false">
      <c r="A2708" s="19"/>
      <c r="B2708" s="13" t="s">
        <v>252</v>
      </c>
      <c r="C2708" s="13" t="s">
        <v>848</v>
      </c>
      <c r="D2708" s="17" t="n">
        <v>6</v>
      </c>
      <c r="E2708" s="13"/>
      <c r="F2708" s="14"/>
      <c r="G2708" s="14"/>
    </row>
    <row r="2709" s="5" customFormat="true" ht="15" hidden="false" customHeight="false" outlineLevel="0" collapsed="false">
      <c r="A2709" s="19"/>
      <c r="B2709" s="13"/>
      <c r="C2709" s="53"/>
      <c r="D2709" s="15" t="n">
        <f aca="false">SUM(D2705:D2708)</f>
        <v>70</v>
      </c>
      <c r="E2709" s="13"/>
      <c r="F2709" s="14"/>
      <c r="G2709" s="14"/>
    </row>
    <row r="2710" s="5" customFormat="true" ht="15" hidden="false" customHeight="false" outlineLevel="0" collapsed="false">
      <c r="A2710" s="19"/>
      <c r="B2710" s="13"/>
      <c r="C2710" s="13"/>
      <c r="D2710" s="16" t="s">
        <v>10</v>
      </c>
      <c r="E2710" s="17" t="n">
        <v>337</v>
      </c>
      <c r="F2710" s="14" t="s">
        <v>218</v>
      </c>
      <c r="G2710" s="14" t="n">
        <f aca="false">D2709*E2710</f>
        <v>23590</v>
      </c>
      <c r="H2710" s="5" t="n">
        <f aca="false">G2710</f>
        <v>23590</v>
      </c>
    </row>
    <row r="2711" s="5" customFormat="true" ht="15" hidden="false" customHeight="false" outlineLevel="0" collapsed="false">
      <c r="A2711" s="19" t="n">
        <v>16</v>
      </c>
      <c r="B2711" s="13" t="s">
        <v>219</v>
      </c>
      <c r="C2711" s="13"/>
      <c r="D2711" s="13"/>
      <c r="E2711" s="13"/>
      <c r="F2711" s="14"/>
      <c r="G2711" s="14"/>
    </row>
    <row r="2712" s="5" customFormat="true" ht="15" hidden="false" customHeight="false" outlineLevel="0" collapsed="false">
      <c r="A2712" s="19"/>
      <c r="B2712" s="13" t="s">
        <v>220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9"/>
      <c r="B2713" s="13" t="s">
        <v>221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9"/>
      <c r="B2714" s="32" t="s">
        <v>849</v>
      </c>
      <c r="C2714" s="32"/>
      <c r="D2714" s="66" t="n">
        <v>3.125</v>
      </c>
      <c r="E2714" s="13"/>
      <c r="F2714" s="14"/>
      <c r="G2714" s="14"/>
    </row>
    <row r="2715" s="5" customFormat="true" ht="15" hidden="false" customHeight="false" outlineLevel="0" collapsed="false">
      <c r="A2715" s="19"/>
      <c r="B2715" s="54"/>
      <c r="C2715" s="13"/>
      <c r="D2715" s="16" t="s">
        <v>10</v>
      </c>
      <c r="E2715" s="17" t="n">
        <v>5001.7</v>
      </c>
      <c r="F2715" s="14" t="s">
        <v>72</v>
      </c>
      <c r="G2715" s="18" t="n">
        <f aca="false">D2714*E2715</f>
        <v>15630.3125</v>
      </c>
      <c r="H2715" s="28" t="n">
        <f aca="false">G2715</f>
        <v>15630.3125</v>
      </c>
    </row>
    <row r="2716" s="5" customFormat="true" ht="15" hidden="false" customHeight="false" outlineLevel="0" collapsed="false">
      <c r="A2716" s="19"/>
      <c r="B2716" s="13"/>
      <c r="C2716" s="13"/>
      <c r="D2716" s="16"/>
      <c r="E2716" s="17"/>
      <c r="F2716" s="14"/>
      <c r="G2716" s="18"/>
      <c r="H2716" s="28"/>
    </row>
    <row r="2717" s="5" customFormat="true" ht="15" hidden="false" customHeight="false" outlineLevel="0" collapsed="false">
      <c r="A2717" s="19" t="n">
        <v>17</v>
      </c>
      <c r="B2717" s="13" t="s">
        <v>232</v>
      </c>
      <c r="C2717" s="13"/>
      <c r="D2717" s="13"/>
      <c r="E2717" s="13"/>
      <c r="F2717" s="14"/>
      <c r="G2717" s="18"/>
    </row>
    <row r="2718" s="5" customFormat="true" ht="15" hidden="false" customHeight="false" outlineLevel="0" collapsed="false">
      <c r="A2718" s="19"/>
      <c r="B2718" s="13" t="s">
        <v>233</v>
      </c>
      <c r="C2718" s="13"/>
      <c r="D2718" s="13"/>
      <c r="E2718" s="13"/>
      <c r="F2718" s="14"/>
      <c r="G2718" s="18"/>
    </row>
    <row r="2719" s="5" customFormat="true" ht="15" hidden="false" customHeight="false" outlineLevel="0" collapsed="false">
      <c r="A2719" s="19"/>
      <c r="B2719" s="13" t="s">
        <v>850</v>
      </c>
      <c r="C2719" s="13" t="s">
        <v>851</v>
      </c>
      <c r="D2719" s="17" t="n">
        <v>12</v>
      </c>
    </row>
    <row r="2720" s="5" customFormat="true" ht="15" hidden="false" customHeight="false" outlineLevel="0" collapsed="false">
      <c r="A2720" s="19"/>
      <c r="B2720" s="13"/>
      <c r="C2720" s="13"/>
      <c r="D2720" s="15" t="n">
        <f aca="false">SUM(D2719)</f>
        <v>12</v>
      </c>
      <c r="E2720" s="13"/>
      <c r="F2720" s="14"/>
      <c r="G2720" s="18"/>
      <c r="H2720" s="28" t="n">
        <f aca="false">G2721</f>
        <v>8720.64</v>
      </c>
    </row>
    <row r="2721" s="5" customFormat="true" ht="15" hidden="false" customHeight="false" outlineLevel="0" collapsed="false">
      <c r="A2721" s="38"/>
      <c r="B2721" s="39"/>
      <c r="C2721" s="39"/>
      <c r="D2721" s="16" t="s">
        <v>10</v>
      </c>
      <c r="E2721" s="17" t="n">
        <v>726.72</v>
      </c>
      <c r="F2721" s="14" t="s">
        <v>21</v>
      </c>
      <c r="G2721" s="18" t="n">
        <f aca="false">D2720*E2721</f>
        <v>8720.64</v>
      </c>
    </row>
    <row r="2722" s="5" customFormat="true" ht="15" hidden="false" customHeight="false" outlineLevel="0" collapsed="false">
      <c r="A2722" s="38"/>
      <c r="B2722" s="39"/>
      <c r="C2722" s="39"/>
      <c r="D2722" s="16"/>
      <c r="E2722" s="17"/>
      <c r="F2722" s="14"/>
      <c r="G2722" s="18"/>
    </row>
    <row r="2723" s="5" customFormat="true" ht="15" hidden="false" customHeight="false" outlineLevel="0" collapsed="false">
      <c r="A2723" s="19" t="n">
        <v>18</v>
      </c>
      <c r="B2723" s="13" t="s">
        <v>247</v>
      </c>
      <c r="C2723" s="13"/>
      <c r="D2723" s="13"/>
      <c r="E2723" s="13"/>
      <c r="F2723" s="14"/>
      <c r="G2723" s="14"/>
    </row>
    <row r="2724" s="5" customFormat="true" ht="15" hidden="false" customHeight="false" outlineLevel="0" collapsed="false">
      <c r="A2724" s="19"/>
      <c r="B2724" s="13" t="s">
        <v>248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9"/>
      <c r="B2725" s="13" t="s">
        <v>249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9"/>
      <c r="B2726" s="13" t="s">
        <v>252</v>
      </c>
      <c r="C2726" s="13" t="s">
        <v>851</v>
      </c>
      <c r="D2726" s="17" t="n">
        <v>12</v>
      </c>
      <c r="E2726" s="13"/>
      <c r="F2726" s="14"/>
      <c r="G2726" s="14"/>
    </row>
    <row r="2727" s="5" customFormat="true" ht="15" hidden="false" customHeight="false" outlineLevel="0" collapsed="false">
      <c r="A2727" s="19"/>
      <c r="B2727" s="13"/>
      <c r="C2727" s="13"/>
      <c r="D2727" s="15" t="n">
        <f aca="false">SUM(D2726:D2726)</f>
        <v>12</v>
      </c>
      <c r="E2727" s="13"/>
      <c r="F2727" s="14"/>
      <c r="G2727" s="14"/>
    </row>
    <row r="2728" s="5" customFormat="true" ht="15" hidden="false" customHeight="false" outlineLevel="0" collapsed="false">
      <c r="A2728" s="19"/>
      <c r="B2728" s="13"/>
      <c r="C2728" s="13"/>
      <c r="D2728" s="16" t="s">
        <v>10</v>
      </c>
      <c r="E2728" s="17" t="n">
        <v>180.5</v>
      </c>
      <c r="F2728" s="32" t="s">
        <v>21</v>
      </c>
      <c r="G2728" s="31" t="n">
        <f aca="false">D2727*E2728</f>
        <v>2166</v>
      </c>
      <c r="H2728" s="28" t="n">
        <f aca="false">G2728</f>
        <v>2166</v>
      </c>
    </row>
    <row r="2729" s="5" customFormat="true" ht="15.75" hidden="false" customHeight="false" outlineLevel="0" collapsed="false">
      <c r="A2729" s="65" t="s">
        <v>201</v>
      </c>
      <c r="B2729" s="65"/>
      <c r="C2729" s="65"/>
      <c r="D2729" s="65"/>
      <c r="E2729" s="65"/>
      <c r="F2729" s="65"/>
      <c r="G2729" s="65"/>
      <c r="H2729" s="14"/>
      <c r="I2729" s="13"/>
    </row>
    <row r="2730" s="5" customFormat="true" ht="16.5" hidden="false" customHeight="false" outlineLevel="0" collapsed="false">
      <c r="A2730" s="7" t="s">
        <v>2</v>
      </c>
      <c r="B2730" s="8" t="s">
        <v>3</v>
      </c>
      <c r="C2730" s="9" t="s">
        <v>4</v>
      </c>
      <c r="D2730" s="10" t="s">
        <v>5</v>
      </c>
      <c r="E2730" s="9" t="s">
        <v>6</v>
      </c>
      <c r="F2730" s="8" t="s">
        <v>7</v>
      </c>
      <c r="G2730" s="11" t="s">
        <v>8</v>
      </c>
    </row>
    <row r="2731" s="5" customFormat="true" ht="15.75" hidden="false" customHeight="false" outlineLevel="0" collapsed="false">
      <c r="A2731" s="19"/>
      <c r="B2731" s="13"/>
      <c r="C2731" s="13"/>
      <c r="D2731" s="16"/>
      <c r="E2731" s="17"/>
      <c r="F2731" s="32"/>
      <c r="G2731" s="31"/>
      <c r="H2731" s="28"/>
    </row>
    <row r="2740" s="5" customFormat="true" ht="15" hidden="false" customHeight="false" outlineLevel="0" collapsed="false">
      <c r="A2740" s="19"/>
      <c r="B2740" s="13"/>
      <c r="C2740" s="13"/>
      <c r="D2740" s="16"/>
      <c r="E2740" s="14"/>
      <c r="F2740" s="14"/>
      <c r="G2740" s="18"/>
      <c r="H2740" s="28"/>
    </row>
    <row r="2741" s="5" customFormat="true" ht="15" hidden="false" customHeight="false" outlineLevel="0" collapsed="false">
      <c r="A2741" s="19" t="n">
        <v>20</v>
      </c>
      <c r="B2741" s="13" t="s">
        <v>280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9"/>
      <c r="B2742" s="13" t="s">
        <v>281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9"/>
      <c r="B2743" s="13" t="s">
        <v>282</v>
      </c>
      <c r="C2743" s="13" t="s">
        <v>481</v>
      </c>
      <c r="D2743" s="17" t="n">
        <v>40</v>
      </c>
      <c r="E2743" s="13"/>
      <c r="F2743" s="14"/>
      <c r="G2743" s="14"/>
    </row>
    <row r="2744" s="5" customFormat="true" ht="15" hidden="false" customHeight="false" outlineLevel="0" collapsed="false">
      <c r="A2744" s="19"/>
      <c r="B2744" s="13"/>
      <c r="C2744" s="13"/>
      <c r="D2744" s="15" t="n">
        <f aca="false">SUM(D2743:D2743)</f>
        <v>40</v>
      </c>
      <c r="E2744" s="13"/>
      <c r="F2744" s="14"/>
      <c r="G2744" s="14"/>
    </row>
    <row r="2745" s="5" customFormat="true" ht="15" hidden="false" customHeight="false" outlineLevel="0" collapsed="false">
      <c r="A2745" s="19"/>
      <c r="B2745" s="13"/>
      <c r="C2745" s="13"/>
      <c r="D2745" s="16" t="s">
        <v>10</v>
      </c>
      <c r="E2745" s="14" t="n">
        <v>27678.86</v>
      </c>
      <c r="F2745" s="14" t="s">
        <v>15</v>
      </c>
      <c r="G2745" s="18" t="n">
        <f aca="false">D2744*E2745/100</f>
        <v>11071.544</v>
      </c>
      <c r="H2745" s="28" t="n">
        <f aca="false">G2745</f>
        <v>11071.544</v>
      </c>
    </row>
    <row r="2746" s="5" customFormat="true" ht="15" hidden="false" customHeight="false" outlineLevel="0" collapsed="false">
      <c r="A2746" s="19"/>
      <c r="B2746" s="13"/>
      <c r="C2746" s="13"/>
      <c r="D2746" s="16"/>
      <c r="E2746" s="14"/>
      <c r="F2746" s="14"/>
      <c r="G2746" s="18"/>
      <c r="H2746" s="28"/>
    </row>
    <row r="2747" s="5" customFormat="true" ht="15" hidden="false" customHeight="false" outlineLevel="0" collapsed="false">
      <c r="A2747" s="19" t="n">
        <v>21</v>
      </c>
      <c r="B2747" s="13" t="s">
        <v>285</v>
      </c>
      <c r="C2747" s="13"/>
      <c r="D2747" s="13"/>
      <c r="E2747" s="13"/>
      <c r="F2747" s="14"/>
      <c r="G2747" s="14"/>
    </row>
    <row r="2748" s="5" customFormat="true" ht="15" hidden="false" customHeight="false" outlineLevel="0" collapsed="false">
      <c r="A2748" s="19"/>
      <c r="B2748" s="13" t="s">
        <v>286</v>
      </c>
      <c r="C2748" s="13"/>
      <c r="D2748" s="13"/>
      <c r="E2748" s="13"/>
      <c r="F2748" s="14"/>
      <c r="G2748" s="14"/>
    </row>
    <row r="2749" s="5" customFormat="true" ht="15" hidden="false" customHeight="false" outlineLevel="0" collapsed="false">
      <c r="A2749" s="19"/>
      <c r="B2749" s="13" t="s">
        <v>287</v>
      </c>
      <c r="C2749" s="13" t="s">
        <v>483</v>
      </c>
      <c r="D2749" s="17" t="n">
        <v>108</v>
      </c>
      <c r="E2749" s="13"/>
      <c r="F2749" s="14"/>
      <c r="G2749" s="14"/>
    </row>
    <row r="2750" s="5" customFormat="true" ht="15" hidden="false" customHeight="false" outlineLevel="0" collapsed="false">
      <c r="A2750" s="19"/>
      <c r="B2750" s="13"/>
      <c r="C2750" s="13"/>
      <c r="D2750" s="15" t="n">
        <f aca="false">SUM(D2749:D2749)</f>
        <v>108</v>
      </c>
      <c r="E2750" s="13"/>
      <c r="F2750" s="14"/>
      <c r="G2750" s="14"/>
    </row>
    <row r="2751" s="5" customFormat="true" ht="15" hidden="false" customHeight="false" outlineLevel="0" collapsed="false">
      <c r="A2751" s="19"/>
      <c r="B2751" s="20" t="s">
        <v>97</v>
      </c>
      <c r="C2751" s="13"/>
      <c r="D2751" s="57"/>
      <c r="E2751" s="13"/>
      <c r="F2751" s="14"/>
      <c r="G2751" s="14"/>
    </row>
    <row r="2752" s="5" customFormat="true" ht="15" hidden="false" customHeight="false" outlineLevel="0" collapsed="false">
      <c r="A2752" s="19"/>
      <c r="B2752" s="13" t="s">
        <v>140</v>
      </c>
      <c r="C2752" s="13" t="s">
        <v>651</v>
      </c>
      <c r="D2752" s="17" t="n">
        <v>15</v>
      </c>
      <c r="E2752" s="13"/>
      <c r="F2752" s="14"/>
      <c r="G2752" s="14"/>
    </row>
    <row r="2753" s="5" customFormat="true" ht="15" hidden="false" customHeight="false" outlineLevel="0" collapsed="false">
      <c r="A2753" s="19"/>
      <c r="B2753" s="13"/>
      <c r="C2753" s="13"/>
      <c r="D2753" s="15" t="n">
        <f aca="false">SUM(D2752)</f>
        <v>15</v>
      </c>
      <c r="E2753" s="13"/>
      <c r="F2753" s="14"/>
      <c r="G2753" s="14"/>
    </row>
    <row r="2754" s="5" customFormat="true" ht="15" hidden="false" customHeight="false" outlineLevel="0" collapsed="false">
      <c r="A2754" s="19"/>
      <c r="B2754" s="13"/>
      <c r="C2754" s="53" t="s">
        <v>652</v>
      </c>
      <c r="D2754" s="15" t="n">
        <f aca="false">D2750-D2753</f>
        <v>93</v>
      </c>
      <c r="E2754" s="60"/>
      <c r="F2754" s="14"/>
      <c r="G2754" s="14"/>
    </row>
    <row r="2755" s="5" customFormat="true" ht="15" hidden="false" customHeight="false" outlineLevel="0" collapsed="false">
      <c r="A2755" s="19"/>
      <c r="B2755" s="13"/>
      <c r="C2755" s="13"/>
      <c r="D2755" s="16" t="s">
        <v>10</v>
      </c>
      <c r="E2755" s="17" t="n">
        <v>28253.61</v>
      </c>
      <c r="F2755" s="14" t="s">
        <v>15</v>
      </c>
      <c r="G2755" s="18" t="n">
        <f aca="false">D2754*E2755/100</f>
        <v>26275.8573</v>
      </c>
      <c r="H2755" s="28" t="n">
        <f aca="false">G2755</f>
        <v>26275.8573</v>
      </c>
    </row>
    <row r="2756" s="5" customFormat="true" ht="15" hidden="false" customHeight="false" outlineLevel="0" collapsed="false">
      <c r="A2756" s="19"/>
      <c r="B2756" s="13"/>
      <c r="C2756" s="13"/>
      <c r="D2756" s="16"/>
      <c r="E2756" s="14"/>
      <c r="F2756" s="14"/>
      <c r="G2756" s="18"/>
      <c r="H2756" s="28"/>
    </row>
    <row r="2757" s="29" customFormat="true" ht="15" hidden="false" customHeight="false" outlineLevel="0" collapsed="false">
      <c r="A2757" s="33" t="n">
        <v>22</v>
      </c>
      <c r="B2757" s="30" t="s">
        <v>302</v>
      </c>
      <c r="C2757" s="30"/>
      <c r="D2757" s="30"/>
      <c r="E2757" s="30"/>
      <c r="F2757" s="30"/>
      <c r="G2757" s="32"/>
      <c r="H2757" s="32"/>
      <c r="I2757" s="30"/>
    </row>
    <row r="2758" s="29" customFormat="true" ht="15" hidden="false" customHeight="false" outlineLevel="0" collapsed="false">
      <c r="A2758" s="33"/>
      <c r="B2758" s="30" t="s">
        <v>303</v>
      </c>
      <c r="C2758" s="30" t="s">
        <v>852</v>
      </c>
      <c r="D2758" s="35" t="n">
        <v>32</v>
      </c>
      <c r="E2758" s="30"/>
      <c r="F2758" s="30"/>
      <c r="G2758" s="32"/>
      <c r="H2758" s="32"/>
      <c r="I2758" s="30"/>
    </row>
    <row r="2759" s="44" customFormat="true" ht="15" hidden="false" customHeight="false" outlineLevel="0" collapsed="false">
      <c r="D2759" s="15" t="n">
        <f aca="false">SUM(D2758)</f>
        <v>32</v>
      </c>
      <c r="E2759" s="61"/>
      <c r="G2759" s="62"/>
    </row>
    <row r="2760" s="44" customFormat="true" ht="13.5" hidden="false" customHeight="false" outlineLevel="0" collapsed="false">
      <c r="D2760" s="36" t="s">
        <v>10</v>
      </c>
      <c r="E2760" s="32" t="n">
        <v>58.11</v>
      </c>
      <c r="F2760" s="32" t="s">
        <v>305</v>
      </c>
      <c r="G2760" s="31" t="n">
        <f aca="false">D2759*E2760</f>
        <v>1859.52</v>
      </c>
      <c r="H2760" s="49" t="n">
        <f aca="false">G2760</f>
        <v>1859.52</v>
      </c>
    </row>
    <row r="2761" s="5" customFormat="true" ht="15" hidden="false" customHeight="false" outlineLevel="0" collapsed="false">
      <c r="A2761" s="19"/>
      <c r="B2761" s="13"/>
      <c r="C2761" s="13"/>
      <c r="D2761" s="16"/>
      <c r="E2761" s="14"/>
      <c r="F2761" s="14"/>
      <c r="G2761" s="18"/>
      <c r="H2761" s="28"/>
    </row>
    <row r="2762" s="5" customFormat="true" ht="15" hidden="false" customHeight="false" outlineLevel="0" collapsed="false">
      <c r="A2762" s="19" t="n">
        <v>23</v>
      </c>
      <c r="B2762" s="13" t="s">
        <v>16</v>
      </c>
      <c r="C2762" s="13"/>
      <c r="D2762" s="13"/>
      <c r="E2762" s="13"/>
      <c r="F2762" s="14"/>
      <c r="G2762" s="14"/>
    </row>
    <row r="2763" s="5" customFormat="true" ht="15" hidden="false" customHeight="false" outlineLevel="0" collapsed="false">
      <c r="A2763" s="19"/>
      <c r="B2763" s="13" t="s">
        <v>17</v>
      </c>
      <c r="C2763" s="13"/>
      <c r="D2763" s="13"/>
      <c r="E2763" s="13"/>
      <c r="F2763" s="14"/>
      <c r="G2763" s="14"/>
    </row>
    <row r="2764" s="5" customFormat="true" ht="15" hidden="false" customHeight="false" outlineLevel="0" collapsed="false">
      <c r="A2764" s="19"/>
      <c r="B2764" s="13" t="s">
        <v>301</v>
      </c>
      <c r="C2764" s="13" t="s">
        <v>837</v>
      </c>
      <c r="D2764" s="17" t="n">
        <v>1242</v>
      </c>
      <c r="G2764" s="14"/>
    </row>
    <row r="2765" customFormat="false" ht="15" hidden="false" customHeight="false" outlineLevel="0" collapsed="false">
      <c r="D2765" s="15" t="n">
        <f aca="false">SUM(D2764:D2764)</f>
        <v>1242</v>
      </c>
      <c r="E2765" s="13"/>
      <c r="F2765" s="14"/>
      <c r="G2765" s="14"/>
    </row>
    <row r="2766" customFormat="false" ht="13.5" hidden="false" customHeight="false" outlineLevel="0" collapsed="false">
      <c r="D2766" s="16" t="s">
        <v>10</v>
      </c>
      <c r="E2766" s="17" t="n">
        <v>1887.4</v>
      </c>
      <c r="F2766" s="14" t="s">
        <v>15</v>
      </c>
      <c r="G2766" s="18" t="n">
        <f aca="false">D2765*E2766/100</f>
        <v>23441.508</v>
      </c>
      <c r="H2766" s="47" t="n">
        <f aca="false">G2766</f>
        <v>23441.508</v>
      </c>
    </row>
    <row r="2767" s="5" customFormat="true" ht="15" hidden="false" customHeight="false" outlineLevel="0" collapsed="false">
      <c r="A2767" s="19" t="n">
        <v>24</v>
      </c>
      <c r="B2767" s="13" t="s">
        <v>342</v>
      </c>
      <c r="C2767" s="13"/>
      <c r="D2767" s="13"/>
      <c r="E2767" s="13"/>
      <c r="F2767" s="14"/>
      <c r="G2767" s="14"/>
    </row>
    <row r="2768" s="5" customFormat="true" ht="15" hidden="false" customHeight="false" outlineLevel="0" collapsed="false">
      <c r="A2768" s="19" t="s">
        <v>34</v>
      </c>
      <c r="B2768" s="13" t="s">
        <v>853</v>
      </c>
      <c r="C2768" s="13" t="s">
        <v>854</v>
      </c>
      <c r="D2768" s="17" t="n">
        <v>280</v>
      </c>
      <c r="E2768" s="13"/>
      <c r="F2768" s="14"/>
      <c r="G2768" s="14"/>
    </row>
    <row r="2769" s="5" customFormat="true" ht="15" hidden="false" customHeight="false" outlineLevel="0" collapsed="false">
      <c r="A2769" s="19"/>
      <c r="B2769" s="13" t="s">
        <v>355</v>
      </c>
      <c r="C2769" s="13" t="s">
        <v>855</v>
      </c>
      <c r="D2769" s="17" t="n">
        <v>1540</v>
      </c>
      <c r="E2769" s="13"/>
      <c r="F2769" s="14"/>
      <c r="G2769" s="14"/>
    </row>
    <row r="2770" s="5" customFormat="true" ht="15" hidden="false" customHeight="false" outlineLevel="0" collapsed="false">
      <c r="A2770" s="19"/>
      <c r="B2770" s="13" t="s">
        <v>114</v>
      </c>
      <c r="C2770" s="13" t="s">
        <v>856</v>
      </c>
      <c r="D2770" s="17" t="n">
        <v>142</v>
      </c>
      <c r="E2770" s="13"/>
      <c r="F2770" s="14"/>
      <c r="G2770" s="14"/>
    </row>
    <row r="2771" s="5" customFormat="true" ht="15" hidden="false" customHeight="false" outlineLevel="0" collapsed="false">
      <c r="A2771" s="19"/>
      <c r="B2771" s="13" t="s">
        <v>365</v>
      </c>
      <c r="C2771" s="13" t="s">
        <v>560</v>
      </c>
      <c r="D2771" s="17" t="n">
        <v>63</v>
      </c>
      <c r="E2771" s="13"/>
      <c r="F2771" s="14"/>
      <c r="G2771" s="14"/>
    </row>
    <row r="2772" s="5" customFormat="true" ht="15" hidden="false" customHeight="false" outlineLevel="0" collapsed="false">
      <c r="A2772" s="19"/>
      <c r="B2772" s="13" t="s">
        <v>51</v>
      </c>
      <c r="C2772" s="13" t="s">
        <v>561</v>
      </c>
      <c r="D2772" s="17" t="n">
        <v>72</v>
      </c>
      <c r="E2772" s="13"/>
      <c r="F2772" s="14"/>
      <c r="G2772" s="14"/>
    </row>
    <row r="2773" s="5" customFormat="true" ht="15" hidden="false" customHeight="false" outlineLevel="0" collapsed="false">
      <c r="A2773" s="19"/>
      <c r="B2773" s="13" t="s">
        <v>252</v>
      </c>
      <c r="C2773" s="13" t="s">
        <v>857</v>
      </c>
      <c r="D2773" s="17" t="n">
        <v>64</v>
      </c>
      <c r="E2773" s="13"/>
      <c r="F2773" s="14"/>
      <c r="G2773" s="14"/>
    </row>
    <row r="2774" s="5" customFormat="true" ht="15" hidden="false" customHeight="false" outlineLevel="0" collapsed="false">
      <c r="A2774" s="19"/>
      <c r="B2774" s="13"/>
      <c r="C2774" s="13"/>
      <c r="D2774" s="15" t="n">
        <f aca="false">SUM(D2768:D2773)</f>
        <v>2161</v>
      </c>
      <c r="E2774" s="13"/>
      <c r="F2774" s="14"/>
      <c r="G2774" s="14"/>
    </row>
    <row r="2775" s="5" customFormat="true" ht="15" hidden="false" customHeight="false" outlineLevel="0" collapsed="false">
      <c r="A2775" s="19"/>
      <c r="B2775" s="13"/>
      <c r="D2775" s="16" t="s">
        <v>10</v>
      </c>
      <c r="E2775" s="17" t="n">
        <v>2206.6</v>
      </c>
      <c r="F2775" s="14" t="s">
        <v>15</v>
      </c>
      <c r="G2775" s="18" t="n">
        <f aca="false">D2774*E2775/100</f>
        <v>47684.626</v>
      </c>
      <c r="H2775" s="28" t="n">
        <f aca="false">G2775</f>
        <v>47684.626</v>
      </c>
    </row>
    <row r="2776" s="5" customFormat="true" ht="15" hidden="false" customHeight="false" outlineLevel="0" collapsed="false">
      <c r="A2776" s="19" t="n">
        <v>25</v>
      </c>
      <c r="B2776" s="13" t="s">
        <v>369</v>
      </c>
      <c r="C2776" s="13"/>
      <c r="D2776" s="13"/>
      <c r="E2776" s="17"/>
      <c r="F2776" s="14"/>
      <c r="G2776" s="14"/>
    </row>
    <row r="2777" s="5" customFormat="true" ht="15" hidden="false" customHeight="false" outlineLevel="0" collapsed="false">
      <c r="A2777" s="19"/>
      <c r="B2777" s="13"/>
      <c r="C2777" s="13"/>
      <c r="D2777" s="13"/>
      <c r="E2777" s="17"/>
      <c r="F2777" s="14"/>
      <c r="G2777" s="14"/>
    </row>
    <row r="2778" s="5" customFormat="true" ht="15" hidden="false" customHeight="false" outlineLevel="0" collapsed="false">
      <c r="A2778" s="19"/>
      <c r="B2778" s="13"/>
      <c r="C2778" s="54" t="s">
        <v>645</v>
      </c>
      <c r="D2778" s="15" t="n">
        <f aca="false">D2774</f>
        <v>2161</v>
      </c>
      <c r="E2778" s="17"/>
      <c r="F2778" s="14"/>
      <c r="G2778" s="14"/>
    </row>
    <row r="2779" s="5" customFormat="true" ht="15" hidden="false" customHeight="false" outlineLevel="0" collapsed="false">
      <c r="A2779" s="19"/>
      <c r="B2779" s="13"/>
      <c r="C2779" s="13"/>
      <c r="D2779" s="16" t="s">
        <v>10</v>
      </c>
      <c r="E2779" s="17" t="n">
        <v>2197.52</v>
      </c>
      <c r="F2779" s="14" t="s">
        <v>15</v>
      </c>
      <c r="G2779" s="18" t="n">
        <f aca="false">D2778*E2779/100</f>
        <v>47488.4072</v>
      </c>
      <c r="H2779" s="28" t="n">
        <f aca="false">G2779</f>
        <v>47488.4072</v>
      </c>
    </row>
    <row r="2780" s="5" customFormat="true" ht="15" hidden="false" customHeight="false" outlineLevel="0" collapsed="false">
      <c r="A2780" s="19"/>
      <c r="B2780" s="13"/>
      <c r="C2780" s="13"/>
      <c r="D2780" s="16"/>
      <c r="E2780" s="17"/>
      <c r="F2780" s="14"/>
      <c r="G2780" s="18"/>
      <c r="H2780" s="28"/>
    </row>
    <row r="2781" s="5" customFormat="true" ht="15" hidden="false" customHeight="false" outlineLevel="0" collapsed="false">
      <c r="A2781" s="19" t="n">
        <v>26</v>
      </c>
      <c r="B2781" s="13" t="s">
        <v>316</v>
      </c>
      <c r="C2781" s="13"/>
      <c r="D2781" s="13"/>
      <c r="E2781" s="13"/>
      <c r="F2781" s="14"/>
      <c r="G2781" s="14"/>
    </row>
    <row r="2782" s="5" customFormat="true" ht="15" hidden="false" customHeight="false" outlineLevel="0" collapsed="false">
      <c r="A2782" s="19" t="s">
        <v>34</v>
      </c>
      <c r="B2782" s="13" t="s">
        <v>858</v>
      </c>
      <c r="C2782" s="13" t="s">
        <v>859</v>
      </c>
      <c r="D2782" s="17" t="n">
        <v>140</v>
      </c>
      <c r="E2782" s="13"/>
      <c r="F2782" s="14"/>
      <c r="G2782" s="14"/>
    </row>
    <row r="2783" s="5" customFormat="true" ht="15" hidden="false" customHeight="false" outlineLevel="0" collapsed="false">
      <c r="A2783" s="19"/>
      <c r="B2783" s="13" t="s">
        <v>159</v>
      </c>
      <c r="C2783" s="13" t="s">
        <v>860</v>
      </c>
      <c r="D2783" s="17" t="n">
        <v>83</v>
      </c>
      <c r="E2783" s="13"/>
      <c r="F2783" s="14"/>
      <c r="G2783" s="14"/>
    </row>
    <row r="2784" s="5" customFormat="true" ht="15" hidden="false" customHeight="false" outlineLevel="0" collapsed="false">
      <c r="A2784" s="19"/>
      <c r="B2784" s="13" t="s">
        <v>522</v>
      </c>
      <c r="C2784" s="13" t="s">
        <v>861</v>
      </c>
      <c r="D2784" s="17" t="n">
        <v>35</v>
      </c>
      <c r="E2784" s="13"/>
      <c r="F2784" s="14"/>
      <c r="G2784" s="14"/>
    </row>
    <row r="2785" s="5" customFormat="true" ht="15" hidden="false" customHeight="false" outlineLevel="0" collapsed="false">
      <c r="A2785" s="19"/>
      <c r="B2785" s="13" t="s">
        <v>862</v>
      </c>
      <c r="C2785" s="13" t="s">
        <v>863</v>
      </c>
      <c r="D2785" s="17" t="n">
        <v>90</v>
      </c>
      <c r="E2785" s="13"/>
      <c r="F2785" s="14"/>
      <c r="G2785" s="14"/>
    </row>
    <row r="2786" s="5" customFormat="true" ht="15" hidden="false" customHeight="false" outlineLevel="0" collapsed="false">
      <c r="A2786" s="19"/>
      <c r="B2786" s="13" t="s">
        <v>864</v>
      </c>
      <c r="C2786" s="13" t="s">
        <v>865</v>
      </c>
      <c r="D2786" s="17" t="n">
        <v>266</v>
      </c>
      <c r="E2786" s="13"/>
      <c r="F2786" s="14"/>
      <c r="G2786" s="14"/>
    </row>
    <row r="2787" s="5" customFormat="true" ht="15" hidden="false" customHeight="false" outlineLevel="0" collapsed="false">
      <c r="A2787" s="19"/>
      <c r="B2787" s="13"/>
      <c r="C2787" s="13"/>
      <c r="D2787" s="15" t="n">
        <f aca="false">SUM(D2782:D2786)</f>
        <v>614</v>
      </c>
      <c r="E2787" s="13"/>
      <c r="F2787" s="14"/>
      <c r="G2787" s="14"/>
    </row>
    <row r="2788" s="5" customFormat="true" ht="15" hidden="false" customHeight="false" outlineLevel="0" collapsed="false">
      <c r="A2788" s="19"/>
      <c r="B2788" s="13"/>
      <c r="C2788" s="13"/>
      <c r="D2788" s="16" t="s">
        <v>10</v>
      </c>
      <c r="E2788" s="17" t="n">
        <v>3015.76</v>
      </c>
      <c r="F2788" s="14" t="s">
        <v>15</v>
      </c>
      <c r="G2788" s="18" t="n">
        <f aca="false">D2787*E2788/100</f>
        <v>18516.7664</v>
      </c>
      <c r="H2788" s="28" t="n">
        <f aca="false">G2788</f>
        <v>18516.7664</v>
      </c>
    </row>
    <row r="2789" s="5" customFormat="true" ht="15" hidden="false" customHeight="false" outlineLevel="0" collapsed="false">
      <c r="A2789" s="19"/>
      <c r="B2789" s="13"/>
      <c r="C2789" s="13"/>
      <c r="D2789" s="16"/>
      <c r="E2789" s="17"/>
      <c r="F2789" s="14"/>
      <c r="G2789" s="18"/>
      <c r="H2789" s="28"/>
    </row>
    <row r="2790" s="5" customFormat="true" ht="15" hidden="false" customHeight="false" outlineLevel="0" collapsed="false">
      <c r="A2790" s="19" t="n">
        <v>27</v>
      </c>
      <c r="B2790" s="13" t="s">
        <v>306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9"/>
      <c r="B2791" s="13"/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9"/>
      <c r="B2792" s="13" t="s">
        <v>866</v>
      </c>
      <c r="C2792" s="13" t="s">
        <v>867</v>
      </c>
      <c r="D2792" s="17" t="n">
        <v>1120</v>
      </c>
      <c r="E2792" s="13"/>
      <c r="F2792" s="14"/>
      <c r="G2792" s="14"/>
    </row>
    <row r="2793" s="5" customFormat="true" ht="15" hidden="false" customHeight="false" outlineLevel="0" collapsed="false">
      <c r="A2793" s="19"/>
      <c r="B2793" s="13"/>
      <c r="C2793" s="13"/>
      <c r="D2793" s="15" t="n">
        <f aca="false">SUM(D2792:D2792)</f>
        <v>1120</v>
      </c>
      <c r="E2793" s="13"/>
      <c r="F2793" s="14"/>
      <c r="G2793" s="14"/>
    </row>
    <row r="2794" s="5" customFormat="true" ht="15" hidden="false" customHeight="false" outlineLevel="0" collapsed="false">
      <c r="A2794" s="19"/>
      <c r="B2794" s="13"/>
      <c r="C2794" s="13"/>
      <c r="D2794" s="16" t="s">
        <v>10</v>
      </c>
      <c r="E2794" s="14" t="n">
        <v>1286.44</v>
      </c>
      <c r="F2794" s="14" t="s">
        <v>15</v>
      </c>
      <c r="G2794" s="18" t="n">
        <f aca="false">D2793*E2794/100</f>
        <v>14408.128</v>
      </c>
      <c r="H2794" s="28" t="n">
        <f aca="false">G2794</f>
        <v>14408.128</v>
      </c>
    </row>
    <row r="2795" s="5" customFormat="true" ht="15" hidden="false" customHeight="false" outlineLevel="0" collapsed="false">
      <c r="A2795" s="19"/>
      <c r="B2795" s="13"/>
      <c r="C2795" s="13"/>
      <c r="D2795" s="16"/>
      <c r="E2795" s="14"/>
      <c r="F2795" s="14"/>
      <c r="G2795" s="18"/>
      <c r="H2795" s="28"/>
    </row>
    <row r="2796" s="5" customFormat="true" ht="15" hidden="false" customHeight="false" outlineLevel="0" collapsed="false">
      <c r="A2796" s="19" t="n">
        <v>28</v>
      </c>
      <c r="B2796" s="13" t="s">
        <v>338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9"/>
      <c r="B2797" s="13" t="s">
        <v>339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9"/>
      <c r="B2798" s="13" t="s">
        <v>340</v>
      </c>
      <c r="C2798" s="13"/>
      <c r="D2798" s="13"/>
      <c r="E2798" s="13"/>
      <c r="F2798" s="14"/>
      <c r="G2798" s="14"/>
    </row>
    <row r="2799" s="5" customFormat="true" ht="15" hidden="false" customHeight="false" outlineLevel="0" collapsed="false">
      <c r="A2799" s="19"/>
      <c r="B2799" s="21" t="s">
        <v>112</v>
      </c>
      <c r="C2799" s="21" t="s">
        <v>868</v>
      </c>
      <c r="D2799" s="17" t="n">
        <v>280</v>
      </c>
      <c r="E2799" s="13"/>
      <c r="F2799" s="14"/>
      <c r="G2799" s="14"/>
    </row>
    <row r="2800" s="5" customFormat="true" ht="15" hidden="false" customHeight="false" outlineLevel="0" collapsed="false">
      <c r="A2800" s="19"/>
      <c r="B2800" s="13"/>
      <c r="C2800" s="13"/>
      <c r="D2800" s="15" t="n">
        <f aca="false">SUM(D2799:D2799)</f>
        <v>280</v>
      </c>
      <c r="E2800" s="13"/>
      <c r="F2800" s="14"/>
      <c r="G2800" s="14"/>
    </row>
    <row r="2801" s="5" customFormat="true" ht="13.5" hidden="false" customHeight="false" outlineLevel="0" collapsed="false">
      <c r="A2801" s="13"/>
      <c r="B2801" s="13"/>
      <c r="C2801" s="13"/>
      <c r="D2801" s="16" t="s">
        <v>10</v>
      </c>
      <c r="E2801" s="14" t="n">
        <v>19.36</v>
      </c>
      <c r="F2801" s="14" t="s">
        <v>243</v>
      </c>
      <c r="G2801" s="18" t="n">
        <f aca="false">D2800*E2801</f>
        <v>5420.8</v>
      </c>
      <c r="H2801" s="5" t="n">
        <f aca="false">G2801</f>
        <v>5420.8</v>
      </c>
    </row>
    <row r="2802" s="5" customFormat="true" ht="15" hidden="false" customHeight="false" outlineLevel="0" collapsed="false">
      <c r="A2802" s="19" t="n">
        <v>29</v>
      </c>
      <c r="B2802" s="13" t="s">
        <v>30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9"/>
      <c r="B2803" s="20" t="s">
        <v>654</v>
      </c>
      <c r="C2803" s="13"/>
      <c r="D2803" s="16"/>
      <c r="E2803" s="13"/>
      <c r="F2803" s="14"/>
      <c r="G2803" s="14"/>
    </row>
    <row r="2804" s="5" customFormat="true" ht="15" hidden="false" customHeight="false" outlineLevel="0" collapsed="false">
      <c r="A2804" s="19"/>
      <c r="B2804" s="13" t="s">
        <v>565</v>
      </c>
      <c r="C2804" s="13" t="s">
        <v>869</v>
      </c>
      <c r="D2804" s="17" t="n">
        <v>1242</v>
      </c>
      <c r="E2804" s="13"/>
      <c r="F2804" s="14"/>
      <c r="G2804" s="14"/>
    </row>
    <row r="2805" s="5" customFormat="true" ht="15" hidden="false" customHeight="false" outlineLevel="0" collapsed="false">
      <c r="A2805" s="19"/>
      <c r="B2805" s="13" t="s">
        <v>565</v>
      </c>
      <c r="C2805" s="13" t="s">
        <v>481</v>
      </c>
      <c r="D2805" s="17" t="n">
        <v>40</v>
      </c>
      <c r="E2805" s="13"/>
      <c r="F2805" s="14"/>
      <c r="G2805" s="14"/>
    </row>
    <row r="2806" s="5" customFormat="true" ht="15" hidden="false" customHeight="false" outlineLevel="0" collapsed="false">
      <c r="A2806" s="19"/>
      <c r="B2806" s="13"/>
      <c r="C2806" s="13"/>
      <c r="D2806" s="15" t="n">
        <f aca="false">SUM(D2804:D2805)</f>
        <v>1282</v>
      </c>
      <c r="E2806" s="13"/>
      <c r="F2806" s="14"/>
      <c r="G2806" s="14"/>
    </row>
    <row r="2807" s="5" customFormat="true" ht="15" hidden="false" customHeight="false" outlineLevel="0" collapsed="false">
      <c r="A2807" s="19"/>
      <c r="B2807" s="13"/>
      <c r="C2807" s="20"/>
      <c r="D2807" s="16" t="s">
        <v>10</v>
      </c>
      <c r="E2807" s="17" t="n">
        <v>425.84</v>
      </c>
      <c r="F2807" s="14" t="s">
        <v>15</v>
      </c>
      <c r="G2807" s="31" t="n">
        <f aca="false">D2806*E2807/100</f>
        <v>5459.2688</v>
      </c>
      <c r="H2807" s="28" t="n">
        <f aca="false">G2807</f>
        <v>5459.2688</v>
      </c>
    </row>
    <row r="2808" s="5" customFormat="true" ht="15" hidden="false" customHeight="false" outlineLevel="0" collapsed="false">
      <c r="A2808" s="19" t="n">
        <v>30</v>
      </c>
      <c r="B2808" s="13" t="s">
        <v>730</v>
      </c>
      <c r="C2808" s="13"/>
      <c r="D2808" s="13"/>
      <c r="E2808" s="13"/>
      <c r="F2808" s="14"/>
      <c r="G2808" s="14"/>
    </row>
    <row r="2809" s="5" customFormat="true" ht="15" hidden="false" customHeight="false" outlineLevel="0" collapsed="false">
      <c r="A2809" s="19"/>
      <c r="B2809" s="13" t="s">
        <v>49</v>
      </c>
      <c r="C2809" s="13" t="s">
        <v>870</v>
      </c>
      <c r="D2809" s="17" t="n">
        <v>1428</v>
      </c>
      <c r="E2809" s="13"/>
      <c r="F2809" s="14"/>
      <c r="G2809" s="14"/>
    </row>
    <row r="2810" s="5" customFormat="true" ht="15" hidden="false" customHeight="false" outlineLevel="0" collapsed="false">
      <c r="A2810" s="19"/>
      <c r="B2810" s="13" t="s">
        <v>53</v>
      </c>
      <c r="C2810" s="13" t="s">
        <v>871</v>
      </c>
      <c r="D2810" s="17" t="n">
        <v>1012</v>
      </c>
      <c r="E2810" s="13"/>
      <c r="F2810" s="14"/>
      <c r="G2810" s="14"/>
    </row>
    <row r="2811" s="5" customFormat="true" ht="15" hidden="false" customHeight="false" outlineLevel="0" collapsed="false">
      <c r="A2811" s="19"/>
      <c r="B2811" s="13"/>
      <c r="C2811" s="13"/>
      <c r="D2811" s="15" t="n">
        <f aca="false">SUM(D2809:D2810)</f>
        <v>2440</v>
      </c>
      <c r="E2811" s="13"/>
      <c r="F2811" s="14"/>
      <c r="G2811" s="14"/>
    </row>
    <row r="2812" s="5" customFormat="true" ht="15" hidden="false" customHeight="false" outlineLevel="0" collapsed="false">
      <c r="A2812" s="19"/>
      <c r="B2812" s="20" t="s">
        <v>97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9"/>
      <c r="B2813" s="13" t="s">
        <v>140</v>
      </c>
      <c r="C2813" s="13" t="s">
        <v>348</v>
      </c>
      <c r="D2813" s="17" t="n">
        <v>56</v>
      </c>
      <c r="E2813" s="13"/>
      <c r="F2813" s="14"/>
      <c r="G2813" s="14"/>
    </row>
    <row r="2814" s="5" customFormat="true" ht="15" hidden="false" customHeight="false" outlineLevel="0" collapsed="false">
      <c r="A2814" s="19"/>
      <c r="B2814" s="13" t="s">
        <v>138</v>
      </c>
      <c r="C2814" s="13" t="s">
        <v>350</v>
      </c>
      <c r="D2814" s="17" t="n">
        <v>96</v>
      </c>
      <c r="E2814" s="13"/>
      <c r="F2814" s="14"/>
      <c r="G2814" s="14"/>
    </row>
    <row r="2815" s="5" customFormat="true" ht="15" hidden="false" customHeight="false" outlineLevel="0" collapsed="false">
      <c r="A2815" s="19"/>
      <c r="B2815" s="13" t="s">
        <v>351</v>
      </c>
      <c r="C2815" s="13" t="s">
        <v>304</v>
      </c>
      <c r="D2815" s="17" t="n">
        <v>64</v>
      </c>
      <c r="E2815" s="13"/>
      <c r="F2815" s="14"/>
      <c r="G2815" s="14"/>
    </row>
    <row r="2816" s="5" customFormat="true" ht="15" hidden="false" customHeight="false" outlineLevel="0" collapsed="false">
      <c r="A2816" s="19"/>
      <c r="B2816" s="13"/>
      <c r="C2816" s="13"/>
      <c r="D2816" s="15" t="n">
        <f aca="false">SUM(D2813:D2815)</f>
        <v>216</v>
      </c>
      <c r="E2816" s="13"/>
      <c r="F2816" s="14"/>
      <c r="G2816" s="14"/>
    </row>
    <row r="2817" s="5" customFormat="true" ht="15" hidden="false" customHeight="false" outlineLevel="0" collapsed="false">
      <c r="A2817" s="19"/>
      <c r="B2817" s="13"/>
      <c r="C2817" s="53" t="s">
        <v>872</v>
      </c>
      <c r="D2817" s="15" t="n">
        <f aca="false">D2811-D2816</f>
        <v>2224</v>
      </c>
      <c r="G2817" s="14"/>
    </row>
    <row r="2818" customFormat="false" ht="13.5" hidden="false" customHeight="false" outlineLevel="0" collapsed="false">
      <c r="D2818" s="16" t="s">
        <v>10</v>
      </c>
      <c r="E2818" s="14" t="n">
        <v>1079.65</v>
      </c>
      <c r="F2818" s="14" t="s">
        <v>15</v>
      </c>
      <c r="G2818" s="18" t="n">
        <f aca="false">D2817*E2818/100</f>
        <v>24011.416</v>
      </c>
      <c r="H2818" s="47" t="n">
        <f aca="false">G2818</f>
        <v>24011.416</v>
      </c>
    </row>
    <row r="2819" customFormat="false" ht="13.5" hidden="false" customHeight="false" outlineLevel="0" collapsed="false">
      <c r="D2819" s="16"/>
      <c r="E2819" s="14"/>
      <c r="F2819" s="14"/>
      <c r="G2819" s="18"/>
      <c r="H2819" s="47"/>
    </row>
    <row r="2820" customFormat="false" ht="13.5" hidden="false" customHeight="false" outlineLevel="0" collapsed="false">
      <c r="D2820" s="16"/>
      <c r="E2820" s="14"/>
      <c r="F2820" s="14"/>
      <c r="G2820" s="18"/>
      <c r="H2820" s="47"/>
    </row>
    <row r="2821" s="5" customFormat="true" ht="15.75" hidden="false" customHeight="false" outlineLevel="0" collapsed="false">
      <c r="A2821" s="65" t="s">
        <v>284</v>
      </c>
      <c r="B2821" s="65"/>
      <c r="C2821" s="65"/>
      <c r="D2821" s="65"/>
      <c r="E2821" s="65"/>
      <c r="F2821" s="65"/>
      <c r="G2821" s="65"/>
      <c r="H2821" s="14"/>
      <c r="I2821" s="13"/>
    </row>
    <row r="2822" s="5" customFormat="true" ht="16.5" hidden="false" customHeight="false" outlineLevel="0" collapsed="false">
      <c r="A2822" s="7" t="s">
        <v>2</v>
      </c>
      <c r="B2822" s="8" t="s">
        <v>3</v>
      </c>
      <c r="C2822" s="9" t="s">
        <v>4</v>
      </c>
      <c r="D2822" s="10" t="s">
        <v>5</v>
      </c>
      <c r="E2822" s="9" t="s">
        <v>6</v>
      </c>
      <c r="F2822" s="8" t="s">
        <v>7</v>
      </c>
      <c r="G2822" s="11" t="s">
        <v>8</v>
      </c>
    </row>
    <row r="2823" s="5" customFormat="true" ht="15.75" hidden="false" customHeight="false" outlineLevel="0" collapsed="false">
      <c r="A2823" s="19" t="n">
        <v>31</v>
      </c>
      <c r="B2823" s="13" t="s">
        <v>376</v>
      </c>
      <c r="C2823" s="13"/>
      <c r="D2823" s="13"/>
      <c r="E2823" s="13"/>
      <c r="F2823" s="14"/>
      <c r="G2823" s="14"/>
    </row>
    <row r="2824" s="5" customFormat="true" ht="15" hidden="false" customHeight="false" outlineLevel="0" collapsed="false">
      <c r="A2824" s="19"/>
      <c r="B2824" s="13" t="s">
        <v>873</v>
      </c>
      <c r="C2824" s="13" t="s">
        <v>874</v>
      </c>
      <c r="D2824" s="17" t="n">
        <v>1596</v>
      </c>
      <c r="E2824" s="13"/>
      <c r="F2824" s="14"/>
      <c r="G2824" s="14"/>
    </row>
    <row r="2825" s="5" customFormat="true" ht="15" hidden="false" customHeight="false" outlineLevel="0" collapsed="false">
      <c r="A2825" s="19"/>
      <c r="B2825" s="13" t="s">
        <v>112</v>
      </c>
      <c r="C2825" s="13" t="s">
        <v>875</v>
      </c>
      <c r="D2825" s="17" t="n">
        <v>1540</v>
      </c>
      <c r="E2825" s="13"/>
      <c r="F2825" s="14"/>
      <c r="G2825" s="14"/>
    </row>
    <row r="2826" s="5" customFormat="true" ht="15" hidden="false" customHeight="false" outlineLevel="0" collapsed="false">
      <c r="A2826" s="19"/>
      <c r="B2826" s="13" t="s">
        <v>862</v>
      </c>
      <c r="C2826" s="13" t="s">
        <v>876</v>
      </c>
      <c r="D2826" s="17" t="n">
        <v>394</v>
      </c>
      <c r="E2826" s="13"/>
      <c r="F2826" s="14"/>
      <c r="G2826" s="14"/>
    </row>
    <row r="2827" s="5" customFormat="true" ht="15" hidden="false" customHeight="false" outlineLevel="0" collapsed="false">
      <c r="A2827" s="19"/>
      <c r="B2827" s="13" t="s">
        <v>363</v>
      </c>
      <c r="C2827" s="13" t="s">
        <v>877</v>
      </c>
      <c r="D2827" s="17" t="n">
        <v>108</v>
      </c>
      <c r="E2827" s="13"/>
      <c r="F2827" s="14"/>
      <c r="G2827" s="14"/>
    </row>
    <row r="2828" s="5" customFormat="true" ht="15" hidden="false" customHeight="false" outlineLevel="0" collapsed="false">
      <c r="A2828" s="19"/>
      <c r="B2828" s="13"/>
      <c r="C2828" s="13"/>
      <c r="D2828" s="15" t="n">
        <f aca="false">SUM(D2824:D2827)</f>
        <v>3638</v>
      </c>
      <c r="E2828" s="13"/>
      <c r="F2828" s="14"/>
      <c r="G2828" s="14"/>
    </row>
    <row r="2829" s="5" customFormat="true" ht="15" hidden="false" customHeight="false" outlineLevel="0" collapsed="false">
      <c r="A2829" s="19"/>
      <c r="B2829" s="13"/>
      <c r="C2829" s="13"/>
      <c r="D2829" s="16" t="s">
        <v>10</v>
      </c>
      <c r="E2829" s="17" t="n">
        <v>859.9</v>
      </c>
      <c r="F2829" s="32" t="s">
        <v>15</v>
      </c>
      <c r="G2829" s="18" t="n">
        <f aca="false">D2828*E2829/100</f>
        <v>31283.162</v>
      </c>
      <c r="H2829" s="28" t="n">
        <f aca="false">G2829</f>
        <v>31283.162</v>
      </c>
    </row>
    <row r="2830" s="5" customFormat="true" ht="15" hidden="false" customHeight="false" outlineLevel="0" collapsed="false">
      <c r="A2830" s="19" t="n">
        <v>32</v>
      </c>
      <c r="B2830" s="13" t="s">
        <v>878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9"/>
      <c r="B2831" s="13"/>
      <c r="C2831" s="13"/>
      <c r="D2831" s="13"/>
      <c r="E2831" s="13"/>
      <c r="F2831" s="14"/>
      <c r="G2831" s="14"/>
    </row>
    <row r="2832" s="5" customFormat="true" ht="15" hidden="false" customHeight="false" outlineLevel="0" collapsed="false">
      <c r="A2832" s="19"/>
      <c r="B2832" s="13" t="s">
        <v>355</v>
      </c>
      <c r="C2832" s="13" t="s">
        <v>855</v>
      </c>
      <c r="D2832" s="17" t="n">
        <v>1540</v>
      </c>
      <c r="E2832" s="13"/>
      <c r="F2832" s="14"/>
      <c r="G2832" s="14"/>
    </row>
    <row r="2833" s="5" customFormat="true" ht="15" hidden="false" customHeight="false" outlineLevel="0" collapsed="false">
      <c r="A2833" s="19"/>
      <c r="B2833" s="13"/>
      <c r="C2833" s="13"/>
      <c r="D2833" s="15" t="n">
        <f aca="false">SUM(D2832)</f>
        <v>1540</v>
      </c>
      <c r="E2833" s="13"/>
      <c r="F2833" s="14"/>
      <c r="G2833" s="14"/>
    </row>
    <row r="2834" s="5" customFormat="true" ht="15" hidden="false" customHeight="false" outlineLevel="0" collapsed="false">
      <c r="A2834" s="19"/>
      <c r="B2834" s="13"/>
      <c r="C2834" s="13"/>
      <c r="D2834" s="16" t="s">
        <v>10</v>
      </c>
      <c r="E2834" s="17" t="n">
        <v>859.9</v>
      </c>
      <c r="F2834" s="14" t="s">
        <v>15</v>
      </c>
      <c r="G2834" s="18" t="n">
        <f aca="false">D2833*E2834/100</f>
        <v>13242.46</v>
      </c>
      <c r="H2834" s="28" t="n">
        <f aca="false">G2834</f>
        <v>13242.46</v>
      </c>
    </row>
    <row r="2835" s="5" customFormat="true" ht="15" hidden="false" customHeight="false" outlineLevel="0" collapsed="false">
      <c r="A2835" s="19" t="n">
        <v>33</v>
      </c>
      <c r="B2835" s="13" t="s">
        <v>33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9" t="s">
        <v>34</v>
      </c>
      <c r="B2836" s="20" t="s">
        <v>379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9"/>
      <c r="B2837" s="13" t="s">
        <v>140</v>
      </c>
      <c r="C2837" s="13" t="s">
        <v>37</v>
      </c>
      <c r="D2837" s="17" t="n">
        <v>112</v>
      </c>
      <c r="E2837" s="13"/>
      <c r="F2837" s="14"/>
      <c r="G2837" s="14"/>
    </row>
    <row r="2838" s="5" customFormat="true" ht="15" hidden="false" customHeight="false" outlineLevel="0" collapsed="false">
      <c r="A2838" s="19"/>
      <c r="B2838" s="13" t="s">
        <v>138</v>
      </c>
      <c r="C2838" s="13" t="s">
        <v>139</v>
      </c>
      <c r="D2838" s="17" t="n">
        <v>192</v>
      </c>
      <c r="E2838" s="13"/>
      <c r="F2838" s="14"/>
      <c r="G2838" s="14"/>
    </row>
    <row r="2839" s="5" customFormat="true" ht="15" hidden="false" customHeight="false" outlineLevel="0" collapsed="false">
      <c r="A2839" s="19"/>
      <c r="B2839" s="13" t="s">
        <v>140</v>
      </c>
      <c r="C2839" s="13" t="s">
        <v>579</v>
      </c>
      <c r="D2839" s="17" t="n">
        <v>70</v>
      </c>
      <c r="E2839" s="13"/>
      <c r="F2839" s="14"/>
      <c r="G2839" s="14"/>
    </row>
    <row r="2840" s="5" customFormat="true" ht="15" hidden="false" customHeight="false" outlineLevel="0" collapsed="false">
      <c r="A2840" s="19"/>
      <c r="B2840" s="13"/>
      <c r="C2840" s="13"/>
      <c r="D2840" s="15" t="n">
        <f aca="false">SUM(D2837:D2839)</f>
        <v>374</v>
      </c>
      <c r="E2840" s="13"/>
      <c r="F2840" s="14"/>
      <c r="G2840" s="14"/>
    </row>
    <row r="2841" s="5" customFormat="true" ht="15" hidden="false" customHeight="false" outlineLevel="0" collapsed="false">
      <c r="A2841" s="19"/>
      <c r="B2841" s="13"/>
      <c r="C2841" s="13"/>
      <c r="D2841" s="16" t="s">
        <v>10</v>
      </c>
      <c r="E2841" s="14" t="n">
        <v>1160.06</v>
      </c>
      <c r="F2841" s="32" t="s">
        <v>15</v>
      </c>
      <c r="G2841" s="18" t="n">
        <f aca="false">D2840*E2841/100</f>
        <v>4338.6244</v>
      </c>
      <c r="H2841" s="28" t="n">
        <f aca="false">G2841</f>
        <v>4338.6244</v>
      </c>
    </row>
    <row r="2842" s="29" customFormat="true" ht="15" hidden="false" customHeight="false" outlineLevel="0" collapsed="false">
      <c r="A2842" s="33" t="n">
        <v>33</v>
      </c>
      <c r="B2842" s="30" t="s">
        <v>40</v>
      </c>
      <c r="C2842" s="30"/>
      <c r="D2842" s="30"/>
      <c r="E2842" s="30"/>
      <c r="F2842" s="30"/>
      <c r="G2842" s="32"/>
      <c r="H2842" s="32"/>
      <c r="I2842" s="30"/>
    </row>
    <row r="2843" s="29" customFormat="true" ht="15" hidden="false" customHeight="false" outlineLevel="0" collapsed="false">
      <c r="A2843" s="33"/>
      <c r="B2843" s="30" t="s">
        <v>41</v>
      </c>
      <c r="C2843" s="30"/>
      <c r="D2843" s="30"/>
      <c r="E2843" s="30"/>
      <c r="F2843" s="30"/>
      <c r="G2843" s="32"/>
      <c r="H2843" s="32"/>
      <c r="I2843" s="30"/>
    </row>
    <row r="2844" s="29" customFormat="true" ht="15" hidden="false" customHeight="false" outlineLevel="0" collapsed="false">
      <c r="A2844" s="33" t="s">
        <v>34</v>
      </c>
      <c r="B2844" s="34" t="s">
        <v>35</v>
      </c>
      <c r="C2844" s="30"/>
      <c r="D2844" s="30"/>
      <c r="E2844" s="30"/>
      <c r="F2844" s="30"/>
      <c r="G2844" s="32"/>
      <c r="H2844" s="32"/>
      <c r="I2844" s="30"/>
    </row>
    <row r="2845" s="29" customFormat="true" ht="15" hidden="false" customHeight="false" outlineLevel="0" collapsed="false">
      <c r="A2845" s="33"/>
      <c r="B2845" s="30" t="s">
        <v>234</v>
      </c>
      <c r="C2845" s="30" t="s">
        <v>581</v>
      </c>
      <c r="D2845" s="35" t="n">
        <v>96</v>
      </c>
      <c r="E2845" s="30"/>
      <c r="F2845" s="32"/>
      <c r="G2845" s="32"/>
    </row>
    <row r="2846" s="29" customFormat="true" ht="15" hidden="false" customHeight="false" outlineLevel="0" collapsed="false">
      <c r="A2846" s="33"/>
      <c r="B2846" s="30"/>
      <c r="C2846" s="30"/>
      <c r="D2846" s="57" t="n">
        <f aca="false">SUM(D2844:D2845)</f>
        <v>96</v>
      </c>
      <c r="E2846" s="30"/>
      <c r="F2846" s="32"/>
      <c r="G2846" s="32"/>
    </row>
    <row r="2847" s="29" customFormat="true" ht="15" hidden="false" customHeight="false" outlineLevel="0" collapsed="false">
      <c r="A2847" s="33"/>
      <c r="B2847" s="30"/>
      <c r="C2847" s="30"/>
      <c r="D2847" s="36" t="s">
        <v>10</v>
      </c>
      <c r="E2847" s="35" t="n">
        <v>1270.83</v>
      </c>
      <c r="F2847" s="32" t="s">
        <v>15</v>
      </c>
      <c r="G2847" s="31" t="n">
        <f aca="false">D2846*E2847/100</f>
        <v>1219.9968</v>
      </c>
      <c r="H2847" s="49" t="n">
        <f aca="false">G2847</f>
        <v>1219.9968</v>
      </c>
    </row>
    <row r="2848" s="29" customFormat="true" ht="15" hidden="false" customHeight="false" outlineLevel="0" collapsed="false">
      <c r="A2848" s="33" t="s">
        <v>111</v>
      </c>
      <c r="B2848" s="34" t="s">
        <v>35</v>
      </c>
      <c r="C2848" s="30"/>
      <c r="D2848" s="30"/>
      <c r="E2848" s="30"/>
      <c r="F2848" s="30"/>
      <c r="G2848" s="32"/>
      <c r="H2848" s="32"/>
      <c r="I2848" s="30"/>
    </row>
    <row r="2849" s="29" customFormat="true" ht="15" hidden="false" customHeight="false" outlineLevel="0" collapsed="false">
      <c r="A2849" s="33"/>
      <c r="B2849" s="30"/>
      <c r="C2849" s="30" t="s">
        <v>829</v>
      </c>
      <c r="D2849" s="35" t="n">
        <v>24</v>
      </c>
      <c r="E2849" s="30"/>
      <c r="F2849" s="32"/>
      <c r="G2849" s="32"/>
    </row>
    <row r="2850" s="29" customFormat="true" ht="15" hidden="false" customHeight="false" outlineLevel="0" collapsed="false">
      <c r="A2850" s="33"/>
      <c r="B2850" s="30"/>
      <c r="C2850" s="30"/>
      <c r="D2850" s="57" t="n">
        <f aca="false">SUM(D2848:D2849)</f>
        <v>24</v>
      </c>
      <c r="E2850" s="30"/>
      <c r="F2850" s="32"/>
      <c r="G2850" s="32"/>
    </row>
    <row r="2851" s="29" customFormat="true" ht="15" hidden="false" customHeight="false" outlineLevel="0" collapsed="false">
      <c r="A2851" s="33"/>
      <c r="B2851" s="30"/>
      <c r="C2851" s="30"/>
      <c r="D2851" s="36" t="s">
        <v>10</v>
      </c>
      <c r="E2851" s="35" t="n">
        <v>1270.83</v>
      </c>
      <c r="F2851" s="32" t="s">
        <v>15</v>
      </c>
      <c r="G2851" s="31" t="n">
        <f aca="false">D2850*E2851/100</f>
        <v>304.9992</v>
      </c>
      <c r="H2851" s="49" t="n">
        <f aca="false">G2851</f>
        <v>304.9992</v>
      </c>
    </row>
    <row r="2852" s="5" customFormat="true" ht="15" hidden="false" customHeight="false" outlineLevel="0" collapsed="false">
      <c r="A2852" s="19"/>
      <c r="B2852" s="13"/>
      <c r="C2852" s="13"/>
      <c r="D2852" s="16"/>
      <c r="E2852" s="14"/>
      <c r="F2852" s="14"/>
      <c r="G2852" s="18"/>
      <c r="H2852" s="28"/>
    </row>
    <row r="2853" s="5" customFormat="true" ht="15" hidden="false" customHeight="false" outlineLevel="0" collapsed="false">
      <c r="A2853" s="19"/>
      <c r="B2853" s="13"/>
      <c r="C2853" s="13"/>
      <c r="D2853" s="16"/>
      <c r="E2853" s="17"/>
      <c r="F2853" s="14" t="s">
        <v>25</v>
      </c>
      <c r="G2853" s="18" t="n">
        <v>764092</v>
      </c>
      <c r="H2853" s="28"/>
    </row>
    <row r="2854" s="5" customFormat="true" ht="15" hidden="false" customHeight="false" outlineLevel="0" collapsed="false">
      <c r="A2854" s="19"/>
      <c r="B2854" s="13"/>
      <c r="C2854" s="13"/>
      <c r="D2854" s="16"/>
      <c r="E2854" s="17"/>
      <c r="F2854" s="14"/>
      <c r="G2854" s="18"/>
      <c r="H2854" s="28"/>
    </row>
    <row r="2855" s="5" customFormat="true" ht="15" hidden="false" customHeight="false" outlineLevel="0" collapsed="false">
      <c r="A2855" s="19"/>
      <c r="B2855" s="13"/>
      <c r="C2855" s="13"/>
      <c r="D2855" s="16"/>
      <c r="E2855" s="17"/>
      <c r="F2855" s="14"/>
      <c r="G2855" s="18"/>
      <c r="H2855" s="28"/>
    </row>
    <row r="2856" s="13" customFormat="true" ht="13.5" hidden="false" customHeight="false" outlineLevel="0" collapsed="false">
      <c r="A2856" s="30"/>
      <c r="B2856" s="42" t="s">
        <v>391</v>
      </c>
      <c r="C2856" s="32"/>
      <c r="D2856" s="43"/>
      <c r="E2856" s="32"/>
      <c r="F2856" s="32"/>
      <c r="G2856" s="32"/>
      <c r="H2856" s="32"/>
    </row>
    <row r="2857" s="13" customFormat="true" ht="13.5" hidden="false" customHeight="false" outlineLevel="0" collapsed="false">
      <c r="A2857" s="30"/>
      <c r="B2857" s="42" t="s">
        <v>392</v>
      </c>
      <c r="C2857" s="32"/>
      <c r="D2857" s="43"/>
      <c r="E2857" s="32"/>
      <c r="F2857" s="32"/>
      <c r="G2857" s="32"/>
      <c r="H2857" s="32"/>
    </row>
    <row r="2858" s="13" customFormat="true" ht="13.5" hidden="false" customHeight="false" outlineLevel="0" collapsed="false">
      <c r="A2858" s="30"/>
      <c r="B2858" s="42" t="s">
        <v>393</v>
      </c>
      <c r="C2858" s="32"/>
      <c r="D2858" s="43"/>
      <c r="E2858" s="32"/>
      <c r="F2858" s="32"/>
      <c r="G2858" s="32"/>
      <c r="H2858" s="32"/>
    </row>
    <row r="2859" s="13" customFormat="true" ht="13.5" hidden="false" customHeight="false" outlineLevel="0" collapsed="false">
      <c r="A2859" s="30"/>
      <c r="B2859" s="42"/>
      <c r="C2859" s="32"/>
      <c r="D2859" s="43"/>
      <c r="E2859" s="32"/>
      <c r="F2859" s="32"/>
      <c r="G2859" s="32"/>
      <c r="H2859" s="32"/>
    </row>
    <row r="2860" s="5" customFormat="true" ht="15.75" hidden="false" customHeight="false" outlineLevel="0" collapsed="false">
      <c r="A2860" s="38"/>
      <c r="B2860" s="39"/>
      <c r="C2860" s="39"/>
      <c r="D2860" s="40"/>
      <c r="E2860" s="39"/>
      <c r="F2860" s="39"/>
      <c r="G2860" s="41"/>
    </row>
    <row r="2861" s="5" customFormat="true" ht="15.75" hidden="false" customHeight="false" outlineLevel="0" collapsed="false">
      <c r="A2861" s="38"/>
      <c r="B2861" s="39"/>
      <c r="C2861" s="39"/>
      <c r="D2861" s="40"/>
      <c r="E2861" s="39"/>
      <c r="F2861" s="39"/>
      <c r="G2861" s="41"/>
    </row>
    <row r="2862" s="13" customFormat="true" ht="15" hidden="false" customHeight="false" outlineLevel="0" collapsed="false">
      <c r="A2862" s="68"/>
      <c r="B2862" s="41"/>
      <c r="C2862" s="41"/>
      <c r="D2862" s="69"/>
      <c r="E2862" s="41"/>
      <c r="F2862" s="41"/>
      <c r="G2862" s="41"/>
      <c r="H2862" s="41"/>
    </row>
    <row r="2863" s="24" customFormat="true" ht="12.75" hidden="false" customHeight="false" outlineLevel="0" collapsed="false">
      <c r="D2863" s="27"/>
      <c r="E2863" s="2"/>
      <c r="G2863" s="3"/>
      <c r="H2863" s="50"/>
    </row>
    <row r="2864" s="24" customFormat="true" ht="13.5" hidden="false" customHeight="false" outlineLevel="0" collapsed="false">
      <c r="C2864" s="14"/>
      <c r="D2864" s="27"/>
      <c r="E2864" s="2"/>
      <c r="F2864" s="14" t="s">
        <v>44</v>
      </c>
      <c r="G2864" s="14"/>
      <c r="H2864" s="50"/>
    </row>
    <row r="2865" s="24" customFormat="true" ht="13.5" hidden="false" customHeight="false" outlineLevel="0" collapsed="false">
      <c r="B2865" s="13" t="s">
        <v>45</v>
      </c>
      <c r="C2865" s="14"/>
      <c r="D2865" s="27"/>
      <c r="E2865" s="2"/>
      <c r="F2865" s="14" t="s">
        <v>28</v>
      </c>
      <c r="G2865" s="14"/>
      <c r="H2865" s="50"/>
    </row>
    <row r="2866" s="24" customFormat="true" ht="13.5" hidden="false" customHeight="false" outlineLevel="0" collapsed="false">
      <c r="C2866" s="14"/>
      <c r="D2866" s="27"/>
      <c r="E2866" s="2"/>
      <c r="F2866" s="14" t="s">
        <v>394</v>
      </c>
      <c r="G2866" s="14"/>
      <c r="H2866" s="50"/>
    </row>
    <row r="2867" s="5" customFormat="true" ht="15" hidden="false" customHeight="false" outlineLevel="0" collapsed="false">
      <c r="A2867" s="19"/>
      <c r="B2867" s="13"/>
      <c r="C2867" s="13"/>
      <c r="D2867" s="16"/>
      <c r="E2867" s="14"/>
      <c r="F2867" s="14"/>
      <c r="G2867" s="18"/>
      <c r="H2867" s="28"/>
    </row>
    <row r="2868" s="5" customFormat="true" ht="15" hidden="false" customHeight="false" outlineLevel="0" collapsed="false">
      <c r="A2868" s="19"/>
      <c r="B2868" s="13"/>
      <c r="C2868" s="13"/>
      <c r="D2868" s="16"/>
      <c r="E2868" s="14"/>
      <c r="F2868" s="14"/>
      <c r="G2868" s="18"/>
      <c r="H2868" s="28"/>
    </row>
    <row r="2869" s="5" customFormat="true" ht="15" hidden="false" customHeight="false" outlineLevel="0" collapsed="false">
      <c r="A2869" s="19"/>
      <c r="B2869" s="13"/>
      <c r="C2869" s="13"/>
      <c r="D2869" s="16"/>
      <c r="E2869" s="14"/>
      <c r="F2869" s="14"/>
      <c r="G2869" s="18"/>
      <c r="H2869" s="28"/>
    </row>
    <row r="2870" s="5" customFormat="true" ht="15" hidden="false" customHeight="false" outlineLevel="0" collapsed="false">
      <c r="A2870" s="19"/>
      <c r="B2870" s="13"/>
      <c r="C2870" s="13"/>
      <c r="D2870" s="16"/>
      <c r="E2870" s="14"/>
      <c r="F2870" s="14"/>
      <c r="G2870" s="18"/>
      <c r="H2870" s="28"/>
    </row>
    <row r="2871" s="5" customFormat="true" ht="15" hidden="false" customHeight="false" outlineLevel="0" collapsed="false">
      <c r="A2871" s="19"/>
      <c r="B2871" s="13"/>
      <c r="C2871" s="13"/>
      <c r="D2871" s="16"/>
      <c r="E2871" s="14"/>
      <c r="F2871" s="14"/>
      <c r="G2871" s="18"/>
      <c r="H2871" s="28"/>
    </row>
    <row r="2872" s="5" customFormat="true" ht="15" hidden="false" customHeight="false" outlineLevel="0" collapsed="false">
      <c r="A2872" s="19"/>
      <c r="B2872" s="13"/>
      <c r="C2872" s="13"/>
      <c r="D2872" s="16"/>
      <c r="E2872" s="14"/>
      <c r="F2872" s="14"/>
      <c r="G2872" s="18"/>
      <c r="H2872" s="28"/>
    </row>
    <row r="2873" s="5" customFormat="true" ht="15" hidden="false" customHeight="false" outlineLevel="0" collapsed="false">
      <c r="A2873" s="19"/>
      <c r="B2873" s="13"/>
      <c r="C2873" s="13"/>
      <c r="D2873" s="16"/>
      <c r="E2873" s="14"/>
      <c r="F2873" s="14"/>
      <c r="G2873" s="18"/>
      <c r="H2873" s="28"/>
    </row>
    <row r="2874" s="5" customFormat="true" ht="15" hidden="false" customHeight="false" outlineLevel="0" collapsed="false">
      <c r="A2874" s="19"/>
      <c r="B2874" s="13"/>
      <c r="C2874" s="13"/>
      <c r="D2874" s="16"/>
      <c r="E2874" s="14"/>
      <c r="F2874" s="14"/>
      <c r="G2874" s="18"/>
      <c r="H2874" s="28"/>
    </row>
    <row r="2875" s="5" customFormat="true" ht="15" hidden="false" customHeight="false" outlineLevel="0" collapsed="false">
      <c r="A2875" s="19"/>
      <c r="B2875" s="13"/>
      <c r="C2875" s="13"/>
      <c r="D2875" s="16"/>
      <c r="E2875" s="14"/>
      <c r="F2875" s="14"/>
      <c r="G2875" s="18"/>
      <c r="H2875" s="28"/>
    </row>
    <row r="2876" s="5" customFormat="true" ht="15" hidden="false" customHeight="false" outlineLevel="0" collapsed="false">
      <c r="A2876" s="19"/>
      <c r="B2876" s="13"/>
      <c r="C2876" s="13"/>
      <c r="D2876" s="16"/>
      <c r="E2876" s="14"/>
      <c r="F2876" s="14"/>
      <c r="G2876" s="18"/>
      <c r="H2876" s="28"/>
    </row>
    <row r="2877" s="5" customFormat="true" ht="15" hidden="false" customHeight="false" outlineLevel="0" collapsed="false">
      <c r="A2877" s="19"/>
      <c r="B2877" s="13"/>
      <c r="C2877" s="13"/>
      <c r="D2877" s="16"/>
      <c r="E2877" s="14"/>
      <c r="F2877" s="14"/>
      <c r="G2877" s="18"/>
      <c r="H2877" s="28"/>
    </row>
    <row r="2878" s="5" customFormat="true" ht="15" hidden="false" customHeight="false" outlineLevel="0" collapsed="false">
      <c r="A2878" s="19"/>
      <c r="B2878" s="13"/>
      <c r="C2878" s="13"/>
      <c r="D2878" s="16"/>
      <c r="E2878" s="14"/>
      <c r="F2878" s="14"/>
      <c r="G2878" s="18"/>
      <c r="H2878" s="28"/>
    </row>
    <row r="2879" s="5" customFormat="true" ht="15" hidden="false" customHeight="false" outlineLevel="0" collapsed="false">
      <c r="A2879" s="19"/>
      <c r="B2879" s="13"/>
      <c r="C2879" s="13"/>
      <c r="D2879" s="16"/>
      <c r="E2879" s="14"/>
      <c r="F2879" s="14"/>
      <c r="G2879" s="18"/>
      <c r="H2879" s="28"/>
    </row>
    <row r="2880" s="5" customFormat="true" ht="15" hidden="false" customHeight="false" outlineLevel="0" collapsed="false">
      <c r="A2880" s="19"/>
      <c r="B2880" s="13"/>
      <c r="C2880" s="13"/>
      <c r="D2880" s="16"/>
      <c r="E2880" s="14"/>
      <c r="F2880" s="14"/>
      <c r="G2880" s="18"/>
      <c r="H2880" s="28"/>
    </row>
    <row r="2881" s="5" customFormat="true" ht="15" hidden="false" customHeight="false" outlineLevel="0" collapsed="false">
      <c r="A2881" s="19"/>
      <c r="B2881" s="13"/>
      <c r="C2881" s="13"/>
      <c r="D2881" s="16"/>
      <c r="E2881" s="14"/>
      <c r="F2881" s="14"/>
      <c r="G2881" s="18"/>
      <c r="H2881" s="28"/>
    </row>
    <row r="2882" s="5" customFormat="true" ht="15" hidden="false" customHeight="false" outlineLevel="0" collapsed="false">
      <c r="A2882" s="19"/>
      <c r="B2882" s="13"/>
      <c r="C2882" s="13"/>
      <c r="D2882" s="16"/>
      <c r="E2882" s="14"/>
      <c r="F2882" s="14"/>
      <c r="G2882" s="18"/>
      <c r="H2882" s="28"/>
    </row>
    <row r="2883" s="5" customFormat="true" ht="15" hidden="false" customHeight="false" outlineLevel="0" collapsed="false">
      <c r="A2883" s="19"/>
      <c r="B2883" s="13"/>
      <c r="C2883" s="13"/>
      <c r="D2883" s="16"/>
      <c r="E2883" s="14"/>
      <c r="F2883" s="14"/>
      <c r="G2883" s="18"/>
      <c r="H2883" s="28"/>
    </row>
    <row r="2884" s="5" customFormat="true" ht="15" hidden="false" customHeight="false" outlineLevel="0" collapsed="false">
      <c r="A2884" s="19"/>
      <c r="B2884" s="13"/>
      <c r="C2884" s="13"/>
      <c r="D2884" s="16"/>
      <c r="E2884" s="14"/>
      <c r="F2884" s="14"/>
      <c r="G2884" s="18"/>
      <c r="H2884" s="28"/>
    </row>
    <row r="2885" s="5" customFormat="true" ht="15" hidden="false" customHeight="false" outlineLevel="0" collapsed="false">
      <c r="A2885" s="19"/>
      <c r="B2885" s="13"/>
      <c r="C2885" s="13"/>
      <c r="D2885" s="16"/>
      <c r="E2885" s="14"/>
      <c r="F2885" s="14"/>
      <c r="G2885" s="18"/>
      <c r="H2885" s="28"/>
    </row>
    <row r="2886" s="5" customFormat="true" ht="15" hidden="false" customHeight="false" outlineLevel="0" collapsed="false">
      <c r="A2886" s="19"/>
      <c r="B2886" s="13"/>
      <c r="C2886" s="13"/>
      <c r="D2886" s="16"/>
      <c r="E2886" s="14"/>
      <c r="F2886" s="14"/>
      <c r="G2886" s="18"/>
      <c r="H2886" s="28"/>
    </row>
    <row r="2887" s="5" customFormat="true" ht="15" hidden="false" customHeight="false" outlineLevel="0" collapsed="false">
      <c r="A2887" s="19"/>
      <c r="B2887" s="13"/>
      <c r="C2887" s="13"/>
      <c r="D2887" s="16"/>
      <c r="E2887" s="14"/>
      <c r="F2887" s="14"/>
      <c r="G2887" s="18"/>
      <c r="H2887" s="28"/>
    </row>
    <row r="2888" s="5" customFormat="true" ht="15" hidden="false" customHeight="false" outlineLevel="0" collapsed="false">
      <c r="A2888" s="19"/>
      <c r="B2888" s="13"/>
      <c r="C2888" s="13"/>
      <c r="D2888" s="16"/>
      <c r="E2888" s="14"/>
      <c r="F2888" s="14"/>
      <c r="G2888" s="18"/>
      <c r="H2888" s="28"/>
    </row>
    <row r="2889" s="5" customFormat="true" ht="15" hidden="false" customHeight="false" outlineLevel="0" collapsed="false">
      <c r="A2889" s="19"/>
      <c r="B2889" s="13"/>
      <c r="C2889" s="13"/>
      <c r="D2889" s="16"/>
      <c r="E2889" s="14"/>
      <c r="F2889" s="14"/>
      <c r="G2889" s="18"/>
      <c r="H2889" s="28"/>
    </row>
    <row r="2890" s="5" customFormat="true" ht="15" hidden="false" customHeight="false" outlineLevel="0" collapsed="false">
      <c r="A2890" s="19"/>
      <c r="B2890" s="13"/>
      <c r="C2890" s="13"/>
      <c r="D2890" s="16"/>
      <c r="E2890" s="14"/>
      <c r="F2890" s="14"/>
      <c r="G2890" s="18"/>
      <c r="H2890" s="28"/>
    </row>
    <row r="2891" s="5" customFormat="true" ht="15" hidden="false" customHeight="false" outlineLevel="0" collapsed="false">
      <c r="A2891" s="19"/>
      <c r="B2891" s="13"/>
      <c r="C2891" s="13"/>
      <c r="D2891" s="16"/>
      <c r="E2891" s="14"/>
      <c r="F2891" s="14"/>
      <c r="G2891" s="18"/>
      <c r="H2891" s="28"/>
    </row>
    <row r="2892" s="5" customFormat="true" ht="15" hidden="false" customHeight="false" outlineLevel="0" collapsed="false">
      <c r="A2892" s="19"/>
      <c r="B2892" s="13"/>
      <c r="C2892" s="13"/>
      <c r="D2892" s="16"/>
      <c r="E2892" s="14"/>
      <c r="F2892" s="14"/>
      <c r="G2892" s="18"/>
      <c r="H2892" s="28"/>
    </row>
    <row r="2893" s="5" customFormat="true" ht="15" hidden="false" customHeight="false" outlineLevel="0" collapsed="false">
      <c r="A2893" s="19"/>
      <c r="B2893" s="13"/>
      <c r="C2893" s="13"/>
      <c r="D2893" s="16"/>
      <c r="E2893" s="14"/>
      <c r="F2893" s="14"/>
      <c r="G2893" s="18"/>
      <c r="H2893" s="28"/>
    </row>
    <row r="2894" s="5" customFormat="true" ht="15" hidden="false" customHeight="false" outlineLevel="0" collapsed="false">
      <c r="A2894" s="19"/>
      <c r="B2894" s="13"/>
      <c r="C2894" s="13"/>
      <c r="D2894" s="16"/>
      <c r="E2894" s="14"/>
      <c r="F2894" s="14"/>
      <c r="G2894" s="18"/>
      <c r="H2894" s="28"/>
    </row>
    <row r="2895" s="5" customFormat="true" ht="15" hidden="false" customHeight="false" outlineLevel="0" collapsed="false">
      <c r="A2895" s="19"/>
      <c r="B2895" s="13"/>
      <c r="C2895" s="13"/>
      <c r="D2895" s="16"/>
      <c r="E2895" s="14"/>
      <c r="F2895" s="14"/>
      <c r="G2895" s="18"/>
      <c r="H2895" s="28"/>
    </row>
    <row r="2896" s="5" customFormat="true" ht="15" hidden="false" customHeight="false" outlineLevel="0" collapsed="false">
      <c r="A2896" s="19"/>
      <c r="B2896" s="13"/>
      <c r="C2896" s="13"/>
      <c r="D2896" s="16"/>
      <c r="E2896" s="14"/>
      <c r="F2896" s="14"/>
      <c r="G2896" s="18"/>
      <c r="H2896" s="28"/>
    </row>
    <row r="2897" s="5" customFormat="true" ht="15" hidden="false" customHeight="false" outlineLevel="0" collapsed="false">
      <c r="A2897" s="19"/>
      <c r="B2897" s="13"/>
      <c r="C2897" s="13"/>
      <c r="D2897" s="16"/>
      <c r="E2897" s="14"/>
      <c r="F2897" s="14"/>
      <c r="G2897" s="18"/>
      <c r="H2897" s="28"/>
    </row>
    <row r="2898" s="5" customFormat="true" ht="15" hidden="false" customHeight="false" outlineLevel="0" collapsed="false">
      <c r="A2898" s="19"/>
      <c r="B2898" s="13"/>
      <c r="C2898" s="13"/>
      <c r="D2898" s="16"/>
      <c r="E2898" s="14"/>
      <c r="F2898" s="14"/>
      <c r="G2898" s="18"/>
      <c r="H2898" s="28"/>
    </row>
    <row r="2899" s="5" customFormat="true" ht="15" hidden="false" customHeight="false" outlineLevel="0" collapsed="false">
      <c r="A2899" s="19"/>
      <c r="B2899" s="13"/>
      <c r="C2899" s="13"/>
      <c r="D2899" s="16"/>
      <c r="E2899" s="14"/>
      <c r="F2899" s="14"/>
      <c r="G2899" s="18"/>
      <c r="H2899" s="28"/>
    </row>
    <row r="2900" s="5" customFormat="true" ht="15" hidden="false" customHeight="false" outlineLevel="0" collapsed="false">
      <c r="A2900" s="19"/>
      <c r="B2900" s="13"/>
      <c r="C2900" s="13"/>
      <c r="D2900" s="16"/>
      <c r="E2900" s="14"/>
      <c r="F2900" s="14"/>
      <c r="G2900" s="18"/>
      <c r="H2900" s="28"/>
    </row>
    <row r="2901" s="5" customFormat="true" ht="15" hidden="false" customHeight="false" outlineLevel="0" collapsed="false">
      <c r="A2901" s="19"/>
      <c r="B2901" s="13"/>
      <c r="C2901" s="13"/>
      <c r="D2901" s="16"/>
      <c r="E2901" s="14"/>
      <c r="F2901" s="14"/>
      <c r="G2901" s="18"/>
      <c r="H2901" s="28"/>
    </row>
    <row r="2902" s="5" customFormat="true" ht="15" hidden="false" customHeight="false" outlineLevel="0" collapsed="false">
      <c r="A2902" s="19"/>
      <c r="B2902" s="13"/>
      <c r="C2902" s="13"/>
      <c r="D2902" s="16"/>
      <c r="E2902" s="14"/>
      <c r="F2902" s="14"/>
      <c r="G2902" s="18"/>
      <c r="H2902" s="28"/>
    </row>
    <row r="2903" s="5" customFormat="true" ht="15" hidden="false" customHeight="false" outlineLevel="0" collapsed="false">
      <c r="A2903" s="19"/>
      <c r="B2903" s="13"/>
      <c r="C2903" s="13"/>
      <c r="D2903" s="16"/>
      <c r="E2903" s="14"/>
      <c r="F2903" s="14"/>
      <c r="G2903" s="18"/>
      <c r="H2903" s="28"/>
    </row>
    <row r="2904" s="5" customFormat="true" ht="15" hidden="false" customHeight="false" outlineLevel="0" collapsed="false">
      <c r="A2904" s="19"/>
      <c r="B2904" s="13"/>
      <c r="C2904" s="13"/>
      <c r="D2904" s="16"/>
      <c r="E2904" s="14"/>
      <c r="F2904" s="14"/>
      <c r="G2904" s="18"/>
      <c r="H2904" s="28"/>
    </row>
    <row r="2905" s="5" customFormat="true" ht="15" hidden="false" customHeight="false" outlineLevel="0" collapsed="false">
      <c r="A2905" s="19"/>
      <c r="B2905" s="13"/>
      <c r="C2905" s="13"/>
      <c r="D2905" s="16"/>
      <c r="E2905" s="14"/>
      <c r="F2905" s="14"/>
      <c r="G2905" s="18"/>
      <c r="H2905" s="28"/>
    </row>
    <row r="2906" s="5" customFormat="true" ht="15" hidden="false" customHeight="false" outlineLevel="0" collapsed="false">
      <c r="A2906" s="19"/>
      <c r="B2906" s="13"/>
      <c r="C2906" s="13"/>
      <c r="D2906" s="16"/>
      <c r="E2906" s="14"/>
      <c r="F2906" s="14"/>
      <c r="G2906" s="18"/>
      <c r="H2906" s="28"/>
    </row>
    <row r="2907" s="5" customFormat="true" ht="15" hidden="false" customHeight="false" outlineLevel="0" collapsed="false">
      <c r="A2907" s="19"/>
      <c r="B2907" s="13"/>
      <c r="C2907" s="13"/>
      <c r="D2907" s="16"/>
      <c r="E2907" s="14"/>
      <c r="F2907" s="14"/>
      <c r="G2907" s="18"/>
      <c r="H2907" s="28"/>
    </row>
    <row r="2908" s="5" customFormat="true" ht="15" hidden="false" customHeight="false" outlineLevel="0" collapsed="false">
      <c r="A2908" s="19"/>
      <c r="B2908" s="13"/>
      <c r="C2908" s="13"/>
      <c r="D2908" s="16"/>
      <c r="E2908" s="14"/>
      <c r="F2908" s="14"/>
      <c r="G2908" s="18"/>
      <c r="H2908" s="28"/>
    </row>
    <row r="2909" s="5" customFormat="true" ht="15" hidden="false" customHeight="false" outlineLevel="0" collapsed="false">
      <c r="A2909" s="19"/>
      <c r="B2909" s="13"/>
      <c r="C2909" s="13"/>
      <c r="D2909" s="16"/>
      <c r="E2909" s="14"/>
      <c r="F2909" s="14"/>
      <c r="G2909" s="18"/>
      <c r="H2909" s="28"/>
    </row>
    <row r="2910" s="5" customFormat="true" ht="15" hidden="false" customHeight="false" outlineLevel="0" collapsed="false">
      <c r="A2910" s="19"/>
      <c r="B2910" s="13"/>
      <c r="C2910" s="13"/>
      <c r="D2910" s="16"/>
      <c r="E2910" s="14"/>
      <c r="F2910" s="14"/>
      <c r="G2910" s="18"/>
      <c r="H2910" s="28"/>
    </row>
    <row r="2911" s="5" customFormat="true" ht="15" hidden="false" customHeight="false" outlineLevel="0" collapsed="false">
      <c r="A2911" s="19"/>
      <c r="B2911" s="13"/>
      <c r="C2911" s="13"/>
      <c r="D2911" s="16"/>
      <c r="E2911" s="14"/>
      <c r="F2911" s="14"/>
      <c r="G2911" s="18"/>
      <c r="H2911" s="28"/>
    </row>
    <row r="2912" s="5" customFormat="true" ht="15" hidden="false" customHeight="false" outlineLevel="0" collapsed="false">
      <c r="A2912" s="19"/>
      <c r="B2912" s="13"/>
      <c r="C2912" s="13"/>
      <c r="D2912" s="16"/>
      <c r="E2912" s="14"/>
      <c r="F2912" s="14"/>
      <c r="G2912" s="18"/>
      <c r="H2912" s="28"/>
    </row>
    <row r="2913" s="5" customFormat="true" ht="15" hidden="false" customHeight="false" outlineLevel="0" collapsed="false">
      <c r="A2913" s="19"/>
      <c r="B2913" s="13"/>
      <c r="C2913" s="13"/>
      <c r="D2913" s="16"/>
      <c r="E2913" s="14"/>
      <c r="F2913" s="14"/>
      <c r="G2913" s="18"/>
      <c r="H2913" s="28"/>
    </row>
    <row r="2914" s="5" customFormat="true" ht="15" hidden="false" customHeight="false" outlineLevel="0" collapsed="false">
      <c r="A2914" s="19"/>
      <c r="B2914" s="13"/>
      <c r="C2914" s="13"/>
      <c r="D2914" s="16"/>
      <c r="E2914" s="14"/>
      <c r="F2914" s="14"/>
      <c r="G2914" s="18"/>
      <c r="H2914" s="28"/>
    </row>
    <row r="2915" s="5" customFormat="true" ht="15" hidden="false" customHeight="false" outlineLevel="0" collapsed="false">
      <c r="A2915" s="19"/>
      <c r="B2915" s="13"/>
      <c r="C2915" s="13"/>
      <c r="D2915" s="16"/>
      <c r="E2915" s="14"/>
      <c r="F2915" s="14"/>
      <c r="G2915" s="18"/>
      <c r="H2915" s="28"/>
    </row>
    <row r="2916" s="5" customFormat="true" ht="15" hidden="false" customHeight="false" outlineLevel="0" collapsed="false">
      <c r="A2916" s="19"/>
      <c r="B2916" s="13"/>
      <c r="C2916" s="13"/>
      <c r="D2916" s="16"/>
      <c r="E2916" s="14"/>
      <c r="F2916" s="14"/>
      <c r="G2916" s="18"/>
      <c r="H2916" s="28"/>
    </row>
    <row r="2917" s="5" customFormat="true" ht="15" hidden="false" customHeight="false" outlineLevel="0" collapsed="false">
      <c r="A2917" s="19"/>
      <c r="B2917" s="13"/>
      <c r="C2917" s="13"/>
      <c r="D2917" s="16"/>
      <c r="E2917" s="14"/>
      <c r="F2917" s="14"/>
      <c r="G2917" s="18"/>
      <c r="H2917" s="28"/>
    </row>
    <row r="2918" s="5" customFormat="true" ht="15.75" hidden="false" customHeight="false" outlineLevel="0" collapsed="false">
      <c r="A2918" s="65" t="s">
        <v>109</v>
      </c>
      <c r="B2918" s="65"/>
      <c r="C2918" s="65"/>
      <c r="D2918" s="65"/>
      <c r="E2918" s="65"/>
      <c r="F2918" s="65"/>
      <c r="G2918" s="65"/>
      <c r="H2918" s="14"/>
      <c r="I2918" s="13"/>
    </row>
    <row r="2919" s="5" customFormat="true" ht="16.5" hidden="false" customHeight="false" outlineLevel="0" collapsed="false">
      <c r="A2919" s="7" t="s">
        <v>2</v>
      </c>
      <c r="B2919" s="8" t="s">
        <v>3</v>
      </c>
      <c r="C2919" s="9" t="s">
        <v>4</v>
      </c>
      <c r="D2919" s="10" t="s">
        <v>5</v>
      </c>
      <c r="E2919" s="9" t="s">
        <v>6</v>
      </c>
      <c r="F2919" s="8" t="s">
        <v>7</v>
      </c>
      <c r="G2919" s="11" t="s">
        <v>8</v>
      </c>
    </row>
    <row r="2920" customFormat="false" ht="13.5" hidden="false" customHeight="false" outlineLevel="0" collapsed="false"/>
    <row r="2941" s="5" customFormat="true" ht="15.75" hidden="false" customHeight="false" outlineLevel="0" collapsed="false">
      <c r="A2941" s="38"/>
      <c r="B2941" s="39"/>
      <c r="C2941" s="39"/>
      <c r="D2941" s="40"/>
      <c r="E2941" s="39"/>
      <c r="F2941" s="39"/>
      <c r="G2941" s="41"/>
    </row>
    <row r="2942" s="5" customFormat="true" ht="15" hidden="false" customHeight="false" outlineLevel="0" collapsed="false">
      <c r="A2942" s="19" t="n">
        <v>9</v>
      </c>
      <c r="B2942" s="13" t="s">
        <v>229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9"/>
      <c r="B2943" s="13" t="s">
        <v>230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9"/>
      <c r="B2944" s="13" t="s">
        <v>112</v>
      </c>
      <c r="C2944" s="13" t="s">
        <v>879</v>
      </c>
      <c r="D2944" s="17" t="n">
        <v>114</v>
      </c>
      <c r="E2944" s="13"/>
      <c r="F2944" s="14"/>
      <c r="G2944" s="14"/>
    </row>
    <row r="2945" s="5" customFormat="true" ht="15" hidden="false" customHeight="false" outlineLevel="0" collapsed="false">
      <c r="A2945" s="19"/>
      <c r="B2945" s="13" t="s">
        <v>51</v>
      </c>
      <c r="C2945" s="13" t="s">
        <v>880</v>
      </c>
      <c r="D2945" s="17" t="n">
        <v>110</v>
      </c>
      <c r="E2945" s="13"/>
      <c r="F2945" s="14"/>
      <c r="G2945" s="14"/>
    </row>
    <row r="2946" s="5" customFormat="true" ht="15" hidden="false" customHeight="false" outlineLevel="0" collapsed="false">
      <c r="A2946" s="19"/>
      <c r="B2946" s="13" t="s">
        <v>51</v>
      </c>
      <c r="C2946" s="13" t="s">
        <v>881</v>
      </c>
      <c r="D2946" s="17" t="n">
        <v>98</v>
      </c>
      <c r="E2946" s="13"/>
      <c r="F2946" s="14"/>
      <c r="G2946" s="14"/>
    </row>
    <row r="2947" s="5" customFormat="true" ht="15" hidden="false" customHeight="false" outlineLevel="0" collapsed="false">
      <c r="A2947" s="19"/>
      <c r="B2947" s="13" t="s">
        <v>51</v>
      </c>
      <c r="C2947" s="13" t="s">
        <v>882</v>
      </c>
      <c r="D2947" s="17" t="n">
        <v>93</v>
      </c>
      <c r="E2947" s="13"/>
      <c r="F2947" s="14"/>
      <c r="G2947" s="14"/>
    </row>
    <row r="2948" s="5" customFormat="true" ht="15" hidden="false" customHeight="false" outlineLevel="0" collapsed="false">
      <c r="A2948" s="19"/>
      <c r="B2948" s="13" t="s">
        <v>114</v>
      </c>
      <c r="C2948" s="13" t="s">
        <v>883</v>
      </c>
      <c r="D2948" s="17" t="n">
        <v>44</v>
      </c>
      <c r="E2948" s="13"/>
      <c r="F2948" s="14"/>
      <c r="G2948" s="14"/>
    </row>
    <row r="2949" s="5" customFormat="true" ht="15" hidden="false" customHeight="false" outlineLevel="0" collapsed="false">
      <c r="A2949" s="19"/>
      <c r="B2949" s="13" t="s">
        <v>51</v>
      </c>
      <c r="C2949" s="13" t="s">
        <v>884</v>
      </c>
      <c r="D2949" s="17" t="n">
        <v>2</v>
      </c>
      <c r="E2949" s="13"/>
      <c r="F2949" s="14"/>
      <c r="G2949" s="14"/>
    </row>
    <row r="2950" s="5" customFormat="true" ht="15" hidden="false" customHeight="false" outlineLevel="0" collapsed="false">
      <c r="A2950" s="19"/>
      <c r="B2950" s="13"/>
      <c r="C2950" s="13"/>
      <c r="D2950" s="15" t="n">
        <f aca="false">SUM(D2944:D2949)</f>
        <v>461</v>
      </c>
      <c r="E2950" s="13"/>
      <c r="F2950" s="14"/>
      <c r="G2950" s="14"/>
    </row>
    <row r="2951" s="5" customFormat="true" ht="15" hidden="false" customHeight="false" outlineLevel="0" collapsed="false">
      <c r="A2951" s="19"/>
      <c r="B2951" s="20" t="s">
        <v>885</v>
      </c>
      <c r="C2951" s="13"/>
      <c r="D2951" s="17"/>
      <c r="E2951" s="13"/>
      <c r="F2951" s="14"/>
      <c r="G2951" s="14"/>
    </row>
    <row r="2952" s="5" customFormat="true" ht="15" hidden="false" customHeight="false" outlineLevel="0" collapsed="false">
      <c r="A2952" s="19"/>
      <c r="B2952" s="13" t="s">
        <v>886</v>
      </c>
      <c r="C2952" s="13" t="s">
        <v>887</v>
      </c>
      <c r="D2952" s="17" t="n">
        <v>17</v>
      </c>
      <c r="E2952" s="13"/>
      <c r="F2952" s="14"/>
      <c r="G2952" s="14"/>
    </row>
    <row r="2953" s="5" customFormat="true" ht="15" hidden="false" customHeight="false" outlineLevel="0" collapsed="false">
      <c r="A2953" s="19"/>
      <c r="B2953" s="13"/>
      <c r="C2953" s="13"/>
      <c r="D2953" s="15" t="n">
        <f aca="false">SUM(D2952:D2952)</f>
        <v>17</v>
      </c>
      <c r="E2953" s="13"/>
      <c r="F2953" s="14"/>
      <c r="G2953" s="14"/>
    </row>
    <row r="2954" s="5" customFormat="true" ht="15" hidden="false" customHeight="false" outlineLevel="0" collapsed="false">
      <c r="A2954" s="19"/>
      <c r="B2954" s="13"/>
      <c r="C2954" s="53" t="s">
        <v>888</v>
      </c>
      <c r="D2954" s="15" t="n">
        <f aca="false">D2950-D2953</f>
        <v>444</v>
      </c>
      <c r="E2954" s="60"/>
      <c r="F2954" s="14"/>
      <c r="G2954" s="14"/>
    </row>
    <row r="2955" s="5" customFormat="true" ht="15" hidden="false" customHeight="false" outlineLevel="0" collapsed="false">
      <c r="A2955" s="19"/>
      <c r="B2955" s="13"/>
      <c r="C2955" s="13"/>
      <c r="D2955" s="16" t="s">
        <v>10</v>
      </c>
      <c r="E2955" s="14" t="n">
        <v>12346.65</v>
      </c>
      <c r="F2955" s="14" t="s">
        <v>11</v>
      </c>
      <c r="G2955" s="18" t="n">
        <f aca="false">D2954*E2955/100</f>
        <v>54819.126</v>
      </c>
      <c r="H2955" s="28" t="n">
        <f aca="false">G2955</f>
        <v>54819.126</v>
      </c>
    </row>
    <row r="2956" s="5" customFormat="true" ht="15" hidden="false" customHeight="false" outlineLevel="0" collapsed="false">
      <c r="A2956" s="19" t="n">
        <v>10</v>
      </c>
      <c r="B2956" s="13" t="s">
        <v>290</v>
      </c>
      <c r="C2956" s="13"/>
      <c r="D2956" s="13"/>
      <c r="E2956" s="13"/>
      <c r="F2956" s="14"/>
      <c r="G2956" s="14"/>
    </row>
    <row r="2957" s="5" customFormat="true" ht="13.5" hidden="false" customHeight="false" outlineLevel="0" collapsed="false">
      <c r="A2957" s="13"/>
      <c r="B2957" s="13" t="s">
        <v>291</v>
      </c>
      <c r="C2957" s="13"/>
      <c r="D2957" s="13"/>
      <c r="E2957" s="13"/>
      <c r="F2957" s="14"/>
      <c r="G2957" s="14"/>
    </row>
    <row r="2958" s="5" customFormat="true" ht="13.5" hidden="false" customHeight="false" outlineLevel="0" collapsed="false">
      <c r="A2958" s="13"/>
      <c r="B2958" s="13" t="s">
        <v>292</v>
      </c>
      <c r="C2958" s="13"/>
      <c r="D2958" s="13"/>
      <c r="E2958" s="13"/>
      <c r="F2958" s="14"/>
      <c r="G2958" s="14"/>
    </row>
    <row r="2959" s="5" customFormat="true" ht="13.5" hidden="false" customHeight="false" outlineLevel="0" collapsed="false">
      <c r="A2959" s="13"/>
      <c r="B2959" s="13" t="s">
        <v>293</v>
      </c>
      <c r="C2959" s="13"/>
      <c r="D2959" s="13"/>
      <c r="E2959" s="13"/>
      <c r="F2959" s="14"/>
      <c r="G2959" s="14"/>
    </row>
    <row r="2960" s="5" customFormat="true" ht="13.5" hidden="false" customHeight="false" outlineLevel="0" collapsed="false">
      <c r="A2960" s="13"/>
      <c r="B2960" s="13" t="s">
        <v>294</v>
      </c>
      <c r="C2960" s="13"/>
      <c r="D2960" s="13"/>
      <c r="E2960" s="13"/>
      <c r="F2960" s="14"/>
      <c r="G2960" s="14"/>
    </row>
    <row r="2961" s="5" customFormat="true" ht="13.5" hidden="false" customHeight="false" outlineLevel="0" collapsed="false">
      <c r="A2961" s="13"/>
      <c r="B2961" s="13" t="s">
        <v>889</v>
      </c>
      <c r="C2961" s="13" t="s">
        <v>890</v>
      </c>
      <c r="D2961" s="17" t="n">
        <v>72</v>
      </c>
      <c r="E2961" s="13"/>
      <c r="F2961" s="14"/>
      <c r="G2961" s="14"/>
    </row>
    <row r="2962" s="5" customFormat="true" ht="13.5" hidden="false" customHeight="false" outlineLevel="0" collapsed="false">
      <c r="A2962" s="13"/>
      <c r="B2962" s="13" t="s">
        <v>51</v>
      </c>
      <c r="C2962" s="13" t="s">
        <v>891</v>
      </c>
      <c r="D2962" s="17" t="n">
        <v>47</v>
      </c>
      <c r="E2962" s="13"/>
      <c r="F2962" s="14"/>
      <c r="G2962" s="14"/>
    </row>
    <row r="2963" s="5" customFormat="true" ht="15" hidden="false" customHeight="false" outlineLevel="0" collapsed="false">
      <c r="A2963" s="13"/>
      <c r="B2963" s="13"/>
      <c r="C2963" s="23"/>
      <c r="D2963" s="15" t="n">
        <f aca="false">SUM(D2961:D2962)</f>
        <v>119</v>
      </c>
      <c r="G2963" s="14"/>
    </row>
    <row r="2964" s="5" customFormat="true" ht="15" hidden="false" customHeight="false" outlineLevel="0" collapsed="false">
      <c r="A2964" s="19"/>
      <c r="B2964" s="20" t="s">
        <v>885</v>
      </c>
      <c r="C2964" s="13"/>
      <c r="D2964" s="17"/>
      <c r="E2964" s="13"/>
      <c r="F2964" s="14"/>
      <c r="G2964" s="14"/>
    </row>
    <row r="2965" s="5" customFormat="true" ht="15" hidden="false" customHeight="false" outlineLevel="0" collapsed="false">
      <c r="A2965" s="19"/>
      <c r="B2965" s="13"/>
      <c r="C2965" s="13" t="s">
        <v>892</v>
      </c>
      <c r="D2965" s="17" t="n">
        <v>8</v>
      </c>
      <c r="E2965" s="13"/>
      <c r="F2965" s="14"/>
      <c r="G2965" s="14"/>
    </row>
    <row r="2966" s="5" customFormat="true" ht="15" hidden="false" customHeight="false" outlineLevel="0" collapsed="false">
      <c r="A2966" s="19"/>
      <c r="B2966" s="13"/>
      <c r="C2966" s="13" t="s">
        <v>893</v>
      </c>
      <c r="D2966" s="17" t="n">
        <v>6</v>
      </c>
      <c r="E2966" s="13"/>
      <c r="F2966" s="14"/>
      <c r="G2966" s="14"/>
    </row>
    <row r="2967" s="5" customFormat="true" ht="15" hidden="false" customHeight="false" outlineLevel="0" collapsed="false">
      <c r="A2967" s="19"/>
      <c r="B2967" s="13"/>
      <c r="C2967" s="13"/>
      <c r="D2967" s="15" t="n">
        <f aca="false">SUM(D2965:D2966)</f>
        <v>14</v>
      </c>
      <c r="E2967" s="13"/>
      <c r="F2967" s="14"/>
      <c r="G2967" s="14"/>
    </row>
    <row r="2968" s="5" customFormat="true" ht="15" hidden="false" customHeight="false" outlineLevel="0" collapsed="false">
      <c r="A2968" s="19"/>
      <c r="B2968" s="13"/>
      <c r="C2968" s="53" t="s">
        <v>894</v>
      </c>
      <c r="D2968" s="15" t="n">
        <f aca="false">D2963-D2967</f>
        <v>105</v>
      </c>
      <c r="E2968" s="60"/>
      <c r="F2968" s="14"/>
      <c r="G2968" s="14"/>
    </row>
    <row r="2969" s="45" customFormat="true" ht="13.5" hidden="false" customHeight="false" outlineLevel="0" collapsed="false">
      <c r="A2969" s="24"/>
      <c r="B2969" s="24"/>
      <c r="C2969" s="24"/>
      <c r="D2969" s="16" t="s">
        <v>10</v>
      </c>
      <c r="E2969" s="14" t="n">
        <v>186.04</v>
      </c>
      <c r="F2969" s="14" t="s">
        <v>21</v>
      </c>
      <c r="G2969" s="18" t="n">
        <f aca="false">D2968*E2969</f>
        <v>19534.2</v>
      </c>
      <c r="H2969" s="46" t="n">
        <f aca="false">G2969</f>
        <v>19534.2</v>
      </c>
    </row>
    <row r="2985" s="5" customFormat="true" ht="15" hidden="false" customHeight="false" outlineLevel="0" collapsed="false">
      <c r="A2985" s="19" t="n">
        <v>13</v>
      </c>
      <c r="B2985" s="13" t="s">
        <v>342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19" t="s">
        <v>34</v>
      </c>
      <c r="B2986" s="13" t="s">
        <v>112</v>
      </c>
      <c r="C2986" s="13" t="s">
        <v>895</v>
      </c>
      <c r="D2986" s="17" t="n">
        <v>376</v>
      </c>
      <c r="E2986" s="13"/>
      <c r="F2986" s="14"/>
      <c r="G2986" s="14"/>
    </row>
    <row r="2987" s="5" customFormat="true" ht="15" hidden="false" customHeight="false" outlineLevel="0" collapsed="false">
      <c r="A2987" s="19"/>
      <c r="B2987" s="13" t="s">
        <v>51</v>
      </c>
      <c r="C2987" s="13" t="s">
        <v>896</v>
      </c>
      <c r="D2987" s="17" t="n">
        <v>373</v>
      </c>
      <c r="E2987" s="13"/>
      <c r="F2987" s="14"/>
      <c r="G2987" s="14"/>
    </row>
    <row r="2988" s="5" customFormat="true" ht="15" hidden="false" customHeight="false" outlineLevel="0" collapsed="false">
      <c r="A2988" s="19"/>
      <c r="B2988" s="13" t="s">
        <v>51</v>
      </c>
      <c r="C2988" s="13" t="s">
        <v>897</v>
      </c>
      <c r="D2988" s="17" t="n">
        <v>329</v>
      </c>
      <c r="E2988" s="13"/>
      <c r="F2988" s="14"/>
      <c r="G2988" s="14"/>
    </row>
    <row r="2989" s="5" customFormat="true" ht="15" hidden="false" customHeight="false" outlineLevel="0" collapsed="false">
      <c r="A2989" s="19"/>
      <c r="B2989" s="13" t="s">
        <v>51</v>
      </c>
      <c r="C2989" s="13" t="s">
        <v>898</v>
      </c>
      <c r="D2989" s="17" t="n">
        <v>314</v>
      </c>
      <c r="E2989" s="13"/>
      <c r="F2989" s="14"/>
      <c r="G2989" s="14"/>
    </row>
    <row r="2990" s="5" customFormat="true" ht="15" hidden="false" customHeight="false" outlineLevel="0" collapsed="false">
      <c r="A2990" s="19"/>
      <c r="B2990" s="13"/>
      <c r="C2990" s="13"/>
      <c r="D2990" s="15" t="n">
        <f aca="false">SUM(D2986:D2989)</f>
        <v>1392</v>
      </c>
      <c r="E2990" s="13"/>
      <c r="F2990" s="14"/>
      <c r="G2990" s="14"/>
    </row>
    <row r="2991" s="5" customFormat="true" ht="15" hidden="false" customHeight="false" outlineLevel="0" collapsed="false">
      <c r="A2991" s="19" t="s">
        <v>111</v>
      </c>
      <c r="B2991" s="13" t="s">
        <v>365</v>
      </c>
      <c r="C2991" s="13" t="s">
        <v>560</v>
      </c>
      <c r="D2991" s="17" t="n">
        <v>63</v>
      </c>
      <c r="E2991" s="13"/>
      <c r="F2991" s="14"/>
      <c r="G2991" s="14"/>
    </row>
    <row r="2992" s="5" customFormat="true" ht="15" hidden="false" customHeight="false" outlineLevel="0" collapsed="false">
      <c r="A2992" s="19"/>
      <c r="B2992" s="13" t="s">
        <v>345</v>
      </c>
      <c r="C2992" s="13" t="s">
        <v>561</v>
      </c>
      <c r="D2992" s="17" t="n">
        <v>72</v>
      </c>
      <c r="E2992" s="13"/>
      <c r="F2992" s="14"/>
      <c r="G2992" s="14"/>
    </row>
    <row r="2993" s="5" customFormat="true" ht="15" hidden="false" customHeight="false" outlineLevel="0" collapsed="false">
      <c r="A2993" s="19"/>
      <c r="B2993" s="13" t="s">
        <v>899</v>
      </c>
      <c r="C2993" s="13" t="s">
        <v>900</v>
      </c>
      <c r="D2993" s="17" t="n">
        <v>21</v>
      </c>
      <c r="E2993" s="13"/>
      <c r="F2993" s="14"/>
      <c r="G2993" s="14"/>
    </row>
    <row r="2994" s="5" customFormat="true" ht="15" hidden="false" customHeight="false" outlineLevel="0" collapsed="false">
      <c r="A2994" s="19"/>
      <c r="B2994" s="13" t="s">
        <v>287</v>
      </c>
      <c r="C2994" s="13" t="s">
        <v>901</v>
      </c>
      <c r="D2994" s="17" t="n">
        <v>147</v>
      </c>
      <c r="E2994" s="13"/>
      <c r="F2994" s="14"/>
      <c r="G2994" s="14"/>
    </row>
    <row r="2995" s="5" customFormat="true" ht="15" hidden="false" customHeight="false" outlineLevel="0" collapsed="false">
      <c r="A2995" s="19"/>
      <c r="B2995" s="13"/>
      <c r="C2995" s="13"/>
      <c r="D2995" s="15" t="n">
        <f aca="false">SUM(D2991:D2994)</f>
        <v>303</v>
      </c>
      <c r="E2995" s="13"/>
      <c r="F2995" s="14"/>
      <c r="G2995" s="14"/>
    </row>
    <row r="2996" s="5" customFormat="true" ht="15" hidden="false" customHeight="false" outlineLevel="0" collapsed="false">
      <c r="A2996" s="19"/>
      <c r="B2996" s="13"/>
      <c r="C2996" s="53" t="s">
        <v>902</v>
      </c>
      <c r="D2996" s="15" t="n">
        <f aca="false">D2995+D2990</f>
        <v>1695</v>
      </c>
      <c r="E2996" s="13"/>
      <c r="F2996" s="14"/>
      <c r="G2996" s="14"/>
    </row>
    <row r="2997" s="5" customFormat="true" ht="15" hidden="false" customHeight="false" outlineLevel="0" collapsed="false">
      <c r="A2997" s="19"/>
      <c r="B2997" s="13"/>
      <c r="D2997" s="16" t="s">
        <v>10</v>
      </c>
      <c r="E2997" s="17" t="n">
        <v>2206.6</v>
      </c>
      <c r="F2997" s="14" t="s">
        <v>15</v>
      </c>
      <c r="G2997" s="18" t="n">
        <f aca="false">D2996*E2997/100</f>
        <v>37401.87</v>
      </c>
      <c r="H2997" s="28" t="n">
        <f aca="false">G2997</f>
        <v>37401.87</v>
      </c>
    </row>
    <row r="2998" s="5" customFormat="true" ht="15" hidden="false" customHeight="false" outlineLevel="0" collapsed="false">
      <c r="A2998" s="19" t="n">
        <v>14</v>
      </c>
      <c r="B2998" s="13" t="s">
        <v>369</v>
      </c>
      <c r="C2998" s="13"/>
      <c r="D2998" s="13"/>
      <c r="E2998" s="17"/>
      <c r="F2998" s="14"/>
      <c r="G2998" s="14"/>
    </row>
    <row r="2999" s="5" customFormat="true" ht="15" hidden="false" customHeight="false" outlineLevel="0" collapsed="false">
      <c r="A2999" s="19"/>
      <c r="B2999" s="13"/>
      <c r="C2999" s="54" t="s">
        <v>903</v>
      </c>
      <c r="D2999" s="15" t="n">
        <f aca="false">D2996</f>
        <v>1695</v>
      </c>
      <c r="E2999" s="17"/>
      <c r="F2999" s="14"/>
      <c r="G2999" s="14"/>
    </row>
    <row r="3000" s="5" customFormat="true" ht="15" hidden="false" customHeight="false" outlineLevel="0" collapsed="false">
      <c r="A3000" s="19"/>
      <c r="B3000" s="13"/>
      <c r="C3000" s="13"/>
      <c r="D3000" s="16" t="s">
        <v>10</v>
      </c>
      <c r="E3000" s="17" t="n">
        <v>2197.52</v>
      </c>
      <c r="F3000" s="14" t="s">
        <v>15</v>
      </c>
      <c r="G3000" s="18" t="n">
        <f aca="false">D2999*E3000/100</f>
        <v>37247.964</v>
      </c>
      <c r="H3000" s="28" t="n">
        <f aca="false">G3000</f>
        <v>37247.964</v>
      </c>
    </row>
    <row r="3001" s="5" customFormat="true" ht="15" hidden="false" customHeight="false" outlineLevel="0" collapsed="false">
      <c r="A3001" s="19" t="n">
        <v>15</v>
      </c>
      <c r="B3001" s="13" t="s">
        <v>316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9" t="s">
        <v>34</v>
      </c>
      <c r="B3002" s="13" t="s">
        <v>858</v>
      </c>
      <c r="C3002" s="13" t="s">
        <v>904</v>
      </c>
      <c r="D3002" s="17" t="n">
        <v>77</v>
      </c>
      <c r="E3002" s="13"/>
      <c r="F3002" s="14"/>
      <c r="G3002" s="14"/>
    </row>
    <row r="3003" s="5" customFormat="true" ht="15" hidden="false" customHeight="false" outlineLevel="0" collapsed="false">
      <c r="A3003" s="19"/>
      <c r="B3003" s="13" t="s">
        <v>51</v>
      </c>
      <c r="C3003" s="13" t="s">
        <v>905</v>
      </c>
      <c r="D3003" s="17" t="n">
        <v>67</v>
      </c>
      <c r="E3003" s="13"/>
      <c r="F3003" s="14"/>
      <c r="G3003" s="14"/>
    </row>
    <row r="3004" s="5" customFormat="true" ht="15" hidden="false" customHeight="false" outlineLevel="0" collapsed="false">
      <c r="A3004" s="19"/>
      <c r="B3004" s="13" t="s">
        <v>51</v>
      </c>
      <c r="C3004" s="13" t="s">
        <v>906</v>
      </c>
      <c r="D3004" s="17" t="n">
        <v>76</v>
      </c>
      <c r="E3004" s="13"/>
      <c r="F3004" s="14"/>
      <c r="G3004" s="14"/>
    </row>
    <row r="3005" s="5" customFormat="true" ht="15" hidden="false" customHeight="false" outlineLevel="0" collapsed="false">
      <c r="A3005" s="19"/>
      <c r="B3005" s="13" t="s">
        <v>51</v>
      </c>
      <c r="C3005" s="13" t="s">
        <v>907</v>
      </c>
      <c r="D3005" s="17" t="n">
        <v>64</v>
      </c>
      <c r="E3005" s="13"/>
      <c r="F3005" s="14"/>
      <c r="G3005" s="14"/>
    </row>
    <row r="3006" s="5" customFormat="true" ht="15" hidden="false" customHeight="false" outlineLevel="0" collapsed="false">
      <c r="A3006" s="19"/>
      <c r="B3006" s="13" t="s">
        <v>51</v>
      </c>
      <c r="C3006" s="13" t="s">
        <v>908</v>
      </c>
      <c r="D3006" s="17" t="n">
        <v>32</v>
      </c>
      <c r="E3006" s="13"/>
      <c r="F3006" s="14"/>
      <c r="G3006" s="14"/>
    </row>
    <row r="3007" s="5" customFormat="true" ht="15" hidden="false" customHeight="false" outlineLevel="0" collapsed="false">
      <c r="A3007" s="19"/>
      <c r="B3007" s="13"/>
      <c r="C3007" s="13"/>
      <c r="D3007" s="15" t="n">
        <f aca="false">SUM(D3002:D3006)</f>
        <v>316</v>
      </c>
      <c r="E3007" s="13"/>
      <c r="F3007" s="14"/>
      <c r="G3007" s="14"/>
    </row>
    <row r="3008" s="5" customFormat="true" ht="15.75" hidden="false" customHeight="false" outlineLevel="0" collapsed="false">
      <c r="A3008" s="65" t="s">
        <v>201</v>
      </c>
      <c r="B3008" s="65"/>
      <c r="C3008" s="65"/>
      <c r="D3008" s="65"/>
      <c r="E3008" s="65"/>
      <c r="F3008" s="65"/>
      <c r="G3008" s="65"/>
      <c r="H3008" s="14"/>
      <c r="I3008" s="13"/>
    </row>
    <row r="3009" s="5" customFormat="true" ht="16.5" hidden="false" customHeight="false" outlineLevel="0" collapsed="false">
      <c r="A3009" s="7" t="s">
        <v>2</v>
      </c>
      <c r="B3009" s="8" t="s">
        <v>3</v>
      </c>
      <c r="C3009" s="9" t="s">
        <v>4</v>
      </c>
      <c r="D3009" s="10" t="s">
        <v>5</v>
      </c>
      <c r="E3009" s="9" t="s">
        <v>6</v>
      </c>
      <c r="F3009" s="8" t="s">
        <v>7</v>
      </c>
      <c r="G3009" s="11" t="s">
        <v>8</v>
      </c>
    </row>
    <row r="3010" s="5" customFormat="true" ht="15.75" hidden="false" customHeight="false" outlineLevel="0" collapsed="false">
      <c r="A3010" s="19" t="s">
        <v>111</v>
      </c>
      <c r="B3010" s="13" t="s">
        <v>909</v>
      </c>
      <c r="C3010" s="13" t="s">
        <v>910</v>
      </c>
      <c r="D3010" s="17" t="n">
        <v>25</v>
      </c>
      <c r="E3010" s="13"/>
      <c r="F3010" s="14"/>
      <c r="G3010" s="14"/>
    </row>
    <row r="3011" s="5" customFormat="true" ht="15" hidden="false" customHeight="false" outlineLevel="0" collapsed="false">
      <c r="A3011" s="19"/>
      <c r="B3011" s="13" t="s">
        <v>335</v>
      </c>
      <c r="C3011" s="13" t="s">
        <v>911</v>
      </c>
      <c r="D3011" s="17" t="n">
        <v>16</v>
      </c>
      <c r="E3011" s="13"/>
      <c r="F3011" s="14"/>
      <c r="G3011" s="14"/>
    </row>
    <row r="3012" s="5" customFormat="true" ht="15" hidden="false" customHeight="false" outlineLevel="0" collapsed="false">
      <c r="A3012" s="19"/>
      <c r="B3012" s="13" t="s">
        <v>912</v>
      </c>
      <c r="C3012" s="13" t="s">
        <v>913</v>
      </c>
      <c r="D3012" s="17" t="n">
        <v>104</v>
      </c>
      <c r="E3012" s="13"/>
      <c r="F3012" s="14"/>
      <c r="G3012" s="14"/>
    </row>
    <row r="3013" s="5" customFormat="true" ht="15" hidden="false" customHeight="false" outlineLevel="0" collapsed="false">
      <c r="A3013" s="19"/>
      <c r="B3013" s="13"/>
      <c r="C3013" s="13"/>
      <c r="D3013" s="15" t="n">
        <f aca="false">SUM(D3010:D3012)</f>
        <v>145</v>
      </c>
      <c r="E3013" s="13"/>
      <c r="F3013" s="14"/>
      <c r="G3013" s="14"/>
    </row>
    <row r="3014" s="70" customFormat="true" ht="15" hidden="false" customHeight="false" outlineLevel="0" collapsed="false">
      <c r="A3014" s="19"/>
      <c r="B3014" s="54"/>
      <c r="C3014" s="53" t="s">
        <v>914</v>
      </c>
      <c r="D3014" s="15" t="n">
        <f aca="false">D3013+D3007</f>
        <v>461</v>
      </c>
      <c r="E3014" s="54"/>
      <c r="F3014" s="12"/>
      <c r="G3014" s="12"/>
    </row>
    <row r="3015" s="5" customFormat="true" ht="15" hidden="false" customHeight="false" outlineLevel="0" collapsed="false">
      <c r="A3015" s="19"/>
      <c r="B3015" s="13"/>
      <c r="C3015" s="13"/>
      <c r="D3015" s="16" t="s">
        <v>10</v>
      </c>
      <c r="E3015" s="17" t="n">
        <v>3015.76</v>
      </c>
      <c r="F3015" s="14" t="s">
        <v>15</v>
      </c>
      <c r="G3015" s="18" t="n">
        <f aca="false">D3014*E3015/100</f>
        <v>13902.6536</v>
      </c>
      <c r="H3015" s="28" t="n">
        <f aca="false">G3015</f>
        <v>13902.6536</v>
      </c>
    </row>
    <row r="3016" s="5" customFormat="true" ht="15" hidden="false" customHeight="false" outlineLevel="0" collapsed="false">
      <c r="A3016" s="19"/>
      <c r="B3016" s="13"/>
      <c r="C3016" s="13"/>
      <c r="D3016" s="16"/>
      <c r="E3016" s="17"/>
      <c r="F3016" s="14"/>
      <c r="G3016" s="18"/>
      <c r="H3016" s="28"/>
    </row>
    <row r="3023" s="5" customFormat="true" ht="13.5" hidden="false" customHeight="false" outlineLevel="0" collapsed="false">
      <c r="A3023" s="13"/>
      <c r="B3023" s="13"/>
      <c r="C3023" s="13"/>
      <c r="D3023" s="16"/>
      <c r="E3023" s="14"/>
      <c r="F3023" s="14"/>
      <c r="G3023" s="18"/>
    </row>
    <row r="3024" s="5" customFormat="true" ht="15" hidden="false" customHeight="false" outlineLevel="0" collapsed="false">
      <c r="A3024" s="19" t="n">
        <v>17</v>
      </c>
      <c r="B3024" s="13" t="s">
        <v>306</v>
      </c>
      <c r="C3024" s="13"/>
      <c r="D3024" s="13"/>
      <c r="E3024" s="13"/>
      <c r="F3024" s="14"/>
      <c r="G3024" s="14"/>
    </row>
    <row r="3025" s="5" customFormat="true" ht="15" hidden="false" customHeight="false" outlineLevel="0" collapsed="false">
      <c r="A3025" s="19"/>
      <c r="B3025" s="13" t="s">
        <v>866</v>
      </c>
      <c r="C3025" s="13" t="s">
        <v>915</v>
      </c>
      <c r="D3025" s="17" t="n">
        <v>345</v>
      </c>
      <c r="E3025" s="13"/>
      <c r="F3025" s="14"/>
      <c r="G3025" s="14"/>
    </row>
    <row r="3026" s="5" customFormat="true" ht="15" hidden="false" customHeight="false" outlineLevel="0" collapsed="false">
      <c r="A3026" s="19"/>
      <c r="B3026" s="13" t="s">
        <v>51</v>
      </c>
      <c r="C3026" s="13" t="s">
        <v>916</v>
      </c>
      <c r="D3026" s="17" t="n">
        <v>342</v>
      </c>
      <c r="E3026" s="13"/>
      <c r="F3026" s="14"/>
      <c r="G3026" s="14"/>
    </row>
    <row r="3027" s="5" customFormat="true" ht="15" hidden="false" customHeight="false" outlineLevel="0" collapsed="false">
      <c r="A3027" s="19"/>
      <c r="B3027" s="13" t="s">
        <v>51</v>
      </c>
      <c r="C3027" s="13" t="s">
        <v>917</v>
      </c>
      <c r="D3027" s="17" t="n">
        <v>281</v>
      </c>
      <c r="E3027" s="13"/>
      <c r="F3027" s="14"/>
      <c r="G3027" s="14"/>
    </row>
    <row r="3028" s="5" customFormat="true" ht="15" hidden="false" customHeight="false" outlineLevel="0" collapsed="false">
      <c r="A3028" s="19"/>
      <c r="B3028" s="13" t="s">
        <v>51</v>
      </c>
      <c r="C3028" s="13" t="s">
        <v>918</v>
      </c>
      <c r="D3028" s="17" t="n">
        <v>286</v>
      </c>
      <c r="E3028" s="13"/>
      <c r="F3028" s="14"/>
      <c r="G3028" s="14"/>
    </row>
    <row r="3029" s="5" customFormat="true" ht="15" hidden="false" customHeight="false" outlineLevel="0" collapsed="false">
      <c r="A3029" s="19"/>
      <c r="B3029" s="13"/>
      <c r="C3029" s="13"/>
      <c r="D3029" s="15" t="n">
        <f aca="false">SUM(D3025:D3028)</f>
        <v>1254</v>
      </c>
      <c r="E3029" s="13"/>
      <c r="F3029" s="14"/>
      <c r="G3029" s="14"/>
    </row>
    <row r="3030" s="5" customFormat="true" ht="15" hidden="false" customHeight="false" outlineLevel="0" collapsed="false">
      <c r="A3030" s="19"/>
      <c r="B3030" s="20" t="s">
        <v>97</v>
      </c>
      <c r="C3030" s="13"/>
      <c r="D3030" s="17"/>
      <c r="E3030" s="13"/>
      <c r="F3030" s="14"/>
      <c r="G3030" s="14"/>
    </row>
    <row r="3031" s="5" customFormat="true" ht="15" hidden="false" customHeight="false" outlineLevel="0" collapsed="false">
      <c r="A3031" s="19"/>
      <c r="B3031" s="13" t="s">
        <v>234</v>
      </c>
      <c r="C3031" s="13" t="s">
        <v>919</v>
      </c>
      <c r="D3031" s="17" t="n">
        <v>32</v>
      </c>
      <c r="E3031" s="13"/>
      <c r="F3031" s="14"/>
      <c r="G3031" s="14"/>
    </row>
    <row r="3032" s="5" customFormat="true" ht="15" hidden="false" customHeight="false" outlineLevel="0" collapsed="false">
      <c r="A3032" s="19"/>
      <c r="B3032" s="13" t="s">
        <v>51</v>
      </c>
      <c r="C3032" s="13" t="s">
        <v>920</v>
      </c>
      <c r="D3032" s="17" t="n">
        <v>50</v>
      </c>
      <c r="E3032" s="13"/>
      <c r="F3032" s="14"/>
      <c r="G3032" s="14"/>
    </row>
    <row r="3033" s="5" customFormat="true" ht="15" hidden="false" customHeight="false" outlineLevel="0" collapsed="false">
      <c r="A3033" s="19"/>
      <c r="B3033" s="13"/>
      <c r="C3033" s="13"/>
      <c r="D3033" s="15" t="n">
        <f aca="false">SUM(D3031:D3032)</f>
        <v>82</v>
      </c>
      <c r="E3033" s="13"/>
      <c r="F3033" s="14"/>
      <c r="G3033" s="14"/>
    </row>
    <row r="3034" s="5" customFormat="true" ht="15" hidden="false" customHeight="false" outlineLevel="0" collapsed="false">
      <c r="A3034" s="19"/>
      <c r="B3034" s="13"/>
      <c r="C3034" s="53" t="s">
        <v>921</v>
      </c>
      <c r="D3034" s="15" t="n">
        <f aca="false">D3029-D3033</f>
        <v>1172</v>
      </c>
      <c r="E3034" s="60"/>
      <c r="F3034" s="14"/>
      <c r="G3034" s="14"/>
    </row>
    <row r="3035" s="5" customFormat="true" ht="15" hidden="false" customHeight="false" outlineLevel="0" collapsed="false">
      <c r="A3035" s="19"/>
      <c r="B3035" s="13"/>
      <c r="C3035" s="13"/>
      <c r="D3035" s="16" t="s">
        <v>10</v>
      </c>
      <c r="E3035" s="14" t="n">
        <v>1286.44</v>
      </c>
      <c r="F3035" s="14" t="s">
        <v>15</v>
      </c>
      <c r="G3035" s="18" t="n">
        <f aca="false">D3034*E3035/100</f>
        <v>15077.0768</v>
      </c>
      <c r="H3035" s="28" t="n">
        <f aca="false">G3035</f>
        <v>15077.0768</v>
      </c>
    </row>
    <row r="3036" s="5" customFormat="true" ht="15" hidden="false" customHeight="false" outlineLevel="0" collapsed="false">
      <c r="A3036" s="19"/>
      <c r="B3036" s="13"/>
      <c r="C3036" s="13"/>
      <c r="D3036" s="16"/>
      <c r="E3036" s="14"/>
      <c r="F3036" s="14"/>
      <c r="G3036" s="18"/>
      <c r="H3036" s="28"/>
    </row>
    <row r="3055" s="5" customFormat="true" ht="15.75" hidden="false" customHeight="false" outlineLevel="0" collapsed="false">
      <c r="A3055" s="65" t="s">
        <v>447</v>
      </c>
      <c r="B3055" s="65"/>
      <c r="C3055" s="65"/>
      <c r="D3055" s="65"/>
      <c r="E3055" s="65"/>
      <c r="F3055" s="65"/>
      <c r="G3055" s="65"/>
      <c r="H3055" s="14"/>
      <c r="I3055" s="13"/>
    </row>
    <row r="3056" s="5" customFormat="true" ht="16.5" hidden="false" customHeight="false" outlineLevel="0" collapsed="false">
      <c r="A3056" s="7" t="s">
        <v>2</v>
      </c>
      <c r="B3056" s="8" t="s">
        <v>3</v>
      </c>
      <c r="C3056" s="9" t="s">
        <v>4</v>
      </c>
      <c r="D3056" s="10" t="s">
        <v>5</v>
      </c>
      <c r="E3056" s="9" t="s">
        <v>6</v>
      </c>
      <c r="F3056" s="8" t="s">
        <v>7</v>
      </c>
      <c r="G3056" s="11" t="s">
        <v>8</v>
      </c>
    </row>
    <row r="3057" s="5" customFormat="true" ht="15.75" hidden="false" customHeight="false" outlineLevel="0" collapsed="false">
      <c r="A3057" s="19" t="n">
        <v>21</v>
      </c>
      <c r="B3057" s="13" t="s">
        <v>12</v>
      </c>
      <c r="C3057" s="13"/>
      <c r="D3057" s="13"/>
      <c r="E3057" s="13"/>
      <c r="F3057" s="14"/>
      <c r="G3057" s="14"/>
    </row>
    <row r="3058" s="5" customFormat="true" ht="15" hidden="false" customHeight="false" outlineLevel="0" collapsed="false">
      <c r="A3058" s="19"/>
      <c r="B3058" s="13" t="s">
        <v>266</v>
      </c>
      <c r="C3058" s="13"/>
      <c r="D3058" s="13"/>
      <c r="E3058" s="13"/>
      <c r="F3058" s="14"/>
      <c r="G3058" s="14"/>
    </row>
    <row r="3059" s="5" customFormat="true" ht="15" hidden="false" customHeight="false" outlineLevel="0" collapsed="false">
      <c r="A3059" s="19" t="s">
        <v>34</v>
      </c>
      <c r="B3059" s="20" t="s">
        <v>267</v>
      </c>
      <c r="C3059" s="13"/>
      <c r="D3059" s="21"/>
      <c r="E3059" s="13"/>
      <c r="F3059" s="14"/>
      <c r="G3059" s="14"/>
    </row>
    <row r="3060" s="5" customFormat="true" ht="15" hidden="false" customHeight="false" outlineLevel="0" collapsed="false">
      <c r="A3060" s="19"/>
      <c r="B3060" s="13" t="s">
        <v>276</v>
      </c>
      <c r="C3060" s="13" t="s">
        <v>922</v>
      </c>
      <c r="D3060" s="17" t="n">
        <v>35</v>
      </c>
      <c r="E3060" s="13"/>
      <c r="F3060" s="14"/>
      <c r="G3060" s="14"/>
    </row>
    <row r="3061" s="5" customFormat="true" ht="15" hidden="false" customHeight="false" outlineLevel="0" collapsed="false">
      <c r="A3061" s="19"/>
      <c r="B3061" s="13" t="s">
        <v>271</v>
      </c>
      <c r="C3061" s="13" t="s">
        <v>923</v>
      </c>
      <c r="D3061" s="17" t="n">
        <v>417</v>
      </c>
      <c r="E3061" s="13"/>
      <c r="F3061" s="14"/>
      <c r="G3061" s="14"/>
    </row>
    <row r="3062" s="5" customFormat="true" ht="15" hidden="false" customHeight="false" outlineLevel="0" collapsed="false">
      <c r="A3062" s="19"/>
      <c r="B3062" s="13"/>
      <c r="C3062" s="13"/>
      <c r="D3062" s="15" t="n">
        <f aca="false">SUM(D3060:D3061)</f>
        <v>452</v>
      </c>
      <c r="E3062" s="13"/>
      <c r="F3062" s="14"/>
      <c r="G3062" s="14"/>
    </row>
    <row r="3063" s="5" customFormat="true" ht="15" hidden="false" customHeight="false" outlineLevel="0" collapsed="false">
      <c r="A3063" s="19"/>
      <c r="B3063" s="13"/>
      <c r="C3063" s="13"/>
      <c r="D3063" s="16" t="s">
        <v>10</v>
      </c>
      <c r="E3063" s="17" t="n">
        <v>3275.5</v>
      </c>
      <c r="F3063" s="14" t="s">
        <v>15</v>
      </c>
      <c r="G3063" s="18" t="n">
        <f aca="false">D3062*E3063/100</f>
        <v>14805.26</v>
      </c>
      <c r="H3063" s="28" t="n">
        <f aca="false">G3063</f>
        <v>14805.26</v>
      </c>
    </row>
    <row r="3064" s="5" customFormat="true" ht="15" hidden="false" customHeight="false" outlineLevel="0" collapsed="false">
      <c r="A3064" s="19" t="s">
        <v>111</v>
      </c>
      <c r="B3064" s="20" t="s">
        <v>278</v>
      </c>
      <c r="C3064" s="13"/>
      <c r="D3064" s="21"/>
      <c r="E3064" s="13"/>
      <c r="F3064" s="14"/>
      <c r="G3064" s="14"/>
    </row>
    <row r="3065" s="5" customFormat="true" ht="15" hidden="false" customHeight="false" outlineLevel="0" collapsed="false">
      <c r="A3065" s="19"/>
      <c r="B3065" s="13" t="s">
        <v>478</v>
      </c>
      <c r="C3065" s="13" t="s">
        <v>924</v>
      </c>
      <c r="D3065" s="17" t="n">
        <v>975</v>
      </c>
      <c r="E3065" s="13"/>
      <c r="F3065" s="14"/>
      <c r="G3065" s="14"/>
    </row>
    <row r="3066" s="5" customFormat="true" ht="15" hidden="false" customHeight="false" outlineLevel="0" collapsed="false">
      <c r="A3066" s="19"/>
      <c r="B3066" s="13"/>
      <c r="C3066" s="13"/>
      <c r="D3066" s="15" t="n">
        <f aca="false">SUM(D3065:D3065)</f>
        <v>975</v>
      </c>
      <c r="E3066" s="13"/>
      <c r="F3066" s="14"/>
      <c r="G3066" s="14"/>
    </row>
    <row r="3067" s="5" customFormat="true" ht="15" hidden="false" customHeight="false" outlineLevel="0" collapsed="false">
      <c r="A3067" s="19"/>
      <c r="B3067" s="13"/>
      <c r="C3067" s="13"/>
      <c r="D3067" s="16" t="s">
        <v>10</v>
      </c>
      <c r="E3067" s="17" t="n">
        <v>4411.82</v>
      </c>
      <c r="F3067" s="14" t="s">
        <v>15</v>
      </c>
      <c r="G3067" s="18" t="n">
        <f aca="false">D3066*E3067/100</f>
        <v>43015.245</v>
      </c>
      <c r="H3067" s="28" t="n">
        <f aca="false">G3067</f>
        <v>43015.245</v>
      </c>
    </row>
    <row r="3080" s="5" customFormat="true" ht="15" hidden="false" customHeight="false" outlineLevel="0" collapsed="false">
      <c r="A3080" s="19" t="n">
        <v>24</v>
      </c>
      <c r="B3080" s="13" t="s">
        <v>878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9"/>
      <c r="B3081" s="13"/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9"/>
      <c r="B3082" s="13"/>
      <c r="C3082" s="13" t="s">
        <v>925</v>
      </c>
      <c r="D3082" s="17" t="n">
        <v>1392</v>
      </c>
      <c r="E3082" s="13"/>
      <c r="F3082" s="14"/>
      <c r="G3082" s="14"/>
    </row>
    <row r="3083" s="5" customFormat="true" ht="15" hidden="false" customHeight="false" outlineLevel="0" collapsed="false">
      <c r="A3083" s="19"/>
      <c r="B3083" s="13"/>
      <c r="C3083" s="13"/>
      <c r="D3083" s="15" t="n">
        <f aca="false">SUM(D3082)</f>
        <v>1392</v>
      </c>
      <c r="E3083" s="13"/>
      <c r="F3083" s="14"/>
      <c r="G3083" s="14"/>
    </row>
    <row r="3084" s="5" customFormat="true" ht="15" hidden="false" customHeight="false" outlineLevel="0" collapsed="false">
      <c r="A3084" s="19"/>
      <c r="B3084" s="13"/>
      <c r="C3084" s="13"/>
      <c r="D3084" s="16" t="s">
        <v>10</v>
      </c>
      <c r="E3084" s="17" t="n">
        <v>859.9</v>
      </c>
      <c r="F3084" s="14" t="s">
        <v>15</v>
      </c>
      <c r="G3084" s="18" t="n">
        <f aca="false">D3083*E3084/100</f>
        <v>11969.808</v>
      </c>
      <c r="H3084" s="28" t="n">
        <f aca="false">G3084</f>
        <v>11969.808</v>
      </c>
    </row>
    <row r="3086" s="5" customFormat="true" ht="15" hidden="false" customHeight="false" outlineLevel="0" collapsed="false">
      <c r="A3086" s="19" t="n">
        <v>26</v>
      </c>
      <c r="B3086" s="13" t="s">
        <v>30</v>
      </c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9"/>
      <c r="B3087" s="20" t="s">
        <v>31</v>
      </c>
      <c r="C3087" s="13"/>
      <c r="D3087" s="16"/>
      <c r="E3087" s="13"/>
      <c r="F3087" s="14"/>
      <c r="G3087" s="14"/>
    </row>
    <row r="3088" s="5" customFormat="true" ht="15" hidden="false" customHeight="false" outlineLevel="0" collapsed="false">
      <c r="A3088" s="19"/>
      <c r="B3088" s="13" t="s">
        <v>565</v>
      </c>
      <c r="C3088" s="13" t="s">
        <v>481</v>
      </c>
      <c r="D3088" s="17" t="n">
        <v>40</v>
      </c>
      <c r="E3088" s="13"/>
      <c r="F3088" s="14"/>
      <c r="G3088" s="14"/>
    </row>
    <row r="3089" s="5" customFormat="true" ht="15" hidden="false" customHeight="false" outlineLevel="0" collapsed="false">
      <c r="A3089" s="19"/>
      <c r="B3089" s="13" t="s">
        <v>926</v>
      </c>
      <c r="C3089" s="13" t="s">
        <v>397</v>
      </c>
      <c r="D3089" s="17" t="n">
        <v>640</v>
      </c>
      <c r="E3089" s="13"/>
      <c r="F3089" s="14"/>
      <c r="G3089" s="14"/>
    </row>
    <row r="3090" s="5" customFormat="true" ht="15" hidden="false" customHeight="false" outlineLevel="0" collapsed="false">
      <c r="A3090" s="19"/>
      <c r="B3090" s="13" t="s">
        <v>164</v>
      </c>
      <c r="C3090" s="13" t="s">
        <v>811</v>
      </c>
      <c r="D3090" s="17" t="n">
        <v>287</v>
      </c>
      <c r="E3090" s="13"/>
      <c r="F3090" s="14"/>
      <c r="G3090" s="14"/>
    </row>
    <row r="3091" s="5" customFormat="true" ht="15" hidden="false" customHeight="false" outlineLevel="0" collapsed="false">
      <c r="A3091" s="19"/>
      <c r="B3091" s="13" t="s">
        <v>567</v>
      </c>
      <c r="C3091" s="13" t="s">
        <v>927</v>
      </c>
      <c r="D3091" s="17" t="n">
        <v>29</v>
      </c>
      <c r="E3091" s="13"/>
      <c r="F3091" s="14"/>
      <c r="G3091" s="14"/>
    </row>
    <row r="3092" s="5" customFormat="true" ht="15" hidden="false" customHeight="false" outlineLevel="0" collapsed="false">
      <c r="A3092" s="19"/>
      <c r="B3092" s="13" t="s">
        <v>51</v>
      </c>
      <c r="C3092" s="13" t="s">
        <v>928</v>
      </c>
      <c r="D3092" s="17" t="n">
        <v>11</v>
      </c>
      <c r="E3092" s="13"/>
      <c r="F3092" s="14"/>
      <c r="G3092" s="14"/>
    </row>
    <row r="3093" s="5" customFormat="true" ht="15" hidden="false" customHeight="false" outlineLevel="0" collapsed="false">
      <c r="A3093" s="19"/>
      <c r="B3093" s="13"/>
      <c r="C3093" s="13"/>
      <c r="D3093" s="15" t="n">
        <f aca="false">SUM(D3088:D3092)</f>
        <v>1007</v>
      </c>
      <c r="E3093" s="13"/>
      <c r="F3093" s="14"/>
      <c r="G3093" s="14"/>
    </row>
    <row r="3094" s="5" customFormat="true" ht="15" hidden="false" customHeight="false" outlineLevel="0" collapsed="false">
      <c r="A3094" s="19"/>
      <c r="B3094" s="13"/>
      <c r="C3094" s="20"/>
      <c r="D3094" s="16" t="s">
        <v>10</v>
      </c>
      <c r="E3094" s="17" t="n">
        <v>829.95</v>
      </c>
      <c r="F3094" s="14" t="s">
        <v>15</v>
      </c>
      <c r="G3094" s="31" t="n">
        <f aca="false">D3093*E3094/100</f>
        <v>8357.5965</v>
      </c>
      <c r="H3094" s="28" t="n">
        <f aca="false">G3094</f>
        <v>8357.5965</v>
      </c>
    </row>
    <row r="3095" s="5" customFormat="true" ht="15" hidden="false" customHeight="false" outlineLevel="0" collapsed="false">
      <c r="A3095" s="19"/>
      <c r="B3095" s="13"/>
      <c r="C3095" s="20"/>
      <c r="D3095" s="16"/>
      <c r="E3095" s="17"/>
      <c r="F3095" s="14"/>
      <c r="G3095" s="31"/>
      <c r="H3095" s="28"/>
    </row>
    <row r="3096" s="5" customFormat="true" ht="15" hidden="false" customHeight="false" outlineLevel="0" collapsed="false">
      <c r="A3096" s="19" t="n">
        <v>27</v>
      </c>
      <c r="B3096" s="13" t="s">
        <v>376</v>
      </c>
      <c r="C3096" s="13"/>
      <c r="D3096" s="13"/>
      <c r="E3096" s="13"/>
      <c r="F3096" s="14"/>
      <c r="G3096" s="14"/>
    </row>
    <row r="3097" s="5" customFormat="true" ht="15" hidden="false" customHeight="false" outlineLevel="0" collapsed="false">
      <c r="A3097" s="19"/>
      <c r="B3097" s="13" t="s">
        <v>323</v>
      </c>
      <c r="C3097" s="13" t="s">
        <v>929</v>
      </c>
      <c r="D3097" s="17" t="n">
        <v>426</v>
      </c>
      <c r="E3097" s="13"/>
      <c r="F3097" s="14"/>
      <c r="G3097" s="14"/>
    </row>
    <row r="3098" s="5" customFormat="true" ht="15" hidden="false" customHeight="false" outlineLevel="0" collapsed="false">
      <c r="A3098" s="19"/>
      <c r="B3098" s="13" t="s">
        <v>51</v>
      </c>
      <c r="C3098" s="13" t="s">
        <v>930</v>
      </c>
      <c r="D3098" s="17" t="n">
        <v>495</v>
      </c>
      <c r="E3098" s="13"/>
      <c r="F3098" s="14"/>
      <c r="G3098" s="14"/>
    </row>
    <row r="3099" s="5" customFormat="true" ht="15" hidden="false" customHeight="false" outlineLevel="0" collapsed="false">
      <c r="A3099" s="19"/>
      <c r="B3099" s="13"/>
      <c r="C3099" s="13" t="s">
        <v>931</v>
      </c>
      <c r="D3099" s="17" t="n">
        <v>316</v>
      </c>
      <c r="E3099" s="13"/>
      <c r="F3099" s="14"/>
      <c r="G3099" s="14"/>
    </row>
    <row r="3100" s="5" customFormat="true" ht="15" hidden="false" customHeight="false" outlineLevel="0" collapsed="false">
      <c r="A3100" s="19"/>
      <c r="B3100" s="13"/>
      <c r="C3100" s="13"/>
      <c r="D3100" s="15" t="n">
        <f aca="false">SUM(D3097:D3099)</f>
        <v>1237</v>
      </c>
      <c r="E3100" s="13"/>
      <c r="F3100" s="14"/>
      <c r="G3100" s="14"/>
      <c r="IV3100" s="71" t="n">
        <f aca="false">SUM(D3100:IU3100)</f>
        <v>1237</v>
      </c>
    </row>
    <row r="3101" s="5" customFormat="true" ht="15" hidden="false" customHeight="false" outlineLevel="0" collapsed="false">
      <c r="A3101" s="19"/>
      <c r="B3101" s="13"/>
      <c r="C3101" s="13"/>
      <c r="D3101" s="16" t="s">
        <v>10</v>
      </c>
      <c r="E3101" s="17" t="n">
        <v>425.84</v>
      </c>
      <c r="F3101" s="32" t="s">
        <v>15</v>
      </c>
      <c r="G3101" s="18" t="n">
        <f aca="false">D3100*E3101/100</f>
        <v>5267.6408</v>
      </c>
      <c r="H3101" s="28" t="n">
        <f aca="false">G3101</f>
        <v>5267.6408</v>
      </c>
      <c r="IV3101" s="28" t="n">
        <f aca="false">SUM(G3101)</f>
        <v>5267.6408</v>
      </c>
    </row>
    <row r="3102" s="5" customFormat="true" ht="15.75" hidden="false" customHeight="false" outlineLevel="0" collapsed="false">
      <c r="A3102" s="65" t="s">
        <v>284</v>
      </c>
      <c r="B3102" s="65"/>
      <c r="C3102" s="65"/>
      <c r="D3102" s="65"/>
      <c r="E3102" s="65"/>
      <c r="F3102" s="65"/>
      <c r="G3102" s="65"/>
      <c r="H3102" s="14"/>
      <c r="I3102" s="13"/>
    </row>
    <row r="3103" s="5" customFormat="true" ht="16.5" hidden="false" customHeight="false" outlineLevel="0" collapsed="false">
      <c r="A3103" s="7" t="s">
        <v>2</v>
      </c>
      <c r="B3103" s="8" t="s">
        <v>3</v>
      </c>
      <c r="C3103" s="9" t="s">
        <v>4</v>
      </c>
      <c r="D3103" s="10" t="s">
        <v>5</v>
      </c>
      <c r="E3103" s="9" t="s">
        <v>6</v>
      </c>
      <c r="F3103" s="8" t="s">
        <v>7</v>
      </c>
      <c r="G3103" s="11" t="s">
        <v>8</v>
      </c>
    </row>
    <row r="3104" s="5" customFormat="true" ht="15.75" hidden="false" customHeight="false" outlineLevel="0" collapsed="false">
      <c r="A3104" s="19" t="n">
        <v>25</v>
      </c>
      <c r="B3104" s="13" t="s">
        <v>33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9" t="s">
        <v>34</v>
      </c>
      <c r="B3105" s="20" t="s">
        <v>379</v>
      </c>
      <c r="C3105" s="13"/>
      <c r="D3105" s="13"/>
      <c r="E3105" s="13"/>
      <c r="F3105" s="14"/>
      <c r="G3105" s="14"/>
    </row>
    <row r="3106" s="5" customFormat="true" ht="15" hidden="false" customHeight="false" outlineLevel="0" collapsed="false">
      <c r="A3106" s="19"/>
      <c r="B3106" s="13" t="s">
        <v>140</v>
      </c>
      <c r="C3106" s="13" t="s">
        <v>37</v>
      </c>
      <c r="D3106" s="17" t="n">
        <v>112</v>
      </c>
      <c r="E3106" s="13"/>
      <c r="F3106" s="14"/>
      <c r="G3106" s="14"/>
    </row>
    <row r="3107" s="5" customFormat="true" ht="15" hidden="false" customHeight="false" outlineLevel="0" collapsed="false">
      <c r="A3107" s="19"/>
      <c r="B3107" s="13" t="s">
        <v>138</v>
      </c>
      <c r="C3107" s="13" t="s">
        <v>932</v>
      </c>
      <c r="D3107" s="17" t="n">
        <v>216</v>
      </c>
      <c r="E3107" s="13"/>
      <c r="F3107" s="14"/>
      <c r="G3107" s="14"/>
    </row>
    <row r="3108" s="5" customFormat="true" ht="15" hidden="false" customHeight="false" outlineLevel="0" collapsed="false">
      <c r="A3108" s="19"/>
      <c r="B3108" s="13"/>
      <c r="C3108" s="13"/>
      <c r="D3108" s="15" t="n">
        <f aca="false">SUM(D3106:D3107)</f>
        <v>328</v>
      </c>
      <c r="E3108" s="13"/>
      <c r="F3108" s="14"/>
      <c r="G3108" s="14"/>
    </row>
    <row r="3109" s="5" customFormat="true" ht="15" hidden="false" customHeight="false" outlineLevel="0" collapsed="false">
      <c r="A3109" s="19"/>
      <c r="B3109" s="13"/>
      <c r="C3109" s="13"/>
      <c r="D3109" s="16" t="s">
        <v>10</v>
      </c>
      <c r="E3109" s="14" t="n">
        <v>1160.06</v>
      </c>
      <c r="F3109" s="32" t="s">
        <v>15</v>
      </c>
      <c r="G3109" s="18" t="n">
        <f aca="false">D3108*E3109/100</f>
        <v>3804.9968</v>
      </c>
      <c r="H3109" s="28" t="n">
        <f aca="false">G3109</f>
        <v>3804.9968</v>
      </c>
    </row>
    <row r="3110" s="5" customFormat="true" ht="15" hidden="false" customHeight="false" outlineLevel="0" collapsed="false">
      <c r="A3110" s="19" t="s">
        <v>111</v>
      </c>
      <c r="B3110" s="20" t="s">
        <v>35</v>
      </c>
      <c r="C3110" s="13"/>
      <c r="D3110" s="13"/>
      <c r="E3110" s="13"/>
      <c r="F3110" s="14"/>
      <c r="G3110" s="14"/>
    </row>
    <row r="3111" s="5" customFormat="true" ht="15" hidden="false" customHeight="false" outlineLevel="0" collapsed="false">
      <c r="A3111" s="19"/>
      <c r="B3111" s="13" t="s">
        <v>104</v>
      </c>
      <c r="C3111" s="13" t="s">
        <v>579</v>
      </c>
      <c r="D3111" s="17" t="n">
        <v>70</v>
      </c>
      <c r="E3111" s="13"/>
      <c r="F3111" s="14"/>
      <c r="G3111" s="14"/>
    </row>
    <row r="3112" s="5" customFormat="true" ht="15" hidden="false" customHeight="false" outlineLevel="0" collapsed="false">
      <c r="A3112" s="19"/>
      <c r="B3112" s="13"/>
      <c r="C3112" s="13"/>
      <c r="D3112" s="15" t="n">
        <f aca="false">SUM(D3111:D3111)</f>
        <v>70</v>
      </c>
      <c r="E3112" s="13"/>
      <c r="F3112" s="14"/>
      <c r="G3112" s="14"/>
    </row>
    <row r="3113" s="5" customFormat="true" ht="15" hidden="false" customHeight="false" outlineLevel="0" collapsed="false">
      <c r="A3113" s="19"/>
      <c r="B3113" s="13"/>
      <c r="C3113" s="13"/>
      <c r="D3113" s="16" t="s">
        <v>10</v>
      </c>
      <c r="E3113" s="17" t="n">
        <v>2116.4</v>
      </c>
      <c r="F3113" s="32" t="s">
        <v>15</v>
      </c>
      <c r="G3113" s="18" t="n">
        <f aca="false">D3112*E3113/100</f>
        <v>1481.48</v>
      </c>
      <c r="H3113" s="28" t="n">
        <f aca="false">G3113</f>
        <v>1481.48</v>
      </c>
    </row>
    <row r="3114" s="5" customFormat="true" ht="15" hidden="false" customHeight="false" outlineLevel="0" collapsed="false">
      <c r="A3114" s="19"/>
      <c r="B3114" s="13"/>
      <c r="C3114" s="13"/>
      <c r="D3114" s="16"/>
      <c r="E3114" s="17"/>
      <c r="F3114" s="14"/>
      <c r="G3114" s="18"/>
      <c r="H3114" s="28"/>
    </row>
    <row r="3115" s="5" customFormat="true" ht="15" hidden="false" customHeight="false" outlineLevel="0" collapsed="false">
      <c r="A3115" s="19" t="n">
        <v>26</v>
      </c>
      <c r="B3115" s="13" t="s">
        <v>40</v>
      </c>
      <c r="C3115" s="13"/>
      <c r="D3115" s="13"/>
      <c r="E3115" s="13"/>
      <c r="F3115" s="13"/>
      <c r="G3115" s="14"/>
      <c r="H3115" s="14"/>
      <c r="I3115" s="13"/>
    </row>
    <row r="3116" s="5" customFormat="true" ht="15" hidden="false" customHeight="false" outlineLevel="0" collapsed="false">
      <c r="A3116" s="19"/>
      <c r="B3116" s="13" t="s">
        <v>41</v>
      </c>
      <c r="C3116" s="13"/>
      <c r="D3116" s="13"/>
      <c r="E3116" s="13"/>
      <c r="F3116" s="13"/>
      <c r="G3116" s="14"/>
      <c r="H3116" s="14"/>
      <c r="I3116" s="13"/>
    </row>
    <row r="3117" s="5" customFormat="true" ht="15" hidden="false" customHeight="false" outlineLevel="0" collapsed="false">
      <c r="A3117" s="19"/>
      <c r="B3117" s="20" t="s">
        <v>35</v>
      </c>
      <c r="C3117" s="13"/>
      <c r="D3117" s="13"/>
      <c r="E3117" s="13"/>
      <c r="F3117" s="13"/>
      <c r="G3117" s="14"/>
      <c r="H3117" s="14"/>
      <c r="I3117" s="13"/>
    </row>
    <row r="3118" s="5" customFormat="true" ht="15" hidden="false" customHeight="false" outlineLevel="0" collapsed="false">
      <c r="A3118" s="19"/>
      <c r="B3118" s="13" t="s">
        <v>933</v>
      </c>
      <c r="C3118" s="13" t="s">
        <v>581</v>
      </c>
      <c r="D3118" s="17" t="n">
        <v>96</v>
      </c>
      <c r="E3118" s="13"/>
      <c r="F3118" s="14"/>
      <c r="G3118" s="14"/>
    </row>
    <row r="3119" s="5" customFormat="true" ht="15" hidden="false" customHeight="false" outlineLevel="0" collapsed="false">
      <c r="A3119" s="19"/>
      <c r="B3119" s="13"/>
      <c r="C3119" s="13"/>
      <c r="D3119" s="15" t="n">
        <f aca="false">SUM(D3117:D3118)</f>
        <v>96</v>
      </c>
      <c r="E3119" s="13"/>
      <c r="F3119" s="14"/>
      <c r="G3119" s="14"/>
    </row>
    <row r="3120" s="5" customFormat="true" ht="15" hidden="false" customHeight="false" outlineLevel="0" collapsed="false">
      <c r="A3120" s="19"/>
      <c r="B3120" s="13"/>
      <c r="C3120" s="13"/>
      <c r="D3120" s="16" t="s">
        <v>10</v>
      </c>
      <c r="E3120" s="17" t="n">
        <v>1270.83</v>
      </c>
      <c r="F3120" s="32" t="s">
        <v>15</v>
      </c>
      <c r="G3120" s="18" t="n">
        <f aca="false">D3119*E3120/100</f>
        <v>1219.9968</v>
      </c>
      <c r="H3120" s="28" t="n">
        <f aca="false">G3120</f>
        <v>1219.9968</v>
      </c>
    </row>
    <row r="3121" s="5" customFormat="true" ht="15" hidden="false" customHeight="false" outlineLevel="0" collapsed="false">
      <c r="A3121" s="19"/>
      <c r="B3121" s="13"/>
      <c r="C3121" s="13"/>
      <c r="D3121" s="16"/>
      <c r="E3121" s="17"/>
      <c r="F3121" s="14"/>
      <c r="G3121" s="18"/>
      <c r="H3121" s="28"/>
    </row>
    <row r="3129" s="5" customFormat="true" ht="15" hidden="false" customHeight="false" outlineLevel="0" collapsed="false">
      <c r="A3129" s="19"/>
      <c r="B3129" s="13"/>
      <c r="C3129" s="13"/>
      <c r="D3129" s="16"/>
      <c r="E3129" s="17"/>
      <c r="F3129" s="14" t="s">
        <v>25</v>
      </c>
      <c r="G3129" s="18" t="n">
        <v>474054</v>
      </c>
      <c r="H3129" s="28"/>
    </row>
    <row r="3130" s="5" customFormat="true" ht="15" hidden="false" customHeight="false" outlineLevel="0" collapsed="false">
      <c r="A3130" s="19"/>
      <c r="B3130" s="13"/>
      <c r="C3130" s="13"/>
      <c r="D3130" s="16"/>
      <c r="E3130" s="17"/>
      <c r="F3130" s="14"/>
      <c r="G3130" s="18"/>
      <c r="H3130" s="28"/>
    </row>
    <row r="3131" s="5" customFormat="true" ht="15" hidden="false" customHeight="false" outlineLevel="0" collapsed="false">
      <c r="A3131" s="19"/>
      <c r="B3131" s="13"/>
      <c r="C3131" s="13"/>
      <c r="D3131" s="16"/>
      <c r="E3131" s="17"/>
      <c r="F3131" s="14"/>
      <c r="G3131" s="18"/>
      <c r="H3131" s="28"/>
    </row>
    <row r="3132" s="5" customFormat="true" ht="15" hidden="false" customHeight="false" outlineLevel="0" collapsed="false">
      <c r="A3132" s="19"/>
      <c r="B3132" s="13"/>
      <c r="C3132" s="13"/>
      <c r="D3132" s="16"/>
      <c r="E3132" s="17"/>
      <c r="F3132" s="14"/>
      <c r="G3132" s="18"/>
      <c r="H3132" s="28"/>
    </row>
    <row r="3133" s="5" customFormat="true" ht="15" hidden="false" customHeight="false" outlineLevel="0" collapsed="false">
      <c r="A3133" s="19"/>
      <c r="B3133" s="13"/>
      <c r="C3133" s="13"/>
      <c r="D3133" s="16"/>
      <c r="E3133" s="17"/>
      <c r="F3133" s="14"/>
      <c r="G3133" s="18"/>
      <c r="H3133" s="28"/>
    </row>
    <row r="3134" s="13" customFormat="true" ht="13.5" hidden="false" customHeight="false" outlineLevel="0" collapsed="false">
      <c r="A3134" s="30"/>
      <c r="B3134" s="42" t="s">
        <v>391</v>
      </c>
      <c r="C3134" s="32"/>
      <c r="D3134" s="43"/>
      <c r="E3134" s="32"/>
      <c r="F3134" s="32"/>
      <c r="G3134" s="32"/>
      <c r="H3134" s="32"/>
    </row>
    <row r="3135" s="13" customFormat="true" ht="13.5" hidden="false" customHeight="false" outlineLevel="0" collapsed="false">
      <c r="A3135" s="30"/>
      <c r="B3135" s="42" t="s">
        <v>392</v>
      </c>
      <c r="C3135" s="32"/>
      <c r="D3135" s="43"/>
      <c r="E3135" s="32"/>
      <c r="F3135" s="32"/>
      <c r="G3135" s="32"/>
      <c r="H3135" s="32"/>
    </row>
    <row r="3136" s="13" customFormat="true" ht="13.5" hidden="false" customHeight="false" outlineLevel="0" collapsed="false">
      <c r="A3136" s="30"/>
      <c r="B3136" s="42" t="s">
        <v>393</v>
      </c>
      <c r="C3136" s="32"/>
      <c r="D3136" s="43"/>
      <c r="E3136" s="32"/>
      <c r="F3136" s="32"/>
      <c r="G3136" s="32"/>
      <c r="H3136" s="32"/>
    </row>
    <row r="3137" s="13" customFormat="true" ht="13.5" hidden="false" customHeight="false" outlineLevel="0" collapsed="false">
      <c r="A3137" s="30"/>
      <c r="B3137" s="42"/>
      <c r="C3137" s="32"/>
      <c r="D3137" s="43"/>
      <c r="E3137" s="32"/>
      <c r="F3137" s="32"/>
      <c r="G3137" s="32"/>
      <c r="H3137" s="32"/>
    </row>
    <row r="3138" s="5" customFormat="true" ht="15.75" hidden="false" customHeight="false" outlineLevel="0" collapsed="false">
      <c r="A3138" s="38"/>
      <c r="B3138" s="39"/>
      <c r="C3138" s="39"/>
      <c r="D3138" s="40"/>
      <c r="E3138" s="39"/>
      <c r="F3138" s="39"/>
      <c r="G3138" s="41"/>
    </row>
    <row r="3139" s="5" customFormat="true" ht="15.75" hidden="false" customHeight="false" outlineLevel="0" collapsed="false">
      <c r="A3139" s="38"/>
      <c r="B3139" s="39"/>
      <c r="C3139" s="39"/>
      <c r="D3139" s="40"/>
      <c r="E3139" s="39"/>
      <c r="F3139" s="39"/>
      <c r="G3139" s="41"/>
    </row>
    <row r="3140" s="13" customFormat="true" ht="15" hidden="false" customHeight="false" outlineLevel="0" collapsed="false">
      <c r="A3140" s="68"/>
      <c r="B3140" s="41"/>
      <c r="C3140" s="41"/>
      <c r="D3140" s="69"/>
      <c r="E3140" s="41"/>
      <c r="F3140" s="41"/>
      <c r="G3140" s="41"/>
      <c r="H3140" s="41"/>
    </row>
    <row r="3141" s="24" customFormat="true" ht="12.75" hidden="false" customHeight="false" outlineLevel="0" collapsed="false">
      <c r="D3141" s="27"/>
      <c r="E3141" s="2"/>
      <c r="G3141" s="3"/>
      <c r="H3141" s="50"/>
    </row>
    <row r="3142" s="24" customFormat="true" ht="13.5" hidden="false" customHeight="false" outlineLevel="0" collapsed="false">
      <c r="C3142" s="14"/>
      <c r="D3142" s="27"/>
      <c r="E3142" s="2"/>
      <c r="F3142" s="14" t="s">
        <v>44</v>
      </c>
      <c r="G3142" s="14"/>
      <c r="H3142" s="50"/>
    </row>
    <row r="3143" s="24" customFormat="true" ht="13.5" hidden="false" customHeight="false" outlineLevel="0" collapsed="false">
      <c r="B3143" s="13" t="s">
        <v>45</v>
      </c>
      <c r="C3143" s="14"/>
      <c r="D3143" s="27"/>
      <c r="E3143" s="2"/>
      <c r="F3143" s="14" t="s">
        <v>28</v>
      </c>
      <c r="G3143" s="14"/>
      <c r="H3143" s="50"/>
    </row>
    <row r="3144" s="24" customFormat="true" ht="13.5" hidden="false" customHeight="false" outlineLevel="0" collapsed="false">
      <c r="C3144" s="14"/>
      <c r="D3144" s="27"/>
      <c r="E3144" s="2"/>
      <c r="F3144" s="14" t="s">
        <v>394</v>
      </c>
      <c r="G3144" s="14"/>
      <c r="H3144" s="50"/>
    </row>
    <row r="3145" s="5" customFormat="true" ht="15" hidden="false" customHeight="false" outlineLevel="0" collapsed="false">
      <c r="A3145" s="19"/>
      <c r="B3145" s="13"/>
      <c r="C3145" s="13"/>
      <c r="D3145" s="16"/>
      <c r="E3145" s="17"/>
      <c r="F3145" s="14"/>
      <c r="G3145" s="18"/>
      <c r="H3145" s="28"/>
    </row>
    <row r="3146" s="5" customFormat="true" ht="15" hidden="false" customHeight="false" outlineLevel="0" collapsed="false">
      <c r="A3146" s="19"/>
      <c r="B3146" s="13"/>
      <c r="C3146" s="13"/>
      <c r="D3146" s="16"/>
      <c r="E3146" s="17"/>
      <c r="F3146" s="14"/>
      <c r="G3146" s="18"/>
      <c r="H3146" s="28"/>
    </row>
    <row r="3147" s="5" customFormat="true" ht="15" hidden="false" customHeight="false" outlineLevel="0" collapsed="false">
      <c r="A3147" s="19"/>
      <c r="B3147" s="13"/>
      <c r="C3147" s="13"/>
      <c r="D3147" s="16"/>
      <c r="E3147" s="17"/>
      <c r="F3147" s="14"/>
      <c r="G3147" s="18"/>
      <c r="H3147" s="28"/>
    </row>
    <row r="3148" s="5" customFormat="true" ht="15" hidden="false" customHeight="false" outlineLevel="0" collapsed="false">
      <c r="A3148" s="19"/>
      <c r="B3148" s="13"/>
      <c r="C3148" s="13"/>
      <c r="D3148" s="16"/>
      <c r="E3148" s="17"/>
      <c r="F3148" s="14"/>
      <c r="G3148" s="18"/>
      <c r="H3148" s="28"/>
    </row>
    <row r="3149" s="5" customFormat="true" ht="15" hidden="false" customHeight="false" outlineLevel="0" collapsed="false">
      <c r="A3149" s="19"/>
      <c r="B3149" s="13"/>
      <c r="C3149" s="13"/>
      <c r="D3149" s="16"/>
      <c r="E3149" s="17"/>
      <c r="F3149" s="14"/>
      <c r="G3149" s="18"/>
      <c r="H3149" s="28"/>
    </row>
    <row r="3150" s="5" customFormat="true" ht="15" hidden="false" customHeight="false" outlineLevel="0" collapsed="false">
      <c r="A3150" s="19"/>
      <c r="B3150" s="13"/>
      <c r="C3150" s="13"/>
      <c r="D3150" s="16"/>
      <c r="E3150" s="17"/>
      <c r="F3150" s="14"/>
      <c r="G3150" s="18"/>
      <c r="H3150" s="28"/>
    </row>
    <row r="3151" s="5" customFormat="true" ht="15" hidden="false" customHeight="false" outlineLevel="0" collapsed="false">
      <c r="A3151" s="19"/>
      <c r="B3151" s="13"/>
      <c r="C3151" s="13"/>
      <c r="D3151" s="16"/>
      <c r="E3151" s="17"/>
      <c r="F3151" s="14"/>
      <c r="G3151" s="18"/>
      <c r="H3151" s="28"/>
    </row>
    <row r="3152" s="5" customFormat="true" ht="15" hidden="false" customHeight="false" outlineLevel="0" collapsed="false">
      <c r="A3152" s="19"/>
      <c r="B3152" s="13"/>
      <c r="C3152" s="13"/>
      <c r="D3152" s="16"/>
      <c r="E3152" s="17"/>
      <c r="F3152" s="14"/>
      <c r="G3152" s="18"/>
      <c r="H3152" s="28"/>
    </row>
    <row r="3153" s="5" customFormat="true" ht="15" hidden="false" customHeight="false" outlineLevel="0" collapsed="false">
      <c r="A3153" s="19"/>
      <c r="B3153" s="13"/>
      <c r="C3153" s="13"/>
      <c r="D3153" s="16"/>
      <c r="E3153" s="17"/>
      <c r="F3153" s="14"/>
      <c r="G3153" s="18"/>
      <c r="H3153" s="28"/>
    </row>
    <row r="3154" s="5" customFormat="true" ht="15" hidden="false" customHeight="false" outlineLevel="0" collapsed="false">
      <c r="A3154" s="19"/>
      <c r="B3154" s="13"/>
      <c r="C3154" s="13"/>
      <c r="D3154" s="16"/>
      <c r="E3154" s="17"/>
      <c r="F3154" s="14"/>
      <c r="G3154" s="18"/>
      <c r="H3154" s="28"/>
    </row>
    <row r="3155" s="5" customFormat="true" ht="15" hidden="false" customHeight="false" outlineLevel="0" collapsed="false">
      <c r="A3155" s="19"/>
      <c r="B3155" s="13"/>
      <c r="C3155" s="13"/>
      <c r="D3155" s="16"/>
      <c r="E3155" s="17"/>
      <c r="F3155" s="14"/>
      <c r="G3155" s="18"/>
      <c r="H3155" s="28"/>
    </row>
    <row r="3156" s="5" customFormat="true" ht="15" hidden="false" customHeight="false" outlineLevel="0" collapsed="false">
      <c r="A3156" s="19"/>
      <c r="B3156" s="13"/>
      <c r="C3156" s="13"/>
      <c r="D3156" s="16"/>
      <c r="E3156" s="17"/>
      <c r="F3156" s="14"/>
      <c r="G3156" s="18"/>
      <c r="H3156" s="28"/>
    </row>
    <row r="3157" s="5" customFormat="true" ht="15" hidden="false" customHeight="false" outlineLevel="0" collapsed="false">
      <c r="A3157" s="19"/>
      <c r="B3157" s="13"/>
      <c r="C3157" s="13"/>
      <c r="D3157" s="16"/>
      <c r="E3157" s="17"/>
      <c r="F3157" s="14"/>
      <c r="G3157" s="18"/>
      <c r="H3157" s="28"/>
    </row>
    <row r="3158" s="5" customFormat="true" ht="15" hidden="false" customHeight="false" outlineLevel="0" collapsed="false">
      <c r="A3158" s="19"/>
      <c r="B3158" s="13"/>
      <c r="C3158" s="13"/>
      <c r="D3158" s="16"/>
      <c r="E3158" s="17"/>
      <c r="F3158" s="14"/>
      <c r="G3158" s="18"/>
      <c r="H3158" s="28"/>
    </row>
    <row r="3159" s="5" customFormat="true" ht="15" hidden="false" customHeight="false" outlineLevel="0" collapsed="false">
      <c r="A3159" s="19"/>
      <c r="B3159" s="13"/>
      <c r="C3159" s="13"/>
      <c r="D3159" s="16"/>
      <c r="E3159" s="17"/>
      <c r="F3159" s="14"/>
      <c r="G3159" s="18"/>
      <c r="H3159" s="28"/>
    </row>
    <row r="3160" s="5" customFormat="true" ht="15" hidden="false" customHeight="false" outlineLevel="0" collapsed="false">
      <c r="A3160" s="19"/>
      <c r="B3160" s="13"/>
      <c r="C3160" s="13"/>
      <c r="D3160" s="16"/>
      <c r="E3160" s="17"/>
      <c r="F3160" s="14"/>
      <c r="G3160" s="18"/>
      <c r="H3160" s="28"/>
    </row>
    <row r="3161" s="5" customFormat="true" ht="15" hidden="false" customHeight="false" outlineLevel="0" collapsed="false">
      <c r="A3161" s="19"/>
      <c r="B3161" s="13"/>
      <c r="C3161" s="13"/>
      <c r="D3161" s="16"/>
      <c r="E3161" s="17"/>
      <c r="F3161" s="14"/>
      <c r="G3161" s="18"/>
      <c r="H3161" s="28"/>
    </row>
    <row r="3162" s="5" customFormat="true" ht="15" hidden="false" customHeight="false" outlineLevel="0" collapsed="false">
      <c r="A3162" s="19"/>
      <c r="B3162" s="13"/>
      <c r="C3162" s="13"/>
      <c r="D3162" s="16"/>
      <c r="E3162" s="17"/>
      <c r="F3162" s="14"/>
      <c r="G3162" s="18"/>
      <c r="H3162" s="28"/>
    </row>
    <row r="3163" s="5" customFormat="true" ht="15" hidden="false" customHeight="false" outlineLevel="0" collapsed="false">
      <c r="A3163" s="19"/>
      <c r="B3163" s="13"/>
      <c r="C3163" s="13"/>
      <c r="D3163" s="16"/>
      <c r="E3163" s="17"/>
      <c r="F3163" s="14"/>
      <c r="G3163" s="18"/>
      <c r="H3163" s="28"/>
    </row>
    <row r="3164" s="5" customFormat="true" ht="15" hidden="false" customHeight="false" outlineLevel="0" collapsed="false">
      <c r="A3164" s="19"/>
      <c r="B3164" s="13"/>
      <c r="C3164" s="13"/>
      <c r="D3164" s="16"/>
      <c r="E3164" s="17"/>
      <c r="F3164" s="14"/>
      <c r="G3164" s="18"/>
      <c r="H3164" s="28"/>
    </row>
    <row r="3165" s="5" customFormat="true" ht="15" hidden="false" customHeight="false" outlineLevel="0" collapsed="false">
      <c r="A3165" s="19"/>
      <c r="B3165" s="13"/>
      <c r="C3165" s="13"/>
      <c r="D3165" s="16"/>
      <c r="E3165" s="17"/>
      <c r="F3165" s="14"/>
      <c r="G3165" s="18"/>
      <c r="H3165" s="28"/>
    </row>
    <row r="3166" s="5" customFormat="true" ht="15" hidden="false" customHeight="false" outlineLevel="0" collapsed="false">
      <c r="A3166" s="19"/>
      <c r="B3166" s="13"/>
      <c r="C3166" s="13"/>
      <c r="D3166" s="16"/>
      <c r="E3166" s="17"/>
      <c r="F3166" s="14"/>
      <c r="G3166" s="18"/>
      <c r="H3166" s="28"/>
    </row>
    <row r="3167" s="5" customFormat="true" ht="15" hidden="false" customHeight="false" outlineLevel="0" collapsed="false">
      <c r="A3167" s="19"/>
      <c r="B3167" s="13"/>
      <c r="C3167" s="13"/>
      <c r="D3167" s="16"/>
      <c r="E3167" s="17"/>
      <c r="F3167" s="14"/>
      <c r="G3167" s="18"/>
      <c r="H3167" s="28"/>
    </row>
    <row r="3168" s="5" customFormat="true" ht="15" hidden="false" customHeight="false" outlineLevel="0" collapsed="false">
      <c r="A3168" s="19"/>
      <c r="B3168" s="13"/>
      <c r="C3168" s="13"/>
      <c r="D3168" s="16"/>
      <c r="E3168" s="17"/>
      <c r="F3168" s="14"/>
      <c r="G3168" s="18"/>
      <c r="H3168" s="28"/>
    </row>
    <row r="3169" s="5" customFormat="true" ht="15" hidden="false" customHeight="false" outlineLevel="0" collapsed="false">
      <c r="A3169" s="19"/>
      <c r="B3169" s="13"/>
      <c r="C3169" s="13"/>
      <c r="D3169" s="16"/>
      <c r="E3169" s="17"/>
      <c r="F3169" s="14"/>
      <c r="G3169" s="18"/>
      <c r="H3169" s="28"/>
    </row>
    <row r="3170" s="5" customFormat="true" ht="15" hidden="false" customHeight="false" outlineLevel="0" collapsed="false">
      <c r="A3170" s="19"/>
      <c r="B3170" s="13"/>
      <c r="C3170" s="13"/>
      <c r="D3170" s="16"/>
      <c r="E3170" s="17"/>
      <c r="F3170" s="14"/>
      <c r="G3170" s="18"/>
      <c r="H3170" s="28"/>
    </row>
    <row r="3171" s="5" customFormat="true" ht="15" hidden="false" customHeight="false" outlineLevel="0" collapsed="false">
      <c r="A3171" s="19"/>
      <c r="B3171" s="13"/>
      <c r="C3171" s="13"/>
      <c r="D3171" s="16"/>
      <c r="E3171" s="17"/>
      <c r="F3171" s="14"/>
      <c r="G3171" s="18"/>
      <c r="H3171" s="28"/>
    </row>
    <row r="3172" s="5" customFormat="true" ht="15" hidden="false" customHeight="false" outlineLevel="0" collapsed="false">
      <c r="A3172" s="19"/>
      <c r="B3172" s="13"/>
      <c r="C3172" s="13"/>
      <c r="D3172" s="16"/>
      <c r="E3172" s="17"/>
      <c r="F3172" s="14"/>
      <c r="G3172" s="18"/>
      <c r="H3172" s="28"/>
    </row>
    <row r="3173" s="5" customFormat="true" ht="15" hidden="false" customHeight="false" outlineLevel="0" collapsed="false">
      <c r="A3173" s="19"/>
      <c r="B3173" s="13"/>
      <c r="C3173" s="13"/>
      <c r="D3173" s="16"/>
      <c r="E3173" s="17"/>
      <c r="F3173" s="14"/>
      <c r="G3173" s="18"/>
      <c r="H3173" s="28"/>
    </row>
    <row r="3174" s="5" customFormat="true" ht="15" hidden="false" customHeight="false" outlineLevel="0" collapsed="false">
      <c r="A3174" s="19"/>
      <c r="B3174" s="13"/>
      <c r="C3174" s="13"/>
      <c r="D3174" s="16"/>
      <c r="E3174" s="17"/>
      <c r="F3174" s="14"/>
      <c r="G3174" s="18"/>
      <c r="H3174" s="28"/>
    </row>
    <row r="3175" s="5" customFormat="true" ht="15" hidden="false" customHeight="false" outlineLevel="0" collapsed="false">
      <c r="A3175" s="19"/>
      <c r="B3175" s="13"/>
      <c r="C3175" s="13"/>
      <c r="D3175" s="16"/>
      <c r="E3175" s="17"/>
      <c r="F3175" s="14"/>
      <c r="G3175" s="18"/>
      <c r="H3175" s="28"/>
    </row>
    <row r="3176" s="5" customFormat="true" ht="15" hidden="false" customHeight="false" outlineLevel="0" collapsed="false">
      <c r="A3176" s="19"/>
      <c r="B3176" s="13"/>
      <c r="C3176" s="13"/>
      <c r="D3176" s="16"/>
      <c r="E3176" s="17"/>
      <c r="F3176" s="14"/>
      <c r="G3176" s="18"/>
      <c r="H3176" s="28"/>
    </row>
    <row r="3177" s="5" customFormat="true" ht="15" hidden="false" customHeight="false" outlineLevel="0" collapsed="false">
      <c r="A3177" s="19"/>
      <c r="B3177" s="13"/>
      <c r="C3177" s="13"/>
      <c r="D3177" s="16"/>
      <c r="E3177" s="17"/>
      <c r="F3177" s="14"/>
      <c r="G3177" s="18"/>
      <c r="H3177" s="28"/>
    </row>
    <row r="3178" s="5" customFormat="true" ht="15" hidden="false" customHeight="false" outlineLevel="0" collapsed="false">
      <c r="A3178" s="19"/>
      <c r="B3178" s="13"/>
      <c r="C3178" s="13"/>
      <c r="D3178" s="16"/>
      <c r="E3178" s="17"/>
      <c r="F3178" s="14"/>
      <c r="G3178" s="18"/>
      <c r="H3178" s="28"/>
    </row>
    <row r="3179" s="5" customFormat="true" ht="15" hidden="false" customHeight="false" outlineLevel="0" collapsed="false">
      <c r="A3179" s="19"/>
      <c r="B3179" s="13"/>
      <c r="C3179" s="13"/>
      <c r="D3179" s="16"/>
      <c r="E3179" s="17"/>
      <c r="F3179" s="14"/>
      <c r="G3179" s="18"/>
      <c r="H3179" s="28"/>
    </row>
    <row r="3180" s="5" customFormat="true" ht="15" hidden="false" customHeight="false" outlineLevel="0" collapsed="false">
      <c r="A3180" s="19"/>
      <c r="B3180" s="13"/>
      <c r="C3180" s="13"/>
      <c r="D3180" s="16"/>
      <c r="E3180" s="17"/>
      <c r="F3180" s="14"/>
      <c r="G3180" s="18"/>
      <c r="H3180" s="28"/>
    </row>
    <row r="3181" s="5" customFormat="true" ht="15" hidden="false" customHeight="false" outlineLevel="0" collapsed="false">
      <c r="A3181" s="19"/>
      <c r="B3181" s="13"/>
      <c r="C3181" s="13"/>
      <c r="D3181" s="16"/>
      <c r="E3181" s="17"/>
      <c r="F3181" s="14"/>
      <c r="G3181" s="18"/>
      <c r="H3181" s="28"/>
    </row>
    <row r="3182" s="5" customFormat="true" ht="15" hidden="false" customHeight="false" outlineLevel="0" collapsed="false">
      <c r="A3182" s="19"/>
      <c r="B3182" s="13"/>
      <c r="C3182" s="13"/>
      <c r="D3182" s="16"/>
      <c r="E3182" s="17"/>
      <c r="F3182" s="14"/>
      <c r="G3182" s="18"/>
      <c r="H3182" s="28"/>
    </row>
    <row r="3183" s="5" customFormat="true" ht="15" hidden="false" customHeight="false" outlineLevel="0" collapsed="false">
      <c r="A3183" s="19"/>
      <c r="B3183" s="13"/>
      <c r="C3183" s="13"/>
      <c r="D3183" s="16"/>
      <c r="E3183" s="17"/>
      <c r="F3183" s="14"/>
      <c r="G3183" s="18"/>
      <c r="H3183" s="28"/>
    </row>
    <row r="3184" s="5" customFormat="true" ht="15" hidden="false" customHeight="false" outlineLevel="0" collapsed="false">
      <c r="A3184" s="19"/>
      <c r="B3184" s="13"/>
      <c r="C3184" s="13"/>
      <c r="D3184" s="16"/>
      <c r="E3184" s="17"/>
      <c r="F3184" s="14"/>
      <c r="G3184" s="18"/>
      <c r="H3184" s="28"/>
    </row>
    <row r="3185" s="5" customFormat="true" ht="15" hidden="false" customHeight="false" outlineLevel="0" collapsed="false">
      <c r="A3185" s="19" t="n">
        <v>22</v>
      </c>
      <c r="B3185" s="13" t="s">
        <v>934</v>
      </c>
      <c r="C3185" s="13"/>
      <c r="D3185" s="13"/>
      <c r="E3185" s="13"/>
      <c r="F3185" s="14"/>
      <c r="G3185" s="14"/>
    </row>
    <row r="3186" s="5" customFormat="true" ht="15" hidden="false" customHeight="false" outlineLevel="0" collapsed="false">
      <c r="A3186" s="19"/>
      <c r="B3186" s="13" t="s">
        <v>935</v>
      </c>
      <c r="C3186" s="13"/>
      <c r="D3186" s="13"/>
      <c r="E3186" s="13"/>
      <c r="F3186" s="14"/>
      <c r="G3186" s="14"/>
    </row>
    <row r="3187" s="5" customFormat="true" ht="15" hidden="false" customHeight="false" outlineLevel="0" collapsed="false">
      <c r="A3187" s="19"/>
      <c r="B3187" s="13" t="s">
        <v>936</v>
      </c>
      <c r="C3187" s="13"/>
      <c r="D3187" s="13"/>
      <c r="E3187" s="13"/>
      <c r="F3187" s="14"/>
      <c r="G3187" s="14"/>
    </row>
    <row r="3188" s="5" customFormat="true" ht="15" hidden="false" customHeight="false" outlineLevel="0" collapsed="false">
      <c r="A3188" s="19"/>
      <c r="B3188" s="13" t="s">
        <v>937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9"/>
      <c r="B3189" s="13" t="s">
        <v>938</v>
      </c>
      <c r="C3189" s="13"/>
      <c r="D3189" s="13"/>
      <c r="E3189" s="13"/>
      <c r="F3189" s="14"/>
      <c r="G3189" s="14"/>
    </row>
    <row r="3190" s="5" customFormat="true" ht="15" hidden="false" customHeight="false" outlineLevel="0" collapsed="false">
      <c r="A3190" s="19"/>
      <c r="B3190" s="13"/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9"/>
      <c r="B3191" s="13" t="s">
        <v>939</v>
      </c>
      <c r="C3191" s="13" t="s">
        <v>940</v>
      </c>
      <c r="D3191" s="17" t="n">
        <v>42</v>
      </c>
      <c r="E3191" s="13"/>
      <c r="F3191" s="14"/>
      <c r="G3191" s="14"/>
    </row>
    <row r="3192" s="5" customFormat="true" ht="15" hidden="false" customHeight="false" outlineLevel="0" collapsed="false">
      <c r="A3192" s="19"/>
      <c r="B3192" s="13"/>
      <c r="C3192" s="13"/>
      <c r="D3192" s="15" t="n">
        <f aca="false">SUM(D3191)</f>
        <v>42</v>
      </c>
      <c r="E3192" s="13"/>
      <c r="F3192" s="14"/>
      <c r="G3192" s="14"/>
    </row>
    <row r="3193" s="5" customFormat="true" ht="15" hidden="false" customHeight="false" outlineLevel="0" collapsed="false">
      <c r="A3193" s="19"/>
      <c r="B3193" s="13"/>
      <c r="C3193" s="13"/>
      <c r="D3193" s="16" t="s">
        <v>10</v>
      </c>
      <c r="E3193" s="14" t="n">
        <v>47651.56</v>
      </c>
      <c r="F3193" s="14" t="s">
        <v>15</v>
      </c>
      <c r="G3193" s="18" t="n">
        <f aca="false">D3192*E3193/100</f>
        <v>20013.6552</v>
      </c>
      <c r="H3193" s="28" t="n">
        <f aca="false">G3193</f>
        <v>20013.6552</v>
      </c>
    </row>
    <row r="3194" s="5" customFormat="true" ht="15" hidden="false" customHeight="false" outlineLevel="0" collapsed="false">
      <c r="A3194" s="19" t="n">
        <v>23</v>
      </c>
      <c r="B3194" s="13" t="s">
        <v>30</v>
      </c>
      <c r="C3194" s="13"/>
      <c r="D3194" s="13"/>
      <c r="E3194" s="13"/>
      <c r="F3194" s="14"/>
      <c r="G3194" s="14"/>
    </row>
    <row r="3195" s="5" customFormat="true" ht="15" hidden="false" customHeight="false" outlineLevel="0" collapsed="false">
      <c r="A3195" s="19"/>
      <c r="B3195" s="20" t="s">
        <v>31</v>
      </c>
      <c r="C3195" s="13"/>
      <c r="D3195" s="16"/>
      <c r="E3195" s="13"/>
      <c r="F3195" s="14"/>
      <c r="G3195" s="14"/>
    </row>
    <row r="3196" s="5" customFormat="true" ht="15" hidden="false" customHeight="false" outlineLevel="0" collapsed="false">
      <c r="A3196" s="19"/>
      <c r="B3196" s="13" t="s">
        <v>565</v>
      </c>
      <c r="C3196" s="13" t="s">
        <v>481</v>
      </c>
      <c r="D3196" s="17" t="n">
        <v>40</v>
      </c>
      <c r="E3196" s="13"/>
      <c r="F3196" s="14"/>
      <c r="G3196" s="14"/>
    </row>
    <row r="3197" s="5" customFormat="true" ht="15" hidden="false" customHeight="false" outlineLevel="0" collapsed="false">
      <c r="A3197" s="19"/>
      <c r="B3197" s="13" t="s">
        <v>567</v>
      </c>
      <c r="C3197" s="13" t="s">
        <v>927</v>
      </c>
      <c r="D3197" s="17" t="n">
        <v>29</v>
      </c>
      <c r="E3197" s="13"/>
      <c r="F3197" s="14"/>
      <c r="G3197" s="14"/>
    </row>
    <row r="3198" s="5" customFormat="true" ht="15" hidden="false" customHeight="false" outlineLevel="0" collapsed="false">
      <c r="A3198" s="19"/>
      <c r="B3198" s="13" t="s">
        <v>51</v>
      </c>
      <c r="C3198" s="13" t="s">
        <v>928</v>
      </c>
      <c r="D3198" s="17" t="n">
        <v>11</v>
      </c>
      <c r="E3198" s="13"/>
      <c r="F3198" s="14"/>
      <c r="G3198" s="14"/>
    </row>
    <row r="3199" s="5" customFormat="true" ht="15" hidden="false" customHeight="false" outlineLevel="0" collapsed="false">
      <c r="A3199" s="19"/>
      <c r="B3199" s="13"/>
      <c r="C3199" s="13"/>
      <c r="D3199" s="15" t="n">
        <f aca="false">SUM(D3196:D3198)</f>
        <v>80</v>
      </c>
      <c r="E3199" s="13"/>
      <c r="F3199" s="14"/>
      <c r="G3199" s="14"/>
    </row>
    <row r="3200" s="5" customFormat="true" ht="15" hidden="false" customHeight="false" outlineLevel="0" collapsed="false">
      <c r="A3200" s="19"/>
      <c r="B3200" s="13"/>
      <c r="C3200" s="20"/>
      <c r="D3200" s="16" t="s">
        <v>10</v>
      </c>
      <c r="E3200" s="17" t="n">
        <v>859.9</v>
      </c>
      <c r="F3200" s="14" t="s">
        <v>15</v>
      </c>
      <c r="G3200" s="31" t="n">
        <f aca="false">D3199*E3200/100</f>
        <v>687.92</v>
      </c>
      <c r="H3200" s="28" t="n">
        <f aca="false">G3200</f>
        <v>687.92</v>
      </c>
    </row>
    <row r="3201" s="5" customFormat="true" ht="15" hidden="false" customHeight="false" outlineLevel="0" collapsed="false">
      <c r="A3201" s="19" t="n">
        <v>24</v>
      </c>
      <c r="B3201" s="13" t="s">
        <v>376</v>
      </c>
      <c r="C3201" s="13"/>
      <c r="D3201" s="13"/>
      <c r="E3201" s="13"/>
      <c r="F3201" s="14"/>
      <c r="G3201" s="14"/>
    </row>
    <row r="3202" s="5" customFormat="true" ht="15" hidden="false" customHeight="false" outlineLevel="0" collapsed="false">
      <c r="A3202" s="19"/>
      <c r="B3202" s="13" t="s">
        <v>323</v>
      </c>
      <c r="C3202" s="13" t="s">
        <v>929</v>
      </c>
      <c r="D3202" s="17" t="n">
        <v>426</v>
      </c>
      <c r="E3202" s="13"/>
      <c r="F3202" s="14"/>
      <c r="G3202" s="14"/>
    </row>
    <row r="3203" s="5" customFormat="true" ht="15" hidden="false" customHeight="false" outlineLevel="0" collapsed="false">
      <c r="A3203" s="19"/>
      <c r="B3203" s="13" t="s">
        <v>51</v>
      </c>
      <c r="C3203" s="13" t="s">
        <v>930</v>
      </c>
      <c r="D3203" s="17" t="n">
        <v>495</v>
      </c>
      <c r="E3203" s="13"/>
      <c r="F3203" s="14"/>
      <c r="G3203" s="14"/>
    </row>
    <row r="3204" s="5" customFormat="true" ht="15" hidden="false" customHeight="false" outlineLevel="0" collapsed="false">
      <c r="A3204" s="19"/>
      <c r="B3204" s="13"/>
      <c r="C3204" s="13" t="s">
        <v>941</v>
      </c>
      <c r="D3204" s="17" t="n">
        <v>2372</v>
      </c>
      <c r="E3204" s="13"/>
      <c r="F3204" s="14"/>
      <c r="G3204" s="14"/>
    </row>
    <row r="3205" s="5" customFormat="true" ht="15" hidden="false" customHeight="false" outlineLevel="0" collapsed="false">
      <c r="A3205" s="19"/>
      <c r="B3205" s="13"/>
      <c r="C3205" s="13" t="s">
        <v>931</v>
      </c>
      <c r="D3205" s="17" t="n">
        <v>316</v>
      </c>
      <c r="E3205" s="13"/>
      <c r="F3205" s="14"/>
      <c r="G3205" s="14"/>
    </row>
    <row r="3206" s="5" customFormat="true" ht="15" hidden="false" customHeight="false" outlineLevel="0" collapsed="false">
      <c r="A3206" s="19"/>
      <c r="B3206" s="13"/>
      <c r="C3206" s="13" t="s">
        <v>942</v>
      </c>
      <c r="D3206" s="17" t="n">
        <v>1172</v>
      </c>
      <c r="E3206" s="13"/>
      <c r="F3206" s="14"/>
      <c r="G3206" s="14"/>
    </row>
    <row r="3207" s="5" customFormat="true" ht="15" hidden="false" customHeight="false" outlineLevel="0" collapsed="false">
      <c r="A3207" s="19"/>
      <c r="B3207" s="13"/>
      <c r="C3207" s="13"/>
      <c r="D3207" s="15" t="n">
        <f aca="false">SUM(D3202:D3206)</f>
        <v>4781</v>
      </c>
      <c r="E3207" s="13"/>
      <c r="F3207" s="14"/>
      <c r="G3207" s="14"/>
      <c r="IV3207" s="71" t="n">
        <f aca="false">SUM(D3207:IU3207)</f>
        <v>4781</v>
      </c>
    </row>
    <row r="3208" s="5" customFormat="true" ht="15" hidden="false" customHeight="false" outlineLevel="0" collapsed="false">
      <c r="A3208" s="19"/>
      <c r="B3208" s="13"/>
      <c r="C3208" s="13"/>
      <c r="D3208" s="16" t="s">
        <v>10</v>
      </c>
      <c r="E3208" s="17" t="n">
        <v>425.84</v>
      </c>
      <c r="F3208" s="32" t="s">
        <v>15</v>
      </c>
      <c r="G3208" s="18" t="n">
        <f aca="false">D3207*E3208/100</f>
        <v>20359.4104</v>
      </c>
      <c r="H3208" s="28" t="n">
        <f aca="false">G3208</f>
        <v>20359.4104</v>
      </c>
      <c r="IV3208" s="28" t="n">
        <f aca="false">SUM(G3208)</f>
        <v>20359.4104</v>
      </c>
    </row>
    <row r="3209" s="5" customFormat="true" ht="15" hidden="false" customHeight="false" outlineLevel="0" collapsed="false">
      <c r="A3209" s="19" t="n">
        <v>25</v>
      </c>
      <c r="B3209" s="13" t="s">
        <v>40</v>
      </c>
      <c r="C3209" s="13"/>
      <c r="D3209" s="13"/>
      <c r="E3209" s="13"/>
      <c r="F3209" s="13"/>
      <c r="G3209" s="14"/>
      <c r="H3209" s="14"/>
      <c r="I3209" s="13"/>
    </row>
    <row r="3210" s="5" customFormat="true" ht="15" hidden="false" customHeight="false" outlineLevel="0" collapsed="false">
      <c r="A3210" s="19"/>
      <c r="B3210" s="13" t="s">
        <v>41</v>
      </c>
      <c r="C3210" s="13"/>
      <c r="D3210" s="13"/>
      <c r="E3210" s="13"/>
      <c r="F3210" s="13"/>
      <c r="G3210" s="14"/>
      <c r="H3210" s="14"/>
      <c r="I3210" s="13"/>
    </row>
    <row r="3211" s="5" customFormat="true" ht="15" hidden="false" customHeight="false" outlineLevel="0" collapsed="false">
      <c r="A3211" s="19"/>
      <c r="B3211" s="20" t="s">
        <v>35</v>
      </c>
      <c r="C3211" s="13"/>
      <c r="D3211" s="13"/>
      <c r="E3211" s="13"/>
      <c r="F3211" s="13"/>
      <c r="G3211" s="14"/>
      <c r="H3211" s="14"/>
      <c r="I3211" s="13"/>
    </row>
    <row r="3212" s="5" customFormat="true" ht="15" hidden="false" customHeight="false" outlineLevel="0" collapsed="false">
      <c r="A3212" s="19"/>
      <c r="B3212" s="13" t="s">
        <v>933</v>
      </c>
      <c r="C3212" s="13" t="s">
        <v>943</v>
      </c>
      <c r="D3212" s="17" t="n">
        <v>48</v>
      </c>
      <c r="E3212" s="13"/>
      <c r="F3212" s="14"/>
      <c r="G3212" s="14"/>
    </row>
    <row r="3213" s="5" customFormat="true" ht="15" hidden="false" customHeight="false" outlineLevel="0" collapsed="false">
      <c r="A3213" s="19"/>
      <c r="B3213" s="13"/>
      <c r="C3213" s="13"/>
      <c r="D3213" s="15" t="n">
        <f aca="false">SUM(D3211:D3212)</f>
        <v>48</v>
      </c>
      <c r="E3213" s="13"/>
      <c r="F3213" s="14"/>
      <c r="G3213" s="14"/>
    </row>
    <row r="3214" s="5" customFormat="true" ht="15" hidden="false" customHeight="false" outlineLevel="0" collapsed="false">
      <c r="A3214" s="19"/>
      <c r="B3214" s="13"/>
      <c r="C3214" s="13"/>
      <c r="D3214" s="16" t="s">
        <v>10</v>
      </c>
      <c r="E3214" s="17" t="n">
        <v>1270.83</v>
      </c>
      <c r="F3214" s="32" t="s">
        <v>15</v>
      </c>
      <c r="G3214" s="18" t="n">
        <f aca="false">D3213*E3214/100</f>
        <v>609.9984</v>
      </c>
      <c r="H3214" s="28" t="n">
        <f aca="false">G3214</f>
        <v>609.9984</v>
      </c>
    </row>
    <row r="3215" s="5" customFormat="true" ht="15" hidden="false" customHeight="false" outlineLevel="0" collapsed="false">
      <c r="A3215" s="19" t="n">
        <v>26</v>
      </c>
      <c r="B3215" s="13" t="s">
        <v>33</v>
      </c>
      <c r="C3215" s="13"/>
      <c r="D3215" s="13"/>
      <c r="E3215" s="13"/>
      <c r="F3215" s="14"/>
      <c r="G3215" s="14"/>
    </row>
    <row r="3216" s="5" customFormat="true" ht="15" hidden="false" customHeight="false" outlineLevel="0" collapsed="false">
      <c r="A3216" s="19"/>
      <c r="B3216" s="20" t="s">
        <v>35</v>
      </c>
      <c r="C3216" s="13"/>
      <c r="D3216" s="13"/>
      <c r="E3216" s="13"/>
      <c r="F3216" s="14"/>
      <c r="G3216" s="14"/>
    </row>
    <row r="3217" s="5" customFormat="true" ht="15" hidden="false" customHeight="false" outlineLevel="0" collapsed="false">
      <c r="A3217" s="19"/>
      <c r="B3217" s="13" t="s">
        <v>104</v>
      </c>
      <c r="C3217" s="13" t="s">
        <v>579</v>
      </c>
      <c r="D3217" s="17" t="n">
        <v>70</v>
      </c>
      <c r="E3217" s="13"/>
      <c r="F3217" s="14"/>
      <c r="G3217" s="14"/>
    </row>
    <row r="3218" s="5" customFormat="true" ht="15" hidden="false" customHeight="false" outlineLevel="0" collapsed="false">
      <c r="A3218" s="19"/>
      <c r="B3218" s="13"/>
      <c r="C3218" s="13"/>
      <c r="D3218" s="15" t="n">
        <f aca="false">SUM(D3217:D3217)</f>
        <v>70</v>
      </c>
      <c r="E3218" s="13"/>
      <c r="F3218" s="14"/>
      <c r="G3218" s="14"/>
    </row>
    <row r="3219" s="5" customFormat="true" ht="15" hidden="false" customHeight="false" outlineLevel="0" collapsed="false">
      <c r="A3219" s="19"/>
      <c r="B3219" s="13"/>
      <c r="C3219" s="13"/>
      <c r="D3219" s="16" t="s">
        <v>10</v>
      </c>
      <c r="E3219" s="14" t="n">
        <v>2116.41</v>
      </c>
      <c r="F3219" s="32" t="s">
        <v>15</v>
      </c>
      <c r="G3219" s="18" t="n">
        <f aca="false">D3218*E3219/100</f>
        <v>1481.487</v>
      </c>
      <c r="H3219" s="28" t="n">
        <f aca="false">G3219</f>
        <v>1481.487</v>
      </c>
    </row>
    <row r="3220" s="5" customFormat="true" ht="15" hidden="false" customHeight="false" outlineLevel="0" collapsed="false">
      <c r="A3220" s="19" t="n">
        <v>27</v>
      </c>
      <c r="B3220" s="13" t="s">
        <v>247</v>
      </c>
      <c r="C3220" s="13"/>
      <c r="D3220" s="13"/>
      <c r="E3220" s="13"/>
      <c r="F3220" s="14"/>
      <c r="G3220" s="14"/>
    </row>
    <row r="3221" s="5" customFormat="true" ht="15" hidden="false" customHeight="false" outlineLevel="0" collapsed="false">
      <c r="A3221" s="19"/>
      <c r="B3221" s="13" t="s">
        <v>248</v>
      </c>
      <c r="C3221" s="13"/>
      <c r="D3221" s="13"/>
      <c r="E3221" s="13"/>
      <c r="F3221" s="14"/>
      <c r="G3221" s="14"/>
    </row>
    <row r="3222" s="5" customFormat="true" ht="15" hidden="false" customHeight="false" outlineLevel="0" collapsed="false">
      <c r="A3222" s="19"/>
      <c r="B3222" s="13" t="s">
        <v>249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9"/>
      <c r="B3223" s="13" t="s">
        <v>252</v>
      </c>
      <c r="C3223" s="13" t="s">
        <v>851</v>
      </c>
      <c r="D3223" s="17" t="n">
        <v>12</v>
      </c>
      <c r="E3223" s="13"/>
      <c r="F3223" s="14"/>
      <c r="G3223" s="14"/>
    </row>
    <row r="3224" s="5" customFormat="true" ht="13.5" hidden="false" customHeight="false" outlineLevel="0" collapsed="false">
      <c r="A3224" s="3"/>
      <c r="B3224" s="13" t="s">
        <v>51</v>
      </c>
      <c r="C3224" s="13" t="s">
        <v>251</v>
      </c>
      <c r="D3224" s="17" t="n">
        <v>6</v>
      </c>
      <c r="E3224" s="13"/>
      <c r="F3224" s="14"/>
      <c r="G3224" s="14"/>
    </row>
    <row r="3225" s="5" customFormat="true" ht="15" hidden="false" customHeight="false" outlineLevel="0" collapsed="false">
      <c r="A3225" s="19"/>
      <c r="B3225" s="13"/>
      <c r="C3225" s="13"/>
      <c r="D3225" s="15" t="n">
        <f aca="false">SUM(D3223:D3224)</f>
        <v>18</v>
      </c>
      <c r="E3225" s="13"/>
      <c r="F3225" s="14"/>
      <c r="G3225" s="14"/>
    </row>
    <row r="3226" s="5" customFormat="true" ht="15" hidden="false" customHeight="false" outlineLevel="0" collapsed="false">
      <c r="A3226" s="19"/>
      <c r="B3226" s="13"/>
      <c r="C3226" s="13"/>
      <c r="D3226" s="16" t="s">
        <v>10</v>
      </c>
      <c r="E3226" s="17" t="n">
        <v>180.5</v>
      </c>
      <c r="F3226" s="25" t="s">
        <v>21</v>
      </c>
      <c r="G3226" s="26" t="n">
        <f aca="false">D3225*E3226</f>
        <v>3249</v>
      </c>
      <c r="H3226" s="28" t="n">
        <f aca="false">G3226</f>
        <v>3249</v>
      </c>
    </row>
    <row r="3227" s="5" customFormat="true" ht="15.75" hidden="false" customHeight="false" outlineLevel="0" collapsed="false">
      <c r="A3227" s="38"/>
      <c r="B3227" s="39"/>
      <c r="C3227" s="39"/>
      <c r="D3227" s="40"/>
      <c r="E3227" s="39"/>
      <c r="F3227" s="39" t="s">
        <v>25</v>
      </c>
      <c r="G3227" s="64" t="n">
        <v>595999</v>
      </c>
    </row>
    <row r="3228" s="5" customFormat="true" ht="15.75" hidden="false" customHeight="false" outlineLevel="0" collapsed="false">
      <c r="A3228" s="38"/>
      <c r="B3228" s="39"/>
      <c r="C3228" s="39"/>
      <c r="D3228" s="40"/>
      <c r="E3228" s="39"/>
      <c r="F3228" s="39"/>
      <c r="G3228" s="41"/>
    </row>
    <row r="3229" s="13" customFormat="true" ht="13.5" hidden="false" customHeight="false" outlineLevel="0" collapsed="false">
      <c r="A3229" s="30"/>
      <c r="B3229" s="42" t="s">
        <v>391</v>
      </c>
      <c r="C3229" s="32"/>
      <c r="D3229" s="43"/>
      <c r="E3229" s="32"/>
      <c r="F3229" s="32"/>
      <c r="G3229" s="32"/>
      <c r="H3229" s="32"/>
    </row>
    <row r="3230" s="13" customFormat="true" ht="13.5" hidden="false" customHeight="false" outlineLevel="0" collapsed="false">
      <c r="A3230" s="30"/>
      <c r="B3230" s="42" t="s">
        <v>392</v>
      </c>
      <c r="C3230" s="32"/>
      <c r="D3230" s="43"/>
      <c r="E3230" s="32"/>
      <c r="F3230" s="32"/>
      <c r="G3230" s="32"/>
      <c r="H3230" s="32"/>
    </row>
    <row r="3231" s="13" customFormat="true" ht="13.5" hidden="false" customHeight="false" outlineLevel="0" collapsed="false">
      <c r="A3231" s="30"/>
      <c r="B3231" s="42" t="s">
        <v>393</v>
      </c>
      <c r="C3231" s="32"/>
      <c r="D3231" s="43"/>
      <c r="E3231" s="32"/>
      <c r="F3231" s="32"/>
      <c r="G3231" s="32"/>
      <c r="H3231" s="32"/>
    </row>
    <row r="3232" s="13" customFormat="true" ht="13.5" hidden="false" customHeight="false" outlineLevel="0" collapsed="false">
      <c r="A3232" s="30"/>
      <c r="B3232" s="42"/>
      <c r="C3232" s="32"/>
      <c r="D3232" s="43"/>
      <c r="E3232" s="32"/>
      <c r="F3232" s="32"/>
      <c r="G3232" s="32"/>
      <c r="H3232" s="32"/>
    </row>
    <row r="3233" s="5" customFormat="true" ht="15.75" hidden="false" customHeight="false" outlineLevel="0" collapsed="false">
      <c r="A3233" s="38"/>
      <c r="B3233" s="39"/>
      <c r="C3233" s="39"/>
      <c r="D3233" s="40"/>
      <c r="E3233" s="39"/>
      <c r="F3233" s="39"/>
      <c r="G3233" s="41"/>
    </row>
    <row r="3234" s="5" customFormat="true" ht="15.75" hidden="false" customHeight="false" outlineLevel="0" collapsed="false">
      <c r="A3234" s="38"/>
      <c r="B3234" s="39"/>
      <c r="C3234" s="39"/>
      <c r="D3234" s="40"/>
      <c r="E3234" s="39"/>
      <c r="F3234" s="39"/>
      <c r="G3234" s="41"/>
    </row>
    <row r="3235" s="13" customFormat="true" ht="15" hidden="false" customHeight="false" outlineLevel="0" collapsed="false">
      <c r="A3235" s="68"/>
      <c r="B3235" s="41"/>
      <c r="C3235" s="41"/>
      <c r="D3235" s="69"/>
      <c r="E3235" s="41"/>
      <c r="F3235" s="41"/>
      <c r="G3235" s="41"/>
      <c r="H3235" s="41"/>
    </row>
    <row r="3236" s="24" customFormat="true" ht="12.75" hidden="false" customHeight="false" outlineLevel="0" collapsed="false">
      <c r="D3236" s="27"/>
      <c r="E3236" s="2"/>
      <c r="G3236" s="3"/>
      <c r="H3236" s="50"/>
    </row>
    <row r="3237" s="24" customFormat="true" ht="13.5" hidden="false" customHeight="false" outlineLevel="0" collapsed="false">
      <c r="C3237" s="14"/>
      <c r="D3237" s="27"/>
      <c r="E3237" s="2"/>
      <c r="F3237" s="14" t="s">
        <v>44</v>
      </c>
      <c r="G3237" s="14"/>
      <c r="H3237" s="50"/>
    </row>
    <row r="3238" s="24" customFormat="true" ht="13.5" hidden="false" customHeight="false" outlineLevel="0" collapsed="false">
      <c r="B3238" s="13" t="s">
        <v>45</v>
      </c>
      <c r="C3238" s="14"/>
      <c r="D3238" s="27"/>
      <c r="E3238" s="2"/>
      <c r="F3238" s="14" t="s">
        <v>28</v>
      </c>
      <c r="G3238" s="14"/>
      <c r="H3238" s="50"/>
    </row>
    <row r="3239" s="24" customFormat="true" ht="13.5" hidden="false" customHeight="false" outlineLevel="0" collapsed="false">
      <c r="C3239" s="14"/>
      <c r="D3239" s="27"/>
      <c r="E3239" s="2"/>
      <c r="F3239" s="14" t="s">
        <v>394</v>
      </c>
      <c r="G3239" s="14"/>
      <c r="H3239" s="50"/>
    </row>
    <row r="3240" s="5" customFormat="true" ht="15.75" hidden="false" customHeight="false" outlineLevel="0" collapsed="false">
      <c r="A3240" s="38"/>
      <c r="B3240" s="39"/>
      <c r="C3240" s="39"/>
      <c r="D3240" s="40"/>
      <c r="E3240" s="39"/>
      <c r="F3240" s="39"/>
      <c r="G3240" s="41"/>
    </row>
    <row r="3241" s="5" customFormat="true" ht="15.75" hidden="false" customHeight="false" outlineLevel="0" collapsed="false">
      <c r="A3241" s="38"/>
      <c r="B3241" s="39"/>
      <c r="C3241" s="39"/>
      <c r="D3241" s="40"/>
      <c r="E3241" s="39"/>
      <c r="F3241" s="39"/>
      <c r="G3241" s="41"/>
    </row>
    <row r="3242" s="5" customFormat="true" ht="15.75" hidden="false" customHeight="false" outlineLevel="0" collapsed="false">
      <c r="A3242" s="38"/>
      <c r="B3242" s="39"/>
      <c r="C3242" s="39"/>
      <c r="D3242" s="40"/>
      <c r="E3242" s="39"/>
      <c r="F3242" s="39"/>
      <c r="G3242" s="41"/>
    </row>
    <row r="3243" s="5" customFormat="true" ht="15.75" hidden="false" customHeight="false" outlineLevel="0" collapsed="false">
      <c r="A3243" s="38"/>
      <c r="B3243" s="39"/>
      <c r="C3243" s="39"/>
      <c r="D3243" s="40"/>
      <c r="E3243" s="39"/>
      <c r="F3243" s="39"/>
      <c r="G3243" s="41"/>
    </row>
    <row r="3244" s="5" customFormat="true" ht="15.75" hidden="false" customHeight="false" outlineLevel="0" collapsed="false">
      <c r="A3244" s="38"/>
      <c r="B3244" s="39"/>
      <c r="C3244" s="39"/>
      <c r="D3244" s="40"/>
      <c r="E3244" s="39"/>
      <c r="F3244" s="39"/>
      <c r="G3244" s="41"/>
    </row>
    <row r="3245" s="5" customFormat="true" ht="15.75" hidden="false" customHeight="false" outlineLevel="0" collapsed="false">
      <c r="A3245" s="38"/>
      <c r="B3245" s="39"/>
      <c r="C3245" s="39"/>
      <c r="D3245" s="40"/>
      <c r="E3245" s="39"/>
      <c r="F3245" s="39"/>
      <c r="G3245" s="41"/>
    </row>
    <row r="3246" s="5" customFormat="true" ht="15.75" hidden="false" customHeight="false" outlineLevel="0" collapsed="false">
      <c r="A3246" s="38"/>
      <c r="B3246" s="39"/>
      <c r="C3246" s="39"/>
      <c r="D3246" s="40"/>
      <c r="E3246" s="39"/>
      <c r="F3246" s="39"/>
      <c r="G3246" s="41"/>
    </row>
    <row r="3247" s="5" customFormat="true" ht="15.75" hidden="false" customHeight="false" outlineLevel="0" collapsed="false">
      <c r="A3247" s="38"/>
      <c r="B3247" s="39"/>
      <c r="C3247" s="39"/>
      <c r="D3247" s="40"/>
      <c r="E3247" s="39"/>
      <c r="F3247" s="39"/>
      <c r="G3247" s="41"/>
    </row>
    <row r="3248" s="5" customFormat="true" ht="15.75" hidden="false" customHeight="false" outlineLevel="0" collapsed="false">
      <c r="A3248" s="38"/>
      <c r="B3248" s="39"/>
      <c r="C3248" s="39"/>
      <c r="D3248" s="40"/>
      <c r="E3248" s="39"/>
      <c r="F3248" s="39"/>
      <c r="G3248" s="41"/>
    </row>
    <row r="3249" s="5" customFormat="true" ht="15.75" hidden="false" customHeight="false" outlineLevel="0" collapsed="false">
      <c r="A3249" s="38"/>
      <c r="B3249" s="39"/>
      <c r="C3249" s="39"/>
      <c r="D3249" s="40"/>
      <c r="E3249" s="39"/>
      <c r="F3249" s="39"/>
      <c r="G3249" s="41"/>
    </row>
    <row r="3250" s="5" customFormat="true" ht="15.75" hidden="false" customHeight="false" outlineLevel="0" collapsed="false">
      <c r="A3250" s="38"/>
      <c r="B3250" s="39"/>
      <c r="C3250" s="39"/>
      <c r="D3250" s="40"/>
      <c r="E3250" s="39"/>
      <c r="F3250" s="39"/>
      <c r="G3250" s="41"/>
    </row>
    <row r="3251" s="5" customFormat="true" ht="15.75" hidden="false" customHeight="false" outlineLevel="0" collapsed="false">
      <c r="A3251" s="38"/>
      <c r="B3251" s="39"/>
      <c r="C3251" s="39"/>
      <c r="D3251" s="40"/>
      <c r="E3251" s="39"/>
      <c r="F3251" s="39"/>
      <c r="G3251" s="41"/>
    </row>
    <row r="3252" s="5" customFormat="true" ht="15.75" hidden="false" customHeight="false" outlineLevel="0" collapsed="false">
      <c r="A3252" s="38"/>
      <c r="B3252" s="39"/>
      <c r="C3252" s="39"/>
      <c r="D3252" s="40"/>
      <c r="E3252" s="39"/>
      <c r="F3252" s="39"/>
      <c r="G3252" s="41"/>
    </row>
    <row r="3253" s="5" customFormat="true" ht="15.75" hidden="false" customHeight="false" outlineLevel="0" collapsed="false">
      <c r="A3253" s="38"/>
      <c r="B3253" s="39"/>
      <c r="C3253" s="39"/>
      <c r="D3253" s="40"/>
      <c r="E3253" s="39"/>
      <c r="F3253" s="39"/>
      <c r="G3253" s="41"/>
    </row>
    <row r="3254" s="5" customFormat="true" ht="15.75" hidden="false" customHeight="false" outlineLevel="0" collapsed="false">
      <c r="A3254" s="38"/>
      <c r="B3254" s="39"/>
      <c r="C3254" s="39"/>
      <c r="D3254" s="40"/>
      <c r="E3254" s="39"/>
      <c r="F3254" s="39"/>
      <c r="G3254" s="41"/>
    </row>
    <row r="3255" s="5" customFormat="true" ht="15.75" hidden="false" customHeight="false" outlineLevel="0" collapsed="false">
      <c r="A3255" s="38"/>
      <c r="B3255" s="39"/>
      <c r="C3255" s="39"/>
      <c r="D3255" s="40"/>
      <c r="E3255" s="39"/>
      <c r="F3255" s="39"/>
      <c r="G3255" s="41"/>
    </row>
    <row r="3256" s="5" customFormat="true" ht="15.75" hidden="false" customHeight="false" outlineLevel="0" collapsed="false">
      <c r="A3256" s="38"/>
      <c r="B3256" s="39"/>
      <c r="C3256" s="39"/>
      <c r="D3256" s="40"/>
      <c r="E3256" s="39"/>
      <c r="F3256" s="39"/>
      <c r="G3256" s="41"/>
    </row>
    <row r="3257" s="5" customFormat="true" ht="15" hidden="false" customHeight="false" outlineLevel="0" collapsed="false">
      <c r="A3257" s="19" t="n">
        <v>1</v>
      </c>
      <c r="B3257" s="13" t="s">
        <v>119</v>
      </c>
      <c r="C3257" s="13"/>
      <c r="D3257" s="13"/>
      <c r="E3257" s="13"/>
      <c r="F3257" s="13"/>
      <c r="G3257" s="14"/>
      <c r="H3257" s="14"/>
      <c r="I3257" s="13"/>
    </row>
    <row r="3258" s="5" customFormat="true" ht="15" hidden="false" customHeight="false" outlineLevel="0" collapsed="false">
      <c r="A3258" s="19"/>
      <c r="B3258" s="13" t="s">
        <v>120</v>
      </c>
      <c r="C3258" s="13"/>
      <c r="D3258" s="13"/>
      <c r="E3258" s="13"/>
      <c r="F3258" s="13"/>
      <c r="G3258" s="14"/>
      <c r="H3258" s="14"/>
      <c r="I3258" s="13"/>
    </row>
    <row r="3259" s="5" customFormat="true" ht="15" hidden="false" customHeight="false" outlineLevel="0" collapsed="false">
      <c r="A3259" s="19"/>
      <c r="B3259" s="13" t="s">
        <v>61</v>
      </c>
      <c r="C3259" s="13" t="s">
        <v>944</v>
      </c>
      <c r="D3259" s="17" t="n">
        <v>520</v>
      </c>
      <c r="E3259" s="13"/>
      <c r="F3259" s="13"/>
      <c r="G3259" s="14"/>
      <c r="H3259" s="14"/>
      <c r="I3259" s="13"/>
    </row>
    <row r="3260" s="5" customFormat="true" ht="15" hidden="false" customHeight="false" outlineLevel="0" collapsed="false">
      <c r="A3260" s="19"/>
      <c r="B3260" s="13" t="s">
        <v>126</v>
      </c>
      <c r="C3260" s="13" t="s">
        <v>945</v>
      </c>
      <c r="D3260" s="17" t="n">
        <v>10</v>
      </c>
      <c r="E3260" s="13"/>
      <c r="F3260" s="13"/>
      <c r="G3260" s="14"/>
      <c r="H3260" s="14"/>
      <c r="I3260" s="13"/>
    </row>
    <row r="3261" s="5" customFormat="true" ht="15" hidden="false" customHeight="false" outlineLevel="0" collapsed="false">
      <c r="A3261" s="19"/>
      <c r="B3261" s="13" t="s">
        <v>211</v>
      </c>
      <c r="C3261" s="13" t="s">
        <v>946</v>
      </c>
      <c r="D3261" s="17" t="n">
        <v>39</v>
      </c>
      <c r="E3261" s="13"/>
      <c r="F3261" s="13"/>
      <c r="G3261" s="14"/>
      <c r="H3261" s="14"/>
      <c r="I3261" s="13"/>
    </row>
    <row r="3262" s="5" customFormat="true" ht="15" hidden="false" customHeight="false" outlineLevel="0" collapsed="false">
      <c r="A3262" s="19"/>
      <c r="B3262" s="13" t="s">
        <v>939</v>
      </c>
      <c r="C3262" s="13" t="s">
        <v>947</v>
      </c>
      <c r="D3262" s="17" t="n">
        <v>14</v>
      </c>
      <c r="E3262" s="13"/>
      <c r="F3262" s="13"/>
      <c r="G3262" s="14"/>
      <c r="H3262" s="14"/>
      <c r="I3262" s="13"/>
    </row>
    <row r="3263" s="5" customFormat="true" ht="15" hidden="false" customHeight="false" outlineLevel="0" collapsed="false">
      <c r="A3263" s="19"/>
      <c r="B3263" s="13" t="s">
        <v>215</v>
      </c>
      <c r="C3263" s="13" t="s">
        <v>216</v>
      </c>
      <c r="D3263" s="17" t="n">
        <v>8</v>
      </c>
      <c r="E3263" s="13"/>
      <c r="F3263" s="13"/>
      <c r="G3263" s="14"/>
      <c r="H3263" s="14"/>
      <c r="I3263" s="13"/>
    </row>
    <row r="3264" s="5" customFormat="true" ht="15" hidden="false" customHeight="false" outlineLevel="0" collapsed="false">
      <c r="A3264" s="19"/>
      <c r="B3264" s="13"/>
      <c r="C3264" s="13"/>
      <c r="D3264" s="15" t="n">
        <f aca="false">SUM(D3259:D3263)</f>
        <v>591</v>
      </c>
      <c r="E3264" s="30"/>
      <c r="F3264" s="13"/>
      <c r="G3264" s="14"/>
      <c r="H3264" s="14"/>
      <c r="I3264" s="13"/>
    </row>
    <row r="3265" s="5" customFormat="true" ht="15" hidden="false" customHeight="false" outlineLevel="0" collapsed="false">
      <c r="A3265" s="19"/>
      <c r="B3265" s="13"/>
      <c r="C3265" s="13"/>
      <c r="D3265" s="16" t="s">
        <v>10</v>
      </c>
      <c r="E3265" s="17" t="n">
        <v>5445</v>
      </c>
      <c r="F3265" s="14" t="s">
        <v>11</v>
      </c>
      <c r="G3265" s="18" t="n">
        <f aca="false">D3264*E3265/100</f>
        <v>32179.95</v>
      </c>
      <c r="H3265" s="14"/>
      <c r="I3265" s="13"/>
    </row>
    <row r="3266" s="5" customFormat="true" ht="15" hidden="false" customHeight="false" outlineLevel="0" collapsed="false">
      <c r="A3266" s="19"/>
      <c r="B3266" s="13"/>
      <c r="C3266" s="13"/>
      <c r="D3266" s="16"/>
      <c r="E3266" s="17"/>
      <c r="F3266" s="14"/>
      <c r="G3266" s="18"/>
      <c r="H3266" s="14"/>
      <c r="I3266" s="13"/>
    </row>
    <row r="3282" s="5" customFormat="true" ht="15" hidden="false" customHeight="false" outlineLevel="0" collapsed="false">
      <c r="A3282" s="19" t="n">
        <v>4</v>
      </c>
      <c r="B3282" s="13" t="s">
        <v>55</v>
      </c>
      <c r="C3282" s="13"/>
      <c r="D3282" s="13"/>
      <c r="E3282" s="13"/>
      <c r="F3282" s="13"/>
      <c r="G3282" s="14"/>
      <c r="H3282" s="14"/>
      <c r="I3282" s="13"/>
    </row>
    <row r="3283" s="5" customFormat="true" ht="15" hidden="false" customHeight="false" outlineLevel="0" collapsed="false">
      <c r="A3283" s="19"/>
      <c r="B3283" s="13"/>
      <c r="C3283" s="13" t="s">
        <v>599</v>
      </c>
      <c r="D3283" s="51" t="n">
        <v>2</v>
      </c>
      <c r="E3283" s="13"/>
      <c r="F3283" s="13"/>
      <c r="G3283" s="14"/>
      <c r="H3283" s="14"/>
      <c r="I3283" s="13"/>
    </row>
    <row r="3284" s="5" customFormat="true" ht="15" hidden="false" customHeight="false" outlineLevel="0" collapsed="false">
      <c r="A3284" s="19"/>
      <c r="B3284" s="13"/>
      <c r="C3284" s="13"/>
      <c r="D3284" s="52" t="n">
        <f aca="false">SUM(D3283)</f>
        <v>2</v>
      </c>
      <c r="E3284" s="30"/>
      <c r="F3284" s="13"/>
      <c r="G3284" s="14"/>
      <c r="H3284" s="14"/>
      <c r="I3284" s="13"/>
    </row>
    <row r="3285" s="5" customFormat="true" ht="15" hidden="false" customHeight="false" outlineLevel="0" collapsed="false">
      <c r="A3285" s="19"/>
      <c r="B3285" s="13"/>
      <c r="C3285" s="13"/>
      <c r="D3285" s="16" t="s">
        <v>10</v>
      </c>
      <c r="E3285" s="14" t="n">
        <v>142.18</v>
      </c>
      <c r="F3285" s="14" t="s">
        <v>57</v>
      </c>
      <c r="G3285" s="18" t="n">
        <f aca="false">D3284*E3285</f>
        <v>284.36</v>
      </c>
      <c r="H3285" s="14"/>
      <c r="I3285" s="13"/>
    </row>
    <row r="3286" s="5" customFormat="true" ht="15" hidden="false" customHeight="false" outlineLevel="0" collapsed="false">
      <c r="A3286" s="19"/>
      <c r="B3286" s="13"/>
      <c r="C3286" s="13"/>
      <c r="D3286" s="16"/>
      <c r="E3286" s="14"/>
      <c r="F3286" s="14"/>
      <c r="G3286" s="18"/>
      <c r="H3286" s="14"/>
      <c r="I3286" s="13"/>
    </row>
    <row r="3292" s="5" customFormat="true" ht="15" hidden="false" customHeight="false" outlineLevel="0" collapsed="false">
      <c r="A3292" s="19"/>
      <c r="B3292" s="13"/>
      <c r="C3292" s="13"/>
      <c r="D3292" s="16"/>
      <c r="E3292" s="14"/>
      <c r="F3292" s="14"/>
      <c r="G3292" s="18"/>
      <c r="H3292" s="14"/>
      <c r="I3292" s="13"/>
    </row>
    <row r="3293" s="5" customFormat="true" ht="15" hidden="false" customHeight="false" outlineLevel="0" collapsed="false">
      <c r="A3293" s="19" t="n">
        <v>6</v>
      </c>
      <c r="B3293" s="13" t="s">
        <v>156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9"/>
      <c r="B3294" s="20" t="s">
        <v>157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9"/>
      <c r="B3295" s="30" t="s">
        <v>159</v>
      </c>
      <c r="C3295" s="13" t="s">
        <v>948</v>
      </c>
      <c r="D3295" s="17" t="n">
        <v>36</v>
      </c>
      <c r="E3295" s="13"/>
      <c r="F3295" s="14"/>
      <c r="G3295" s="14"/>
    </row>
    <row r="3296" s="5" customFormat="true" ht="15" hidden="false" customHeight="false" outlineLevel="0" collapsed="false">
      <c r="A3296" s="19"/>
      <c r="B3296" s="30" t="s">
        <v>172</v>
      </c>
      <c r="C3296" s="13" t="s">
        <v>949</v>
      </c>
      <c r="D3296" s="17" t="n">
        <v>123</v>
      </c>
      <c r="E3296" s="13"/>
      <c r="F3296" s="14"/>
      <c r="G3296" s="14"/>
    </row>
    <row r="3297" s="5" customFormat="true" ht="15" hidden="false" customHeight="false" outlineLevel="0" collapsed="false">
      <c r="A3297" s="19"/>
      <c r="B3297" s="30" t="s">
        <v>162</v>
      </c>
      <c r="C3297" s="13" t="s">
        <v>950</v>
      </c>
      <c r="D3297" s="17" t="n">
        <v>211</v>
      </c>
      <c r="E3297" s="13"/>
      <c r="F3297" s="14"/>
      <c r="G3297" s="14"/>
    </row>
    <row r="3298" s="5" customFormat="true" ht="15" hidden="false" customHeight="false" outlineLevel="0" collapsed="false">
      <c r="A3298" s="19"/>
      <c r="B3298" s="30" t="s">
        <v>164</v>
      </c>
      <c r="C3298" s="13" t="s">
        <v>951</v>
      </c>
      <c r="D3298" s="17" t="n">
        <v>81</v>
      </c>
      <c r="E3298" s="13"/>
      <c r="F3298" s="14"/>
      <c r="G3298" s="14"/>
    </row>
    <row r="3299" s="13" customFormat="true" ht="15" hidden="false" customHeight="false" outlineLevel="0" collapsed="false">
      <c r="A3299" s="19"/>
      <c r="D3299" s="15" t="n">
        <f aca="false">SUM(D3295:D3298)</f>
        <v>451</v>
      </c>
      <c r="E3299" s="12"/>
      <c r="G3299" s="14"/>
    </row>
    <row r="3300" s="13" customFormat="true" ht="15" hidden="false" customHeight="false" outlineLevel="0" collapsed="false">
      <c r="A3300" s="19"/>
      <c r="B3300" s="16"/>
      <c r="C3300" s="16"/>
      <c r="D3300" s="16" t="s">
        <v>10</v>
      </c>
      <c r="E3300" s="14" t="n">
        <v>8694.95</v>
      </c>
      <c r="F3300" s="14" t="s">
        <v>11</v>
      </c>
      <c r="G3300" s="18" t="n">
        <f aca="false">D3299*E3300/100</f>
        <v>39214.2245</v>
      </c>
      <c r="H3300" s="22" t="n">
        <f aca="false">G3300</f>
        <v>39214.2245</v>
      </c>
    </row>
    <row r="3301" s="5" customFormat="true" ht="15.75" hidden="false" customHeight="false" outlineLevel="0" collapsed="false">
      <c r="A3301" s="65" t="s">
        <v>109</v>
      </c>
      <c r="B3301" s="65"/>
      <c r="C3301" s="65"/>
      <c r="D3301" s="65"/>
      <c r="E3301" s="65"/>
      <c r="F3301" s="65"/>
      <c r="G3301" s="65"/>
      <c r="H3301" s="14"/>
      <c r="I3301" s="13"/>
    </row>
    <row r="3302" s="5" customFormat="true" ht="16.5" hidden="false" customHeight="false" outlineLevel="0" collapsed="false">
      <c r="A3302" s="7" t="s">
        <v>2</v>
      </c>
      <c r="B3302" s="8" t="s">
        <v>3</v>
      </c>
      <c r="C3302" s="9" t="s">
        <v>4</v>
      </c>
      <c r="D3302" s="10" t="s">
        <v>5</v>
      </c>
      <c r="E3302" s="9" t="s">
        <v>6</v>
      </c>
      <c r="F3302" s="8" t="s">
        <v>7</v>
      </c>
      <c r="G3302" s="11" t="s">
        <v>8</v>
      </c>
    </row>
    <row r="3303" customFormat="false" ht="13.5" hidden="false" customHeight="false" outlineLevel="0" collapsed="false"/>
    <row r="3315" s="5" customFormat="true" ht="15" hidden="false" customHeight="false" outlineLevel="0" collapsed="false">
      <c r="A3315" s="19"/>
      <c r="B3315" s="13"/>
      <c r="C3315" s="13"/>
      <c r="D3315" s="16"/>
      <c r="E3315" s="14"/>
      <c r="F3315" s="14"/>
      <c r="G3315" s="18"/>
      <c r="H3315" s="14"/>
      <c r="I3315" s="13"/>
    </row>
    <row r="3339" s="5" customFormat="true" ht="15" hidden="false" customHeight="false" outlineLevel="0" collapsed="false">
      <c r="A3339" s="19"/>
      <c r="B3339" s="13"/>
      <c r="C3339" s="13"/>
      <c r="D3339" s="16"/>
      <c r="E3339" s="14"/>
      <c r="F3339" s="14"/>
      <c r="G3339" s="18"/>
      <c r="H3339" s="14"/>
      <c r="I3339" s="13"/>
    </row>
    <row r="3340" s="5" customFormat="true" ht="15" hidden="false" customHeight="false" outlineLevel="0" collapsed="false">
      <c r="A3340" s="19" t="n">
        <v>12</v>
      </c>
      <c r="B3340" s="13" t="s">
        <v>12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9"/>
      <c r="B3341" s="13" t="s">
        <v>266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9" t="s">
        <v>34</v>
      </c>
      <c r="B3342" s="20" t="s">
        <v>267</v>
      </c>
      <c r="C3342" s="13"/>
      <c r="D3342" s="21"/>
      <c r="E3342" s="13"/>
      <c r="F3342" s="14"/>
      <c r="G3342" s="14"/>
    </row>
    <row r="3343" s="5" customFormat="true" ht="15" hidden="false" customHeight="false" outlineLevel="0" collapsed="false">
      <c r="A3343" s="19"/>
      <c r="B3343" s="13" t="s">
        <v>271</v>
      </c>
      <c r="C3343" s="13" t="s">
        <v>707</v>
      </c>
      <c r="D3343" s="17" t="n">
        <v>420</v>
      </c>
      <c r="E3343" s="13"/>
      <c r="F3343" s="14"/>
      <c r="G3343" s="14"/>
    </row>
    <row r="3344" s="5" customFormat="true" ht="15" hidden="false" customHeight="false" outlineLevel="0" collapsed="false">
      <c r="A3344" s="19"/>
      <c r="B3344" s="13" t="s">
        <v>301</v>
      </c>
      <c r="C3344" s="13" t="s">
        <v>952</v>
      </c>
      <c r="D3344" s="17" t="n">
        <v>1251</v>
      </c>
      <c r="E3344" s="13"/>
      <c r="F3344" s="14"/>
      <c r="G3344" s="14"/>
    </row>
    <row r="3345" s="5" customFormat="true" ht="15" hidden="false" customHeight="false" outlineLevel="0" collapsed="false">
      <c r="A3345" s="19"/>
      <c r="B3345" s="13"/>
      <c r="C3345" s="13"/>
      <c r="D3345" s="15" t="n">
        <f aca="false">SUM(D3343:D3344)</f>
        <v>1671</v>
      </c>
      <c r="E3345" s="13"/>
      <c r="F3345" s="14"/>
      <c r="G3345" s="14"/>
    </row>
    <row r="3346" s="5" customFormat="true" ht="15" hidden="false" customHeight="false" outlineLevel="0" collapsed="false">
      <c r="A3346" s="19"/>
      <c r="B3346" s="13"/>
      <c r="C3346" s="13"/>
      <c r="D3346" s="16" t="s">
        <v>10</v>
      </c>
      <c r="E3346" s="17" t="n">
        <v>3275.5</v>
      </c>
      <c r="F3346" s="14" t="s">
        <v>15</v>
      </c>
      <c r="G3346" s="18" t="n">
        <f aca="false">D3345*E3346/100</f>
        <v>54733.605</v>
      </c>
      <c r="H3346" s="28" t="n">
        <f aca="false">G3346</f>
        <v>54733.605</v>
      </c>
    </row>
    <row r="3347" s="5" customFormat="true" ht="15.75" hidden="false" customHeight="false" outlineLevel="0" collapsed="false">
      <c r="A3347" s="65" t="s">
        <v>155</v>
      </c>
      <c r="B3347" s="65"/>
      <c r="C3347" s="65"/>
      <c r="D3347" s="65"/>
      <c r="E3347" s="65"/>
      <c r="F3347" s="65"/>
      <c r="G3347" s="65"/>
      <c r="H3347" s="14"/>
      <c r="I3347" s="13"/>
    </row>
    <row r="3348" s="5" customFormat="true" ht="16.5" hidden="false" customHeight="false" outlineLevel="0" collapsed="false">
      <c r="A3348" s="7" t="s">
        <v>2</v>
      </c>
      <c r="B3348" s="8" t="s">
        <v>3</v>
      </c>
      <c r="C3348" s="9" t="s">
        <v>4</v>
      </c>
      <c r="D3348" s="10" t="s">
        <v>5</v>
      </c>
      <c r="E3348" s="9" t="s">
        <v>6</v>
      </c>
      <c r="F3348" s="8" t="s">
        <v>7</v>
      </c>
      <c r="G3348" s="11" t="s">
        <v>8</v>
      </c>
    </row>
    <row r="3349" s="5" customFormat="true" ht="15.75" hidden="false" customHeight="false" outlineLevel="0" collapsed="false">
      <c r="A3349" s="19" t="s">
        <v>111</v>
      </c>
      <c r="B3349" s="20" t="s">
        <v>278</v>
      </c>
      <c r="C3349" s="13"/>
      <c r="D3349" s="21"/>
      <c r="E3349" s="13"/>
      <c r="F3349" s="14"/>
      <c r="G3349" s="14"/>
    </row>
    <row r="3350" s="5" customFormat="true" ht="15" hidden="false" customHeight="false" outlineLevel="0" collapsed="false">
      <c r="A3350" s="19"/>
      <c r="B3350" s="13" t="s">
        <v>710</v>
      </c>
      <c r="C3350" s="13" t="s">
        <v>953</v>
      </c>
      <c r="D3350" s="17" t="n">
        <v>440</v>
      </c>
      <c r="E3350" s="13"/>
      <c r="F3350" s="14"/>
      <c r="G3350" s="14"/>
    </row>
    <row r="3351" s="5" customFormat="true" ht="15" hidden="false" customHeight="false" outlineLevel="0" collapsed="false">
      <c r="A3351" s="19"/>
      <c r="B3351" s="13"/>
      <c r="C3351" s="13"/>
      <c r="D3351" s="15" t="n">
        <f aca="false">SUM(D3350:D3350)</f>
        <v>440</v>
      </c>
      <c r="E3351" s="13"/>
      <c r="F3351" s="14"/>
      <c r="G3351" s="14"/>
    </row>
    <row r="3352" s="5" customFormat="true" ht="15" hidden="false" customHeight="false" outlineLevel="0" collapsed="false">
      <c r="A3352" s="19"/>
      <c r="B3352" s="13"/>
      <c r="C3352" s="13"/>
      <c r="D3352" s="16" t="s">
        <v>10</v>
      </c>
      <c r="E3352" s="17" t="n">
        <v>4411.82</v>
      </c>
      <c r="F3352" s="14" t="s">
        <v>15</v>
      </c>
      <c r="G3352" s="18" t="n">
        <f aca="false">D3351*E3352/100</f>
        <v>19412.008</v>
      </c>
      <c r="H3352" s="28" t="n">
        <f aca="false">G3352</f>
        <v>19412.008</v>
      </c>
    </row>
    <row r="3353" s="5" customFormat="true" ht="15" hidden="false" customHeight="false" outlineLevel="0" collapsed="false">
      <c r="A3353" s="19" t="n">
        <v>13</v>
      </c>
      <c r="B3353" s="13" t="s">
        <v>16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9"/>
      <c r="B3354" s="13" t="s">
        <v>17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9"/>
      <c r="B3355" s="13" t="s">
        <v>954</v>
      </c>
      <c r="C3355" s="13" t="s">
        <v>955</v>
      </c>
      <c r="D3355" s="17" t="n">
        <v>105</v>
      </c>
      <c r="G3355" s="14"/>
    </row>
    <row r="3356" customFormat="false" ht="15" hidden="false" customHeight="false" outlineLevel="0" collapsed="false">
      <c r="D3356" s="15" t="n">
        <f aca="false">SUM(D3355:D3355)</f>
        <v>105</v>
      </c>
      <c r="E3356" s="13"/>
      <c r="F3356" s="14"/>
      <c r="G3356" s="14"/>
    </row>
    <row r="3357" customFormat="false" ht="13.5" hidden="false" customHeight="false" outlineLevel="0" collapsed="false">
      <c r="D3357" s="16" t="s">
        <v>10</v>
      </c>
      <c r="E3357" s="17" t="n">
        <v>1887.4</v>
      </c>
      <c r="F3357" s="14" t="s">
        <v>15</v>
      </c>
      <c r="G3357" s="18" t="n">
        <f aca="false">D3356*E3357/100</f>
        <v>1981.77</v>
      </c>
      <c r="H3357" s="47" t="n">
        <f aca="false">G3357</f>
        <v>1981.77</v>
      </c>
    </row>
    <row r="3358" s="5" customFormat="true" ht="15" hidden="false" customHeight="false" outlineLevel="0" collapsed="false">
      <c r="A3358" s="19" t="n">
        <v>14</v>
      </c>
      <c r="B3358" s="13" t="s">
        <v>254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9"/>
      <c r="B3359" s="13" t="s">
        <v>255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9"/>
      <c r="B3360" s="13" t="s">
        <v>256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9"/>
      <c r="B3361" s="13" t="s">
        <v>257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9"/>
      <c r="B3362" s="13" t="s">
        <v>140</v>
      </c>
      <c r="C3362" s="13" t="s">
        <v>500</v>
      </c>
      <c r="D3362" s="17" t="n">
        <v>51</v>
      </c>
      <c r="E3362" s="13"/>
      <c r="F3362" s="14"/>
      <c r="G3362" s="14"/>
    </row>
    <row r="3363" s="5" customFormat="true" ht="15" hidden="false" customHeight="false" outlineLevel="0" collapsed="false">
      <c r="A3363" s="19"/>
      <c r="B3363" s="13" t="s">
        <v>138</v>
      </c>
      <c r="C3363" s="13" t="s">
        <v>956</v>
      </c>
      <c r="D3363" s="17" t="n">
        <v>90</v>
      </c>
      <c r="E3363" s="13"/>
      <c r="F3363" s="14"/>
      <c r="G3363" s="14"/>
    </row>
    <row r="3364" s="5" customFormat="true" ht="15" hidden="false" customHeight="false" outlineLevel="0" collapsed="false">
      <c r="A3364" s="19"/>
      <c r="B3364" s="13"/>
      <c r="C3364" s="13"/>
      <c r="D3364" s="15" t="n">
        <f aca="false">SUM(D3362:D3363)</f>
        <v>141</v>
      </c>
      <c r="E3364" s="13"/>
      <c r="F3364" s="14"/>
      <c r="G3364" s="14"/>
    </row>
    <row r="3365" s="5" customFormat="true" ht="15" hidden="false" customHeight="false" outlineLevel="0" collapsed="false">
      <c r="A3365" s="19"/>
      <c r="B3365" s="13"/>
      <c r="C3365" s="13"/>
      <c r="D3365" s="16" t="s">
        <v>10</v>
      </c>
      <c r="E3365" s="14" t="n">
        <v>902.93</v>
      </c>
      <c r="F3365" s="14" t="s">
        <v>21</v>
      </c>
      <c r="G3365" s="18" t="n">
        <f aca="false">D3364*E3365</f>
        <v>127313.13</v>
      </c>
      <c r="H3365" s="28" t="n">
        <f aca="false">G3365</f>
        <v>127313.13</v>
      </c>
    </row>
    <row r="3366" s="29" customFormat="true" ht="15" hidden="false" customHeight="false" outlineLevel="0" collapsed="false">
      <c r="A3366" s="33" t="n">
        <v>15</v>
      </c>
      <c r="B3366" s="30" t="s">
        <v>302</v>
      </c>
      <c r="C3366" s="30"/>
      <c r="D3366" s="30"/>
      <c r="E3366" s="30"/>
      <c r="F3366" s="30"/>
      <c r="G3366" s="32"/>
      <c r="H3366" s="32"/>
      <c r="I3366" s="30"/>
    </row>
    <row r="3367" s="29" customFormat="true" ht="15" hidden="false" customHeight="false" outlineLevel="0" collapsed="false">
      <c r="A3367" s="33"/>
      <c r="B3367" s="30" t="s">
        <v>303</v>
      </c>
      <c r="C3367" s="30" t="s">
        <v>304</v>
      </c>
      <c r="D3367" s="35" t="n">
        <v>64</v>
      </c>
      <c r="E3367" s="30"/>
      <c r="F3367" s="30"/>
      <c r="G3367" s="32"/>
      <c r="H3367" s="32"/>
      <c r="I3367" s="30"/>
    </row>
    <row r="3368" s="44" customFormat="true" ht="15" hidden="false" customHeight="false" outlineLevel="0" collapsed="false">
      <c r="D3368" s="15" t="n">
        <f aca="false">SUM(D3367)</f>
        <v>64</v>
      </c>
      <c r="E3368" s="61"/>
      <c r="G3368" s="62"/>
    </row>
    <row r="3369" s="44" customFormat="true" ht="13.5" hidden="false" customHeight="false" outlineLevel="0" collapsed="false">
      <c r="D3369" s="36" t="s">
        <v>10</v>
      </c>
      <c r="E3369" s="32" t="n">
        <v>58.11</v>
      </c>
      <c r="F3369" s="32" t="s">
        <v>305</v>
      </c>
      <c r="G3369" s="31" t="n">
        <f aca="false">D3368*E3369</f>
        <v>3719.04</v>
      </c>
      <c r="H3369" s="49" t="n">
        <f aca="false">G3369</f>
        <v>3719.04</v>
      </c>
    </row>
    <row r="3370" s="5" customFormat="true" ht="15" hidden="false" customHeight="false" outlineLevel="0" collapsed="false">
      <c r="A3370" s="19" t="n">
        <v>16</v>
      </c>
      <c r="B3370" s="13" t="s">
        <v>247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9"/>
      <c r="B3371" s="13" t="s">
        <v>248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9"/>
      <c r="B3372" s="13" t="s">
        <v>249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9"/>
      <c r="B3373" s="13" t="s">
        <v>957</v>
      </c>
      <c r="C3373" s="13" t="s">
        <v>251</v>
      </c>
      <c r="D3373" s="17" t="n">
        <v>6</v>
      </c>
      <c r="E3373" s="13"/>
      <c r="F3373" s="14"/>
      <c r="G3373" s="14"/>
    </row>
    <row r="3374" s="5" customFormat="true" ht="15" hidden="false" customHeight="false" outlineLevel="0" collapsed="false">
      <c r="A3374" s="19"/>
      <c r="B3374" s="13"/>
      <c r="C3374" s="13"/>
      <c r="D3374" s="15" t="n">
        <f aca="false">SUM(D3373:D3373)</f>
        <v>6</v>
      </c>
      <c r="E3374" s="13"/>
      <c r="F3374" s="14"/>
      <c r="G3374" s="14"/>
    </row>
    <row r="3375" s="5" customFormat="true" ht="15" hidden="false" customHeight="false" outlineLevel="0" collapsed="false">
      <c r="A3375" s="19"/>
      <c r="B3375" s="13"/>
      <c r="C3375" s="13"/>
      <c r="D3375" s="16" t="s">
        <v>10</v>
      </c>
      <c r="E3375" s="17" t="n">
        <v>180.5</v>
      </c>
      <c r="F3375" s="14" t="s">
        <v>21</v>
      </c>
      <c r="G3375" s="18" t="n">
        <f aca="false">D3374*E3375</f>
        <v>1083</v>
      </c>
      <c r="H3375" s="28" t="n">
        <f aca="false">G3375</f>
        <v>1083</v>
      </c>
    </row>
    <row r="3376" s="5" customFormat="true" ht="15" hidden="false" customHeight="false" outlineLevel="0" collapsed="false">
      <c r="A3376" s="19" t="n">
        <v>17</v>
      </c>
      <c r="B3376" s="13" t="s">
        <v>280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9"/>
      <c r="B3377" s="13" t="s">
        <v>281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9"/>
      <c r="B3378" s="13" t="s">
        <v>282</v>
      </c>
      <c r="C3378" s="13" t="s">
        <v>958</v>
      </c>
      <c r="D3378" s="17" t="n">
        <v>22</v>
      </c>
      <c r="E3378" s="13"/>
      <c r="F3378" s="14"/>
      <c r="G3378" s="14"/>
    </row>
    <row r="3379" s="5" customFormat="true" ht="15" hidden="false" customHeight="false" outlineLevel="0" collapsed="false">
      <c r="A3379" s="19"/>
      <c r="B3379" s="13" t="s">
        <v>92</v>
      </c>
      <c r="C3379" s="13" t="s">
        <v>959</v>
      </c>
      <c r="D3379" s="17" t="n">
        <v>17</v>
      </c>
      <c r="E3379" s="13"/>
      <c r="F3379" s="14"/>
      <c r="G3379" s="14"/>
    </row>
    <row r="3380" s="5" customFormat="true" ht="15" hidden="false" customHeight="false" outlineLevel="0" collapsed="false">
      <c r="A3380" s="19"/>
      <c r="B3380" s="13"/>
      <c r="C3380" s="13"/>
      <c r="D3380" s="15" t="n">
        <f aca="false">SUM(D3378:D3379)</f>
        <v>39</v>
      </c>
      <c r="E3380" s="13"/>
      <c r="F3380" s="14"/>
      <c r="G3380" s="14"/>
    </row>
    <row r="3381" s="5" customFormat="true" ht="15" hidden="false" customHeight="false" outlineLevel="0" collapsed="false">
      <c r="A3381" s="19"/>
      <c r="B3381" s="13"/>
      <c r="C3381" s="13"/>
      <c r="D3381" s="16" t="s">
        <v>10</v>
      </c>
      <c r="E3381" s="14" t="n">
        <v>27678.86</v>
      </c>
      <c r="F3381" s="14" t="s">
        <v>15</v>
      </c>
      <c r="G3381" s="18" t="n">
        <f aca="false">D3380*E3381/100</f>
        <v>10794.7554</v>
      </c>
      <c r="H3381" s="28" t="n">
        <f aca="false">G3381</f>
        <v>10794.7554</v>
      </c>
    </row>
    <row r="3382" s="5" customFormat="true" ht="15" hidden="false" customHeight="false" outlineLevel="0" collapsed="false">
      <c r="A3382" s="19" t="n">
        <v>18</v>
      </c>
      <c r="B3382" s="13" t="s">
        <v>285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9"/>
      <c r="B3383" s="13" t="s">
        <v>286</v>
      </c>
      <c r="C3383" s="13"/>
      <c r="D3383" s="13"/>
      <c r="E3383" s="13"/>
      <c r="F3383" s="14"/>
      <c r="G3383" s="14"/>
    </row>
    <row r="3384" s="5" customFormat="true" ht="15" hidden="false" customHeight="false" outlineLevel="0" collapsed="false">
      <c r="A3384" s="19"/>
      <c r="B3384" s="13" t="s">
        <v>287</v>
      </c>
      <c r="C3384" s="13" t="s">
        <v>960</v>
      </c>
      <c r="D3384" s="17" t="n">
        <v>57</v>
      </c>
      <c r="E3384" s="13"/>
      <c r="F3384" s="14"/>
      <c r="G3384" s="14"/>
    </row>
    <row r="3385" s="5" customFormat="true" ht="15" hidden="false" customHeight="false" outlineLevel="0" collapsed="false">
      <c r="A3385" s="19"/>
      <c r="B3385" s="13" t="s">
        <v>51</v>
      </c>
      <c r="C3385" s="13" t="s">
        <v>961</v>
      </c>
      <c r="D3385" s="17" t="n">
        <v>33</v>
      </c>
      <c r="E3385" s="13"/>
      <c r="F3385" s="14"/>
      <c r="G3385" s="14"/>
    </row>
    <row r="3386" s="5" customFormat="true" ht="15" hidden="false" customHeight="false" outlineLevel="0" collapsed="false">
      <c r="A3386" s="19"/>
      <c r="B3386" s="13" t="s">
        <v>51</v>
      </c>
      <c r="C3386" s="13" t="s">
        <v>485</v>
      </c>
      <c r="D3386" s="17" t="n">
        <v>9</v>
      </c>
      <c r="E3386" s="13"/>
      <c r="F3386" s="14"/>
      <c r="G3386" s="14"/>
    </row>
    <row r="3387" s="5" customFormat="true" ht="15" hidden="false" customHeight="false" outlineLevel="0" collapsed="false">
      <c r="A3387" s="19"/>
      <c r="B3387" s="13"/>
      <c r="C3387" s="13"/>
      <c r="D3387" s="15" t="n">
        <f aca="false">SUM(D3384:D3386)</f>
        <v>99</v>
      </c>
      <c r="E3387" s="13"/>
      <c r="F3387" s="14"/>
      <c r="G3387" s="14"/>
    </row>
    <row r="3388" s="5" customFormat="true" ht="15" hidden="false" customHeight="false" outlineLevel="0" collapsed="false">
      <c r="A3388" s="19"/>
      <c r="B3388" s="20" t="s">
        <v>97</v>
      </c>
      <c r="C3388" s="13"/>
      <c r="D3388" s="57"/>
      <c r="E3388" s="13"/>
      <c r="F3388" s="14"/>
      <c r="G3388" s="14"/>
    </row>
    <row r="3389" s="5" customFormat="true" ht="15" hidden="false" customHeight="false" outlineLevel="0" collapsed="false">
      <c r="A3389" s="19"/>
      <c r="B3389" s="13" t="s">
        <v>140</v>
      </c>
      <c r="C3389" s="13" t="s">
        <v>962</v>
      </c>
      <c r="D3389" s="17" t="n">
        <v>15</v>
      </c>
      <c r="E3389" s="13"/>
      <c r="F3389" s="14"/>
      <c r="G3389" s="14"/>
    </row>
    <row r="3390" s="5" customFormat="true" ht="15" hidden="false" customHeight="false" outlineLevel="0" collapsed="false">
      <c r="A3390" s="19"/>
      <c r="B3390" s="13"/>
      <c r="C3390" s="13"/>
      <c r="D3390" s="15" t="n">
        <f aca="false">SUM(D3389)</f>
        <v>15</v>
      </c>
      <c r="E3390" s="13"/>
      <c r="F3390" s="14"/>
      <c r="G3390" s="14"/>
    </row>
    <row r="3391" s="5" customFormat="true" ht="15" hidden="false" customHeight="false" outlineLevel="0" collapsed="false">
      <c r="A3391" s="19"/>
      <c r="B3391" s="13"/>
      <c r="C3391" s="53" t="s">
        <v>963</v>
      </c>
      <c r="D3391" s="15" t="n">
        <f aca="false">D3387-D3390</f>
        <v>84</v>
      </c>
      <c r="E3391" s="60"/>
      <c r="F3391" s="14"/>
      <c r="G3391" s="14"/>
    </row>
    <row r="3392" s="5" customFormat="true" ht="15" hidden="false" customHeight="false" outlineLevel="0" collapsed="false">
      <c r="A3392" s="19"/>
      <c r="B3392" s="13"/>
      <c r="C3392" s="13"/>
      <c r="D3392" s="16" t="s">
        <v>10</v>
      </c>
      <c r="E3392" s="17" t="n">
        <v>28253.61</v>
      </c>
      <c r="F3392" s="14" t="s">
        <v>15</v>
      </c>
      <c r="G3392" s="18" t="n">
        <f aca="false">D3391*E3392/100</f>
        <v>23733.0324</v>
      </c>
      <c r="H3392" s="28" t="n">
        <f aca="false">G3392</f>
        <v>23733.0324</v>
      </c>
    </row>
    <row r="3393" s="5" customFormat="true" ht="15" hidden="false" customHeight="false" outlineLevel="0" collapsed="false">
      <c r="A3393" s="19"/>
      <c r="B3393" s="13"/>
      <c r="C3393" s="13"/>
      <c r="D3393" s="16"/>
      <c r="E3393" s="14"/>
      <c r="F3393" s="14"/>
      <c r="G3393" s="18"/>
      <c r="H3393" s="14"/>
      <c r="I3393" s="13"/>
    </row>
    <row r="3394" s="5" customFormat="true" ht="15.75" hidden="false" customHeight="false" outlineLevel="0" collapsed="false">
      <c r="A3394" s="65" t="s">
        <v>201</v>
      </c>
      <c r="B3394" s="65"/>
      <c r="C3394" s="65"/>
      <c r="D3394" s="65"/>
      <c r="E3394" s="65"/>
      <c r="F3394" s="65"/>
      <c r="G3394" s="65"/>
      <c r="H3394" s="14"/>
      <c r="I3394" s="13"/>
    </row>
    <row r="3395" s="5" customFormat="true" ht="16.5" hidden="false" customHeight="false" outlineLevel="0" collapsed="false">
      <c r="A3395" s="7" t="s">
        <v>2</v>
      </c>
      <c r="B3395" s="8" t="s">
        <v>3</v>
      </c>
      <c r="C3395" s="9" t="s">
        <v>4</v>
      </c>
      <c r="D3395" s="10" t="s">
        <v>5</v>
      </c>
      <c r="E3395" s="9" t="s">
        <v>6</v>
      </c>
      <c r="F3395" s="8" t="s">
        <v>7</v>
      </c>
      <c r="G3395" s="11" t="s">
        <v>8</v>
      </c>
    </row>
    <row r="3396" s="5" customFormat="true" ht="15.75" hidden="false" customHeight="false" outlineLevel="0" collapsed="false">
      <c r="A3396" s="19" t="n">
        <v>19</v>
      </c>
      <c r="B3396" s="13" t="s">
        <v>290</v>
      </c>
      <c r="C3396" s="13"/>
      <c r="D3396" s="13"/>
      <c r="E3396" s="13"/>
      <c r="F3396" s="14"/>
      <c r="G3396" s="14"/>
    </row>
    <row r="3397" s="5" customFormat="true" ht="13.5" hidden="false" customHeight="false" outlineLevel="0" collapsed="false">
      <c r="A3397" s="13"/>
      <c r="B3397" s="13" t="s">
        <v>291</v>
      </c>
      <c r="C3397" s="13"/>
      <c r="D3397" s="13"/>
      <c r="E3397" s="13"/>
      <c r="F3397" s="14"/>
      <c r="G3397" s="14"/>
    </row>
    <row r="3398" s="5" customFormat="true" ht="13.5" hidden="false" customHeight="false" outlineLevel="0" collapsed="false">
      <c r="A3398" s="13"/>
      <c r="B3398" s="13" t="s">
        <v>292</v>
      </c>
      <c r="C3398" s="13"/>
      <c r="D3398" s="13"/>
      <c r="E3398" s="13"/>
      <c r="F3398" s="14"/>
      <c r="G3398" s="14"/>
    </row>
    <row r="3399" s="5" customFormat="true" ht="13.5" hidden="false" customHeight="false" outlineLevel="0" collapsed="false">
      <c r="A3399" s="13"/>
      <c r="B3399" s="13" t="s">
        <v>293</v>
      </c>
      <c r="C3399" s="13"/>
      <c r="D3399" s="13"/>
      <c r="E3399" s="13"/>
      <c r="F3399" s="14"/>
      <c r="G3399" s="14"/>
    </row>
    <row r="3400" s="5" customFormat="true" ht="13.5" hidden="false" customHeight="false" outlineLevel="0" collapsed="false">
      <c r="A3400" s="13"/>
      <c r="B3400" s="13" t="s">
        <v>294</v>
      </c>
      <c r="C3400" s="13"/>
      <c r="D3400" s="13"/>
      <c r="E3400" s="13"/>
      <c r="F3400" s="14"/>
      <c r="G3400" s="14"/>
    </row>
    <row r="3401" s="5" customFormat="true" ht="13.5" hidden="false" customHeight="false" outlineLevel="0" collapsed="false">
      <c r="A3401" s="13"/>
      <c r="B3401" s="13" t="s">
        <v>295</v>
      </c>
      <c r="C3401" s="13" t="s">
        <v>397</v>
      </c>
      <c r="D3401" s="17" t="n">
        <v>640</v>
      </c>
      <c r="E3401" s="13"/>
      <c r="F3401" s="14"/>
      <c r="G3401" s="14"/>
    </row>
    <row r="3402" s="5" customFormat="true" ht="13.5" hidden="false" customHeight="false" outlineLevel="0" collapsed="false">
      <c r="A3402" s="13"/>
      <c r="B3402" s="13" t="s">
        <v>164</v>
      </c>
      <c r="C3402" s="13" t="s">
        <v>964</v>
      </c>
      <c r="D3402" s="17" t="n">
        <v>246</v>
      </c>
      <c r="E3402" s="13"/>
      <c r="F3402" s="14"/>
      <c r="G3402" s="14"/>
    </row>
    <row r="3403" s="5" customFormat="true" ht="15" hidden="false" customHeight="false" outlineLevel="0" collapsed="false">
      <c r="A3403" s="13"/>
      <c r="B3403" s="13"/>
      <c r="C3403" s="23"/>
      <c r="D3403" s="15" t="n">
        <f aca="false">SUM(D3401:D3402)</f>
        <v>886</v>
      </c>
      <c r="G3403" s="14"/>
    </row>
    <row r="3404" s="45" customFormat="true" ht="13.5" hidden="false" customHeight="false" outlineLevel="0" collapsed="false">
      <c r="A3404" s="24"/>
      <c r="B3404" s="24"/>
      <c r="C3404" s="24"/>
      <c r="D3404" s="16" t="s">
        <v>10</v>
      </c>
      <c r="E3404" s="14" t="n">
        <v>186.04</v>
      </c>
      <c r="F3404" s="14" t="s">
        <v>21</v>
      </c>
      <c r="G3404" s="18" t="n">
        <f aca="false">D3403*E3404</f>
        <v>164831.44</v>
      </c>
      <c r="H3404" s="46" t="n">
        <f aca="false">G3404</f>
        <v>164831.44</v>
      </c>
    </row>
    <row r="3405" s="5" customFormat="true" ht="15" hidden="false" customHeight="false" outlineLevel="0" collapsed="false">
      <c r="A3405" s="19" t="n">
        <v>20</v>
      </c>
      <c r="B3405" s="13" t="s">
        <v>259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9"/>
      <c r="B3406" s="13" t="s">
        <v>260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9"/>
      <c r="B3407" s="20" t="s">
        <v>261</v>
      </c>
      <c r="C3407" s="13"/>
      <c r="E3407" s="13"/>
      <c r="F3407" s="14"/>
      <c r="G3407" s="14"/>
    </row>
    <row r="3408" s="5" customFormat="true" ht="15" hidden="false" customHeight="false" outlineLevel="0" collapsed="false">
      <c r="A3408" s="19"/>
      <c r="B3408" s="36" t="s">
        <v>965</v>
      </c>
      <c r="C3408" s="36"/>
      <c r="D3408" s="17" t="n">
        <v>106</v>
      </c>
      <c r="E3408" s="13"/>
      <c r="F3408" s="14"/>
      <c r="G3408" s="14"/>
    </row>
    <row r="3409" s="5" customFormat="true" ht="15" hidden="false" customHeight="false" outlineLevel="0" collapsed="false">
      <c r="A3409" s="19"/>
      <c r="B3409" s="13"/>
      <c r="D3409" s="15" t="n">
        <f aca="false">SUM(D3408:D3408)</f>
        <v>106</v>
      </c>
      <c r="G3409" s="14"/>
    </row>
    <row r="3410" s="5" customFormat="true" ht="15" hidden="false" customHeight="false" outlineLevel="0" collapsed="false">
      <c r="A3410" s="19"/>
      <c r="B3410" s="13"/>
      <c r="D3410" s="16" t="s">
        <v>10</v>
      </c>
      <c r="E3410" s="17" t="n">
        <v>12595</v>
      </c>
      <c r="F3410" s="14" t="s">
        <v>11</v>
      </c>
      <c r="G3410" s="18" t="n">
        <f aca="false">D3409*E3410/100</f>
        <v>13350.7</v>
      </c>
      <c r="H3410" s="28" t="n">
        <f aca="false">G3410</f>
        <v>13350.7</v>
      </c>
    </row>
    <row r="3411" s="5" customFormat="true" ht="15" hidden="false" customHeight="false" outlineLevel="0" collapsed="false">
      <c r="A3411" s="19" t="n">
        <v>21</v>
      </c>
      <c r="B3411" s="13" t="s">
        <v>342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9"/>
      <c r="B3412" s="13" t="s">
        <v>355</v>
      </c>
      <c r="C3412" s="13" t="s">
        <v>966</v>
      </c>
      <c r="D3412" s="17" t="n">
        <v>1485</v>
      </c>
      <c r="E3412" s="13"/>
      <c r="F3412" s="14"/>
      <c r="G3412" s="14"/>
    </row>
    <row r="3413" s="5" customFormat="true" ht="15" hidden="false" customHeight="false" outlineLevel="0" collapsed="false">
      <c r="A3413" s="19"/>
      <c r="B3413" s="13" t="s">
        <v>866</v>
      </c>
      <c r="C3413" s="13" t="s">
        <v>967</v>
      </c>
      <c r="D3413" s="17" t="n">
        <v>270</v>
      </c>
      <c r="E3413" s="13"/>
      <c r="F3413" s="14"/>
      <c r="G3413" s="14"/>
    </row>
    <row r="3414" s="5" customFormat="true" ht="15" hidden="false" customHeight="false" outlineLevel="0" collapsed="false">
      <c r="A3414" s="19"/>
      <c r="B3414" s="13" t="s">
        <v>365</v>
      </c>
      <c r="C3414" s="13" t="s">
        <v>968</v>
      </c>
      <c r="D3414" s="17" t="n">
        <v>66</v>
      </c>
      <c r="E3414" s="13"/>
      <c r="F3414" s="14"/>
      <c r="G3414" s="14"/>
    </row>
    <row r="3415" s="5" customFormat="true" ht="15" hidden="false" customHeight="false" outlineLevel="0" collapsed="false">
      <c r="A3415" s="19"/>
      <c r="B3415" s="13" t="s">
        <v>363</v>
      </c>
      <c r="C3415" s="13" t="s">
        <v>969</v>
      </c>
      <c r="D3415" s="17" t="n">
        <v>125</v>
      </c>
      <c r="E3415" s="13"/>
      <c r="F3415" s="14"/>
      <c r="G3415" s="14"/>
    </row>
    <row r="3416" s="5" customFormat="true" ht="15" hidden="false" customHeight="false" outlineLevel="0" collapsed="false">
      <c r="A3416" s="19"/>
      <c r="B3416" s="13"/>
      <c r="C3416" s="53"/>
      <c r="D3416" s="15" t="n">
        <f aca="false">SUM(D3412:D3415)</f>
        <v>1946</v>
      </c>
      <c r="E3416" s="13"/>
      <c r="F3416" s="14"/>
      <c r="G3416" s="14"/>
    </row>
    <row r="3417" s="5" customFormat="true" ht="15" hidden="false" customHeight="false" outlineLevel="0" collapsed="false">
      <c r="A3417" s="19"/>
      <c r="B3417" s="13"/>
      <c r="D3417" s="16" t="s">
        <v>10</v>
      </c>
      <c r="E3417" s="17" t="n">
        <v>2206.6</v>
      </c>
      <c r="F3417" s="14" t="s">
        <v>15</v>
      </c>
      <c r="G3417" s="18" t="n">
        <f aca="false">D3416*E3417/100</f>
        <v>42940.436</v>
      </c>
      <c r="H3417" s="28" t="n">
        <f aca="false">G3417</f>
        <v>42940.436</v>
      </c>
    </row>
    <row r="3418" s="5" customFormat="true" ht="15" hidden="false" customHeight="false" outlineLevel="0" collapsed="false">
      <c r="A3418" s="19" t="n">
        <v>22</v>
      </c>
      <c r="B3418" s="13" t="s">
        <v>369</v>
      </c>
      <c r="C3418" s="13"/>
      <c r="D3418" s="13"/>
      <c r="E3418" s="17"/>
      <c r="F3418" s="14"/>
      <c r="G3418" s="14"/>
    </row>
    <row r="3419" s="5" customFormat="true" ht="15" hidden="false" customHeight="false" outlineLevel="0" collapsed="false">
      <c r="A3419" s="19"/>
      <c r="B3419" s="13"/>
      <c r="C3419" s="13"/>
      <c r="D3419" s="13"/>
      <c r="E3419" s="17"/>
      <c r="F3419" s="14"/>
      <c r="G3419" s="14"/>
    </row>
    <row r="3420" s="5" customFormat="true" ht="15" hidden="false" customHeight="false" outlineLevel="0" collapsed="false">
      <c r="A3420" s="19"/>
      <c r="B3420" s="13"/>
      <c r="C3420" s="13" t="s">
        <v>970</v>
      </c>
      <c r="D3420" s="15" t="n">
        <f aca="false">D3416</f>
        <v>1946</v>
      </c>
      <c r="E3420" s="17"/>
      <c r="F3420" s="14"/>
      <c r="G3420" s="14"/>
    </row>
    <row r="3421" s="5" customFormat="true" ht="15" hidden="false" customHeight="false" outlineLevel="0" collapsed="false">
      <c r="A3421" s="19"/>
      <c r="B3421" s="13"/>
      <c r="C3421" s="13"/>
      <c r="D3421" s="16" t="s">
        <v>10</v>
      </c>
      <c r="E3421" s="17" t="n">
        <v>2197.52</v>
      </c>
      <c r="F3421" s="14" t="s">
        <v>15</v>
      </c>
      <c r="G3421" s="18" t="n">
        <f aca="false">D3420*E3421/100</f>
        <v>42763.7392</v>
      </c>
      <c r="H3421" s="28" t="n">
        <f aca="false">G3421</f>
        <v>42763.7392</v>
      </c>
    </row>
    <row r="3422" s="5" customFormat="true" ht="15" hidden="false" customHeight="false" outlineLevel="0" collapsed="false">
      <c r="A3422" s="19" t="n">
        <v>23</v>
      </c>
      <c r="B3422" s="13" t="s">
        <v>316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9"/>
      <c r="B3423" s="13" t="s">
        <v>331</v>
      </c>
      <c r="C3423" s="13" t="s">
        <v>971</v>
      </c>
      <c r="D3423" s="17" t="n">
        <v>48</v>
      </c>
      <c r="E3423" s="13"/>
      <c r="F3423" s="14"/>
      <c r="G3423" s="14"/>
    </row>
    <row r="3424" s="5" customFormat="true" ht="15" hidden="false" customHeight="false" outlineLevel="0" collapsed="false">
      <c r="A3424" s="19"/>
      <c r="B3424" s="13" t="s">
        <v>159</v>
      </c>
      <c r="C3424" s="13" t="s">
        <v>972</v>
      </c>
      <c r="D3424" s="17" t="n">
        <v>192</v>
      </c>
      <c r="E3424" s="13"/>
      <c r="F3424" s="14"/>
      <c r="G3424" s="14"/>
    </row>
    <row r="3425" s="5" customFormat="true" ht="15" hidden="false" customHeight="false" outlineLevel="0" collapsed="false">
      <c r="A3425" s="19"/>
      <c r="B3425" s="13" t="s">
        <v>147</v>
      </c>
      <c r="C3425" s="13" t="s">
        <v>973</v>
      </c>
      <c r="D3425" s="17" t="n">
        <v>210</v>
      </c>
      <c r="E3425" s="13"/>
      <c r="F3425" s="14"/>
      <c r="G3425" s="14"/>
    </row>
    <row r="3426" s="5" customFormat="true" ht="15" hidden="false" customHeight="false" outlineLevel="0" collapsed="false">
      <c r="A3426" s="19"/>
      <c r="B3426" s="13" t="s">
        <v>858</v>
      </c>
      <c r="C3426" s="13" t="s">
        <v>974</v>
      </c>
      <c r="D3426" s="17" t="n">
        <v>135</v>
      </c>
      <c r="E3426" s="13"/>
      <c r="F3426" s="14"/>
      <c r="G3426" s="14"/>
    </row>
    <row r="3427" s="5" customFormat="true" ht="15" hidden="false" customHeight="false" outlineLevel="0" collapsed="false">
      <c r="A3427" s="19"/>
      <c r="B3427" s="13"/>
      <c r="C3427" s="13" t="s">
        <v>975</v>
      </c>
      <c r="D3427" s="17" t="n">
        <v>1104</v>
      </c>
      <c r="E3427" s="13"/>
      <c r="F3427" s="14"/>
      <c r="G3427" s="14"/>
    </row>
    <row r="3428" s="70" customFormat="true" ht="15" hidden="false" customHeight="false" outlineLevel="0" collapsed="false">
      <c r="A3428" s="19"/>
      <c r="B3428" s="54"/>
      <c r="C3428" s="54"/>
      <c r="D3428" s="15" t="n">
        <f aca="false">SUM(D3423:D3427)</f>
        <v>1689</v>
      </c>
      <c r="E3428" s="54"/>
      <c r="F3428" s="12"/>
      <c r="G3428" s="12"/>
    </row>
    <row r="3429" s="5" customFormat="true" ht="15" hidden="false" customHeight="false" outlineLevel="0" collapsed="false">
      <c r="A3429" s="19"/>
      <c r="B3429" s="13"/>
      <c r="C3429" s="13"/>
      <c r="D3429" s="16" t="s">
        <v>10</v>
      </c>
      <c r="E3429" s="17" t="n">
        <v>3015.76</v>
      </c>
      <c r="F3429" s="14" t="s">
        <v>15</v>
      </c>
      <c r="G3429" s="18" t="n">
        <f aca="false">D3428*E3429/100</f>
        <v>50936.1864</v>
      </c>
      <c r="H3429" s="28" t="n">
        <f aca="false">G3429</f>
        <v>50936.1864</v>
      </c>
    </row>
    <row r="3430" s="5" customFormat="true" ht="15" hidden="false" customHeight="false" outlineLevel="0" collapsed="false">
      <c r="A3430" s="19" t="n">
        <v>24</v>
      </c>
      <c r="B3430" s="13" t="s">
        <v>338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9"/>
      <c r="B3431" s="13" t="s">
        <v>339</v>
      </c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9"/>
      <c r="B3432" s="13" t="s">
        <v>340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9"/>
      <c r="B3433" s="21" t="s">
        <v>112</v>
      </c>
      <c r="C3433" s="21" t="s">
        <v>976</v>
      </c>
      <c r="D3433" s="17" t="n">
        <v>270</v>
      </c>
      <c r="E3433" s="13"/>
      <c r="F3433" s="14"/>
      <c r="G3433" s="14"/>
    </row>
    <row r="3434" s="5" customFormat="true" ht="15" hidden="false" customHeight="false" outlineLevel="0" collapsed="false">
      <c r="A3434" s="19"/>
      <c r="B3434" s="13"/>
      <c r="C3434" s="13"/>
      <c r="D3434" s="15" t="n">
        <f aca="false">SUM(D3433:D3433)</f>
        <v>270</v>
      </c>
      <c r="E3434" s="13"/>
      <c r="F3434" s="14"/>
      <c r="G3434" s="14"/>
    </row>
    <row r="3435" s="5" customFormat="true" ht="13.5" hidden="false" customHeight="false" outlineLevel="0" collapsed="false">
      <c r="A3435" s="13"/>
      <c r="B3435" s="13"/>
      <c r="C3435" s="13"/>
      <c r="D3435" s="16" t="s">
        <v>10</v>
      </c>
      <c r="E3435" s="14" t="n">
        <v>19.36</v>
      </c>
      <c r="F3435" s="14" t="s">
        <v>243</v>
      </c>
      <c r="G3435" s="18" t="n">
        <f aca="false">D3434*E3435</f>
        <v>5227.2</v>
      </c>
      <c r="H3435" s="5" t="n">
        <f aca="false">G3435</f>
        <v>5227.2</v>
      </c>
    </row>
    <row r="3436" s="5" customFormat="true" ht="15" hidden="false" customHeight="false" outlineLevel="0" collapsed="false">
      <c r="A3436" s="19" t="n">
        <v>25</v>
      </c>
      <c r="B3436" s="13" t="s">
        <v>306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9"/>
      <c r="B3437" s="13"/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9"/>
      <c r="B3438" s="13" t="s">
        <v>112</v>
      </c>
      <c r="C3438" s="13" t="s">
        <v>977</v>
      </c>
      <c r="D3438" s="17" t="n">
        <v>1080</v>
      </c>
      <c r="E3438" s="13"/>
      <c r="F3438" s="14"/>
      <c r="G3438" s="14"/>
    </row>
    <row r="3439" s="5" customFormat="true" ht="15" hidden="false" customHeight="false" outlineLevel="0" collapsed="false">
      <c r="A3439" s="19"/>
      <c r="B3439" s="13"/>
      <c r="C3439" s="13"/>
      <c r="D3439" s="15" t="n">
        <f aca="false">SUM(D3438:D3438)</f>
        <v>1080</v>
      </c>
      <c r="E3439" s="60"/>
      <c r="F3439" s="14"/>
      <c r="G3439" s="14"/>
    </row>
    <row r="3440" s="5" customFormat="true" ht="15" hidden="false" customHeight="false" outlineLevel="0" collapsed="false">
      <c r="A3440" s="19"/>
      <c r="B3440" s="13"/>
      <c r="C3440" s="13"/>
      <c r="D3440" s="16" t="s">
        <v>10</v>
      </c>
      <c r="E3440" s="14" t="n">
        <v>1287.44</v>
      </c>
      <c r="F3440" s="14" t="s">
        <v>15</v>
      </c>
      <c r="G3440" s="18" t="n">
        <f aca="false">D3439*E3440/100</f>
        <v>13904.352</v>
      </c>
      <c r="H3440" s="28" t="n">
        <f aca="false">G3440</f>
        <v>13904.352</v>
      </c>
    </row>
    <row r="3441" s="5" customFormat="true" ht="15.75" hidden="false" customHeight="false" outlineLevel="0" collapsed="false">
      <c r="A3441" s="65" t="s">
        <v>447</v>
      </c>
      <c r="B3441" s="65"/>
      <c r="C3441" s="65"/>
      <c r="D3441" s="65"/>
      <c r="E3441" s="65"/>
      <c r="F3441" s="65"/>
      <c r="G3441" s="65"/>
      <c r="H3441" s="14"/>
      <c r="I3441" s="13"/>
    </row>
    <row r="3442" s="5" customFormat="true" ht="16.5" hidden="false" customHeight="false" outlineLevel="0" collapsed="false">
      <c r="A3442" s="7" t="s">
        <v>2</v>
      </c>
      <c r="B3442" s="8" t="s">
        <v>3</v>
      </c>
      <c r="C3442" s="9" t="s">
        <v>4</v>
      </c>
      <c r="D3442" s="10" t="s">
        <v>5</v>
      </c>
      <c r="E3442" s="9" t="s">
        <v>6</v>
      </c>
      <c r="F3442" s="8" t="s">
        <v>7</v>
      </c>
      <c r="G3442" s="11" t="s">
        <v>8</v>
      </c>
    </row>
    <row r="3443" s="5" customFormat="true" ht="15.75" hidden="false" customHeight="false" outlineLevel="0" collapsed="false">
      <c r="A3443" s="19" t="n">
        <v>26</v>
      </c>
      <c r="B3443" s="13" t="s">
        <v>22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9"/>
      <c r="B3444" s="13" t="s">
        <v>23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9"/>
      <c r="B3445" s="13" t="s">
        <v>162</v>
      </c>
      <c r="C3445" s="13" t="s">
        <v>978</v>
      </c>
      <c r="D3445" s="17" t="n">
        <v>640</v>
      </c>
      <c r="E3445" s="13"/>
      <c r="F3445" s="14"/>
      <c r="G3445" s="14"/>
    </row>
    <row r="3446" s="5" customFormat="true" ht="15" hidden="false" customHeight="false" outlineLevel="0" collapsed="false">
      <c r="A3446" s="19"/>
      <c r="B3446" s="13" t="s">
        <v>760</v>
      </c>
      <c r="C3446" s="13" t="s">
        <v>979</v>
      </c>
      <c r="D3446" s="17" t="n">
        <v>246</v>
      </c>
      <c r="E3446" s="13"/>
      <c r="F3446" s="14"/>
      <c r="G3446" s="14"/>
    </row>
    <row r="3447" s="5" customFormat="true" ht="15" hidden="false" customHeight="false" outlineLevel="0" collapsed="false">
      <c r="A3447" s="19"/>
      <c r="B3447" s="13" t="s">
        <v>172</v>
      </c>
      <c r="C3447" s="13" t="s">
        <v>980</v>
      </c>
      <c r="D3447" s="17" t="n">
        <v>374</v>
      </c>
      <c r="E3447" s="13"/>
      <c r="F3447" s="14"/>
      <c r="G3447" s="14"/>
    </row>
    <row r="3448" s="5" customFormat="true" ht="15" hidden="false" customHeight="false" outlineLevel="0" collapsed="false">
      <c r="A3448" s="19"/>
      <c r="B3448" s="13"/>
      <c r="C3448" s="13"/>
      <c r="D3448" s="15" t="n">
        <f aca="false">SUM(D3445:D3447)</f>
        <v>1260</v>
      </c>
      <c r="E3448" s="13"/>
      <c r="F3448" s="14"/>
      <c r="G3448" s="14"/>
    </row>
    <row r="3449" s="5" customFormat="true" ht="15" hidden="false" customHeight="false" outlineLevel="0" collapsed="false">
      <c r="A3449" s="19"/>
      <c r="B3449" s="13"/>
      <c r="C3449" s="13"/>
      <c r="D3449" s="16" t="s">
        <v>10</v>
      </c>
      <c r="E3449" s="17" t="n">
        <v>3630</v>
      </c>
      <c r="F3449" s="14" t="s">
        <v>24</v>
      </c>
      <c r="G3449" s="18" t="n">
        <f aca="false">D3448*E3449/1000</f>
        <v>4573.8</v>
      </c>
      <c r="H3449" s="28" t="n">
        <f aca="false">G3449</f>
        <v>4573.8</v>
      </c>
    </row>
    <row r="3450" s="5" customFormat="true" ht="15" hidden="false" customHeight="false" outlineLevel="0" collapsed="false">
      <c r="A3450" s="19" t="n">
        <v>27</v>
      </c>
      <c r="B3450" s="13" t="s">
        <v>384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9"/>
      <c r="B3451" s="20" t="s">
        <v>385</v>
      </c>
      <c r="C3451" s="13"/>
      <c r="D3451" s="13"/>
      <c r="E3451" s="13"/>
      <c r="F3451" s="14" t="s">
        <v>386</v>
      </c>
      <c r="G3451" s="14"/>
    </row>
    <row r="3452" s="5" customFormat="true" ht="15" hidden="false" customHeight="false" outlineLevel="0" collapsed="false">
      <c r="A3452" s="19"/>
      <c r="B3452" s="13" t="s">
        <v>981</v>
      </c>
      <c r="C3452" s="13" t="s">
        <v>982</v>
      </c>
      <c r="D3452" s="35" t="n">
        <v>4950</v>
      </c>
      <c r="E3452" s="13"/>
      <c r="F3452" s="14"/>
      <c r="G3452" s="14"/>
    </row>
    <row r="3453" s="5" customFormat="true" ht="15" hidden="false" customHeight="false" outlineLevel="0" collapsed="false">
      <c r="A3453" s="19"/>
      <c r="B3453" s="13" t="s">
        <v>981</v>
      </c>
      <c r="C3453" s="13" t="s">
        <v>983</v>
      </c>
      <c r="D3453" s="35" t="n">
        <v>1190</v>
      </c>
      <c r="E3453" s="13"/>
      <c r="F3453" s="14"/>
      <c r="G3453" s="14"/>
    </row>
    <row r="3454" s="5" customFormat="true" ht="15" hidden="false" customHeight="false" outlineLevel="0" collapsed="false">
      <c r="A3454" s="19"/>
      <c r="B3454" s="13"/>
      <c r="C3454" s="13"/>
      <c r="D3454" s="15" t="n">
        <f aca="false">SUM(D3452:D3453)</f>
        <v>6140</v>
      </c>
      <c r="E3454" s="13"/>
      <c r="F3454" s="14"/>
      <c r="G3454" s="14"/>
    </row>
    <row r="3455" s="5" customFormat="true" ht="15" hidden="false" customHeight="false" outlineLevel="0" collapsed="false">
      <c r="A3455" s="19"/>
      <c r="B3455" s="13"/>
      <c r="C3455" s="13"/>
      <c r="D3455" s="16" t="s">
        <v>10</v>
      </c>
      <c r="E3455" s="17" t="n">
        <v>2117.5</v>
      </c>
      <c r="F3455" s="14" t="s">
        <v>24</v>
      </c>
      <c r="G3455" s="18" t="n">
        <f aca="false">D3454*E3455/1000</f>
        <v>13001.45</v>
      </c>
    </row>
    <row r="3456" s="5" customFormat="true" ht="15" hidden="false" customHeight="false" outlineLevel="0" collapsed="false">
      <c r="A3456" s="19" t="n">
        <v>28</v>
      </c>
      <c r="B3456" s="13" t="s">
        <v>389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9"/>
      <c r="B3457" s="13"/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9"/>
      <c r="B3458" s="13"/>
      <c r="C3458" s="13" t="s">
        <v>984</v>
      </c>
      <c r="D3458" s="15" t="n">
        <f aca="false">D3454</f>
        <v>6140</v>
      </c>
      <c r="E3458" s="13"/>
      <c r="F3458" s="14"/>
      <c r="G3458" s="14"/>
    </row>
    <row r="3459" s="5" customFormat="true" ht="15" hidden="false" customHeight="false" outlineLevel="0" collapsed="false">
      <c r="A3459" s="19"/>
      <c r="B3459" s="13"/>
      <c r="C3459" s="13"/>
      <c r="D3459" s="16" t="s">
        <v>10</v>
      </c>
      <c r="E3459" s="17" t="n">
        <v>263</v>
      </c>
      <c r="F3459" s="32" t="s">
        <v>24</v>
      </c>
      <c r="G3459" s="31" t="n">
        <f aca="false">D3458*E3459/1000</f>
        <v>1614.82</v>
      </c>
    </row>
    <row r="3460" s="5" customFormat="true" ht="15" hidden="false" customHeight="false" outlineLevel="0" collapsed="false">
      <c r="A3460" s="19" t="n">
        <v>28</v>
      </c>
      <c r="B3460" s="13" t="s">
        <v>934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9"/>
      <c r="B3461" s="13" t="s">
        <v>935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9"/>
      <c r="B3462" s="13" t="s">
        <v>936</v>
      </c>
      <c r="C3462" s="13"/>
      <c r="D3462" s="13"/>
      <c r="E3462" s="13"/>
      <c r="F3462" s="14"/>
      <c r="G3462" s="14"/>
    </row>
    <row r="3463" s="5" customFormat="true" ht="15" hidden="false" customHeight="false" outlineLevel="0" collapsed="false">
      <c r="A3463" s="19"/>
      <c r="B3463" s="13" t="s">
        <v>937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9"/>
      <c r="B3464" s="13" t="s">
        <v>938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9"/>
      <c r="B3465" s="13"/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9"/>
      <c r="B3466" s="13" t="s">
        <v>939</v>
      </c>
      <c r="C3466" s="13" t="s">
        <v>985</v>
      </c>
      <c r="D3466" s="17" t="n">
        <v>28</v>
      </c>
      <c r="E3466" s="13"/>
      <c r="F3466" s="14"/>
      <c r="G3466" s="14"/>
    </row>
    <row r="3467" s="5" customFormat="true" ht="15" hidden="false" customHeight="false" outlineLevel="0" collapsed="false">
      <c r="A3467" s="19"/>
      <c r="B3467" s="13"/>
      <c r="C3467" s="13"/>
      <c r="D3467" s="15" t="n">
        <f aca="false">SUM(D3466)</f>
        <v>28</v>
      </c>
      <c r="E3467" s="13"/>
      <c r="F3467" s="14"/>
      <c r="G3467" s="14"/>
    </row>
    <row r="3468" s="5" customFormat="true" ht="15" hidden="false" customHeight="false" outlineLevel="0" collapsed="false">
      <c r="A3468" s="19"/>
      <c r="B3468" s="13"/>
      <c r="C3468" s="13"/>
      <c r="D3468" s="16" t="s">
        <v>10</v>
      </c>
      <c r="E3468" s="14" t="n">
        <v>47651.56</v>
      </c>
      <c r="F3468" s="14" t="s">
        <v>15</v>
      </c>
      <c r="G3468" s="18" t="n">
        <f aca="false">D3467*E3468/100</f>
        <v>13342.4368</v>
      </c>
      <c r="H3468" s="28" t="n">
        <f aca="false">G3468</f>
        <v>13342.4368</v>
      </c>
    </row>
    <row r="3469" s="5" customFormat="true" ht="15" hidden="false" customHeight="false" outlineLevel="0" collapsed="false">
      <c r="A3469" s="19" t="n">
        <v>29</v>
      </c>
      <c r="B3469" s="13" t="s">
        <v>30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9"/>
      <c r="B3470" s="20" t="s">
        <v>31</v>
      </c>
      <c r="C3470" s="13"/>
      <c r="D3470" s="16"/>
      <c r="E3470" s="13"/>
      <c r="F3470" s="14"/>
      <c r="G3470" s="14"/>
    </row>
    <row r="3471" s="5" customFormat="true" ht="15" hidden="false" customHeight="false" outlineLevel="0" collapsed="false">
      <c r="A3471" s="19"/>
      <c r="B3471" s="13"/>
      <c r="C3471" s="13" t="s">
        <v>986</v>
      </c>
      <c r="D3471" s="17" t="n">
        <v>886</v>
      </c>
      <c r="E3471" s="13"/>
      <c r="F3471" s="14"/>
      <c r="G3471" s="14"/>
    </row>
    <row r="3472" s="5" customFormat="true" ht="15" hidden="false" customHeight="false" outlineLevel="0" collapsed="false">
      <c r="A3472" s="19"/>
      <c r="B3472" s="13"/>
      <c r="C3472" s="13"/>
      <c r="D3472" s="15" t="n">
        <f aca="false">SUM(D3471:D3471)</f>
        <v>886</v>
      </c>
      <c r="E3472" s="13"/>
      <c r="F3472" s="14"/>
      <c r="G3472" s="14"/>
    </row>
    <row r="3473" s="5" customFormat="true" ht="15" hidden="false" customHeight="false" outlineLevel="0" collapsed="false">
      <c r="A3473" s="19"/>
      <c r="B3473" s="13"/>
      <c r="C3473" s="20"/>
      <c r="D3473" s="16" t="s">
        <v>10</v>
      </c>
      <c r="E3473" s="14" t="n">
        <v>425.84</v>
      </c>
      <c r="F3473" s="14" t="s">
        <v>15</v>
      </c>
      <c r="G3473" s="31" t="n">
        <f aca="false">D3472*E3473/100</f>
        <v>3772.9424</v>
      </c>
      <c r="H3473" s="28" t="n">
        <f aca="false">G3473</f>
        <v>3772.9424</v>
      </c>
    </row>
    <row r="3474" s="5" customFormat="true" ht="15" hidden="false" customHeight="false" outlineLevel="0" collapsed="false">
      <c r="A3474" s="19" t="n">
        <v>31</v>
      </c>
      <c r="B3474" s="13" t="s">
        <v>372</v>
      </c>
      <c r="C3474" s="13"/>
      <c r="D3474" s="13"/>
      <c r="E3474" s="13"/>
      <c r="F3474" s="14"/>
      <c r="G3474" s="32"/>
    </row>
    <row r="3475" s="5" customFormat="true" ht="15" hidden="false" customHeight="false" outlineLevel="0" collapsed="false">
      <c r="A3475" s="19"/>
      <c r="B3475" s="13" t="s">
        <v>49</v>
      </c>
      <c r="C3475" s="13" t="s">
        <v>987</v>
      </c>
      <c r="D3475" s="17" t="n">
        <v>1584</v>
      </c>
      <c r="E3475" s="13"/>
      <c r="F3475" s="14"/>
      <c r="G3475" s="32"/>
    </row>
    <row r="3476" s="5" customFormat="true" ht="15" hidden="false" customHeight="false" outlineLevel="0" collapsed="false">
      <c r="A3476" s="19"/>
      <c r="B3476" s="13" t="s">
        <v>53</v>
      </c>
      <c r="C3476" s="13" t="s">
        <v>988</v>
      </c>
      <c r="D3476" s="17" t="n">
        <v>1034</v>
      </c>
      <c r="E3476" s="13"/>
      <c r="F3476" s="14"/>
      <c r="G3476" s="32"/>
    </row>
    <row r="3477" s="5" customFormat="true" ht="15" hidden="false" customHeight="false" outlineLevel="0" collapsed="false">
      <c r="A3477" s="19"/>
      <c r="B3477" s="13"/>
      <c r="C3477" s="13"/>
      <c r="D3477" s="15" t="n">
        <f aca="false">SUM(D3475:D3476)</f>
        <v>2618</v>
      </c>
      <c r="E3477" s="13"/>
      <c r="F3477" s="14"/>
      <c r="G3477" s="32"/>
    </row>
    <row r="3478" s="5" customFormat="true" ht="15" hidden="false" customHeight="false" outlineLevel="0" collapsed="false">
      <c r="A3478" s="19"/>
      <c r="B3478" s="20" t="s">
        <v>97</v>
      </c>
      <c r="C3478" s="13"/>
      <c r="D3478" s="13"/>
      <c r="E3478" s="13"/>
      <c r="F3478" s="14"/>
      <c r="G3478" s="32"/>
    </row>
    <row r="3479" s="5" customFormat="true" ht="15" hidden="false" customHeight="false" outlineLevel="0" collapsed="false">
      <c r="A3479" s="19"/>
      <c r="B3479" s="13" t="s">
        <v>140</v>
      </c>
      <c r="C3479" s="13" t="s">
        <v>348</v>
      </c>
      <c r="D3479" s="17" t="n">
        <v>56</v>
      </c>
      <c r="E3479" s="13"/>
      <c r="F3479" s="14"/>
      <c r="G3479" s="32"/>
    </row>
    <row r="3480" s="5" customFormat="true" ht="15" hidden="false" customHeight="false" outlineLevel="0" collapsed="false">
      <c r="A3480" s="19"/>
      <c r="B3480" s="13" t="s">
        <v>138</v>
      </c>
      <c r="C3480" s="13" t="s">
        <v>989</v>
      </c>
      <c r="D3480" s="17" t="n">
        <v>108</v>
      </c>
      <c r="E3480" s="13"/>
      <c r="F3480" s="14"/>
      <c r="G3480" s="32"/>
    </row>
    <row r="3481" s="5" customFormat="true" ht="15" hidden="false" customHeight="false" outlineLevel="0" collapsed="false">
      <c r="A3481" s="19"/>
      <c r="B3481" s="13" t="s">
        <v>990</v>
      </c>
      <c r="C3481" s="13" t="s">
        <v>304</v>
      </c>
      <c r="D3481" s="17" t="n">
        <v>64</v>
      </c>
      <c r="E3481" s="13"/>
      <c r="F3481" s="14"/>
      <c r="G3481" s="32"/>
    </row>
    <row r="3482" s="5" customFormat="true" ht="15" hidden="false" customHeight="false" outlineLevel="0" collapsed="false">
      <c r="A3482" s="19"/>
      <c r="B3482" s="13" t="s">
        <v>102</v>
      </c>
      <c r="C3482" s="13" t="s">
        <v>991</v>
      </c>
      <c r="D3482" s="17" t="n">
        <v>84</v>
      </c>
      <c r="E3482" s="13"/>
      <c r="F3482" s="14"/>
      <c r="G3482" s="32"/>
    </row>
    <row r="3483" s="5" customFormat="true" ht="15" hidden="false" customHeight="false" outlineLevel="0" collapsed="false">
      <c r="A3483" s="19"/>
      <c r="B3483" s="13" t="s">
        <v>102</v>
      </c>
      <c r="C3483" s="13" t="s">
        <v>992</v>
      </c>
      <c r="D3483" s="17" t="n">
        <v>120</v>
      </c>
      <c r="E3483" s="13"/>
      <c r="F3483" s="14"/>
      <c r="G3483" s="32"/>
    </row>
    <row r="3484" s="5" customFormat="true" ht="15" hidden="false" customHeight="false" outlineLevel="0" collapsed="false">
      <c r="A3484" s="19"/>
      <c r="B3484" s="13"/>
      <c r="C3484" s="13"/>
      <c r="D3484" s="15" t="n">
        <f aca="false">SUM(D3479:D3483)</f>
        <v>432</v>
      </c>
      <c r="E3484" s="13"/>
      <c r="F3484" s="14"/>
      <c r="G3484" s="32"/>
    </row>
    <row r="3485" s="5" customFormat="true" ht="15" hidden="false" customHeight="false" outlineLevel="0" collapsed="false">
      <c r="A3485" s="19"/>
      <c r="B3485" s="13"/>
      <c r="C3485" s="53" t="s">
        <v>993</v>
      </c>
      <c r="D3485" s="15" t="n">
        <f aca="false">D3477-D3484</f>
        <v>2186</v>
      </c>
      <c r="E3485" s="13"/>
      <c r="F3485" s="14"/>
      <c r="G3485" s="32"/>
    </row>
    <row r="3486" s="5" customFormat="true" ht="15" hidden="false" customHeight="false" outlineLevel="0" collapsed="false">
      <c r="A3486" s="19"/>
      <c r="B3486" s="13"/>
      <c r="C3486" s="13"/>
      <c r="D3486" s="16" t="s">
        <v>10</v>
      </c>
      <c r="E3486" s="17" t="n">
        <v>442.75</v>
      </c>
      <c r="F3486" s="14" t="s">
        <v>15</v>
      </c>
      <c r="G3486" s="31" t="n">
        <f aca="false">D3485*E3486/100</f>
        <v>9678.515</v>
      </c>
      <c r="H3486" s="48" t="n">
        <f aca="false">G3486</f>
        <v>9678.515</v>
      </c>
    </row>
    <row r="3487" s="5" customFormat="true" ht="15.75" hidden="false" customHeight="false" outlineLevel="0" collapsed="false">
      <c r="A3487" s="65" t="s">
        <v>284</v>
      </c>
      <c r="B3487" s="65"/>
      <c r="C3487" s="65"/>
      <c r="D3487" s="65"/>
      <c r="E3487" s="65"/>
      <c r="F3487" s="65"/>
      <c r="G3487" s="65"/>
      <c r="H3487" s="14"/>
      <c r="I3487" s="13"/>
    </row>
    <row r="3488" s="5" customFormat="true" ht="16.5" hidden="false" customHeight="false" outlineLevel="0" collapsed="false">
      <c r="A3488" s="7" t="s">
        <v>2</v>
      </c>
      <c r="B3488" s="8" t="s">
        <v>3</v>
      </c>
      <c r="C3488" s="9" t="s">
        <v>4</v>
      </c>
      <c r="D3488" s="10" t="s">
        <v>5</v>
      </c>
      <c r="E3488" s="9" t="s">
        <v>6</v>
      </c>
      <c r="F3488" s="8" t="s">
        <v>7</v>
      </c>
      <c r="G3488" s="11" t="s">
        <v>8</v>
      </c>
    </row>
    <row r="3489" s="5" customFormat="true" ht="15.75" hidden="false" customHeight="false" outlineLevel="0" collapsed="false">
      <c r="A3489" s="19" t="n">
        <v>32</v>
      </c>
      <c r="B3489" s="13" t="s">
        <v>374</v>
      </c>
      <c r="C3489" s="13"/>
      <c r="D3489" s="13"/>
      <c r="E3489" s="13"/>
      <c r="F3489" s="14"/>
      <c r="G3489" s="14"/>
    </row>
    <row r="3490" s="5" customFormat="true" ht="15" hidden="false" customHeight="false" outlineLevel="0" collapsed="false">
      <c r="A3490" s="19"/>
      <c r="B3490" s="13"/>
      <c r="C3490" s="13" t="s">
        <v>994</v>
      </c>
      <c r="D3490" s="15" t="n">
        <f aca="false">D3485</f>
        <v>2186</v>
      </c>
      <c r="G3490" s="14"/>
    </row>
    <row r="3491" customFormat="false" ht="13.5" hidden="false" customHeight="false" outlineLevel="0" collapsed="false">
      <c r="D3491" s="16" t="s">
        <v>10</v>
      </c>
      <c r="E3491" s="14" t="n">
        <v>1079.65</v>
      </c>
      <c r="F3491" s="14" t="s">
        <v>15</v>
      </c>
      <c r="G3491" s="18" t="n">
        <f aca="false">D3490*E3491/100</f>
        <v>23601.149</v>
      </c>
      <c r="H3491" s="47" t="n">
        <f aca="false">G3491</f>
        <v>23601.149</v>
      </c>
    </row>
    <row r="3492" s="5" customFormat="true" ht="15" hidden="false" customHeight="false" outlineLevel="0" collapsed="false">
      <c r="A3492" s="19" t="n">
        <v>33</v>
      </c>
      <c r="B3492" s="13" t="s">
        <v>376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9"/>
      <c r="B3493" s="13" t="s">
        <v>112</v>
      </c>
      <c r="C3493" s="13" t="s">
        <v>974</v>
      </c>
      <c r="D3493" s="17" t="n">
        <v>135</v>
      </c>
      <c r="E3493" s="13"/>
      <c r="F3493" s="14"/>
      <c r="G3493" s="14"/>
    </row>
    <row r="3494" s="5" customFormat="true" ht="15" hidden="false" customHeight="false" outlineLevel="0" collapsed="false">
      <c r="A3494" s="19"/>
      <c r="B3494" s="13"/>
      <c r="C3494" s="13" t="s">
        <v>995</v>
      </c>
      <c r="D3494" s="17" t="n">
        <v>1946</v>
      </c>
      <c r="E3494" s="13"/>
      <c r="F3494" s="14"/>
      <c r="G3494" s="14"/>
    </row>
    <row r="3495" s="5" customFormat="true" ht="15" hidden="false" customHeight="false" outlineLevel="0" collapsed="false">
      <c r="A3495" s="19"/>
      <c r="B3495" s="13"/>
      <c r="C3495" s="13" t="s">
        <v>996</v>
      </c>
      <c r="D3495" s="17" t="n">
        <v>1080</v>
      </c>
      <c r="E3495" s="13"/>
      <c r="F3495" s="14"/>
      <c r="G3495" s="14"/>
    </row>
    <row r="3496" s="5" customFormat="true" ht="15" hidden="false" customHeight="false" outlineLevel="0" collapsed="false">
      <c r="A3496" s="19"/>
      <c r="B3496" s="13"/>
      <c r="C3496" s="13"/>
      <c r="D3496" s="15" t="n">
        <f aca="false">SUM(D3493:D3495)</f>
        <v>3161</v>
      </c>
      <c r="E3496" s="13"/>
      <c r="F3496" s="14"/>
      <c r="G3496" s="14"/>
    </row>
    <row r="3497" s="5" customFormat="true" ht="15" hidden="false" customHeight="false" outlineLevel="0" collapsed="false">
      <c r="A3497" s="19"/>
      <c r="B3497" s="13"/>
      <c r="C3497" s="13"/>
      <c r="D3497" s="16" t="s">
        <v>10</v>
      </c>
      <c r="E3497" s="17" t="n">
        <v>859.9</v>
      </c>
      <c r="F3497" s="32" t="s">
        <v>15</v>
      </c>
      <c r="G3497" s="18" t="n">
        <f aca="false">D3496*E3497/100</f>
        <v>27181.439</v>
      </c>
      <c r="H3497" s="28" t="n">
        <f aca="false">G3497</f>
        <v>27181.439</v>
      </c>
    </row>
    <row r="3498" s="5" customFormat="true" ht="15" hidden="false" customHeight="false" outlineLevel="0" collapsed="false">
      <c r="A3498" s="19" t="n">
        <v>34</v>
      </c>
      <c r="B3498" s="13" t="s">
        <v>33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9" t="s">
        <v>34</v>
      </c>
      <c r="B3499" s="20" t="s">
        <v>35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9"/>
      <c r="B3500" s="13" t="s">
        <v>140</v>
      </c>
      <c r="C3500" s="13" t="s">
        <v>997</v>
      </c>
      <c r="D3500" s="17" t="n">
        <v>112</v>
      </c>
      <c r="E3500" s="13"/>
      <c r="F3500" s="14"/>
      <c r="G3500" s="14"/>
    </row>
    <row r="3501" s="5" customFormat="true" ht="15" hidden="false" customHeight="false" outlineLevel="0" collapsed="false">
      <c r="A3501" s="19"/>
      <c r="B3501" s="13" t="s">
        <v>140</v>
      </c>
      <c r="C3501" s="13" t="s">
        <v>998</v>
      </c>
      <c r="D3501" s="17" t="n">
        <v>35</v>
      </c>
      <c r="E3501" s="13"/>
      <c r="F3501" s="14"/>
      <c r="G3501" s="14"/>
    </row>
    <row r="3502" s="5" customFormat="true" ht="15" hidden="false" customHeight="false" outlineLevel="0" collapsed="false">
      <c r="A3502" s="19"/>
      <c r="B3502" s="13" t="s">
        <v>138</v>
      </c>
      <c r="C3502" s="13" t="s">
        <v>999</v>
      </c>
      <c r="D3502" s="17" t="n">
        <v>216</v>
      </c>
      <c r="E3502" s="13"/>
      <c r="F3502" s="14"/>
      <c r="G3502" s="14"/>
    </row>
    <row r="3503" s="5" customFormat="true" ht="15" hidden="false" customHeight="false" outlineLevel="0" collapsed="false">
      <c r="A3503" s="19"/>
      <c r="B3503" s="13"/>
      <c r="C3503" s="13"/>
      <c r="D3503" s="15" t="n">
        <f aca="false">SUM(D3500:D3502)</f>
        <v>363</v>
      </c>
      <c r="E3503" s="13"/>
      <c r="F3503" s="14"/>
      <c r="G3503" s="14"/>
    </row>
    <row r="3504" s="5" customFormat="true" ht="15" hidden="false" customHeight="false" outlineLevel="0" collapsed="false">
      <c r="A3504" s="19"/>
      <c r="B3504" s="13"/>
      <c r="C3504" s="13"/>
      <c r="D3504" s="16" t="s">
        <v>10</v>
      </c>
      <c r="E3504" s="14" t="n">
        <v>2116.41</v>
      </c>
      <c r="F3504" s="32" t="s">
        <v>15</v>
      </c>
      <c r="G3504" s="18" t="n">
        <f aca="false">D3503*E3504/100</f>
        <v>7682.5683</v>
      </c>
      <c r="H3504" s="28" t="n">
        <f aca="false">G3504</f>
        <v>7682.5683</v>
      </c>
    </row>
    <row r="3505" s="5" customFormat="true" ht="15" hidden="false" customHeight="false" outlineLevel="0" collapsed="false">
      <c r="A3505" s="19" t="n">
        <v>35</v>
      </c>
      <c r="B3505" s="13" t="s">
        <v>40</v>
      </c>
      <c r="C3505" s="13"/>
      <c r="D3505" s="13"/>
      <c r="E3505" s="13"/>
      <c r="F3505" s="13"/>
      <c r="G3505" s="14"/>
      <c r="H3505" s="14"/>
      <c r="I3505" s="13"/>
    </row>
    <row r="3506" s="5" customFormat="true" ht="15" hidden="false" customHeight="false" outlineLevel="0" collapsed="false">
      <c r="A3506" s="19"/>
      <c r="B3506" s="13" t="s">
        <v>41</v>
      </c>
      <c r="C3506" s="13"/>
      <c r="D3506" s="13"/>
      <c r="E3506" s="13"/>
      <c r="F3506" s="13"/>
      <c r="G3506" s="14"/>
      <c r="H3506" s="14"/>
      <c r="I3506" s="13"/>
    </row>
    <row r="3507" s="5" customFormat="true" ht="15" hidden="false" customHeight="false" outlineLevel="0" collapsed="false">
      <c r="A3507" s="19"/>
      <c r="B3507" s="20" t="s">
        <v>379</v>
      </c>
      <c r="C3507" s="13"/>
      <c r="D3507" s="13"/>
      <c r="E3507" s="13"/>
      <c r="F3507" s="13"/>
      <c r="G3507" s="14"/>
      <c r="H3507" s="14"/>
      <c r="I3507" s="13"/>
    </row>
    <row r="3508" s="5" customFormat="true" ht="15" hidden="false" customHeight="false" outlineLevel="0" collapsed="false">
      <c r="A3508" s="19"/>
      <c r="B3508" s="13" t="s">
        <v>1000</v>
      </c>
      <c r="C3508" s="13" t="s">
        <v>1001</v>
      </c>
      <c r="D3508" s="17" t="n">
        <v>120</v>
      </c>
      <c r="E3508" s="13"/>
      <c r="F3508" s="14"/>
      <c r="G3508" s="14"/>
    </row>
    <row r="3509" s="5" customFormat="true" ht="15" hidden="false" customHeight="false" outlineLevel="0" collapsed="false">
      <c r="A3509" s="19"/>
      <c r="B3509" s="13"/>
      <c r="C3509" s="13"/>
      <c r="D3509" s="15" t="n">
        <f aca="false">SUM(D3507:D3508)</f>
        <v>120</v>
      </c>
      <c r="E3509" s="13"/>
      <c r="F3509" s="14"/>
      <c r="G3509" s="14"/>
    </row>
    <row r="3510" s="5" customFormat="true" ht="15" hidden="false" customHeight="false" outlineLevel="0" collapsed="false">
      <c r="A3510" s="19"/>
      <c r="B3510" s="13"/>
      <c r="C3510" s="13"/>
      <c r="D3510" s="16" t="s">
        <v>10</v>
      </c>
      <c r="E3510" s="17" t="n">
        <v>674.6</v>
      </c>
      <c r="F3510" s="32" t="s">
        <v>15</v>
      </c>
      <c r="G3510" s="18" t="n">
        <f aca="false">D3509*E3510/100</f>
        <v>809.52</v>
      </c>
      <c r="H3510" s="28" t="n">
        <f aca="false">G3510</f>
        <v>809.52</v>
      </c>
    </row>
    <row r="3511" s="5" customFormat="true" ht="15" hidden="false" customHeight="false" outlineLevel="0" collapsed="false">
      <c r="A3511" s="19" t="n">
        <v>36</v>
      </c>
      <c r="B3511" s="13" t="s">
        <v>236</v>
      </c>
      <c r="C3511" s="13"/>
      <c r="D3511" s="13"/>
      <c r="E3511" s="13"/>
      <c r="F3511" s="14"/>
      <c r="G3511" s="14"/>
    </row>
    <row r="3512" s="5" customFormat="true" ht="15" hidden="false" customHeight="false" outlineLevel="0" collapsed="false">
      <c r="A3512" s="19"/>
      <c r="B3512" s="13" t="s">
        <v>237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9"/>
      <c r="B3513" s="13" t="s">
        <v>238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9"/>
      <c r="B3514" s="13" t="s">
        <v>239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9" t="s">
        <v>34</v>
      </c>
      <c r="B3515" s="20" t="s">
        <v>240</v>
      </c>
      <c r="C3515" s="13"/>
      <c r="D3515" s="21"/>
      <c r="E3515" s="13"/>
      <c r="F3515" s="14"/>
      <c r="G3515" s="14"/>
    </row>
    <row r="3516" s="5" customFormat="true" ht="15" hidden="false" customHeight="false" outlineLevel="0" collapsed="false">
      <c r="A3516" s="19"/>
      <c r="B3516" s="13" t="s">
        <v>1002</v>
      </c>
      <c r="C3516" s="13" t="s">
        <v>1003</v>
      </c>
      <c r="D3516" s="17" t="n">
        <v>28</v>
      </c>
      <c r="E3516" s="13"/>
      <c r="F3516" s="14"/>
      <c r="G3516" s="14"/>
    </row>
    <row r="3517" s="5" customFormat="true" ht="15" hidden="false" customHeight="false" outlineLevel="0" collapsed="false">
      <c r="A3517" s="19"/>
      <c r="B3517" s="13" t="s">
        <v>1004</v>
      </c>
      <c r="C3517" s="13" t="s">
        <v>1005</v>
      </c>
      <c r="D3517" s="17" t="n">
        <v>14</v>
      </c>
      <c r="E3517" s="13"/>
      <c r="F3517" s="14"/>
      <c r="G3517" s="14"/>
    </row>
    <row r="3518" s="5" customFormat="true" ht="15" hidden="false" customHeight="false" outlineLevel="0" collapsed="false">
      <c r="A3518" s="19"/>
      <c r="B3518" s="13"/>
      <c r="C3518" s="13"/>
      <c r="D3518" s="15" t="n">
        <f aca="false">SUM(D3516:D3517)</f>
        <v>42</v>
      </c>
      <c r="E3518" s="60"/>
      <c r="F3518" s="14"/>
      <c r="G3518" s="14"/>
    </row>
    <row r="3519" s="5" customFormat="true" ht="15" hidden="false" customHeight="false" outlineLevel="0" collapsed="false">
      <c r="A3519" s="19"/>
      <c r="B3519" s="13"/>
      <c r="C3519" s="13"/>
      <c r="D3519" s="16" t="s">
        <v>10</v>
      </c>
      <c r="E3519" s="17" t="n">
        <v>228.9</v>
      </c>
      <c r="F3519" s="14" t="s">
        <v>243</v>
      </c>
      <c r="G3519" s="18" t="n">
        <f aca="false">D3518*E3519</f>
        <v>9613.8</v>
      </c>
      <c r="H3519" s="28" t="n">
        <f aca="false">G3519</f>
        <v>9613.8</v>
      </c>
    </row>
    <row r="3520" s="5" customFormat="true" ht="15" hidden="false" customHeight="false" outlineLevel="0" collapsed="false">
      <c r="A3520" s="19" t="s">
        <v>111</v>
      </c>
      <c r="B3520" s="20" t="s">
        <v>787</v>
      </c>
      <c r="C3520" s="13"/>
      <c r="D3520" s="21"/>
      <c r="E3520" s="17"/>
      <c r="F3520" s="14"/>
      <c r="G3520" s="18"/>
    </row>
    <row r="3521" s="5" customFormat="true" ht="15" hidden="false" customHeight="false" outlineLevel="0" collapsed="false">
      <c r="A3521" s="19"/>
      <c r="B3521" s="13" t="s">
        <v>1006</v>
      </c>
      <c r="C3521" s="13" t="s">
        <v>1007</v>
      </c>
      <c r="D3521" s="17" t="n">
        <v>9</v>
      </c>
      <c r="E3521" s="17"/>
      <c r="F3521" s="14"/>
      <c r="G3521" s="18"/>
    </row>
    <row r="3522" s="5" customFormat="true" ht="15" hidden="false" customHeight="false" outlineLevel="0" collapsed="false">
      <c r="A3522" s="19"/>
      <c r="B3522" s="13" t="s">
        <v>1008</v>
      </c>
      <c r="C3522" s="13" t="s">
        <v>1009</v>
      </c>
      <c r="D3522" s="17" t="n">
        <v>15</v>
      </c>
      <c r="E3522" s="17"/>
      <c r="F3522" s="14"/>
      <c r="G3522" s="18"/>
    </row>
    <row r="3523" s="5" customFormat="true" ht="15" hidden="false" customHeight="false" outlineLevel="0" collapsed="false">
      <c r="A3523" s="19"/>
      <c r="B3523" s="13"/>
      <c r="C3523" s="13"/>
      <c r="D3523" s="15" t="n">
        <f aca="false">SUM(D3521:D3522)</f>
        <v>24</v>
      </c>
      <c r="E3523" s="67"/>
      <c r="F3523" s="14"/>
      <c r="G3523" s="18"/>
    </row>
    <row r="3524" s="5" customFormat="true" ht="15" hidden="false" customHeight="false" outlineLevel="0" collapsed="false">
      <c r="A3524" s="19"/>
      <c r="B3524" s="13"/>
      <c r="C3524" s="13"/>
      <c r="D3524" s="16" t="s">
        <v>10</v>
      </c>
      <c r="E3524" s="17" t="n">
        <v>240.5</v>
      </c>
      <c r="F3524" s="25" t="s">
        <v>243</v>
      </c>
      <c r="G3524" s="26" t="n">
        <f aca="false">D3523*E3524</f>
        <v>5772</v>
      </c>
      <c r="H3524" s="28" t="n">
        <f aca="false">G3524</f>
        <v>5772</v>
      </c>
    </row>
    <row r="3525" s="5" customFormat="true" ht="15" hidden="false" customHeight="false" outlineLevel="0" collapsed="false">
      <c r="A3525" s="19"/>
      <c r="B3525" s="13"/>
      <c r="C3525" s="13"/>
      <c r="D3525" s="16"/>
      <c r="E3525" s="14"/>
      <c r="F3525" s="12" t="s">
        <v>25</v>
      </c>
      <c r="G3525" s="72" t="n">
        <f aca="false">SUM(G3265:G3524)</f>
        <v>769047.3694</v>
      </c>
      <c r="H3525" s="14"/>
      <c r="I3525" s="13"/>
    </row>
    <row r="3526" s="13" customFormat="true" ht="13.5" hidden="false" customHeight="false" outlineLevel="0" collapsed="false">
      <c r="A3526" s="30"/>
      <c r="B3526" s="42" t="s">
        <v>391</v>
      </c>
      <c r="C3526" s="32"/>
      <c r="D3526" s="43"/>
      <c r="E3526" s="32"/>
      <c r="F3526" s="32"/>
      <c r="G3526" s="32"/>
      <c r="H3526" s="32"/>
    </row>
    <row r="3527" s="13" customFormat="true" ht="13.5" hidden="false" customHeight="false" outlineLevel="0" collapsed="false">
      <c r="A3527" s="30"/>
      <c r="B3527" s="42" t="s">
        <v>392</v>
      </c>
      <c r="C3527" s="32"/>
      <c r="D3527" s="43"/>
      <c r="E3527" s="32"/>
      <c r="F3527" s="32"/>
      <c r="G3527" s="32"/>
      <c r="H3527" s="32"/>
    </row>
    <row r="3528" s="13" customFormat="true" ht="13.5" hidden="false" customHeight="false" outlineLevel="0" collapsed="false">
      <c r="A3528" s="30"/>
      <c r="B3528" s="42" t="s">
        <v>393</v>
      </c>
      <c r="C3528" s="32"/>
      <c r="D3528" s="43"/>
      <c r="E3528" s="32"/>
      <c r="F3528" s="32"/>
      <c r="G3528" s="32"/>
      <c r="H3528" s="32"/>
    </row>
    <row r="3529" s="13" customFormat="true" ht="13.5" hidden="false" customHeight="false" outlineLevel="0" collapsed="false">
      <c r="A3529" s="30"/>
      <c r="B3529" s="42"/>
      <c r="C3529" s="32"/>
      <c r="D3529" s="43"/>
      <c r="E3529" s="32"/>
      <c r="F3529" s="32"/>
      <c r="G3529" s="32"/>
      <c r="H3529" s="32"/>
    </row>
    <row r="3530" s="13" customFormat="true" ht="13.5" hidden="false" customHeight="false" outlineLevel="0" collapsed="false">
      <c r="A3530" s="30"/>
      <c r="B3530" s="42"/>
      <c r="C3530" s="32"/>
      <c r="D3530" s="43"/>
      <c r="E3530" s="32"/>
      <c r="F3530" s="32"/>
      <c r="G3530" s="32"/>
      <c r="H3530" s="32"/>
    </row>
    <row r="3531" s="13" customFormat="true" ht="13.5" hidden="false" customHeight="false" outlineLevel="0" collapsed="false">
      <c r="A3531" s="30"/>
      <c r="B3531" s="42"/>
      <c r="C3531" s="32"/>
      <c r="D3531" s="43"/>
      <c r="E3531" s="32"/>
      <c r="F3531" s="32"/>
      <c r="G3531" s="32"/>
      <c r="H3531" s="32"/>
    </row>
    <row r="3532" s="13" customFormat="true" ht="13.5" hidden="false" customHeight="false" outlineLevel="0" collapsed="false">
      <c r="A3532" s="30"/>
      <c r="B3532" s="42"/>
      <c r="C3532" s="32"/>
      <c r="D3532" s="43"/>
      <c r="E3532" s="32"/>
      <c r="F3532" s="32"/>
      <c r="G3532" s="32"/>
      <c r="H3532" s="32"/>
    </row>
    <row r="3533" s="13" customFormat="true" ht="13.5" hidden="false" customHeight="false" outlineLevel="0" collapsed="false">
      <c r="A3533" s="30"/>
      <c r="B3533" s="42"/>
      <c r="C3533" s="32"/>
      <c r="D3533" s="43"/>
      <c r="E3533" s="32"/>
      <c r="F3533" s="32"/>
      <c r="G3533" s="32"/>
      <c r="H3533" s="32"/>
    </row>
    <row r="3534" s="13" customFormat="true" ht="13.5" hidden="false" customHeight="false" outlineLevel="0" collapsed="false">
      <c r="A3534" s="30"/>
      <c r="B3534" s="42"/>
      <c r="C3534" s="32"/>
      <c r="D3534" s="43"/>
      <c r="E3534" s="32"/>
      <c r="F3534" s="32"/>
      <c r="G3534" s="32"/>
      <c r="H3534" s="32"/>
    </row>
    <row r="3535" s="13" customFormat="true" ht="13.5" hidden="false" customHeight="false" outlineLevel="0" collapsed="false">
      <c r="A3535" s="30"/>
      <c r="B3535" s="42"/>
      <c r="C3535" s="32"/>
      <c r="D3535" s="43"/>
      <c r="E3535" s="32"/>
      <c r="F3535" s="32"/>
      <c r="G3535" s="32"/>
      <c r="H3535" s="32"/>
    </row>
    <row r="3536" s="13" customFormat="true" ht="15" hidden="false" customHeight="false" outlineLevel="0" collapsed="false">
      <c r="A3536" s="68"/>
      <c r="B3536" s="41"/>
      <c r="C3536" s="41"/>
      <c r="D3536" s="69"/>
      <c r="E3536" s="41"/>
      <c r="F3536" s="41"/>
      <c r="G3536" s="41"/>
      <c r="H3536" s="41"/>
    </row>
    <row r="3537" s="24" customFormat="true" ht="12.75" hidden="false" customHeight="false" outlineLevel="0" collapsed="false">
      <c r="D3537" s="27"/>
      <c r="E3537" s="2"/>
      <c r="G3537" s="3"/>
      <c r="H3537" s="50"/>
    </row>
    <row r="3538" s="24" customFormat="true" ht="13.5" hidden="false" customHeight="false" outlineLevel="0" collapsed="false">
      <c r="C3538" s="14"/>
      <c r="D3538" s="27"/>
      <c r="E3538" s="2"/>
      <c r="F3538" s="14" t="s">
        <v>44</v>
      </c>
      <c r="G3538" s="14"/>
      <c r="H3538" s="50"/>
    </row>
    <row r="3539" s="24" customFormat="true" ht="13.5" hidden="false" customHeight="false" outlineLevel="0" collapsed="false">
      <c r="B3539" s="13" t="s">
        <v>45</v>
      </c>
      <c r="C3539" s="14"/>
      <c r="D3539" s="27"/>
      <c r="E3539" s="2"/>
      <c r="F3539" s="14" t="s">
        <v>28</v>
      </c>
      <c r="G3539" s="14"/>
      <c r="H3539" s="50"/>
    </row>
    <row r="3540" s="24" customFormat="true" ht="13.5" hidden="false" customHeight="false" outlineLevel="0" collapsed="false">
      <c r="C3540" s="14"/>
      <c r="D3540" s="27"/>
      <c r="E3540" s="2"/>
      <c r="F3540" s="14" t="s">
        <v>394</v>
      </c>
      <c r="G3540" s="14"/>
      <c r="H3540" s="50"/>
    </row>
    <row r="3541" s="5" customFormat="true" ht="15.75" hidden="false" customHeight="false" outlineLevel="0" collapsed="false">
      <c r="A3541" s="38"/>
      <c r="B3541" s="39"/>
      <c r="C3541" s="39"/>
      <c r="D3541" s="40"/>
      <c r="E3541" s="39"/>
      <c r="F3541" s="39"/>
      <c r="G3541" s="41"/>
    </row>
    <row r="3542" s="5" customFormat="true" ht="15" hidden="false" customHeight="false" outlineLevel="0" collapsed="false">
      <c r="A3542" s="19"/>
      <c r="B3542" s="13"/>
      <c r="C3542" s="13"/>
      <c r="D3542" s="16"/>
      <c r="E3542" s="14"/>
      <c r="F3542" s="14"/>
      <c r="G3542" s="18"/>
      <c r="H3542" s="14"/>
      <c r="I3542" s="13"/>
    </row>
    <row r="3543" s="5" customFormat="true" ht="15" hidden="false" customHeight="false" outlineLevel="0" collapsed="false">
      <c r="A3543" s="19"/>
      <c r="B3543" s="13"/>
      <c r="C3543" s="13"/>
      <c r="D3543" s="16"/>
      <c r="E3543" s="14"/>
      <c r="F3543" s="14"/>
      <c r="G3543" s="18"/>
      <c r="H3543" s="14"/>
      <c r="I3543" s="13"/>
    </row>
    <row r="3544" s="5" customFormat="true" ht="15" hidden="false" customHeight="false" outlineLevel="0" collapsed="false">
      <c r="A3544" s="19"/>
      <c r="B3544" s="13"/>
      <c r="C3544" s="13"/>
      <c r="D3544" s="16"/>
      <c r="E3544" s="14"/>
      <c r="F3544" s="14"/>
      <c r="G3544" s="18"/>
      <c r="H3544" s="14"/>
      <c r="I3544" s="13"/>
    </row>
    <row r="3545" s="5" customFormat="true" ht="15" hidden="false" customHeight="false" outlineLevel="0" collapsed="false">
      <c r="A3545" s="19"/>
      <c r="B3545" s="13"/>
      <c r="C3545" s="13"/>
      <c r="D3545" s="16"/>
      <c r="E3545" s="14"/>
      <c r="F3545" s="14"/>
      <c r="G3545" s="18"/>
      <c r="H3545" s="14"/>
      <c r="I3545" s="13"/>
    </row>
    <row r="3546" s="5" customFormat="true" ht="15" hidden="false" customHeight="false" outlineLevel="0" collapsed="false">
      <c r="A3546" s="19"/>
      <c r="B3546" s="13"/>
      <c r="C3546" s="13"/>
      <c r="D3546" s="16"/>
      <c r="E3546" s="14"/>
      <c r="F3546" s="14"/>
      <c r="G3546" s="18"/>
      <c r="H3546" s="14"/>
      <c r="I3546" s="13"/>
    </row>
    <row r="3547" s="5" customFormat="true" ht="15" hidden="false" customHeight="false" outlineLevel="0" collapsed="false">
      <c r="A3547" s="19"/>
      <c r="B3547" s="13"/>
      <c r="C3547" s="13"/>
      <c r="D3547" s="16"/>
      <c r="E3547" s="14"/>
      <c r="F3547" s="14"/>
      <c r="G3547" s="18"/>
      <c r="H3547" s="14"/>
      <c r="I3547" s="13"/>
    </row>
    <row r="3548" s="5" customFormat="true" ht="15" hidden="false" customHeight="false" outlineLevel="0" collapsed="false">
      <c r="A3548" s="19"/>
      <c r="B3548" s="13"/>
      <c r="C3548" s="13"/>
      <c r="D3548" s="16"/>
      <c r="E3548" s="14"/>
      <c r="F3548" s="14"/>
      <c r="G3548" s="18"/>
      <c r="H3548" s="14"/>
      <c r="I3548" s="13"/>
    </row>
    <row r="3549" s="5" customFormat="true" ht="15" hidden="false" customHeight="false" outlineLevel="0" collapsed="false">
      <c r="A3549" s="19"/>
      <c r="B3549" s="13"/>
      <c r="C3549" s="13"/>
      <c r="D3549" s="16"/>
      <c r="E3549" s="14"/>
      <c r="F3549" s="14"/>
      <c r="G3549" s="18"/>
      <c r="H3549" s="14"/>
      <c r="I3549" s="13"/>
    </row>
    <row r="3550" s="5" customFormat="true" ht="15" hidden="false" customHeight="false" outlineLevel="0" collapsed="false">
      <c r="A3550" s="19"/>
      <c r="B3550" s="13"/>
      <c r="C3550" s="13"/>
      <c r="D3550" s="16"/>
      <c r="E3550" s="14"/>
      <c r="F3550" s="14"/>
      <c r="G3550" s="18"/>
      <c r="H3550" s="14"/>
      <c r="I3550" s="13"/>
    </row>
    <row r="3551" s="5" customFormat="true" ht="15" hidden="false" customHeight="false" outlineLevel="0" collapsed="false">
      <c r="A3551" s="19"/>
      <c r="B3551" s="13"/>
      <c r="C3551" s="13"/>
      <c r="D3551" s="16"/>
      <c r="E3551" s="14"/>
      <c r="F3551" s="14"/>
      <c r="G3551" s="18"/>
      <c r="H3551" s="14"/>
      <c r="I3551" s="13"/>
    </row>
    <row r="3552" s="5" customFormat="true" ht="15" hidden="false" customHeight="false" outlineLevel="0" collapsed="false">
      <c r="A3552" s="19"/>
      <c r="B3552" s="13"/>
      <c r="C3552" s="13"/>
      <c r="D3552" s="16"/>
      <c r="E3552" s="14"/>
      <c r="F3552" s="14"/>
      <c r="G3552" s="18"/>
      <c r="H3552" s="14"/>
      <c r="I3552" s="13"/>
    </row>
    <row r="3553" s="5" customFormat="true" ht="15" hidden="false" customHeight="false" outlineLevel="0" collapsed="false">
      <c r="A3553" s="19"/>
      <c r="B3553" s="13"/>
      <c r="C3553" s="13"/>
      <c r="D3553" s="16"/>
      <c r="E3553" s="14"/>
      <c r="F3553" s="14"/>
      <c r="G3553" s="18"/>
      <c r="H3553" s="14"/>
      <c r="I3553" s="13"/>
    </row>
    <row r="3554" s="5" customFormat="true" ht="15" hidden="false" customHeight="false" outlineLevel="0" collapsed="false">
      <c r="A3554" s="19"/>
      <c r="B3554" s="13"/>
      <c r="C3554" s="13"/>
      <c r="D3554" s="16"/>
      <c r="E3554" s="14"/>
      <c r="F3554" s="14"/>
      <c r="G3554" s="18"/>
      <c r="H3554" s="14"/>
      <c r="I3554" s="13"/>
    </row>
    <row r="3555" s="5" customFormat="true" ht="15" hidden="false" customHeight="false" outlineLevel="0" collapsed="false">
      <c r="A3555" s="19"/>
      <c r="B3555" s="13"/>
      <c r="C3555" s="13"/>
      <c r="D3555" s="16"/>
      <c r="E3555" s="14"/>
      <c r="F3555" s="14"/>
      <c r="G3555" s="18"/>
      <c r="H3555" s="14"/>
      <c r="I3555" s="13"/>
    </row>
    <row r="3556" s="5" customFormat="true" ht="15" hidden="false" customHeight="false" outlineLevel="0" collapsed="false">
      <c r="A3556" s="19"/>
      <c r="B3556" s="13"/>
      <c r="C3556" s="13"/>
      <c r="D3556" s="16"/>
      <c r="E3556" s="14"/>
      <c r="F3556" s="14"/>
      <c r="G3556" s="18"/>
      <c r="H3556" s="14"/>
      <c r="I3556" s="13"/>
    </row>
    <row r="3557" s="5" customFormat="true" ht="15" hidden="false" customHeight="false" outlineLevel="0" collapsed="false">
      <c r="A3557" s="19"/>
      <c r="B3557" s="13"/>
      <c r="C3557" s="13"/>
      <c r="D3557" s="16"/>
      <c r="E3557" s="14"/>
      <c r="F3557" s="14"/>
      <c r="G3557" s="18"/>
      <c r="H3557" s="14"/>
      <c r="I3557" s="13"/>
    </row>
    <row r="3558" s="5" customFormat="true" ht="15" hidden="false" customHeight="false" outlineLevel="0" collapsed="false">
      <c r="A3558" s="19"/>
      <c r="B3558" s="13"/>
      <c r="C3558" s="13"/>
      <c r="D3558" s="16"/>
      <c r="E3558" s="14"/>
      <c r="F3558" s="14"/>
      <c r="G3558" s="18"/>
      <c r="H3558" s="14"/>
      <c r="I3558" s="13"/>
    </row>
    <row r="3559" s="5" customFormat="true" ht="15" hidden="false" customHeight="false" outlineLevel="0" collapsed="false">
      <c r="A3559" s="19"/>
      <c r="B3559" s="13"/>
      <c r="C3559" s="13"/>
      <c r="D3559" s="16"/>
      <c r="E3559" s="14"/>
      <c r="F3559" s="14"/>
      <c r="G3559" s="18"/>
      <c r="H3559" s="14"/>
      <c r="I3559" s="13"/>
    </row>
    <row r="3560" s="5" customFormat="true" ht="15" hidden="false" customHeight="false" outlineLevel="0" collapsed="false">
      <c r="A3560" s="19"/>
      <c r="B3560" s="13"/>
      <c r="C3560" s="13"/>
      <c r="D3560" s="16"/>
      <c r="E3560" s="14"/>
      <c r="F3560" s="14"/>
      <c r="G3560" s="18"/>
      <c r="H3560" s="14"/>
      <c r="I3560" s="13"/>
    </row>
    <row r="3561" s="5" customFormat="true" ht="15" hidden="false" customHeight="false" outlineLevel="0" collapsed="false">
      <c r="A3561" s="19"/>
      <c r="B3561" s="13"/>
      <c r="C3561" s="13"/>
      <c r="D3561" s="16"/>
      <c r="E3561" s="14"/>
      <c r="F3561" s="14"/>
      <c r="G3561" s="18"/>
      <c r="H3561" s="14"/>
      <c r="I3561" s="13"/>
    </row>
    <row r="3562" s="5" customFormat="true" ht="15" hidden="false" customHeight="false" outlineLevel="0" collapsed="false">
      <c r="A3562" s="19"/>
      <c r="B3562" s="13"/>
      <c r="C3562" s="13"/>
      <c r="D3562" s="16"/>
      <c r="E3562" s="14"/>
      <c r="F3562" s="14"/>
      <c r="G3562" s="18"/>
      <c r="H3562" s="14"/>
      <c r="I3562" s="13"/>
    </row>
    <row r="3563" s="5" customFormat="true" ht="15" hidden="false" customHeight="false" outlineLevel="0" collapsed="false">
      <c r="A3563" s="19"/>
      <c r="B3563" s="13"/>
      <c r="C3563" s="13"/>
      <c r="D3563" s="16"/>
      <c r="E3563" s="14"/>
      <c r="F3563" s="14"/>
      <c r="G3563" s="18"/>
      <c r="H3563" s="14"/>
      <c r="I3563" s="13"/>
    </row>
    <row r="3564" s="5" customFormat="true" ht="15" hidden="false" customHeight="false" outlineLevel="0" collapsed="false">
      <c r="A3564" s="19"/>
      <c r="B3564" s="13"/>
      <c r="C3564" s="13"/>
      <c r="D3564" s="16"/>
      <c r="E3564" s="14"/>
      <c r="F3564" s="14"/>
      <c r="G3564" s="18"/>
      <c r="H3564" s="14"/>
      <c r="I3564" s="13"/>
    </row>
    <row r="3565" s="5" customFormat="true" ht="15" hidden="false" customHeight="false" outlineLevel="0" collapsed="false">
      <c r="A3565" s="19"/>
      <c r="B3565" s="13"/>
      <c r="C3565" s="13"/>
      <c r="D3565" s="16"/>
      <c r="E3565" s="14"/>
      <c r="F3565" s="14"/>
      <c r="G3565" s="18"/>
      <c r="H3565" s="14"/>
      <c r="I3565" s="13"/>
    </row>
    <row r="3566" s="5" customFormat="true" ht="15" hidden="false" customHeight="false" outlineLevel="0" collapsed="false">
      <c r="A3566" s="19"/>
      <c r="B3566" s="13"/>
      <c r="C3566" s="13"/>
      <c r="D3566" s="16"/>
      <c r="E3566" s="14"/>
      <c r="F3566" s="14"/>
      <c r="G3566" s="18"/>
      <c r="H3566" s="14"/>
      <c r="I3566" s="13"/>
    </row>
    <row r="3567" s="5" customFormat="true" ht="15" hidden="false" customHeight="false" outlineLevel="0" collapsed="false">
      <c r="A3567" s="19"/>
      <c r="B3567" s="13"/>
      <c r="C3567" s="13"/>
      <c r="D3567" s="16"/>
      <c r="E3567" s="14"/>
      <c r="F3567" s="14"/>
      <c r="G3567" s="18"/>
      <c r="H3567" s="14"/>
      <c r="I3567" s="13"/>
    </row>
    <row r="3568" s="5" customFormat="true" ht="15" hidden="false" customHeight="false" outlineLevel="0" collapsed="false">
      <c r="A3568" s="19"/>
      <c r="B3568" s="13"/>
      <c r="C3568" s="13"/>
      <c r="D3568" s="16"/>
      <c r="E3568" s="14"/>
      <c r="F3568" s="14"/>
      <c r="G3568" s="18"/>
      <c r="H3568" s="14"/>
      <c r="I3568" s="13"/>
    </row>
    <row r="3569" s="5" customFormat="true" ht="15" hidden="false" customHeight="false" outlineLevel="0" collapsed="false">
      <c r="A3569" s="19"/>
      <c r="B3569" s="13"/>
      <c r="C3569" s="13"/>
      <c r="D3569" s="16"/>
      <c r="E3569" s="14"/>
      <c r="F3569" s="14"/>
      <c r="G3569" s="18"/>
      <c r="H3569" s="14"/>
      <c r="I3569" s="13"/>
    </row>
    <row r="3570" s="5" customFormat="true" ht="15" hidden="false" customHeight="false" outlineLevel="0" collapsed="false">
      <c r="A3570" s="19"/>
      <c r="B3570" s="13"/>
      <c r="C3570" s="13"/>
      <c r="D3570" s="16"/>
      <c r="E3570" s="14"/>
      <c r="F3570" s="14"/>
      <c r="G3570" s="18"/>
      <c r="H3570" s="14"/>
      <c r="I3570" s="13"/>
    </row>
    <row r="3571" s="5" customFormat="true" ht="15" hidden="false" customHeight="false" outlineLevel="0" collapsed="false">
      <c r="A3571" s="19"/>
      <c r="B3571" s="13"/>
      <c r="C3571" s="13"/>
      <c r="D3571" s="16"/>
      <c r="E3571" s="14"/>
      <c r="F3571" s="14"/>
      <c r="G3571" s="18"/>
      <c r="H3571" s="14"/>
      <c r="I3571" s="13"/>
    </row>
    <row r="3572" s="5" customFormat="true" ht="15" hidden="false" customHeight="false" outlineLevel="0" collapsed="false">
      <c r="A3572" s="19"/>
      <c r="B3572" s="13"/>
      <c r="C3572" s="13"/>
      <c r="D3572" s="16"/>
      <c r="E3572" s="14"/>
      <c r="F3572" s="14"/>
      <c r="G3572" s="18"/>
      <c r="H3572" s="14"/>
      <c r="I3572" s="13"/>
    </row>
    <row r="3573" s="5" customFormat="true" ht="15" hidden="false" customHeight="false" outlineLevel="0" collapsed="false">
      <c r="A3573" s="19"/>
      <c r="B3573" s="13"/>
      <c r="C3573" s="13"/>
      <c r="D3573" s="16"/>
      <c r="E3573" s="14"/>
      <c r="F3573" s="14"/>
      <c r="G3573" s="18"/>
      <c r="H3573" s="14"/>
      <c r="I3573" s="13"/>
    </row>
    <row r="3574" s="5" customFormat="true" ht="15" hidden="false" customHeight="false" outlineLevel="0" collapsed="false">
      <c r="A3574" s="19"/>
      <c r="B3574" s="13"/>
      <c r="C3574" s="13"/>
      <c r="D3574" s="16"/>
      <c r="E3574" s="14"/>
      <c r="F3574" s="14"/>
      <c r="G3574" s="18"/>
      <c r="H3574" s="14"/>
      <c r="I3574" s="13"/>
    </row>
    <row r="3575" s="5" customFormat="true" ht="15" hidden="false" customHeight="false" outlineLevel="0" collapsed="false">
      <c r="A3575" s="19"/>
      <c r="B3575" s="13"/>
      <c r="C3575" s="13"/>
      <c r="D3575" s="16"/>
      <c r="E3575" s="14"/>
      <c r="F3575" s="14"/>
      <c r="G3575" s="18"/>
      <c r="H3575" s="14"/>
      <c r="I3575" s="13"/>
    </row>
    <row r="3576" s="5" customFormat="true" ht="15" hidden="false" customHeight="false" outlineLevel="0" collapsed="false">
      <c r="A3576" s="19"/>
      <c r="B3576" s="13"/>
      <c r="C3576" s="13"/>
      <c r="D3576" s="16"/>
      <c r="E3576" s="14"/>
      <c r="F3576" s="14"/>
      <c r="G3576" s="18"/>
      <c r="H3576" s="14"/>
      <c r="I3576" s="13"/>
    </row>
    <row r="3577" s="5" customFormat="true" ht="15" hidden="false" customHeight="false" outlineLevel="0" collapsed="false">
      <c r="A3577" s="19"/>
      <c r="B3577" s="13"/>
      <c r="C3577" s="13"/>
      <c r="D3577" s="16"/>
      <c r="E3577" s="14"/>
      <c r="F3577" s="14"/>
      <c r="G3577" s="18"/>
      <c r="H3577" s="14"/>
      <c r="I3577" s="13"/>
    </row>
    <row r="3578" s="5" customFormat="true" ht="15" hidden="false" customHeight="false" outlineLevel="0" collapsed="false">
      <c r="A3578" s="19"/>
      <c r="B3578" s="13"/>
      <c r="C3578" s="13"/>
      <c r="D3578" s="16"/>
      <c r="E3578" s="14"/>
      <c r="F3578" s="14"/>
      <c r="G3578" s="18"/>
      <c r="H3578" s="14"/>
      <c r="I3578" s="13"/>
    </row>
    <row r="3579" s="5" customFormat="true" ht="15" hidden="false" customHeight="false" outlineLevel="0" collapsed="false">
      <c r="A3579" s="19"/>
      <c r="B3579" s="13"/>
      <c r="C3579" s="13"/>
      <c r="D3579" s="16"/>
      <c r="E3579" s="14"/>
      <c r="F3579" s="14"/>
      <c r="G3579" s="18"/>
      <c r="H3579" s="14"/>
      <c r="I3579" s="13"/>
    </row>
    <row r="3580" s="5" customFormat="true" ht="15" hidden="false" customHeight="false" outlineLevel="0" collapsed="false">
      <c r="A3580" s="19"/>
      <c r="B3580" s="13"/>
      <c r="C3580" s="13"/>
      <c r="D3580" s="16"/>
      <c r="E3580" s="14"/>
      <c r="F3580" s="14"/>
      <c r="G3580" s="18"/>
      <c r="H3580" s="14"/>
      <c r="I3580" s="13"/>
    </row>
    <row r="3581" s="5" customFormat="true" ht="15" hidden="false" customHeight="false" outlineLevel="0" collapsed="false">
      <c r="A3581" s="19"/>
      <c r="B3581" s="13"/>
      <c r="C3581" s="13"/>
      <c r="D3581" s="16"/>
      <c r="E3581" s="14"/>
      <c r="F3581" s="14"/>
      <c r="G3581" s="18"/>
      <c r="H3581" s="14"/>
      <c r="I3581" s="13"/>
    </row>
    <row r="3582" s="5" customFormat="true" ht="15" hidden="false" customHeight="false" outlineLevel="0" collapsed="false">
      <c r="A3582" s="19"/>
      <c r="B3582" s="13"/>
      <c r="C3582" s="13"/>
      <c r="D3582" s="16"/>
      <c r="E3582" s="14"/>
      <c r="F3582" s="14"/>
      <c r="G3582" s="18"/>
      <c r="H3582" s="14"/>
      <c r="I3582" s="13"/>
    </row>
    <row r="3583" s="5" customFormat="true" ht="15" hidden="false" customHeight="false" outlineLevel="0" collapsed="false">
      <c r="A3583" s="19"/>
      <c r="B3583" s="13"/>
      <c r="C3583" s="13"/>
      <c r="D3583" s="16"/>
      <c r="E3583" s="14"/>
      <c r="F3583" s="14"/>
      <c r="G3583" s="18"/>
      <c r="H3583" s="14"/>
      <c r="I3583" s="13"/>
    </row>
    <row r="3584" s="5" customFormat="true" ht="15" hidden="false" customHeight="false" outlineLevel="0" collapsed="false">
      <c r="A3584" s="19"/>
      <c r="B3584" s="13"/>
      <c r="C3584" s="13"/>
      <c r="D3584" s="16"/>
      <c r="E3584" s="14"/>
      <c r="F3584" s="14"/>
      <c r="G3584" s="18"/>
      <c r="H3584" s="14"/>
      <c r="I3584" s="13"/>
    </row>
    <row r="3585" s="5" customFormat="true" ht="15" hidden="false" customHeight="false" outlineLevel="0" collapsed="false">
      <c r="A3585" s="19"/>
      <c r="B3585" s="13"/>
      <c r="C3585" s="13"/>
      <c r="D3585" s="16"/>
      <c r="E3585" s="14"/>
      <c r="F3585" s="14"/>
      <c r="G3585" s="18"/>
      <c r="H3585" s="14"/>
      <c r="I3585" s="13"/>
    </row>
    <row r="3586" s="5" customFormat="true" ht="15" hidden="false" customHeight="false" outlineLevel="0" collapsed="false">
      <c r="A3586" s="19"/>
      <c r="B3586" s="13"/>
      <c r="C3586" s="13"/>
      <c r="D3586" s="16"/>
      <c r="E3586" s="14"/>
      <c r="F3586" s="14"/>
      <c r="G3586" s="18"/>
      <c r="H3586" s="14"/>
      <c r="I3586" s="13"/>
    </row>
    <row r="3587" s="5" customFormat="true" ht="15" hidden="false" customHeight="false" outlineLevel="0" collapsed="false">
      <c r="A3587" s="19"/>
      <c r="B3587" s="13"/>
      <c r="C3587" s="13"/>
      <c r="D3587" s="16"/>
      <c r="E3587" s="14"/>
      <c r="F3587" s="14"/>
      <c r="G3587" s="18"/>
      <c r="H3587" s="14"/>
      <c r="I3587" s="13"/>
    </row>
    <row r="3588" s="5" customFormat="true" ht="15" hidden="false" customHeight="false" outlineLevel="0" collapsed="false">
      <c r="A3588" s="19"/>
      <c r="B3588" s="13"/>
      <c r="C3588" s="13"/>
      <c r="D3588" s="16"/>
      <c r="E3588" s="14"/>
      <c r="F3588" s="14"/>
      <c r="G3588" s="18"/>
      <c r="H3588" s="14"/>
      <c r="I3588" s="13"/>
    </row>
    <row r="3589" s="5" customFormat="true" ht="15" hidden="false" customHeight="false" outlineLevel="0" collapsed="false">
      <c r="A3589" s="19"/>
      <c r="B3589" s="13"/>
      <c r="C3589" s="13"/>
      <c r="D3589" s="16"/>
      <c r="E3589" s="14"/>
      <c r="F3589" s="14"/>
      <c r="G3589" s="18"/>
      <c r="H3589" s="14"/>
      <c r="I3589" s="13"/>
    </row>
    <row r="3590" s="5" customFormat="true" ht="15" hidden="false" customHeight="false" outlineLevel="0" collapsed="false">
      <c r="A3590" s="19"/>
      <c r="B3590" s="13"/>
      <c r="C3590" s="13"/>
      <c r="D3590" s="16"/>
      <c r="E3590" s="14"/>
      <c r="F3590" s="14"/>
      <c r="G3590" s="18"/>
      <c r="H3590" s="14"/>
      <c r="I3590" s="13"/>
    </row>
    <row r="3591" s="5" customFormat="true" ht="15" hidden="false" customHeight="false" outlineLevel="0" collapsed="false">
      <c r="A3591" s="19"/>
      <c r="B3591" s="13"/>
      <c r="C3591" s="13"/>
      <c r="D3591" s="16"/>
      <c r="E3591" s="14"/>
      <c r="F3591" s="14"/>
      <c r="G3591" s="18"/>
      <c r="H3591" s="14"/>
      <c r="I3591" s="13"/>
    </row>
    <row r="3592" s="5" customFormat="true" ht="15" hidden="false" customHeight="false" outlineLevel="0" collapsed="false">
      <c r="A3592" s="19"/>
      <c r="B3592" s="13"/>
      <c r="C3592" s="13"/>
      <c r="D3592" s="16"/>
      <c r="E3592" s="14"/>
      <c r="F3592" s="14"/>
      <c r="G3592" s="18"/>
      <c r="H3592" s="14"/>
      <c r="I3592" s="13"/>
    </row>
    <row r="3593" s="5" customFormat="true" ht="15" hidden="false" customHeight="false" outlineLevel="0" collapsed="false">
      <c r="A3593" s="19"/>
      <c r="B3593" s="13"/>
      <c r="C3593" s="13"/>
      <c r="D3593" s="16"/>
      <c r="E3593" s="14"/>
      <c r="F3593" s="14"/>
      <c r="G3593" s="18"/>
      <c r="H3593" s="14"/>
      <c r="I3593" s="13"/>
    </row>
    <row r="3594" s="5" customFormat="true" ht="15" hidden="false" customHeight="false" outlineLevel="0" collapsed="false">
      <c r="A3594" s="19"/>
      <c r="B3594" s="13"/>
      <c r="C3594" s="13"/>
      <c r="D3594" s="16"/>
      <c r="E3594" s="14"/>
      <c r="F3594" s="14"/>
      <c r="G3594" s="18"/>
      <c r="H3594" s="14"/>
      <c r="I3594" s="13"/>
    </row>
    <row r="3595" s="5" customFormat="true" ht="15" hidden="false" customHeight="false" outlineLevel="0" collapsed="false">
      <c r="A3595" s="19"/>
      <c r="B3595" s="13"/>
      <c r="C3595" s="13"/>
      <c r="D3595" s="16"/>
      <c r="E3595" s="14"/>
      <c r="F3595" s="14"/>
      <c r="G3595" s="18"/>
      <c r="H3595" s="14"/>
      <c r="I3595" s="13"/>
    </row>
    <row r="3596" s="5" customFormat="true" ht="15" hidden="false" customHeight="false" outlineLevel="0" collapsed="false">
      <c r="A3596" s="19"/>
      <c r="B3596" s="13"/>
      <c r="C3596" s="13"/>
      <c r="D3596" s="16"/>
      <c r="E3596" s="14"/>
      <c r="F3596" s="14"/>
      <c r="G3596" s="18"/>
      <c r="H3596" s="14"/>
      <c r="I3596" s="13"/>
    </row>
    <row r="3597" s="5" customFormat="true" ht="15" hidden="false" customHeight="false" outlineLevel="0" collapsed="false">
      <c r="A3597" s="19"/>
      <c r="B3597" s="13"/>
      <c r="C3597" s="13"/>
      <c r="D3597" s="16"/>
      <c r="E3597" s="14"/>
      <c r="F3597" s="14"/>
      <c r="G3597" s="18"/>
      <c r="H3597" s="14"/>
      <c r="I3597" s="13"/>
    </row>
    <row r="3598" s="5" customFormat="true" ht="15" hidden="false" customHeight="false" outlineLevel="0" collapsed="false">
      <c r="A3598" s="19"/>
      <c r="B3598" s="13"/>
      <c r="C3598" s="13"/>
      <c r="D3598" s="16"/>
      <c r="E3598" s="14"/>
      <c r="F3598" s="14"/>
      <c r="G3598" s="18"/>
      <c r="H3598" s="14"/>
      <c r="I3598" s="13"/>
    </row>
    <row r="3599" s="5" customFormat="true" ht="15" hidden="false" customHeight="false" outlineLevel="0" collapsed="false">
      <c r="A3599" s="19" t="n">
        <v>5</v>
      </c>
      <c r="B3599" s="13" t="s">
        <v>58</v>
      </c>
      <c r="C3599" s="13"/>
      <c r="D3599" s="13"/>
      <c r="E3599" s="13"/>
      <c r="F3599" s="13"/>
      <c r="G3599" s="14"/>
      <c r="H3599" s="14"/>
      <c r="I3599" s="13"/>
    </row>
    <row r="3600" s="5" customFormat="true" ht="15" hidden="false" customHeight="false" outlineLevel="0" collapsed="false">
      <c r="A3600" s="19"/>
      <c r="B3600" s="13"/>
      <c r="C3600" s="13" t="s">
        <v>1010</v>
      </c>
      <c r="D3600" s="17" t="n">
        <v>7</v>
      </c>
      <c r="E3600" s="13"/>
      <c r="F3600" s="13"/>
      <c r="G3600" s="14"/>
      <c r="H3600" s="14"/>
      <c r="I3600" s="13"/>
    </row>
    <row r="3601" s="5" customFormat="true" ht="15" hidden="false" customHeight="false" outlineLevel="0" collapsed="false">
      <c r="A3601" s="19"/>
      <c r="B3601" s="13"/>
      <c r="C3601" s="13"/>
      <c r="D3601" s="15" t="n">
        <v>7</v>
      </c>
      <c r="E3601" s="30"/>
      <c r="F3601" s="13"/>
      <c r="G3601" s="14"/>
      <c r="H3601" s="14"/>
      <c r="I3601" s="13"/>
    </row>
    <row r="3602" s="5" customFormat="true" ht="15" hidden="false" customHeight="false" outlineLevel="0" collapsed="false">
      <c r="A3602" s="19"/>
      <c r="B3602" s="13"/>
      <c r="C3602" s="13"/>
      <c r="D3602" s="16" t="s">
        <v>10</v>
      </c>
      <c r="E3602" s="13" t="n">
        <v>102.85</v>
      </c>
      <c r="F3602" s="14" t="s">
        <v>57</v>
      </c>
      <c r="G3602" s="18" t="n">
        <f aca="false">D3601*E3602</f>
        <v>719.95</v>
      </c>
      <c r="H3602" s="14"/>
      <c r="I3602" s="13"/>
    </row>
    <row r="3603" s="5" customFormat="true" ht="15" hidden="false" customHeight="false" outlineLevel="0" collapsed="false">
      <c r="A3603" s="19"/>
      <c r="B3603" s="13"/>
      <c r="C3603" s="13"/>
      <c r="D3603" s="16"/>
      <c r="E3603" s="13"/>
      <c r="F3603" s="14"/>
      <c r="G3603" s="18"/>
      <c r="H3603" s="14"/>
      <c r="I3603" s="13"/>
    </row>
    <row r="3604" s="5" customFormat="true" ht="15.75" hidden="false" customHeight="false" outlineLevel="0" collapsed="false">
      <c r="A3604" s="65" t="s">
        <v>1011</v>
      </c>
      <c r="B3604" s="65"/>
      <c r="C3604" s="65"/>
      <c r="D3604" s="65"/>
      <c r="E3604" s="65"/>
      <c r="F3604" s="65"/>
      <c r="G3604" s="65"/>
      <c r="H3604" s="14"/>
      <c r="I3604" s="13"/>
    </row>
    <row r="3605" s="5" customFormat="true" ht="16.5" hidden="false" customHeight="false" outlineLevel="0" collapsed="false">
      <c r="A3605" s="7" t="s">
        <v>2</v>
      </c>
      <c r="B3605" s="8" t="s">
        <v>3</v>
      </c>
      <c r="C3605" s="9" t="s">
        <v>4</v>
      </c>
      <c r="D3605" s="10" t="s">
        <v>5</v>
      </c>
      <c r="E3605" s="9" t="s">
        <v>6</v>
      </c>
      <c r="F3605" s="8" t="s">
        <v>7</v>
      </c>
      <c r="G3605" s="11" t="s">
        <v>8</v>
      </c>
    </row>
    <row r="3606" s="5" customFormat="true" ht="15.75" hidden="false" customHeight="false" outlineLevel="0" collapsed="false">
      <c r="A3606" s="19" t="n">
        <v>6</v>
      </c>
      <c r="B3606" s="13" t="s">
        <v>144</v>
      </c>
      <c r="C3606" s="13"/>
      <c r="D3606" s="13"/>
      <c r="E3606" s="13"/>
      <c r="F3606" s="14"/>
      <c r="G3606" s="14"/>
    </row>
    <row r="3607" s="5" customFormat="true" ht="15" hidden="false" customHeight="false" outlineLevel="0" collapsed="false">
      <c r="A3607" s="19"/>
      <c r="B3607" s="13" t="s">
        <v>145</v>
      </c>
      <c r="C3607" s="13"/>
      <c r="D3607" s="13"/>
      <c r="E3607" s="13"/>
      <c r="F3607" s="14"/>
      <c r="G3607" s="14"/>
    </row>
    <row r="3608" s="5" customFormat="true" ht="15" hidden="false" customHeight="false" outlineLevel="0" collapsed="false">
      <c r="A3608" s="19"/>
      <c r="B3608" s="13" t="s">
        <v>146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9"/>
      <c r="B3609" s="30" t="s">
        <v>151</v>
      </c>
      <c r="C3609" s="30" t="s">
        <v>1012</v>
      </c>
      <c r="D3609" s="35" t="n">
        <v>240</v>
      </c>
      <c r="E3609" s="30"/>
      <c r="F3609" s="14"/>
      <c r="G3609" s="14"/>
    </row>
    <row r="3610" s="5" customFormat="true" ht="15" hidden="false" customHeight="false" outlineLevel="0" collapsed="false">
      <c r="A3610" s="19"/>
      <c r="B3610" s="30"/>
      <c r="C3610" s="30"/>
      <c r="D3610" s="15" t="n">
        <f aca="false">SUM(D3609:D3609)</f>
        <v>240</v>
      </c>
      <c r="E3610" s="30"/>
      <c r="F3610" s="14"/>
      <c r="G3610" s="14"/>
    </row>
    <row r="3611" s="5" customFormat="true" ht="15" hidden="false" customHeight="false" outlineLevel="0" collapsed="false">
      <c r="A3611" s="19"/>
      <c r="B3611" s="13"/>
      <c r="D3611" s="16" t="s">
        <v>10</v>
      </c>
      <c r="E3611" s="14" t="n">
        <v>3176.25</v>
      </c>
      <c r="F3611" s="14" t="s">
        <v>24</v>
      </c>
      <c r="G3611" s="18" t="n">
        <f aca="false">D3610*E3611/1000</f>
        <v>762.3</v>
      </c>
      <c r="H3611" s="5" t="n">
        <f aca="false">G3611</f>
        <v>762.3</v>
      </c>
    </row>
    <row r="3612" s="5" customFormat="true" ht="15" hidden="false" customHeight="false" outlineLevel="0" collapsed="false">
      <c r="A3612" s="19"/>
      <c r="B3612" s="13"/>
      <c r="D3612" s="16"/>
      <c r="E3612" s="14"/>
      <c r="F3612" s="14"/>
      <c r="G3612" s="18"/>
    </row>
    <row r="3613" s="5" customFormat="true" ht="15" hidden="false" customHeight="false" outlineLevel="0" collapsed="false">
      <c r="A3613" s="19" t="n">
        <v>7</v>
      </c>
      <c r="B3613" s="13" t="s">
        <v>156</v>
      </c>
      <c r="C3613" s="13"/>
      <c r="D3613" s="13"/>
      <c r="E3613" s="13"/>
      <c r="F3613" s="14"/>
      <c r="G3613" s="14"/>
    </row>
    <row r="3614" s="5" customFormat="true" ht="15" hidden="false" customHeight="false" outlineLevel="0" collapsed="false">
      <c r="A3614" s="19"/>
      <c r="B3614" s="20" t="s">
        <v>157</v>
      </c>
      <c r="C3614" s="13"/>
      <c r="D3614" s="13"/>
      <c r="E3614" s="13"/>
      <c r="F3614" s="14"/>
      <c r="G3614" s="14"/>
    </row>
    <row r="3615" s="5" customFormat="true" ht="15" hidden="false" customHeight="false" outlineLevel="0" collapsed="false">
      <c r="A3615" s="19"/>
      <c r="B3615" s="30" t="s">
        <v>151</v>
      </c>
      <c r="C3615" s="13" t="s">
        <v>1013</v>
      </c>
      <c r="D3615" s="17" t="n">
        <v>24</v>
      </c>
      <c r="E3615" s="13"/>
      <c r="F3615" s="14"/>
      <c r="G3615" s="14"/>
    </row>
    <row r="3616" s="5" customFormat="true" ht="15" hidden="false" customHeight="false" outlineLevel="0" collapsed="false">
      <c r="A3616" s="19"/>
      <c r="B3616" s="30" t="s">
        <v>166</v>
      </c>
      <c r="C3616" s="13" t="s">
        <v>1014</v>
      </c>
      <c r="D3616" s="17" t="n">
        <v>7</v>
      </c>
      <c r="E3616" s="13"/>
      <c r="F3616" s="14"/>
      <c r="G3616" s="14"/>
    </row>
    <row r="3617" s="5" customFormat="true" ht="15" hidden="false" customHeight="false" outlineLevel="0" collapsed="false">
      <c r="A3617" s="19"/>
      <c r="B3617" s="30" t="s">
        <v>1015</v>
      </c>
      <c r="C3617" s="13" t="s">
        <v>1016</v>
      </c>
      <c r="D3617" s="17" t="n">
        <v>222</v>
      </c>
      <c r="E3617" s="13"/>
      <c r="F3617" s="14"/>
      <c r="G3617" s="14"/>
    </row>
    <row r="3618" s="13" customFormat="true" ht="15" hidden="false" customHeight="false" outlineLevel="0" collapsed="false">
      <c r="A3618" s="19"/>
      <c r="D3618" s="15" t="n">
        <f aca="false">SUM(D3615:D3617)</f>
        <v>253</v>
      </c>
      <c r="E3618" s="12"/>
      <c r="G3618" s="14"/>
    </row>
    <row r="3619" s="13" customFormat="true" ht="15" hidden="false" customHeight="false" outlineLevel="0" collapsed="false">
      <c r="A3619" s="19"/>
      <c r="B3619" s="16"/>
      <c r="C3619" s="16"/>
      <c r="D3619" s="16" t="s">
        <v>10</v>
      </c>
      <c r="E3619" s="14" t="n">
        <v>8694.95</v>
      </c>
      <c r="F3619" s="14" t="s">
        <v>11</v>
      </c>
      <c r="G3619" s="18" t="n">
        <f aca="false">D3618*E3619/100</f>
        <v>21998.2235</v>
      </c>
      <c r="H3619" s="22" t="n">
        <f aca="false">G3619</f>
        <v>21998.2235</v>
      </c>
    </row>
    <row r="3620" s="13" customFormat="true" ht="15" hidden="false" customHeight="false" outlineLevel="0" collapsed="false">
      <c r="A3620" s="19"/>
      <c r="B3620" s="16"/>
      <c r="C3620" s="16"/>
      <c r="D3620" s="16"/>
      <c r="E3620" s="14"/>
      <c r="F3620" s="14"/>
      <c r="G3620" s="18"/>
      <c r="H3620" s="22"/>
    </row>
    <row r="3621" s="5" customFormat="true" ht="15" hidden="false" customHeight="false" outlineLevel="0" collapsed="false">
      <c r="A3621" s="19" t="n">
        <v>8</v>
      </c>
      <c r="B3621" s="13" t="s">
        <v>197</v>
      </c>
      <c r="C3621" s="13"/>
      <c r="D3621" s="13"/>
      <c r="E3621" s="13"/>
      <c r="F3621" s="13"/>
      <c r="G3621" s="14"/>
      <c r="H3621" s="14"/>
      <c r="I3621" s="13"/>
    </row>
    <row r="3622" s="5" customFormat="true" ht="15" hidden="false" customHeight="false" outlineLevel="0" collapsed="false">
      <c r="A3622" s="19"/>
      <c r="B3622" s="13" t="s">
        <v>198</v>
      </c>
      <c r="C3622" s="13"/>
      <c r="D3622" s="13"/>
      <c r="E3622" s="13"/>
      <c r="F3622" s="13"/>
      <c r="G3622" s="14"/>
      <c r="H3622" s="14"/>
      <c r="I3622" s="13"/>
    </row>
    <row r="3623" s="13" customFormat="true" ht="15" hidden="false" customHeight="false" outlineLevel="0" collapsed="false">
      <c r="A3623" s="30"/>
      <c r="B3623" s="59" t="s">
        <v>199</v>
      </c>
      <c r="C3623" s="32"/>
      <c r="D3623" s="43"/>
      <c r="E3623" s="32"/>
      <c r="F3623" s="32"/>
      <c r="G3623" s="32"/>
    </row>
    <row r="3624" s="13" customFormat="true" ht="13.5" hidden="false" customHeight="false" outlineLevel="0" collapsed="false">
      <c r="A3624" s="30"/>
      <c r="B3624" s="42" t="s">
        <v>112</v>
      </c>
      <c r="C3624" s="42" t="s">
        <v>1017</v>
      </c>
      <c r="D3624" s="35" t="n">
        <v>45</v>
      </c>
      <c r="E3624" s="32"/>
      <c r="F3624" s="32"/>
      <c r="G3624" s="32"/>
    </row>
    <row r="3625" s="5" customFormat="true" ht="15.75" hidden="false" customHeight="false" outlineLevel="0" collapsed="false">
      <c r="A3625" s="38"/>
      <c r="B3625" s="39"/>
      <c r="C3625" s="39"/>
      <c r="D3625" s="15" t="n">
        <f aca="false">SUM(D3624:D3624)</f>
        <v>45</v>
      </c>
      <c r="E3625" s="30"/>
      <c r="F3625" s="14"/>
      <c r="G3625" s="14"/>
    </row>
    <row r="3626" s="5" customFormat="true" ht="15" hidden="false" customHeight="false" outlineLevel="0" collapsed="false">
      <c r="A3626" s="38"/>
      <c r="B3626" s="39"/>
      <c r="C3626" s="39"/>
      <c r="D3626" s="16" t="s">
        <v>10</v>
      </c>
      <c r="E3626" s="14" t="n">
        <v>4982.18</v>
      </c>
      <c r="F3626" s="14" t="s">
        <v>11</v>
      </c>
      <c r="G3626" s="18" t="n">
        <f aca="false">D3625*E3626/100</f>
        <v>2241.981</v>
      </c>
      <c r="H3626" s="5" t="n">
        <f aca="false">G3626</f>
        <v>2241.981</v>
      </c>
    </row>
    <row r="3627" s="5" customFormat="true" ht="15" hidden="false" customHeight="false" outlineLevel="0" collapsed="false">
      <c r="A3627" s="38"/>
      <c r="B3627" s="39"/>
      <c r="C3627" s="39"/>
      <c r="D3627" s="16"/>
      <c r="E3627" s="14"/>
      <c r="F3627" s="14"/>
      <c r="G3627" s="18"/>
    </row>
    <row r="3642" s="5" customFormat="true" ht="15" hidden="false" customHeight="false" outlineLevel="0" collapsed="false">
      <c r="A3642" s="19"/>
      <c r="B3642" s="13"/>
      <c r="C3642" s="13"/>
      <c r="D3642" s="16"/>
      <c r="E3642" s="14"/>
      <c r="F3642" s="14"/>
      <c r="G3642" s="18"/>
      <c r="H3642" s="28"/>
    </row>
    <row r="3649" s="5" customFormat="true" ht="15" hidden="false" customHeight="false" outlineLevel="0" collapsed="false">
      <c r="A3649" s="19"/>
      <c r="B3649" s="13"/>
      <c r="C3649" s="13"/>
      <c r="D3649" s="16"/>
      <c r="E3649" s="14"/>
      <c r="F3649" s="14"/>
      <c r="G3649" s="18"/>
      <c r="H3649" s="28"/>
    </row>
    <row r="3650" s="5" customFormat="true" ht="15.75" hidden="false" customHeight="false" outlineLevel="0" collapsed="false">
      <c r="A3650" s="65" t="s">
        <v>1018</v>
      </c>
      <c r="B3650" s="65"/>
      <c r="C3650" s="65"/>
      <c r="D3650" s="65"/>
      <c r="E3650" s="65"/>
      <c r="F3650" s="65"/>
      <c r="G3650" s="65"/>
      <c r="H3650" s="14"/>
      <c r="I3650" s="13"/>
    </row>
    <row r="3651" s="5" customFormat="true" ht="16.5" hidden="false" customHeight="false" outlineLevel="0" collapsed="false">
      <c r="A3651" s="7" t="s">
        <v>2</v>
      </c>
      <c r="B3651" s="8" t="s">
        <v>3</v>
      </c>
      <c r="C3651" s="9" t="s">
        <v>4</v>
      </c>
      <c r="D3651" s="10" t="s">
        <v>5</v>
      </c>
      <c r="E3651" s="9" t="s">
        <v>6</v>
      </c>
      <c r="F3651" s="8" t="s">
        <v>7</v>
      </c>
      <c r="G3651" s="11" t="s">
        <v>8</v>
      </c>
    </row>
    <row r="3652" customFormat="false" ht="13.5" hidden="false" customHeight="false" outlineLevel="0" collapsed="false"/>
    <row r="3660" s="5" customFormat="true" ht="15" hidden="false" customHeight="false" outlineLevel="0" collapsed="false">
      <c r="A3660" s="19"/>
      <c r="B3660" s="13"/>
      <c r="C3660" s="13"/>
      <c r="D3660" s="16"/>
      <c r="E3660" s="17"/>
      <c r="F3660" s="14"/>
      <c r="G3660" s="18"/>
      <c r="H3660" s="28"/>
    </row>
    <row r="3680" s="5" customFormat="true" ht="15" hidden="false" customHeight="false" outlineLevel="0" collapsed="false">
      <c r="A3680" s="19"/>
      <c r="B3680" s="54"/>
      <c r="C3680" s="13"/>
      <c r="D3680" s="16"/>
      <c r="E3680" s="14"/>
      <c r="F3680" s="14"/>
      <c r="G3680" s="18"/>
      <c r="H3680" s="28"/>
    </row>
    <row r="3689" s="5" customFormat="true" ht="15" hidden="false" customHeight="false" outlineLevel="0" collapsed="false">
      <c r="A3689" s="19"/>
      <c r="B3689" s="13"/>
      <c r="D3689" s="16"/>
      <c r="E3689" s="17"/>
      <c r="F3689" s="14"/>
      <c r="G3689" s="18"/>
      <c r="H3689" s="28"/>
    </row>
    <row r="3704" s="5" customFormat="true" ht="15" hidden="false" customHeight="false" outlineLevel="0" collapsed="false">
      <c r="A3704" s="19"/>
      <c r="B3704" s="13"/>
      <c r="C3704" s="13"/>
      <c r="D3704" s="16"/>
      <c r="E3704" s="17"/>
      <c r="F3704" s="14"/>
      <c r="G3704" s="18"/>
      <c r="H3704" s="28"/>
    </row>
    <row r="3729" s="5" customFormat="true" ht="15" hidden="false" customHeight="false" outlineLevel="0" collapsed="false">
      <c r="A3729" s="19"/>
      <c r="B3729" s="13"/>
      <c r="C3729" s="13"/>
      <c r="D3729" s="16"/>
      <c r="E3729" s="17"/>
      <c r="F3729" s="14"/>
      <c r="G3729" s="18"/>
      <c r="H3729" s="28"/>
    </row>
    <row r="3730" s="5" customFormat="true" ht="15.75" hidden="false" customHeight="false" outlineLevel="0" collapsed="false">
      <c r="A3730" s="65" t="s">
        <v>1019</v>
      </c>
      <c r="B3730" s="65"/>
      <c r="C3730" s="65"/>
      <c r="D3730" s="65"/>
      <c r="E3730" s="65"/>
      <c r="F3730" s="65"/>
      <c r="G3730" s="65"/>
      <c r="H3730" s="14"/>
      <c r="I3730" s="13"/>
    </row>
    <row r="3731" s="5" customFormat="true" ht="16.5" hidden="false" customHeight="false" outlineLevel="0" collapsed="false">
      <c r="A3731" s="7" t="s">
        <v>2</v>
      </c>
      <c r="B3731" s="8" t="s">
        <v>3</v>
      </c>
      <c r="C3731" s="9" t="s">
        <v>4</v>
      </c>
      <c r="D3731" s="10" t="s">
        <v>5</v>
      </c>
      <c r="E3731" s="9" t="s">
        <v>6</v>
      </c>
      <c r="F3731" s="8" t="s">
        <v>7</v>
      </c>
      <c r="G3731" s="11" t="s">
        <v>8</v>
      </c>
    </row>
    <row r="3732" customFormat="false" ht="13.5" hidden="false" customHeight="false" outlineLevel="0" collapsed="false"/>
    <row r="3744" s="5" customFormat="true" ht="15" hidden="false" customHeight="false" outlineLevel="0" collapsed="false">
      <c r="A3744" s="19"/>
      <c r="B3744" s="13"/>
      <c r="C3744" s="13"/>
      <c r="D3744" s="16"/>
      <c r="E3744" s="14"/>
      <c r="F3744" s="14"/>
      <c r="G3744" s="18"/>
      <c r="H3744" s="28"/>
    </row>
    <row r="3756" s="5" customFormat="true" ht="15" hidden="false" customHeight="false" outlineLevel="0" collapsed="false">
      <c r="A3756" s="19"/>
      <c r="B3756" s="13"/>
      <c r="C3756" s="13"/>
      <c r="D3756" s="16"/>
      <c r="E3756" s="17"/>
      <c r="F3756" s="14"/>
      <c r="G3756" s="18"/>
      <c r="H3756" s="28"/>
    </row>
    <row r="3757" s="5" customFormat="true" ht="15" hidden="false" customHeight="false" outlineLevel="0" collapsed="false">
      <c r="A3757" s="19" t="n">
        <v>25</v>
      </c>
      <c r="B3757" s="13" t="s">
        <v>12</v>
      </c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9"/>
      <c r="B3758" s="13" t="s">
        <v>266</v>
      </c>
      <c r="C3758" s="13"/>
      <c r="D3758" s="13"/>
      <c r="E3758" s="13"/>
      <c r="F3758" s="14"/>
      <c r="G3758" s="14"/>
    </row>
    <row r="3759" s="5" customFormat="true" ht="15" hidden="false" customHeight="false" outlineLevel="0" collapsed="false">
      <c r="A3759" s="19" t="s">
        <v>34</v>
      </c>
      <c r="B3759" s="20" t="s">
        <v>267</v>
      </c>
      <c r="C3759" s="13"/>
      <c r="D3759" s="21"/>
      <c r="E3759" s="13"/>
      <c r="F3759" s="14"/>
      <c r="G3759" s="14"/>
    </row>
    <row r="3760" s="5" customFormat="true" ht="15" hidden="false" customHeight="false" outlineLevel="0" collapsed="false">
      <c r="A3760" s="19"/>
      <c r="B3760" s="13" t="s">
        <v>301</v>
      </c>
      <c r="C3760" s="13" t="s">
        <v>1020</v>
      </c>
      <c r="D3760" s="17" t="n">
        <v>1135</v>
      </c>
      <c r="E3760" s="13"/>
      <c r="F3760" s="14"/>
      <c r="G3760" s="14"/>
    </row>
    <row r="3761" s="5" customFormat="true" ht="15" hidden="false" customHeight="false" outlineLevel="0" collapsed="false">
      <c r="A3761" s="19"/>
      <c r="B3761" s="13" t="s">
        <v>51</v>
      </c>
      <c r="C3761" s="13" t="s">
        <v>1021</v>
      </c>
      <c r="D3761" s="17" t="n">
        <v>51</v>
      </c>
      <c r="E3761" s="13"/>
      <c r="F3761" s="14"/>
      <c r="G3761" s="14"/>
    </row>
    <row r="3762" s="5" customFormat="true" ht="15" hidden="false" customHeight="false" outlineLevel="0" collapsed="false">
      <c r="A3762" s="19"/>
      <c r="B3762" s="13" t="s">
        <v>51</v>
      </c>
      <c r="C3762" s="13" t="s">
        <v>1022</v>
      </c>
      <c r="D3762" s="17" t="n">
        <v>64</v>
      </c>
      <c r="E3762" s="13"/>
      <c r="F3762" s="14"/>
      <c r="G3762" s="14"/>
    </row>
    <row r="3763" s="5" customFormat="true" ht="15" hidden="false" customHeight="false" outlineLevel="0" collapsed="false">
      <c r="A3763" s="19"/>
      <c r="B3763" s="13"/>
      <c r="C3763" s="13"/>
      <c r="D3763" s="15" t="n">
        <f aca="false">SUM(D3760:D3762)</f>
        <v>1250</v>
      </c>
      <c r="E3763" s="13"/>
      <c r="F3763" s="14"/>
      <c r="G3763" s="14"/>
    </row>
    <row r="3764" s="5" customFormat="true" ht="15" hidden="false" customHeight="false" outlineLevel="0" collapsed="false">
      <c r="A3764" s="19"/>
      <c r="B3764" s="13"/>
      <c r="C3764" s="13"/>
      <c r="D3764" s="16" t="s">
        <v>10</v>
      </c>
      <c r="E3764" s="17" t="n">
        <v>3275.5</v>
      </c>
      <c r="F3764" s="14" t="s">
        <v>15</v>
      </c>
      <c r="G3764" s="18" t="n">
        <f aca="false">D3763*E3764/100</f>
        <v>40943.75</v>
      </c>
      <c r="H3764" s="28" t="n">
        <f aca="false">G3764</f>
        <v>40943.75</v>
      </c>
    </row>
    <row r="3771" s="44" customFormat="true" ht="13.5" hidden="false" customHeight="false" outlineLevel="0" collapsed="false">
      <c r="D3771" s="36"/>
      <c r="E3771" s="32"/>
      <c r="F3771" s="32"/>
      <c r="G3771" s="31"/>
      <c r="H3771" s="49"/>
    </row>
    <row r="3777" customFormat="false" ht="13.5" hidden="false" customHeight="false" outlineLevel="0" collapsed="false">
      <c r="D3777" s="16"/>
      <c r="E3777" s="17"/>
      <c r="F3777" s="14"/>
      <c r="G3777" s="18"/>
      <c r="H3777" s="47"/>
    </row>
    <row r="3778" s="5" customFormat="true" ht="15.75" hidden="false" customHeight="false" outlineLevel="0" collapsed="false">
      <c r="A3778" s="65" t="s">
        <v>1023</v>
      </c>
      <c r="B3778" s="65"/>
      <c r="C3778" s="65"/>
      <c r="D3778" s="65"/>
      <c r="E3778" s="65"/>
      <c r="F3778" s="65"/>
      <c r="G3778" s="65"/>
      <c r="H3778" s="14"/>
      <c r="I3778" s="13"/>
    </row>
    <row r="3779" s="5" customFormat="true" ht="16.5" hidden="false" customHeight="false" outlineLevel="0" collapsed="false">
      <c r="A3779" s="7" t="s">
        <v>2</v>
      </c>
      <c r="B3779" s="8" t="s">
        <v>3</v>
      </c>
      <c r="C3779" s="9" t="s">
        <v>4</v>
      </c>
      <c r="D3779" s="10" t="s">
        <v>5</v>
      </c>
      <c r="E3779" s="9" t="s">
        <v>6</v>
      </c>
      <c r="F3779" s="8" t="s">
        <v>7</v>
      </c>
      <c r="G3779" s="11" t="s">
        <v>8</v>
      </c>
    </row>
    <row r="3780" customFormat="false" ht="13.5" hidden="false" customHeight="false" outlineLevel="0" collapsed="false"/>
    <row r="3824" s="5" customFormat="true" ht="15" hidden="false" customHeight="false" outlineLevel="0" collapsed="false">
      <c r="A3824" s="19"/>
      <c r="B3824" s="13"/>
      <c r="C3824" s="13"/>
      <c r="D3824" s="16"/>
      <c r="E3824" s="17"/>
      <c r="F3824" s="32"/>
      <c r="G3824" s="18"/>
      <c r="H3824" s="28"/>
    </row>
    <row r="3825" s="5" customFormat="true" ht="15.75" hidden="false" customHeight="false" outlineLevel="0" collapsed="false">
      <c r="A3825" s="65" t="s">
        <v>1024</v>
      </c>
      <c r="B3825" s="65"/>
      <c r="C3825" s="65"/>
      <c r="D3825" s="65"/>
      <c r="E3825" s="65"/>
      <c r="F3825" s="65"/>
      <c r="G3825" s="65"/>
      <c r="H3825" s="14"/>
      <c r="I3825" s="13"/>
    </row>
    <row r="3826" s="5" customFormat="true" ht="16.5" hidden="false" customHeight="false" outlineLevel="0" collapsed="false">
      <c r="A3826" s="7" t="s">
        <v>2</v>
      </c>
      <c r="B3826" s="8" t="s">
        <v>3</v>
      </c>
      <c r="C3826" s="9" t="s">
        <v>4</v>
      </c>
      <c r="D3826" s="10" t="s">
        <v>5</v>
      </c>
      <c r="E3826" s="9" t="s">
        <v>6</v>
      </c>
      <c r="F3826" s="8" t="s">
        <v>7</v>
      </c>
      <c r="G3826" s="11" t="s">
        <v>8</v>
      </c>
    </row>
    <row r="3827" customFormat="false" ht="13.5" hidden="false" customHeight="false" outlineLevel="0" collapsed="false"/>
    <row r="3833" s="5" customFormat="true" ht="15" hidden="false" customHeight="false" outlineLevel="0" collapsed="false">
      <c r="A3833" s="19" t="s">
        <v>111</v>
      </c>
      <c r="B3833" s="20" t="s">
        <v>379</v>
      </c>
      <c r="C3833" s="13"/>
      <c r="D3833" s="13"/>
      <c r="E3833" s="13"/>
      <c r="F3833" s="14"/>
      <c r="G3833" s="14"/>
    </row>
    <row r="3834" s="5" customFormat="true" ht="15" hidden="false" customHeight="false" outlineLevel="0" collapsed="false">
      <c r="A3834" s="19"/>
      <c r="B3834" s="13" t="s">
        <v>138</v>
      </c>
      <c r="C3834" s="13" t="s">
        <v>1025</v>
      </c>
      <c r="D3834" s="17" t="n">
        <v>120</v>
      </c>
      <c r="E3834" s="13"/>
      <c r="F3834" s="14"/>
      <c r="G3834" s="14"/>
    </row>
    <row r="3835" s="5" customFormat="true" ht="15" hidden="false" customHeight="false" outlineLevel="0" collapsed="false">
      <c r="A3835" s="19"/>
      <c r="B3835" s="13" t="s">
        <v>241</v>
      </c>
      <c r="C3835" s="13" t="s">
        <v>37</v>
      </c>
      <c r="D3835" s="17" t="n">
        <v>112</v>
      </c>
      <c r="E3835" s="13"/>
      <c r="F3835" s="14"/>
      <c r="G3835" s="14"/>
    </row>
    <row r="3836" s="5" customFormat="true" ht="15" hidden="false" customHeight="false" outlineLevel="0" collapsed="false">
      <c r="A3836" s="19"/>
      <c r="B3836" s="13"/>
      <c r="C3836" s="13"/>
      <c r="D3836" s="15" t="n">
        <f aca="false">SUM(D3834:D3835)</f>
        <v>232</v>
      </c>
      <c r="E3836" s="13"/>
      <c r="F3836" s="14"/>
      <c r="G3836" s="14"/>
    </row>
    <row r="3837" s="5" customFormat="true" ht="15" hidden="false" customHeight="false" outlineLevel="0" collapsed="false">
      <c r="A3837" s="19"/>
      <c r="B3837" s="13"/>
      <c r="C3837" s="13"/>
      <c r="D3837" s="16" t="s">
        <v>10</v>
      </c>
      <c r="E3837" s="14" t="n">
        <v>1160.06</v>
      </c>
      <c r="F3837" s="32" t="s">
        <v>15</v>
      </c>
      <c r="G3837" s="18" t="n">
        <f aca="false">D3836*E3837/100</f>
        <v>2691.3392</v>
      </c>
      <c r="H3837" s="28" t="n">
        <f aca="false">G3837</f>
        <v>2691.3392</v>
      </c>
    </row>
    <row r="3838" s="5" customFormat="true" ht="15.75" hidden="false" customHeight="false" outlineLevel="0" collapsed="false">
      <c r="A3838" s="38"/>
      <c r="B3838" s="39"/>
      <c r="C3838" s="39"/>
      <c r="D3838" s="40"/>
      <c r="E3838" s="39"/>
      <c r="F3838" s="39"/>
      <c r="G3838" s="41"/>
    </row>
    <row r="3845" s="5" customFormat="true" ht="15" hidden="false" customHeight="false" outlineLevel="0" collapsed="false">
      <c r="A3845" s="19"/>
      <c r="B3845" s="13"/>
      <c r="C3845" s="13"/>
      <c r="D3845" s="16"/>
      <c r="E3845" s="14"/>
      <c r="F3845" s="32"/>
      <c r="G3845" s="18"/>
      <c r="H3845" s="28"/>
    </row>
    <row r="3853" s="5" customFormat="true" ht="15.75" hidden="false" customHeight="false" outlineLevel="0" collapsed="false">
      <c r="A3853" s="38"/>
      <c r="B3853" s="39"/>
      <c r="C3853" s="39"/>
      <c r="D3853" s="40"/>
      <c r="E3853" s="39"/>
      <c r="F3853" s="39"/>
      <c r="G3853" s="41"/>
    </row>
    <row r="3860" s="5" customFormat="true" ht="15.75" hidden="false" customHeight="false" outlineLevel="0" collapsed="false">
      <c r="A3860" s="38"/>
      <c r="B3860" s="39"/>
      <c r="C3860" s="39"/>
      <c r="D3860" s="40"/>
      <c r="E3860" s="39"/>
      <c r="F3860" s="39"/>
      <c r="G3860" s="41"/>
    </row>
    <row r="3870" s="5" customFormat="true" ht="15.75" hidden="false" customHeight="false" outlineLevel="0" collapsed="false">
      <c r="A3870" s="38"/>
      <c r="B3870" s="39"/>
      <c r="C3870" s="39"/>
      <c r="D3870" s="40"/>
      <c r="E3870" s="39"/>
      <c r="F3870" s="39"/>
      <c r="G3870" s="41"/>
    </row>
    <row r="3871" s="5" customFormat="true" ht="15.75" hidden="false" customHeight="false" outlineLevel="0" collapsed="false">
      <c r="A3871" s="38"/>
      <c r="B3871" s="39"/>
      <c r="C3871" s="39"/>
      <c r="D3871" s="40"/>
      <c r="E3871" s="39"/>
      <c r="F3871" s="39"/>
      <c r="G3871" s="41"/>
    </row>
    <row r="3872" s="5" customFormat="true" ht="15.75" hidden="false" customHeight="false" outlineLevel="0" collapsed="false">
      <c r="A3872" s="65" t="s">
        <v>1026</v>
      </c>
      <c r="B3872" s="65"/>
      <c r="C3872" s="65"/>
      <c r="D3872" s="65"/>
      <c r="E3872" s="65"/>
      <c r="F3872" s="65"/>
      <c r="G3872" s="65"/>
      <c r="H3872" s="14"/>
      <c r="I3872" s="13"/>
    </row>
    <row r="3873" s="5" customFormat="true" ht="16.5" hidden="false" customHeight="false" outlineLevel="0" collapsed="false">
      <c r="A3873" s="7" t="s">
        <v>2</v>
      </c>
      <c r="B3873" s="8" t="s">
        <v>3</v>
      </c>
      <c r="C3873" s="9" t="s">
        <v>4</v>
      </c>
      <c r="D3873" s="10" t="s">
        <v>5</v>
      </c>
      <c r="E3873" s="9" t="s">
        <v>6</v>
      </c>
      <c r="F3873" s="8" t="s">
        <v>7</v>
      </c>
      <c r="G3873" s="11" t="s">
        <v>8</v>
      </c>
    </row>
    <row r="3874" customFormat="false" ht="13.5" hidden="false" customHeight="false" outlineLevel="0" collapsed="false"/>
    <row r="3883" s="5" customFormat="true" ht="15.75" hidden="false" customHeight="false" outlineLevel="0" collapsed="false">
      <c r="A3883" s="38"/>
      <c r="B3883" s="39"/>
      <c r="C3883" s="39"/>
      <c r="D3883" s="40"/>
      <c r="E3883" s="39"/>
      <c r="F3883" s="39" t="s">
        <v>25</v>
      </c>
      <c r="G3883" s="64" t="n">
        <f aca="false">SUM(G3265:G3873)</f>
        <v>1607452.2825</v>
      </c>
    </row>
    <row r="3884" s="5" customFormat="true" ht="15.75" hidden="false" customHeight="false" outlineLevel="0" collapsed="false">
      <c r="A3884" s="38"/>
      <c r="B3884" s="39"/>
      <c r="C3884" s="39"/>
      <c r="D3884" s="40"/>
      <c r="E3884" s="39"/>
      <c r="F3884" s="39"/>
      <c r="G3884" s="41"/>
    </row>
    <row r="3885" s="13" customFormat="true" ht="13.5" hidden="false" customHeight="false" outlineLevel="0" collapsed="false">
      <c r="A3885" s="30"/>
      <c r="B3885" s="42" t="s">
        <v>391</v>
      </c>
      <c r="C3885" s="32"/>
      <c r="D3885" s="43"/>
      <c r="E3885" s="32"/>
      <c r="F3885" s="32"/>
      <c r="G3885" s="32"/>
      <c r="H3885" s="32"/>
    </row>
    <row r="3886" s="13" customFormat="true" ht="13.5" hidden="false" customHeight="false" outlineLevel="0" collapsed="false">
      <c r="A3886" s="30"/>
      <c r="B3886" s="42" t="s">
        <v>392</v>
      </c>
      <c r="C3886" s="32"/>
      <c r="D3886" s="43"/>
      <c r="E3886" s="32"/>
      <c r="F3886" s="32"/>
      <c r="G3886" s="32"/>
      <c r="H3886" s="32"/>
    </row>
    <row r="3887" s="13" customFormat="true" ht="13.5" hidden="false" customHeight="false" outlineLevel="0" collapsed="false">
      <c r="A3887" s="30"/>
      <c r="B3887" s="42" t="s">
        <v>393</v>
      </c>
      <c r="C3887" s="32"/>
      <c r="D3887" s="43"/>
      <c r="E3887" s="32"/>
      <c r="F3887" s="32"/>
      <c r="G3887" s="32"/>
      <c r="H3887" s="32"/>
    </row>
    <row r="3888" s="13" customFormat="true" ht="13.5" hidden="false" customHeight="false" outlineLevel="0" collapsed="false">
      <c r="A3888" s="30"/>
      <c r="B3888" s="32"/>
      <c r="C3888" s="32"/>
      <c r="D3888" s="43"/>
      <c r="E3888" s="32"/>
      <c r="F3888" s="32"/>
      <c r="G3888" s="32"/>
      <c r="H3888" s="32"/>
    </row>
    <row r="3889" s="13" customFormat="true" ht="15" hidden="false" customHeight="false" outlineLevel="0" collapsed="false">
      <c r="A3889" s="68"/>
      <c r="B3889" s="41"/>
      <c r="C3889" s="41"/>
      <c r="D3889" s="69"/>
      <c r="E3889" s="41"/>
      <c r="F3889" s="41"/>
      <c r="G3889" s="41"/>
      <c r="H3889" s="41"/>
    </row>
    <row r="3890" s="13" customFormat="true" ht="15" hidden="false" customHeight="false" outlineLevel="0" collapsed="false">
      <c r="A3890" s="68"/>
      <c r="B3890" s="41"/>
      <c r="C3890" s="41"/>
      <c r="D3890" s="69"/>
      <c r="E3890" s="41"/>
      <c r="F3890" s="41"/>
      <c r="G3890" s="41"/>
      <c r="H3890" s="41"/>
    </row>
    <row r="3891" s="24" customFormat="true" ht="12.75" hidden="false" customHeight="false" outlineLevel="0" collapsed="false">
      <c r="D3891" s="27"/>
      <c r="E3891" s="2"/>
      <c r="G3891" s="3"/>
      <c r="H3891" s="50"/>
    </row>
    <row r="3892" s="24" customFormat="true" ht="13.5" hidden="false" customHeight="false" outlineLevel="0" collapsed="false">
      <c r="C3892" s="14"/>
      <c r="D3892" s="27"/>
      <c r="E3892" s="2"/>
      <c r="F3892" s="14" t="s">
        <v>44</v>
      </c>
      <c r="G3892" s="14"/>
      <c r="H3892" s="50"/>
    </row>
    <row r="3893" s="24" customFormat="true" ht="13.5" hidden="false" customHeight="false" outlineLevel="0" collapsed="false">
      <c r="B3893" s="13" t="s">
        <v>45</v>
      </c>
      <c r="C3893" s="14"/>
      <c r="D3893" s="27"/>
      <c r="E3893" s="2"/>
      <c r="F3893" s="14" t="s">
        <v>28</v>
      </c>
      <c r="G3893" s="14"/>
      <c r="H3893" s="50"/>
    </row>
    <row r="3894" s="24" customFormat="true" ht="13.5" hidden="false" customHeight="false" outlineLevel="0" collapsed="false">
      <c r="C3894" s="14"/>
      <c r="D3894" s="27"/>
      <c r="E3894" s="2"/>
      <c r="F3894" s="14" t="s">
        <v>394</v>
      </c>
      <c r="G3894" s="14"/>
      <c r="H3894" s="50"/>
    </row>
    <row r="3895" s="5" customFormat="true" ht="15.75" hidden="false" customHeight="false" outlineLevel="0" collapsed="false">
      <c r="A3895" s="38"/>
      <c r="B3895" s="39"/>
      <c r="C3895" s="39"/>
      <c r="D3895" s="40"/>
      <c r="E3895" s="39"/>
      <c r="F3895" s="39"/>
      <c r="G3895" s="41"/>
    </row>
    <row r="3896" s="5" customFormat="true" ht="15.75" hidden="false" customHeight="false" outlineLevel="0" collapsed="false">
      <c r="A3896" s="38"/>
      <c r="B3896" s="39"/>
      <c r="C3896" s="39"/>
      <c r="D3896" s="40"/>
      <c r="E3896" s="39"/>
      <c r="F3896" s="39"/>
      <c r="G3896" s="41"/>
    </row>
    <row r="3897" s="5" customFormat="true" ht="15.75" hidden="false" customHeight="false" outlineLevel="0" collapsed="false">
      <c r="A3897" s="38"/>
      <c r="B3897" s="39"/>
      <c r="C3897" s="39"/>
      <c r="D3897" s="40"/>
      <c r="E3897" s="39"/>
      <c r="F3897" s="39"/>
      <c r="G3897" s="41"/>
    </row>
    <row r="3898" s="5" customFormat="true" ht="15.75" hidden="false" customHeight="false" outlineLevel="0" collapsed="false">
      <c r="A3898" s="38"/>
      <c r="B3898" s="39"/>
      <c r="C3898" s="39"/>
      <c r="D3898" s="40"/>
      <c r="E3898" s="39"/>
      <c r="F3898" s="39"/>
      <c r="G3898" s="41"/>
    </row>
    <row r="3899" s="5" customFormat="true" ht="15.75" hidden="false" customHeight="false" outlineLevel="0" collapsed="false">
      <c r="A3899" s="38"/>
      <c r="B3899" s="39"/>
      <c r="C3899" s="39"/>
      <c r="D3899" s="40"/>
      <c r="E3899" s="39"/>
      <c r="F3899" s="39"/>
      <c r="G3899" s="41"/>
    </row>
    <row r="3900" s="5" customFormat="true" ht="15.75" hidden="false" customHeight="false" outlineLevel="0" collapsed="false">
      <c r="A3900" s="38"/>
      <c r="B3900" s="39"/>
      <c r="C3900" s="39"/>
      <c r="D3900" s="40"/>
      <c r="E3900" s="39"/>
      <c r="F3900" s="39"/>
      <c r="G3900" s="41"/>
    </row>
    <row r="3901" s="5" customFormat="true" ht="15.75" hidden="false" customHeight="false" outlineLevel="0" collapsed="false">
      <c r="A3901" s="38"/>
      <c r="B3901" s="39"/>
      <c r="C3901" s="39"/>
      <c r="D3901" s="40"/>
      <c r="E3901" s="39"/>
      <c r="F3901" s="39"/>
      <c r="G3901" s="41"/>
    </row>
    <row r="3902" s="5" customFormat="true" ht="15.75" hidden="false" customHeight="false" outlineLevel="0" collapsed="false">
      <c r="A3902" s="38"/>
      <c r="B3902" s="39"/>
      <c r="C3902" s="39"/>
      <c r="D3902" s="40"/>
      <c r="E3902" s="39"/>
      <c r="F3902" s="39"/>
      <c r="G3902" s="41"/>
    </row>
    <row r="3903" s="5" customFormat="true" ht="15.75" hidden="false" customHeight="false" outlineLevel="0" collapsed="false">
      <c r="A3903" s="38"/>
      <c r="B3903" s="39"/>
      <c r="C3903" s="39"/>
      <c r="D3903" s="40"/>
      <c r="E3903" s="39"/>
      <c r="F3903" s="39"/>
      <c r="G3903" s="41"/>
    </row>
    <row r="3904" s="5" customFormat="true" ht="15.75" hidden="false" customHeight="false" outlineLevel="0" collapsed="false">
      <c r="A3904" s="38"/>
      <c r="B3904" s="39"/>
      <c r="C3904" s="39"/>
      <c r="D3904" s="40"/>
      <c r="E3904" s="39"/>
      <c r="F3904" s="39"/>
      <c r="G3904" s="41"/>
    </row>
    <row r="3905" s="5" customFormat="true" ht="15.75" hidden="false" customHeight="false" outlineLevel="0" collapsed="false">
      <c r="A3905" s="38"/>
      <c r="B3905" s="39"/>
      <c r="C3905" s="39"/>
      <c r="D3905" s="40"/>
      <c r="E3905" s="39"/>
      <c r="F3905" s="39"/>
      <c r="G3905" s="41"/>
    </row>
    <row r="3906" s="5" customFormat="true" ht="15.75" hidden="false" customHeight="false" outlineLevel="0" collapsed="false">
      <c r="A3906" s="38"/>
      <c r="B3906" s="39"/>
      <c r="C3906" s="39"/>
      <c r="D3906" s="40"/>
      <c r="E3906" s="39"/>
      <c r="F3906" s="39"/>
      <c r="G3906" s="41"/>
    </row>
    <row r="3907" s="5" customFormat="true" ht="15.75" hidden="false" customHeight="false" outlineLevel="0" collapsed="false">
      <c r="A3907" s="38"/>
      <c r="B3907" s="39"/>
      <c r="C3907" s="39"/>
      <c r="D3907" s="40"/>
      <c r="E3907" s="39"/>
      <c r="F3907" s="39"/>
      <c r="G3907" s="41"/>
    </row>
    <row r="3908" s="5" customFormat="true" ht="15.75" hidden="false" customHeight="false" outlineLevel="0" collapsed="false">
      <c r="A3908" s="38"/>
      <c r="B3908" s="39"/>
      <c r="C3908" s="39"/>
      <c r="D3908" s="40"/>
      <c r="E3908" s="39"/>
      <c r="F3908" s="39"/>
      <c r="G3908" s="41"/>
    </row>
    <row r="3909" s="5" customFormat="true" ht="15.75" hidden="false" customHeight="false" outlineLevel="0" collapsed="false">
      <c r="A3909" s="38"/>
      <c r="B3909" s="39"/>
      <c r="C3909" s="39"/>
      <c r="D3909" s="40"/>
      <c r="E3909" s="39"/>
      <c r="F3909" s="39"/>
      <c r="G3909" s="41"/>
    </row>
    <row r="3910" s="5" customFormat="true" ht="15.75" hidden="false" customHeight="false" outlineLevel="0" collapsed="false">
      <c r="A3910" s="38"/>
      <c r="B3910" s="39"/>
      <c r="C3910" s="39"/>
      <c r="D3910" s="40"/>
      <c r="E3910" s="39"/>
      <c r="F3910" s="39"/>
      <c r="G3910" s="41"/>
    </row>
    <row r="3911" s="5" customFormat="true" ht="15.75" hidden="false" customHeight="false" outlineLevel="0" collapsed="false">
      <c r="A3911" s="38"/>
      <c r="B3911" s="39"/>
      <c r="C3911" s="39"/>
      <c r="D3911" s="40"/>
      <c r="E3911" s="39"/>
      <c r="F3911" s="39"/>
      <c r="G3911" s="41"/>
    </row>
    <row r="3912" s="5" customFormat="true" ht="15.75" hidden="false" customHeight="false" outlineLevel="0" collapsed="false">
      <c r="A3912" s="38"/>
      <c r="B3912" s="39"/>
      <c r="C3912" s="39"/>
      <c r="D3912" s="40"/>
      <c r="E3912" s="39"/>
      <c r="F3912" s="39"/>
      <c r="G3912" s="41"/>
    </row>
    <row r="3913" s="5" customFormat="true" ht="15.75" hidden="false" customHeight="false" outlineLevel="0" collapsed="false">
      <c r="A3913" s="38"/>
      <c r="B3913" s="39"/>
      <c r="C3913" s="39"/>
      <c r="D3913" s="40"/>
      <c r="E3913" s="39"/>
      <c r="F3913" s="39"/>
      <c r="G3913" s="41"/>
    </row>
    <row r="3914" s="5" customFormat="true" ht="15.75" hidden="false" customHeight="false" outlineLevel="0" collapsed="false">
      <c r="A3914" s="38"/>
      <c r="B3914" s="39"/>
      <c r="C3914" s="39"/>
      <c r="D3914" s="40"/>
      <c r="E3914" s="39"/>
      <c r="F3914" s="39"/>
      <c r="G3914" s="41"/>
    </row>
    <row r="3915" s="5" customFormat="true" ht="15.75" hidden="false" customHeight="false" outlineLevel="0" collapsed="false">
      <c r="A3915" s="38"/>
      <c r="B3915" s="39"/>
      <c r="C3915" s="39"/>
      <c r="D3915" s="40"/>
      <c r="E3915" s="39"/>
      <c r="F3915" s="39"/>
      <c r="G3915" s="41"/>
    </row>
    <row r="3916" s="5" customFormat="true" ht="15.75" hidden="false" customHeight="false" outlineLevel="0" collapsed="false">
      <c r="A3916" s="38"/>
      <c r="B3916" s="39"/>
      <c r="C3916" s="39"/>
      <c r="D3916" s="40"/>
      <c r="E3916" s="39"/>
      <c r="F3916" s="39"/>
      <c r="G3916" s="41"/>
    </row>
    <row r="3917" s="5" customFormat="true" ht="15.75" hidden="false" customHeight="false" outlineLevel="0" collapsed="false">
      <c r="A3917" s="38"/>
      <c r="B3917" s="39"/>
      <c r="C3917" s="39"/>
      <c r="D3917" s="40"/>
      <c r="E3917" s="39"/>
      <c r="F3917" s="39"/>
      <c r="G3917" s="41"/>
    </row>
    <row r="3918" s="5" customFormat="true" ht="15.75" hidden="false" customHeight="false" outlineLevel="0" collapsed="false">
      <c r="A3918" s="38"/>
      <c r="B3918" s="39"/>
      <c r="C3918" s="39"/>
      <c r="D3918" s="40"/>
      <c r="E3918" s="39"/>
      <c r="F3918" s="39"/>
      <c r="G3918" s="41"/>
    </row>
    <row r="3919" s="5" customFormat="true" ht="15.75" hidden="false" customHeight="false" outlineLevel="0" collapsed="false">
      <c r="A3919" s="38"/>
      <c r="B3919" s="39"/>
      <c r="C3919" s="39"/>
      <c r="D3919" s="40"/>
      <c r="E3919" s="39"/>
      <c r="F3919" s="39"/>
      <c r="G3919" s="41"/>
    </row>
    <row r="3920" s="5" customFormat="true" ht="15.75" hidden="false" customHeight="false" outlineLevel="0" collapsed="false">
      <c r="A3920" s="38"/>
      <c r="B3920" s="39"/>
      <c r="C3920" s="39"/>
      <c r="D3920" s="40"/>
      <c r="E3920" s="39"/>
      <c r="F3920" s="39"/>
      <c r="G3920" s="41"/>
    </row>
    <row r="3921" s="5" customFormat="true" ht="15.75" hidden="false" customHeight="false" outlineLevel="0" collapsed="false">
      <c r="A3921" s="38"/>
      <c r="B3921" s="39"/>
      <c r="C3921" s="39"/>
      <c r="D3921" s="40"/>
      <c r="E3921" s="39"/>
      <c r="F3921" s="39"/>
      <c r="G3921" s="41"/>
    </row>
    <row r="3922" s="5" customFormat="true" ht="15.75" hidden="false" customHeight="false" outlineLevel="0" collapsed="false">
      <c r="A3922" s="38"/>
      <c r="B3922" s="39"/>
      <c r="C3922" s="39"/>
      <c r="D3922" s="40"/>
      <c r="E3922" s="39"/>
      <c r="F3922" s="39"/>
      <c r="G3922" s="41"/>
    </row>
    <row r="3923" s="5" customFormat="true" ht="15.75" hidden="false" customHeight="false" outlineLevel="0" collapsed="false">
      <c r="A3923" s="38"/>
      <c r="B3923" s="39"/>
      <c r="C3923" s="39"/>
      <c r="D3923" s="40"/>
      <c r="E3923" s="39"/>
      <c r="F3923" s="39"/>
      <c r="G3923" s="41"/>
    </row>
    <row r="3924" s="5" customFormat="true" ht="15.75" hidden="false" customHeight="false" outlineLevel="0" collapsed="false">
      <c r="A3924" s="38"/>
      <c r="B3924" s="39"/>
      <c r="C3924" s="39"/>
      <c r="D3924" s="40"/>
      <c r="E3924" s="39"/>
      <c r="F3924" s="39"/>
      <c r="G3924" s="41"/>
    </row>
    <row r="3925" s="5" customFormat="true" ht="15.75" hidden="false" customHeight="false" outlineLevel="0" collapsed="false">
      <c r="A3925" s="38"/>
      <c r="B3925" s="39"/>
      <c r="C3925" s="39"/>
      <c r="D3925" s="40"/>
      <c r="E3925" s="39"/>
      <c r="F3925" s="39"/>
      <c r="G3925" s="41"/>
    </row>
    <row r="3926" s="5" customFormat="true" ht="15.75" hidden="false" customHeight="false" outlineLevel="0" collapsed="false">
      <c r="A3926" s="38"/>
      <c r="B3926" s="39"/>
      <c r="C3926" s="39"/>
      <c r="D3926" s="40"/>
      <c r="E3926" s="39"/>
      <c r="F3926" s="39"/>
      <c r="G3926" s="41"/>
    </row>
    <row r="3927" s="5" customFormat="true" ht="15.75" hidden="false" customHeight="false" outlineLevel="0" collapsed="false">
      <c r="A3927" s="38"/>
      <c r="B3927" s="39"/>
      <c r="C3927" s="39"/>
      <c r="D3927" s="40"/>
      <c r="E3927" s="39"/>
      <c r="F3927" s="39"/>
      <c r="G3927" s="41"/>
    </row>
    <row r="3928" s="5" customFormat="true" ht="15" hidden="false" customHeight="false" outlineLevel="0" collapsed="false">
      <c r="A3928" s="19" t="s">
        <v>111</v>
      </c>
      <c r="B3928" s="20" t="s">
        <v>199</v>
      </c>
      <c r="C3928" s="13"/>
      <c r="D3928" s="21"/>
      <c r="E3928" s="17"/>
      <c r="F3928" s="14"/>
      <c r="G3928" s="18"/>
    </row>
    <row r="3929" s="5" customFormat="true" ht="15" hidden="false" customHeight="false" outlineLevel="0" collapsed="false">
      <c r="A3929" s="19"/>
      <c r="B3929" s="13" t="s">
        <v>1027</v>
      </c>
      <c r="C3929" s="13" t="s">
        <v>1028</v>
      </c>
      <c r="D3929" s="17" t="n">
        <v>600</v>
      </c>
      <c r="E3929" s="17"/>
      <c r="F3929" s="14"/>
      <c r="G3929" s="18"/>
    </row>
    <row r="3930" s="5" customFormat="true" ht="15.75" hidden="false" customHeight="false" outlineLevel="0" collapsed="false">
      <c r="A3930" s="65" t="s">
        <v>1023</v>
      </c>
      <c r="B3930" s="65"/>
      <c r="C3930" s="65"/>
      <c r="D3930" s="65"/>
      <c r="E3930" s="65"/>
      <c r="F3930" s="65"/>
      <c r="G3930" s="65"/>
    </row>
    <row r="3931" s="5" customFormat="true" ht="16.5" hidden="false" customHeight="false" outlineLevel="0" collapsed="false">
      <c r="A3931" s="7" t="s">
        <v>2</v>
      </c>
      <c r="B3931" s="8" t="s">
        <v>3</v>
      </c>
      <c r="C3931" s="9" t="s">
        <v>4</v>
      </c>
      <c r="D3931" s="10" t="s">
        <v>5</v>
      </c>
      <c r="E3931" s="9" t="s">
        <v>6</v>
      </c>
      <c r="F3931" s="8" t="s">
        <v>7</v>
      </c>
      <c r="G3931" s="11" t="s">
        <v>8</v>
      </c>
    </row>
    <row r="3932" s="5" customFormat="true" ht="15.75" hidden="false" customHeight="false" outlineLevel="0" collapsed="false">
      <c r="A3932" s="19"/>
      <c r="B3932" s="13"/>
      <c r="C3932" s="13"/>
      <c r="D3932" s="15" t="n">
        <f aca="false">SUM(D3929)</f>
        <v>600</v>
      </c>
      <c r="E3932" s="17"/>
      <c r="F3932" s="14"/>
      <c r="G3932" s="18"/>
    </row>
    <row r="3933" s="5" customFormat="true" ht="15" hidden="false" customHeight="false" outlineLevel="0" collapsed="false">
      <c r="A3933" s="19"/>
      <c r="B3933" s="13"/>
      <c r="C3933" s="13"/>
      <c r="D3933" s="16" t="s">
        <v>10</v>
      </c>
      <c r="E3933" s="17" t="n">
        <v>4411.82</v>
      </c>
      <c r="F3933" s="14" t="s">
        <v>15</v>
      </c>
      <c r="G3933" s="18" t="n">
        <f aca="false">D3932*E3933/100</f>
        <v>26470.92</v>
      </c>
      <c r="H3933" s="28" t="n">
        <f aca="false">G3933</f>
        <v>26470.92</v>
      </c>
    </row>
    <row r="3934" s="5" customFormat="true" ht="15.75" hidden="false" customHeight="false" outlineLevel="0" collapsed="false">
      <c r="A3934" s="38"/>
      <c r="B3934" s="39"/>
      <c r="C3934" s="39"/>
      <c r="D3934" s="40"/>
      <c r="E3934" s="39"/>
      <c r="F3934" s="39"/>
      <c r="G3934" s="41"/>
    </row>
    <row r="3935" s="5" customFormat="true" ht="15.75" hidden="false" customHeight="false" outlineLevel="0" collapsed="false">
      <c r="A3935" s="38"/>
      <c r="B3935" s="39"/>
      <c r="C3935" s="39"/>
      <c r="D3935" s="40"/>
      <c r="E3935" s="39"/>
      <c r="F3935" s="39"/>
      <c r="G3935" s="41"/>
    </row>
    <row r="3936" s="5" customFormat="true" ht="15.75" hidden="false" customHeight="false" outlineLevel="0" collapsed="false">
      <c r="A3936" s="38"/>
      <c r="B3936" s="39"/>
      <c r="C3936" s="39"/>
      <c r="D3936" s="40"/>
      <c r="E3936" s="39"/>
      <c r="F3936" s="39"/>
      <c r="G3936" s="41"/>
    </row>
    <row r="3937" s="5" customFormat="true" ht="15.75" hidden="false" customHeight="false" outlineLevel="0" collapsed="false">
      <c r="A3937" s="38"/>
      <c r="B3937" s="39"/>
      <c r="C3937" s="39"/>
      <c r="D3937" s="40"/>
      <c r="E3937" s="39"/>
      <c r="F3937" s="39"/>
      <c r="G3937" s="41"/>
    </row>
    <row r="3938" s="5" customFormat="true" ht="15.75" hidden="false" customHeight="false" outlineLevel="0" collapsed="false">
      <c r="A3938" s="38"/>
      <c r="B3938" s="39"/>
      <c r="C3938" s="39"/>
      <c r="D3938" s="40"/>
      <c r="E3938" s="39"/>
      <c r="F3938" s="39"/>
      <c r="G3938" s="41"/>
    </row>
    <row r="3939" s="5" customFormat="true" ht="15.75" hidden="false" customHeight="false" outlineLevel="0" collapsed="false">
      <c r="A3939" s="38"/>
      <c r="B3939" s="39"/>
      <c r="C3939" s="39"/>
      <c r="D3939" s="40"/>
      <c r="E3939" s="39"/>
      <c r="F3939" s="39"/>
      <c r="G3939" s="41"/>
    </row>
    <row r="3940" s="5" customFormat="true" ht="15.75" hidden="false" customHeight="false" outlineLevel="0" collapsed="false">
      <c r="A3940" s="38"/>
      <c r="B3940" s="39"/>
      <c r="C3940" s="39"/>
      <c r="D3940" s="40"/>
      <c r="E3940" s="39"/>
      <c r="F3940" s="39"/>
      <c r="G3940" s="41"/>
    </row>
    <row r="3941" s="5" customFormat="true" ht="15.75" hidden="false" customHeight="false" outlineLevel="0" collapsed="false">
      <c r="A3941" s="38"/>
      <c r="B3941" s="39"/>
      <c r="C3941" s="39"/>
      <c r="D3941" s="40"/>
      <c r="E3941" s="39"/>
      <c r="F3941" s="39"/>
      <c r="G3941" s="41"/>
    </row>
    <row r="3942" s="5" customFormat="true" ht="15.75" hidden="false" customHeight="false" outlineLevel="0" collapsed="false">
      <c r="A3942" s="38"/>
      <c r="B3942" s="39"/>
      <c r="C3942" s="39"/>
      <c r="D3942" s="40"/>
      <c r="E3942" s="39"/>
      <c r="F3942" s="39"/>
      <c r="G3942" s="41"/>
    </row>
    <row r="3943" s="5" customFormat="true" ht="15.75" hidden="false" customHeight="false" outlineLevel="0" collapsed="false">
      <c r="A3943" s="38"/>
      <c r="B3943" s="39"/>
      <c r="C3943" s="39"/>
      <c r="D3943" s="40"/>
      <c r="E3943" s="39"/>
      <c r="F3943" s="39"/>
      <c r="G3943" s="41"/>
    </row>
    <row r="3944" s="5" customFormat="true" ht="15.75" hidden="false" customHeight="false" outlineLevel="0" collapsed="false">
      <c r="A3944" s="38"/>
      <c r="B3944" s="39"/>
      <c r="C3944" s="39"/>
      <c r="D3944" s="40"/>
      <c r="E3944" s="39"/>
      <c r="F3944" s="39"/>
      <c r="G3944" s="41"/>
    </row>
    <row r="3945" s="5" customFormat="true" ht="15" hidden="false" customHeight="false" outlineLevel="0" collapsed="false">
      <c r="A3945" s="19" t="n">
        <v>29</v>
      </c>
      <c r="B3945" s="13" t="s">
        <v>1029</v>
      </c>
      <c r="C3945" s="13"/>
      <c r="D3945" s="13"/>
      <c r="E3945" s="13"/>
      <c r="F3945" s="13"/>
      <c r="G3945" s="14"/>
      <c r="H3945" s="14"/>
      <c r="I3945" s="13"/>
    </row>
    <row r="3946" s="5" customFormat="true" ht="15" hidden="false" customHeight="false" outlineLevel="0" collapsed="false">
      <c r="A3946" s="19"/>
      <c r="B3946" s="13" t="s">
        <v>1030</v>
      </c>
      <c r="C3946" s="13"/>
      <c r="D3946" s="13"/>
      <c r="E3946" s="13"/>
      <c r="F3946" s="13"/>
      <c r="G3946" s="14"/>
      <c r="H3946" s="14"/>
      <c r="I3946" s="13"/>
    </row>
    <row r="3947" s="5" customFormat="true" ht="15" hidden="false" customHeight="false" outlineLevel="0" collapsed="false">
      <c r="A3947" s="19"/>
      <c r="B3947" s="13" t="s">
        <v>1031</v>
      </c>
      <c r="C3947" s="13"/>
      <c r="D3947" s="13"/>
      <c r="E3947" s="13"/>
      <c r="F3947" s="13"/>
      <c r="G3947" s="14"/>
      <c r="H3947" s="14"/>
      <c r="I3947" s="13"/>
    </row>
    <row r="3948" s="5" customFormat="true" ht="15" hidden="false" customHeight="false" outlineLevel="0" collapsed="false">
      <c r="A3948" s="19"/>
      <c r="B3948" s="13" t="s">
        <v>1032</v>
      </c>
      <c r="C3948" s="13"/>
      <c r="D3948" s="13"/>
      <c r="E3948" s="13"/>
      <c r="F3948" s="13"/>
      <c r="G3948" s="14"/>
      <c r="H3948" s="14"/>
      <c r="I3948" s="13"/>
    </row>
    <row r="3949" s="5" customFormat="true" ht="15" hidden="false" customHeight="false" outlineLevel="0" collapsed="false">
      <c r="A3949" s="19"/>
      <c r="B3949" s="13" t="s">
        <v>1033</v>
      </c>
      <c r="C3949" s="13"/>
      <c r="D3949" s="13"/>
      <c r="E3949" s="13"/>
      <c r="F3949" s="13"/>
      <c r="G3949" s="14"/>
      <c r="H3949" s="14"/>
      <c r="I3949" s="13"/>
    </row>
    <row r="3950" s="5" customFormat="true" ht="15" hidden="false" customHeight="false" outlineLevel="0" collapsed="false">
      <c r="A3950" s="19"/>
      <c r="B3950" s="13" t="s">
        <v>1034</v>
      </c>
      <c r="C3950" s="13" t="s">
        <v>1035</v>
      </c>
      <c r="D3950" s="17" t="n">
        <v>36</v>
      </c>
      <c r="E3950" s="13"/>
      <c r="F3950" s="14"/>
      <c r="G3950" s="14"/>
    </row>
    <row r="3951" s="5" customFormat="true" ht="15" hidden="false" customHeight="false" outlineLevel="0" collapsed="false">
      <c r="A3951" s="19"/>
      <c r="B3951" s="13"/>
      <c r="C3951" s="13"/>
      <c r="D3951" s="15" t="n">
        <f aca="false">SUM(D3950)</f>
        <v>36</v>
      </c>
      <c r="E3951" s="13"/>
      <c r="F3951" s="14"/>
      <c r="G3951" s="14"/>
    </row>
    <row r="3952" s="5" customFormat="true" ht="15" hidden="false" customHeight="false" outlineLevel="0" collapsed="false">
      <c r="A3952" s="19"/>
      <c r="B3952" s="13"/>
      <c r="C3952" s="13"/>
      <c r="D3952" s="16" t="s">
        <v>10</v>
      </c>
      <c r="E3952" s="14" t="n">
        <v>34520.31</v>
      </c>
      <c r="F3952" s="14" t="s">
        <v>15</v>
      </c>
      <c r="G3952" s="18" t="n">
        <f aca="false">D3951*E3952/100</f>
        <v>12427.3116</v>
      </c>
      <c r="H3952" s="28" t="n">
        <f aca="false">G3952</f>
        <v>12427.3116</v>
      </c>
    </row>
    <row r="3953" s="5" customFormat="true" ht="15.75" hidden="false" customHeight="false" outlineLevel="0" collapsed="false">
      <c r="A3953" s="38"/>
      <c r="B3953" s="39"/>
      <c r="C3953" s="39"/>
      <c r="D3953" s="40"/>
      <c r="E3953" s="39"/>
      <c r="F3953" s="39"/>
      <c r="G3953" s="41"/>
    </row>
    <row r="3954" s="5" customFormat="true" ht="15.75" hidden="false" customHeight="false" outlineLevel="0" collapsed="false">
      <c r="A3954" s="38"/>
      <c r="B3954" s="39"/>
      <c r="C3954" s="39"/>
      <c r="D3954" s="40"/>
      <c r="E3954" s="39"/>
      <c r="F3954" s="39"/>
      <c r="G3954" s="41"/>
    </row>
    <row r="3955" s="5" customFormat="true" ht="15.75" hidden="false" customHeight="false" outlineLevel="0" collapsed="false">
      <c r="A3955" s="38"/>
      <c r="B3955" s="39"/>
      <c r="C3955" s="39"/>
      <c r="D3955" s="40"/>
      <c r="E3955" s="39"/>
      <c r="F3955" s="39"/>
      <c r="G3955" s="41"/>
    </row>
    <row r="3956" s="5" customFormat="true" ht="15.75" hidden="false" customHeight="false" outlineLevel="0" collapsed="false">
      <c r="A3956" s="38"/>
      <c r="B3956" s="39"/>
      <c r="C3956" s="39"/>
      <c r="D3956" s="40"/>
      <c r="E3956" s="39"/>
      <c r="F3956" s="39"/>
      <c r="G3956" s="41"/>
    </row>
    <row r="3957" s="5" customFormat="true" ht="15.75" hidden="false" customHeight="false" outlineLevel="0" collapsed="false">
      <c r="A3957" s="38"/>
      <c r="B3957" s="39"/>
      <c r="C3957" s="39"/>
      <c r="D3957" s="40"/>
      <c r="E3957" s="39"/>
      <c r="F3957" s="39"/>
      <c r="G3957" s="41"/>
    </row>
    <row r="3958" s="5" customFormat="true" ht="15.75" hidden="false" customHeight="false" outlineLevel="0" collapsed="false">
      <c r="A3958" s="38"/>
      <c r="B3958" s="39"/>
      <c r="C3958" s="39"/>
      <c r="D3958" s="40"/>
      <c r="E3958" s="39"/>
      <c r="F3958" s="39"/>
      <c r="G3958" s="41"/>
    </row>
    <row r="3959" s="5" customFormat="true" ht="15.75" hidden="false" customHeight="false" outlineLevel="0" collapsed="false">
      <c r="A3959" s="38"/>
      <c r="B3959" s="39"/>
      <c r="C3959" s="39"/>
      <c r="D3959" s="40"/>
      <c r="E3959" s="39"/>
      <c r="F3959" s="39"/>
      <c r="G3959" s="41"/>
    </row>
    <row r="3960" s="5" customFormat="true" ht="15.75" hidden="false" customHeight="false" outlineLevel="0" collapsed="false">
      <c r="A3960" s="38"/>
      <c r="B3960" s="39"/>
      <c r="C3960" s="39"/>
      <c r="D3960" s="40"/>
      <c r="E3960" s="39"/>
      <c r="F3960" s="39"/>
      <c r="G3960" s="41"/>
    </row>
    <row r="3961" s="5" customFormat="true" ht="15.75" hidden="false" customHeight="false" outlineLevel="0" collapsed="false">
      <c r="A3961" s="38"/>
      <c r="B3961" s="39"/>
      <c r="C3961" s="39"/>
      <c r="D3961" s="40"/>
      <c r="E3961" s="39"/>
      <c r="F3961" s="39"/>
      <c r="G3961" s="41"/>
    </row>
    <row r="3962" s="5" customFormat="true" ht="15.75" hidden="false" customHeight="false" outlineLevel="0" collapsed="false">
      <c r="A3962" s="38"/>
      <c r="B3962" s="39"/>
      <c r="C3962" s="39"/>
      <c r="D3962" s="40"/>
      <c r="E3962" s="39"/>
      <c r="F3962" s="39"/>
      <c r="G3962" s="41"/>
    </row>
    <row r="3963" s="5" customFormat="true" ht="15.75" hidden="false" customHeight="false" outlineLevel="0" collapsed="false">
      <c r="A3963" s="38"/>
      <c r="B3963" s="39"/>
      <c r="C3963" s="39"/>
      <c r="D3963" s="40"/>
      <c r="E3963" s="39"/>
      <c r="F3963" s="39"/>
      <c r="G3963" s="41"/>
    </row>
    <row r="3964" s="5" customFormat="true" ht="15.75" hidden="false" customHeight="false" outlineLevel="0" collapsed="false">
      <c r="A3964" s="38"/>
      <c r="B3964" s="39"/>
      <c r="C3964" s="39"/>
      <c r="D3964" s="40"/>
      <c r="E3964" s="39"/>
      <c r="F3964" s="39"/>
      <c r="G3964" s="41"/>
    </row>
    <row r="3965" s="5" customFormat="true" ht="15.75" hidden="false" customHeight="false" outlineLevel="0" collapsed="false">
      <c r="A3965" s="38"/>
      <c r="B3965" s="39"/>
      <c r="C3965" s="39"/>
      <c r="D3965" s="40"/>
      <c r="E3965" s="39"/>
      <c r="F3965" s="39"/>
      <c r="G3965" s="41"/>
    </row>
    <row r="3966" s="5" customFormat="true" ht="15.75" hidden="false" customHeight="false" outlineLevel="0" collapsed="false">
      <c r="A3966" s="38"/>
      <c r="B3966" s="39"/>
      <c r="C3966" s="39"/>
      <c r="D3966" s="40"/>
      <c r="E3966" s="39"/>
      <c r="F3966" s="39"/>
      <c r="G3966" s="41"/>
    </row>
    <row r="3967" s="5" customFormat="true" ht="15.75" hidden="false" customHeight="false" outlineLevel="0" collapsed="false">
      <c r="A3967" s="38"/>
      <c r="B3967" s="39"/>
      <c r="C3967" s="39"/>
      <c r="D3967" s="40"/>
      <c r="E3967" s="39"/>
      <c r="F3967" s="39"/>
      <c r="G3967" s="41"/>
    </row>
    <row r="3968" s="5" customFormat="true" ht="15.75" hidden="false" customHeight="false" outlineLevel="0" collapsed="false">
      <c r="A3968" s="38"/>
      <c r="B3968" s="39"/>
      <c r="C3968" s="39"/>
      <c r="D3968" s="40"/>
      <c r="E3968" s="39"/>
      <c r="F3968" s="39"/>
      <c r="G3968" s="41"/>
    </row>
    <row r="3969" s="5" customFormat="true" ht="15.75" hidden="false" customHeight="false" outlineLevel="0" collapsed="false">
      <c r="A3969" s="38"/>
      <c r="B3969" s="39"/>
      <c r="C3969" s="39"/>
      <c r="D3969" s="40"/>
      <c r="E3969" s="39"/>
      <c r="F3969" s="39"/>
      <c r="G3969" s="41"/>
    </row>
    <row r="3970" s="5" customFormat="true" ht="15.75" hidden="false" customHeight="false" outlineLevel="0" collapsed="false">
      <c r="A3970" s="38"/>
      <c r="B3970" s="39"/>
      <c r="C3970" s="39"/>
      <c r="D3970" s="40"/>
      <c r="E3970" s="39"/>
      <c r="F3970" s="39"/>
      <c r="G3970" s="41"/>
    </row>
    <row r="3971" s="5" customFormat="true" ht="15.75" hidden="false" customHeight="false" outlineLevel="0" collapsed="false">
      <c r="A3971" s="38"/>
      <c r="B3971" s="39"/>
      <c r="C3971" s="39"/>
      <c r="D3971" s="40"/>
      <c r="E3971" s="39"/>
      <c r="F3971" s="39"/>
      <c r="G3971" s="41"/>
    </row>
    <row r="3972" s="5" customFormat="true" ht="15.75" hidden="false" customHeight="false" outlineLevel="0" collapsed="false">
      <c r="A3972" s="38"/>
      <c r="B3972" s="39"/>
      <c r="C3972" s="39"/>
      <c r="D3972" s="40"/>
      <c r="E3972" s="39"/>
      <c r="F3972" s="39"/>
      <c r="G3972" s="41"/>
    </row>
    <row r="3973" s="5" customFormat="true" ht="15.75" hidden="false" customHeight="false" outlineLevel="0" collapsed="false">
      <c r="A3973" s="38"/>
      <c r="B3973" s="39"/>
      <c r="C3973" s="39"/>
      <c r="D3973" s="40"/>
      <c r="E3973" s="39"/>
      <c r="F3973" s="39"/>
      <c r="G3973" s="41"/>
    </row>
    <row r="3974" s="5" customFormat="true" ht="15.75" hidden="false" customHeight="false" outlineLevel="0" collapsed="false">
      <c r="A3974" s="38"/>
      <c r="B3974" s="39"/>
      <c r="C3974" s="39"/>
      <c r="D3974" s="40"/>
      <c r="E3974" s="39"/>
      <c r="F3974" s="39"/>
      <c r="G3974" s="41"/>
    </row>
    <row r="3975" s="5" customFormat="true" ht="15.75" hidden="false" customHeight="false" outlineLevel="0" collapsed="false">
      <c r="A3975" s="38"/>
      <c r="B3975" s="39"/>
      <c r="C3975" s="39"/>
      <c r="D3975" s="40"/>
      <c r="E3975" s="39"/>
      <c r="F3975" s="39"/>
      <c r="G3975" s="41"/>
    </row>
    <row r="3976" s="5" customFormat="true" ht="15.75" hidden="false" customHeight="false" outlineLevel="0" collapsed="false">
      <c r="A3976" s="38"/>
      <c r="B3976" s="39"/>
      <c r="C3976" s="39"/>
      <c r="D3976" s="40"/>
      <c r="E3976" s="39"/>
      <c r="F3976" s="39"/>
      <c r="G3976" s="41"/>
    </row>
    <row r="3977" s="5" customFormat="true" ht="15.75" hidden="false" customHeight="false" outlineLevel="0" collapsed="false">
      <c r="A3977" s="38"/>
      <c r="B3977" s="39"/>
      <c r="C3977" s="39"/>
      <c r="D3977" s="40"/>
      <c r="E3977" s="39"/>
      <c r="F3977" s="39"/>
      <c r="G3977" s="41"/>
    </row>
    <row r="3978" s="5" customFormat="true" ht="15.75" hidden="false" customHeight="false" outlineLevel="0" collapsed="false">
      <c r="A3978" s="38"/>
      <c r="B3978" s="39"/>
      <c r="C3978" s="39"/>
      <c r="D3978" s="40"/>
      <c r="E3978" s="39"/>
      <c r="F3978" s="39"/>
      <c r="G3978" s="41"/>
    </row>
    <row r="3979" s="5" customFormat="true" ht="15.75" hidden="false" customHeight="false" outlineLevel="0" collapsed="false">
      <c r="A3979" s="38"/>
      <c r="B3979" s="39"/>
      <c r="C3979" s="39"/>
      <c r="D3979" s="40"/>
      <c r="E3979" s="39"/>
      <c r="F3979" s="39"/>
      <c r="G3979" s="41"/>
    </row>
    <row r="3980" s="5" customFormat="true" ht="15.75" hidden="false" customHeight="false" outlineLevel="0" collapsed="false">
      <c r="A3980" s="38"/>
      <c r="B3980" s="39"/>
      <c r="C3980" s="39"/>
      <c r="D3980" s="40"/>
      <c r="E3980" s="39"/>
      <c r="F3980" s="39"/>
      <c r="G3980" s="41"/>
    </row>
    <row r="3981" s="5" customFormat="true" ht="15.75" hidden="false" customHeight="false" outlineLevel="0" collapsed="false">
      <c r="A3981" s="38"/>
      <c r="B3981" s="39"/>
      <c r="C3981" s="39"/>
      <c r="D3981" s="40"/>
      <c r="E3981" s="39"/>
      <c r="F3981" s="39"/>
      <c r="G3981" s="41"/>
    </row>
    <row r="3982" s="5" customFormat="true" ht="15.75" hidden="false" customHeight="false" outlineLevel="0" collapsed="false">
      <c r="A3982" s="38"/>
      <c r="B3982" s="39"/>
      <c r="C3982" s="39"/>
      <c r="D3982" s="40"/>
      <c r="E3982" s="39"/>
      <c r="F3982" s="39"/>
      <c r="G3982" s="41"/>
    </row>
    <row r="3983" s="5" customFormat="true" ht="15.75" hidden="false" customHeight="false" outlineLevel="0" collapsed="false">
      <c r="A3983" s="38"/>
      <c r="B3983" s="39"/>
      <c r="C3983" s="39"/>
      <c r="D3983" s="40"/>
      <c r="E3983" s="39"/>
      <c r="F3983" s="39"/>
      <c r="G3983" s="41"/>
    </row>
    <row r="3984" s="5" customFormat="true" ht="15.75" hidden="false" customHeight="false" outlineLevel="0" collapsed="false">
      <c r="A3984" s="38"/>
      <c r="B3984" s="39"/>
      <c r="C3984" s="39"/>
      <c r="D3984" s="40"/>
      <c r="E3984" s="39"/>
      <c r="F3984" s="39"/>
      <c r="G3984" s="41"/>
    </row>
    <row r="3985" s="5" customFormat="true" ht="15.75" hidden="false" customHeight="false" outlineLevel="0" collapsed="false">
      <c r="A3985" s="38"/>
      <c r="B3985" s="39"/>
      <c r="C3985" s="39"/>
      <c r="D3985" s="40"/>
      <c r="E3985" s="39"/>
      <c r="F3985" s="39"/>
      <c r="G3985" s="41"/>
    </row>
    <row r="3986" s="5" customFormat="true" ht="15.75" hidden="false" customHeight="false" outlineLevel="0" collapsed="false">
      <c r="A3986" s="38"/>
      <c r="B3986" s="39"/>
      <c r="C3986" s="39"/>
      <c r="D3986" s="40"/>
      <c r="E3986" s="39"/>
      <c r="F3986" s="39"/>
      <c r="G3986" s="41"/>
    </row>
    <row r="3987" s="5" customFormat="true" ht="15.75" hidden="false" customHeight="false" outlineLevel="0" collapsed="false">
      <c r="A3987" s="38"/>
      <c r="B3987" s="39"/>
      <c r="C3987" s="39"/>
      <c r="D3987" s="40"/>
      <c r="E3987" s="39"/>
      <c r="F3987" s="39"/>
      <c r="G3987" s="41"/>
    </row>
    <row r="3988" s="5" customFormat="true" ht="15.75" hidden="false" customHeight="false" outlineLevel="0" collapsed="false">
      <c r="A3988" s="38"/>
      <c r="B3988" s="39"/>
      <c r="C3988" s="39"/>
      <c r="D3988" s="40"/>
      <c r="E3988" s="39"/>
      <c r="F3988" s="39"/>
      <c r="G3988" s="41"/>
    </row>
    <row r="3989" s="5" customFormat="true" ht="15.75" hidden="false" customHeight="false" outlineLevel="0" collapsed="false">
      <c r="A3989" s="38"/>
      <c r="B3989" s="39"/>
      <c r="C3989" s="39"/>
      <c r="D3989" s="40"/>
      <c r="E3989" s="39"/>
      <c r="F3989" s="39"/>
      <c r="G3989" s="41"/>
    </row>
    <row r="3990" s="5" customFormat="true" ht="15.75" hidden="false" customHeight="false" outlineLevel="0" collapsed="false">
      <c r="A3990" s="38"/>
      <c r="B3990" s="39"/>
      <c r="C3990" s="39"/>
      <c r="D3990" s="40"/>
      <c r="E3990" s="39"/>
      <c r="F3990" s="39"/>
      <c r="G3990" s="41"/>
    </row>
    <row r="3991" s="5" customFormat="true" ht="15.75" hidden="false" customHeight="false" outlineLevel="0" collapsed="false">
      <c r="A3991" s="38"/>
      <c r="B3991" s="39"/>
      <c r="C3991" s="39"/>
      <c r="D3991" s="40"/>
      <c r="E3991" s="39"/>
      <c r="F3991" s="39"/>
      <c r="G3991" s="41"/>
    </row>
    <row r="3992" s="5" customFormat="true" ht="15.75" hidden="false" customHeight="false" outlineLevel="0" collapsed="false">
      <c r="A3992" s="38"/>
      <c r="B3992" s="39"/>
      <c r="C3992" s="39"/>
      <c r="D3992" s="40"/>
      <c r="E3992" s="39"/>
      <c r="F3992" s="39"/>
      <c r="G3992" s="41"/>
    </row>
    <row r="3993" s="5" customFormat="true" ht="15.75" hidden="false" customHeight="false" outlineLevel="0" collapsed="false">
      <c r="A3993" s="38"/>
      <c r="B3993" s="39"/>
      <c r="C3993" s="39"/>
      <c r="D3993" s="40"/>
      <c r="E3993" s="39"/>
      <c r="F3993" s="39"/>
      <c r="G3993" s="41"/>
    </row>
    <row r="3994" s="5" customFormat="true" ht="15.75" hidden="false" customHeight="false" outlineLevel="0" collapsed="false">
      <c r="A3994" s="38"/>
      <c r="B3994" s="39"/>
      <c r="C3994" s="39"/>
      <c r="D3994" s="40"/>
      <c r="E3994" s="39"/>
      <c r="F3994" s="39"/>
      <c r="G3994" s="41"/>
    </row>
    <row r="3995" s="5" customFormat="true" ht="15.75" hidden="false" customHeight="false" outlineLevel="0" collapsed="false">
      <c r="A3995" s="38"/>
      <c r="B3995" s="39"/>
      <c r="C3995" s="39"/>
      <c r="D3995" s="40"/>
      <c r="E3995" s="39"/>
      <c r="F3995" s="39"/>
      <c r="G3995" s="41"/>
    </row>
    <row r="3996" s="5" customFormat="true" ht="15.75" hidden="false" customHeight="false" outlineLevel="0" collapsed="false">
      <c r="A3996" s="38"/>
      <c r="B3996" s="39"/>
      <c r="C3996" s="39"/>
      <c r="D3996" s="40"/>
      <c r="E3996" s="39"/>
      <c r="F3996" s="39"/>
      <c r="G3996" s="41"/>
    </row>
    <row r="3997" s="5" customFormat="true" ht="15.75" hidden="false" customHeight="false" outlineLevel="0" collapsed="false">
      <c r="A3997" s="38"/>
      <c r="B3997" s="39"/>
      <c r="C3997" s="39"/>
      <c r="D3997" s="40"/>
      <c r="E3997" s="39"/>
      <c r="F3997" s="39"/>
      <c r="G3997" s="41"/>
    </row>
    <row r="3998" s="5" customFormat="true" ht="15.75" hidden="false" customHeight="false" outlineLevel="0" collapsed="false">
      <c r="A3998" s="38"/>
      <c r="B3998" s="39"/>
      <c r="C3998" s="39"/>
      <c r="D3998" s="40"/>
      <c r="E3998" s="39"/>
      <c r="F3998" s="39"/>
      <c r="G3998" s="41"/>
    </row>
    <row r="3999" s="5" customFormat="true" ht="15.75" hidden="false" customHeight="false" outlineLevel="0" collapsed="false">
      <c r="A3999" s="38"/>
      <c r="B3999" s="39"/>
      <c r="C3999" s="39"/>
      <c r="D3999" s="40"/>
      <c r="E3999" s="39"/>
      <c r="F3999" s="39"/>
      <c r="G3999" s="41"/>
    </row>
    <row r="4000" s="5" customFormat="true" ht="15.75" hidden="false" customHeight="false" outlineLevel="0" collapsed="false">
      <c r="A4000" s="38"/>
      <c r="B4000" s="39"/>
      <c r="C4000" s="39"/>
      <c r="D4000" s="40"/>
      <c r="E4000" s="39"/>
      <c r="F4000" s="39"/>
      <c r="G4000" s="41"/>
    </row>
    <row r="4001" s="5" customFormat="true" ht="15.75" hidden="false" customHeight="false" outlineLevel="0" collapsed="false">
      <c r="A4001" s="38"/>
      <c r="B4001" s="39"/>
      <c r="C4001" s="39"/>
      <c r="D4001" s="40"/>
      <c r="E4001" s="39"/>
      <c r="F4001" s="39"/>
      <c r="G4001" s="41"/>
    </row>
    <row r="4002" s="5" customFormat="true" ht="15.75" hidden="false" customHeight="false" outlineLevel="0" collapsed="false">
      <c r="A4002" s="38"/>
      <c r="B4002" s="39"/>
      <c r="C4002" s="39"/>
      <c r="D4002" s="40"/>
      <c r="E4002" s="39"/>
      <c r="F4002" s="39"/>
      <c r="G4002" s="41"/>
    </row>
    <row r="4003" s="5" customFormat="true" ht="15.75" hidden="false" customHeight="false" outlineLevel="0" collapsed="false">
      <c r="A4003" s="38"/>
      <c r="B4003" s="39"/>
      <c r="C4003" s="39"/>
      <c r="D4003" s="40"/>
      <c r="E4003" s="39"/>
      <c r="F4003" s="39"/>
      <c r="G4003" s="41"/>
    </row>
    <row r="4004" s="5" customFormat="true" ht="15.75" hidden="false" customHeight="false" outlineLevel="0" collapsed="false">
      <c r="A4004" s="38"/>
      <c r="B4004" s="39"/>
      <c r="C4004" s="39"/>
      <c r="D4004" s="40"/>
      <c r="E4004" s="39"/>
      <c r="F4004" s="39"/>
      <c r="G4004" s="41"/>
    </row>
    <row r="4005" s="5" customFormat="true" ht="15.75" hidden="false" customHeight="false" outlineLevel="0" collapsed="false">
      <c r="A4005" s="38"/>
      <c r="B4005" s="39"/>
      <c r="C4005" s="39"/>
      <c r="D4005" s="40"/>
      <c r="E4005" s="39"/>
      <c r="F4005" s="39"/>
      <c r="G4005" s="41"/>
    </row>
    <row r="4006" s="5" customFormat="true" ht="15.75" hidden="false" customHeight="false" outlineLevel="0" collapsed="false">
      <c r="A4006" s="38"/>
      <c r="B4006" s="39"/>
      <c r="C4006" s="39"/>
      <c r="D4006" s="40"/>
      <c r="E4006" s="39"/>
      <c r="F4006" s="39"/>
      <c r="G4006" s="41"/>
    </row>
    <row r="4007" s="5" customFormat="true" ht="15.75" hidden="false" customHeight="false" outlineLevel="0" collapsed="false">
      <c r="A4007" s="38"/>
      <c r="B4007" s="39"/>
      <c r="C4007" s="39"/>
      <c r="D4007" s="40"/>
      <c r="E4007" s="39"/>
      <c r="F4007" s="39"/>
      <c r="G4007" s="41"/>
    </row>
    <row r="4008" s="5" customFormat="true" ht="15.75" hidden="false" customHeight="false" outlineLevel="0" collapsed="false">
      <c r="A4008" s="38"/>
      <c r="B4008" s="39"/>
      <c r="C4008" s="39"/>
      <c r="D4008" s="40"/>
      <c r="E4008" s="39"/>
      <c r="F4008" s="39"/>
      <c r="G4008" s="41"/>
    </row>
    <row r="4009" s="5" customFormat="true" ht="15.75" hidden="false" customHeight="false" outlineLevel="0" collapsed="false">
      <c r="A4009" s="38"/>
      <c r="B4009" s="39"/>
      <c r="C4009" s="39"/>
      <c r="D4009" s="40"/>
      <c r="E4009" s="39"/>
      <c r="F4009" s="39"/>
      <c r="G4009" s="41"/>
    </row>
    <row r="4010" s="5" customFormat="true" ht="15.75" hidden="false" customHeight="false" outlineLevel="0" collapsed="false">
      <c r="A4010" s="38"/>
      <c r="B4010" s="39"/>
      <c r="C4010" s="39"/>
      <c r="D4010" s="40"/>
      <c r="E4010" s="39"/>
      <c r="F4010" s="39"/>
      <c r="G4010" s="41"/>
    </row>
    <row r="4017" s="5" customFormat="true" ht="15" hidden="false" customHeight="false" outlineLevel="0" collapsed="false">
      <c r="A4017" s="19" t="n">
        <v>2</v>
      </c>
      <c r="B4017" s="13" t="s">
        <v>156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9"/>
      <c r="B4018" s="20" t="s">
        <v>157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9"/>
      <c r="B4019" s="30" t="s">
        <v>1036</v>
      </c>
      <c r="C4019" s="13" t="s">
        <v>1037</v>
      </c>
      <c r="D4019" s="17" t="n">
        <v>60</v>
      </c>
      <c r="E4019" s="13"/>
      <c r="F4019" s="14"/>
      <c r="G4019" s="14"/>
    </row>
    <row r="4020" s="5" customFormat="true" ht="15" hidden="false" customHeight="false" outlineLevel="0" collapsed="false">
      <c r="A4020" s="19"/>
      <c r="B4020" s="30" t="s">
        <v>151</v>
      </c>
      <c r="C4020" s="13" t="s">
        <v>1038</v>
      </c>
      <c r="D4020" s="17" t="n">
        <v>96</v>
      </c>
      <c r="E4020" s="13"/>
      <c r="F4020" s="14"/>
      <c r="G4020" s="14"/>
    </row>
    <row r="4021" s="5" customFormat="true" ht="15" hidden="false" customHeight="false" outlineLevel="0" collapsed="false">
      <c r="A4021" s="19"/>
      <c r="B4021" s="30" t="s">
        <v>147</v>
      </c>
      <c r="C4021" s="13" t="s">
        <v>1039</v>
      </c>
      <c r="D4021" s="17" t="n">
        <v>531</v>
      </c>
      <c r="E4021" s="13"/>
      <c r="F4021" s="14"/>
      <c r="G4021" s="14"/>
    </row>
    <row r="4022" s="5" customFormat="true" ht="15" hidden="false" customHeight="false" outlineLevel="0" collapsed="false">
      <c r="A4022" s="19"/>
      <c r="B4022" s="30" t="s">
        <v>331</v>
      </c>
      <c r="C4022" s="13" t="s">
        <v>1040</v>
      </c>
      <c r="D4022" s="17" t="n">
        <v>59</v>
      </c>
      <c r="E4022" s="13"/>
      <c r="F4022" s="14"/>
      <c r="G4022" s="14"/>
    </row>
    <row r="4023" s="5" customFormat="true" ht="15" hidden="false" customHeight="false" outlineLevel="0" collapsed="false">
      <c r="A4023" s="19"/>
      <c r="B4023" s="30" t="s">
        <v>1041</v>
      </c>
      <c r="C4023" s="13" t="s">
        <v>1042</v>
      </c>
      <c r="D4023" s="17" t="n">
        <v>438</v>
      </c>
      <c r="E4023" s="13"/>
      <c r="F4023" s="14"/>
      <c r="G4023" s="14"/>
    </row>
    <row r="4024" s="5" customFormat="true" ht="15" hidden="false" customHeight="false" outlineLevel="0" collapsed="false">
      <c r="A4024" s="19"/>
      <c r="B4024" s="30" t="s">
        <v>169</v>
      </c>
      <c r="C4024" s="13" t="s">
        <v>1043</v>
      </c>
      <c r="D4024" s="17" t="n">
        <v>631</v>
      </c>
      <c r="E4024" s="13"/>
      <c r="F4024" s="14"/>
      <c r="G4024" s="14"/>
    </row>
    <row r="4025" s="5" customFormat="true" ht="15" hidden="false" customHeight="false" outlineLevel="0" collapsed="false">
      <c r="A4025" s="19"/>
      <c r="B4025" s="30" t="s">
        <v>172</v>
      </c>
      <c r="C4025" s="13" t="s">
        <v>1044</v>
      </c>
      <c r="D4025" s="17" t="n">
        <v>1748</v>
      </c>
      <c r="E4025" s="13"/>
      <c r="F4025" s="14"/>
      <c r="G4025" s="14"/>
    </row>
    <row r="4026" s="13" customFormat="true" ht="15" hidden="false" customHeight="false" outlineLevel="0" collapsed="false">
      <c r="A4026" s="19"/>
      <c r="D4026" s="15" t="n">
        <f aca="false">SUM(D4019:D4025)</f>
        <v>3563</v>
      </c>
      <c r="E4026" s="12"/>
      <c r="G4026" s="14"/>
    </row>
    <row r="4027" s="13" customFormat="true" ht="15" hidden="false" customHeight="false" outlineLevel="0" collapsed="false">
      <c r="A4027" s="19"/>
      <c r="B4027" s="16"/>
      <c r="C4027" s="16"/>
      <c r="D4027" s="16" t="s">
        <v>10</v>
      </c>
      <c r="E4027" s="14" t="n">
        <v>8694.95</v>
      </c>
      <c r="F4027" s="14" t="s">
        <v>11</v>
      </c>
      <c r="G4027" s="18" t="n">
        <f aca="false">D4026*E4027/100</f>
        <v>309801.0685</v>
      </c>
      <c r="H4027" s="22" t="n">
        <f aca="false">G4027</f>
        <v>309801.0685</v>
      </c>
    </row>
    <row r="4028" s="5" customFormat="true" ht="15" hidden="false" customHeight="false" outlineLevel="0" collapsed="false">
      <c r="A4028" s="19" t="n">
        <v>3</v>
      </c>
      <c r="B4028" s="13" t="s">
        <v>175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9"/>
      <c r="B4029" s="13" t="s">
        <v>1045</v>
      </c>
      <c r="C4029" s="13" t="s">
        <v>1046</v>
      </c>
      <c r="D4029" s="17" t="n">
        <v>150</v>
      </c>
      <c r="E4029" s="13"/>
      <c r="F4029" s="14"/>
      <c r="G4029" s="14"/>
    </row>
    <row r="4030" s="5" customFormat="true" ht="15" hidden="false" customHeight="false" outlineLevel="0" collapsed="false">
      <c r="A4030" s="19"/>
      <c r="B4030" s="13" t="s">
        <v>151</v>
      </c>
      <c r="C4030" s="13" t="s">
        <v>1047</v>
      </c>
      <c r="D4030" s="17" t="n">
        <v>75</v>
      </c>
      <c r="E4030" s="13"/>
      <c r="F4030" s="14"/>
      <c r="G4030" s="14"/>
    </row>
    <row r="4031" s="5" customFormat="true" ht="15" hidden="false" customHeight="false" outlineLevel="0" collapsed="false">
      <c r="A4031" s="19"/>
      <c r="B4031" s="13" t="s">
        <v>51</v>
      </c>
      <c r="C4031" s="13" t="s">
        <v>766</v>
      </c>
      <c r="D4031" s="17" t="n">
        <v>45</v>
      </c>
      <c r="E4031" s="13"/>
      <c r="F4031" s="14"/>
      <c r="G4031" s="14"/>
    </row>
    <row r="4032" s="5" customFormat="true" ht="15" hidden="false" customHeight="false" outlineLevel="0" collapsed="false">
      <c r="A4032" s="19"/>
      <c r="B4032" s="13" t="s">
        <v>1048</v>
      </c>
      <c r="C4032" s="13" t="s">
        <v>1049</v>
      </c>
      <c r="D4032" s="17" t="n">
        <v>1434</v>
      </c>
      <c r="E4032" s="13"/>
      <c r="F4032" s="14"/>
      <c r="G4032" s="14"/>
    </row>
    <row r="4033" s="5" customFormat="true" ht="15" hidden="false" customHeight="false" outlineLevel="0" collapsed="false">
      <c r="A4033" s="19"/>
      <c r="B4033" s="13" t="s">
        <v>331</v>
      </c>
      <c r="C4033" s="13" t="s">
        <v>1050</v>
      </c>
      <c r="D4033" s="17" t="n">
        <v>180</v>
      </c>
      <c r="E4033" s="13"/>
      <c r="F4033" s="14"/>
      <c r="G4033" s="14"/>
    </row>
    <row r="4034" s="5" customFormat="true" ht="15" hidden="false" customHeight="false" outlineLevel="0" collapsed="false">
      <c r="A4034" s="19"/>
      <c r="B4034" s="13" t="s">
        <v>51</v>
      </c>
      <c r="C4034" s="13" t="s">
        <v>1051</v>
      </c>
      <c r="D4034" s="17" t="n">
        <v>162</v>
      </c>
      <c r="E4034" s="13"/>
      <c r="F4034" s="14"/>
      <c r="G4034" s="14"/>
    </row>
    <row r="4035" s="5" customFormat="true" ht="15" hidden="false" customHeight="false" outlineLevel="0" collapsed="false">
      <c r="A4035" s="19"/>
      <c r="B4035" s="13" t="s">
        <v>159</v>
      </c>
      <c r="C4035" s="13" t="s">
        <v>1052</v>
      </c>
      <c r="D4035" s="17" t="n">
        <v>1181</v>
      </c>
      <c r="E4035" s="13"/>
      <c r="F4035" s="14"/>
      <c r="G4035" s="14"/>
    </row>
    <row r="4036" s="5" customFormat="true" ht="15" hidden="false" customHeight="false" outlineLevel="0" collapsed="false">
      <c r="A4036" s="19"/>
      <c r="B4036" s="13"/>
      <c r="C4036" s="13"/>
      <c r="D4036" s="15" t="n">
        <f aca="false">SUM(D4029:D4035)</f>
        <v>3227</v>
      </c>
      <c r="E4036" s="60"/>
      <c r="F4036" s="14"/>
      <c r="G4036" s="14"/>
    </row>
    <row r="4037" s="5" customFormat="true" ht="15" hidden="false" customHeight="false" outlineLevel="0" collapsed="false">
      <c r="A4037" s="19"/>
      <c r="B4037" s="13"/>
      <c r="C4037" s="13"/>
      <c r="D4037" s="16" t="s">
        <v>10</v>
      </c>
      <c r="E4037" s="14" t="n">
        <v>11948.36</v>
      </c>
      <c r="F4037" s="14" t="s">
        <v>11</v>
      </c>
      <c r="G4037" s="18" t="n">
        <f aca="false">D4036*E4037/100</f>
        <v>385573.5772</v>
      </c>
      <c r="H4037" s="28" t="n">
        <f aca="false">G4037</f>
        <v>385573.5772</v>
      </c>
    </row>
    <row r="4038" s="5" customFormat="true" ht="15" hidden="false" customHeight="false" outlineLevel="0" collapsed="false">
      <c r="A4038" s="19" t="n">
        <v>4</v>
      </c>
      <c r="B4038" s="13" t="s">
        <v>22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9"/>
      <c r="B4039" s="13" t="s">
        <v>23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9"/>
      <c r="B4040" s="13" t="s">
        <v>169</v>
      </c>
      <c r="C4040" s="13" t="s">
        <v>1053</v>
      </c>
      <c r="D4040" s="17" t="n">
        <v>3098</v>
      </c>
      <c r="E4040" s="13"/>
      <c r="F4040" s="14"/>
      <c r="G4040" s="14"/>
    </row>
    <row r="4041" s="5" customFormat="true" ht="15.75" hidden="false" customHeight="false" outlineLevel="0" collapsed="false">
      <c r="A4041" s="65" t="s">
        <v>1011</v>
      </c>
      <c r="B4041" s="65"/>
      <c r="C4041" s="65"/>
      <c r="D4041" s="65"/>
      <c r="E4041" s="65"/>
      <c r="F4041" s="65"/>
      <c r="G4041" s="65"/>
    </row>
    <row r="4042" s="5" customFormat="true" ht="16.5" hidden="false" customHeight="false" outlineLevel="0" collapsed="false">
      <c r="A4042" s="7" t="s">
        <v>2</v>
      </c>
      <c r="B4042" s="8" t="s">
        <v>3</v>
      </c>
      <c r="C4042" s="9" t="s">
        <v>4</v>
      </c>
      <c r="D4042" s="10" t="s">
        <v>5</v>
      </c>
      <c r="E4042" s="9" t="s">
        <v>6</v>
      </c>
      <c r="F4042" s="8" t="s">
        <v>7</v>
      </c>
      <c r="G4042" s="11" t="s">
        <v>8</v>
      </c>
    </row>
    <row r="4043" s="5" customFormat="true" ht="15.75" hidden="false" customHeight="false" outlineLevel="0" collapsed="false">
      <c r="A4043" s="19"/>
      <c r="B4043" s="13" t="s">
        <v>172</v>
      </c>
      <c r="C4043" s="13" t="s">
        <v>1054</v>
      </c>
      <c r="D4043" s="17" t="n">
        <v>7655</v>
      </c>
      <c r="E4043" s="13"/>
      <c r="F4043" s="14"/>
      <c r="G4043" s="14"/>
    </row>
    <row r="4044" s="5" customFormat="true" ht="15" hidden="false" customHeight="false" outlineLevel="0" collapsed="false">
      <c r="A4044" s="19"/>
      <c r="B4044" s="13"/>
      <c r="C4044" s="13"/>
      <c r="D4044" s="15" t="n">
        <f aca="false">SUM(D4040:D4043)</f>
        <v>10753</v>
      </c>
      <c r="E4044" s="13"/>
      <c r="F4044" s="14"/>
      <c r="G4044" s="14"/>
    </row>
    <row r="4045" s="5" customFormat="true" ht="15" hidden="false" customHeight="false" outlineLevel="0" collapsed="false">
      <c r="A4045" s="19"/>
      <c r="B4045" s="13"/>
      <c r="C4045" s="13"/>
      <c r="D4045" s="16" t="s">
        <v>10</v>
      </c>
      <c r="E4045" s="17" t="n">
        <v>3630</v>
      </c>
      <c r="F4045" s="14" t="s">
        <v>24</v>
      </c>
      <c r="G4045" s="18" t="n">
        <f aca="false">D4044*E4045/1000</f>
        <v>39033.39</v>
      </c>
      <c r="H4045" s="28" t="n">
        <f aca="false">G4045</f>
        <v>39033.39</v>
      </c>
    </row>
    <row r="4046" s="5" customFormat="true" ht="15" hidden="false" customHeight="false" outlineLevel="0" collapsed="false">
      <c r="A4046" s="19" t="n">
        <v>5</v>
      </c>
      <c r="B4046" s="13" t="s">
        <v>384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9"/>
      <c r="B4047" s="20" t="s">
        <v>385</v>
      </c>
      <c r="C4047" s="13"/>
      <c r="D4047" s="13"/>
      <c r="E4047" s="13"/>
      <c r="F4047" s="14" t="s">
        <v>386</v>
      </c>
      <c r="G4047" s="14"/>
    </row>
    <row r="4048" s="5" customFormat="true" ht="15" hidden="false" customHeight="false" outlineLevel="0" collapsed="false">
      <c r="A4048" s="19"/>
      <c r="B4048" s="13" t="s">
        <v>1055</v>
      </c>
      <c r="C4048" s="13" t="s">
        <v>1056</v>
      </c>
      <c r="D4048" s="35" t="n">
        <v>8000</v>
      </c>
      <c r="E4048" s="13"/>
      <c r="F4048" s="14"/>
      <c r="G4048" s="14"/>
    </row>
    <row r="4049" s="5" customFormat="true" ht="15" hidden="false" customHeight="false" outlineLevel="0" collapsed="false">
      <c r="A4049" s="19"/>
      <c r="B4049" s="13" t="s">
        <v>51</v>
      </c>
      <c r="C4049" s="13" t="s">
        <v>1057</v>
      </c>
      <c r="D4049" s="35" t="n">
        <v>10602</v>
      </c>
      <c r="E4049" s="13"/>
      <c r="F4049" s="14"/>
      <c r="G4049" s="14"/>
    </row>
    <row r="4050" s="5" customFormat="true" ht="15" hidden="false" customHeight="false" outlineLevel="0" collapsed="false">
      <c r="A4050" s="19"/>
      <c r="B4050" s="13"/>
      <c r="C4050" s="13"/>
      <c r="D4050" s="15" t="n">
        <f aca="false">SUM(D4048:D4049)</f>
        <v>18602</v>
      </c>
      <c r="E4050" s="13"/>
      <c r="F4050" s="14"/>
      <c r="G4050" s="14"/>
    </row>
    <row r="4051" s="5" customFormat="true" ht="15" hidden="false" customHeight="false" outlineLevel="0" collapsed="false">
      <c r="A4051" s="19"/>
      <c r="B4051" s="13"/>
      <c r="C4051" s="13"/>
      <c r="D4051" s="16" t="s">
        <v>10</v>
      </c>
      <c r="E4051" s="17" t="n">
        <v>2117.5</v>
      </c>
      <c r="F4051" s="14" t="s">
        <v>24</v>
      </c>
      <c r="G4051" s="18" t="n">
        <f aca="false">D4050*E4051/1000</f>
        <v>39389.735</v>
      </c>
    </row>
    <row r="4052" s="5" customFormat="true" ht="15" hidden="false" customHeight="false" outlineLevel="0" collapsed="false">
      <c r="A4052" s="19" t="n">
        <v>6</v>
      </c>
      <c r="B4052" s="13" t="s">
        <v>1058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9"/>
      <c r="B4053" s="13"/>
      <c r="C4053" s="13" t="s">
        <v>1059</v>
      </c>
      <c r="D4053" s="15" t="n">
        <f aca="false">D4050</f>
        <v>18602</v>
      </c>
      <c r="E4053" s="13"/>
      <c r="F4053" s="14"/>
      <c r="G4053" s="14"/>
    </row>
    <row r="4054" s="5" customFormat="true" ht="15" hidden="false" customHeight="false" outlineLevel="0" collapsed="false">
      <c r="A4054" s="19"/>
      <c r="B4054" s="13"/>
      <c r="C4054" s="13"/>
      <c r="D4054" s="16" t="s">
        <v>10</v>
      </c>
      <c r="E4054" s="17" t="n">
        <v>263</v>
      </c>
      <c r="F4054" s="14" t="s">
        <v>24</v>
      </c>
      <c r="G4054" s="18" t="n">
        <f aca="false">D4053*E4054/1000</f>
        <v>4892.326</v>
      </c>
    </row>
    <row r="4055" s="5" customFormat="true" ht="15" hidden="false" customHeight="false" outlineLevel="0" collapsed="false">
      <c r="A4055" s="19" t="n">
        <v>7</v>
      </c>
      <c r="B4055" s="13" t="s">
        <v>254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9"/>
      <c r="B4056" s="13" t="s">
        <v>255</v>
      </c>
      <c r="C4056" s="13"/>
      <c r="D4056" s="13"/>
      <c r="E4056" s="13"/>
      <c r="F4056" s="14"/>
      <c r="G4056" s="14"/>
    </row>
    <row r="4057" s="5" customFormat="true" ht="15" hidden="false" customHeight="false" outlineLevel="0" collapsed="false">
      <c r="A4057" s="19"/>
      <c r="B4057" s="13" t="s">
        <v>256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9"/>
      <c r="B4058" s="13" t="s">
        <v>257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9"/>
      <c r="B4059" s="13" t="s">
        <v>140</v>
      </c>
      <c r="C4059" s="13" t="s">
        <v>653</v>
      </c>
      <c r="D4059" s="17" t="n">
        <v>25</v>
      </c>
      <c r="E4059" s="13"/>
      <c r="F4059" s="14"/>
      <c r="G4059" s="14"/>
    </row>
    <row r="4060" s="5" customFormat="true" ht="15" hidden="false" customHeight="false" outlineLevel="0" collapsed="false">
      <c r="A4060" s="19"/>
      <c r="B4060" s="13" t="s">
        <v>138</v>
      </c>
      <c r="C4060" s="13" t="s">
        <v>1060</v>
      </c>
      <c r="D4060" s="17" t="n">
        <v>120</v>
      </c>
      <c r="E4060" s="13"/>
      <c r="F4060" s="14"/>
      <c r="G4060" s="14"/>
    </row>
    <row r="4061" s="5" customFormat="true" ht="15" hidden="false" customHeight="false" outlineLevel="0" collapsed="false">
      <c r="A4061" s="19"/>
      <c r="B4061" s="13" t="s">
        <v>1061</v>
      </c>
      <c r="C4061" s="13" t="s">
        <v>1062</v>
      </c>
      <c r="D4061" s="17" t="n">
        <v>19</v>
      </c>
      <c r="E4061" s="13"/>
      <c r="F4061" s="14"/>
      <c r="G4061" s="14"/>
    </row>
    <row r="4062" s="5" customFormat="true" ht="15" hidden="false" customHeight="false" outlineLevel="0" collapsed="false">
      <c r="A4062" s="19"/>
      <c r="B4062" s="13"/>
      <c r="C4062" s="13"/>
      <c r="D4062" s="15" t="n">
        <f aca="false">SUM(D4059:D4061)</f>
        <v>164</v>
      </c>
      <c r="E4062" s="13"/>
      <c r="F4062" s="14"/>
      <c r="G4062" s="14"/>
    </row>
    <row r="4063" s="5" customFormat="true" ht="15" hidden="false" customHeight="false" outlineLevel="0" collapsed="false">
      <c r="A4063" s="19"/>
      <c r="B4063" s="13"/>
      <c r="C4063" s="13"/>
      <c r="D4063" s="16" t="s">
        <v>10</v>
      </c>
      <c r="E4063" s="14" t="n">
        <v>902.93</v>
      </c>
      <c r="F4063" s="14" t="s">
        <v>21</v>
      </c>
      <c r="G4063" s="18" t="n">
        <f aca="false">D4062*E4063</f>
        <v>148080.52</v>
      </c>
      <c r="H4063" s="28" t="n">
        <f aca="false">G4063</f>
        <v>148080.52</v>
      </c>
    </row>
    <row r="4064" s="5" customFormat="true" ht="15" hidden="false" customHeight="false" outlineLevel="0" collapsed="false">
      <c r="A4064" s="19" t="n">
        <v>8</v>
      </c>
      <c r="B4064" s="13" t="s">
        <v>247</v>
      </c>
      <c r="C4064" s="13"/>
      <c r="D4064" s="13"/>
      <c r="E4064" s="13"/>
      <c r="F4064" s="14"/>
      <c r="G4064" s="14"/>
    </row>
    <row r="4065" s="5" customFormat="true" ht="15" hidden="false" customHeight="false" outlineLevel="0" collapsed="false">
      <c r="A4065" s="19"/>
      <c r="B4065" s="13" t="s">
        <v>248</v>
      </c>
      <c r="C4065" s="13"/>
      <c r="D4065" s="13"/>
      <c r="E4065" s="13"/>
      <c r="F4065" s="14"/>
      <c r="G4065" s="14"/>
    </row>
    <row r="4066" s="5" customFormat="true" ht="15" hidden="false" customHeight="false" outlineLevel="0" collapsed="false">
      <c r="A4066" s="19"/>
      <c r="B4066" s="13" t="s">
        <v>1063</v>
      </c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9"/>
      <c r="B4067" s="13" t="s">
        <v>1064</v>
      </c>
      <c r="C4067" s="13" t="s">
        <v>1065</v>
      </c>
      <c r="D4067" s="17" t="n">
        <v>24</v>
      </c>
      <c r="E4067" s="13"/>
      <c r="F4067" s="14"/>
      <c r="G4067" s="14"/>
    </row>
    <row r="4068" s="5" customFormat="true" ht="15" hidden="false" customHeight="false" outlineLevel="0" collapsed="false">
      <c r="A4068" s="19"/>
      <c r="B4068" s="13" t="s">
        <v>102</v>
      </c>
      <c r="C4068" s="13" t="s">
        <v>1066</v>
      </c>
      <c r="D4068" s="17" t="n">
        <v>305</v>
      </c>
      <c r="E4068" s="13"/>
      <c r="F4068" s="14"/>
      <c r="G4068" s="14"/>
    </row>
    <row r="4069" s="5" customFormat="true" ht="15" hidden="false" customHeight="false" outlineLevel="0" collapsed="false">
      <c r="A4069" s="19"/>
      <c r="B4069" s="13" t="s">
        <v>51</v>
      </c>
      <c r="C4069" s="13" t="s">
        <v>1067</v>
      </c>
      <c r="D4069" s="17" t="n">
        <v>40</v>
      </c>
      <c r="E4069" s="13"/>
      <c r="F4069" s="14"/>
      <c r="G4069" s="14"/>
    </row>
    <row r="4070" s="5" customFormat="true" ht="15" hidden="false" customHeight="false" outlineLevel="0" collapsed="false">
      <c r="A4070" s="19"/>
      <c r="B4070" s="13" t="s">
        <v>1068</v>
      </c>
      <c r="C4070" s="13" t="s">
        <v>1069</v>
      </c>
      <c r="D4070" s="17" t="n">
        <v>116</v>
      </c>
      <c r="E4070" s="13"/>
      <c r="F4070" s="14"/>
      <c r="G4070" s="14"/>
    </row>
    <row r="4071" s="5" customFormat="true" ht="15" hidden="false" customHeight="false" outlineLevel="0" collapsed="false">
      <c r="A4071" s="19"/>
      <c r="B4071" s="13" t="s">
        <v>51</v>
      </c>
      <c r="C4071" s="13" t="s">
        <v>1070</v>
      </c>
      <c r="D4071" s="17" t="n">
        <v>11</v>
      </c>
      <c r="E4071" s="13"/>
      <c r="F4071" s="14"/>
      <c r="G4071" s="14"/>
    </row>
    <row r="4072" s="5" customFormat="true" ht="15" hidden="false" customHeight="false" outlineLevel="0" collapsed="false">
      <c r="A4072" s="19"/>
      <c r="B4072" s="13" t="s">
        <v>51</v>
      </c>
      <c r="C4072" s="13" t="s">
        <v>1071</v>
      </c>
      <c r="D4072" s="17" t="n">
        <v>546</v>
      </c>
      <c r="E4072" s="13"/>
      <c r="F4072" s="14"/>
      <c r="G4072" s="14"/>
    </row>
    <row r="4073" s="5" customFormat="true" ht="15" hidden="false" customHeight="false" outlineLevel="0" collapsed="false">
      <c r="A4073" s="19"/>
      <c r="B4073" s="13" t="s">
        <v>51</v>
      </c>
      <c r="C4073" s="13" t="s">
        <v>1072</v>
      </c>
      <c r="D4073" s="17" t="n">
        <v>68</v>
      </c>
      <c r="E4073" s="13"/>
      <c r="F4073" s="14"/>
      <c r="G4073" s="14"/>
    </row>
    <row r="4074" s="5" customFormat="true" ht="15" hidden="false" customHeight="false" outlineLevel="0" collapsed="false">
      <c r="A4074" s="19"/>
      <c r="B4074" s="13" t="s">
        <v>51</v>
      </c>
      <c r="C4074" s="13" t="s">
        <v>1073</v>
      </c>
      <c r="D4074" s="17" t="n">
        <v>580</v>
      </c>
      <c r="E4074" s="13"/>
      <c r="F4074" s="14"/>
      <c r="G4074" s="14"/>
    </row>
    <row r="4075" s="5" customFormat="true" ht="15" hidden="false" customHeight="false" outlineLevel="0" collapsed="false">
      <c r="A4075" s="19"/>
      <c r="B4075" s="13" t="s">
        <v>51</v>
      </c>
      <c r="C4075" s="13" t="s">
        <v>1074</v>
      </c>
      <c r="D4075" s="17" t="n">
        <v>60</v>
      </c>
      <c r="E4075" s="13"/>
      <c r="F4075" s="14"/>
      <c r="G4075" s="14"/>
    </row>
    <row r="4076" s="5" customFormat="true" ht="15" hidden="false" customHeight="false" outlineLevel="0" collapsed="false">
      <c r="A4076" s="19"/>
      <c r="B4076" s="13" t="s">
        <v>1075</v>
      </c>
      <c r="C4076" s="13" t="s">
        <v>1076</v>
      </c>
      <c r="D4076" s="17" t="n">
        <v>54</v>
      </c>
      <c r="E4076" s="13"/>
      <c r="F4076" s="14"/>
      <c r="G4076" s="14"/>
    </row>
    <row r="4077" s="5" customFormat="true" ht="15" hidden="false" customHeight="false" outlineLevel="0" collapsed="false">
      <c r="A4077" s="19"/>
      <c r="B4077" s="13" t="s">
        <v>51</v>
      </c>
      <c r="C4077" s="13" t="s">
        <v>1077</v>
      </c>
      <c r="D4077" s="17" t="n">
        <v>4</v>
      </c>
      <c r="E4077" s="13"/>
      <c r="F4077" s="14"/>
      <c r="G4077" s="14"/>
    </row>
    <row r="4078" s="5" customFormat="true" ht="15" hidden="false" customHeight="false" outlineLevel="0" collapsed="false">
      <c r="A4078" s="19"/>
      <c r="B4078" s="13" t="s">
        <v>51</v>
      </c>
      <c r="C4078" s="13" t="s">
        <v>1078</v>
      </c>
      <c r="D4078" s="17" t="n">
        <v>42</v>
      </c>
      <c r="E4078" s="13"/>
      <c r="F4078" s="14"/>
      <c r="G4078" s="14"/>
    </row>
    <row r="4079" s="5" customFormat="true" ht="15" hidden="false" customHeight="false" outlineLevel="0" collapsed="false">
      <c r="A4079" s="19"/>
      <c r="B4079" s="13"/>
      <c r="C4079" s="13"/>
      <c r="D4079" s="15" t="n">
        <f aca="false">SUM(D4067:D4078)</f>
        <v>1850</v>
      </c>
      <c r="E4079" s="13"/>
      <c r="F4079" s="14"/>
      <c r="G4079" s="14"/>
    </row>
    <row r="4080" s="5" customFormat="true" ht="15" hidden="false" customHeight="false" outlineLevel="0" collapsed="false">
      <c r="A4080" s="19"/>
      <c r="B4080" s="13"/>
      <c r="C4080" s="13"/>
      <c r="D4080" s="16" t="s">
        <v>10</v>
      </c>
      <c r="E4080" s="17" t="n">
        <v>180.5</v>
      </c>
      <c r="F4080" s="14" t="s">
        <v>21</v>
      </c>
      <c r="G4080" s="18" t="n">
        <f aca="false">D4079*E4080</f>
        <v>333925</v>
      </c>
      <c r="H4080" s="28" t="n">
        <f aca="false">G4080</f>
        <v>333925</v>
      </c>
    </row>
    <row r="4081" s="5" customFormat="true" ht="15" hidden="false" customHeight="false" outlineLevel="0" collapsed="false">
      <c r="A4081" s="19" t="n">
        <v>9</v>
      </c>
      <c r="B4081" s="13" t="s">
        <v>626</v>
      </c>
      <c r="C4081" s="13"/>
      <c r="D4081" s="13"/>
      <c r="E4081" s="13"/>
      <c r="F4081" s="13"/>
      <c r="G4081" s="14"/>
      <c r="H4081" s="14"/>
      <c r="I4081" s="13"/>
    </row>
    <row r="4082" s="5" customFormat="true" ht="13.5" hidden="false" customHeight="false" outlineLevel="0" collapsed="false">
      <c r="A4082" s="13"/>
      <c r="B4082" s="13" t="s">
        <v>627</v>
      </c>
      <c r="C4082" s="13"/>
      <c r="D4082" s="13"/>
      <c r="E4082" s="13"/>
      <c r="F4082" s="13"/>
      <c r="G4082" s="14"/>
      <c r="H4082" s="14"/>
      <c r="I4082" s="13"/>
    </row>
    <row r="4083" s="5" customFormat="true" ht="13.5" hidden="false" customHeight="false" outlineLevel="0" collapsed="false">
      <c r="A4083" s="13"/>
      <c r="B4083" s="13" t="s">
        <v>628</v>
      </c>
      <c r="C4083" s="13"/>
      <c r="D4083" s="13"/>
      <c r="E4083" s="13"/>
      <c r="F4083" s="13"/>
      <c r="G4083" s="14"/>
      <c r="H4083" s="14"/>
      <c r="I4083" s="13"/>
    </row>
    <row r="4084" s="5" customFormat="true" ht="15" hidden="false" customHeight="false" outlineLevel="0" collapsed="false">
      <c r="A4084" s="19"/>
      <c r="B4084" s="13" t="s">
        <v>51</v>
      </c>
      <c r="C4084" s="13" t="s">
        <v>1079</v>
      </c>
      <c r="D4084" s="17" t="n">
        <v>169</v>
      </c>
      <c r="E4084" s="13"/>
      <c r="F4084" s="14"/>
      <c r="G4084" s="14"/>
    </row>
    <row r="4085" s="5" customFormat="true" ht="15" hidden="false" customHeight="false" outlineLevel="0" collapsed="false">
      <c r="A4085" s="19"/>
      <c r="B4085" s="13" t="s">
        <v>51</v>
      </c>
      <c r="C4085" s="13" t="s">
        <v>1080</v>
      </c>
      <c r="D4085" s="17" t="n">
        <v>202</v>
      </c>
      <c r="E4085" s="13"/>
      <c r="F4085" s="14"/>
      <c r="G4085" s="14"/>
    </row>
    <row r="4086" s="5" customFormat="true" ht="15" hidden="false" customHeight="false" outlineLevel="0" collapsed="false">
      <c r="A4086" s="19"/>
      <c r="B4086" s="13"/>
      <c r="C4086" s="13"/>
      <c r="D4086" s="15" t="n">
        <f aca="false">SUM(D4084:D4085)</f>
        <v>371</v>
      </c>
      <c r="E4086" s="13"/>
      <c r="F4086" s="14"/>
      <c r="G4086" s="14"/>
    </row>
    <row r="4087" s="5" customFormat="true" ht="15" hidden="false" customHeight="false" outlineLevel="0" collapsed="false">
      <c r="A4087" s="19"/>
      <c r="B4087" s="13"/>
      <c r="C4087" s="13"/>
      <c r="D4087" s="16" t="s">
        <v>10</v>
      </c>
      <c r="E4087" s="17" t="n">
        <v>231.6</v>
      </c>
      <c r="F4087" s="14" t="s">
        <v>21</v>
      </c>
      <c r="G4087" s="18" t="n">
        <f aca="false">D4086*E4087</f>
        <v>85923.6</v>
      </c>
      <c r="H4087" s="28" t="n">
        <f aca="false">G4087</f>
        <v>85923.6</v>
      </c>
    </row>
    <row r="4088" s="5" customFormat="true" ht="15.75" hidden="false" customHeight="false" outlineLevel="0" collapsed="false">
      <c r="A4088" s="65" t="s">
        <v>1018</v>
      </c>
      <c r="B4088" s="65"/>
      <c r="C4088" s="65"/>
      <c r="D4088" s="65"/>
      <c r="E4088" s="65"/>
      <c r="F4088" s="65"/>
      <c r="G4088" s="65"/>
    </row>
    <row r="4089" s="5" customFormat="true" ht="16.5" hidden="false" customHeight="false" outlineLevel="0" collapsed="false">
      <c r="A4089" s="7" t="s">
        <v>2</v>
      </c>
      <c r="B4089" s="8" t="s">
        <v>3</v>
      </c>
      <c r="C4089" s="9" t="s">
        <v>4</v>
      </c>
      <c r="D4089" s="10" t="s">
        <v>5</v>
      </c>
      <c r="E4089" s="9" t="s">
        <v>6</v>
      </c>
      <c r="F4089" s="8" t="s">
        <v>7</v>
      </c>
      <c r="G4089" s="11" t="s">
        <v>8</v>
      </c>
    </row>
    <row r="4090" s="5" customFormat="true" ht="15.75" hidden="false" customHeight="false" outlineLevel="0" collapsed="false">
      <c r="A4090" s="19" t="n">
        <v>10</v>
      </c>
      <c r="B4090" s="13" t="s">
        <v>223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9"/>
      <c r="B4091" s="13" t="s">
        <v>1081</v>
      </c>
      <c r="C4091" s="13" t="s">
        <v>1082</v>
      </c>
      <c r="D4091" s="17" t="n">
        <v>288</v>
      </c>
      <c r="E4091" s="13"/>
      <c r="F4091" s="14"/>
      <c r="G4091" s="14"/>
    </row>
    <row r="4092" s="5" customFormat="true" ht="15" hidden="false" customHeight="false" outlineLevel="0" collapsed="false">
      <c r="A4092" s="19"/>
      <c r="B4092" s="13" t="s">
        <v>51</v>
      </c>
      <c r="C4092" s="13" t="s">
        <v>1083</v>
      </c>
      <c r="D4092" s="17" t="n">
        <v>153</v>
      </c>
      <c r="E4092" s="13"/>
      <c r="F4092" s="14"/>
      <c r="G4092" s="14"/>
    </row>
    <row r="4093" s="5" customFormat="true" ht="15" hidden="false" customHeight="false" outlineLevel="0" collapsed="false">
      <c r="A4093" s="19"/>
      <c r="B4093" s="13" t="s">
        <v>84</v>
      </c>
      <c r="C4093" s="13" t="s">
        <v>1084</v>
      </c>
      <c r="D4093" s="17" t="n">
        <v>14</v>
      </c>
      <c r="E4093" s="13"/>
      <c r="F4093" s="14"/>
      <c r="G4093" s="14"/>
    </row>
    <row r="4094" s="5" customFormat="true" ht="15" hidden="false" customHeight="false" outlineLevel="0" collapsed="false">
      <c r="A4094" s="19"/>
      <c r="B4094" s="13" t="s">
        <v>51</v>
      </c>
      <c r="C4094" s="13" t="s">
        <v>1085</v>
      </c>
      <c r="D4094" s="17" t="n">
        <v>5</v>
      </c>
      <c r="E4094" s="13"/>
      <c r="F4094" s="14"/>
      <c r="G4094" s="14"/>
    </row>
    <row r="4095" s="5" customFormat="true" ht="15" hidden="false" customHeight="false" outlineLevel="0" collapsed="false">
      <c r="A4095" s="19"/>
      <c r="B4095" s="13" t="s">
        <v>1086</v>
      </c>
      <c r="C4095" s="13" t="s">
        <v>1087</v>
      </c>
      <c r="D4095" s="17" t="n">
        <v>86</v>
      </c>
      <c r="E4095" s="13"/>
      <c r="F4095" s="14"/>
      <c r="G4095" s="14"/>
    </row>
    <row r="4096" s="5" customFormat="true" ht="15" hidden="false" customHeight="false" outlineLevel="0" collapsed="false">
      <c r="A4096" s="19"/>
      <c r="B4096" s="13" t="s">
        <v>51</v>
      </c>
      <c r="C4096" s="13" t="s">
        <v>1088</v>
      </c>
      <c r="D4096" s="17" t="n">
        <v>48</v>
      </c>
      <c r="E4096" s="13"/>
      <c r="F4096" s="14"/>
      <c r="G4096" s="14"/>
    </row>
    <row r="4097" s="5" customFormat="true" ht="15" hidden="false" customHeight="false" outlineLevel="0" collapsed="false">
      <c r="A4097" s="19"/>
      <c r="B4097" s="13" t="s">
        <v>95</v>
      </c>
      <c r="C4097" s="13" t="s">
        <v>1089</v>
      </c>
      <c r="D4097" s="17" t="n">
        <v>68</v>
      </c>
      <c r="E4097" s="13"/>
      <c r="F4097" s="14"/>
      <c r="G4097" s="14"/>
    </row>
    <row r="4098" s="5" customFormat="true" ht="15" hidden="false" customHeight="false" outlineLevel="0" collapsed="false">
      <c r="A4098" s="19"/>
      <c r="B4098" s="13" t="s">
        <v>1090</v>
      </c>
      <c r="C4098" s="13" t="s">
        <v>1091</v>
      </c>
      <c r="D4098" s="17" t="n">
        <v>35</v>
      </c>
      <c r="E4098" s="13"/>
      <c r="F4098" s="14"/>
      <c r="G4098" s="14"/>
    </row>
    <row r="4099" s="5" customFormat="true" ht="15" hidden="false" customHeight="false" outlineLevel="0" collapsed="false">
      <c r="A4099" s="19"/>
      <c r="B4099" s="13" t="s">
        <v>51</v>
      </c>
      <c r="C4099" s="13" t="s">
        <v>1092</v>
      </c>
      <c r="D4099" s="17" t="n">
        <v>25</v>
      </c>
      <c r="E4099" s="13"/>
      <c r="F4099" s="14"/>
      <c r="G4099" s="14"/>
    </row>
    <row r="4100" s="5" customFormat="true" ht="15" hidden="false" customHeight="false" outlineLevel="0" collapsed="false">
      <c r="A4100" s="19"/>
      <c r="B4100" s="13" t="s">
        <v>51</v>
      </c>
      <c r="C4100" s="13" t="s">
        <v>1093</v>
      </c>
      <c r="D4100" s="17" t="n">
        <v>6</v>
      </c>
      <c r="E4100" s="13"/>
      <c r="F4100" s="14"/>
      <c r="G4100" s="14"/>
    </row>
    <row r="4101" s="5" customFormat="true" ht="15" hidden="false" customHeight="false" outlineLevel="0" collapsed="false">
      <c r="A4101" s="19"/>
      <c r="B4101" s="13" t="s">
        <v>95</v>
      </c>
      <c r="C4101" s="13" t="s">
        <v>1094</v>
      </c>
      <c r="D4101" s="17" t="n">
        <v>195</v>
      </c>
      <c r="E4101" s="13"/>
      <c r="F4101" s="14"/>
      <c r="G4101" s="14"/>
    </row>
    <row r="4102" s="5" customFormat="true" ht="15" hidden="false" customHeight="false" outlineLevel="0" collapsed="false">
      <c r="A4102" s="19"/>
      <c r="B4102" s="13" t="s">
        <v>51</v>
      </c>
      <c r="C4102" s="13" t="s">
        <v>1095</v>
      </c>
      <c r="D4102" s="17" t="n">
        <v>207</v>
      </c>
      <c r="E4102" s="13"/>
      <c r="F4102" s="14"/>
      <c r="G4102" s="14"/>
    </row>
    <row r="4103" s="5" customFormat="true" ht="15" hidden="false" customHeight="false" outlineLevel="0" collapsed="false">
      <c r="A4103" s="19"/>
      <c r="B4103" s="13" t="s">
        <v>1096</v>
      </c>
      <c r="C4103" s="13" t="s">
        <v>1097</v>
      </c>
      <c r="D4103" s="17" t="n">
        <v>20</v>
      </c>
      <c r="E4103" s="13"/>
      <c r="F4103" s="14"/>
      <c r="G4103" s="14"/>
    </row>
    <row r="4104" s="5" customFormat="true" ht="15" hidden="false" customHeight="false" outlineLevel="0" collapsed="false">
      <c r="A4104" s="19"/>
      <c r="B4104" s="13"/>
      <c r="C4104" s="13"/>
      <c r="D4104" s="15" t="n">
        <f aca="false">SUM(D4091:D4103)</f>
        <v>1150</v>
      </c>
      <c r="E4104" s="13"/>
      <c r="F4104" s="14"/>
      <c r="G4104" s="14"/>
    </row>
    <row r="4105" s="5" customFormat="true" ht="15" hidden="false" customHeight="false" outlineLevel="0" collapsed="false">
      <c r="A4105" s="19"/>
      <c r="B4105" s="13"/>
      <c r="C4105" s="13"/>
      <c r="D4105" s="16" t="s">
        <v>10</v>
      </c>
      <c r="E4105" s="14" t="n">
        <v>12674.36</v>
      </c>
      <c r="F4105" s="14" t="s">
        <v>11</v>
      </c>
      <c r="G4105" s="18" t="n">
        <f aca="false">D4104*E4105/100</f>
        <v>145755.14</v>
      </c>
      <c r="H4105" s="28" t="n">
        <f aca="false">G4105</f>
        <v>145755.14</v>
      </c>
    </row>
    <row r="4106" s="5" customFormat="true" ht="15" hidden="false" customHeight="false" outlineLevel="0" collapsed="false">
      <c r="A4106" s="19" t="n">
        <v>11</v>
      </c>
      <c r="B4106" s="13" t="s">
        <v>202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9"/>
      <c r="B4107" s="13" t="s">
        <v>203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9"/>
      <c r="B4108" s="13" t="s">
        <v>204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9"/>
      <c r="B4109" s="13" t="s">
        <v>205</v>
      </c>
      <c r="C4109" s="13"/>
      <c r="D4109" s="13"/>
      <c r="E4109" s="13"/>
      <c r="F4109" s="14"/>
      <c r="G4109" s="14"/>
    </row>
    <row r="4110" s="5" customFormat="true" ht="15" hidden="false" customHeight="false" outlineLevel="0" collapsed="false">
      <c r="A4110" s="19"/>
      <c r="B4110" s="13" t="s">
        <v>206</v>
      </c>
      <c r="C4110" s="13"/>
      <c r="D4110" s="13"/>
      <c r="E4110" s="13"/>
      <c r="F4110" s="14"/>
      <c r="G4110" s="14"/>
    </row>
    <row r="4111" s="5" customFormat="true" ht="15" hidden="false" customHeight="false" outlineLevel="0" collapsed="false">
      <c r="A4111" s="19"/>
      <c r="B4111" s="13" t="s">
        <v>207</v>
      </c>
      <c r="C4111" s="13"/>
      <c r="D4111" s="13"/>
      <c r="E4111" s="13"/>
      <c r="F4111" s="14"/>
      <c r="G4111" s="14"/>
    </row>
    <row r="4112" s="5" customFormat="true" ht="15" hidden="false" customHeight="false" outlineLevel="0" collapsed="false">
      <c r="A4112" s="19"/>
      <c r="B4112" s="13" t="s">
        <v>209</v>
      </c>
      <c r="C4112" s="13" t="s">
        <v>1098</v>
      </c>
      <c r="D4112" s="17" t="n">
        <v>50</v>
      </c>
      <c r="E4112" s="13"/>
      <c r="F4112" s="14"/>
      <c r="G4112" s="14"/>
    </row>
    <row r="4113" s="5" customFormat="true" ht="15" hidden="false" customHeight="false" outlineLevel="0" collapsed="false">
      <c r="A4113" s="19"/>
      <c r="B4113" s="13" t="s">
        <v>1099</v>
      </c>
      <c r="C4113" s="13" t="s">
        <v>1100</v>
      </c>
      <c r="D4113" s="17" t="n">
        <v>48</v>
      </c>
      <c r="E4113" s="13"/>
      <c r="F4113" s="14"/>
      <c r="G4113" s="14"/>
    </row>
    <row r="4114" s="5" customFormat="true" ht="15" hidden="false" customHeight="false" outlineLevel="0" collapsed="false">
      <c r="A4114" s="19"/>
      <c r="B4114" s="13" t="s">
        <v>1101</v>
      </c>
      <c r="C4114" s="13" t="s">
        <v>1102</v>
      </c>
      <c r="D4114" s="17" t="n">
        <v>68</v>
      </c>
      <c r="E4114" s="13"/>
      <c r="F4114" s="14"/>
      <c r="G4114" s="14"/>
    </row>
    <row r="4115" s="5" customFormat="true" ht="15" hidden="false" customHeight="false" outlineLevel="0" collapsed="false">
      <c r="A4115" s="19"/>
      <c r="B4115" s="13" t="s">
        <v>1103</v>
      </c>
      <c r="C4115" s="13" t="s">
        <v>1104</v>
      </c>
      <c r="D4115" s="17" t="n">
        <v>53</v>
      </c>
      <c r="E4115" s="13"/>
      <c r="F4115" s="14"/>
      <c r="G4115" s="14"/>
    </row>
    <row r="4116" s="5" customFormat="true" ht="15" hidden="false" customHeight="false" outlineLevel="0" collapsed="false">
      <c r="A4116" s="19"/>
      <c r="B4116" s="13" t="s">
        <v>1105</v>
      </c>
      <c r="C4116" s="13" t="s">
        <v>1106</v>
      </c>
      <c r="D4116" s="17" t="n">
        <v>17</v>
      </c>
      <c r="E4116" s="13"/>
      <c r="F4116" s="14"/>
      <c r="G4116" s="14"/>
    </row>
    <row r="4117" s="5" customFormat="true" ht="15" hidden="false" customHeight="false" outlineLevel="0" collapsed="false">
      <c r="A4117" s="19"/>
      <c r="B4117" s="13" t="s">
        <v>51</v>
      </c>
      <c r="C4117" s="13" t="s">
        <v>1107</v>
      </c>
      <c r="D4117" s="17" t="n">
        <v>13</v>
      </c>
      <c r="E4117" s="13"/>
      <c r="F4117" s="14"/>
      <c r="G4117" s="14"/>
    </row>
    <row r="4118" s="5" customFormat="true" ht="15" hidden="false" customHeight="false" outlineLevel="0" collapsed="false">
      <c r="A4118" s="19"/>
      <c r="B4118" s="13" t="s">
        <v>51</v>
      </c>
      <c r="C4118" s="13" t="s">
        <v>1108</v>
      </c>
      <c r="D4118" s="17" t="n">
        <v>3</v>
      </c>
      <c r="E4118" s="13"/>
      <c r="F4118" s="14"/>
      <c r="G4118" s="14"/>
    </row>
    <row r="4119" s="5" customFormat="true" ht="15" hidden="false" customHeight="false" outlineLevel="0" collapsed="false">
      <c r="A4119" s="19"/>
      <c r="B4119" s="13" t="s">
        <v>1109</v>
      </c>
      <c r="C4119" s="13" t="s">
        <v>1110</v>
      </c>
      <c r="D4119" s="17" t="n">
        <v>14</v>
      </c>
      <c r="E4119" s="13"/>
      <c r="F4119" s="14"/>
      <c r="G4119" s="14"/>
    </row>
    <row r="4120" s="5" customFormat="true" ht="15" hidden="false" customHeight="false" outlineLevel="0" collapsed="false">
      <c r="A4120" s="19"/>
      <c r="B4120" s="13" t="s">
        <v>51</v>
      </c>
      <c r="C4120" s="13" t="s">
        <v>1111</v>
      </c>
      <c r="D4120" s="17" t="n">
        <v>25</v>
      </c>
      <c r="E4120" s="13"/>
      <c r="F4120" s="14"/>
      <c r="G4120" s="14"/>
    </row>
    <row r="4121" s="5" customFormat="true" ht="15" hidden="false" customHeight="false" outlineLevel="0" collapsed="false">
      <c r="A4121" s="19"/>
      <c r="B4121" s="13" t="s">
        <v>427</v>
      </c>
      <c r="C4121" s="13" t="s">
        <v>1112</v>
      </c>
      <c r="D4121" s="17" t="n">
        <v>159</v>
      </c>
      <c r="E4121" s="13"/>
      <c r="F4121" s="14"/>
      <c r="G4121" s="14"/>
    </row>
    <row r="4122" s="5" customFormat="true" ht="15" hidden="false" customHeight="false" outlineLevel="0" collapsed="false">
      <c r="A4122" s="19"/>
      <c r="B4122" s="13" t="s">
        <v>1113</v>
      </c>
      <c r="C4122" s="13" t="s">
        <v>1114</v>
      </c>
      <c r="D4122" s="17" t="n">
        <v>11</v>
      </c>
      <c r="E4122" s="13"/>
      <c r="F4122" s="14"/>
      <c r="G4122" s="14"/>
    </row>
    <row r="4123" s="5" customFormat="true" ht="15" hidden="false" customHeight="false" outlineLevel="0" collapsed="false">
      <c r="A4123" s="19"/>
      <c r="B4123" s="13" t="s">
        <v>51</v>
      </c>
      <c r="C4123" s="13" t="s">
        <v>1115</v>
      </c>
      <c r="D4123" s="17" t="n">
        <v>33</v>
      </c>
      <c r="E4123" s="13"/>
      <c r="F4123" s="14"/>
      <c r="G4123" s="14"/>
    </row>
    <row r="4124" s="5" customFormat="true" ht="15" hidden="false" customHeight="false" outlineLevel="0" collapsed="false">
      <c r="A4124" s="19"/>
      <c r="B4124" s="13" t="s">
        <v>51</v>
      </c>
      <c r="C4124" s="13" t="s">
        <v>1116</v>
      </c>
      <c r="D4124" s="17" t="n">
        <v>35</v>
      </c>
      <c r="E4124" s="13"/>
      <c r="F4124" s="14"/>
      <c r="G4124" s="14"/>
    </row>
    <row r="4125" s="5" customFormat="true" ht="15" hidden="false" customHeight="false" outlineLevel="0" collapsed="false">
      <c r="A4125" s="19"/>
      <c r="B4125" s="13"/>
      <c r="C4125" s="53"/>
      <c r="D4125" s="15" t="n">
        <f aca="false">SUM(D4112:D4124)</f>
        <v>529</v>
      </c>
      <c r="E4125" s="13"/>
      <c r="F4125" s="14"/>
      <c r="G4125" s="14"/>
    </row>
    <row r="4126" s="5" customFormat="true" ht="15" hidden="false" customHeight="false" outlineLevel="0" collapsed="false">
      <c r="A4126" s="19"/>
      <c r="B4126" s="13"/>
      <c r="C4126" s="13"/>
      <c r="D4126" s="16" t="s">
        <v>10</v>
      </c>
      <c r="E4126" s="17" t="n">
        <v>337</v>
      </c>
      <c r="F4126" s="14" t="s">
        <v>218</v>
      </c>
      <c r="G4126" s="14" t="n">
        <f aca="false">D4125*E4126</f>
        <v>178273</v>
      </c>
      <c r="H4126" s="5" t="n">
        <f aca="false">G4126</f>
        <v>178273</v>
      </c>
    </row>
    <row r="4127" s="5" customFormat="true" ht="15" hidden="false" customHeight="false" outlineLevel="0" collapsed="false">
      <c r="A4127" s="19"/>
      <c r="B4127" s="13"/>
      <c r="C4127" s="13"/>
      <c r="D4127" s="17"/>
      <c r="E4127" s="13"/>
      <c r="F4127" s="14"/>
      <c r="G4127" s="14"/>
    </row>
    <row r="4128" s="5" customFormat="true" ht="15" hidden="false" customHeight="false" outlineLevel="0" collapsed="false">
      <c r="A4128" s="19" t="n">
        <v>12</v>
      </c>
      <c r="B4128" s="13" t="s">
        <v>219</v>
      </c>
      <c r="C4128" s="13"/>
      <c r="D4128" s="13"/>
      <c r="E4128" s="13"/>
      <c r="F4128" s="14"/>
      <c r="G4128" s="14"/>
    </row>
    <row r="4129" s="5" customFormat="true" ht="15" hidden="false" customHeight="false" outlineLevel="0" collapsed="false">
      <c r="A4129" s="19"/>
      <c r="B4129" s="13" t="s">
        <v>220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9"/>
      <c r="B4130" s="13" t="s">
        <v>221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9"/>
      <c r="B4131" s="13"/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9"/>
      <c r="B4132" s="32" t="s">
        <v>1117</v>
      </c>
      <c r="C4132" s="32"/>
      <c r="D4132" s="15" t="n">
        <f aca="false">529*5/112</f>
        <v>23.6160714285714</v>
      </c>
      <c r="E4132" s="13"/>
      <c r="F4132" s="14"/>
      <c r="G4132" s="14"/>
    </row>
    <row r="4133" s="5" customFormat="true" ht="15" hidden="false" customHeight="false" outlineLevel="0" collapsed="false">
      <c r="A4133" s="19"/>
      <c r="B4133" s="54"/>
      <c r="C4133" s="13"/>
      <c r="D4133" s="16" t="s">
        <v>10</v>
      </c>
      <c r="E4133" s="14" t="n">
        <v>5001.97</v>
      </c>
      <c r="F4133" s="14" t="s">
        <v>72</v>
      </c>
      <c r="G4133" s="18" t="n">
        <f aca="false">D4132*E4133</f>
        <v>118126.880803571</v>
      </c>
      <c r="H4133" s="28" t="n">
        <f aca="false">G4133</f>
        <v>118126.880803571</v>
      </c>
    </row>
    <row r="4134" s="5" customFormat="true" ht="15.75" hidden="false" customHeight="false" outlineLevel="0" collapsed="false">
      <c r="A4134" s="65" t="s">
        <v>1118</v>
      </c>
      <c r="B4134" s="65"/>
      <c r="C4134" s="65"/>
      <c r="D4134" s="65"/>
      <c r="E4134" s="65"/>
      <c r="F4134" s="65"/>
      <c r="G4134" s="65"/>
    </row>
    <row r="4135" s="5" customFormat="true" ht="16.5" hidden="false" customHeight="false" outlineLevel="0" collapsed="false">
      <c r="A4135" s="7" t="s">
        <v>2</v>
      </c>
      <c r="B4135" s="8" t="s">
        <v>3</v>
      </c>
      <c r="C4135" s="9" t="s">
        <v>4</v>
      </c>
      <c r="D4135" s="10" t="s">
        <v>5</v>
      </c>
      <c r="E4135" s="9" t="s">
        <v>6</v>
      </c>
      <c r="F4135" s="8" t="s">
        <v>7</v>
      </c>
      <c r="G4135" s="11" t="s">
        <v>8</v>
      </c>
    </row>
    <row r="4136" s="5" customFormat="true" ht="15.75" hidden="false" customHeight="false" outlineLevel="0" collapsed="false">
      <c r="A4136" s="19" t="n">
        <v>13</v>
      </c>
      <c r="B4136" s="13" t="s">
        <v>280</v>
      </c>
      <c r="C4136" s="13"/>
      <c r="D4136" s="13"/>
      <c r="E4136" s="13"/>
      <c r="F4136" s="14"/>
      <c r="G4136" s="14"/>
    </row>
    <row r="4137" s="5" customFormat="true" ht="15" hidden="false" customHeight="false" outlineLevel="0" collapsed="false">
      <c r="A4137" s="19"/>
      <c r="B4137" s="13" t="s">
        <v>281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9"/>
      <c r="B4138" s="13"/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9"/>
      <c r="B4139" s="13" t="s">
        <v>1119</v>
      </c>
      <c r="C4139" s="13" t="s">
        <v>1120</v>
      </c>
      <c r="D4139" s="17" t="n">
        <v>80</v>
      </c>
      <c r="E4139" s="13"/>
      <c r="F4139" s="14"/>
      <c r="G4139" s="14"/>
    </row>
    <row r="4140" s="5" customFormat="true" ht="15" hidden="false" customHeight="false" outlineLevel="0" collapsed="false">
      <c r="A4140" s="19"/>
      <c r="B4140" s="13" t="s">
        <v>1121</v>
      </c>
      <c r="C4140" s="13" t="s">
        <v>1122</v>
      </c>
      <c r="D4140" s="17" t="n">
        <v>106</v>
      </c>
      <c r="E4140" s="13"/>
      <c r="F4140" s="14"/>
      <c r="G4140" s="14"/>
    </row>
    <row r="4141" s="5" customFormat="true" ht="15" hidden="false" customHeight="false" outlineLevel="0" collapsed="false">
      <c r="A4141" s="19"/>
      <c r="B4141" s="13"/>
      <c r="C4141" s="13"/>
      <c r="D4141" s="15" t="n">
        <f aca="false">SUM(D4139:D4140)</f>
        <v>186</v>
      </c>
      <c r="E4141" s="13"/>
      <c r="F4141" s="14"/>
      <c r="G4141" s="14"/>
    </row>
    <row r="4142" s="5" customFormat="true" ht="15" hidden="false" customHeight="false" outlineLevel="0" collapsed="false">
      <c r="A4142" s="19"/>
      <c r="B4142" s="13"/>
      <c r="C4142" s="13"/>
      <c r="D4142" s="16" t="s">
        <v>10</v>
      </c>
      <c r="E4142" s="14" t="n">
        <v>27678.86</v>
      </c>
      <c r="F4142" s="14" t="s">
        <v>15</v>
      </c>
      <c r="G4142" s="18" t="n">
        <f aca="false">D4141*E4142/100</f>
        <v>51482.6796</v>
      </c>
      <c r="H4142" s="28" t="n">
        <f aca="false">G4142</f>
        <v>51482.6796</v>
      </c>
    </row>
    <row r="4143" s="5" customFormat="true" ht="15" hidden="false" customHeight="false" outlineLevel="0" collapsed="false">
      <c r="A4143" s="19" t="n">
        <v>14</v>
      </c>
      <c r="B4143" s="13" t="s">
        <v>285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9"/>
      <c r="B4144" s="13" t="s">
        <v>1123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9"/>
      <c r="B4145" s="13" t="s">
        <v>1124</v>
      </c>
      <c r="C4145" s="13" t="s">
        <v>1125</v>
      </c>
      <c r="D4145" s="17" t="n">
        <v>288</v>
      </c>
      <c r="E4145" s="13"/>
      <c r="F4145" s="14"/>
      <c r="G4145" s="14"/>
    </row>
    <row r="4146" s="5" customFormat="true" ht="15" hidden="false" customHeight="false" outlineLevel="0" collapsed="false">
      <c r="A4146" s="19"/>
      <c r="B4146" s="13" t="s">
        <v>1121</v>
      </c>
      <c r="C4146" s="13" t="s">
        <v>1126</v>
      </c>
      <c r="D4146" s="17" t="n">
        <v>136</v>
      </c>
      <c r="E4146" s="13"/>
      <c r="F4146" s="14"/>
      <c r="G4146" s="14"/>
    </row>
    <row r="4147" s="5" customFormat="true" ht="15" hidden="false" customHeight="false" outlineLevel="0" collapsed="false">
      <c r="A4147" s="19"/>
      <c r="B4147" s="13" t="s">
        <v>51</v>
      </c>
      <c r="C4147" s="13" t="s">
        <v>1127</v>
      </c>
      <c r="D4147" s="17" t="n">
        <v>25</v>
      </c>
      <c r="E4147" s="13"/>
      <c r="F4147" s="14"/>
      <c r="G4147" s="14"/>
    </row>
    <row r="4148" s="5" customFormat="true" ht="15" hidden="false" customHeight="false" outlineLevel="0" collapsed="false">
      <c r="A4148" s="19"/>
      <c r="B4148" s="13"/>
      <c r="C4148" s="13"/>
      <c r="D4148" s="15" t="n">
        <f aca="false">SUM(D4145:D4147)</f>
        <v>449</v>
      </c>
      <c r="E4148" s="60"/>
      <c r="F4148" s="14"/>
      <c r="G4148" s="14"/>
    </row>
    <row r="4149" s="5" customFormat="true" ht="15" hidden="false" customHeight="false" outlineLevel="0" collapsed="false">
      <c r="A4149" s="19"/>
      <c r="B4149" s="20" t="s">
        <v>97</v>
      </c>
      <c r="C4149" s="13"/>
      <c r="D4149" s="57"/>
      <c r="E4149" s="60"/>
      <c r="F4149" s="14"/>
      <c r="G4149" s="14"/>
    </row>
    <row r="4150" s="5" customFormat="true" ht="15" hidden="false" customHeight="false" outlineLevel="0" collapsed="false">
      <c r="A4150" s="19"/>
      <c r="B4150" s="13" t="s">
        <v>140</v>
      </c>
      <c r="C4150" s="13" t="s">
        <v>1128</v>
      </c>
      <c r="D4150" s="35" t="n">
        <v>40</v>
      </c>
      <c r="E4150" s="60"/>
      <c r="F4150" s="14"/>
      <c r="G4150" s="14"/>
    </row>
    <row r="4151" s="5" customFormat="true" ht="15" hidden="false" customHeight="false" outlineLevel="0" collapsed="false">
      <c r="A4151" s="19"/>
      <c r="B4151" s="13" t="s">
        <v>140</v>
      </c>
      <c r="C4151" s="13" t="s">
        <v>851</v>
      </c>
      <c r="D4151" s="35" t="n">
        <v>12</v>
      </c>
      <c r="E4151" s="60"/>
      <c r="F4151" s="14"/>
      <c r="G4151" s="14"/>
    </row>
    <row r="4152" s="5" customFormat="true" ht="15" hidden="false" customHeight="false" outlineLevel="0" collapsed="false">
      <c r="A4152" s="19"/>
      <c r="B4152" s="13"/>
      <c r="C4152" s="13"/>
      <c r="D4152" s="15" t="n">
        <f aca="false">SUM(D4150:D4151)</f>
        <v>52</v>
      </c>
      <c r="E4152" s="60"/>
      <c r="F4152" s="14"/>
      <c r="G4152" s="14"/>
    </row>
    <row r="4153" s="5" customFormat="true" ht="15" hidden="false" customHeight="false" outlineLevel="0" collapsed="false">
      <c r="A4153" s="19"/>
      <c r="B4153" s="13"/>
      <c r="C4153" s="53" t="s">
        <v>1129</v>
      </c>
      <c r="D4153" s="15" t="n">
        <f aca="false">D4148-D4152</f>
        <v>397</v>
      </c>
      <c r="E4153" s="60"/>
      <c r="F4153" s="14"/>
      <c r="G4153" s="14"/>
    </row>
    <row r="4154" s="5" customFormat="true" ht="15" hidden="false" customHeight="false" outlineLevel="0" collapsed="false">
      <c r="A4154" s="19"/>
      <c r="B4154" s="13"/>
      <c r="C4154" s="13"/>
      <c r="D4154" s="16" t="s">
        <v>10</v>
      </c>
      <c r="E4154" s="17" t="n">
        <v>28299.3</v>
      </c>
      <c r="F4154" s="14" t="s">
        <v>15</v>
      </c>
      <c r="G4154" s="18" t="n">
        <f aca="false">D4153*E4154/100</f>
        <v>112348.221</v>
      </c>
      <c r="H4154" s="28" t="n">
        <f aca="false">G4154</f>
        <v>112348.221</v>
      </c>
    </row>
    <row r="4155" s="5" customFormat="true" ht="15" hidden="false" customHeight="false" outlineLevel="0" collapsed="false">
      <c r="A4155" s="19" t="n">
        <v>15</v>
      </c>
      <c r="B4155" s="13" t="s">
        <v>1130</v>
      </c>
      <c r="C4155" s="13"/>
      <c r="D4155" s="13"/>
      <c r="E4155" s="13"/>
      <c r="F4155" s="13"/>
      <c r="G4155" s="14"/>
      <c r="H4155" s="14"/>
      <c r="I4155" s="13"/>
    </row>
    <row r="4156" s="5" customFormat="true" ht="13.5" hidden="false" customHeight="false" outlineLevel="0" collapsed="false">
      <c r="A4156" s="13"/>
      <c r="B4156" s="13" t="s">
        <v>1131</v>
      </c>
      <c r="C4156" s="13"/>
      <c r="D4156" s="13"/>
      <c r="E4156" s="13"/>
      <c r="F4156" s="13"/>
      <c r="G4156" s="14"/>
      <c r="H4156" s="14"/>
      <c r="I4156" s="13"/>
    </row>
    <row r="4157" s="5" customFormat="true" ht="15" hidden="false" customHeight="false" outlineLevel="0" collapsed="false">
      <c r="A4157" s="19"/>
      <c r="B4157" s="13" t="s">
        <v>1132</v>
      </c>
      <c r="C4157" s="13" t="s">
        <v>1133</v>
      </c>
      <c r="D4157" s="17" t="n">
        <v>3600</v>
      </c>
      <c r="E4157" s="13"/>
      <c r="F4157" s="14"/>
      <c r="G4157" s="14"/>
    </row>
    <row r="4158" s="5" customFormat="true" ht="15" hidden="false" customHeight="false" outlineLevel="0" collapsed="false">
      <c r="A4158" s="19"/>
      <c r="B4158" s="13" t="s">
        <v>1134</v>
      </c>
      <c r="C4158" s="13" t="s">
        <v>1135</v>
      </c>
      <c r="D4158" s="17" t="n">
        <v>264</v>
      </c>
      <c r="E4158" s="13"/>
      <c r="F4158" s="14"/>
      <c r="G4158" s="14"/>
    </row>
    <row r="4159" s="5" customFormat="true" ht="15" hidden="false" customHeight="false" outlineLevel="0" collapsed="false">
      <c r="A4159" s="19"/>
      <c r="B4159" s="13" t="s">
        <v>584</v>
      </c>
      <c r="C4159" s="13" t="s">
        <v>1136</v>
      </c>
      <c r="D4159" s="17" t="n">
        <v>949</v>
      </c>
      <c r="E4159" s="13"/>
      <c r="F4159" s="14"/>
      <c r="G4159" s="14"/>
    </row>
    <row r="4160" s="5" customFormat="true" ht="15" hidden="false" customHeight="false" outlineLevel="0" collapsed="false">
      <c r="A4160" s="19"/>
      <c r="B4160" s="13" t="s">
        <v>102</v>
      </c>
      <c r="C4160" s="13" t="s">
        <v>1137</v>
      </c>
      <c r="D4160" s="17" t="n">
        <v>27</v>
      </c>
      <c r="E4160" s="13"/>
      <c r="F4160" s="14"/>
      <c r="G4160" s="14"/>
    </row>
    <row r="4161" s="5" customFormat="true" ht="15" hidden="false" customHeight="false" outlineLevel="0" collapsed="false">
      <c r="A4161" s="19"/>
      <c r="B4161" s="13" t="s">
        <v>1138</v>
      </c>
      <c r="C4161" s="13" t="s">
        <v>1139</v>
      </c>
      <c r="D4161" s="17" t="n">
        <v>143</v>
      </c>
      <c r="E4161" s="13"/>
      <c r="F4161" s="14"/>
      <c r="G4161" s="14"/>
    </row>
    <row r="4162" s="5" customFormat="true" ht="15" hidden="false" customHeight="false" outlineLevel="0" collapsed="false">
      <c r="A4162" s="19"/>
      <c r="B4162" s="13" t="s">
        <v>331</v>
      </c>
      <c r="C4162" s="13" t="s">
        <v>1140</v>
      </c>
      <c r="D4162" s="17" t="n">
        <v>180</v>
      </c>
      <c r="E4162" s="13"/>
      <c r="F4162" s="14"/>
      <c r="G4162" s="14"/>
    </row>
    <row r="4163" s="5" customFormat="true" ht="15" hidden="false" customHeight="false" outlineLevel="0" collapsed="false">
      <c r="A4163" s="19"/>
      <c r="B4163" s="13" t="s">
        <v>1141</v>
      </c>
      <c r="C4163" s="13" t="s">
        <v>1142</v>
      </c>
      <c r="D4163" s="17" t="n">
        <v>165</v>
      </c>
      <c r="E4163" s="13"/>
      <c r="F4163" s="14"/>
      <c r="G4163" s="14"/>
    </row>
    <row r="4164" s="5" customFormat="true" ht="15" hidden="false" customHeight="false" outlineLevel="0" collapsed="false">
      <c r="A4164" s="19"/>
      <c r="B4164" s="13" t="s">
        <v>1143</v>
      </c>
      <c r="C4164" s="13" t="s">
        <v>1144</v>
      </c>
      <c r="D4164" s="17" t="n">
        <v>34</v>
      </c>
      <c r="E4164" s="13"/>
      <c r="F4164" s="14"/>
      <c r="G4164" s="14"/>
    </row>
    <row r="4165" s="5" customFormat="true" ht="15" hidden="false" customHeight="false" outlineLevel="0" collapsed="false">
      <c r="A4165" s="19"/>
      <c r="B4165" s="13"/>
      <c r="C4165" s="13"/>
      <c r="D4165" s="15" t="n">
        <f aca="false">SUM(D4157:D4164)</f>
        <v>5362</v>
      </c>
      <c r="E4165" s="13"/>
      <c r="F4165" s="14"/>
      <c r="G4165" s="14"/>
    </row>
    <row r="4166" s="5" customFormat="true" ht="15" hidden="false" customHeight="false" outlineLevel="0" collapsed="false">
      <c r="A4166" s="19"/>
      <c r="B4166" s="13"/>
      <c r="C4166" s="13"/>
      <c r="D4166" s="16" t="s">
        <v>10</v>
      </c>
      <c r="E4166" s="14" t="n">
        <v>152.84</v>
      </c>
      <c r="F4166" s="14" t="s">
        <v>15</v>
      </c>
      <c r="G4166" s="18" t="n">
        <f aca="false">D4165*E4166</f>
        <v>819528.08</v>
      </c>
      <c r="H4166" s="28" t="n">
        <f aca="false">G4166</f>
        <v>819528.08</v>
      </c>
    </row>
    <row r="4168" s="5" customFormat="true" ht="15" hidden="false" customHeight="false" outlineLevel="0" collapsed="false">
      <c r="A4168" s="19" t="n">
        <v>16</v>
      </c>
      <c r="B4168" s="13" t="s">
        <v>290</v>
      </c>
      <c r="C4168" s="13"/>
      <c r="D4168" s="13"/>
      <c r="E4168" s="13"/>
      <c r="F4168" s="14"/>
      <c r="G4168" s="14"/>
    </row>
    <row r="4169" s="5" customFormat="true" ht="13.5" hidden="false" customHeight="false" outlineLevel="0" collapsed="false">
      <c r="A4169" s="13"/>
      <c r="B4169" s="13" t="s">
        <v>291</v>
      </c>
      <c r="C4169" s="13"/>
      <c r="D4169" s="13"/>
      <c r="E4169" s="13"/>
      <c r="F4169" s="14"/>
      <c r="G4169" s="14"/>
    </row>
    <row r="4170" s="5" customFormat="true" ht="13.5" hidden="false" customHeight="false" outlineLevel="0" collapsed="false">
      <c r="A4170" s="13"/>
      <c r="B4170" s="13" t="s">
        <v>292</v>
      </c>
      <c r="C4170" s="13"/>
      <c r="D4170" s="13"/>
      <c r="E4170" s="13"/>
      <c r="F4170" s="14"/>
      <c r="G4170" s="14"/>
    </row>
    <row r="4171" s="5" customFormat="true" ht="13.5" hidden="false" customHeight="false" outlineLevel="0" collapsed="false">
      <c r="A4171" s="13"/>
      <c r="B4171" s="13" t="s">
        <v>293</v>
      </c>
      <c r="C4171" s="13"/>
      <c r="D4171" s="13"/>
      <c r="E4171" s="13"/>
      <c r="F4171" s="14"/>
      <c r="G4171" s="14"/>
    </row>
    <row r="4172" s="5" customFormat="true" ht="13.5" hidden="false" customHeight="false" outlineLevel="0" collapsed="false">
      <c r="A4172" s="13"/>
      <c r="B4172" s="13" t="s">
        <v>1145</v>
      </c>
      <c r="C4172" s="13"/>
      <c r="D4172" s="13"/>
      <c r="E4172" s="13"/>
      <c r="F4172" s="14"/>
      <c r="G4172" s="14"/>
    </row>
    <row r="4173" s="5" customFormat="true" ht="13.5" hidden="false" customHeight="false" outlineLevel="0" collapsed="false">
      <c r="A4173" s="13"/>
      <c r="B4173" s="13"/>
      <c r="C4173" s="13"/>
      <c r="D4173" s="13"/>
      <c r="E4173" s="13"/>
      <c r="F4173" s="14"/>
      <c r="G4173" s="14"/>
    </row>
    <row r="4174" s="5" customFormat="true" ht="13.5" hidden="false" customHeight="false" outlineLevel="0" collapsed="false">
      <c r="A4174" s="13"/>
      <c r="B4174" s="13" t="s">
        <v>1146</v>
      </c>
      <c r="C4174" s="13" t="s">
        <v>1147</v>
      </c>
      <c r="D4174" s="17" t="n">
        <v>210</v>
      </c>
      <c r="E4174" s="13"/>
      <c r="F4174" s="14"/>
      <c r="G4174" s="14"/>
    </row>
    <row r="4175" s="5" customFormat="true" ht="13.5" hidden="false" customHeight="false" outlineLevel="0" collapsed="false">
      <c r="A4175" s="13"/>
      <c r="B4175" s="13" t="s">
        <v>1134</v>
      </c>
      <c r="C4175" s="13" t="s">
        <v>1148</v>
      </c>
      <c r="D4175" s="17" t="n">
        <v>6</v>
      </c>
      <c r="E4175" s="13"/>
      <c r="F4175" s="14"/>
      <c r="G4175" s="14"/>
    </row>
    <row r="4176" s="5" customFormat="true" ht="13.5" hidden="false" customHeight="false" outlineLevel="0" collapsed="false">
      <c r="A4176" s="13"/>
      <c r="B4176" s="13" t="s">
        <v>51</v>
      </c>
      <c r="C4176" s="13" t="s">
        <v>1149</v>
      </c>
      <c r="D4176" s="17" t="n">
        <v>22</v>
      </c>
      <c r="E4176" s="13"/>
      <c r="F4176" s="14"/>
      <c r="G4176" s="14"/>
    </row>
    <row r="4177" s="5" customFormat="true" ht="13.5" hidden="false" customHeight="false" outlineLevel="0" collapsed="false">
      <c r="A4177" s="13"/>
      <c r="B4177" s="13" t="s">
        <v>1150</v>
      </c>
      <c r="C4177" s="13" t="s">
        <v>1151</v>
      </c>
      <c r="D4177" s="17" t="n">
        <v>136</v>
      </c>
      <c r="E4177" s="13"/>
      <c r="F4177" s="14"/>
      <c r="G4177" s="14"/>
    </row>
    <row r="4178" s="5" customFormat="true" ht="13.5" hidden="false" customHeight="false" outlineLevel="0" collapsed="false">
      <c r="A4178" s="13"/>
      <c r="B4178" s="13" t="s">
        <v>1152</v>
      </c>
      <c r="C4178" s="13" t="s">
        <v>1153</v>
      </c>
      <c r="D4178" s="17" t="n">
        <v>36</v>
      </c>
      <c r="E4178" s="13"/>
      <c r="F4178" s="14"/>
      <c r="G4178" s="14"/>
    </row>
    <row r="4179" s="5" customFormat="true" ht="13.5" hidden="false" customHeight="false" outlineLevel="0" collapsed="false">
      <c r="A4179" s="13"/>
      <c r="B4179" s="13" t="s">
        <v>1154</v>
      </c>
      <c r="C4179" s="13" t="s">
        <v>1155</v>
      </c>
      <c r="D4179" s="17" t="n">
        <v>56</v>
      </c>
      <c r="E4179" s="13"/>
      <c r="F4179" s="14"/>
      <c r="G4179" s="14"/>
    </row>
    <row r="4180" s="5" customFormat="true" ht="15" hidden="false" customHeight="false" outlineLevel="0" collapsed="false">
      <c r="A4180" s="13"/>
      <c r="B4180" s="13"/>
      <c r="C4180" s="23"/>
      <c r="D4180" s="15" t="n">
        <f aca="false">SUM(D4174:D4179)</f>
        <v>466</v>
      </c>
      <c r="G4180" s="14"/>
    </row>
    <row r="4181" s="45" customFormat="true" ht="13.5" hidden="false" customHeight="false" outlineLevel="0" collapsed="false">
      <c r="A4181" s="24"/>
      <c r="B4181" s="24"/>
      <c r="C4181" s="24"/>
      <c r="D4181" s="16" t="s">
        <v>10</v>
      </c>
      <c r="E4181" s="14" t="n">
        <v>186.04</v>
      </c>
      <c r="F4181" s="14" t="s">
        <v>21</v>
      </c>
      <c r="G4181" s="18" t="n">
        <f aca="false">D4180*E4181</f>
        <v>86694.64</v>
      </c>
      <c r="H4181" s="46" t="n">
        <f aca="false">G4181</f>
        <v>86694.64</v>
      </c>
    </row>
    <row r="4182" s="5" customFormat="true" ht="15.75" hidden="false" customHeight="false" outlineLevel="0" collapsed="false">
      <c r="A4182" s="65" t="s">
        <v>1019</v>
      </c>
      <c r="B4182" s="65"/>
      <c r="C4182" s="65"/>
      <c r="D4182" s="65"/>
      <c r="E4182" s="65"/>
      <c r="F4182" s="65"/>
      <c r="G4182" s="65"/>
    </row>
    <row r="4183" s="5" customFormat="true" ht="16.5" hidden="false" customHeight="false" outlineLevel="0" collapsed="false">
      <c r="A4183" s="7" t="s">
        <v>2</v>
      </c>
      <c r="B4183" s="8" t="s">
        <v>3</v>
      </c>
      <c r="C4183" s="9" t="s">
        <v>4</v>
      </c>
      <c r="D4183" s="10" t="s">
        <v>5</v>
      </c>
      <c r="E4183" s="9" t="s">
        <v>6</v>
      </c>
      <c r="F4183" s="8" t="s">
        <v>7</v>
      </c>
      <c r="G4183" s="11" t="s">
        <v>8</v>
      </c>
    </row>
    <row r="4184" s="5" customFormat="true" ht="15.75" hidden="false" customHeight="false" outlineLevel="0" collapsed="false">
      <c r="A4184" s="19" t="n">
        <v>17</v>
      </c>
      <c r="B4184" s="13" t="s">
        <v>259</v>
      </c>
      <c r="C4184" s="13"/>
      <c r="D4184" s="13"/>
      <c r="E4184" s="13"/>
      <c r="F4184" s="14"/>
      <c r="G4184" s="14"/>
    </row>
    <row r="4185" s="5" customFormat="true" ht="15" hidden="false" customHeight="false" outlineLevel="0" collapsed="false">
      <c r="A4185" s="19"/>
      <c r="B4185" s="13" t="s">
        <v>260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9"/>
      <c r="B4186" s="20" t="s">
        <v>261</v>
      </c>
      <c r="C4186" s="13"/>
      <c r="E4186" s="13"/>
      <c r="F4186" s="14"/>
      <c r="G4186" s="14"/>
    </row>
    <row r="4187" s="5" customFormat="true" ht="15" hidden="false" customHeight="false" outlineLevel="0" collapsed="false">
      <c r="A4187" s="19"/>
      <c r="B4187" s="13" t="s">
        <v>1132</v>
      </c>
      <c r="C4187" s="13" t="s">
        <v>1156</v>
      </c>
      <c r="D4187" s="17" t="n">
        <v>432</v>
      </c>
      <c r="E4187" s="13"/>
      <c r="F4187" s="14"/>
      <c r="G4187" s="14"/>
    </row>
    <row r="4188" s="5" customFormat="true" ht="15" hidden="false" customHeight="false" outlineLevel="0" collapsed="false">
      <c r="A4188" s="19"/>
      <c r="B4188" s="13" t="s">
        <v>1134</v>
      </c>
      <c r="C4188" s="13" t="s">
        <v>1157</v>
      </c>
      <c r="D4188" s="17" t="n">
        <v>32</v>
      </c>
      <c r="E4188" s="13"/>
      <c r="F4188" s="14"/>
      <c r="G4188" s="14"/>
    </row>
    <row r="4189" s="5" customFormat="true" ht="15" hidden="false" customHeight="false" outlineLevel="0" collapsed="false">
      <c r="A4189" s="19"/>
      <c r="B4189" s="13" t="s">
        <v>584</v>
      </c>
      <c r="C4189" s="13" t="s">
        <v>1158</v>
      </c>
      <c r="D4189" s="17" t="n">
        <v>114</v>
      </c>
      <c r="E4189" s="13"/>
      <c r="F4189" s="14"/>
      <c r="G4189" s="14"/>
    </row>
    <row r="4190" s="5" customFormat="true" ht="15" hidden="false" customHeight="false" outlineLevel="0" collapsed="false">
      <c r="A4190" s="19"/>
      <c r="B4190" s="13" t="s">
        <v>1138</v>
      </c>
      <c r="C4190" s="13" t="s">
        <v>1159</v>
      </c>
      <c r="D4190" s="17" t="n">
        <v>17</v>
      </c>
      <c r="E4190" s="13"/>
      <c r="F4190" s="14"/>
      <c r="G4190" s="14"/>
    </row>
    <row r="4191" s="5" customFormat="true" ht="15" hidden="false" customHeight="false" outlineLevel="0" collapsed="false">
      <c r="A4191" s="19"/>
      <c r="B4191" s="13" t="s">
        <v>1160</v>
      </c>
      <c r="C4191" s="13" t="s">
        <v>1161</v>
      </c>
      <c r="D4191" s="17" t="n">
        <v>10</v>
      </c>
      <c r="E4191" s="13"/>
      <c r="F4191" s="14"/>
      <c r="G4191" s="14"/>
    </row>
    <row r="4192" s="5" customFormat="true" ht="15" hidden="false" customHeight="false" outlineLevel="0" collapsed="false">
      <c r="A4192" s="19"/>
      <c r="B4192" s="13" t="s">
        <v>276</v>
      </c>
      <c r="C4192" s="13" t="s">
        <v>1162</v>
      </c>
      <c r="D4192" s="17" t="n">
        <v>13</v>
      </c>
      <c r="E4192" s="13"/>
      <c r="F4192" s="14"/>
      <c r="G4192" s="14"/>
    </row>
    <row r="4193" s="5" customFormat="true" ht="15" hidden="false" customHeight="false" outlineLevel="0" collapsed="false">
      <c r="A4193" s="19"/>
      <c r="B4193" s="13"/>
      <c r="D4193" s="15" t="n">
        <f aca="false">SUM(D4187:D4192)</f>
        <v>618</v>
      </c>
      <c r="G4193" s="14"/>
    </row>
    <row r="4194" s="5" customFormat="true" ht="15" hidden="false" customHeight="false" outlineLevel="0" collapsed="false">
      <c r="A4194" s="19"/>
      <c r="B4194" s="13"/>
      <c r="D4194" s="16" t="s">
        <v>10</v>
      </c>
      <c r="E4194" s="17" t="n">
        <v>12595</v>
      </c>
      <c r="F4194" s="14" t="s">
        <v>11</v>
      </c>
      <c r="G4194" s="18" t="n">
        <f aca="false">D4193*E4194/100</f>
        <v>77837.1</v>
      </c>
      <c r="H4194" s="28" t="n">
        <f aca="false">G4194</f>
        <v>77837.1</v>
      </c>
    </row>
    <row r="4196" s="5" customFormat="true" ht="15" hidden="false" customHeight="false" outlineLevel="0" collapsed="false">
      <c r="A4196" s="19" t="n">
        <v>18</v>
      </c>
      <c r="B4196" s="13" t="s">
        <v>12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9"/>
      <c r="B4197" s="13" t="s">
        <v>266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9" t="s">
        <v>34</v>
      </c>
      <c r="B4198" s="20" t="s">
        <v>267</v>
      </c>
      <c r="C4198" s="13"/>
      <c r="D4198" s="21"/>
      <c r="E4198" s="13"/>
      <c r="F4198" s="14"/>
      <c r="G4198" s="14"/>
    </row>
    <row r="4199" s="5" customFormat="true" ht="15" hidden="false" customHeight="false" outlineLevel="0" collapsed="false">
      <c r="A4199" s="19"/>
      <c r="B4199" s="13" t="s">
        <v>1163</v>
      </c>
      <c r="C4199" s="13" t="s">
        <v>1164</v>
      </c>
      <c r="D4199" s="17" t="n">
        <v>380</v>
      </c>
      <c r="E4199" s="13"/>
      <c r="F4199" s="14"/>
      <c r="G4199" s="14"/>
    </row>
    <row r="4200" s="5" customFormat="true" ht="15" hidden="false" customHeight="false" outlineLevel="0" collapsed="false">
      <c r="A4200" s="19"/>
      <c r="B4200" s="13" t="s">
        <v>1165</v>
      </c>
      <c r="C4200" s="13" t="s">
        <v>1166</v>
      </c>
      <c r="D4200" s="17" t="n">
        <v>2550</v>
      </c>
      <c r="E4200" s="13"/>
      <c r="F4200" s="14"/>
      <c r="G4200" s="14"/>
    </row>
    <row r="4201" s="5" customFormat="true" ht="15" hidden="false" customHeight="false" outlineLevel="0" collapsed="false">
      <c r="A4201" s="19"/>
      <c r="B4201" s="13" t="s">
        <v>1045</v>
      </c>
      <c r="C4201" s="13" t="s">
        <v>1167</v>
      </c>
      <c r="D4201" s="17" t="n">
        <v>84</v>
      </c>
      <c r="E4201" s="13"/>
      <c r="F4201" s="14"/>
      <c r="G4201" s="14"/>
    </row>
    <row r="4202" s="5" customFormat="true" ht="15" hidden="false" customHeight="false" outlineLevel="0" collapsed="false">
      <c r="A4202" s="19"/>
      <c r="B4202" s="13"/>
      <c r="C4202" s="13"/>
      <c r="D4202" s="15" t="n">
        <f aca="false">SUM(D4199:D4201)</f>
        <v>3014</v>
      </c>
      <c r="E4202" s="13"/>
      <c r="F4202" s="14"/>
      <c r="G4202" s="14"/>
    </row>
    <row r="4203" s="5" customFormat="true" ht="15" hidden="false" customHeight="false" outlineLevel="0" collapsed="false">
      <c r="A4203" s="19"/>
      <c r="B4203" s="13"/>
      <c r="C4203" s="13"/>
      <c r="D4203" s="16" t="s">
        <v>10</v>
      </c>
      <c r="E4203" s="17" t="n">
        <v>3275.5</v>
      </c>
      <c r="F4203" s="14" t="s">
        <v>15</v>
      </c>
      <c r="G4203" s="18" t="n">
        <f aca="false">D4202*E4203/100</f>
        <v>98723.57</v>
      </c>
      <c r="H4203" s="28" t="n">
        <f aca="false">G4203</f>
        <v>98723.57</v>
      </c>
    </row>
    <row r="4204" s="5" customFormat="true" ht="15" hidden="false" customHeight="false" outlineLevel="0" collapsed="false">
      <c r="A4204" s="19" t="s">
        <v>111</v>
      </c>
      <c r="B4204" s="20" t="s">
        <v>199</v>
      </c>
      <c r="C4204" s="13"/>
      <c r="D4204" s="21"/>
      <c r="E4204" s="17"/>
      <c r="F4204" s="14"/>
      <c r="G4204" s="18"/>
    </row>
    <row r="4205" s="5" customFormat="true" ht="15" hidden="false" customHeight="false" outlineLevel="0" collapsed="false">
      <c r="A4205" s="19"/>
      <c r="B4205" s="13" t="s">
        <v>710</v>
      </c>
      <c r="C4205" s="13" t="s">
        <v>1168</v>
      </c>
      <c r="D4205" s="17" t="n">
        <v>5250</v>
      </c>
      <c r="E4205" s="17"/>
      <c r="F4205" s="14"/>
      <c r="G4205" s="18"/>
    </row>
    <row r="4206" s="5" customFormat="true" ht="15" hidden="false" customHeight="false" outlineLevel="0" collapsed="false">
      <c r="A4206" s="19"/>
      <c r="B4206" s="13"/>
      <c r="C4206" s="13"/>
      <c r="D4206" s="15" t="n">
        <f aca="false">SUM(D4205)</f>
        <v>5250</v>
      </c>
      <c r="E4206" s="17"/>
      <c r="F4206" s="14"/>
      <c r="G4206" s="18"/>
    </row>
    <row r="4207" s="5" customFormat="true" ht="15" hidden="false" customHeight="false" outlineLevel="0" collapsed="false">
      <c r="A4207" s="19"/>
      <c r="B4207" s="13"/>
      <c r="C4207" s="13"/>
      <c r="D4207" s="16" t="s">
        <v>10</v>
      </c>
      <c r="E4207" s="17" t="n">
        <v>4411.82</v>
      </c>
      <c r="F4207" s="14" t="s">
        <v>15</v>
      </c>
      <c r="G4207" s="18" t="n">
        <f aca="false">D4206*E4207/100</f>
        <v>231620.55</v>
      </c>
      <c r="H4207" s="28" t="n">
        <f aca="false">G4207</f>
        <v>231620.55</v>
      </c>
    </row>
    <row r="4209" s="5" customFormat="true" ht="15" hidden="false" customHeight="false" outlineLevel="0" collapsed="false">
      <c r="A4209" s="19" t="n">
        <v>19</v>
      </c>
      <c r="B4209" s="13" t="s">
        <v>229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9"/>
      <c r="B4210" s="13" t="s">
        <v>230</v>
      </c>
      <c r="C4210" s="13"/>
      <c r="D4210" s="13"/>
      <c r="E4210" s="13"/>
      <c r="F4210" s="14"/>
      <c r="G4210" s="14"/>
    </row>
    <row r="4211" s="5" customFormat="true" ht="15" hidden="false" customHeight="false" outlineLevel="0" collapsed="false">
      <c r="A4211" s="19"/>
      <c r="B4211" s="13"/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9"/>
      <c r="B4212" s="13" t="s">
        <v>1169</v>
      </c>
      <c r="C4212" s="13" t="s">
        <v>1170</v>
      </c>
      <c r="D4212" s="17" t="n">
        <v>750</v>
      </c>
      <c r="E4212" s="13"/>
      <c r="F4212" s="14"/>
      <c r="G4212" s="14"/>
    </row>
    <row r="4213" s="5" customFormat="true" ht="15" hidden="false" customHeight="false" outlineLevel="0" collapsed="false">
      <c r="A4213" s="19"/>
      <c r="B4213" s="13"/>
      <c r="C4213" s="13"/>
      <c r="D4213" s="15" t="n">
        <f aca="false">SUM(D4212)</f>
        <v>750</v>
      </c>
      <c r="E4213" s="13"/>
      <c r="F4213" s="14"/>
      <c r="G4213" s="14"/>
    </row>
    <row r="4214" s="5" customFormat="true" ht="15" hidden="false" customHeight="false" outlineLevel="0" collapsed="false">
      <c r="A4214" s="19"/>
      <c r="B4214" s="13"/>
      <c r="C4214" s="13"/>
      <c r="D4214" s="16" t="s">
        <v>10</v>
      </c>
      <c r="E4214" s="14" t="n">
        <v>12346.65</v>
      </c>
      <c r="F4214" s="14" t="s">
        <v>11</v>
      </c>
      <c r="G4214" s="18" t="n">
        <f aca="false">D4213*E4214/100</f>
        <v>92599.875</v>
      </c>
      <c r="H4214" s="28" t="n">
        <f aca="false">G4214</f>
        <v>92599.875</v>
      </c>
    </row>
    <row r="4216" s="5" customFormat="true" ht="15" hidden="false" customHeight="false" outlineLevel="0" collapsed="false">
      <c r="A4216" s="19" t="n">
        <v>20</v>
      </c>
      <c r="B4216" s="13" t="s">
        <v>1171</v>
      </c>
      <c r="C4216" s="13"/>
      <c r="D4216" s="13"/>
      <c r="E4216" s="13"/>
      <c r="F4216" s="13"/>
      <c r="G4216" s="14"/>
      <c r="H4216" s="14"/>
      <c r="I4216" s="13"/>
    </row>
    <row r="4218" s="5" customFormat="true" ht="15" hidden="false" customHeight="false" outlineLevel="0" collapsed="false">
      <c r="A4218" s="19"/>
      <c r="B4218" s="13" t="s">
        <v>1172</v>
      </c>
      <c r="C4218" s="13" t="s">
        <v>1173</v>
      </c>
      <c r="D4218" s="17" t="n">
        <v>64</v>
      </c>
      <c r="E4218" s="13"/>
      <c r="F4218" s="14"/>
      <c r="G4218" s="14"/>
    </row>
    <row r="4219" s="5" customFormat="true" ht="15" hidden="false" customHeight="false" outlineLevel="0" collapsed="false">
      <c r="A4219" s="19"/>
      <c r="B4219" s="13"/>
      <c r="C4219" s="13"/>
      <c r="D4219" s="15" t="n">
        <f aca="false">SUM(D4218)</f>
        <v>64</v>
      </c>
      <c r="E4219" s="13"/>
      <c r="F4219" s="14"/>
      <c r="G4219" s="14"/>
    </row>
    <row r="4220" s="5" customFormat="true" ht="15" hidden="false" customHeight="false" outlineLevel="0" collapsed="false">
      <c r="A4220" s="19"/>
      <c r="B4220" s="13"/>
      <c r="C4220" s="13"/>
      <c r="D4220" s="16" t="s">
        <v>10</v>
      </c>
      <c r="E4220" s="14" t="n">
        <v>226.02</v>
      </c>
      <c r="F4220" s="14" t="s">
        <v>305</v>
      </c>
      <c r="G4220" s="18" t="n">
        <f aca="false">D4219*E4220</f>
        <v>14465.28</v>
      </c>
      <c r="H4220" s="28" t="n">
        <f aca="false">G4220</f>
        <v>14465.28</v>
      </c>
    </row>
    <row r="4222" s="5" customFormat="true" ht="15" hidden="false" customHeight="false" outlineLevel="0" collapsed="false">
      <c r="A4222" s="19" t="n">
        <v>21</v>
      </c>
      <c r="B4222" s="13" t="s">
        <v>342</v>
      </c>
      <c r="C4222" s="13"/>
      <c r="D4222" s="13"/>
      <c r="E4222" s="13"/>
      <c r="F4222" s="14"/>
      <c r="G4222" s="14"/>
    </row>
    <row r="4223" s="5" customFormat="true" ht="15" hidden="false" customHeight="false" outlineLevel="0" collapsed="false">
      <c r="A4223" s="19"/>
      <c r="B4223" s="13" t="s">
        <v>1174</v>
      </c>
      <c r="C4223" s="13" t="s">
        <v>1175</v>
      </c>
      <c r="D4223" s="17" t="n">
        <v>561</v>
      </c>
      <c r="E4223" s="13"/>
      <c r="F4223" s="14"/>
      <c r="G4223" s="14"/>
    </row>
    <row r="4224" s="5" customFormat="true" ht="15" hidden="false" customHeight="false" outlineLevel="0" collapsed="false">
      <c r="A4224" s="19"/>
      <c r="B4224" s="13" t="s">
        <v>345</v>
      </c>
      <c r="C4224" s="13" t="s">
        <v>1176</v>
      </c>
      <c r="D4224" s="17" t="n">
        <v>576</v>
      </c>
      <c r="E4224" s="13"/>
      <c r="F4224" s="14"/>
      <c r="G4224" s="14"/>
    </row>
    <row r="4225" s="5" customFormat="true" ht="15" hidden="false" customHeight="false" outlineLevel="0" collapsed="false">
      <c r="A4225" s="19"/>
      <c r="B4225" s="13" t="s">
        <v>1177</v>
      </c>
      <c r="C4225" s="13" t="s">
        <v>1178</v>
      </c>
      <c r="D4225" s="17" t="n">
        <v>168</v>
      </c>
      <c r="E4225" s="13"/>
      <c r="F4225" s="14"/>
      <c r="G4225" s="14"/>
    </row>
    <row r="4226" s="5" customFormat="true" ht="15" hidden="false" customHeight="false" outlineLevel="0" collapsed="false">
      <c r="A4226" s="19"/>
      <c r="B4226" s="13" t="s">
        <v>365</v>
      </c>
      <c r="C4226" s="13" t="s">
        <v>1179</v>
      </c>
      <c r="D4226" s="17" t="n">
        <v>166</v>
      </c>
      <c r="E4226" s="13"/>
      <c r="F4226" s="14"/>
      <c r="G4226" s="14"/>
    </row>
    <row r="4227" s="5" customFormat="true" ht="15" hidden="false" customHeight="false" outlineLevel="0" collapsed="false">
      <c r="A4227" s="19"/>
      <c r="B4227" s="13" t="s">
        <v>345</v>
      </c>
      <c r="C4227" s="13" t="s">
        <v>1180</v>
      </c>
      <c r="D4227" s="17" t="n">
        <v>190</v>
      </c>
      <c r="E4227" s="13"/>
      <c r="F4227" s="14"/>
      <c r="G4227" s="14"/>
    </row>
    <row r="4228" s="5" customFormat="true" ht="15" hidden="false" customHeight="false" outlineLevel="0" collapsed="false">
      <c r="A4228" s="19"/>
      <c r="B4228" s="13" t="s">
        <v>114</v>
      </c>
      <c r="C4228" s="13" t="s">
        <v>1181</v>
      </c>
      <c r="D4228" s="17" t="n">
        <v>72</v>
      </c>
      <c r="E4228" s="13"/>
      <c r="F4228" s="14"/>
      <c r="G4228" s="14"/>
    </row>
    <row r="4229" s="5" customFormat="true" ht="15.75" hidden="false" customHeight="false" outlineLevel="0" collapsed="false">
      <c r="A4229" s="65" t="s">
        <v>1023</v>
      </c>
      <c r="B4229" s="65"/>
      <c r="C4229" s="65"/>
      <c r="D4229" s="65"/>
      <c r="E4229" s="65"/>
      <c r="F4229" s="65"/>
      <c r="G4229" s="65"/>
    </row>
    <row r="4230" s="5" customFormat="true" ht="16.5" hidden="false" customHeight="false" outlineLevel="0" collapsed="false">
      <c r="A4230" s="7" t="s">
        <v>2</v>
      </c>
      <c r="B4230" s="8" t="s">
        <v>3</v>
      </c>
      <c r="C4230" s="9" t="s">
        <v>4</v>
      </c>
      <c r="D4230" s="10" t="s">
        <v>5</v>
      </c>
      <c r="E4230" s="9" t="s">
        <v>6</v>
      </c>
      <c r="F4230" s="8" t="s">
        <v>7</v>
      </c>
      <c r="G4230" s="11" t="s">
        <v>8</v>
      </c>
    </row>
    <row r="4231" s="5" customFormat="true" ht="15.75" hidden="false" customHeight="false" outlineLevel="0" collapsed="false">
      <c r="A4231" s="19"/>
      <c r="B4231" s="13" t="s">
        <v>95</v>
      </c>
      <c r="C4231" s="13" t="s">
        <v>1182</v>
      </c>
      <c r="D4231" s="17" t="n">
        <v>181</v>
      </c>
      <c r="E4231" s="13"/>
      <c r="F4231" s="14"/>
      <c r="G4231" s="14"/>
    </row>
    <row r="4232" s="5" customFormat="true" ht="15" hidden="false" customHeight="false" outlineLevel="0" collapsed="false">
      <c r="A4232" s="19"/>
      <c r="B4232" s="13" t="s">
        <v>51</v>
      </c>
      <c r="C4232" s="13" t="s">
        <v>1183</v>
      </c>
      <c r="D4232" s="17" t="n">
        <v>520</v>
      </c>
      <c r="E4232" s="13"/>
      <c r="F4232" s="14"/>
      <c r="G4232" s="14"/>
    </row>
    <row r="4233" s="5" customFormat="true" ht="15" hidden="false" customHeight="false" outlineLevel="0" collapsed="false">
      <c r="A4233" s="19"/>
      <c r="B4233" s="13" t="s">
        <v>51</v>
      </c>
      <c r="C4233" s="13" t="s">
        <v>1184</v>
      </c>
      <c r="D4233" s="17" t="n">
        <v>553</v>
      </c>
      <c r="E4233" s="13"/>
      <c r="F4233" s="14"/>
      <c r="G4233" s="14"/>
    </row>
    <row r="4234" s="5" customFormat="true" ht="15" hidden="false" customHeight="false" outlineLevel="0" collapsed="false">
      <c r="A4234" s="19"/>
      <c r="B4234" s="13" t="s">
        <v>1185</v>
      </c>
      <c r="C4234" s="13" t="s">
        <v>1186</v>
      </c>
      <c r="D4234" s="17" t="n">
        <v>185</v>
      </c>
      <c r="E4234" s="13"/>
      <c r="F4234" s="14"/>
      <c r="G4234" s="14"/>
    </row>
    <row r="4235" s="5" customFormat="true" ht="15" hidden="false" customHeight="false" outlineLevel="0" collapsed="false">
      <c r="A4235" s="19"/>
      <c r="B4235" s="13" t="s">
        <v>345</v>
      </c>
      <c r="C4235" s="13" t="s">
        <v>1187</v>
      </c>
      <c r="D4235" s="17" t="n">
        <v>65</v>
      </c>
      <c r="E4235" s="13"/>
      <c r="F4235" s="14"/>
      <c r="G4235" s="14"/>
    </row>
    <row r="4236" s="5" customFormat="true" ht="15" hidden="false" customHeight="false" outlineLevel="0" collapsed="false">
      <c r="A4236" s="19"/>
      <c r="B4236" s="13" t="s">
        <v>522</v>
      </c>
      <c r="C4236" s="13" t="s">
        <v>1188</v>
      </c>
      <c r="D4236" s="17" t="n">
        <v>53</v>
      </c>
      <c r="E4236" s="13"/>
      <c r="F4236" s="14"/>
      <c r="G4236" s="14"/>
    </row>
    <row r="4237" s="5" customFormat="true" ht="15" hidden="false" customHeight="false" outlineLevel="0" collapsed="false">
      <c r="A4237" s="19"/>
      <c r="B4237" s="13" t="s">
        <v>147</v>
      </c>
      <c r="C4237" s="13" t="s">
        <v>1189</v>
      </c>
      <c r="D4237" s="17" t="n">
        <v>1063</v>
      </c>
      <c r="E4237" s="13"/>
      <c r="F4237" s="14"/>
      <c r="G4237" s="14"/>
    </row>
    <row r="4238" s="5" customFormat="true" ht="15" hidden="false" customHeight="false" outlineLevel="0" collapsed="false">
      <c r="A4238" s="19"/>
      <c r="B4238" s="13" t="s">
        <v>147</v>
      </c>
      <c r="C4238" s="13" t="s">
        <v>1190</v>
      </c>
      <c r="D4238" s="17" t="n">
        <v>875</v>
      </c>
      <c r="E4238" s="13"/>
      <c r="F4238" s="14"/>
      <c r="G4238" s="14"/>
    </row>
    <row r="4239" s="5" customFormat="true" ht="15" hidden="false" customHeight="false" outlineLevel="0" collapsed="false">
      <c r="A4239" s="19"/>
      <c r="B4239" s="13" t="s">
        <v>1191</v>
      </c>
      <c r="C4239" s="13" t="s">
        <v>1192</v>
      </c>
      <c r="D4239" s="17" t="n">
        <v>116</v>
      </c>
      <c r="E4239" s="13"/>
      <c r="F4239" s="14"/>
      <c r="G4239" s="14"/>
    </row>
    <row r="4240" s="5" customFormat="true" ht="15" hidden="false" customHeight="false" outlineLevel="0" collapsed="false">
      <c r="A4240" s="19"/>
      <c r="B4240" s="13" t="s">
        <v>112</v>
      </c>
      <c r="C4240" s="13" t="s">
        <v>1193</v>
      </c>
      <c r="D4240" s="17" t="n">
        <v>2000</v>
      </c>
      <c r="E4240" s="13"/>
      <c r="F4240" s="14"/>
      <c r="G4240" s="14"/>
    </row>
    <row r="4241" s="5" customFormat="true" ht="15" hidden="false" customHeight="false" outlineLevel="0" collapsed="false">
      <c r="A4241" s="19"/>
      <c r="B4241" s="13"/>
      <c r="C4241" s="53"/>
      <c r="D4241" s="15" t="n">
        <f aca="false">SUM(D4223:D4240)</f>
        <v>7344</v>
      </c>
      <c r="E4241" s="13"/>
      <c r="F4241" s="14"/>
      <c r="G4241" s="14"/>
    </row>
    <row r="4242" s="5" customFormat="true" ht="15" hidden="false" customHeight="false" outlineLevel="0" collapsed="false">
      <c r="A4242" s="19"/>
      <c r="B4242" s="13"/>
      <c r="D4242" s="16" t="s">
        <v>10</v>
      </c>
      <c r="E4242" s="17" t="n">
        <v>2206.6</v>
      </c>
      <c r="F4242" s="14" t="s">
        <v>15</v>
      </c>
      <c r="G4242" s="18" t="n">
        <f aca="false">D4241*E4242/100</f>
        <v>162052.704</v>
      </c>
      <c r="H4242" s="28" t="n">
        <f aca="false">G4242</f>
        <v>162052.704</v>
      </c>
    </row>
    <row r="4243" s="5" customFormat="true" ht="15" hidden="false" customHeight="false" outlineLevel="0" collapsed="false">
      <c r="A4243" s="19" t="n">
        <v>22</v>
      </c>
      <c r="B4243" s="13" t="s">
        <v>369</v>
      </c>
      <c r="C4243" s="13"/>
      <c r="D4243" s="13"/>
      <c r="E4243" s="17"/>
      <c r="F4243" s="14"/>
      <c r="G4243" s="14"/>
    </row>
    <row r="4244" s="5" customFormat="true" ht="15" hidden="false" customHeight="false" outlineLevel="0" collapsed="false">
      <c r="A4244" s="19"/>
      <c r="B4244" s="13"/>
      <c r="C4244" s="13"/>
      <c r="D4244" s="13"/>
      <c r="E4244" s="17"/>
      <c r="F4244" s="14"/>
      <c r="G4244" s="14"/>
    </row>
    <row r="4245" s="5" customFormat="true" ht="15" hidden="false" customHeight="false" outlineLevel="0" collapsed="false">
      <c r="A4245" s="19"/>
      <c r="B4245" s="13"/>
      <c r="C4245" s="13" t="s">
        <v>716</v>
      </c>
      <c r="D4245" s="15" t="n">
        <f aca="false">D4241</f>
        <v>7344</v>
      </c>
      <c r="E4245" s="17"/>
      <c r="F4245" s="14"/>
      <c r="G4245" s="14"/>
    </row>
    <row r="4246" s="5" customFormat="true" ht="15" hidden="false" customHeight="false" outlineLevel="0" collapsed="false">
      <c r="A4246" s="19"/>
      <c r="B4246" s="13"/>
      <c r="C4246" s="13"/>
      <c r="D4246" s="16" t="s">
        <v>10</v>
      </c>
      <c r="E4246" s="17" t="n">
        <v>2197.52</v>
      </c>
      <c r="F4246" s="14" t="s">
        <v>15</v>
      </c>
      <c r="G4246" s="18" t="n">
        <f aca="false">D4245*E4246/100</f>
        <v>161385.8688</v>
      </c>
      <c r="H4246" s="28" t="n">
        <f aca="false">G4246</f>
        <v>161385.8688</v>
      </c>
    </row>
    <row r="4247" s="5" customFormat="true" ht="15" hidden="false" customHeight="false" outlineLevel="0" collapsed="false">
      <c r="A4247" s="19" t="n">
        <v>23</v>
      </c>
      <c r="B4247" s="13" t="s">
        <v>1194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9"/>
      <c r="B4248" s="13" t="s">
        <v>935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9"/>
      <c r="B4249" s="13" t="s">
        <v>936</v>
      </c>
      <c r="C4249" s="13"/>
      <c r="D4249" s="13"/>
      <c r="E4249" s="13"/>
      <c r="F4249" s="14"/>
      <c r="G4249" s="14"/>
    </row>
    <row r="4250" s="5" customFormat="true" ht="15" hidden="false" customHeight="false" outlineLevel="0" collapsed="false">
      <c r="A4250" s="19"/>
      <c r="B4250" s="13" t="s">
        <v>937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9"/>
      <c r="B4251" s="13" t="s">
        <v>1195</v>
      </c>
      <c r="C4251" s="13"/>
      <c r="D4251" s="13"/>
      <c r="E4251" s="13"/>
      <c r="F4251" s="14"/>
      <c r="G4251" s="14"/>
    </row>
    <row r="4252" s="5" customFormat="true" ht="15" hidden="false" customHeight="false" outlineLevel="0" collapsed="false">
      <c r="A4252" s="19"/>
      <c r="B4252" s="13" t="s">
        <v>1196</v>
      </c>
      <c r="C4252" s="13" t="s">
        <v>1197</v>
      </c>
      <c r="D4252" s="17" t="n">
        <v>198</v>
      </c>
      <c r="E4252" s="13"/>
      <c r="F4252" s="14"/>
      <c r="G4252" s="14"/>
    </row>
    <row r="4253" s="5" customFormat="true" ht="15" hidden="false" customHeight="false" outlineLevel="0" collapsed="false">
      <c r="A4253" s="19"/>
      <c r="B4253" s="13"/>
      <c r="C4253" s="13"/>
      <c r="D4253" s="15" t="n">
        <f aca="false">SUM(D4252)</f>
        <v>198</v>
      </c>
      <c r="E4253" s="13"/>
      <c r="F4253" s="14"/>
      <c r="G4253" s="14"/>
    </row>
    <row r="4254" s="5" customFormat="true" ht="15" hidden="false" customHeight="false" outlineLevel="0" collapsed="false">
      <c r="A4254" s="19"/>
      <c r="B4254" s="13"/>
      <c r="C4254" s="13"/>
      <c r="D4254" s="16" t="s">
        <v>10</v>
      </c>
      <c r="E4254" s="14" t="n">
        <v>47651.56</v>
      </c>
      <c r="F4254" s="14" t="s">
        <v>15</v>
      </c>
      <c r="G4254" s="18" t="n">
        <f aca="false">D4253*E4254/100</f>
        <v>94350.0888</v>
      </c>
      <c r="H4254" s="28" t="n">
        <f aca="false">G4254</f>
        <v>94350.0888</v>
      </c>
    </row>
    <row r="4255" s="5" customFormat="true" ht="15" hidden="false" customHeight="false" outlineLevel="0" collapsed="false">
      <c r="A4255" s="19" t="n">
        <v>24</v>
      </c>
      <c r="B4255" s="13" t="s">
        <v>306</v>
      </c>
      <c r="C4255" s="13"/>
      <c r="D4255" s="13"/>
      <c r="E4255" s="13"/>
      <c r="F4255" s="14"/>
      <c r="G4255" s="14"/>
    </row>
    <row r="4256" s="5" customFormat="true" ht="15" hidden="false" customHeight="false" outlineLevel="0" collapsed="false">
      <c r="A4256" s="19"/>
      <c r="B4256" s="13" t="s">
        <v>135</v>
      </c>
      <c r="C4256" s="13" t="s">
        <v>1198</v>
      </c>
      <c r="D4256" s="17" t="n">
        <v>1342</v>
      </c>
      <c r="E4256" s="13"/>
      <c r="F4256" s="14"/>
      <c r="G4256" s="14"/>
    </row>
    <row r="4257" s="5" customFormat="true" ht="15" hidden="false" customHeight="false" outlineLevel="0" collapsed="false">
      <c r="A4257" s="19"/>
      <c r="B4257" s="13" t="s">
        <v>1199</v>
      </c>
      <c r="C4257" s="13" t="s">
        <v>1200</v>
      </c>
      <c r="D4257" s="17" t="n">
        <v>344</v>
      </c>
      <c r="E4257" s="13"/>
      <c r="F4257" s="14"/>
      <c r="G4257" s="14"/>
    </row>
    <row r="4258" s="5" customFormat="true" ht="15" hidden="false" customHeight="false" outlineLevel="0" collapsed="false">
      <c r="A4258" s="19"/>
      <c r="B4258" s="13" t="s">
        <v>1201</v>
      </c>
      <c r="C4258" s="13" t="s">
        <v>1202</v>
      </c>
      <c r="D4258" s="17" t="n">
        <v>102</v>
      </c>
      <c r="E4258" s="13"/>
      <c r="F4258" s="14"/>
      <c r="G4258" s="14"/>
    </row>
    <row r="4259" s="5" customFormat="true" ht="15" hidden="false" customHeight="false" outlineLevel="0" collapsed="false">
      <c r="A4259" s="19"/>
      <c r="B4259" s="13" t="s">
        <v>1201</v>
      </c>
      <c r="C4259" s="13" t="s">
        <v>1203</v>
      </c>
      <c r="D4259" s="17" t="n">
        <v>146</v>
      </c>
      <c r="E4259" s="13"/>
      <c r="F4259" s="14"/>
      <c r="G4259" s="14"/>
    </row>
    <row r="4260" s="5" customFormat="true" ht="15" hidden="false" customHeight="false" outlineLevel="0" collapsed="false">
      <c r="A4260" s="19"/>
      <c r="B4260" s="13" t="s">
        <v>1204</v>
      </c>
      <c r="C4260" s="13" t="s">
        <v>1205</v>
      </c>
      <c r="D4260" s="17" t="n">
        <v>223</v>
      </c>
      <c r="E4260" s="13"/>
      <c r="F4260" s="14"/>
      <c r="G4260" s="14"/>
    </row>
    <row r="4261" s="5" customFormat="true" ht="15" hidden="false" customHeight="false" outlineLevel="0" collapsed="false">
      <c r="A4261" s="19"/>
      <c r="B4261" s="13"/>
      <c r="C4261" s="13"/>
      <c r="D4261" s="15" t="n">
        <f aca="false">SUM(D4256:D4260)</f>
        <v>2157</v>
      </c>
      <c r="E4261" s="60"/>
      <c r="F4261" s="14"/>
      <c r="G4261" s="14"/>
    </row>
    <row r="4262" s="5" customFormat="true" ht="15" hidden="false" customHeight="false" outlineLevel="0" collapsed="false">
      <c r="A4262" s="19"/>
      <c r="B4262" s="20" t="s">
        <v>1206</v>
      </c>
      <c r="C4262" s="13"/>
      <c r="D4262" s="57"/>
      <c r="E4262" s="60"/>
      <c r="F4262" s="14"/>
      <c r="G4262" s="14"/>
    </row>
    <row r="4263" s="5" customFormat="true" ht="15" hidden="false" customHeight="false" outlineLevel="0" collapsed="false">
      <c r="A4263" s="19"/>
      <c r="B4263" s="13" t="s">
        <v>1207</v>
      </c>
      <c r="C4263" s="13" t="s">
        <v>1208</v>
      </c>
      <c r="D4263" s="35" t="n">
        <v>1078</v>
      </c>
      <c r="E4263" s="60"/>
      <c r="F4263" s="14"/>
      <c r="G4263" s="14"/>
    </row>
    <row r="4264" s="5" customFormat="true" ht="15" hidden="false" customHeight="false" outlineLevel="0" collapsed="false">
      <c r="A4264" s="19"/>
      <c r="B4264" s="13" t="s">
        <v>51</v>
      </c>
      <c r="C4264" s="13" t="s">
        <v>1209</v>
      </c>
      <c r="D4264" s="35" t="n">
        <v>44</v>
      </c>
      <c r="E4264" s="60"/>
      <c r="F4264" s="14"/>
      <c r="G4264" s="14"/>
    </row>
    <row r="4265" s="5" customFormat="true" ht="15" hidden="false" customHeight="false" outlineLevel="0" collapsed="false">
      <c r="A4265" s="19"/>
      <c r="B4265" s="13"/>
      <c r="C4265" s="13"/>
      <c r="D4265" s="15" t="n">
        <f aca="false">SUM(D4263:D4264)</f>
        <v>1122</v>
      </c>
      <c r="E4265" s="60"/>
      <c r="F4265" s="14"/>
      <c r="G4265" s="14"/>
    </row>
    <row r="4266" s="5" customFormat="true" ht="15" hidden="false" customHeight="false" outlineLevel="0" collapsed="false">
      <c r="A4266" s="19"/>
      <c r="B4266" s="13"/>
      <c r="C4266" s="53" t="s">
        <v>1210</v>
      </c>
      <c r="D4266" s="15" t="n">
        <f aca="false">D4261-D4265</f>
        <v>1035</v>
      </c>
      <c r="E4266" s="60"/>
      <c r="F4266" s="14"/>
      <c r="G4266" s="14"/>
    </row>
    <row r="4267" s="5" customFormat="true" ht="15" hidden="false" customHeight="false" outlineLevel="0" collapsed="false">
      <c r="A4267" s="19"/>
      <c r="B4267" s="13"/>
      <c r="C4267" s="13"/>
      <c r="D4267" s="16" t="s">
        <v>10</v>
      </c>
      <c r="E4267" s="14" t="n">
        <v>1287.44</v>
      </c>
      <c r="F4267" s="14" t="s">
        <v>15</v>
      </c>
      <c r="G4267" s="18" t="n">
        <f aca="false">D4266*E4267/100</f>
        <v>13325.004</v>
      </c>
      <c r="H4267" s="28" t="n">
        <f aca="false">G4267</f>
        <v>13325.004</v>
      </c>
    </row>
    <row r="4268" s="5" customFormat="true" ht="15" hidden="false" customHeight="false" outlineLevel="0" collapsed="false">
      <c r="A4268" s="19" t="n">
        <v>25</v>
      </c>
      <c r="B4268" s="13" t="s">
        <v>316</v>
      </c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9"/>
      <c r="B4269" s="13"/>
      <c r="C4269" s="13"/>
      <c r="D4269" s="17"/>
      <c r="E4269" s="13"/>
      <c r="F4269" s="14"/>
      <c r="G4269" s="14"/>
    </row>
    <row r="4270" s="5" customFormat="true" ht="15" hidden="false" customHeight="false" outlineLevel="0" collapsed="false">
      <c r="A4270" s="19"/>
      <c r="B4270" s="13" t="s">
        <v>1211</v>
      </c>
      <c r="C4270" s="13" t="s">
        <v>1212</v>
      </c>
      <c r="D4270" s="17" t="n">
        <v>200</v>
      </c>
      <c r="E4270" s="13"/>
      <c r="F4270" s="14"/>
      <c r="G4270" s="14"/>
    </row>
    <row r="4271" s="5" customFormat="true" ht="15" hidden="false" customHeight="false" outlineLevel="0" collapsed="false">
      <c r="A4271" s="19"/>
      <c r="B4271" s="13" t="s">
        <v>1213</v>
      </c>
      <c r="C4271" s="13" t="s">
        <v>1214</v>
      </c>
      <c r="D4271" s="17" t="n">
        <v>62</v>
      </c>
      <c r="E4271" s="13"/>
      <c r="F4271" s="14"/>
      <c r="G4271" s="14"/>
    </row>
    <row r="4272" s="5" customFormat="true" ht="15" hidden="false" customHeight="false" outlineLevel="0" collapsed="false">
      <c r="A4272" s="19"/>
      <c r="B4272" s="13" t="s">
        <v>51</v>
      </c>
      <c r="C4272" s="13" t="s">
        <v>1215</v>
      </c>
      <c r="D4272" s="17" t="n">
        <v>16</v>
      </c>
      <c r="E4272" s="13"/>
      <c r="F4272" s="14"/>
      <c r="G4272" s="14"/>
    </row>
    <row r="4273" s="5" customFormat="true" ht="15" hidden="false" customHeight="false" outlineLevel="0" collapsed="false">
      <c r="A4273" s="19"/>
      <c r="B4273" s="13" t="s">
        <v>51</v>
      </c>
      <c r="C4273" s="13" t="s">
        <v>1216</v>
      </c>
      <c r="D4273" s="17" t="n">
        <v>12</v>
      </c>
      <c r="E4273" s="13"/>
      <c r="F4273" s="14"/>
      <c r="G4273" s="14"/>
    </row>
    <row r="4274" s="5" customFormat="true" ht="15" hidden="false" customHeight="false" outlineLevel="0" collapsed="false">
      <c r="A4274" s="19"/>
      <c r="B4274" s="13" t="s">
        <v>51</v>
      </c>
      <c r="C4274" s="13" t="s">
        <v>1217</v>
      </c>
      <c r="D4274" s="17" t="n">
        <v>10</v>
      </c>
      <c r="E4274" s="13"/>
      <c r="F4274" s="14"/>
      <c r="G4274" s="14"/>
    </row>
    <row r="4275" s="5" customFormat="true" ht="15.75" hidden="false" customHeight="false" outlineLevel="0" collapsed="false">
      <c r="A4275" s="65" t="s">
        <v>1024</v>
      </c>
      <c r="B4275" s="65"/>
      <c r="C4275" s="65"/>
      <c r="D4275" s="65"/>
      <c r="E4275" s="65"/>
      <c r="F4275" s="65"/>
      <c r="G4275" s="65"/>
    </row>
    <row r="4276" s="5" customFormat="true" ht="16.5" hidden="false" customHeight="false" outlineLevel="0" collapsed="false">
      <c r="A4276" s="7" t="s">
        <v>2</v>
      </c>
      <c r="B4276" s="8" t="s">
        <v>3</v>
      </c>
      <c r="C4276" s="9" t="s">
        <v>4</v>
      </c>
      <c r="D4276" s="10" t="s">
        <v>5</v>
      </c>
      <c r="E4276" s="9" t="s">
        <v>6</v>
      </c>
      <c r="F4276" s="8" t="s">
        <v>7</v>
      </c>
      <c r="G4276" s="11" t="s">
        <v>8</v>
      </c>
    </row>
    <row r="4277" s="70" customFormat="true" ht="15.75" hidden="false" customHeight="false" outlineLevel="0" collapsed="false">
      <c r="A4277" s="19"/>
      <c r="B4277" s="54"/>
      <c r="C4277" s="54"/>
      <c r="D4277" s="15" t="n">
        <f aca="false">SUM(D4270:D4274)</f>
        <v>300</v>
      </c>
      <c r="E4277" s="54"/>
      <c r="F4277" s="12"/>
      <c r="G4277" s="12"/>
    </row>
    <row r="4278" s="5" customFormat="true" ht="15" hidden="false" customHeight="false" outlineLevel="0" collapsed="false">
      <c r="A4278" s="19"/>
      <c r="B4278" s="13"/>
      <c r="C4278" s="13"/>
      <c r="D4278" s="16" t="s">
        <v>10</v>
      </c>
      <c r="E4278" s="17" t="n">
        <v>3015.76</v>
      </c>
      <c r="F4278" s="14" t="s">
        <v>15</v>
      </c>
      <c r="G4278" s="18" t="n">
        <f aca="false">D4277*E4278/100</f>
        <v>9047.28</v>
      </c>
      <c r="H4278" s="28" t="n">
        <f aca="false">G4278</f>
        <v>9047.28</v>
      </c>
    </row>
    <row r="4280" s="5" customFormat="true" ht="15" hidden="false" customHeight="false" outlineLevel="0" collapsed="false">
      <c r="A4280" s="19" t="n">
        <v>26</v>
      </c>
      <c r="B4280" s="13" t="s">
        <v>338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9"/>
      <c r="B4281" s="13" t="s">
        <v>339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9"/>
      <c r="B4282" s="13" t="s">
        <v>1218</v>
      </c>
      <c r="C4282" s="13"/>
      <c r="D4282" s="13"/>
      <c r="E4282" s="13"/>
      <c r="F4282" s="14"/>
      <c r="G4282" s="14"/>
    </row>
    <row r="4283" s="5" customFormat="true" ht="15" hidden="false" customHeight="false" outlineLevel="0" collapsed="false">
      <c r="A4283" s="19"/>
      <c r="B4283" s="21"/>
      <c r="C4283" s="21" t="s">
        <v>1219</v>
      </c>
      <c r="D4283" s="17" t="n">
        <v>600</v>
      </c>
      <c r="E4283" s="13"/>
      <c r="F4283" s="14"/>
      <c r="G4283" s="14"/>
    </row>
    <row r="4284" s="5" customFormat="true" ht="15" hidden="false" customHeight="false" outlineLevel="0" collapsed="false">
      <c r="A4284" s="19"/>
      <c r="B4284" s="13"/>
      <c r="C4284" s="13"/>
      <c r="D4284" s="15" t="n">
        <f aca="false">SUM(D4283)</f>
        <v>600</v>
      </c>
      <c r="E4284" s="13"/>
      <c r="F4284" s="14"/>
      <c r="G4284" s="14"/>
    </row>
    <row r="4285" s="5" customFormat="true" ht="13.5" hidden="false" customHeight="false" outlineLevel="0" collapsed="false">
      <c r="A4285" s="13"/>
      <c r="B4285" s="13"/>
      <c r="C4285" s="13"/>
      <c r="D4285" s="16" t="s">
        <v>10</v>
      </c>
      <c r="E4285" s="14" t="n">
        <v>19.36</v>
      </c>
      <c r="F4285" s="14" t="s">
        <v>243</v>
      </c>
      <c r="G4285" s="14" t="n">
        <f aca="false">D4284*E4285</f>
        <v>11616</v>
      </c>
      <c r="H4285" s="5" t="n">
        <f aca="false">G4285</f>
        <v>11616</v>
      </c>
    </row>
    <row r="4286" s="5" customFormat="true" ht="15" hidden="false" customHeight="false" outlineLevel="0" collapsed="false">
      <c r="A4286" s="19" t="n">
        <v>27</v>
      </c>
      <c r="B4286" s="13" t="s">
        <v>16</v>
      </c>
      <c r="C4286" s="13"/>
      <c r="D4286" s="13"/>
      <c r="E4286" s="13"/>
      <c r="F4286" s="14"/>
      <c r="G4286" s="14"/>
    </row>
    <row r="4287" s="5" customFormat="true" ht="15" hidden="false" customHeight="false" outlineLevel="0" collapsed="false">
      <c r="A4287" s="19"/>
      <c r="B4287" s="13" t="s">
        <v>17</v>
      </c>
      <c r="C4287" s="13"/>
      <c r="D4287" s="13"/>
      <c r="E4287" s="13"/>
      <c r="F4287" s="14"/>
      <c r="G4287" s="14"/>
    </row>
    <row r="4288" s="5" customFormat="true" ht="15" hidden="false" customHeight="false" outlineLevel="0" collapsed="false">
      <c r="A4288" s="19"/>
      <c r="B4288" s="13" t="s">
        <v>1163</v>
      </c>
      <c r="C4288" s="13" t="s">
        <v>1164</v>
      </c>
      <c r="D4288" s="17" t="n">
        <v>380</v>
      </c>
      <c r="G4288" s="14"/>
    </row>
    <row r="4289" s="5" customFormat="true" ht="15" hidden="false" customHeight="false" outlineLevel="0" collapsed="false">
      <c r="A4289" s="19"/>
      <c r="B4289" s="13" t="s">
        <v>301</v>
      </c>
      <c r="C4289" s="13" t="s">
        <v>1220</v>
      </c>
      <c r="D4289" s="17" t="n">
        <v>3480</v>
      </c>
      <c r="G4289" s="14"/>
    </row>
    <row r="4290" s="5" customFormat="true" ht="15" hidden="false" customHeight="false" outlineLevel="0" collapsed="false">
      <c r="A4290" s="19"/>
      <c r="B4290" s="13" t="s">
        <v>51</v>
      </c>
      <c r="C4290" s="13" t="s">
        <v>1221</v>
      </c>
      <c r="D4290" s="17" t="n">
        <v>527</v>
      </c>
      <c r="G4290" s="14"/>
    </row>
    <row r="4291" s="5" customFormat="true" ht="15" hidden="false" customHeight="false" outlineLevel="0" collapsed="false">
      <c r="A4291" s="19"/>
      <c r="B4291" s="13" t="s">
        <v>51</v>
      </c>
      <c r="C4291" s="13" t="s">
        <v>1222</v>
      </c>
      <c r="D4291" s="17" t="n">
        <v>353</v>
      </c>
      <c r="G4291" s="14"/>
    </row>
    <row r="4292" s="5" customFormat="true" ht="15" hidden="false" customHeight="false" outlineLevel="0" collapsed="false">
      <c r="A4292" s="19"/>
      <c r="B4292" s="13" t="s">
        <v>51</v>
      </c>
      <c r="C4292" s="13" t="s">
        <v>1223</v>
      </c>
      <c r="D4292" s="17" t="n">
        <v>1903</v>
      </c>
      <c r="G4292" s="14"/>
    </row>
    <row r="4293" customFormat="false" ht="15" hidden="false" customHeight="false" outlineLevel="0" collapsed="false">
      <c r="D4293" s="15" t="n">
        <f aca="false">SUM(D4288:D4292)</f>
        <v>6643</v>
      </c>
      <c r="E4293" s="13"/>
      <c r="F4293" s="14"/>
      <c r="G4293" s="14"/>
    </row>
    <row r="4294" customFormat="false" ht="13.5" hidden="false" customHeight="false" outlineLevel="0" collapsed="false">
      <c r="D4294" s="16" t="s">
        <v>10</v>
      </c>
      <c r="E4294" s="17" t="n">
        <v>1887.4</v>
      </c>
      <c r="F4294" s="14" t="s">
        <v>15</v>
      </c>
      <c r="G4294" s="18" t="n">
        <f aca="false">D4293*E4294/100</f>
        <v>125379.982</v>
      </c>
      <c r="H4294" s="47" t="n">
        <f aca="false">G4294</f>
        <v>125379.982</v>
      </c>
    </row>
    <row r="4295" s="5" customFormat="true" ht="15" hidden="false" customHeight="false" outlineLevel="0" collapsed="false">
      <c r="A4295" s="19" t="n">
        <v>28</v>
      </c>
      <c r="B4295" s="13" t="s">
        <v>30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9"/>
      <c r="B4296" s="20" t="s">
        <v>31</v>
      </c>
      <c r="C4296" s="13"/>
      <c r="D4296" s="16"/>
      <c r="E4296" s="13"/>
      <c r="F4296" s="14"/>
      <c r="G4296" s="14"/>
    </row>
    <row r="4297" s="5" customFormat="true" ht="15" hidden="false" customHeight="false" outlineLevel="0" collapsed="false">
      <c r="A4297" s="19"/>
      <c r="B4297" s="13"/>
      <c r="C4297" s="21" t="s">
        <v>1224</v>
      </c>
      <c r="D4297" s="17" t="n">
        <v>6643</v>
      </c>
      <c r="E4297" s="13"/>
      <c r="F4297" s="14"/>
      <c r="G4297" s="14"/>
    </row>
    <row r="4298" s="5" customFormat="true" ht="15" hidden="false" customHeight="false" outlineLevel="0" collapsed="false">
      <c r="A4298" s="19"/>
      <c r="B4298" s="13" t="s">
        <v>1225</v>
      </c>
      <c r="C4298" s="13" t="s">
        <v>1226</v>
      </c>
      <c r="D4298" s="17" t="n">
        <v>900</v>
      </c>
      <c r="E4298" s="13"/>
      <c r="F4298" s="14"/>
      <c r="G4298" s="14"/>
    </row>
    <row r="4299" s="5" customFormat="true" ht="15" hidden="false" customHeight="false" outlineLevel="0" collapsed="false">
      <c r="A4299" s="19"/>
      <c r="B4299" s="13"/>
      <c r="C4299" s="13"/>
      <c r="D4299" s="15" t="n">
        <f aca="false">SUM(D4297:D4298)</f>
        <v>7543</v>
      </c>
      <c r="E4299" s="13"/>
      <c r="F4299" s="14"/>
      <c r="G4299" s="14"/>
    </row>
    <row r="4300" s="5" customFormat="true" ht="15" hidden="false" customHeight="false" outlineLevel="0" collapsed="false">
      <c r="A4300" s="19"/>
      <c r="B4300" s="13"/>
      <c r="C4300" s="20"/>
      <c r="D4300" s="16" t="s">
        <v>10</v>
      </c>
      <c r="E4300" s="14" t="n">
        <v>829.95</v>
      </c>
      <c r="F4300" s="14" t="s">
        <v>15</v>
      </c>
      <c r="G4300" s="31" t="n">
        <f aca="false">D4299*E4300/100</f>
        <v>62603.1285</v>
      </c>
      <c r="H4300" s="28" t="n">
        <f aca="false">G4300</f>
        <v>62603.1285</v>
      </c>
    </row>
    <row r="4301" s="5" customFormat="true" ht="15" hidden="false" customHeight="false" outlineLevel="0" collapsed="false">
      <c r="A4301" s="19" t="n">
        <v>29</v>
      </c>
      <c r="B4301" s="13" t="s">
        <v>372</v>
      </c>
      <c r="C4301" s="13"/>
      <c r="D4301" s="13"/>
      <c r="E4301" s="13"/>
      <c r="F4301" s="14"/>
      <c r="G4301" s="32"/>
    </row>
    <row r="4302" s="5" customFormat="true" ht="15" hidden="false" customHeight="false" outlineLevel="0" collapsed="false">
      <c r="A4302" s="19"/>
      <c r="B4302" s="13" t="s">
        <v>1174</v>
      </c>
      <c r="C4302" s="13" t="s">
        <v>1227</v>
      </c>
      <c r="D4302" s="17" t="n">
        <v>561</v>
      </c>
      <c r="E4302" s="13"/>
      <c r="F4302" s="14"/>
      <c r="G4302" s="32"/>
    </row>
    <row r="4303" s="5" customFormat="true" ht="15" hidden="false" customHeight="false" outlineLevel="0" collapsed="false">
      <c r="A4303" s="19"/>
      <c r="B4303" s="13" t="s">
        <v>1228</v>
      </c>
      <c r="C4303" s="13" t="s">
        <v>1229</v>
      </c>
      <c r="D4303" s="17" t="n">
        <v>4620</v>
      </c>
      <c r="E4303" s="13"/>
      <c r="F4303" s="14"/>
      <c r="G4303" s="32"/>
    </row>
    <row r="4304" s="5" customFormat="true" ht="15" hidden="false" customHeight="false" outlineLevel="0" collapsed="false">
      <c r="A4304" s="19"/>
      <c r="B4304" s="13" t="s">
        <v>53</v>
      </c>
      <c r="C4304" s="13" t="s">
        <v>1230</v>
      </c>
      <c r="D4304" s="17" t="n">
        <v>2981</v>
      </c>
      <c r="E4304" s="13"/>
      <c r="F4304" s="14"/>
      <c r="G4304" s="32"/>
    </row>
    <row r="4305" s="5" customFormat="true" ht="15" hidden="false" customHeight="false" outlineLevel="0" collapsed="false">
      <c r="A4305" s="19"/>
      <c r="B4305" s="13" t="s">
        <v>345</v>
      </c>
      <c r="C4305" s="13" t="s">
        <v>1231</v>
      </c>
      <c r="D4305" s="17" t="n">
        <v>1302</v>
      </c>
      <c r="E4305" s="13"/>
      <c r="F4305" s="14"/>
      <c r="G4305" s="32"/>
    </row>
    <row r="4306" s="5" customFormat="true" ht="15" hidden="false" customHeight="false" outlineLevel="0" collapsed="false">
      <c r="A4306" s="19"/>
      <c r="B4306" s="13" t="s">
        <v>51</v>
      </c>
      <c r="C4306" s="13" t="s">
        <v>1232</v>
      </c>
      <c r="D4306" s="17" t="n">
        <v>92</v>
      </c>
      <c r="E4306" s="13"/>
      <c r="F4306" s="14"/>
      <c r="G4306" s="32"/>
    </row>
    <row r="4307" s="5" customFormat="true" ht="15" hidden="false" customHeight="false" outlineLevel="0" collapsed="false">
      <c r="A4307" s="19"/>
      <c r="B4307" s="13" t="s">
        <v>1134</v>
      </c>
      <c r="C4307" s="13" t="s">
        <v>1233</v>
      </c>
      <c r="D4307" s="17" t="n">
        <v>782</v>
      </c>
      <c r="E4307" s="13"/>
      <c r="F4307" s="14"/>
      <c r="G4307" s="32"/>
    </row>
    <row r="4308" s="5" customFormat="true" ht="15" hidden="false" customHeight="false" outlineLevel="0" collapsed="false">
      <c r="A4308" s="19"/>
      <c r="B4308" s="13" t="s">
        <v>1124</v>
      </c>
      <c r="C4308" s="13" t="s">
        <v>1125</v>
      </c>
      <c r="D4308" s="17" t="n">
        <v>288</v>
      </c>
      <c r="E4308" s="13"/>
      <c r="F4308" s="14"/>
      <c r="G4308" s="32"/>
    </row>
    <row r="4309" s="5" customFormat="true" ht="15" hidden="false" customHeight="false" outlineLevel="0" collapsed="false">
      <c r="A4309" s="19"/>
      <c r="B4309" s="13" t="s">
        <v>51</v>
      </c>
      <c r="C4309" s="13" t="s">
        <v>1234</v>
      </c>
      <c r="D4309" s="17" t="n">
        <v>435</v>
      </c>
      <c r="E4309" s="13"/>
      <c r="F4309" s="14"/>
      <c r="G4309" s="32"/>
    </row>
    <row r="4310" s="5" customFormat="true" ht="15" hidden="false" customHeight="false" outlineLevel="0" collapsed="false">
      <c r="A4310" s="19"/>
      <c r="B4310" s="13"/>
      <c r="C4310" s="13"/>
      <c r="D4310" s="15" t="n">
        <f aca="false">SUM(D4302:D4309)</f>
        <v>11061</v>
      </c>
      <c r="E4310" s="13"/>
      <c r="F4310" s="14"/>
      <c r="G4310" s="32"/>
    </row>
    <row r="4311" s="5" customFormat="true" ht="15" hidden="false" customHeight="false" outlineLevel="0" collapsed="false">
      <c r="A4311" s="19"/>
      <c r="B4311" s="20" t="s">
        <v>97</v>
      </c>
      <c r="C4311" s="13"/>
      <c r="D4311" s="13"/>
      <c r="E4311" s="13"/>
      <c r="F4311" s="14"/>
      <c r="G4311" s="32"/>
    </row>
    <row r="4312" s="5" customFormat="true" ht="15" hidden="false" customHeight="false" outlineLevel="0" collapsed="false">
      <c r="A4312" s="19"/>
      <c r="B4312" s="13" t="s">
        <v>140</v>
      </c>
      <c r="C4312" s="13" t="s">
        <v>1235</v>
      </c>
      <c r="D4312" s="17" t="n">
        <v>168</v>
      </c>
      <c r="E4312" s="13"/>
      <c r="F4312" s="14"/>
      <c r="G4312" s="32"/>
    </row>
    <row r="4313" s="5" customFormat="true" ht="15" hidden="false" customHeight="false" outlineLevel="0" collapsed="false">
      <c r="A4313" s="19"/>
      <c r="B4313" s="13" t="s">
        <v>138</v>
      </c>
      <c r="C4313" s="13" t="s">
        <v>1236</v>
      </c>
      <c r="D4313" s="17" t="n">
        <v>144</v>
      </c>
      <c r="E4313" s="13"/>
      <c r="F4313" s="14"/>
      <c r="G4313" s="32"/>
    </row>
    <row r="4314" s="5" customFormat="true" ht="15" hidden="false" customHeight="false" outlineLevel="0" collapsed="false">
      <c r="A4314" s="19"/>
      <c r="B4314" s="13" t="s">
        <v>351</v>
      </c>
      <c r="C4314" s="13" t="s">
        <v>1237</v>
      </c>
      <c r="D4314" s="17" t="n">
        <v>144</v>
      </c>
      <c r="E4314" s="13"/>
      <c r="F4314" s="14"/>
      <c r="G4314" s="32"/>
    </row>
    <row r="4315" s="5" customFormat="true" ht="15" hidden="false" customHeight="false" outlineLevel="0" collapsed="false">
      <c r="A4315" s="19"/>
      <c r="B4315" s="13" t="s">
        <v>1238</v>
      </c>
      <c r="C4315" s="13" t="s">
        <v>1239</v>
      </c>
      <c r="D4315" s="17" t="n">
        <v>266</v>
      </c>
      <c r="E4315" s="13"/>
      <c r="F4315" s="14"/>
      <c r="G4315" s="32"/>
    </row>
    <row r="4316" s="5" customFormat="true" ht="15" hidden="false" customHeight="false" outlineLevel="0" collapsed="false">
      <c r="A4316" s="19"/>
      <c r="B4316" s="13" t="s">
        <v>51</v>
      </c>
      <c r="C4316" s="13" t="s">
        <v>1079</v>
      </c>
      <c r="D4316" s="17" t="n">
        <v>169</v>
      </c>
      <c r="E4316" s="13"/>
      <c r="F4316" s="14"/>
      <c r="G4316" s="32"/>
    </row>
    <row r="4317" s="5" customFormat="true" ht="15" hidden="false" customHeight="false" outlineLevel="0" collapsed="false">
      <c r="A4317" s="19"/>
      <c r="B4317" s="13" t="s">
        <v>51</v>
      </c>
      <c r="C4317" s="13" t="s">
        <v>1240</v>
      </c>
      <c r="D4317" s="17" t="n">
        <v>29</v>
      </c>
      <c r="E4317" s="13"/>
      <c r="F4317" s="14"/>
      <c r="G4317" s="32"/>
    </row>
    <row r="4318" s="5" customFormat="true" ht="15" hidden="false" customHeight="false" outlineLevel="0" collapsed="false">
      <c r="A4318" s="19"/>
      <c r="B4318" s="13"/>
      <c r="C4318" s="13"/>
      <c r="D4318" s="15" t="n">
        <f aca="false">SUM(D4312:D4317)</f>
        <v>920</v>
      </c>
      <c r="E4318" s="13"/>
      <c r="F4318" s="14"/>
      <c r="G4318" s="32"/>
    </row>
    <row r="4319" s="5" customFormat="true" ht="15" hidden="false" customHeight="false" outlineLevel="0" collapsed="false">
      <c r="A4319" s="19"/>
      <c r="B4319" s="13"/>
      <c r="C4319" s="53" t="s">
        <v>1241</v>
      </c>
      <c r="D4319" s="15" t="n">
        <f aca="false">D4310-D4318</f>
        <v>10141</v>
      </c>
      <c r="E4319" s="13"/>
      <c r="F4319" s="14"/>
      <c r="G4319" s="32"/>
    </row>
    <row r="4320" s="5" customFormat="true" ht="15" hidden="false" customHeight="false" outlineLevel="0" collapsed="false">
      <c r="A4320" s="19"/>
      <c r="B4320" s="13"/>
      <c r="C4320" s="13"/>
      <c r="D4320" s="16" t="s">
        <v>10</v>
      </c>
      <c r="E4320" s="14" t="n">
        <v>442.75</v>
      </c>
      <c r="F4320" s="14" t="s">
        <v>15</v>
      </c>
      <c r="G4320" s="31" t="n">
        <f aca="false">D4319*E4320/100</f>
        <v>44899.2775</v>
      </c>
      <c r="H4320" s="48" t="n">
        <f aca="false">G4320</f>
        <v>44899.2775</v>
      </c>
    </row>
    <row r="4322" s="5" customFormat="true" ht="15.75" hidden="false" customHeight="false" outlineLevel="0" collapsed="false">
      <c r="A4322" s="65" t="s">
        <v>1026</v>
      </c>
      <c r="B4322" s="65"/>
      <c r="C4322" s="65"/>
      <c r="D4322" s="65"/>
      <c r="E4322" s="65"/>
      <c r="F4322" s="65"/>
      <c r="G4322" s="65"/>
    </row>
    <row r="4323" s="5" customFormat="true" ht="16.5" hidden="false" customHeight="false" outlineLevel="0" collapsed="false">
      <c r="A4323" s="7" t="s">
        <v>2</v>
      </c>
      <c r="B4323" s="8" t="s">
        <v>3</v>
      </c>
      <c r="C4323" s="9" t="s">
        <v>4</v>
      </c>
      <c r="D4323" s="10" t="s">
        <v>5</v>
      </c>
      <c r="E4323" s="9" t="s">
        <v>6</v>
      </c>
      <c r="F4323" s="8" t="s">
        <v>7</v>
      </c>
      <c r="G4323" s="11" t="s">
        <v>8</v>
      </c>
    </row>
    <row r="4324" s="5" customFormat="true" ht="15.75" hidden="false" customHeight="false" outlineLevel="0" collapsed="false">
      <c r="A4324" s="19" t="n">
        <v>30</v>
      </c>
      <c r="B4324" s="13" t="s">
        <v>1242</v>
      </c>
      <c r="C4324" s="13"/>
      <c r="D4324" s="13"/>
      <c r="E4324" s="13"/>
      <c r="F4324" s="14"/>
      <c r="G4324" s="14"/>
    </row>
    <row r="4325" customFormat="false" ht="15" hidden="false" customHeight="false" outlineLevel="0" collapsed="false">
      <c r="B4325" s="20" t="s">
        <v>31</v>
      </c>
    </row>
    <row r="4326" s="5" customFormat="true" ht="15" hidden="false" customHeight="false" outlineLevel="0" collapsed="false">
      <c r="A4326" s="19"/>
      <c r="B4326" s="13"/>
      <c r="C4326" s="13" t="s">
        <v>1243</v>
      </c>
      <c r="D4326" s="15" t="n">
        <f aca="false">D4319</f>
        <v>10141</v>
      </c>
      <c r="G4326" s="14"/>
    </row>
    <row r="4327" customFormat="false" ht="13.5" hidden="false" customHeight="false" outlineLevel="0" collapsed="false">
      <c r="D4327" s="16" t="s">
        <v>10</v>
      </c>
      <c r="E4327" s="14" t="n">
        <v>1079.65</v>
      </c>
      <c r="F4327" s="14" t="s">
        <v>15</v>
      </c>
      <c r="G4327" s="18" t="n">
        <f aca="false">D4326*E4327/100</f>
        <v>109487.3065</v>
      </c>
      <c r="H4327" s="47" t="n">
        <f aca="false">G4327</f>
        <v>109487.3065</v>
      </c>
    </row>
    <row r="4328" s="5" customFormat="true" ht="15" hidden="false" customHeight="false" outlineLevel="0" collapsed="false">
      <c r="A4328" s="19" t="n">
        <v>31</v>
      </c>
      <c r="B4328" s="13" t="s">
        <v>1244</v>
      </c>
      <c r="C4328" s="13"/>
      <c r="D4328" s="13"/>
      <c r="E4328" s="13"/>
      <c r="F4328" s="14"/>
      <c r="G4328" s="14"/>
    </row>
    <row r="4329" s="5" customFormat="true" ht="15" hidden="false" customHeight="false" outlineLevel="0" collapsed="false">
      <c r="A4329" s="19"/>
      <c r="B4329" s="20" t="s">
        <v>654</v>
      </c>
      <c r="C4329" s="13"/>
      <c r="D4329" s="13"/>
      <c r="E4329" s="13"/>
      <c r="F4329" s="14"/>
      <c r="G4329" s="14"/>
    </row>
    <row r="4330" s="5" customFormat="true" ht="15" hidden="false" customHeight="false" outlineLevel="0" collapsed="false">
      <c r="A4330" s="19"/>
      <c r="B4330" s="13" t="s">
        <v>1064</v>
      </c>
      <c r="C4330" s="13" t="s">
        <v>1245</v>
      </c>
      <c r="D4330" s="17" t="n">
        <v>612</v>
      </c>
      <c r="E4330" s="13"/>
      <c r="F4330" s="14"/>
      <c r="G4330" s="14"/>
    </row>
    <row r="4331" s="5" customFormat="true" ht="15" hidden="false" customHeight="false" outlineLevel="0" collapsed="false">
      <c r="A4331" s="19"/>
      <c r="B4331" s="13" t="s">
        <v>363</v>
      </c>
      <c r="C4331" s="13" t="s">
        <v>1246</v>
      </c>
      <c r="D4331" s="17" t="n">
        <v>285</v>
      </c>
      <c r="E4331" s="13"/>
      <c r="F4331" s="14"/>
      <c r="G4331" s="14"/>
    </row>
    <row r="4332" s="5" customFormat="true" ht="15" hidden="false" customHeight="false" outlineLevel="0" collapsed="false">
      <c r="A4332" s="19"/>
      <c r="B4332" s="13" t="s">
        <v>349</v>
      </c>
      <c r="C4332" s="13" t="s">
        <v>1247</v>
      </c>
      <c r="D4332" s="17" t="n">
        <v>924</v>
      </c>
      <c r="E4332" s="13"/>
      <c r="F4332" s="14"/>
      <c r="G4332" s="14"/>
    </row>
    <row r="4333" s="5" customFormat="true" ht="15" hidden="false" customHeight="false" outlineLevel="0" collapsed="false">
      <c r="A4333" s="19"/>
      <c r="C4333" s="13" t="s">
        <v>1248</v>
      </c>
      <c r="D4333" s="17" t="n">
        <v>300</v>
      </c>
      <c r="E4333" s="13"/>
      <c r="F4333" s="14"/>
      <c r="G4333" s="14"/>
    </row>
    <row r="4334" s="5" customFormat="true" ht="15" hidden="false" customHeight="false" outlineLevel="0" collapsed="false">
      <c r="A4334" s="19"/>
      <c r="B4334" s="13"/>
      <c r="C4334" s="13"/>
      <c r="D4334" s="15" t="n">
        <f aca="false">SUM(D4330:D4333)</f>
        <v>2121</v>
      </c>
      <c r="E4334" s="13"/>
      <c r="F4334" s="14"/>
      <c r="G4334" s="14"/>
    </row>
    <row r="4335" s="5" customFormat="true" ht="15" hidden="false" customHeight="false" outlineLevel="0" collapsed="false">
      <c r="A4335" s="19"/>
      <c r="B4335" s="13"/>
      <c r="C4335" s="13"/>
      <c r="D4335" s="16" t="s">
        <v>10</v>
      </c>
      <c r="E4335" s="17" t="n">
        <v>859.9</v>
      </c>
      <c r="F4335" s="32" t="s">
        <v>15</v>
      </c>
      <c r="G4335" s="18" t="n">
        <f aca="false">D4334*E4335/100</f>
        <v>18238.479</v>
      </c>
      <c r="H4335" s="28" t="n">
        <f aca="false">G4335</f>
        <v>18238.479</v>
      </c>
    </row>
    <row r="4336" s="5" customFormat="true" ht="15" hidden="false" customHeight="false" outlineLevel="0" collapsed="false">
      <c r="A4336" s="19" t="n">
        <v>32</v>
      </c>
      <c r="B4336" s="13" t="s">
        <v>1249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9"/>
      <c r="B4337" s="20" t="s">
        <v>35</v>
      </c>
      <c r="C4337" s="13"/>
      <c r="D4337" s="13"/>
      <c r="E4337" s="13"/>
      <c r="F4337" s="14"/>
      <c r="G4337" s="14"/>
    </row>
    <row r="4338" s="5" customFormat="true" ht="15" hidden="false" customHeight="false" outlineLevel="0" collapsed="false">
      <c r="A4338" s="19"/>
      <c r="B4338" s="13" t="s">
        <v>140</v>
      </c>
      <c r="C4338" s="13" t="s">
        <v>1250</v>
      </c>
      <c r="D4338" s="17" t="n">
        <v>336</v>
      </c>
      <c r="E4338" s="13"/>
      <c r="F4338" s="14"/>
      <c r="G4338" s="14"/>
    </row>
    <row r="4339" s="5" customFormat="true" ht="15" hidden="false" customHeight="false" outlineLevel="0" collapsed="false">
      <c r="A4339" s="19"/>
      <c r="B4339" s="13" t="s">
        <v>138</v>
      </c>
      <c r="C4339" s="13" t="s">
        <v>1251</v>
      </c>
      <c r="D4339" s="17" t="n">
        <v>960</v>
      </c>
      <c r="E4339" s="13"/>
      <c r="F4339" s="14"/>
      <c r="G4339" s="14"/>
    </row>
    <row r="4340" s="5" customFormat="true" ht="15" hidden="false" customHeight="false" outlineLevel="0" collapsed="false">
      <c r="A4340" s="19"/>
      <c r="B4340" s="13" t="s">
        <v>1252</v>
      </c>
      <c r="C4340" s="13" t="s">
        <v>1253</v>
      </c>
      <c r="D4340" s="17" t="n">
        <v>84</v>
      </c>
      <c r="E4340" s="13"/>
      <c r="F4340" s="14"/>
      <c r="G4340" s="14"/>
    </row>
    <row r="4341" s="5" customFormat="true" ht="15" hidden="false" customHeight="false" outlineLevel="0" collapsed="false">
      <c r="A4341" s="19"/>
      <c r="B4341" s="13" t="s">
        <v>1254</v>
      </c>
      <c r="C4341" s="13" t="s">
        <v>1255</v>
      </c>
      <c r="D4341" s="17" t="n">
        <v>140</v>
      </c>
      <c r="E4341" s="13"/>
      <c r="F4341" s="14"/>
      <c r="G4341" s="14"/>
    </row>
    <row r="4342" s="5" customFormat="true" ht="15" hidden="false" customHeight="false" outlineLevel="0" collapsed="false">
      <c r="A4342" s="19"/>
      <c r="B4342" s="13"/>
      <c r="C4342" s="13"/>
      <c r="D4342" s="15" t="n">
        <f aca="false">SUM(D4338:D4341)</f>
        <v>1520</v>
      </c>
      <c r="E4342" s="13"/>
      <c r="F4342" s="14"/>
      <c r="G4342" s="14"/>
    </row>
    <row r="4343" s="5" customFormat="true" ht="15" hidden="false" customHeight="false" outlineLevel="0" collapsed="false">
      <c r="A4343" s="19"/>
      <c r="B4343" s="13"/>
      <c r="C4343" s="13"/>
      <c r="D4343" s="16" t="s">
        <v>10</v>
      </c>
      <c r="E4343" s="14" t="n">
        <v>2116.41</v>
      </c>
      <c r="F4343" s="32" t="s">
        <v>15</v>
      </c>
      <c r="G4343" s="18" t="n">
        <f aca="false">D4342*E4343/100</f>
        <v>32169.432</v>
      </c>
      <c r="H4343" s="28" t="n">
        <f aca="false">G4343</f>
        <v>32169.432</v>
      </c>
    </row>
    <row r="4344" s="5" customFormat="true" ht="15" hidden="false" customHeight="false" outlineLevel="0" collapsed="false">
      <c r="A4344" s="19" t="n">
        <v>33</v>
      </c>
      <c r="B4344" s="13" t="s">
        <v>1256</v>
      </c>
      <c r="C4344" s="13"/>
      <c r="D4344" s="13"/>
      <c r="E4344" s="13"/>
      <c r="F4344" s="13"/>
      <c r="G4344" s="14"/>
      <c r="H4344" s="14"/>
      <c r="I4344" s="13"/>
    </row>
    <row r="4345" s="5" customFormat="true" ht="13.5" hidden="false" customHeight="false" outlineLevel="0" collapsed="false">
      <c r="A4345" s="13"/>
      <c r="B4345" s="13" t="s">
        <v>1257</v>
      </c>
      <c r="C4345" s="13"/>
      <c r="D4345" s="13"/>
      <c r="E4345" s="13"/>
      <c r="F4345" s="13"/>
      <c r="G4345" s="14"/>
      <c r="H4345" s="14"/>
      <c r="I4345" s="13"/>
    </row>
    <row r="4346" s="5" customFormat="true" ht="13.5" hidden="false" customHeight="false" outlineLevel="0" collapsed="false">
      <c r="A4346" s="13"/>
      <c r="B4346" s="13" t="s">
        <v>1258</v>
      </c>
      <c r="C4346" s="13"/>
      <c r="D4346" s="13"/>
      <c r="E4346" s="13"/>
      <c r="F4346" s="13"/>
      <c r="G4346" s="14"/>
      <c r="H4346" s="14"/>
      <c r="I4346" s="13"/>
    </row>
    <row r="4347" s="5" customFormat="true" ht="13.5" hidden="false" customHeight="false" outlineLevel="0" collapsed="false">
      <c r="A4347" s="13"/>
      <c r="B4347" s="13" t="s">
        <v>1259</v>
      </c>
      <c r="C4347" s="13"/>
      <c r="D4347" s="13"/>
      <c r="E4347" s="13"/>
      <c r="F4347" s="13"/>
      <c r="G4347" s="14"/>
      <c r="H4347" s="14"/>
      <c r="I4347" s="13"/>
    </row>
    <row r="4349" s="5" customFormat="true" ht="15" hidden="false" customHeight="false" outlineLevel="0" collapsed="false">
      <c r="A4349" s="19"/>
      <c r="B4349" s="13" t="s">
        <v>1075</v>
      </c>
      <c r="C4349" s="13" t="s">
        <v>1260</v>
      </c>
      <c r="D4349" s="17" t="n">
        <v>90</v>
      </c>
      <c r="E4349" s="13"/>
      <c r="F4349" s="14"/>
      <c r="G4349" s="14"/>
    </row>
    <row r="4350" s="5" customFormat="true" ht="15" hidden="false" customHeight="false" outlineLevel="0" collapsed="false">
      <c r="A4350" s="19"/>
      <c r="B4350" s="13"/>
      <c r="C4350" s="13"/>
      <c r="D4350" s="15" t="n">
        <f aca="false">SUM(D4349:D4349)</f>
        <v>90</v>
      </c>
      <c r="E4350" s="13"/>
      <c r="F4350" s="14"/>
      <c r="G4350" s="14"/>
    </row>
    <row r="4351" s="5" customFormat="true" ht="15" hidden="false" customHeight="false" outlineLevel="0" collapsed="false">
      <c r="A4351" s="19"/>
      <c r="B4351" s="13"/>
      <c r="C4351" s="13"/>
      <c r="D4351" s="16" t="s">
        <v>10</v>
      </c>
      <c r="E4351" s="14" t="n">
        <v>387.04</v>
      </c>
      <c r="F4351" s="32" t="s">
        <v>305</v>
      </c>
      <c r="G4351" s="18" t="n">
        <f aca="false">D4350*E4351</f>
        <v>34833.6</v>
      </c>
      <c r="H4351" s="28" t="n">
        <f aca="false">G4351</f>
        <v>34833.6</v>
      </c>
    </row>
    <row r="4353" s="29" customFormat="true" ht="15" hidden="false" customHeight="false" outlineLevel="0" collapsed="false">
      <c r="A4353" s="33" t="n">
        <v>34</v>
      </c>
      <c r="B4353" s="30" t="s">
        <v>1261</v>
      </c>
      <c r="C4353" s="30"/>
      <c r="D4353" s="30"/>
      <c r="E4353" s="30"/>
      <c r="F4353" s="30"/>
      <c r="G4353" s="32"/>
      <c r="H4353" s="32"/>
      <c r="I4353" s="30"/>
    </row>
    <row r="4354" s="29" customFormat="true" ht="15" hidden="false" customHeight="false" outlineLevel="0" collapsed="false">
      <c r="A4354" s="33"/>
      <c r="B4354" s="30"/>
      <c r="C4354" s="30"/>
      <c r="D4354" s="30"/>
      <c r="E4354" s="30"/>
      <c r="F4354" s="30"/>
      <c r="G4354" s="32"/>
      <c r="H4354" s="32"/>
      <c r="I4354" s="30"/>
    </row>
    <row r="4355" s="29" customFormat="true" ht="15" hidden="false" customHeight="false" outlineLevel="0" collapsed="false">
      <c r="A4355" s="33"/>
      <c r="B4355" s="30" t="s">
        <v>303</v>
      </c>
      <c r="C4355" s="30" t="s">
        <v>1262</v>
      </c>
      <c r="D4355" s="35" t="n">
        <v>216</v>
      </c>
      <c r="E4355" s="30"/>
      <c r="F4355" s="30"/>
      <c r="G4355" s="32"/>
      <c r="H4355" s="32"/>
      <c r="I4355" s="30"/>
    </row>
    <row r="4356" s="44" customFormat="true" ht="15" hidden="false" customHeight="false" outlineLevel="0" collapsed="false">
      <c r="D4356" s="57" t="n">
        <f aca="false">SUM(D4355)</f>
        <v>216</v>
      </c>
      <c r="E4356" s="61"/>
      <c r="G4356" s="62"/>
    </row>
    <row r="4357" s="44" customFormat="true" ht="13.5" hidden="false" customHeight="false" outlineLevel="0" collapsed="false">
      <c r="D4357" s="36" t="s">
        <v>10</v>
      </c>
      <c r="E4357" s="32" t="n">
        <v>58.11</v>
      </c>
      <c r="F4357" s="32" t="s">
        <v>305</v>
      </c>
      <c r="G4357" s="31" t="n">
        <f aca="false">D4356*E4357</f>
        <v>12551.76</v>
      </c>
      <c r="H4357" s="49" t="n">
        <f aca="false">G4357</f>
        <v>12551.76</v>
      </c>
    </row>
    <row r="4358" customFormat="false" ht="15" hidden="false" customHeight="false" outlineLevel="0" collapsed="false">
      <c r="F4358" s="12" t="s">
        <v>25</v>
      </c>
      <c r="G4358" s="72" t="n">
        <f aca="false">SUM(G3610:G4357)</f>
        <v>5981002.25200357</v>
      </c>
    </row>
    <row r="4362" customFormat="false" ht="13.5" hidden="false" customHeight="false" outlineLevel="0" collapsed="false">
      <c r="B4362" s="13" t="s">
        <v>1263</v>
      </c>
      <c r="C4362" s="13"/>
      <c r="D4362" s="14"/>
      <c r="E4362" s="14" t="s">
        <v>44</v>
      </c>
    </row>
    <row r="4363" customFormat="false" ht="13.5" hidden="false" customHeight="false" outlineLevel="0" collapsed="false">
      <c r="B4363" s="13"/>
      <c r="C4363" s="13"/>
      <c r="D4363" s="14"/>
      <c r="E4363" s="14" t="s">
        <v>1264</v>
      </c>
    </row>
    <row r="4364" customFormat="false" ht="13.5" hidden="false" customHeight="false" outlineLevel="0" collapsed="false">
      <c r="B4364" s="13"/>
      <c r="C4364" s="13"/>
      <c r="D4364" s="14"/>
      <c r="E4364" s="14" t="s">
        <v>1265</v>
      </c>
      <c r="G4364" s="0"/>
    </row>
    <row r="4453" s="5" customFormat="true" ht="15.75" hidden="false" customHeight="false" outlineLevel="0" collapsed="false">
      <c r="A4453" s="65" t="s">
        <v>1018</v>
      </c>
      <c r="B4453" s="65"/>
      <c r="C4453" s="65"/>
      <c r="D4453" s="65"/>
      <c r="E4453" s="65"/>
      <c r="F4453" s="65"/>
      <c r="G4453" s="65"/>
    </row>
    <row r="4454" s="5" customFormat="true" ht="16.5" hidden="false" customHeight="false" outlineLevel="0" collapsed="false">
      <c r="A4454" s="7" t="s">
        <v>2</v>
      </c>
      <c r="B4454" s="8" t="s">
        <v>3</v>
      </c>
      <c r="C4454" s="9" t="s">
        <v>4</v>
      </c>
      <c r="D4454" s="10" t="s">
        <v>5</v>
      </c>
      <c r="E4454" s="9" t="s">
        <v>6</v>
      </c>
      <c r="F4454" s="8" t="s">
        <v>7</v>
      </c>
      <c r="G4454" s="11" t="s">
        <v>8</v>
      </c>
    </row>
    <row r="4455" s="5" customFormat="true" ht="16.5" hidden="false" customHeight="false" outlineLevel="0" collapsed="false">
      <c r="A4455" s="38"/>
      <c r="B4455" s="39"/>
      <c r="C4455" s="39"/>
      <c r="D4455" s="40"/>
      <c r="E4455" s="39"/>
      <c r="F4455" s="39"/>
      <c r="G4455" s="41"/>
    </row>
    <row r="4462" s="5" customFormat="true" ht="15" hidden="false" customHeight="false" outlineLevel="0" collapsed="false">
      <c r="A4462" s="19"/>
      <c r="B4462" s="54"/>
      <c r="C4462" s="13"/>
      <c r="D4462" s="16"/>
      <c r="E4462" s="13"/>
      <c r="F4462" s="14"/>
      <c r="G4462" s="14"/>
    </row>
    <row r="4463" s="5" customFormat="true" ht="15" hidden="false" customHeight="false" outlineLevel="0" collapsed="false">
      <c r="A4463" s="19" t="n">
        <v>6</v>
      </c>
      <c r="B4463" s="13" t="s">
        <v>1266</v>
      </c>
      <c r="C4463" s="13"/>
      <c r="D4463" s="13"/>
      <c r="E4463" s="13"/>
      <c r="F4463" s="14"/>
      <c r="G4463" s="14"/>
    </row>
    <row r="4464" s="5" customFormat="true" ht="15" hidden="false" customHeight="false" outlineLevel="0" collapsed="false">
      <c r="A4464" s="19"/>
      <c r="B4464" s="13" t="s">
        <v>1267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9"/>
      <c r="B4465" s="13"/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9"/>
      <c r="B4466" s="36" t="s">
        <v>1268</v>
      </c>
      <c r="C4466" s="36"/>
      <c r="D4466" s="17" t="n">
        <v>962</v>
      </c>
      <c r="E4466" s="13"/>
      <c r="F4466" s="14"/>
      <c r="G4466" s="14"/>
    </row>
    <row r="4467" s="5" customFormat="true" ht="15" hidden="false" customHeight="false" outlineLevel="0" collapsed="false">
      <c r="A4467" s="19"/>
      <c r="B4467" s="13"/>
      <c r="C4467" s="13"/>
      <c r="D4467" s="15" t="n">
        <v>962</v>
      </c>
      <c r="E4467" s="13"/>
      <c r="F4467" s="14"/>
      <c r="G4467" s="14"/>
    </row>
    <row r="4468" s="5" customFormat="true" ht="15" hidden="false" customHeight="false" outlineLevel="0" collapsed="false">
      <c r="A4468" s="19"/>
      <c r="B4468" s="13"/>
      <c r="C4468" s="13"/>
      <c r="D4468" s="16" t="s">
        <v>10</v>
      </c>
      <c r="E4468" s="17" t="n">
        <v>1512.5</v>
      </c>
      <c r="F4468" s="14" t="s">
        <v>24</v>
      </c>
      <c r="G4468" s="18" t="n">
        <f aca="false">D4467*E4468/1000</f>
        <v>1455.025</v>
      </c>
      <c r="H4468" s="28" t="n">
        <f aca="false">G4468</f>
        <v>1455.025</v>
      </c>
    </row>
    <row r="4469" s="5" customFormat="true" ht="15" hidden="false" customHeight="false" outlineLevel="0" collapsed="false">
      <c r="A4469" s="19"/>
      <c r="B4469" s="54"/>
      <c r="C4469" s="13"/>
      <c r="D4469" s="16"/>
      <c r="E4469" s="13"/>
      <c r="F4469" s="14"/>
      <c r="G4469" s="14"/>
    </row>
    <row r="4470" s="5" customFormat="true" ht="15" hidden="false" customHeight="false" outlineLevel="0" collapsed="false">
      <c r="A4470" s="19" t="n">
        <v>7</v>
      </c>
      <c r="B4470" s="13" t="s">
        <v>22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9"/>
      <c r="B4471" s="13" t="s">
        <v>1269</v>
      </c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9"/>
      <c r="B4472" s="13" t="s">
        <v>1270</v>
      </c>
      <c r="C4472" s="13" t="s">
        <v>1271</v>
      </c>
      <c r="D4472" s="17" t="n">
        <v>1178</v>
      </c>
      <c r="E4472" s="13"/>
      <c r="F4472" s="14"/>
      <c r="G4472" s="14"/>
    </row>
    <row r="4473" s="5" customFormat="true" ht="15" hidden="false" customHeight="false" outlineLevel="0" collapsed="false">
      <c r="A4473" s="19"/>
      <c r="B4473" s="13" t="s">
        <v>164</v>
      </c>
      <c r="C4473" s="13" t="s">
        <v>1272</v>
      </c>
      <c r="D4473" s="17" t="n">
        <v>518</v>
      </c>
      <c r="E4473" s="13"/>
      <c r="F4473" s="14"/>
      <c r="G4473" s="14"/>
    </row>
    <row r="4474" s="5" customFormat="true" ht="15" hidden="false" customHeight="false" outlineLevel="0" collapsed="false">
      <c r="A4474" s="19"/>
      <c r="B4474" s="13" t="s">
        <v>1273</v>
      </c>
      <c r="C4474" s="13" t="s">
        <v>1274</v>
      </c>
      <c r="D4474" s="17" t="n">
        <v>630</v>
      </c>
      <c r="E4474" s="13"/>
      <c r="F4474" s="14"/>
      <c r="G4474" s="14"/>
    </row>
    <row r="4475" s="5" customFormat="true" ht="15" hidden="false" customHeight="false" outlineLevel="0" collapsed="false">
      <c r="A4475" s="19"/>
      <c r="B4475" s="13"/>
      <c r="C4475" s="13"/>
      <c r="D4475" s="15" t="n">
        <v>2326</v>
      </c>
      <c r="E4475" s="13"/>
      <c r="F4475" s="14"/>
      <c r="G4475" s="14"/>
    </row>
    <row r="4476" s="5" customFormat="true" ht="15" hidden="false" customHeight="false" outlineLevel="0" collapsed="false">
      <c r="A4476" s="19"/>
      <c r="B4476" s="13"/>
      <c r="C4476" s="13"/>
      <c r="D4476" s="16" t="s">
        <v>10</v>
      </c>
      <c r="E4476" s="17" t="n">
        <v>3630</v>
      </c>
      <c r="F4476" s="14" t="s">
        <v>24</v>
      </c>
      <c r="G4476" s="18" t="n">
        <f aca="false">D4475*E4476/1000</f>
        <v>8443.38</v>
      </c>
      <c r="H4476" s="28" t="n">
        <f aca="false">G4476</f>
        <v>8443.38</v>
      </c>
    </row>
    <row r="4477" s="5" customFormat="true" ht="15" hidden="false" customHeight="false" outlineLevel="0" collapsed="false">
      <c r="A4477" s="19"/>
      <c r="B4477" s="13"/>
      <c r="C4477" s="13"/>
      <c r="D4477" s="16"/>
      <c r="E4477" s="13"/>
      <c r="F4477" s="14"/>
      <c r="G4477" s="14"/>
    </row>
    <row r="4478" s="5" customFormat="true" ht="15" hidden="false" customHeight="false" outlineLevel="0" collapsed="false">
      <c r="A4478" s="19" t="n">
        <v>8</v>
      </c>
      <c r="B4478" s="13" t="s">
        <v>504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9"/>
      <c r="B4479" s="13"/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9"/>
      <c r="B4480" s="13" t="s">
        <v>505</v>
      </c>
      <c r="C4480" s="13" t="s">
        <v>1275</v>
      </c>
      <c r="D4480" s="17" t="n">
        <v>307</v>
      </c>
      <c r="E4480" s="13"/>
      <c r="F4480" s="14"/>
      <c r="G4480" s="14"/>
    </row>
    <row r="4481" s="5" customFormat="true" ht="15" hidden="false" customHeight="false" outlineLevel="0" collapsed="false">
      <c r="A4481" s="19"/>
      <c r="B4481" s="13" t="s">
        <v>164</v>
      </c>
      <c r="C4481" s="13" t="s">
        <v>1276</v>
      </c>
      <c r="D4481" s="17" t="n">
        <v>135</v>
      </c>
      <c r="E4481" s="13"/>
      <c r="F4481" s="14"/>
      <c r="G4481" s="14"/>
    </row>
    <row r="4482" s="5" customFormat="true" ht="15" hidden="false" customHeight="false" outlineLevel="0" collapsed="false">
      <c r="A4482" s="19"/>
      <c r="B4482" s="13"/>
      <c r="C4482" s="13"/>
      <c r="D4482" s="15" t="n">
        <v>442</v>
      </c>
      <c r="E4482" s="13"/>
      <c r="F4482" s="14"/>
      <c r="G4482" s="14"/>
    </row>
    <row r="4483" s="5" customFormat="true" ht="13.5" hidden="false" customHeight="false" outlineLevel="0" collapsed="false">
      <c r="A4483" s="14"/>
      <c r="B4483" s="13"/>
      <c r="C4483" s="13"/>
      <c r="D4483" s="16" t="s">
        <v>10</v>
      </c>
      <c r="E4483" s="14" t="n">
        <v>1141.25</v>
      </c>
      <c r="F4483" s="14" t="s">
        <v>11</v>
      </c>
      <c r="G4483" s="18" t="n">
        <f aca="false">D4482*E4483/100</f>
        <v>5044.325</v>
      </c>
      <c r="H4483" s="28" t="n">
        <f aca="false">G4483</f>
        <v>5044.325</v>
      </c>
    </row>
    <row r="4484" s="5" customFormat="true" ht="13.5" hidden="false" customHeight="false" outlineLevel="0" collapsed="false">
      <c r="A4484" s="14"/>
      <c r="B4484" s="13"/>
      <c r="C4484" s="13"/>
      <c r="D4484" s="16"/>
      <c r="E4484" s="13"/>
      <c r="F4484" s="14"/>
      <c r="G4484" s="14"/>
    </row>
    <row r="4485" s="5" customFormat="true" ht="15" hidden="false" customHeight="false" outlineLevel="0" collapsed="false">
      <c r="A4485" s="19" t="n">
        <v>9</v>
      </c>
      <c r="B4485" s="13" t="s">
        <v>197</v>
      </c>
      <c r="C4485" s="13"/>
      <c r="D4485" s="13"/>
      <c r="E4485" s="13"/>
      <c r="F4485" s="14"/>
      <c r="G4485" s="14"/>
    </row>
    <row r="4486" s="5" customFormat="true" ht="15" hidden="false" customHeight="false" outlineLevel="0" collapsed="false">
      <c r="A4486" s="19"/>
      <c r="B4486" s="13" t="s">
        <v>1277</v>
      </c>
      <c r="C4486" s="13"/>
      <c r="D4486" s="13"/>
      <c r="E4486" s="13"/>
      <c r="F4486" s="14"/>
      <c r="G4486" s="14"/>
    </row>
    <row r="4487" s="5" customFormat="true" ht="15" hidden="false" customHeight="false" outlineLevel="0" collapsed="false">
      <c r="A4487" s="19"/>
      <c r="B4487" s="20" t="s">
        <v>199</v>
      </c>
      <c r="C4487" s="13"/>
      <c r="D4487" s="13"/>
      <c r="E4487" s="13"/>
      <c r="F4487" s="14"/>
      <c r="G4487" s="14"/>
    </row>
    <row r="4488" s="5" customFormat="true" ht="15" hidden="false" customHeight="false" outlineLevel="0" collapsed="false">
      <c r="A4488" s="19"/>
      <c r="B4488" s="30" t="s">
        <v>1278</v>
      </c>
      <c r="C4488" s="13" t="s">
        <v>1279</v>
      </c>
      <c r="D4488" s="17" t="n">
        <v>300</v>
      </c>
      <c r="E4488" s="13"/>
      <c r="F4488" s="14"/>
      <c r="G4488" s="14"/>
    </row>
    <row r="4489" s="5" customFormat="true" ht="15" hidden="false" customHeight="false" outlineLevel="0" collapsed="false">
      <c r="A4489" s="19"/>
      <c r="B4489" s="30" t="s">
        <v>1280</v>
      </c>
      <c r="C4489" s="13" t="s">
        <v>1281</v>
      </c>
      <c r="D4489" s="17" t="n">
        <v>36</v>
      </c>
      <c r="E4489" s="13"/>
      <c r="F4489" s="14"/>
      <c r="G4489" s="14"/>
    </row>
    <row r="4490" s="5" customFormat="true" ht="15" hidden="false" customHeight="false" outlineLevel="0" collapsed="false">
      <c r="A4490" s="19"/>
      <c r="B4490" s="30" t="s">
        <v>90</v>
      </c>
      <c r="C4490" s="13" t="s">
        <v>1282</v>
      </c>
      <c r="D4490" s="17" t="n">
        <v>16</v>
      </c>
      <c r="E4490" s="13"/>
      <c r="F4490" s="14"/>
      <c r="G4490" s="14"/>
    </row>
    <row r="4491" s="5" customFormat="true" ht="15" hidden="false" customHeight="false" outlineLevel="0" collapsed="false">
      <c r="A4491" s="19"/>
      <c r="B4491" s="30" t="s">
        <v>1283</v>
      </c>
      <c r="C4491" s="13" t="s">
        <v>1284</v>
      </c>
      <c r="D4491" s="17" t="n">
        <v>6</v>
      </c>
      <c r="E4491" s="13"/>
      <c r="F4491" s="14"/>
      <c r="G4491" s="14"/>
    </row>
    <row r="4492" s="5" customFormat="true" ht="15" hidden="false" customHeight="false" outlineLevel="0" collapsed="false">
      <c r="A4492" s="19"/>
      <c r="B4492" s="13"/>
      <c r="C4492" s="13"/>
      <c r="D4492" s="15" t="n">
        <v>358</v>
      </c>
      <c r="E4492" s="13"/>
      <c r="F4492" s="14"/>
      <c r="G4492" s="14"/>
    </row>
    <row r="4493" s="5" customFormat="true" ht="15" hidden="false" customHeight="false" outlineLevel="0" collapsed="false">
      <c r="A4493" s="19"/>
      <c r="B4493" s="13"/>
      <c r="D4493" s="16" t="s">
        <v>10</v>
      </c>
      <c r="E4493" s="14" t="n">
        <v>3982.18</v>
      </c>
      <c r="F4493" s="14" t="s">
        <v>15</v>
      </c>
      <c r="G4493" s="18" t="n">
        <f aca="false">D4492*E4493/100</f>
        <v>14256.2044</v>
      </c>
      <c r="H4493" s="28" t="n">
        <f aca="false">G4493</f>
        <v>14256.2044</v>
      </c>
    </row>
    <row r="4494" s="5" customFormat="true" ht="15" hidden="false" customHeight="false" outlineLevel="0" collapsed="false">
      <c r="A4494" s="19"/>
      <c r="B4494" s="13"/>
      <c r="D4494" s="16"/>
      <c r="E4494" s="13"/>
      <c r="F4494" s="14"/>
      <c r="G4494" s="14"/>
    </row>
    <row r="4495" s="5" customFormat="true" ht="15" hidden="false" customHeight="false" outlineLevel="0" collapsed="false">
      <c r="A4495" s="19" t="n">
        <v>10</v>
      </c>
      <c r="B4495" s="13" t="s">
        <v>1285</v>
      </c>
      <c r="C4495" s="13"/>
      <c r="D4495" s="13"/>
      <c r="E4495" s="13"/>
      <c r="F4495" s="14"/>
      <c r="G4495" s="14"/>
    </row>
    <row r="4496" s="5" customFormat="true" ht="15" hidden="false" customHeight="false" outlineLevel="0" collapsed="false">
      <c r="A4496" s="19"/>
      <c r="B4496" s="13" t="s">
        <v>79</v>
      </c>
      <c r="C4496" s="13" t="s">
        <v>1286</v>
      </c>
      <c r="D4496" s="17" t="n">
        <v>1138</v>
      </c>
      <c r="E4496" s="13"/>
      <c r="F4496" s="14"/>
      <c r="G4496" s="14"/>
    </row>
    <row r="4497" s="5" customFormat="true" ht="15" hidden="false" customHeight="false" outlineLevel="0" collapsed="false">
      <c r="A4497" s="19"/>
      <c r="B4497" s="13" t="s">
        <v>1287</v>
      </c>
      <c r="C4497" s="13" t="s">
        <v>1288</v>
      </c>
      <c r="D4497" s="17" t="n">
        <v>39</v>
      </c>
      <c r="E4497" s="13"/>
      <c r="F4497" s="14"/>
      <c r="G4497" s="14"/>
    </row>
    <row r="4498" s="5" customFormat="true" ht="15" hidden="false" customHeight="false" outlineLevel="0" collapsed="false">
      <c r="A4498" s="19"/>
      <c r="B4498" s="13" t="s">
        <v>90</v>
      </c>
      <c r="C4498" s="13" t="s">
        <v>1289</v>
      </c>
      <c r="D4498" s="17" t="n">
        <v>234</v>
      </c>
      <c r="E4498" s="13"/>
      <c r="F4498" s="14"/>
      <c r="G4498" s="14"/>
    </row>
    <row r="4499" s="5" customFormat="true" ht="15" hidden="false" customHeight="false" outlineLevel="0" collapsed="false">
      <c r="A4499" s="19"/>
      <c r="B4499" s="13" t="s">
        <v>81</v>
      </c>
      <c r="C4499" s="13" t="s">
        <v>1290</v>
      </c>
      <c r="D4499" s="17" t="n">
        <v>717</v>
      </c>
      <c r="E4499" s="13"/>
      <c r="F4499" s="14"/>
      <c r="G4499" s="14"/>
    </row>
    <row r="4500" s="5" customFormat="true" ht="15" hidden="false" customHeight="false" outlineLevel="0" collapsed="false">
      <c r="A4500" s="19"/>
      <c r="B4500" s="13" t="s">
        <v>90</v>
      </c>
      <c r="C4500" s="13" t="s">
        <v>1291</v>
      </c>
      <c r="D4500" s="17" t="n">
        <v>173</v>
      </c>
      <c r="E4500" s="13"/>
      <c r="F4500" s="14"/>
      <c r="G4500" s="14"/>
    </row>
    <row r="4501" s="5" customFormat="true" ht="15" hidden="false" customHeight="false" outlineLevel="0" collapsed="false">
      <c r="A4501" s="19"/>
      <c r="B4501" s="13" t="s">
        <v>1292</v>
      </c>
      <c r="C4501" s="13" t="s">
        <v>1293</v>
      </c>
      <c r="D4501" s="17" t="n">
        <v>58</v>
      </c>
      <c r="E4501" s="13"/>
      <c r="F4501" s="14"/>
      <c r="G4501" s="14"/>
    </row>
    <row r="4502" s="5" customFormat="true" ht="15" hidden="false" customHeight="false" outlineLevel="0" collapsed="false">
      <c r="A4502" s="19"/>
      <c r="B4502" s="13" t="s">
        <v>81</v>
      </c>
      <c r="C4502" s="13" t="s">
        <v>1294</v>
      </c>
      <c r="D4502" s="17" t="n">
        <v>106</v>
      </c>
      <c r="E4502" s="13"/>
      <c r="F4502" s="14"/>
      <c r="G4502" s="14"/>
    </row>
    <row r="4503" s="5" customFormat="true" ht="15" hidden="false" customHeight="false" outlineLevel="0" collapsed="false">
      <c r="A4503" s="19"/>
      <c r="B4503" s="13" t="s">
        <v>51</v>
      </c>
      <c r="C4503" s="13" t="s">
        <v>1295</v>
      </c>
      <c r="D4503" s="17" t="n">
        <v>10</v>
      </c>
      <c r="E4503" s="13"/>
      <c r="F4503" s="14"/>
      <c r="G4503" s="14"/>
    </row>
    <row r="4504" s="5" customFormat="true" ht="15" hidden="false" customHeight="false" outlineLevel="0" collapsed="false">
      <c r="A4504" s="19"/>
      <c r="B4504" s="13" t="s">
        <v>1296</v>
      </c>
      <c r="C4504" s="13" t="s">
        <v>1297</v>
      </c>
      <c r="D4504" s="17" t="n">
        <v>14</v>
      </c>
      <c r="E4504" s="13"/>
      <c r="F4504" s="14"/>
      <c r="G4504" s="14"/>
    </row>
    <row r="4505" s="5" customFormat="true" ht="15" hidden="false" customHeight="false" outlineLevel="0" collapsed="false">
      <c r="A4505" s="19"/>
      <c r="B4505" s="13" t="s">
        <v>1298</v>
      </c>
      <c r="C4505" s="13" t="s">
        <v>1299</v>
      </c>
      <c r="D4505" s="17" t="n">
        <v>10</v>
      </c>
      <c r="E4505" s="13"/>
      <c r="F4505" s="14"/>
      <c r="G4505" s="14"/>
    </row>
    <row r="4506" s="5" customFormat="true" ht="15" hidden="false" customHeight="false" outlineLevel="0" collapsed="false">
      <c r="A4506" s="19"/>
      <c r="B4506" s="13" t="s">
        <v>51</v>
      </c>
      <c r="C4506" s="13" t="s">
        <v>1300</v>
      </c>
      <c r="D4506" s="17" t="n">
        <v>8</v>
      </c>
      <c r="E4506" s="13"/>
      <c r="F4506" s="14"/>
      <c r="G4506" s="14"/>
    </row>
    <row r="4507" s="5" customFormat="true" ht="15" hidden="false" customHeight="false" outlineLevel="0" collapsed="false">
      <c r="A4507" s="19"/>
      <c r="B4507" s="13" t="s">
        <v>1301</v>
      </c>
      <c r="C4507" s="13" t="s">
        <v>1302</v>
      </c>
      <c r="D4507" s="17" t="n">
        <v>4</v>
      </c>
      <c r="E4507" s="13"/>
      <c r="F4507" s="14"/>
      <c r="G4507" s="14"/>
    </row>
    <row r="4508" s="5" customFormat="true" ht="15" hidden="false" customHeight="false" outlineLevel="0" collapsed="false">
      <c r="A4508" s="19"/>
      <c r="B4508" s="13" t="s">
        <v>104</v>
      </c>
      <c r="C4508" s="13" t="s">
        <v>105</v>
      </c>
      <c r="D4508" s="17" t="n">
        <v>26</v>
      </c>
      <c r="E4508" s="13"/>
      <c r="F4508" s="14"/>
      <c r="G4508" s="14"/>
    </row>
    <row r="4509" s="5" customFormat="true" ht="15" hidden="false" customHeight="false" outlineLevel="0" collapsed="false">
      <c r="A4509" s="19"/>
      <c r="B4509" s="13" t="s">
        <v>957</v>
      </c>
      <c r="C4509" s="13" t="s">
        <v>108</v>
      </c>
      <c r="D4509" s="17" t="n">
        <v>5</v>
      </c>
      <c r="E4509" s="13"/>
      <c r="F4509" s="14"/>
      <c r="G4509" s="14"/>
    </row>
    <row r="4510" s="5" customFormat="true" ht="15" hidden="false" customHeight="false" outlineLevel="0" collapsed="false">
      <c r="A4510" s="19"/>
      <c r="B4510" s="13" t="s">
        <v>98</v>
      </c>
      <c r="C4510" s="13" t="s">
        <v>1303</v>
      </c>
      <c r="D4510" s="17" t="n">
        <v>8</v>
      </c>
      <c r="E4510" s="13"/>
      <c r="F4510" s="14"/>
      <c r="G4510" s="14"/>
    </row>
    <row r="4511" s="5" customFormat="true" ht="15" hidden="false" customHeight="false" outlineLevel="0" collapsed="false">
      <c r="A4511" s="19"/>
      <c r="B4511" s="13"/>
      <c r="C4511" s="13"/>
      <c r="D4511" s="15" t="n">
        <v>688</v>
      </c>
      <c r="E4511" s="13"/>
      <c r="F4511" s="14"/>
      <c r="G4511" s="14"/>
    </row>
    <row r="4512" s="5" customFormat="true" ht="15" hidden="false" customHeight="false" outlineLevel="0" collapsed="false">
      <c r="A4512" s="19"/>
      <c r="B4512" s="13"/>
      <c r="C4512" s="53" t="s">
        <v>1304</v>
      </c>
      <c r="D4512" s="15" t="n">
        <f aca="false">2771-688</f>
        <v>2083</v>
      </c>
      <c r="E4512" s="13"/>
      <c r="F4512" s="14"/>
      <c r="G4512" s="14"/>
    </row>
    <row r="4513" s="5" customFormat="true" ht="15" hidden="false" customHeight="false" outlineLevel="0" collapsed="false">
      <c r="A4513" s="19"/>
      <c r="B4513" s="13"/>
      <c r="C4513" s="13"/>
      <c r="D4513" s="16" t="s">
        <v>10</v>
      </c>
      <c r="E4513" s="14" t="n">
        <v>12674.36</v>
      </c>
      <c r="F4513" s="14" t="s">
        <v>11</v>
      </c>
      <c r="G4513" s="18" t="n">
        <f aca="false">D4512*E4513/100</f>
        <v>264006.9188</v>
      </c>
      <c r="H4513" s="28" t="n">
        <f aca="false">G4513</f>
        <v>264006.9188</v>
      </c>
    </row>
    <row r="4514" s="5" customFormat="true" ht="15" hidden="false" customHeight="false" outlineLevel="0" collapsed="false">
      <c r="A4514" s="19"/>
      <c r="B4514" s="13"/>
      <c r="C4514" s="13"/>
      <c r="D4514" s="16"/>
      <c r="E4514" s="13"/>
      <c r="F4514" s="14"/>
      <c r="G4514" s="14"/>
    </row>
    <row r="4515" s="5" customFormat="true" ht="15" hidden="false" customHeight="false" outlineLevel="0" collapsed="false">
      <c r="A4515" s="19" t="n">
        <v>11</v>
      </c>
      <c r="B4515" s="13" t="s">
        <v>229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9"/>
      <c r="B4516" s="13" t="s">
        <v>1305</v>
      </c>
      <c r="C4516" s="13"/>
      <c r="D4516" s="13"/>
      <c r="E4516" s="13"/>
      <c r="F4516" s="14"/>
      <c r="G4516" s="14"/>
    </row>
    <row r="4517" s="5" customFormat="true" ht="15" hidden="false" customHeight="false" outlineLevel="0" collapsed="false">
      <c r="A4517" s="19"/>
      <c r="B4517" s="13"/>
      <c r="C4517" s="13"/>
      <c r="D4517" s="13"/>
      <c r="E4517" s="13"/>
      <c r="F4517" s="14"/>
      <c r="G4517" s="14"/>
    </row>
    <row r="4518" s="5" customFormat="true" ht="15" hidden="false" customHeight="false" outlineLevel="0" collapsed="false">
      <c r="A4518" s="19"/>
      <c r="B4518" s="13" t="s">
        <v>112</v>
      </c>
      <c r="C4518" s="13" t="s">
        <v>620</v>
      </c>
      <c r="D4518" s="17" t="n">
        <v>666</v>
      </c>
      <c r="E4518" s="13"/>
      <c r="F4518" s="14"/>
      <c r="G4518" s="14"/>
    </row>
    <row r="4519" s="5" customFormat="true" ht="15" hidden="false" customHeight="false" outlineLevel="0" collapsed="false">
      <c r="A4519" s="19"/>
      <c r="B4519" s="13" t="s">
        <v>114</v>
      </c>
      <c r="C4519" s="13" t="s">
        <v>1306</v>
      </c>
      <c r="D4519" s="17" t="n">
        <v>100</v>
      </c>
      <c r="E4519" s="13"/>
      <c r="F4519" s="14"/>
      <c r="G4519" s="14"/>
    </row>
    <row r="4520" s="5" customFormat="true" ht="15" hidden="false" customHeight="false" outlineLevel="0" collapsed="false">
      <c r="A4520" s="19"/>
      <c r="B4520" s="13"/>
      <c r="C4520" s="13"/>
      <c r="D4520" s="15" t="n">
        <v>766</v>
      </c>
      <c r="E4520" s="13"/>
      <c r="F4520" s="14"/>
      <c r="G4520" s="14"/>
    </row>
    <row r="4521" s="5" customFormat="true" ht="15" hidden="false" customHeight="false" outlineLevel="0" collapsed="false">
      <c r="A4521" s="19"/>
      <c r="B4521" s="13"/>
      <c r="C4521" s="13"/>
      <c r="D4521" s="16" t="s">
        <v>10</v>
      </c>
      <c r="E4521" s="14" t="n">
        <v>12346.65</v>
      </c>
      <c r="F4521" s="14" t="s">
        <v>11</v>
      </c>
      <c r="G4521" s="18" t="n">
        <f aca="false">D4520*E4521/100</f>
        <v>94575.339</v>
      </c>
      <c r="H4521" s="28" t="n">
        <f aca="false">G4521</f>
        <v>94575.339</v>
      </c>
    </row>
    <row r="4522" s="5" customFormat="true" ht="15" hidden="false" customHeight="false" outlineLevel="0" collapsed="false">
      <c r="A4522" s="19"/>
      <c r="B4522" s="13"/>
      <c r="C4522" s="13"/>
      <c r="D4522" s="16"/>
      <c r="E4522" s="13"/>
      <c r="F4522" s="14"/>
      <c r="G4522" s="14"/>
    </row>
    <row r="4523" s="5" customFormat="true" ht="15" hidden="false" customHeight="false" outlineLevel="0" collapsed="false">
      <c r="A4523" s="19" t="n">
        <v>12</v>
      </c>
      <c r="B4523" s="13" t="s">
        <v>236</v>
      </c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9"/>
      <c r="B4524" s="13" t="s">
        <v>237</v>
      </c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9"/>
      <c r="B4525" s="13" t="s">
        <v>238</v>
      </c>
      <c r="C4525" s="13"/>
      <c r="D4525" s="13"/>
      <c r="E4525" s="13"/>
      <c r="F4525" s="14"/>
      <c r="G4525" s="14"/>
    </row>
    <row r="4526" s="5" customFormat="true" ht="15" hidden="false" customHeight="false" outlineLevel="0" collapsed="false">
      <c r="A4526" s="19"/>
      <c r="B4526" s="13" t="s">
        <v>1307</v>
      </c>
      <c r="C4526" s="13"/>
      <c r="D4526" s="13"/>
      <c r="E4526" s="13"/>
      <c r="F4526" s="14"/>
      <c r="G4526" s="14"/>
    </row>
    <row r="4527" s="5" customFormat="true" ht="15" hidden="false" customHeight="false" outlineLevel="0" collapsed="false">
      <c r="A4527" s="19"/>
      <c r="B4527" s="20" t="s">
        <v>240</v>
      </c>
      <c r="C4527" s="13"/>
      <c r="D4527" s="21"/>
      <c r="E4527" s="13"/>
      <c r="F4527" s="14"/>
      <c r="G4527" s="14"/>
    </row>
    <row r="4528" s="5" customFormat="true" ht="15" hidden="false" customHeight="false" outlineLevel="0" collapsed="false">
      <c r="A4528" s="19"/>
      <c r="B4528" s="13" t="s">
        <v>1002</v>
      </c>
      <c r="C4528" s="13" t="s">
        <v>1308</v>
      </c>
      <c r="D4528" s="17" t="n">
        <v>8</v>
      </c>
      <c r="E4528" s="13"/>
      <c r="F4528" s="14"/>
      <c r="G4528" s="14"/>
    </row>
    <row r="4529" s="5" customFormat="true" ht="15" hidden="false" customHeight="false" outlineLevel="0" collapsed="false">
      <c r="A4529" s="19"/>
      <c r="B4529" s="13" t="s">
        <v>1004</v>
      </c>
      <c r="C4529" s="13" t="s">
        <v>1309</v>
      </c>
      <c r="D4529" s="17" t="n">
        <v>28</v>
      </c>
      <c r="E4529" s="13"/>
      <c r="F4529" s="14"/>
      <c r="G4529" s="14"/>
    </row>
    <row r="4530" s="5" customFormat="true" ht="15" hidden="false" customHeight="false" outlineLevel="0" collapsed="false">
      <c r="A4530" s="19"/>
      <c r="B4530" s="13" t="s">
        <v>1310</v>
      </c>
      <c r="C4530" s="13" t="s">
        <v>1311</v>
      </c>
      <c r="D4530" s="17" t="n">
        <v>5</v>
      </c>
      <c r="E4530" s="13"/>
      <c r="F4530" s="14"/>
      <c r="G4530" s="14"/>
    </row>
    <row r="4531" s="5" customFormat="true" ht="15" hidden="false" customHeight="false" outlineLevel="0" collapsed="false">
      <c r="A4531" s="19"/>
      <c r="B4531" s="13" t="s">
        <v>1312</v>
      </c>
      <c r="C4531" s="13" t="s">
        <v>1309</v>
      </c>
      <c r="D4531" s="17" t="n">
        <v>28</v>
      </c>
      <c r="E4531" s="13"/>
      <c r="F4531" s="14"/>
      <c r="G4531" s="14"/>
    </row>
    <row r="4532" s="5" customFormat="true" ht="15" hidden="false" customHeight="false" outlineLevel="0" collapsed="false">
      <c r="A4532" s="19"/>
      <c r="B4532" s="13"/>
      <c r="C4532" s="13"/>
      <c r="D4532" s="15" t="n">
        <v>69</v>
      </c>
      <c r="E4532" s="60"/>
      <c r="F4532" s="14"/>
      <c r="G4532" s="14"/>
    </row>
    <row r="4533" s="5" customFormat="true" ht="15" hidden="false" customHeight="false" outlineLevel="0" collapsed="false">
      <c r="A4533" s="19"/>
      <c r="B4533" s="13"/>
      <c r="C4533" s="13"/>
      <c r="D4533" s="16" t="s">
        <v>10</v>
      </c>
      <c r="E4533" s="17" t="n">
        <v>228.9</v>
      </c>
      <c r="F4533" s="14" t="s">
        <v>243</v>
      </c>
      <c r="G4533" s="18" t="n">
        <f aca="false">D4532*E4533</f>
        <v>15794.1</v>
      </c>
      <c r="H4533" s="28" t="n">
        <f aca="false">G4533</f>
        <v>15794.1</v>
      </c>
    </row>
    <row r="4534" s="5" customFormat="true" ht="15" hidden="false" customHeight="false" outlineLevel="0" collapsed="false">
      <c r="A4534" s="19"/>
      <c r="B4534" s="20" t="s">
        <v>787</v>
      </c>
      <c r="C4534" s="13"/>
      <c r="D4534" s="21"/>
      <c r="E4534" s="17"/>
      <c r="F4534" s="14"/>
      <c r="G4534" s="18"/>
    </row>
    <row r="4535" s="5" customFormat="true" ht="15" hidden="false" customHeight="false" outlineLevel="0" collapsed="false">
      <c r="A4535" s="19"/>
      <c r="B4535" s="13" t="s">
        <v>1006</v>
      </c>
      <c r="C4535" s="13" t="s">
        <v>1313</v>
      </c>
      <c r="D4535" s="17" t="n">
        <v>54</v>
      </c>
      <c r="E4535" s="17"/>
      <c r="F4535" s="14"/>
      <c r="G4535" s="18"/>
    </row>
    <row r="4536" s="5" customFormat="true" ht="15" hidden="false" customHeight="false" outlineLevel="0" collapsed="false">
      <c r="A4536" s="19"/>
      <c r="B4536" s="13" t="s">
        <v>1314</v>
      </c>
      <c r="C4536" s="13" t="s">
        <v>1315</v>
      </c>
      <c r="D4536" s="17" t="n">
        <v>84</v>
      </c>
      <c r="E4536" s="17"/>
      <c r="F4536" s="14"/>
      <c r="G4536" s="18"/>
    </row>
    <row r="4537" s="5" customFormat="true" ht="15" hidden="false" customHeight="false" outlineLevel="0" collapsed="false">
      <c r="A4537" s="19"/>
      <c r="B4537" s="13"/>
      <c r="C4537" s="13"/>
      <c r="D4537" s="15" t="n">
        <v>138</v>
      </c>
      <c r="E4537" s="67"/>
      <c r="F4537" s="14"/>
      <c r="G4537" s="18"/>
    </row>
    <row r="4538" s="5" customFormat="true" ht="15" hidden="false" customHeight="false" outlineLevel="0" collapsed="false">
      <c r="A4538" s="19"/>
      <c r="B4538" s="13"/>
      <c r="C4538" s="13"/>
      <c r="D4538" s="16" t="s">
        <v>10</v>
      </c>
      <c r="E4538" s="17" t="n">
        <v>240.5</v>
      </c>
      <c r="F4538" s="14" t="s">
        <v>243</v>
      </c>
      <c r="G4538" s="18" t="n">
        <f aca="false">D4537*E4538</f>
        <v>33189</v>
      </c>
      <c r="H4538" s="28" t="n">
        <f aca="false">G4538</f>
        <v>33189</v>
      </c>
    </row>
    <row r="4539" s="5" customFormat="true" ht="15" hidden="false" customHeight="false" outlineLevel="0" collapsed="false">
      <c r="A4539" s="19"/>
      <c r="B4539" s="13"/>
      <c r="C4539" s="13"/>
      <c r="D4539" s="16"/>
      <c r="E4539" s="13"/>
      <c r="F4539" s="14"/>
      <c r="G4539" s="14"/>
    </row>
    <row r="4540" s="5" customFormat="true" ht="15" hidden="false" customHeight="false" outlineLevel="0" collapsed="false">
      <c r="A4540" s="19" t="n">
        <v>13</v>
      </c>
      <c r="B4540" s="13" t="s">
        <v>247</v>
      </c>
      <c r="C4540" s="13"/>
      <c r="D4540" s="13"/>
      <c r="E4540" s="13"/>
      <c r="F4540" s="14"/>
      <c r="G4540" s="14"/>
    </row>
    <row r="4541" s="5" customFormat="true" ht="15" hidden="false" customHeight="false" outlineLevel="0" collapsed="false">
      <c r="A4541" s="19"/>
      <c r="B4541" s="13" t="s">
        <v>248</v>
      </c>
      <c r="C4541" s="13"/>
      <c r="D4541" s="13"/>
      <c r="E4541" s="13"/>
      <c r="F4541" s="14"/>
      <c r="G4541" s="14"/>
    </row>
    <row r="4542" s="5" customFormat="true" ht="15" hidden="false" customHeight="false" outlineLevel="0" collapsed="false">
      <c r="A4542" s="19"/>
      <c r="B4542" s="13" t="s">
        <v>1063</v>
      </c>
      <c r="C4542" s="13"/>
      <c r="D4542" s="13"/>
      <c r="E4542" s="13"/>
      <c r="F4542" s="14"/>
      <c r="G4542" s="14"/>
    </row>
    <row r="4543" s="5" customFormat="true" ht="15" hidden="false" customHeight="false" outlineLevel="0" collapsed="false">
      <c r="A4543" s="19"/>
      <c r="B4543" s="13"/>
      <c r="C4543" s="13"/>
      <c r="D4543" s="13"/>
      <c r="E4543" s="13"/>
      <c r="F4543" s="14"/>
      <c r="G4543" s="14"/>
    </row>
    <row r="4544" s="5" customFormat="true" ht="15" hidden="false" customHeight="false" outlineLevel="0" collapsed="false">
      <c r="A4544" s="19"/>
      <c r="B4544" s="13" t="s">
        <v>1316</v>
      </c>
      <c r="C4544" s="13" t="s">
        <v>1317</v>
      </c>
      <c r="D4544" s="17" t="n">
        <v>83</v>
      </c>
      <c r="E4544" s="13"/>
      <c r="F4544" s="14"/>
      <c r="G4544" s="14"/>
    </row>
    <row r="4545" s="5" customFormat="true" ht="15" hidden="false" customHeight="false" outlineLevel="0" collapsed="false">
      <c r="A4545" s="19"/>
      <c r="B4545" s="13" t="s">
        <v>1318</v>
      </c>
      <c r="C4545" s="13" t="s">
        <v>251</v>
      </c>
      <c r="D4545" s="17" t="n">
        <v>6</v>
      </c>
      <c r="E4545" s="13"/>
      <c r="F4545" s="14"/>
      <c r="G4545" s="14"/>
    </row>
    <row r="4546" s="5" customFormat="true" ht="15" hidden="false" customHeight="false" outlineLevel="0" collapsed="false">
      <c r="A4546" s="19"/>
      <c r="B4546" s="13"/>
      <c r="C4546" s="13"/>
      <c r="D4546" s="15" t="n">
        <v>89</v>
      </c>
      <c r="E4546" s="13"/>
      <c r="F4546" s="14"/>
      <c r="G4546" s="14"/>
    </row>
    <row r="4547" s="5" customFormat="true" ht="15" hidden="false" customHeight="false" outlineLevel="0" collapsed="false">
      <c r="A4547" s="19"/>
      <c r="B4547" s="13"/>
      <c r="C4547" s="13"/>
      <c r="D4547" s="16" t="s">
        <v>10</v>
      </c>
      <c r="E4547" s="17" t="n">
        <v>180.5</v>
      </c>
      <c r="F4547" s="14" t="s">
        <v>21</v>
      </c>
      <c r="G4547" s="18" t="n">
        <f aca="false">D4546*E4547</f>
        <v>16064.5</v>
      </c>
      <c r="H4547" s="28" t="n">
        <f aca="false">G4547</f>
        <v>16064.5</v>
      </c>
    </row>
    <row r="4548" s="5" customFormat="true" ht="15" hidden="false" customHeight="false" outlineLevel="0" collapsed="false">
      <c r="A4548" s="19"/>
      <c r="B4548" s="13"/>
      <c r="C4548" s="13"/>
      <c r="D4548" s="16"/>
      <c r="E4548" s="13"/>
      <c r="F4548" s="14"/>
      <c r="G4548" s="18"/>
    </row>
    <row r="4549" s="5" customFormat="true" ht="15" hidden="false" customHeight="false" outlineLevel="0" collapsed="false">
      <c r="A4549" s="19" t="n">
        <v>14</v>
      </c>
      <c r="B4549" s="13" t="s">
        <v>232</v>
      </c>
      <c r="C4549" s="13"/>
      <c r="D4549" s="13"/>
      <c r="E4549" s="13"/>
      <c r="F4549" s="14"/>
      <c r="G4549" s="18"/>
    </row>
    <row r="4550" s="5" customFormat="true" ht="15" hidden="false" customHeight="false" outlineLevel="0" collapsed="false">
      <c r="A4550" s="19"/>
      <c r="B4550" s="13" t="s">
        <v>233</v>
      </c>
      <c r="C4550" s="13"/>
      <c r="D4550" s="13"/>
      <c r="E4550" s="13"/>
      <c r="F4550" s="14"/>
      <c r="G4550" s="18"/>
    </row>
    <row r="4551" s="5" customFormat="true" ht="15" hidden="false" customHeight="false" outlineLevel="0" collapsed="false">
      <c r="A4551" s="19"/>
      <c r="B4551" s="13"/>
      <c r="C4551" s="13"/>
      <c r="D4551" s="13"/>
      <c r="E4551" s="13"/>
      <c r="F4551" s="14"/>
      <c r="G4551" s="18"/>
    </row>
    <row r="4552" s="5" customFormat="true" ht="15" hidden="false" customHeight="false" outlineLevel="0" collapsed="false">
      <c r="A4552" s="19"/>
      <c r="B4552" s="13" t="s">
        <v>886</v>
      </c>
      <c r="C4552" s="13" t="s">
        <v>623</v>
      </c>
      <c r="D4552" s="15" t="n">
        <v>60</v>
      </c>
      <c r="E4552" s="13"/>
      <c r="F4552" s="14"/>
      <c r="G4552" s="18"/>
    </row>
    <row r="4553" s="5" customFormat="true" ht="15" hidden="false" customHeight="false" outlineLevel="0" collapsed="false">
      <c r="A4553" s="19"/>
      <c r="B4553" s="13"/>
      <c r="C4553" s="13"/>
      <c r="D4553" s="16" t="s">
        <v>10</v>
      </c>
      <c r="E4553" s="17" t="n">
        <v>726.72</v>
      </c>
      <c r="F4553" s="14" t="s">
        <v>21</v>
      </c>
      <c r="G4553" s="18" t="n">
        <f aca="false">D4552*E4553</f>
        <v>43603.2</v>
      </c>
      <c r="H4553" s="28" t="n">
        <f aca="false">G4553</f>
        <v>43603.2</v>
      </c>
    </row>
    <row r="4554" s="5" customFormat="true" ht="15" hidden="false" customHeight="false" outlineLevel="0" collapsed="false">
      <c r="A4554" s="19"/>
      <c r="B4554" s="13"/>
      <c r="C4554" s="13"/>
      <c r="D4554" s="16"/>
      <c r="E4554" s="13"/>
      <c r="F4554" s="14"/>
      <c r="G4554" s="14"/>
    </row>
    <row r="4555" s="5" customFormat="true" ht="15" hidden="false" customHeight="false" outlineLevel="0" collapsed="false">
      <c r="A4555" s="19"/>
      <c r="B4555" s="13"/>
      <c r="C4555" s="13"/>
      <c r="D4555" s="16"/>
      <c r="E4555" s="13"/>
      <c r="F4555" s="14"/>
      <c r="G4555" s="14"/>
    </row>
    <row r="4556" s="5" customFormat="true" ht="15.75" hidden="false" customHeight="false" outlineLevel="0" collapsed="false">
      <c r="A4556" s="65" t="s">
        <v>1019</v>
      </c>
      <c r="B4556" s="65"/>
      <c r="C4556" s="65"/>
      <c r="D4556" s="65"/>
      <c r="E4556" s="65"/>
      <c r="F4556" s="65"/>
      <c r="G4556" s="65"/>
    </row>
    <row r="4557" s="5" customFormat="true" ht="16.5" hidden="false" customHeight="false" outlineLevel="0" collapsed="false">
      <c r="A4557" s="7" t="s">
        <v>2</v>
      </c>
      <c r="B4557" s="8" t="s">
        <v>3</v>
      </c>
      <c r="C4557" s="9" t="s">
        <v>4</v>
      </c>
      <c r="D4557" s="10" t="s">
        <v>5</v>
      </c>
      <c r="E4557" s="9" t="s">
        <v>6</v>
      </c>
      <c r="F4557" s="8" t="s">
        <v>7</v>
      </c>
      <c r="G4557" s="11" t="s">
        <v>8</v>
      </c>
    </row>
    <row r="4558" s="5" customFormat="true" ht="16.5" hidden="false" customHeight="false" outlineLevel="0" collapsed="false">
      <c r="A4558" s="38"/>
      <c r="B4558" s="39"/>
      <c r="C4558" s="39"/>
      <c r="D4558" s="40"/>
      <c r="E4558" s="39"/>
      <c r="F4558" s="39"/>
      <c r="G4558" s="41"/>
    </row>
    <row r="4559" s="5" customFormat="true" ht="15" hidden="false" customHeight="false" outlineLevel="0" collapsed="false">
      <c r="A4559" s="19" t="n">
        <v>15</v>
      </c>
      <c r="B4559" s="13" t="s">
        <v>1319</v>
      </c>
      <c r="C4559" s="13"/>
      <c r="D4559" s="13"/>
      <c r="E4559" s="13"/>
      <c r="F4559" s="14"/>
      <c r="G4559" s="14"/>
    </row>
    <row r="4560" s="5" customFormat="true" ht="15" hidden="false" customHeight="false" outlineLevel="0" collapsed="false">
      <c r="A4560" s="19"/>
      <c r="B4560" s="13" t="s">
        <v>1320</v>
      </c>
      <c r="C4560" s="13" t="s">
        <v>1321</v>
      </c>
      <c r="D4560" s="17" t="n">
        <v>960</v>
      </c>
      <c r="E4560" s="13"/>
      <c r="F4560" s="14"/>
      <c r="G4560" s="14"/>
    </row>
    <row r="4561" s="5" customFormat="true" ht="15" hidden="false" customHeight="false" outlineLevel="0" collapsed="false">
      <c r="A4561" s="19"/>
      <c r="B4561" s="13" t="s">
        <v>51</v>
      </c>
      <c r="C4561" s="13" t="s">
        <v>1322</v>
      </c>
      <c r="D4561" s="17" t="n">
        <v>768</v>
      </c>
      <c r="E4561" s="13"/>
      <c r="F4561" s="14"/>
      <c r="G4561" s="14"/>
    </row>
    <row r="4562" s="5" customFormat="true" ht="15" hidden="false" customHeight="false" outlineLevel="0" collapsed="false">
      <c r="A4562" s="19"/>
      <c r="B4562" s="13" t="s">
        <v>1323</v>
      </c>
      <c r="C4562" s="13" t="s">
        <v>1324</v>
      </c>
      <c r="D4562" s="17" t="n">
        <v>959</v>
      </c>
      <c r="E4562" s="13"/>
      <c r="F4562" s="14"/>
      <c r="G4562" s="14"/>
    </row>
    <row r="4563" s="5" customFormat="true" ht="15" hidden="false" customHeight="false" outlineLevel="0" collapsed="false">
      <c r="A4563" s="19"/>
      <c r="B4563" s="13" t="s">
        <v>77</v>
      </c>
      <c r="C4563" s="13" t="s">
        <v>1325</v>
      </c>
      <c r="D4563" s="17" t="n">
        <v>154</v>
      </c>
      <c r="E4563" s="13"/>
      <c r="F4563" s="14"/>
      <c r="G4563" s="14"/>
    </row>
    <row r="4564" s="5" customFormat="true" ht="15" hidden="false" customHeight="false" outlineLevel="0" collapsed="false">
      <c r="A4564" s="19"/>
      <c r="B4564" s="13" t="s">
        <v>1326</v>
      </c>
      <c r="C4564" s="13" t="s">
        <v>1327</v>
      </c>
      <c r="D4564" s="17" t="n">
        <v>506</v>
      </c>
      <c r="E4564" s="13"/>
      <c r="F4564" s="14"/>
      <c r="G4564" s="14"/>
    </row>
    <row r="4565" s="5" customFormat="true" ht="15" hidden="false" customHeight="false" outlineLevel="0" collapsed="false">
      <c r="A4565" s="19"/>
      <c r="B4565" s="13" t="s">
        <v>1328</v>
      </c>
      <c r="C4565" s="13" t="s">
        <v>1329</v>
      </c>
      <c r="D4565" s="17" t="n">
        <v>216</v>
      </c>
      <c r="E4565" s="13"/>
      <c r="F4565" s="14"/>
      <c r="G4565" s="14"/>
    </row>
    <row r="4566" s="5" customFormat="true" ht="15" hidden="false" customHeight="false" outlineLevel="0" collapsed="false">
      <c r="A4566" s="19"/>
      <c r="B4566" s="13" t="s">
        <v>1330</v>
      </c>
      <c r="C4566" s="13" t="s">
        <v>1331</v>
      </c>
      <c r="D4566" s="17" t="n">
        <v>98</v>
      </c>
      <c r="E4566" s="13"/>
      <c r="F4566" s="14"/>
      <c r="G4566" s="14"/>
    </row>
    <row r="4567" s="5" customFormat="true" ht="15" hidden="false" customHeight="false" outlineLevel="0" collapsed="false">
      <c r="A4567" s="19"/>
      <c r="B4567" s="13" t="s">
        <v>1332</v>
      </c>
      <c r="C4567" s="13" t="s">
        <v>639</v>
      </c>
      <c r="D4567" s="17" t="n">
        <v>1800</v>
      </c>
      <c r="E4567" s="13"/>
      <c r="F4567" s="14"/>
      <c r="G4567" s="14"/>
    </row>
    <row r="4568" s="5" customFormat="true" ht="15" hidden="false" customHeight="false" outlineLevel="0" collapsed="false">
      <c r="A4568" s="19"/>
      <c r="B4568" s="13" t="s">
        <v>114</v>
      </c>
      <c r="C4568" s="13" t="s">
        <v>1333</v>
      </c>
      <c r="D4568" s="17" t="n">
        <v>266</v>
      </c>
      <c r="E4568" s="13"/>
      <c r="F4568" s="14"/>
      <c r="G4568" s="14"/>
    </row>
    <row r="4569" s="5" customFormat="true" ht="15" hidden="false" customHeight="false" outlineLevel="0" collapsed="false">
      <c r="A4569" s="19"/>
      <c r="B4569" s="13" t="s">
        <v>1334</v>
      </c>
      <c r="C4569" s="13" t="s">
        <v>639</v>
      </c>
      <c r="D4569" s="17" t="n">
        <v>600</v>
      </c>
      <c r="E4569" s="13"/>
      <c r="F4569" s="14"/>
      <c r="G4569" s="14"/>
    </row>
    <row r="4570" s="5" customFormat="true" ht="15" hidden="false" customHeight="false" outlineLevel="0" collapsed="false">
      <c r="A4570" s="19"/>
      <c r="B4570" s="13" t="s">
        <v>1335</v>
      </c>
      <c r="C4570" s="13" t="s">
        <v>1336</v>
      </c>
      <c r="D4570" s="17" t="n">
        <v>284</v>
      </c>
      <c r="E4570" s="13"/>
      <c r="F4570" s="14"/>
      <c r="G4570" s="14"/>
    </row>
    <row r="4571" s="5" customFormat="true" ht="15" hidden="false" customHeight="false" outlineLevel="0" collapsed="false">
      <c r="A4571" s="19"/>
      <c r="B4571" s="13" t="s">
        <v>1337</v>
      </c>
      <c r="C4571" s="13" t="s">
        <v>1338</v>
      </c>
      <c r="D4571" s="17" t="n">
        <v>82</v>
      </c>
      <c r="E4571" s="13"/>
      <c r="F4571" s="14"/>
      <c r="G4571" s="14"/>
    </row>
    <row r="4572" s="5" customFormat="true" ht="15" hidden="false" customHeight="false" outlineLevel="0" collapsed="false">
      <c r="A4572" s="19"/>
      <c r="B4572" s="13" t="s">
        <v>1339</v>
      </c>
      <c r="C4572" s="13" t="s">
        <v>1340</v>
      </c>
      <c r="D4572" s="17" t="n">
        <v>80</v>
      </c>
      <c r="E4572" s="13"/>
      <c r="F4572" s="14"/>
      <c r="G4572" s="14"/>
    </row>
    <row r="4573" s="5" customFormat="true" ht="15" hidden="false" customHeight="false" outlineLevel="0" collapsed="false">
      <c r="A4573" s="19"/>
      <c r="B4573" s="13" t="s">
        <v>335</v>
      </c>
      <c r="C4573" s="13" t="s">
        <v>1341</v>
      </c>
      <c r="D4573" s="17" t="n">
        <v>64</v>
      </c>
      <c r="E4573" s="13"/>
      <c r="F4573" s="14"/>
      <c r="G4573" s="14"/>
    </row>
    <row r="4574" s="5" customFormat="true" ht="15" hidden="false" customHeight="false" outlineLevel="0" collapsed="false">
      <c r="A4574" s="19"/>
      <c r="B4574" s="13"/>
      <c r="C4574" s="53" t="s">
        <v>1342</v>
      </c>
      <c r="D4574" s="15" t="n">
        <f aca="false">7158-451</f>
        <v>6707</v>
      </c>
      <c r="E4574" s="13"/>
      <c r="F4574" s="14"/>
      <c r="G4574" s="14"/>
    </row>
    <row r="4575" s="5" customFormat="true" ht="15" hidden="false" customHeight="false" outlineLevel="0" collapsed="false">
      <c r="A4575" s="19"/>
      <c r="B4575" s="13"/>
      <c r="D4575" s="16" t="s">
        <v>10</v>
      </c>
      <c r="E4575" s="17" t="n">
        <v>2206.6</v>
      </c>
      <c r="F4575" s="14" t="s">
        <v>15</v>
      </c>
      <c r="G4575" s="18" t="n">
        <f aca="false">D4574*E4575/100</f>
        <v>147996.662</v>
      </c>
      <c r="H4575" s="28" t="n">
        <f aca="false">G4575</f>
        <v>147996.662</v>
      </c>
    </row>
    <row r="4576" s="5" customFormat="true" ht="15" hidden="false" customHeight="false" outlineLevel="0" collapsed="false">
      <c r="A4576" s="19"/>
      <c r="B4576" s="13"/>
      <c r="D4576" s="16"/>
      <c r="E4576" s="17"/>
      <c r="F4576" s="14"/>
      <c r="G4576" s="14"/>
    </row>
    <row r="4577" s="5" customFormat="true" ht="15" hidden="false" customHeight="false" outlineLevel="0" collapsed="false">
      <c r="A4577" s="19" t="n">
        <v>16</v>
      </c>
      <c r="B4577" s="13" t="s">
        <v>1343</v>
      </c>
      <c r="C4577" s="13"/>
      <c r="D4577" s="13"/>
      <c r="E4577" s="17"/>
      <c r="F4577" s="14"/>
      <c r="G4577" s="14"/>
    </row>
    <row r="4578" s="5" customFormat="true" ht="15" hidden="false" customHeight="false" outlineLevel="0" collapsed="false">
      <c r="A4578" s="19"/>
      <c r="B4578" s="13"/>
      <c r="C4578" s="13"/>
      <c r="D4578" s="13"/>
      <c r="E4578" s="17"/>
      <c r="F4578" s="14"/>
      <c r="G4578" s="14"/>
    </row>
    <row r="4579" s="5" customFormat="true" ht="15" hidden="false" customHeight="false" outlineLevel="0" collapsed="false">
      <c r="A4579" s="19"/>
      <c r="B4579" s="13"/>
      <c r="C4579" s="13" t="s">
        <v>1344</v>
      </c>
      <c r="D4579" s="15" t="n">
        <v>6707</v>
      </c>
      <c r="E4579" s="17"/>
      <c r="F4579" s="14"/>
      <c r="G4579" s="14"/>
    </row>
    <row r="4580" s="5" customFormat="true" ht="15" hidden="false" customHeight="false" outlineLevel="0" collapsed="false">
      <c r="A4580" s="19"/>
      <c r="B4580" s="13"/>
      <c r="C4580" s="13"/>
      <c r="D4580" s="16" t="s">
        <v>10</v>
      </c>
      <c r="E4580" s="17" t="n">
        <v>2197.52</v>
      </c>
      <c r="F4580" s="14" t="s">
        <v>15</v>
      </c>
      <c r="G4580" s="18" t="n">
        <f aca="false">D4579*E4580/100</f>
        <v>147387.6664</v>
      </c>
      <c r="H4580" s="28" t="n">
        <f aca="false">G4580</f>
        <v>147387.6664</v>
      </c>
    </row>
    <row r="4581" s="5" customFormat="true" ht="15" hidden="false" customHeight="false" outlineLevel="0" collapsed="false">
      <c r="A4581" s="19"/>
      <c r="B4581" s="13"/>
      <c r="C4581" s="13"/>
      <c r="D4581" s="16"/>
      <c r="E4581" s="13"/>
      <c r="F4581" s="14"/>
      <c r="G4581" s="14"/>
    </row>
    <row r="4582" s="5" customFormat="true" ht="15" hidden="false" customHeight="false" outlineLevel="0" collapsed="false">
      <c r="A4582" s="19" t="n">
        <v>17</v>
      </c>
      <c r="B4582" s="13" t="s">
        <v>1345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9"/>
      <c r="B4583" s="13"/>
      <c r="C4583" s="13"/>
      <c r="D4583" s="17"/>
      <c r="E4583" s="13"/>
      <c r="F4583" s="14"/>
      <c r="G4583" s="14"/>
    </row>
    <row r="4584" s="5" customFormat="true" ht="15" hidden="false" customHeight="false" outlineLevel="0" collapsed="false">
      <c r="A4584" s="19"/>
      <c r="B4584" s="13" t="s">
        <v>1346</v>
      </c>
      <c r="C4584" s="13" t="s">
        <v>1347</v>
      </c>
      <c r="D4584" s="17" t="n">
        <v>71</v>
      </c>
      <c r="E4584" s="13"/>
      <c r="F4584" s="14"/>
      <c r="G4584" s="14"/>
    </row>
    <row r="4585" s="5" customFormat="true" ht="15" hidden="false" customHeight="false" outlineLevel="0" collapsed="false">
      <c r="A4585" s="19"/>
      <c r="B4585" s="13" t="s">
        <v>1348</v>
      </c>
      <c r="C4585" s="13" t="s">
        <v>1349</v>
      </c>
      <c r="D4585" s="17" t="n">
        <v>60</v>
      </c>
      <c r="E4585" s="13"/>
      <c r="F4585" s="14"/>
      <c r="G4585" s="14"/>
    </row>
    <row r="4586" s="5" customFormat="true" ht="15" hidden="false" customHeight="false" outlineLevel="0" collapsed="false">
      <c r="A4586" s="19"/>
      <c r="B4586" s="13" t="s">
        <v>712</v>
      </c>
      <c r="C4586" s="13" t="s">
        <v>1350</v>
      </c>
      <c r="D4586" s="17" t="n">
        <v>400</v>
      </c>
      <c r="E4586" s="13"/>
      <c r="F4586" s="14"/>
      <c r="G4586" s="14"/>
    </row>
    <row r="4587" s="5" customFormat="true" ht="15" hidden="false" customHeight="false" outlineLevel="0" collapsed="false">
      <c r="A4587" s="19"/>
      <c r="B4587" s="13" t="s">
        <v>1351</v>
      </c>
      <c r="C4587" s="13" t="s">
        <v>1352</v>
      </c>
      <c r="D4587" s="17" t="n">
        <v>32</v>
      </c>
      <c r="E4587" s="13"/>
      <c r="F4587" s="14"/>
      <c r="G4587" s="14"/>
    </row>
    <row r="4588" s="5" customFormat="true" ht="15" hidden="false" customHeight="false" outlineLevel="0" collapsed="false">
      <c r="A4588" s="19"/>
      <c r="B4588" s="13" t="s">
        <v>1353</v>
      </c>
      <c r="C4588" s="13" t="s">
        <v>1354</v>
      </c>
      <c r="D4588" s="17" t="n">
        <v>81</v>
      </c>
      <c r="E4588" s="13"/>
      <c r="F4588" s="14"/>
      <c r="G4588" s="14"/>
    </row>
    <row r="4589" s="5" customFormat="true" ht="15" hidden="false" customHeight="false" outlineLevel="0" collapsed="false">
      <c r="A4589" s="19"/>
      <c r="B4589" s="5" t="s">
        <v>1355</v>
      </c>
      <c r="C4589" s="13" t="s">
        <v>1356</v>
      </c>
      <c r="D4589" s="35" t="n">
        <v>32</v>
      </c>
      <c r="E4589" s="13"/>
      <c r="F4589" s="14"/>
      <c r="G4589" s="14"/>
    </row>
    <row r="4590" s="5" customFormat="true" ht="15" hidden="false" customHeight="false" outlineLevel="0" collapsed="false">
      <c r="A4590" s="19"/>
      <c r="B4590" s="13" t="s">
        <v>1348</v>
      </c>
      <c r="C4590" s="13" t="s">
        <v>1357</v>
      </c>
      <c r="D4590" s="35" t="n">
        <v>15</v>
      </c>
      <c r="E4590" s="13"/>
      <c r="F4590" s="14"/>
      <c r="G4590" s="14"/>
    </row>
    <row r="4591" s="70" customFormat="true" ht="15" hidden="false" customHeight="false" outlineLevel="0" collapsed="false">
      <c r="A4591" s="19"/>
      <c r="B4591" s="54"/>
      <c r="C4591" s="54"/>
      <c r="D4591" s="15" t="n">
        <v>691</v>
      </c>
      <c r="E4591" s="54"/>
      <c r="F4591" s="12"/>
      <c r="G4591" s="12"/>
    </row>
    <row r="4592" s="5" customFormat="true" ht="15" hidden="false" customHeight="false" outlineLevel="0" collapsed="false">
      <c r="A4592" s="19"/>
      <c r="B4592" s="13"/>
      <c r="C4592" s="13"/>
      <c r="D4592" s="16" t="s">
        <v>10</v>
      </c>
      <c r="E4592" s="17" t="n">
        <v>2590.5</v>
      </c>
      <c r="F4592" s="14" t="s">
        <v>15</v>
      </c>
      <c r="G4592" s="18" t="n">
        <f aca="false">D4591*E4592/100</f>
        <v>17900.355</v>
      </c>
      <c r="H4592" s="28" t="n">
        <f aca="false">G4592</f>
        <v>17900.355</v>
      </c>
    </row>
    <row r="4593" s="5" customFormat="true" ht="15" hidden="false" customHeight="false" outlineLevel="0" collapsed="false">
      <c r="A4593" s="19"/>
      <c r="B4593" s="13"/>
      <c r="C4593" s="13"/>
      <c r="D4593" s="16"/>
      <c r="E4593" s="13"/>
      <c r="F4593" s="14"/>
      <c r="G4593" s="14"/>
    </row>
    <row r="4594" s="5" customFormat="true" ht="15" hidden="false" customHeight="false" outlineLevel="0" collapsed="false">
      <c r="A4594" s="19" t="n">
        <v>18</v>
      </c>
      <c r="B4594" s="13" t="s">
        <v>1358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9"/>
      <c r="B4595" s="13"/>
      <c r="C4595" s="13"/>
      <c r="D4595" s="13"/>
      <c r="E4595" s="13"/>
      <c r="F4595" s="14"/>
      <c r="G4595" s="14"/>
    </row>
    <row r="4596" s="5" customFormat="true" ht="15" hidden="false" customHeight="false" outlineLevel="0" collapsed="false">
      <c r="A4596" s="19"/>
      <c r="B4596" s="13" t="s">
        <v>323</v>
      </c>
      <c r="C4596" s="13" t="s">
        <v>1359</v>
      </c>
      <c r="D4596" s="17" t="n">
        <v>506</v>
      </c>
      <c r="E4596" s="13"/>
      <c r="F4596" s="14"/>
      <c r="G4596" s="14"/>
    </row>
    <row r="4597" s="5" customFormat="true" ht="15" hidden="false" customHeight="false" outlineLevel="0" collapsed="false">
      <c r="A4597" s="19"/>
      <c r="B4597" s="13" t="s">
        <v>1360</v>
      </c>
      <c r="C4597" s="13" t="s">
        <v>1361</v>
      </c>
      <c r="D4597" s="17" t="n">
        <v>558</v>
      </c>
      <c r="E4597" s="13"/>
      <c r="F4597" s="14"/>
      <c r="G4597" s="14"/>
    </row>
    <row r="4598" s="5" customFormat="true" ht="15" hidden="false" customHeight="false" outlineLevel="0" collapsed="false">
      <c r="A4598" s="19"/>
      <c r="B4598" s="13" t="s">
        <v>1362</v>
      </c>
      <c r="C4598" s="13" t="s">
        <v>1363</v>
      </c>
      <c r="D4598" s="17" t="n">
        <v>280</v>
      </c>
      <c r="E4598" s="13"/>
      <c r="F4598" s="14"/>
      <c r="G4598" s="14"/>
    </row>
    <row r="4599" s="5" customFormat="true" ht="15.75" hidden="false" customHeight="false" outlineLevel="0" collapsed="false">
      <c r="A4599" s="65" t="s">
        <v>1023</v>
      </c>
      <c r="B4599" s="65"/>
      <c r="C4599" s="65"/>
      <c r="D4599" s="65"/>
      <c r="E4599" s="65"/>
      <c r="F4599" s="65"/>
      <c r="G4599" s="65"/>
    </row>
    <row r="4600" s="5" customFormat="true" ht="16.5" hidden="false" customHeight="false" outlineLevel="0" collapsed="false">
      <c r="A4600" s="7" t="s">
        <v>2</v>
      </c>
      <c r="B4600" s="8" t="s">
        <v>3</v>
      </c>
      <c r="C4600" s="9" t="s">
        <v>4</v>
      </c>
      <c r="D4600" s="10" t="s">
        <v>5</v>
      </c>
      <c r="E4600" s="9" t="s">
        <v>6</v>
      </c>
      <c r="F4600" s="8" t="s">
        <v>7</v>
      </c>
      <c r="G4600" s="11" t="s">
        <v>8</v>
      </c>
    </row>
    <row r="4601" s="5" customFormat="true" ht="16.5" hidden="false" customHeight="false" outlineLevel="0" collapsed="false">
      <c r="A4601" s="38"/>
      <c r="B4601" s="39"/>
      <c r="C4601" s="39"/>
      <c r="D4601" s="40"/>
      <c r="E4601" s="39"/>
      <c r="F4601" s="39"/>
      <c r="G4601" s="41"/>
    </row>
    <row r="4602" s="5" customFormat="true" ht="15" hidden="false" customHeight="false" outlineLevel="0" collapsed="false">
      <c r="A4602" s="19"/>
      <c r="B4602" s="13" t="s">
        <v>866</v>
      </c>
      <c r="C4602" s="13" t="s">
        <v>650</v>
      </c>
      <c r="D4602" s="17" t="n">
        <v>1600</v>
      </c>
      <c r="E4602" s="13"/>
      <c r="F4602" s="14"/>
      <c r="G4602" s="14"/>
    </row>
    <row r="4603" s="5" customFormat="true" ht="15" hidden="false" customHeight="false" outlineLevel="0" collapsed="false">
      <c r="A4603" s="19"/>
      <c r="B4603" s="13" t="s">
        <v>1364</v>
      </c>
      <c r="C4603" s="13" t="s">
        <v>1365</v>
      </c>
      <c r="D4603" s="17" t="n">
        <v>500</v>
      </c>
      <c r="E4603" s="13"/>
      <c r="F4603" s="14"/>
      <c r="G4603" s="14"/>
    </row>
    <row r="4604" s="5" customFormat="true" ht="15" hidden="false" customHeight="false" outlineLevel="0" collapsed="false">
      <c r="A4604" s="19"/>
      <c r="B4604" s="13" t="s">
        <v>1366</v>
      </c>
      <c r="C4604" s="13" t="s">
        <v>1367</v>
      </c>
      <c r="D4604" s="17" t="n">
        <v>79</v>
      </c>
      <c r="E4604" s="13"/>
      <c r="F4604" s="14"/>
      <c r="G4604" s="14"/>
    </row>
    <row r="4605" s="5" customFormat="true" ht="15" hidden="false" customHeight="false" outlineLevel="0" collapsed="false">
      <c r="A4605" s="19"/>
      <c r="B4605" s="13" t="s">
        <v>51</v>
      </c>
      <c r="C4605" s="13" t="s">
        <v>1368</v>
      </c>
      <c r="D4605" s="17" t="n">
        <v>87</v>
      </c>
      <c r="E4605" s="13"/>
      <c r="F4605" s="14"/>
      <c r="G4605" s="14"/>
    </row>
    <row r="4606" s="5" customFormat="true" ht="15" hidden="false" customHeight="false" outlineLevel="0" collapsed="false">
      <c r="A4606" s="19"/>
      <c r="B4606" s="5" t="s">
        <v>1369</v>
      </c>
      <c r="C4606" s="13" t="s">
        <v>1370</v>
      </c>
      <c r="D4606" s="17" t="n">
        <v>84</v>
      </c>
      <c r="E4606" s="13"/>
      <c r="F4606" s="14"/>
      <c r="G4606" s="14"/>
    </row>
    <row r="4607" s="5" customFormat="true" ht="15" hidden="false" customHeight="false" outlineLevel="0" collapsed="false">
      <c r="A4607" s="19"/>
      <c r="B4607" s="13"/>
      <c r="C4607" s="13"/>
      <c r="D4607" s="15" t="n">
        <v>3694</v>
      </c>
      <c r="E4607" s="60"/>
      <c r="F4607" s="14"/>
      <c r="G4607" s="14"/>
    </row>
    <row r="4608" s="5" customFormat="true" ht="15" hidden="false" customHeight="false" outlineLevel="0" collapsed="false">
      <c r="A4608" s="19"/>
      <c r="B4608" s="13" t="s">
        <v>1206</v>
      </c>
      <c r="C4608" s="13"/>
      <c r="D4608" s="57"/>
      <c r="E4608" s="60"/>
      <c r="F4608" s="14"/>
      <c r="G4608" s="14"/>
    </row>
    <row r="4609" s="5" customFormat="true" ht="15" hidden="false" customHeight="false" outlineLevel="0" collapsed="false">
      <c r="A4609" s="19"/>
      <c r="B4609" s="13" t="s">
        <v>1371</v>
      </c>
      <c r="C4609" s="13" t="s">
        <v>1372</v>
      </c>
      <c r="D4609" s="35" t="n">
        <v>264</v>
      </c>
      <c r="E4609" s="60"/>
      <c r="F4609" s="14"/>
      <c r="G4609" s="14"/>
    </row>
    <row r="4610" s="5" customFormat="true" ht="15" hidden="false" customHeight="false" outlineLevel="0" collapsed="false">
      <c r="A4610" s="19"/>
      <c r="B4610" s="13" t="s">
        <v>1318</v>
      </c>
      <c r="C4610" s="13" t="s">
        <v>1373</v>
      </c>
      <c r="D4610" s="35" t="n">
        <v>12</v>
      </c>
      <c r="E4610" s="60"/>
      <c r="F4610" s="14"/>
      <c r="G4610" s="14"/>
    </row>
    <row r="4611" s="5" customFormat="true" ht="15" hidden="false" customHeight="false" outlineLevel="0" collapsed="false">
      <c r="A4611" s="19"/>
      <c r="B4611" s="13"/>
      <c r="C4611" s="13"/>
      <c r="D4611" s="15" t="n">
        <v>276</v>
      </c>
      <c r="E4611" s="60"/>
      <c r="F4611" s="14"/>
      <c r="G4611" s="14"/>
    </row>
    <row r="4612" s="5" customFormat="true" ht="15" hidden="false" customHeight="false" outlineLevel="0" collapsed="false">
      <c r="A4612" s="19"/>
      <c r="B4612" s="13"/>
      <c r="C4612" s="53" t="s">
        <v>1374</v>
      </c>
      <c r="D4612" s="15" t="n">
        <v>3418</v>
      </c>
      <c r="E4612" s="60"/>
      <c r="F4612" s="14"/>
      <c r="G4612" s="14"/>
    </row>
    <row r="4613" s="5" customFormat="true" ht="15" hidden="false" customHeight="false" outlineLevel="0" collapsed="false">
      <c r="A4613" s="19"/>
      <c r="B4613" s="13"/>
      <c r="C4613" s="13"/>
      <c r="D4613" s="16" t="s">
        <v>10</v>
      </c>
      <c r="E4613" s="14" t="n">
        <v>1287.44</v>
      </c>
      <c r="F4613" s="14" t="s">
        <v>15</v>
      </c>
      <c r="G4613" s="18" t="n">
        <f aca="false">D4612*E4613/100</f>
        <v>44004.6992</v>
      </c>
      <c r="H4613" s="28" t="n">
        <f aca="false">G4613</f>
        <v>44004.6992</v>
      </c>
    </row>
    <row r="4614" s="5" customFormat="true" ht="15" hidden="false" customHeight="false" outlineLevel="0" collapsed="false">
      <c r="A4614" s="19"/>
      <c r="B4614" s="13"/>
      <c r="C4614" s="13"/>
      <c r="D4614" s="16"/>
      <c r="E4614" s="13"/>
      <c r="F4614" s="14"/>
      <c r="G4614" s="14"/>
    </row>
    <row r="4615" s="5" customFormat="true" ht="15" hidden="false" customHeight="false" outlineLevel="0" collapsed="false">
      <c r="A4615" s="19" t="n">
        <v>19</v>
      </c>
      <c r="B4615" s="13" t="s">
        <v>259</v>
      </c>
      <c r="C4615" s="13"/>
      <c r="D4615" s="13"/>
      <c r="E4615" s="13"/>
      <c r="F4615" s="14"/>
      <c r="G4615" s="14"/>
    </row>
    <row r="4616" s="5" customFormat="true" ht="15" hidden="false" customHeight="false" outlineLevel="0" collapsed="false">
      <c r="A4616" s="19"/>
      <c r="B4616" s="13" t="s">
        <v>260</v>
      </c>
      <c r="C4616" s="13"/>
      <c r="D4616" s="13"/>
      <c r="E4616" s="13"/>
      <c r="F4616" s="14"/>
      <c r="G4616" s="14"/>
    </row>
    <row r="4617" s="5" customFormat="true" ht="15" hidden="false" customHeight="false" outlineLevel="0" collapsed="false">
      <c r="A4617" s="19"/>
      <c r="B4617" s="20" t="s">
        <v>261</v>
      </c>
      <c r="C4617" s="13"/>
      <c r="E4617" s="13"/>
      <c r="F4617" s="14"/>
      <c r="G4617" s="14"/>
    </row>
    <row r="4618" s="5" customFormat="true" ht="15" hidden="false" customHeight="false" outlineLevel="0" collapsed="false">
      <c r="A4618" s="19"/>
      <c r="B4618" s="13" t="s">
        <v>295</v>
      </c>
      <c r="C4618" s="13" t="s">
        <v>1375</v>
      </c>
      <c r="D4618" s="17" t="n">
        <v>80</v>
      </c>
      <c r="E4618" s="13"/>
      <c r="F4618" s="14"/>
      <c r="G4618" s="14"/>
    </row>
    <row r="4619" s="5" customFormat="true" ht="15" hidden="false" customHeight="false" outlineLevel="0" collapsed="false">
      <c r="A4619" s="19"/>
      <c r="B4619" s="13" t="s">
        <v>164</v>
      </c>
      <c r="C4619" s="13" t="s">
        <v>1376</v>
      </c>
      <c r="D4619" s="17" t="n">
        <v>36</v>
      </c>
      <c r="E4619" s="13"/>
      <c r="F4619" s="14"/>
      <c r="G4619" s="14"/>
    </row>
    <row r="4620" s="5" customFormat="true" ht="15" hidden="false" customHeight="false" outlineLevel="0" collapsed="false">
      <c r="A4620" s="19"/>
      <c r="B4620" s="13" t="s">
        <v>1377</v>
      </c>
      <c r="C4620" s="13" t="s">
        <v>470</v>
      </c>
      <c r="D4620" s="17" t="n">
        <v>48</v>
      </c>
      <c r="E4620" s="13"/>
      <c r="F4620" s="14"/>
      <c r="G4620" s="14"/>
    </row>
    <row r="4621" s="5" customFormat="true" ht="15" hidden="false" customHeight="false" outlineLevel="0" collapsed="false">
      <c r="A4621" s="19"/>
      <c r="B4621" s="13"/>
      <c r="D4621" s="15" t="n">
        <v>164</v>
      </c>
      <c r="G4621" s="14"/>
    </row>
    <row r="4622" s="5" customFormat="true" ht="15" hidden="false" customHeight="false" outlineLevel="0" collapsed="false">
      <c r="A4622" s="19"/>
      <c r="B4622" s="13"/>
      <c r="D4622" s="16" t="s">
        <v>10</v>
      </c>
      <c r="E4622" s="17" t="n">
        <v>12595</v>
      </c>
      <c r="F4622" s="14" t="s">
        <v>11</v>
      </c>
      <c r="G4622" s="18" t="n">
        <f aca="false">D4621*E4622/100</f>
        <v>20655.8</v>
      </c>
      <c r="H4622" s="28" t="n">
        <f aca="false">G4622</f>
        <v>20655.8</v>
      </c>
    </row>
    <row r="4623" s="5" customFormat="true" ht="15" hidden="false" customHeight="false" outlineLevel="0" collapsed="false">
      <c r="A4623" s="19"/>
      <c r="B4623" s="13"/>
      <c r="D4623" s="16"/>
      <c r="E4623" s="13"/>
      <c r="F4623" s="14"/>
      <c r="G4623" s="14"/>
    </row>
    <row r="4624" s="5" customFormat="true" ht="15" hidden="false" customHeight="false" outlineLevel="0" collapsed="false">
      <c r="A4624" s="19" t="n">
        <v>20</v>
      </c>
      <c r="B4624" s="13" t="s">
        <v>290</v>
      </c>
      <c r="C4624" s="13"/>
      <c r="D4624" s="13"/>
      <c r="E4624" s="13"/>
      <c r="F4624" s="14"/>
      <c r="G4624" s="14"/>
    </row>
    <row r="4625" s="5" customFormat="true" ht="13.5" hidden="false" customHeight="false" outlineLevel="0" collapsed="false">
      <c r="A4625" s="13"/>
      <c r="B4625" s="13" t="s">
        <v>291</v>
      </c>
      <c r="C4625" s="13"/>
      <c r="D4625" s="13"/>
      <c r="E4625" s="13"/>
      <c r="F4625" s="14"/>
      <c r="G4625" s="14"/>
    </row>
    <row r="4626" s="5" customFormat="true" ht="13.5" hidden="false" customHeight="false" outlineLevel="0" collapsed="false">
      <c r="A4626" s="13"/>
      <c r="B4626" s="13" t="s">
        <v>292</v>
      </c>
      <c r="C4626" s="13"/>
      <c r="D4626" s="13"/>
      <c r="E4626" s="13"/>
      <c r="F4626" s="14"/>
      <c r="G4626" s="14"/>
    </row>
    <row r="4627" s="5" customFormat="true" ht="13.5" hidden="false" customHeight="false" outlineLevel="0" collapsed="false">
      <c r="A4627" s="13"/>
      <c r="B4627" s="13" t="s">
        <v>293</v>
      </c>
      <c r="C4627" s="13"/>
      <c r="D4627" s="13"/>
      <c r="E4627" s="13"/>
      <c r="F4627" s="14"/>
      <c r="G4627" s="14"/>
    </row>
    <row r="4628" s="5" customFormat="true" ht="13.5" hidden="false" customHeight="false" outlineLevel="0" collapsed="false">
      <c r="A4628" s="13"/>
      <c r="B4628" s="13" t="s">
        <v>1145</v>
      </c>
      <c r="C4628" s="13"/>
      <c r="D4628" s="13"/>
      <c r="E4628" s="13"/>
      <c r="F4628" s="14"/>
      <c r="G4628" s="14"/>
    </row>
    <row r="4629" s="5" customFormat="true" ht="13.5" hidden="false" customHeight="false" outlineLevel="0" collapsed="false">
      <c r="A4629" s="13"/>
      <c r="B4629" s="13"/>
      <c r="C4629" s="13"/>
      <c r="D4629" s="13"/>
      <c r="E4629" s="13"/>
      <c r="F4629" s="14"/>
      <c r="G4629" s="14"/>
    </row>
    <row r="4630" s="5" customFormat="true" ht="13.5" hidden="false" customHeight="false" outlineLevel="0" collapsed="false">
      <c r="A4630" s="13"/>
      <c r="B4630" s="13" t="s">
        <v>1378</v>
      </c>
      <c r="C4630" s="13" t="s">
        <v>397</v>
      </c>
      <c r="D4630" s="17" t="n">
        <v>640</v>
      </c>
      <c r="E4630" s="13"/>
      <c r="F4630" s="14"/>
      <c r="G4630" s="14"/>
    </row>
    <row r="4631" s="5" customFormat="true" ht="13.5" hidden="false" customHeight="false" outlineLevel="0" collapsed="false">
      <c r="A4631" s="13"/>
      <c r="B4631" s="13" t="s">
        <v>1379</v>
      </c>
      <c r="C4631" s="13" t="s">
        <v>1380</v>
      </c>
      <c r="D4631" s="17" t="n">
        <v>288</v>
      </c>
      <c r="E4631" s="13"/>
      <c r="F4631" s="14"/>
      <c r="G4631" s="14"/>
    </row>
    <row r="4632" s="5" customFormat="true" ht="13.5" hidden="false" customHeight="false" outlineLevel="0" collapsed="false">
      <c r="A4632" s="13"/>
      <c r="B4632" s="13" t="s">
        <v>1381</v>
      </c>
      <c r="C4632" s="13" t="s">
        <v>1382</v>
      </c>
      <c r="D4632" s="17" t="n">
        <v>9</v>
      </c>
      <c r="E4632" s="13"/>
      <c r="F4632" s="14"/>
      <c r="G4632" s="14"/>
    </row>
    <row r="4633" s="5" customFormat="true" ht="13.5" hidden="false" customHeight="false" outlineLevel="0" collapsed="false">
      <c r="A4633" s="13"/>
      <c r="B4633" s="13" t="s">
        <v>493</v>
      </c>
      <c r="C4633" s="13" t="s">
        <v>1383</v>
      </c>
      <c r="D4633" s="17" t="n">
        <v>12</v>
      </c>
      <c r="E4633" s="13"/>
      <c r="F4633" s="14"/>
      <c r="G4633" s="14"/>
    </row>
    <row r="4634" s="5" customFormat="true" ht="15" hidden="false" customHeight="false" outlineLevel="0" collapsed="false">
      <c r="A4634" s="13"/>
      <c r="B4634" s="13"/>
      <c r="C4634" s="23"/>
      <c r="D4634" s="15" t="n">
        <v>949</v>
      </c>
      <c r="G4634" s="14"/>
    </row>
    <row r="4635" s="45" customFormat="true" ht="13.5" hidden="false" customHeight="false" outlineLevel="0" collapsed="false">
      <c r="A4635" s="24"/>
      <c r="B4635" s="24"/>
      <c r="C4635" s="24"/>
      <c r="D4635" s="16" t="s">
        <v>10</v>
      </c>
      <c r="E4635" s="14" t="n">
        <v>186.04</v>
      </c>
      <c r="F4635" s="14" t="s">
        <v>21</v>
      </c>
      <c r="G4635" s="18" t="n">
        <f aca="false">D4634*E4635</f>
        <v>176551.96</v>
      </c>
      <c r="H4635" s="46" t="n">
        <f aca="false">G4635</f>
        <v>176551.96</v>
      </c>
    </row>
    <row r="4636" s="5" customFormat="true" ht="15" hidden="false" customHeight="false" outlineLevel="0" collapsed="false">
      <c r="A4636" s="19" t="n">
        <v>21</v>
      </c>
      <c r="B4636" s="13" t="s">
        <v>1261</v>
      </c>
      <c r="C4636" s="13"/>
      <c r="D4636" s="13"/>
      <c r="E4636" s="13"/>
      <c r="F4636" s="14"/>
      <c r="G4636" s="14"/>
    </row>
    <row r="4637" s="5" customFormat="true" ht="15" hidden="false" customHeight="false" outlineLevel="0" collapsed="false">
      <c r="A4637" s="19"/>
      <c r="B4637" s="13" t="s">
        <v>1384</v>
      </c>
      <c r="C4637" s="13" t="s">
        <v>304</v>
      </c>
      <c r="D4637" s="73" t="n">
        <v>64</v>
      </c>
      <c r="E4637" s="13"/>
      <c r="F4637" s="14"/>
      <c r="G4637" s="14"/>
    </row>
    <row r="4638" s="5" customFormat="true" ht="15" hidden="false" customHeight="false" outlineLevel="0" collapsed="false">
      <c r="A4638" s="19"/>
      <c r="B4638" s="13"/>
      <c r="C4638" s="13"/>
      <c r="D4638" s="74" t="n">
        <v>64</v>
      </c>
      <c r="E4638" s="13"/>
      <c r="F4638" s="14"/>
      <c r="G4638" s="14"/>
    </row>
    <row r="4639" s="5" customFormat="true" ht="13.5" hidden="false" customHeight="false" outlineLevel="0" collapsed="false">
      <c r="A4639" s="75"/>
      <c r="B4639" s="13"/>
      <c r="C4639" s="13"/>
      <c r="D4639" s="16" t="s">
        <v>10</v>
      </c>
      <c r="E4639" s="14" t="n">
        <v>58.11</v>
      </c>
      <c r="F4639" s="14" t="s">
        <v>21</v>
      </c>
      <c r="G4639" s="18" t="n">
        <f aca="false">D4638*E4639</f>
        <v>3719.04</v>
      </c>
      <c r="H4639" s="28" t="n">
        <f aca="false">G4639</f>
        <v>3719.04</v>
      </c>
    </row>
    <row r="4641" s="5" customFormat="true" ht="15" hidden="false" customHeight="false" outlineLevel="0" collapsed="false">
      <c r="A4641" s="19" t="n">
        <v>22</v>
      </c>
      <c r="B4641" s="13" t="s">
        <v>12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9"/>
      <c r="B4642" s="13" t="s">
        <v>1385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9" t="s">
        <v>34</v>
      </c>
      <c r="B4643" s="20" t="s">
        <v>1386</v>
      </c>
      <c r="C4643" s="13"/>
      <c r="D4643" s="21"/>
      <c r="E4643" s="13"/>
      <c r="F4643" s="14"/>
      <c r="G4643" s="14"/>
    </row>
    <row r="4644" s="5" customFormat="true" ht="15" hidden="false" customHeight="false" outlineLevel="0" collapsed="false">
      <c r="A4644" s="19"/>
      <c r="B4644" s="13" t="s">
        <v>1387</v>
      </c>
      <c r="C4644" s="13" t="s">
        <v>1388</v>
      </c>
      <c r="D4644" s="17" t="n">
        <v>1362</v>
      </c>
      <c r="E4644" s="13"/>
      <c r="F4644" s="14"/>
      <c r="G4644" s="14"/>
    </row>
    <row r="4645" s="5" customFormat="true" ht="15" hidden="false" customHeight="false" outlineLevel="0" collapsed="false">
      <c r="A4645" s="19"/>
      <c r="B4645" s="13" t="s">
        <v>185</v>
      </c>
      <c r="C4645" s="13" t="s">
        <v>636</v>
      </c>
      <c r="D4645" s="17" t="n">
        <v>104</v>
      </c>
      <c r="E4645" s="13"/>
      <c r="F4645" s="14"/>
      <c r="G4645" s="14"/>
    </row>
    <row r="4646" s="5" customFormat="true" ht="15" hidden="false" customHeight="false" outlineLevel="0" collapsed="false">
      <c r="A4646" s="19"/>
      <c r="B4646" s="13"/>
      <c r="C4646" s="13"/>
      <c r="D4646" s="15" t="n">
        <v>1466</v>
      </c>
      <c r="E4646" s="13"/>
      <c r="F4646" s="14"/>
      <c r="G4646" s="14"/>
    </row>
    <row r="4647" s="5" customFormat="true" ht="15" hidden="false" customHeight="false" outlineLevel="0" collapsed="false">
      <c r="A4647" s="19"/>
      <c r="B4647" s="13"/>
      <c r="C4647" s="13"/>
      <c r="D4647" s="16" t="s">
        <v>10</v>
      </c>
      <c r="E4647" s="17" t="n">
        <v>2548.29</v>
      </c>
      <c r="F4647" s="14" t="s">
        <v>15</v>
      </c>
      <c r="G4647" s="18" t="n">
        <f aca="false">D4646*E4647/100</f>
        <v>37357.9314</v>
      </c>
      <c r="H4647" s="28" t="n">
        <f aca="false">G4647</f>
        <v>37357.9314</v>
      </c>
    </row>
    <row r="4648" s="5" customFormat="true" ht="15" hidden="false" customHeight="false" outlineLevel="0" collapsed="false">
      <c r="A4648" s="19" t="s">
        <v>111</v>
      </c>
      <c r="B4648" s="20" t="s">
        <v>1389</v>
      </c>
      <c r="C4648" s="13"/>
      <c r="D4648" s="21"/>
      <c r="E4648" s="17"/>
      <c r="F4648" s="14"/>
      <c r="G4648" s="18"/>
    </row>
    <row r="4649" s="5" customFormat="true" ht="15" hidden="false" customHeight="false" outlineLevel="0" collapsed="false">
      <c r="A4649" s="19"/>
      <c r="B4649" s="13" t="s">
        <v>1390</v>
      </c>
      <c r="C4649" s="13" t="s">
        <v>922</v>
      </c>
      <c r="D4649" s="17" t="n">
        <v>35</v>
      </c>
      <c r="E4649" s="17"/>
      <c r="F4649" s="14"/>
      <c r="G4649" s="18"/>
    </row>
    <row r="4650" s="5" customFormat="true" ht="15" hidden="false" customHeight="false" outlineLevel="0" collapsed="false">
      <c r="A4650" s="19"/>
      <c r="B4650" s="13"/>
      <c r="C4650" s="13"/>
      <c r="D4650" s="15" t="n">
        <v>35</v>
      </c>
      <c r="E4650" s="17"/>
      <c r="F4650" s="14"/>
      <c r="G4650" s="18"/>
    </row>
    <row r="4651" s="5" customFormat="true" ht="15" hidden="false" customHeight="false" outlineLevel="0" collapsed="false">
      <c r="A4651" s="19"/>
      <c r="B4651" s="13"/>
      <c r="C4651" s="13"/>
      <c r="D4651" s="16" t="s">
        <v>10</v>
      </c>
      <c r="E4651" s="17" t="n">
        <v>3275.5</v>
      </c>
      <c r="F4651" s="14" t="s">
        <v>15</v>
      </c>
      <c r="G4651" s="18" t="n">
        <f aca="false">D4650*E4651/100</f>
        <v>1146.425</v>
      </c>
      <c r="H4651" s="28" t="n">
        <f aca="false">G4651</f>
        <v>1146.425</v>
      </c>
    </row>
    <row r="4652" s="5" customFormat="true" ht="15" hidden="false" customHeight="false" outlineLevel="0" collapsed="false">
      <c r="A4652" s="19" t="n">
        <v>23</v>
      </c>
      <c r="B4652" s="13" t="s">
        <v>254</v>
      </c>
      <c r="C4652" s="13"/>
      <c r="D4652" s="13"/>
      <c r="E4652" s="13"/>
      <c r="F4652" s="14"/>
      <c r="G4652" s="14"/>
    </row>
    <row r="4653" s="5" customFormat="true" ht="15" hidden="false" customHeight="false" outlineLevel="0" collapsed="false">
      <c r="A4653" s="19"/>
      <c r="B4653" s="13" t="s">
        <v>255</v>
      </c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9"/>
      <c r="B4654" s="13" t="s">
        <v>1391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9"/>
      <c r="B4655" s="13" t="s">
        <v>257</v>
      </c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9"/>
      <c r="B4656" s="13"/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9"/>
      <c r="B4657" s="13" t="s">
        <v>1392</v>
      </c>
      <c r="C4657" s="13" t="s">
        <v>1393</v>
      </c>
      <c r="D4657" s="17" t="n">
        <v>49</v>
      </c>
      <c r="E4657" s="13"/>
      <c r="F4657" s="14"/>
      <c r="G4657" s="14"/>
    </row>
    <row r="4658" s="5" customFormat="true" ht="15" hidden="false" customHeight="false" outlineLevel="0" collapsed="false">
      <c r="A4658" s="19"/>
      <c r="B4658" s="13" t="s">
        <v>1394</v>
      </c>
      <c r="C4658" s="13" t="s">
        <v>1395</v>
      </c>
      <c r="D4658" s="17" t="n">
        <v>85</v>
      </c>
      <c r="E4658" s="13"/>
      <c r="F4658" s="14"/>
      <c r="G4658" s="14"/>
    </row>
    <row r="4659" s="5" customFormat="true" ht="15" hidden="false" customHeight="false" outlineLevel="0" collapsed="false">
      <c r="A4659" s="19"/>
      <c r="B4659" s="13" t="s">
        <v>104</v>
      </c>
      <c r="C4659" s="13" t="s">
        <v>258</v>
      </c>
      <c r="D4659" s="17" t="n">
        <v>30</v>
      </c>
      <c r="E4659" s="13"/>
      <c r="F4659" s="14"/>
      <c r="G4659" s="14"/>
    </row>
    <row r="4660" s="5" customFormat="true" ht="15" hidden="false" customHeight="false" outlineLevel="0" collapsed="false">
      <c r="A4660" s="19"/>
      <c r="B4660" s="13"/>
      <c r="C4660" s="13"/>
      <c r="D4660" s="15" t="n">
        <v>164</v>
      </c>
      <c r="E4660" s="13"/>
      <c r="F4660" s="14"/>
      <c r="G4660" s="14"/>
    </row>
    <row r="4661" s="5" customFormat="true" ht="15" hidden="false" customHeight="false" outlineLevel="0" collapsed="false">
      <c r="A4661" s="19"/>
      <c r="B4661" s="13"/>
      <c r="C4661" s="13"/>
      <c r="D4661" s="16" t="s">
        <v>10</v>
      </c>
      <c r="E4661" s="14" t="n">
        <v>1273.66</v>
      </c>
      <c r="F4661" s="14" t="s">
        <v>21</v>
      </c>
      <c r="G4661" s="18" t="n">
        <f aca="false">D4660*E4661</f>
        <v>208880.24</v>
      </c>
      <c r="H4661" s="28" t="n">
        <f aca="false">G4661</f>
        <v>208880.24</v>
      </c>
    </row>
    <row r="4662" s="5" customFormat="true" ht="15.75" hidden="false" customHeight="false" outlineLevel="0" collapsed="false">
      <c r="A4662" s="65" t="s">
        <v>1024</v>
      </c>
      <c r="B4662" s="65"/>
      <c r="C4662" s="65"/>
      <c r="D4662" s="65"/>
      <c r="E4662" s="65"/>
      <c r="F4662" s="65"/>
      <c r="G4662" s="65"/>
    </row>
    <row r="4663" s="5" customFormat="true" ht="16.5" hidden="false" customHeight="false" outlineLevel="0" collapsed="false">
      <c r="A4663" s="7" t="s">
        <v>2</v>
      </c>
      <c r="B4663" s="8" t="s">
        <v>3</v>
      </c>
      <c r="C4663" s="9" t="s">
        <v>4</v>
      </c>
      <c r="D4663" s="10" t="s">
        <v>5</v>
      </c>
      <c r="E4663" s="9" t="s">
        <v>6</v>
      </c>
      <c r="F4663" s="8" t="s">
        <v>7</v>
      </c>
      <c r="G4663" s="11" t="s">
        <v>8</v>
      </c>
    </row>
    <row r="4664" s="5" customFormat="true" ht="15.75" hidden="false" customHeight="false" outlineLevel="0" collapsed="false">
      <c r="A4664" s="19" t="n">
        <v>24</v>
      </c>
      <c r="B4664" s="13" t="s">
        <v>280</v>
      </c>
      <c r="C4664" s="13"/>
      <c r="D4664" s="13"/>
      <c r="E4664" s="13"/>
      <c r="F4664" s="14"/>
      <c r="G4664" s="14"/>
    </row>
    <row r="4665" s="5" customFormat="true" ht="15" hidden="false" customHeight="false" outlineLevel="0" collapsed="false">
      <c r="A4665" s="19"/>
      <c r="B4665" s="13" t="s">
        <v>1396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9"/>
      <c r="B4666" s="13"/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9"/>
      <c r="B4667" s="13" t="s">
        <v>282</v>
      </c>
      <c r="C4667" s="13" t="s">
        <v>481</v>
      </c>
      <c r="D4667" s="17" t="n">
        <v>40</v>
      </c>
      <c r="E4667" s="13"/>
      <c r="F4667" s="14"/>
      <c r="G4667" s="14"/>
    </row>
    <row r="4668" s="5" customFormat="true" ht="15" hidden="false" customHeight="false" outlineLevel="0" collapsed="false">
      <c r="A4668" s="19"/>
      <c r="B4668" s="13" t="s">
        <v>1397</v>
      </c>
      <c r="C4668" s="13" t="s">
        <v>1398</v>
      </c>
      <c r="D4668" s="17" t="n">
        <v>4</v>
      </c>
      <c r="E4668" s="13"/>
      <c r="F4668" s="14"/>
      <c r="G4668" s="14"/>
    </row>
    <row r="4669" s="5" customFormat="true" ht="15" hidden="false" customHeight="false" outlineLevel="0" collapsed="false">
      <c r="A4669" s="19"/>
      <c r="B4669" s="13"/>
      <c r="C4669" s="13"/>
      <c r="D4669" s="15" t="n">
        <v>44</v>
      </c>
      <c r="E4669" s="13"/>
      <c r="F4669" s="14"/>
      <c r="G4669" s="14"/>
    </row>
    <row r="4670" s="5" customFormat="true" ht="15" hidden="false" customHeight="false" outlineLevel="0" collapsed="false">
      <c r="A4670" s="19"/>
      <c r="B4670" s="13"/>
      <c r="C4670" s="13"/>
      <c r="D4670" s="16" t="s">
        <v>10</v>
      </c>
      <c r="E4670" s="14" t="n">
        <v>27678.86</v>
      </c>
      <c r="F4670" s="14" t="s">
        <v>15</v>
      </c>
      <c r="G4670" s="18" t="n">
        <f aca="false">D4669*E4670/100</f>
        <v>12178.6984</v>
      </c>
      <c r="H4670" s="28" t="n">
        <f aca="false">G4670</f>
        <v>12178.6984</v>
      </c>
    </row>
    <row r="4671" s="5" customFormat="true" ht="15" hidden="false" customHeight="false" outlineLevel="0" collapsed="false">
      <c r="A4671" s="19"/>
      <c r="B4671" s="13"/>
      <c r="C4671" s="13"/>
      <c r="D4671" s="16"/>
      <c r="E4671" s="13"/>
      <c r="F4671" s="14"/>
      <c r="G4671" s="14"/>
    </row>
    <row r="4672" s="5" customFormat="true" ht="15" hidden="false" customHeight="false" outlineLevel="0" collapsed="false">
      <c r="A4672" s="19" t="n">
        <v>25</v>
      </c>
      <c r="B4672" s="13" t="s">
        <v>285</v>
      </c>
      <c r="C4672" s="13"/>
      <c r="D4672" s="13"/>
      <c r="E4672" s="13"/>
      <c r="F4672" s="14"/>
      <c r="G4672" s="14"/>
    </row>
    <row r="4673" s="5" customFormat="true" ht="15" hidden="false" customHeight="false" outlineLevel="0" collapsed="false">
      <c r="A4673" s="19"/>
      <c r="B4673" s="13" t="s">
        <v>1123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9"/>
      <c r="B4674" s="13"/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9"/>
      <c r="B4675" s="13" t="s">
        <v>287</v>
      </c>
      <c r="C4675" s="13" t="s">
        <v>1399</v>
      </c>
      <c r="D4675" s="17" t="n">
        <v>144</v>
      </c>
      <c r="E4675" s="13"/>
      <c r="F4675" s="14"/>
      <c r="G4675" s="14"/>
    </row>
    <row r="4676" s="5" customFormat="true" ht="15" hidden="false" customHeight="false" outlineLevel="0" collapsed="false">
      <c r="A4676" s="19"/>
      <c r="B4676" s="13" t="s">
        <v>1400</v>
      </c>
      <c r="C4676" s="13" t="s">
        <v>1401</v>
      </c>
      <c r="D4676" s="17" t="n">
        <v>4</v>
      </c>
      <c r="E4676" s="13"/>
      <c r="F4676" s="14"/>
      <c r="G4676" s="14"/>
    </row>
    <row r="4677" s="5" customFormat="true" ht="15" hidden="false" customHeight="false" outlineLevel="0" collapsed="false">
      <c r="A4677" s="19"/>
      <c r="B4677" s="13"/>
      <c r="C4677" s="13"/>
      <c r="D4677" s="15" t="n">
        <v>152</v>
      </c>
      <c r="E4677" s="60"/>
      <c r="F4677" s="14"/>
      <c r="G4677" s="14"/>
    </row>
    <row r="4678" s="5" customFormat="true" ht="15" hidden="false" customHeight="false" outlineLevel="0" collapsed="false">
      <c r="A4678" s="19"/>
      <c r="B4678" s="20" t="s">
        <v>97</v>
      </c>
      <c r="C4678" s="13"/>
      <c r="D4678" s="57"/>
      <c r="E4678" s="60"/>
      <c r="F4678" s="14"/>
      <c r="G4678" s="14"/>
    </row>
    <row r="4679" s="5" customFormat="true" ht="15" hidden="false" customHeight="false" outlineLevel="0" collapsed="false">
      <c r="A4679" s="19"/>
      <c r="B4679" s="13" t="s">
        <v>104</v>
      </c>
      <c r="C4679" s="13" t="s">
        <v>651</v>
      </c>
      <c r="D4679" s="15" t="n">
        <v>15</v>
      </c>
      <c r="E4679" s="60"/>
      <c r="F4679" s="14"/>
      <c r="G4679" s="14"/>
    </row>
    <row r="4680" s="5" customFormat="true" ht="15" hidden="false" customHeight="false" outlineLevel="0" collapsed="false">
      <c r="A4680" s="19"/>
      <c r="B4680" s="13"/>
      <c r="C4680" s="53" t="s">
        <v>1402</v>
      </c>
      <c r="D4680" s="15" t="n">
        <v>137</v>
      </c>
      <c r="E4680" s="60"/>
      <c r="F4680" s="14"/>
      <c r="G4680" s="14"/>
    </row>
    <row r="4681" s="5" customFormat="true" ht="15" hidden="false" customHeight="false" outlineLevel="0" collapsed="false">
      <c r="A4681" s="19"/>
      <c r="B4681" s="13"/>
      <c r="C4681" s="13"/>
      <c r="D4681" s="16" t="s">
        <v>10</v>
      </c>
      <c r="E4681" s="17" t="n">
        <v>28299.3</v>
      </c>
      <c r="F4681" s="14" t="s">
        <v>15</v>
      </c>
      <c r="G4681" s="18" t="n">
        <f aca="false">D4680*E4681/100</f>
        <v>38770.041</v>
      </c>
      <c r="H4681" s="28" t="n">
        <f aca="false">G4681</f>
        <v>38770.041</v>
      </c>
    </row>
    <row r="4682" s="5" customFormat="true" ht="15" hidden="false" customHeight="false" outlineLevel="0" collapsed="false">
      <c r="A4682" s="19"/>
      <c r="B4682" s="13"/>
      <c r="C4682" s="13"/>
      <c r="D4682" s="16"/>
      <c r="E4682" s="13"/>
      <c r="F4682" s="14"/>
      <c r="G4682" s="14"/>
    </row>
    <row r="4683" s="5" customFormat="true" ht="15" hidden="false" customHeight="false" outlineLevel="0" collapsed="false">
      <c r="A4683" s="19" t="n">
        <v>26</v>
      </c>
      <c r="B4683" s="13" t="s">
        <v>1194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9"/>
      <c r="B4684" s="13" t="s">
        <v>935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9"/>
      <c r="B4685" s="13" t="s">
        <v>936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9"/>
      <c r="B4686" s="13" t="s">
        <v>937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9"/>
      <c r="B4687" s="13" t="s">
        <v>1195</v>
      </c>
      <c r="C4687" s="13"/>
      <c r="D4687" s="13"/>
      <c r="E4687" s="13"/>
      <c r="F4687" s="14"/>
      <c r="G4687" s="14"/>
    </row>
    <row r="4688" s="5" customFormat="true" ht="15" hidden="false" customHeight="false" outlineLevel="0" collapsed="false">
      <c r="A4688" s="19"/>
      <c r="B4688" s="13"/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9"/>
      <c r="B4689" s="13" t="s">
        <v>1403</v>
      </c>
      <c r="C4689" s="13" t="s">
        <v>1404</v>
      </c>
      <c r="D4689" s="17" t="n">
        <v>43</v>
      </c>
      <c r="E4689" s="13"/>
      <c r="F4689" s="14"/>
      <c r="G4689" s="14"/>
    </row>
    <row r="4690" s="5" customFormat="true" ht="15" hidden="false" customHeight="false" outlineLevel="0" collapsed="false">
      <c r="A4690" s="19"/>
      <c r="B4690" s="13" t="s">
        <v>114</v>
      </c>
      <c r="C4690" s="13" t="s">
        <v>1405</v>
      </c>
      <c r="D4690" s="17" t="n">
        <v>29</v>
      </c>
      <c r="E4690" s="13"/>
      <c r="F4690" s="14"/>
      <c r="G4690" s="14"/>
    </row>
    <row r="4691" s="5" customFormat="true" ht="15" hidden="false" customHeight="false" outlineLevel="0" collapsed="false">
      <c r="A4691" s="19"/>
      <c r="B4691" s="13"/>
      <c r="C4691" s="13"/>
      <c r="D4691" s="15" t="n">
        <v>72</v>
      </c>
      <c r="E4691" s="13"/>
      <c r="F4691" s="14"/>
      <c r="G4691" s="14"/>
    </row>
    <row r="4692" s="5" customFormat="true" ht="15" hidden="false" customHeight="false" outlineLevel="0" collapsed="false">
      <c r="A4692" s="19"/>
      <c r="B4692" s="13"/>
      <c r="C4692" s="13"/>
      <c r="D4692" s="16" t="s">
        <v>10</v>
      </c>
      <c r="E4692" s="14" t="n">
        <v>47651.56</v>
      </c>
      <c r="F4692" s="14" t="s">
        <v>15</v>
      </c>
      <c r="G4692" s="18" t="n">
        <f aca="false">D4691*E4692/100</f>
        <v>34309.1232</v>
      </c>
      <c r="H4692" s="28" t="n">
        <f aca="false">G4692</f>
        <v>34309.1232</v>
      </c>
    </row>
    <row r="4694" s="5" customFormat="true" ht="15" hidden="false" customHeight="false" outlineLevel="0" collapsed="false">
      <c r="A4694" s="19" t="n">
        <v>27</v>
      </c>
      <c r="B4694" s="13" t="s">
        <v>338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9"/>
      <c r="B4695" s="13" t="s">
        <v>339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9"/>
      <c r="B4696" s="13" t="s">
        <v>1218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9"/>
      <c r="B4697" s="13"/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9"/>
      <c r="B4698" s="21" t="s">
        <v>1348</v>
      </c>
      <c r="C4698" s="21" t="s">
        <v>1406</v>
      </c>
      <c r="D4698" s="17" t="n">
        <v>110</v>
      </c>
      <c r="E4698" s="13"/>
      <c r="F4698" s="14"/>
      <c r="G4698" s="14"/>
    </row>
    <row r="4699" s="5" customFormat="true" ht="15" hidden="false" customHeight="false" outlineLevel="0" collapsed="false">
      <c r="A4699" s="19"/>
      <c r="B4699" s="58" t="s">
        <v>1407</v>
      </c>
      <c r="C4699" s="58" t="s">
        <v>1408</v>
      </c>
      <c r="D4699" s="17" t="n">
        <v>141</v>
      </c>
      <c r="E4699" s="13"/>
      <c r="F4699" s="14"/>
      <c r="G4699" s="14"/>
    </row>
    <row r="4700" s="5" customFormat="true" ht="15" hidden="false" customHeight="false" outlineLevel="0" collapsed="false">
      <c r="A4700" s="19"/>
      <c r="B4700" s="58" t="s">
        <v>712</v>
      </c>
      <c r="C4700" s="58" t="s">
        <v>1409</v>
      </c>
      <c r="D4700" s="17" t="n">
        <v>800</v>
      </c>
      <c r="E4700" s="13"/>
      <c r="F4700" s="14"/>
      <c r="G4700" s="14"/>
    </row>
    <row r="4701" s="5" customFormat="true" ht="15" hidden="false" customHeight="false" outlineLevel="0" collapsed="false">
      <c r="A4701" s="19"/>
      <c r="B4701" s="58" t="s">
        <v>51</v>
      </c>
      <c r="C4701" s="58" t="s">
        <v>1173</v>
      </c>
      <c r="D4701" s="17" t="n">
        <v>64</v>
      </c>
      <c r="E4701" s="13"/>
      <c r="F4701" s="14"/>
      <c r="G4701" s="14"/>
    </row>
    <row r="4702" s="5" customFormat="true" ht="15" hidden="false" customHeight="false" outlineLevel="0" collapsed="false">
      <c r="A4702" s="19"/>
      <c r="B4702" s="58" t="s">
        <v>1410</v>
      </c>
      <c r="C4702" s="58" t="s">
        <v>1411</v>
      </c>
      <c r="D4702" s="17" t="n">
        <v>49</v>
      </c>
      <c r="E4702" s="13"/>
      <c r="F4702" s="14"/>
      <c r="G4702" s="14"/>
    </row>
    <row r="4703" s="5" customFormat="true" ht="15" hidden="false" customHeight="false" outlineLevel="0" collapsed="false">
      <c r="A4703" s="19"/>
      <c r="B4703" s="58" t="s">
        <v>1355</v>
      </c>
      <c r="C4703" s="58" t="s">
        <v>1412</v>
      </c>
      <c r="D4703" s="17" t="n">
        <v>32</v>
      </c>
      <c r="E4703" s="13"/>
      <c r="F4703" s="14"/>
      <c r="G4703" s="14"/>
    </row>
    <row r="4704" s="5" customFormat="true" ht="15" hidden="false" customHeight="false" outlineLevel="0" collapsed="false">
      <c r="A4704" s="19"/>
      <c r="B4704" s="58" t="s">
        <v>1348</v>
      </c>
      <c r="C4704" s="58" t="s">
        <v>1413</v>
      </c>
      <c r="D4704" s="17" t="n">
        <v>31</v>
      </c>
      <c r="E4704" s="13"/>
      <c r="F4704" s="14"/>
      <c r="G4704" s="14"/>
    </row>
    <row r="4705" s="5" customFormat="true" ht="15" hidden="false" customHeight="false" outlineLevel="0" collapsed="false">
      <c r="A4705" s="19"/>
      <c r="B4705" s="13"/>
      <c r="C4705" s="13"/>
      <c r="D4705" s="15" t="n">
        <v>1227</v>
      </c>
      <c r="E4705" s="13"/>
      <c r="F4705" s="14"/>
      <c r="G4705" s="14"/>
    </row>
    <row r="4706" s="5" customFormat="true" ht="13.5" hidden="false" customHeight="false" outlineLevel="0" collapsed="false">
      <c r="A4706" s="13"/>
      <c r="B4706" s="13"/>
      <c r="C4706" s="13"/>
      <c r="D4706" s="16" t="s">
        <v>10</v>
      </c>
      <c r="E4706" s="14" t="n">
        <v>19.36</v>
      </c>
      <c r="F4706" s="14" t="s">
        <v>243</v>
      </c>
      <c r="G4706" s="14" t="n">
        <f aca="false">D4705*E4706</f>
        <v>23754.72</v>
      </c>
      <c r="H4706" s="5" t="n">
        <f aca="false">G4706</f>
        <v>23754.72</v>
      </c>
    </row>
    <row r="4708" s="5" customFormat="true" ht="15" hidden="false" customHeight="false" outlineLevel="0" collapsed="false">
      <c r="A4708" s="19" t="n">
        <v>28</v>
      </c>
      <c r="B4708" s="13" t="s">
        <v>16</v>
      </c>
      <c r="C4708" s="13"/>
      <c r="D4708" s="13"/>
      <c r="E4708" s="13"/>
      <c r="F4708" s="14"/>
      <c r="G4708" s="14"/>
    </row>
    <row r="4709" s="5" customFormat="true" ht="15" hidden="false" customHeight="false" outlineLevel="0" collapsed="false">
      <c r="A4709" s="19"/>
      <c r="B4709" s="13" t="s">
        <v>1414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9"/>
      <c r="B4710" s="13"/>
      <c r="C4710" s="13"/>
      <c r="D4710" s="13"/>
      <c r="E4710" s="13"/>
      <c r="F4710" s="14"/>
      <c r="G4710" s="14"/>
    </row>
    <row r="4711" s="5" customFormat="true" ht="15" hidden="false" customHeight="false" outlineLevel="0" collapsed="false">
      <c r="A4711" s="19"/>
      <c r="B4711" s="13" t="s">
        <v>1415</v>
      </c>
      <c r="C4711" s="13" t="s">
        <v>1416</v>
      </c>
      <c r="D4711" s="17" t="n">
        <v>1362</v>
      </c>
      <c r="G4711" s="14"/>
    </row>
    <row r="4712" customFormat="false" ht="15" hidden="false" customHeight="false" outlineLevel="0" collapsed="false">
      <c r="D4712" s="15" t="n">
        <v>1362</v>
      </c>
      <c r="E4712" s="13"/>
      <c r="F4712" s="14"/>
      <c r="G4712" s="14"/>
    </row>
    <row r="4713" customFormat="false" ht="13.5" hidden="false" customHeight="false" outlineLevel="0" collapsed="false">
      <c r="D4713" s="16" t="s">
        <v>10</v>
      </c>
      <c r="E4713" s="17" t="n">
        <v>1887.4</v>
      </c>
      <c r="F4713" s="14" t="s">
        <v>15</v>
      </c>
      <c r="G4713" s="18" t="n">
        <f aca="false">D4712*E4713/100</f>
        <v>25706.388</v>
      </c>
      <c r="H4713" s="47" t="n">
        <f aca="false">G4713</f>
        <v>25706.388</v>
      </c>
    </row>
    <row r="4714" s="5" customFormat="true" ht="15" hidden="false" customHeight="false" outlineLevel="0" collapsed="false">
      <c r="A4714" s="19" t="n">
        <v>29</v>
      </c>
      <c r="B4714" s="13" t="s">
        <v>1417</v>
      </c>
      <c r="C4714" s="13"/>
      <c r="D4714" s="13"/>
      <c r="E4714" s="13"/>
      <c r="F4714" s="14"/>
      <c r="G4714" s="14"/>
    </row>
    <row r="4715" s="5" customFormat="true" ht="13.5" hidden="false" customHeight="false" outlineLevel="0" collapsed="false">
      <c r="A4715" s="13"/>
      <c r="B4715" s="13" t="s">
        <v>1418</v>
      </c>
      <c r="C4715" s="13"/>
      <c r="D4715" s="13"/>
      <c r="E4715" s="13"/>
      <c r="F4715" s="14"/>
      <c r="G4715" s="14"/>
    </row>
    <row r="4716" s="5" customFormat="true" ht="13.5" hidden="false" customHeight="false" outlineLevel="0" collapsed="false">
      <c r="A4716" s="13"/>
      <c r="B4716" s="13" t="s">
        <v>1419</v>
      </c>
      <c r="C4716" s="13"/>
      <c r="D4716" s="13"/>
      <c r="E4716" s="13"/>
      <c r="F4716" s="14"/>
      <c r="G4716" s="14"/>
    </row>
    <row r="4717" s="5" customFormat="true" ht="13.5" hidden="false" customHeight="false" outlineLevel="0" collapsed="false">
      <c r="A4717" s="13"/>
      <c r="B4717" s="13" t="s">
        <v>1420</v>
      </c>
      <c r="C4717" s="13"/>
      <c r="D4717" s="13"/>
      <c r="E4717" s="13"/>
      <c r="F4717" s="14"/>
      <c r="G4717" s="14"/>
    </row>
    <row r="4718" s="5" customFormat="true" ht="13.5" hidden="false" customHeight="false" outlineLevel="0" collapsed="false">
      <c r="A4718" s="13"/>
      <c r="B4718" s="13" t="s">
        <v>1421</v>
      </c>
      <c r="C4718" s="13"/>
      <c r="D4718" s="13"/>
      <c r="E4718" s="13"/>
      <c r="F4718" s="14"/>
      <c r="G4718" s="14"/>
    </row>
    <row r="4719" s="5" customFormat="true" ht="13.5" hidden="false" customHeight="false" outlineLevel="0" collapsed="false">
      <c r="A4719" s="13"/>
      <c r="B4719" s="13"/>
      <c r="C4719" s="13"/>
      <c r="D4719" s="13"/>
      <c r="E4719" s="13"/>
      <c r="F4719" s="14"/>
      <c r="G4719" s="14"/>
    </row>
    <row r="4720" s="5" customFormat="true" ht="13.5" hidden="false" customHeight="false" outlineLevel="0" collapsed="false">
      <c r="A4720" s="13"/>
      <c r="B4720" s="13" t="s">
        <v>1422</v>
      </c>
      <c r="C4720" s="13" t="s">
        <v>1423</v>
      </c>
      <c r="D4720" s="14" t="s">
        <v>1424</v>
      </c>
      <c r="E4720" s="13"/>
      <c r="F4720" s="14"/>
      <c r="G4720" s="14"/>
    </row>
    <row r="4721" s="5" customFormat="true" ht="15" hidden="false" customHeight="false" outlineLevel="0" collapsed="false">
      <c r="A4721" s="13"/>
      <c r="B4721" s="13"/>
      <c r="C4721" s="13"/>
      <c r="D4721" s="76" t="s">
        <v>1424</v>
      </c>
      <c r="E4721" s="13"/>
      <c r="F4721" s="14"/>
      <c r="G4721" s="14"/>
    </row>
    <row r="4722" s="5" customFormat="true" ht="13.5" hidden="false" customHeight="false" outlineLevel="0" collapsed="false">
      <c r="A4722" s="13"/>
      <c r="B4722" s="13"/>
      <c r="C4722" s="13"/>
      <c r="D4722" s="16" t="s">
        <v>10</v>
      </c>
      <c r="E4722" s="13"/>
      <c r="F4722" s="14" t="s">
        <v>21</v>
      </c>
      <c r="G4722" s="14"/>
      <c r="H4722" s="5" t="n">
        <f aca="false">G4722</f>
        <v>0</v>
      </c>
    </row>
    <row r="4723" s="5" customFormat="true" ht="13.5" hidden="false" customHeight="false" outlineLevel="0" collapsed="false">
      <c r="A4723" s="13"/>
      <c r="B4723" s="13"/>
      <c r="C4723" s="13"/>
      <c r="D4723" s="16"/>
      <c r="E4723" s="13"/>
      <c r="F4723" s="14"/>
      <c r="G4723" s="14"/>
    </row>
    <row r="4724" s="5" customFormat="true" ht="13.5" hidden="false" customHeight="false" outlineLevel="0" collapsed="false">
      <c r="A4724" s="13"/>
      <c r="B4724" s="13"/>
      <c r="C4724" s="13"/>
      <c r="D4724" s="16"/>
      <c r="E4724" s="13"/>
      <c r="F4724" s="14"/>
      <c r="G4724" s="14"/>
    </row>
    <row r="4725" s="5" customFormat="true" ht="15.75" hidden="false" customHeight="false" outlineLevel="0" collapsed="false">
      <c r="A4725" s="65" t="s">
        <v>1026</v>
      </c>
      <c r="B4725" s="65"/>
      <c r="C4725" s="65"/>
      <c r="D4725" s="65"/>
      <c r="E4725" s="65"/>
      <c r="F4725" s="65"/>
      <c r="G4725" s="65"/>
    </row>
    <row r="4726" s="5" customFormat="true" ht="16.5" hidden="false" customHeight="false" outlineLevel="0" collapsed="false">
      <c r="A4726" s="7" t="s">
        <v>2</v>
      </c>
      <c r="B4726" s="8" t="s">
        <v>3</v>
      </c>
      <c r="C4726" s="9" t="s">
        <v>4</v>
      </c>
      <c r="D4726" s="10" t="s">
        <v>5</v>
      </c>
      <c r="E4726" s="9" t="s">
        <v>6</v>
      </c>
      <c r="F4726" s="8" t="s">
        <v>7</v>
      </c>
      <c r="G4726" s="11" t="s">
        <v>8</v>
      </c>
    </row>
    <row r="4727" s="5" customFormat="true" ht="16.5" hidden="false" customHeight="false" outlineLevel="0" collapsed="false">
      <c r="A4727" s="38"/>
      <c r="B4727" s="39"/>
      <c r="C4727" s="39"/>
      <c r="D4727" s="40"/>
      <c r="E4727" s="39"/>
      <c r="F4727" s="39"/>
      <c r="G4727" s="41"/>
    </row>
    <row r="4728" s="5" customFormat="true" ht="15" hidden="false" customHeight="false" outlineLevel="0" collapsed="false">
      <c r="A4728" s="19" t="n">
        <v>30</v>
      </c>
      <c r="B4728" s="13" t="s">
        <v>1425</v>
      </c>
      <c r="C4728" s="13"/>
      <c r="D4728" s="13"/>
      <c r="E4728" s="13"/>
      <c r="F4728" s="14"/>
      <c r="G4728" s="14"/>
    </row>
    <row r="4729" s="5" customFormat="true" ht="15" hidden="false" customHeight="false" outlineLevel="0" collapsed="false">
      <c r="A4729" s="19"/>
      <c r="B4729" s="13"/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9"/>
      <c r="B4730" s="20" t="s">
        <v>31</v>
      </c>
      <c r="C4730" s="13"/>
      <c r="D4730" s="16"/>
      <c r="E4730" s="13"/>
      <c r="F4730" s="14"/>
      <c r="G4730" s="14"/>
    </row>
    <row r="4731" s="5" customFormat="true" ht="15" hidden="false" customHeight="false" outlineLevel="0" collapsed="false">
      <c r="A4731" s="19"/>
      <c r="B4731" s="13" t="s">
        <v>1426</v>
      </c>
      <c r="C4731" s="13" t="s">
        <v>397</v>
      </c>
      <c r="D4731" s="17" t="n">
        <v>640</v>
      </c>
      <c r="E4731" s="13"/>
      <c r="F4731" s="14"/>
      <c r="G4731" s="14"/>
    </row>
    <row r="4732" s="5" customFormat="true" ht="15" hidden="false" customHeight="false" outlineLevel="0" collapsed="false">
      <c r="A4732" s="19"/>
      <c r="B4732" s="13" t="s">
        <v>1422</v>
      </c>
      <c r="C4732" s="13" t="s">
        <v>1380</v>
      </c>
      <c r="D4732" s="17" t="n">
        <v>288</v>
      </c>
      <c r="E4732" s="13"/>
      <c r="F4732" s="14"/>
      <c r="G4732" s="14"/>
    </row>
    <row r="4733" s="5" customFormat="true" ht="15" hidden="false" customHeight="false" outlineLevel="0" collapsed="false">
      <c r="A4733" s="19"/>
      <c r="B4733" s="13" t="s">
        <v>1427</v>
      </c>
      <c r="C4733" s="13" t="s">
        <v>1428</v>
      </c>
      <c r="D4733" s="17" t="n">
        <v>140</v>
      </c>
      <c r="E4733" s="13"/>
      <c r="F4733" s="14"/>
      <c r="G4733" s="14"/>
    </row>
    <row r="4734" s="5" customFormat="true" ht="15" hidden="false" customHeight="false" outlineLevel="0" collapsed="false">
      <c r="A4734" s="19"/>
      <c r="B4734" s="13" t="s">
        <v>567</v>
      </c>
      <c r="C4734" s="13" t="s">
        <v>1429</v>
      </c>
      <c r="D4734" s="17" t="n">
        <v>139</v>
      </c>
      <c r="E4734" s="13"/>
      <c r="F4734" s="14"/>
      <c r="G4734" s="14"/>
    </row>
    <row r="4735" s="5" customFormat="true" ht="15" hidden="false" customHeight="false" outlineLevel="0" collapsed="false">
      <c r="A4735" s="19"/>
      <c r="B4735" s="13" t="s">
        <v>1430</v>
      </c>
      <c r="C4735" s="13" t="s">
        <v>1431</v>
      </c>
      <c r="D4735" s="17" t="n">
        <v>79</v>
      </c>
      <c r="E4735" s="13"/>
      <c r="F4735" s="14"/>
      <c r="G4735" s="14"/>
    </row>
    <row r="4736" s="5" customFormat="true" ht="15" hidden="false" customHeight="false" outlineLevel="0" collapsed="false">
      <c r="A4736" s="19"/>
      <c r="B4736" s="13" t="s">
        <v>185</v>
      </c>
      <c r="C4736" s="13" t="s">
        <v>481</v>
      </c>
      <c r="D4736" s="17" t="n">
        <v>40</v>
      </c>
      <c r="E4736" s="13"/>
      <c r="F4736" s="14"/>
      <c r="G4736" s="14"/>
    </row>
    <row r="4737" s="5" customFormat="true" ht="15" hidden="false" customHeight="false" outlineLevel="0" collapsed="false">
      <c r="A4737" s="19"/>
      <c r="B4737" s="13"/>
      <c r="C4737" s="13"/>
      <c r="D4737" s="15" t="n">
        <v>1326</v>
      </c>
      <c r="E4737" s="13"/>
      <c r="F4737" s="14"/>
      <c r="G4737" s="14"/>
    </row>
    <row r="4738" s="5" customFormat="true" ht="15" hidden="false" customHeight="false" outlineLevel="0" collapsed="false">
      <c r="A4738" s="19"/>
      <c r="B4738" s="13"/>
      <c r="C4738" s="20"/>
      <c r="D4738" s="16" t="s">
        <v>10</v>
      </c>
      <c r="E4738" s="14" t="n">
        <v>829.95</v>
      </c>
      <c r="F4738" s="14" t="s">
        <v>15</v>
      </c>
      <c r="G4738" s="31" t="n">
        <f aca="false">D4737*E4738/100</f>
        <v>11005.137</v>
      </c>
      <c r="H4738" s="28" t="n">
        <f aca="false">G4738</f>
        <v>11005.137</v>
      </c>
    </row>
    <row r="4739" s="5" customFormat="true" ht="15" hidden="false" customHeight="false" outlineLevel="0" collapsed="false">
      <c r="A4739" s="19"/>
      <c r="B4739" s="13"/>
      <c r="C4739" s="20"/>
      <c r="D4739" s="16"/>
      <c r="E4739" s="13"/>
      <c r="F4739" s="14"/>
      <c r="G4739" s="32"/>
    </row>
    <row r="4740" s="5" customFormat="true" ht="15" hidden="false" customHeight="false" outlineLevel="0" collapsed="false">
      <c r="A4740" s="19" t="n">
        <v>31</v>
      </c>
      <c r="B4740" s="13" t="s">
        <v>1432</v>
      </c>
      <c r="C4740" s="13"/>
      <c r="D4740" s="13"/>
      <c r="E4740" s="13"/>
      <c r="F4740" s="14"/>
      <c r="G4740" s="14"/>
    </row>
    <row r="4741" s="5" customFormat="true" ht="13.5" hidden="false" customHeight="false" outlineLevel="0" collapsed="false">
      <c r="A4741" s="13"/>
      <c r="B4741" s="13" t="s">
        <v>1433</v>
      </c>
      <c r="C4741" s="13"/>
      <c r="D4741" s="13"/>
      <c r="E4741" s="13"/>
      <c r="F4741" s="14"/>
      <c r="G4741" s="14"/>
    </row>
    <row r="4742" s="5" customFormat="true" ht="13.5" hidden="false" customHeight="false" outlineLevel="0" collapsed="false">
      <c r="A4742" s="13"/>
      <c r="B4742" s="13" t="s">
        <v>1434</v>
      </c>
      <c r="C4742" s="13"/>
      <c r="D4742" s="13"/>
      <c r="E4742" s="13"/>
      <c r="F4742" s="14"/>
      <c r="G4742" s="14"/>
    </row>
    <row r="4743" s="5" customFormat="true" ht="13.5" hidden="false" customHeight="false" outlineLevel="0" collapsed="false">
      <c r="A4743" s="13"/>
      <c r="B4743" s="13"/>
      <c r="C4743" s="13"/>
      <c r="D4743" s="13"/>
      <c r="E4743" s="13"/>
      <c r="F4743" s="14"/>
      <c r="G4743" s="14"/>
    </row>
    <row r="4744" s="5" customFormat="true" ht="13.5" hidden="false" customHeight="false" outlineLevel="0" collapsed="false">
      <c r="A4744" s="13"/>
      <c r="B4744" s="13" t="s">
        <v>660</v>
      </c>
      <c r="C4744" s="13" t="s">
        <v>1435</v>
      </c>
      <c r="D4744" s="17" t="n">
        <v>124</v>
      </c>
      <c r="E4744" s="13"/>
      <c r="F4744" s="14"/>
      <c r="G4744" s="14"/>
    </row>
    <row r="4745" s="5" customFormat="true" ht="13.5" hidden="false" customHeight="false" outlineLevel="0" collapsed="false">
      <c r="A4745" s="13"/>
      <c r="B4745" s="13" t="s">
        <v>51</v>
      </c>
      <c r="C4745" s="13" t="s">
        <v>1436</v>
      </c>
      <c r="D4745" s="17" t="n">
        <v>194</v>
      </c>
      <c r="E4745" s="13"/>
      <c r="F4745" s="14"/>
      <c r="G4745" s="14"/>
    </row>
    <row r="4746" s="5" customFormat="true" ht="13.5" hidden="false" customHeight="false" outlineLevel="0" collapsed="false">
      <c r="A4746" s="13"/>
      <c r="B4746" s="13" t="s">
        <v>1437</v>
      </c>
      <c r="C4746" s="13" t="s">
        <v>1438</v>
      </c>
      <c r="D4746" s="17" t="n">
        <v>71</v>
      </c>
      <c r="E4746" s="13"/>
      <c r="F4746" s="14"/>
      <c r="G4746" s="14"/>
    </row>
    <row r="4747" s="5" customFormat="true" ht="15" hidden="false" customHeight="false" outlineLevel="0" collapsed="false">
      <c r="A4747" s="13"/>
      <c r="B4747" s="13"/>
      <c r="C4747" s="13"/>
      <c r="D4747" s="15" t="n">
        <v>389</v>
      </c>
      <c r="E4747" s="13"/>
      <c r="F4747" s="14"/>
      <c r="G4747" s="14"/>
    </row>
    <row r="4748" s="5" customFormat="true" ht="13.5" hidden="false" customHeight="false" outlineLevel="0" collapsed="false">
      <c r="A4748" s="13"/>
      <c r="B4748" s="13"/>
      <c r="C4748" s="13"/>
      <c r="D4748" s="16" t="s">
        <v>10</v>
      </c>
      <c r="E4748" s="14" t="n">
        <v>7.71</v>
      </c>
      <c r="F4748" s="14" t="s">
        <v>243</v>
      </c>
      <c r="G4748" s="14" t="n">
        <f aca="false">D4747*E4748</f>
        <v>2999.19</v>
      </c>
      <c r="H4748" s="5" t="n">
        <f aca="false">G4748</f>
        <v>2999.19</v>
      </c>
    </row>
    <row r="4749" s="5" customFormat="true" ht="13.5" hidden="false" customHeight="false" outlineLevel="0" collapsed="false">
      <c r="A4749" s="13"/>
      <c r="B4749" s="13"/>
      <c r="C4749" s="13"/>
      <c r="D4749" s="16"/>
      <c r="E4749" s="13"/>
      <c r="F4749" s="14"/>
      <c r="G4749" s="14"/>
    </row>
    <row r="4750" s="5" customFormat="true" ht="15" hidden="false" customHeight="false" outlineLevel="0" collapsed="false">
      <c r="A4750" s="19" t="n">
        <v>32</v>
      </c>
      <c r="B4750" s="13" t="s">
        <v>1439</v>
      </c>
      <c r="C4750" s="13"/>
      <c r="D4750" s="13"/>
      <c r="E4750" s="13"/>
      <c r="F4750" s="14"/>
      <c r="G4750" s="32"/>
    </row>
    <row r="4751" s="5" customFormat="true" ht="15" hidden="false" customHeight="false" outlineLevel="0" collapsed="false">
      <c r="A4751" s="19"/>
      <c r="B4751" s="13"/>
      <c r="C4751" s="13"/>
      <c r="D4751" s="13"/>
      <c r="E4751" s="13"/>
      <c r="F4751" s="14"/>
      <c r="G4751" s="32"/>
    </row>
    <row r="4752" s="5" customFormat="true" ht="15" hidden="false" customHeight="false" outlineLevel="0" collapsed="false">
      <c r="A4752" s="19"/>
      <c r="B4752" s="13"/>
      <c r="C4752" s="13" t="s">
        <v>1440</v>
      </c>
      <c r="D4752" s="15" t="n">
        <v>6707</v>
      </c>
      <c r="E4752" s="13"/>
      <c r="F4752" s="14"/>
      <c r="G4752" s="32"/>
    </row>
    <row r="4753" s="5" customFormat="true" ht="15" hidden="false" customHeight="false" outlineLevel="0" collapsed="false">
      <c r="A4753" s="19"/>
      <c r="B4753" s="13"/>
      <c r="C4753" s="13"/>
      <c r="D4753" s="16" t="s">
        <v>10</v>
      </c>
      <c r="E4753" s="14" t="n">
        <v>442.75</v>
      </c>
      <c r="F4753" s="14" t="s">
        <v>15</v>
      </c>
      <c r="G4753" s="31" t="n">
        <f aca="false">D4752*E4753/100</f>
        <v>29695.2425</v>
      </c>
      <c r="H4753" s="48" t="n">
        <f aca="false">G4753</f>
        <v>29695.2425</v>
      </c>
    </row>
    <row r="4754" s="5" customFormat="true" ht="15" hidden="false" customHeight="false" outlineLevel="0" collapsed="false">
      <c r="A4754" s="19" t="n">
        <v>33</v>
      </c>
      <c r="B4754" s="13" t="s">
        <v>1242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9"/>
      <c r="B4755" s="13"/>
      <c r="C4755" s="13"/>
      <c r="D4755" s="13"/>
      <c r="E4755" s="13"/>
      <c r="F4755" s="14"/>
      <c r="G4755" s="14"/>
    </row>
    <row r="4756" customFormat="false" ht="15" hidden="false" customHeight="false" outlineLevel="0" collapsed="false">
      <c r="B4756" s="20" t="s">
        <v>31</v>
      </c>
    </row>
    <row r="4757" s="5" customFormat="true" ht="15" hidden="false" customHeight="false" outlineLevel="0" collapsed="false">
      <c r="A4757" s="19"/>
      <c r="B4757" s="13"/>
      <c r="C4757" s="13" t="s">
        <v>1441</v>
      </c>
      <c r="D4757" s="15" t="n">
        <v>6707</v>
      </c>
      <c r="G4757" s="14"/>
    </row>
    <row r="4758" customFormat="false" ht="13.5" hidden="false" customHeight="false" outlineLevel="0" collapsed="false">
      <c r="D4758" s="16" t="s">
        <v>10</v>
      </c>
      <c r="E4758" s="14" t="n">
        <v>1079.65</v>
      </c>
      <c r="F4758" s="14" t="s">
        <v>15</v>
      </c>
      <c r="G4758" s="18" t="n">
        <f aca="false">D4757*E4758/100</f>
        <v>72412.1255</v>
      </c>
      <c r="H4758" s="47" t="n">
        <f aca="false">G4758</f>
        <v>72412.1255</v>
      </c>
    </row>
    <row r="4759" customFormat="false" ht="13.5" hidden="false" customHeight="false" outlineLevel="0" collapsed="false">
      <c r="D4759" s="16"/>
      <c r="E4759" s="13"/>
      <c r="F4759" s="14"/>
      <c r="G4759" s="14"/>
    </row>
    <row r="4760" s="5" customFormat="true" ht="15" hidden="false" customHeight="false" outlineLevel="0" collapsed="false">
      <c r="A4760" s="19" t="n">
        <v>34</v>
      </c>
      <c r="B4760" s="13" t="s">
        <v>1442</v>
      </c>
      <c r="C4760" s="13"/>
      <c r="D4760" s="13"/>
      <c r="E4760" s="13"/>
      <c r="F4760" s="14"/>
      <c r="G4760" s="14"/>
    </row>
    <row r="4761" s="5" customFormat="true" ht="15" hidden="false" customHeight="false" outlineLevel="0" collapsed="false">
      <c r="A4761" s="19"/>
      <c r="B4761" s="13"/>
      <c r="C4761" s="13"/>
      <c r="D4761" s="13"/>
      <c r="E4761" s="13"/>
      <c r="F4761" s="14"/>
      <c r="G4761" s="14"/>
    </row>
    <row r="4762" s="5" customFormat="true" ht="15" hidden="false" customHeight="false" outlineLevel="0" collapsed="false">
      <c r="A4762" s="19"/>
      <c r="B4762" s="20" t="s">
        <v>654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9"/>
      <c r="B4763" s="13"/>
      <c r="C4763" s="13" t="s">
        <v>1443</v>
      </c>
      <c r="D4763" s="17" t="n">
        <v>3416</v>
      </c>
      <c r="E4763" s="13"/>
      <c r="F4763" s="14"/>
      <c r="G4763" s="14"/>
    </row>
    <row r="4764" s="5" customFormat="true" ht="15" hidden="false" customHeight="false" outlineLevel="0" collapsed="false">
      <c r="A4764" s="19"/>
      <c r="B4764" s="13"/>
      <c r="C4764" s="13"/>
      <c r="D4764" s="15" t="n">
        <v>3416</v>
      </c>
      <c r="E4764" s="13"/>
      <c r="F4764" s="14"/>
      <c r="G4764" s="14"/>
    </row>
    <row r="4765" s="5" customFormat="true" ht="15" hidden="false" customHeight="false" outlineLevel="0" collapsed="false">
      <c r="A4765" s="19"/>
      <c r="B4765" s="13"/>
      <c r="C4765" s="13"/>
      <c r="D4765" s="16" t="s">
        <v>10</v>
      </c>
      <c r="E4765" s="17" t="n">
        <v>859.9</v>
      </c>
      <c r="F4765" s="32" t="s">
        <v>15</v>
      </c>
      <c r="G4765" s="18" t="n">
        <f aca="false">D4764*E4765/100</f>
        <v>29374.184</v>
      </c>
      <c r="H4765" s="28" t="n">
        <f aca="false">G4765</f>
        <v>29374.184</v>
      </c>
    </row>
    <row r="4766" s="5" customFormat="true" ht="15" hidden="false" customHeight="false" outlineLevel="0" collapsed="false">
      <c r="A4766" s="19"/>
      <c r="B4766" s="13"/>
      <c r="C4766" s="13"/>
      <c r="D4766" s="16"/>
      <c r="E4766" s="13"/>
      <c r="F4766" s="32"/>
      <c r="G4766" s="14"/>
    </row>
    <row r="4767" s="5" customFormat="true" ht="15" hidden="false" customHeight="false" outlineLevel="0" collapsed="false">
      <c r="A4767" s="19" t="n">
        <v>35</v>
      </c>
      <c r="B4767" s="13" t="s">
        <v>878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9"/>
      <c r="B4768" s="13"/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9"/>
      <c r="B4769" s="13"/>
      <c r="C4769" s="13" t="s">
        <v>1444</v>
      </c>
      <c r="D4769" s="17" t="n">
        <v>616</v>
      </c>
      <c r="E4769" s="13"/>
      <c r="F4769" s="14"/>
      <c r="G4769" s="14"/>
    </row>
    <row r="4770" s="5" customFormat="true" ht="15" hidden="false" customHeight="false" outlineLevel="0" collapsed="false">
      <c r="A4770" s="19"/>
      <c r="B4770" s="13"/>
      <c r="C4770" s="13"/>
      <c r="D4770" s="15" t="n">
        <v>616</v>
      </c>
      <c r="E4770" s="13"/>
      <c r="F4770" s="14"/>
      <c r="G4770" s="14"/>
    </row>
    <row r="4771" s="5" customFormat="true" ht="15" hidden="false" customHeight="false" outlineLevel="0" collapsed="false">
      <c r="A4771" s="19"/>
      <c r="B4771" s="13"/>
      <c r="C4771" s="13"/>
      <c r="D4771" s="16" t="s">
        <v>10</v>
      </c>
      <c r="E4771" s="14" t="n">
        <v>416.63</v>
      </c>
      <c r="F4771" s="14" t="s">
        <v>15</v>
      </c>
      <c r="G4771" s="18" t="n">
        <f aca="false">D4770*E4771/100</f>
        <v>2566.4408</v>
      </c>
      <c r="H4771" s="28" t="n">
        <f aca="false">G4771</f>
        <v>2566.4408</v>
      </c>
    </row>
    <row r="4772" s="5" customFormat="true" ht="15" hidden="false" customHeight="false" outlineLevel="0" collapsed="false">
      <c r="A4772" s="19"/>
      <c r="B4772" s="13"/>
      <c r="C4772" s="13"/>
      <c r="D4772" s="16"/>
      <c r="E4772" s="13"/>
      <c r="F4772" s="14"/>
      <c r="G4772" s="14"/>
    </row>
    <row r="4773" s="5" customFormat="true" ht="15" hidden="false" customHeight="false" outlineLevel="0" collapsed="false">
      <c r="A4773" s="19" t="n">
        <v>32</v>
      </c>
      <c r="B4773" s="13" t="s">
        <v>1445</v>
      </c>
      <c r="C4773" s="13"/>
      <c r="D4773" s="13"/>
      <c r="E4773" s="13"/>
      <c r="F4773" s="14"/>
      <c r="G4773" s="14"/>
    </row>
    <row r="4774" s="5" customFormat="true" ht="15" hidden="false" customHeight="false" outlineLevel="0" collapsed="false">
      <c r="A4774" s="19"/>
      <c r="B4774" s="13"/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9"/>
      <c r="B4775" s="20" t="s">
        <v>35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9"/>
      <c r="B4776" s="13" t="s">
        <v>36</v>
      </c>
      <c r="C4776" s="13" t="s">
        <v>37</v>
      </c>
      <c r="D4776" s="17" t="n">
        <v>112</v>
      </c>
      <c r="E4776" s="13"/>
      <c r="F4776" s="14"/>
      <c r="G4776" s="14"/>
    </row>
    <row r="4777" s="5" customFormat="true" ht="15" hidden="false" customHeight="false" outlineLevel="0" collapsed="false">
      <c r="A4777" s="19"/>
      <c r="B4777" s="13" t="s">
        <v>1394</v>
      </c>
      <c r="C4777" s="13" t="s">
        <v>1446</v>
      </c>
      <c r="D4777" s="17" t="n">
        <v>216</v>
      </c>
      <c r="E4777" s="13"/>
      <c r="F4777" s="14"/>
      <c r="G4777" s="14"/>
    </row>
    <row r="4778" s="5" customFormat="true" ht="15" hidden="false" customHeight="false" outlineLevel="0" collapsed="false">
      <c r="A4778" s="19"/>
      <c r="B4778" s="13" t="s">
        <v>104</v>
      </c>
      <c r="C4778" s="13" t="s">
        <v>579</v>
      </c>
      <c r="D4778" s="17" t="n">
        <v>70</v>
      </c>
      <c r="E4778" s="13"/>
      <c r="F4778" s="14"/>
      <c r="G4778" s="14"/>
    </row>
    <row r="4779" s="5" customFormat="true" ht="15" hidden="false" customHeight="false" outlineLevel="0" collapsed="false">
      <c r="A4779" s="19"/>
      <c r="B4779" s="13"/>
      <c r="C4779" s="13"/>
      <c r="D4779" s="15" t="n">
        <v>398</v>
      </c>
      <c r="E4779" s="13"/>
      <c r="F4779" s="14"/>
      <c r="G4779" s="14"/>
    </row>
    <row r="4780" s="5" customFormat="true" ht="15" hidden="false" customHeight="false" outlineLevel="0" collapsed="false">
      <c r="A4780" s="19"/>
      <c r="B4780" s="13"/>
      <c r="C4780" s="13"/>
      <c r="D4780" s="16" t="s">
        <v>10</v>
      </c>
      <c r="E4780" s="14" t="n">
        <v>1160.06</v>
      </c>
      <c r="F4780" s="32" t="s">
        <v>15</v>
      </c>
      <c r="G4780" s="18" t="n">
        <f aca="false">D4779*E4780/100</f>
        <v>4617.0388</v>
      </c>
      <c r="H4780" s="28" t="n">
        <f aca="false">G4780</f>
        <v>4617.0388</v>
      </c>
    </row>
    <row r="4781" s="5" customFormat="true" ht="15" hidden="false" customHeight="false" outlineLevel="0" collapsed="false">
      <c r="A4781" s="19"/>
      <c r="B4781" s="13"/>
      <c r="C4781" s="13"/>
      <c r="D4781" s="16"/>
      <c r="E4781" s="13"/>
      <c r="F4781" s="32"/>
      <c r="G4781" s="14"/>
    </row>
    <row r="4782" s="5" customFormat="true" ht="15" hidden="false" customHeight="false" outlineLevel="0" collapsed="false">
      <c r="A4782" s="19"/>
      <c r="B4782" s="13"/>
      <c r="C4782" s="13"/>
      <c r="D4782" s="16"/>
      <c r="E4782" s="13"/>
      <c r="F4782" s="32"/>
      <c r="G4782" s="14"/>
    </row>
    <row r="4783" s="5" customFormat="true" ht="15" hidden="false" customHeight="false" outlineLevel="0" collapsed="false">
      <c r="A4783" s="19"/>
      <c r="B4783" s="13"/>
      <c r="C4783" s="13"/>
      <c r="D4783" s="16"/>
      <c r="E4783" s="13"/>
      <c r="F4783" s="32"/>
      <c r="G4783" s="14"/>
    </row>
    <row r="4784" s="5" customFormat="true" ht="15" hidden="false" customHeight="false" outlineLevel="0" collapsed="false">
      <c r="A4784" s="19"/>
      <c r="B4784" s="13"/>
      <c r="C4784" s="13"/>
      <c r="D4784" s="16"/>
      <c r="E4784" s="13"/>
      <c r="F4784" s="32"/>
      <c r="G4784" s="14"/>
    </row>
    <row r="4785" s="5" customFormat="true" ht="15" hidden="false" customHeight="false" outlineLevel="0" collapsed="false">
      <c r="A4785" s="19"/>
      <c r="B4785" s="13"/>
      <c r="C4785" s="13"/>
      <c r="D4785" s="16"/>
      <c r="E4785" s="13"/>
      <c r="F4785" s="32"/>
      <c r="G4785" s="14"/>
    </row>
    <row r="4786" s="5" customFormat="true" ht="15" hidden="false" customHeight="false" outlineLevel="0" collapsed="false">
      <c r="A4786" s="19"/>
      <c r="B4786" s="13"/>
      <c r="C4786" s="13"/>
      <c r="D4786" s="16"/>
      <c r="E4786" s="13"/>
      <c r="F4786" s="32"/>
      <c r="G4786" s="14"/>
    </row>
    <row r="4787" s="5" customFormat="true" ht="15.75" hidden="false" customHeight="false" outlineLevel="0" collapsed="false">
      <c r="A4787" s="65" t="s">
        <v>1447</v>
      </c>
      <c r="B4787" s="65"/>
      <c r="C4787" s="65"/>
      <c r="D4787" s="65"/>
      <c r="E4787" s="65"/>
      <c r="F4787" s="65"/>
      <c r="G4787" s="65"/>
    </row>
    <row r="4788" s="5" customFormat="true" ht="16.5" hidden="false" customHeight="false" outlineLevel="0" collapsed="false">
      <c r="A4788" s="7" t="s">
        <v>2</v>
      </c>
      <c r="B4788" s="8" t="s">
        <v>3</v>
      </c>
      <c r="C4788" s="9" t="s">
        <v>4</v>
      </c>
      <c r="D4788" s="10" t="s">
        <v>5</v>
      </c>
      <c r="E4788" s="9" t="s">
        <v>6</v>
      </c>
      <c r="F4788" s="8" t="s">
        <v>7</v>
      </c>
      <c r="G4788" s="11" t="s">
        <v>8</v>
      </c>
    </row>
    <row r="4789" s="5" customFormat="true" ht="15.75" hidden="false" customHeight="false" outlineLevel="0" collapsed="false">
      <c r="A4789" s="19"/>
      <c r="B4789" s="13"/>
      <c r="C4789" s="13"/>
      <c r="D4789" s="16"/>
      <c r="E4789" s="13"/>
      <c r="F4789" s="32"/>
      <c r="G4789" s="14"/>
    </row>
    <row r="4790" s="5" customFormat="true" ht="15" hidden="false" customHeight="false" outlineLevel="0" collapsed="false">
      <c r="A4790" s="19" t="n">
        <v>33</v>
      </c>
      <c r="B4790" s="13" t="s">
        <v>40</v>
      </c>
      <c r="C4790" s="13"/>
      <c r="D4790" s="13"/>
      <c r="E4790" s="13"/>
      <c r="F4790" s="14"/>
      <c r="G4790" s="14"/>
    </row>
    <row r="4791" s="5" customFormat="true" ht="15" hidden="false" customHeight="false" outlineLevel="0" collapsed="false">
      <c r="A4791" s="19"/>
      <c r="B4791" s="13" t="s">
        <v>1448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9"/>
      <c r="B4792" s="20" t="s">
        <v>35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9"/>
      <c r="B4793" s="13" t="s">
        <v>1449</v>
      </c>
      <c r="C4793" s="13" t="s">
        <v>382</v>
      </c>
      <c r="D4793" s="17" t="n">
        <v>120</v>
      </c>
      <c r="E4793" s="13"/>
      <c r="F4793" s="14"/>
      <c r="G4793" s="14"/>
    </row>
    <row r="4794" s="5" customFormat="true" ht="15" hidden="false" customHeight="false" outlineLevel="0" collapsed="false">
      <c r="A4794" s="19"/>
      <c r="B4794" s="13"/>
      <c r="C4794" s="13"/>
      <c r="D4794" s="15" t="n">
        <v>120</v>
      </c>
      <c r="E4794" s="13"/>
      <c r="F4794" s="14"/>
      <c r="G4794" s="14"/>
    </row>
    <row r="4795" s="5" customFormat="true" ht="15.75" hidden="false" customHeight="false" outlineLevel="0" collapsed="false">
      <c r="A4795" s="19"/>
      <c r="B4795" s="13"/>
      <c r="C4795" s="13"/>
      <c r="D4795" s="16" t="s">
        <v>10</v>
      </c>
      <c r="E4795" s="14" t="n">
        <v>674.6</v>
      </c>
      <c r="F4795" s="77" t="s">
        <v>15</v>
      </c>
      <c r="G4795" s="78" t="n">
        <f aca="false">D4794*E4795/100</f>
        <v>809.52</v>
      </c>
      <c r="H4795" s="5" t="n">
        <f aca="false">G4795</f>
        <v>809.52</v>
      </c>
    </row>
    <row r="4796" customFormat="false" ht="12.75" hidden="false" customHeight="false" outlineLevel="0" collapsed="false">
      <c r="D4796" s="0"/>
      <c r="E4796" s="0"/>
      <c r="G4796" s="79" t="n">
        <v>2760022</v>
      </c>
      <c r="H4796" s="0" t="n">
        <f aca="false">SUM(H3609:H4795)</f>
        <v>5919498.52890357</v>
      </c>
    </row>
    <row r="4797" customFormat="false" ht="15" hidden="false" customHeight="false" outlineLevel="0" collapsed="false">
      <c r="D4797" s="0"/>
      <c r="E4797" s="0"/>
      <c r="F4797" s="41"/>
      <c r="G4797" s="41"/>
    </row>
    <row r="4798" customFormat="false" ht="15" hidden="false" customHeight="false" outlineLevel="0" collapsed="false">
      <c r="D4798" s="0"/>
      <c r="E4798" s="0"/>
      <c r="F4798" s="12"/>
      <c r="G4798" s="12"/>
    </row>
    <row r="4799" customFormat="false" ht="15" hidden="false" customHeight="false" outlineLevel="0" collapsed="false">
      <c r="D4799" s="0"/>
      <c r="E4799" s="0"/>
      <c r="F4799" s="12"/>
      <c r="G4799" s="12"/>
    </row>
    <row r="4800" customFormat="false" ht="15" hidden="false" customHeight="false" outlineLevel="0" collapsed="false">
      <c r="D4800" s="0"/>
      <c r="E4800" s="0"/>
      <c r="F4800" s="12"/>
      <c r="G4800" s="12"/>
    </row>
    <row r="4801" customFormat="false" ht="15" hidden="false" customHeight="false" outlineLevel="0" collapsed="false">
      <c r="D4801" s="0"/>
      <c r="E4801" s="0"/>
      <c r="F4801" s="12"/>
      <c r="G4801" s="12"/>
    </row>
    <row r="4802" customFormat="false" ht="15" hidden="false" customHeight="false" outlineLevel="0" collapsed="false">
      <c r="D4802" s="0"/>
      <c r="E4802" s="0"/>
      <c r="F4802" s="12"/>
      <c r="G4802" s="12"/>
    </row>
    <row r="4803" customFormat="false" ht="15" hidden="false" customHeight="false" outlineLevel="0" collapsed="false">
      <c r="D4803" s="0"/>
      <c r="E4803" s="0"/>
      <c r="F4803" s="12"/>
      <c r="G4803" s="12"/>
    </row>
    <row r="4804" customFormat="false" ht="15" hidden="false" customHeight="false" outlineLevel="0" collapsed="false">
      <c r="D4804" s="0"/>
      <c r="E4804" s="0"/>
      <c r="F4804" s="12"/>
      <c r="G4804" s="12"/>
    </row>
    <row r="4805" customFormat="false" ht="15" hidden="false" customHeight="false" outlineLevel="0" collapsed="false">
      <c r="D4805" s="0"/>
      <c r="E4805" s="0"/>
      <c r="F4805" s="12"/>
      <c r="G4805" s="12"/>
    </row>
    <row r="4806" customFormat="false" ht="15" hidden="false" customHeight="false" outlineLevel="0" collapsed="false">
      <c r="D4806" s="0"/>
      <c r="E4806" s="0"/>
      <c r="F4806" s="12"/>
      <c r="G4806" s="12"/>
    </row>
    <row r="4807" customFormat="false" ht="15" hidden="false" customHeight="false" outlineLevel="0" collapsed="false">
      <c r="D4807" s="0"/>
      <c r="E4807" s="0"/>
      <c r="F4807" s="12"/>
      <c r="G4807" s="12"/>
    </row>
    <row r="4808" customFormat="false" ht="15" hidden="false" customHeight="false" outlineLevel="0" collapsed="false">
      <c r="D4808" s="0"/>
      <c r="E4808" s="0"/>
      <c r="F4808" s="12"/>
      <c r="G4808" s="12"/>
    </row>
    <row r="4809" customFormat="false" ht="15" hidden="false" customHeight="false" outlineLevel="0" collapsed="false">
      <c r="D4809" s="0"/>
      <c r="E4809" s="0"/>
      <c r="F4809" s="12"/>
      <c r="G4809" s="12"/>
    </row>
    <row r="4810" customFormat="false" ht="15" hidden="false" customHeight="false" outlineLevel="0" collapsed="false">
      <c r="D4810" s="0"/>
      <c r="E4810" s="0"/>
      <c r="F4810" s="12"/>
      <c r="G4810" s="12"/>
    </row>
    <row r="4811" customFormat="false" ht="15" hidden="false" customHeight="false" outlineLevel="0" collapsed="false">
      <c r="D4811" s="0"/>
      <c r="E4811" s="0"/>
      <c r="F4811" s="12"/>
      <c r="G4811" s="12"/>
    </row>
    <row r="4812" customFormat="false" ht="15" hidden="false" customHeight="false" outlineLevel="0" collapsed="false">
      <c r="D4812" s="0"/>
      <c r="E4812" s="0"/>
      <c r="F4812" s="12"/>
      <c r="G4812" s="12"/>
    </row>
    <row r="4813" customFormat="false" ht="15" hidden="false" customHeight="false" outlineLevel="0" collapsed="false">
      <c r="D4813" s="0"/>
      <c r="E4813" s="0"/>
      <c r="F4813" s="12"/>
      <c r="G4813" s="12"/>
    </row>
    <row r="4814" customFormat="false" ht="15" hidden="false" customHeight="false" outlineLevel="0" collapsed="false">
      <c r="D4814" s="0"/>
      <c r="E4814" s="0"/>
      <c r="F4814" s="12"/>
      <c r="G4814" s="12"/>
    </row>
    <row r="4815" customFormat="false" ht="15" hidden="false" customHeight="false" outlineLevel="0" collapsed="false">
      <c r="D4815" s="0"/>
      <c r="E4815" s="0"/>
      <c r="F4815" s="12"/>
      <c r="G4815" s="12"/>
    </row>
    <row r="4816" customFormat="false" ht="15" hidden="false" customHeight="false" outlineLevel="0" collapsed="false">
      <c r="D4816" s="0"/>
      <c r="E4816" s="0"/>
      <c r="F4816" s="12"/>
      <c r="G4816" s="12"/>
    </row>
    <row r="4817" customFormat="false" ht="15" hidden="false" customHeight="false" outlineLevel="0" collapsed="false">
      <c r="D4817" s="0"/>
      <c r="E4817" s="0"/>
      <c r="F4817" s="12"/>
      <c r="G4817" s="12"/>
    </row>
    <row r="4818" customFormat="false" ht="15" hidden="false" customHeight="false" outlineLevel="0" collapsed="false">
      <c r="D4818" s="0"/>
      <c r="E4818" s="0"/>
      <c r="F4818" s="12"/>
      <c r="G4818" s="12"/>
    </row>
    <row r="4819" customFormat="false" ht="15" hidden="false" customHeight="false" outlineLevel="0" collapsed="false">
      <c r="D4819" s="0"/>
      <c r="E4819" s="0"/>
      <c r="F4819" s="12"/>
      <c r="G4819" s="12"/>
    </row>
    <row r="4820" customFormat="false" ht="15" hidden="false" customHeight="false" outlineLevel="0" collapsed="false">
      <c r="D4820" s="0"/>
      <c r="E4820" s="0"/>
      <c r="F4820" s="12"/>
      <c r="G4820" s="12"/>
    </row>
    <row r="4821" customFormat="false" ht="15" hidden="false" customHeight="false" outlineLevel="0" collapsed="false">
      <c r="D4821" s="0"/>
      <c r="E4821" s="0"/>
      <c r="F4821" s="12"/>
      <c r="G4821" s="12"/>
    </row>
    <row r="4822" customFormat="false" ht="15" hidden="false" customHeight="false" outlineLevel="0" collapsed="false">
      <c r="D4822" s="0"/>
      <c r="E4822" s="0"/>
      <c r="F4822" s="12"/>
      <c r="G4822" s="12"/>
    </row>
    <row r="4823" customFormat="false" ht="15" hidden="false" customHeight="false" outlineLevel="0" collapsed="false">
      <c r="D4823" s="0"/>
      <c r="E4823" s="0"/>
      <c r="F4823" s="12"/>
      <c r="G4823" s="12"/>
    </row>
    <row r="4824" customFormat="false" ht="15" hidden="false" customHeight="false" outlineLevel="0" collapsed="false">
      <c r="D4824" s="0"/>
      <c r="E4824" s="0"/>
      <c r="F4824" s="12"/>
      <c r="G4824" s="12"/>
    </row>
    <row r="4825" customFormat="false" ht="15" hidden="false" customHeight="false" outlineLevel="0" collapsed="false">
      <c r="D4825" s="0"/>
      <c r="E4825" s="0"/>
      <c r="F4825" s="12"/>
      <c r="G4825" s="12"/>
    </row>
    <row r="4826" customFormat="false" ht="15" hidden="false" customHeight="false" outlineLevel="0" collapsed="false">
      <c r="D4826" s="0"/>
      <c r="E4826" s="0"/>
      <c r="F4826" s="12"/>
      <c r="G4826" s="12"/>
    </row>
    <row r="4827" customFormat="false" ht="15" hidden="false" customHeight="false" outlineLevel="0" collapsed="false">
      <c r="D4827" s="0"/>
      <c r="E4827" s="0"/>
      <c r="F4827" s="12"/>
      <c r="G4827" s="12"/>
    </row>
    <row r="4828" customFormat="false" ht="15" hidden="false" customHeight="false" outlineLevel="0" collapsed="false">
      <c r="D4828" s="0"/>
      <c r="E4828" s="0"/>
      <c r="F4828" s="12"/>
      <c r="G4828" s="12"/>
    </row>
    <row r="4829" customFormat="false" ht="15" hidden="false" customHeight="false" outlineLevel="0" collapsed="false">
      <c r="D4829" s="0"/>
      <c r="E4829" s="0"/>
      <c r="F4829" s="12"/>
      <c r="G4829" s="12"/>
    </row>
    <row r="4830" customFormat="false" ht="15" hidden="false" customHeight="false" outlineLevel="0" collapsed="false">
      <c r="D4830" s="0"/>
      <c r="E4830" s="0"/>
      <c r="F4830" s="12"/>
      <c r="G4830" s="12"/>
    </row>
    <row r="4831" customFormat="false" ht="15" hidden="false" customHeight="false" outlineLevel="0" collapsed="false">
      <c r="D4831" s="0"/>
      <c r="E4831" s="0"/>
      <c r="F4831" s="12"/>
      <c r="G4831" s="12"/>
    </row>
    <row r="4832" customFormat="false" ht="15" hidden="false" customHeight="false" outlineLevel="0" collapsed="false">
      <c r="D4832" s="0"/>
      <c r="E4832" s="0"/>
      <c r="F4832" s="12"/>
      <c r="G4832" s="12"/>
    </row>
    <row r="4833" customFormat="false" ht="15" hidden="false" customHeight="false" outlineLevel="0" collapsed="false">
      <c r="D4833" s="0"/>
      <c r="E4833" s="0"/>
      <c r="F4833" s="12"/>
      <c r="G4833" s="12"/>
    </row>
    <row r="4834" customFormat="false" ht="15" hidden="false" customHeight="false" outlineLevel="0" collapsed="false">
      <c r="D4834" s="0"/>
      <c r="E4834" s="0"/>
      <c r="F4834" s="12"/>
      <c r="G4834" s="12"/>
    </row>
    <row r="4835" customFormat="false" ht="15" hidden="false" customHeight="false" outlineLevel="0" collapsed="false">
      <c r="D4835" s="0"/>
      <c r="E4835" s="0"/>
      <c r="F4835" s="12"/>
      <c r="G4835" s="12"/>
    </row>
    <row r="4836" customFormat="false" ht="15" hidden="false" customHeight="false" outlineLevel="0" collapsed="false">
      <c r="D4836" s="0"/>
      <c r="E4836" s="0"/>
      <c r="F4836" s="12"/>
      <c r="G4836" s="12"/>
    </row>
    <row r="4837" customFormat="false" ht="15" hidden="false" customHeight="false" outlineLevel="0" collapsed="false">
      <c r="D4837" s="0"/>
      <c r="E4837" s="0"/>
      <c r="F4837" s="12"/>
      <c r="G4837" s="12"/>
    </row>
    <row r="4838" customFormat="false" ht="15" hidden="false" customHeight="false" outlineLevel="0" collapsed="false">
      <c r="D4838" s="0"/>
      <c r="E4838" s="0"/>
      <c r="F4838" s="12"/>
      <c r="G4838" s="12"/>
    </row>
    <row r="4839" customFormat="false" ht="15" hidden="false" customHeight="false" outlineLevel="0" collapsed="false">
      <c r="D4839" s="0"/>
      <c r="E4839" s="0"/>
      <c r="F4839" s="12"/>
      <c r="G4839" s="12"/>
    </row>
    <row r="4840" customFormat="false" ht="15" hidden="false" customHeight="false" outlineLevel="0" collapsed="false">
      <c r="D4840" s="0"/>
      <c r="E4840" s="0"/>
      <c r="F4840" s="12"/>
      <c r="G4840" s="12"/>
    </row>
    <row r="4841" customFormat="false" ht="15" hidden="false" customHeight="false" outlineLevel="0" collapsed="false">
      <c r="D4841" s="0"/>
      <c r="E4841" s="0"/>
      <c r="F4841" s="12"/>
      <c r="G4841" s="12"/>
    </row>
    <row r="4842" customFormat="false" ht="15" hidden="false" customHeight="false" outlineLevel="0" collapsed="false">
      <c r="D4842" s="0"/>
      <c r="E4842" s="0"/>
      <c r="F4842" s="12"/>
      <c r="G4842" s="12"/>
    </row>
    <row r="4843" customFormat="false" ht="15" hidden="false" customHeight="false" outlineLevel="0" collapsed="false">
      <c r="D4843" s="0"/>
      <c r="E4843" s="0"/>
      <c r="F4843" s="12"/>
      <c r="G4843" s="12"/>
    </row>
    <row r="4844" customFormat="false" ht="15" hidden="false" customHeight="false" outlineLevel="0" collapsed="false">
      <c r="F4844" s="12"/>
      <c r="G4844" s="12"/>
    </row>
    <row r="4845" customFormat="false" ht="15" hidden="false" customHeight="false" outlineLevel="0" collapsed="false">
      <c r="F4845" s="12"/>
      <c r="G4845" s="12"/>
    </row>
    <row r="4846" customFormat="false" ht="15" hidden="false" customHeight="false" outlineLevel="0" collapsed="false">
      <c r="F4846" s="12"/>
      <c r="G4846" s="12"/>
    </row>
    <row r="4847" customFormat="false" ht="15" hidden="false" customHeight="false" outlineLevel="0" collapsed="false">
      <c r="F4847" s="12"/>
      <c r="G4847" s="12"/>
    </row>
    <row r="4848" customFormat="false" ht="15" hidden="false" customHeight="false" outlineLevel="0" collapsed="false">
      <c r="F4848" s="12"/>
      <c r="G4848" s="12"/>
    </row>
    <row r="4849" customFormat="false" ht="15" hidden="false" customHeight="false" outlineLevel="0" collapsed="false">
      <c r="F4849" s="12"/>
      <c r="G4849" s="12"/>
    </row>
    <row r="4850" customFormat="false" ht="15" hidden="false" customHeight="false" outlineLevel="0" collapsed="false">
      <c r="F4850" s="12"/>
      <c r="G4850" s="12"/>
    </row>
    <row r="4851" customFormat="false" ht="15" hidden="false" customHeight="false" outlineLevel="0" collapsed="false">
      <c r="F4851" s="12"/>
      <c r="G4851" s="12"/>
    </row>
    <row r="4852" customFormat="false" ht="15" hidden="false" customHeight="false" outlineLevel="0" collapsed="false">
      <c r="F4852" s="12"/>
      <c r="G4852" s="12"/>
    </row>
    <row r="4853" customFormat="false" ht="15" hidden="false" customHeight="false" outlineLevel="0" collapsed="false">
      <c r="F4853" s="12"/>
      <c r="G4853" s="12"/>
    </row>
    <row r="4854" customFormat="false" ht="15" hidden="false" customHeight="false" outlineLevel="0" collapsed="false">
      <c r="F4854" s="12"/>
      <c r="G4854" s="12"/>
    </row>
    <row r="4855" customFormat="false" ht="15" hidden="false" customHeight="false" outlineLevel="0" collapsed="false">
      <c r="F4855" s="12"/>
      <c r="G4855" s="12"/>
    </row>
    <row r="4856" customFormat="false" ht="15" hidden="false" customHeight="false" outlineLevel="0" collapsed="false">
      <c r="F4856" s="12"/>
      <c r="G4856" s="12"/>
    </row>
    <row r="4857" customFormat="false" ht="15" hidden="false" customHeight="false" outlineLevel="0" collapsed="false">
      <c r="F4857" s="12"/>
      <c r="G4857" s="12"/>
    </row>
    <row r="4859" s="13" customFormat="true" ht="13.5" hidden="false" customHeight="false" outlineLevel="0" collapsed="false">
      <c r="A4859" s="30"/>
      <c r="B4859" s="42" t="s">
        <v>391</v>
      </c>
      <c r="C4859" s="32"/>
      <c r="D4859" s="43"/>
      <c r="E4859" s="32"/>
      <c r="F4859" s="32"/>
      <c r="G4859" s="32"/>
      <c r="H4859" s="32"/>
    </row>
    <row r="4860" s="13" customFormat="true" ht="13.5" hidden="false" customHeight="false" outlineLevel="0" collapsed="false">
      <c r="A4860" s="30"/>
      <c r="B4860" s="42" t="s">
        <v>392</v>
      </c>
      <c r="C4860" s="32"/>
      <c r="D4860" s="43"/>
      <c r="E4860" s="32"/>
      <c r="F4860" s="32"/>
      <c r="G4860" s="32"/>
      <c r="H4860" s="32"/>
    </row>
    <row r="4861" s="13" customFormat="true" ht="13.5" hidden="false" customHeight="false" outlineLevel="0" collapsed="false">
      <c r="A4861" s="30"/>
      <c r="B4861" s="42" t="s">
        <v>393</v>
      </c>
      <c r="C4861" s="32"/>
      <c r="D4861" s="43"/>
      <c r="E4861" s="32"/>
      <c r="F4861" s="32"/>
      <c r="G4861" s="32"/>
      <c r="H4861" s="32"/>
    </row>
    <row r="4862" s="13" customFormat="true" ht="13.5" hidden="false" customHeight="false" outlineLevel="0" collapsed="false">
      <c r="A4862" s="30"/>
      <c r="B4862" s="32"/>
      <c r="C4862" s="32"/>
      <c r="D4862" s="43"/>
      <c r="E4862" s="32"/>
      <c r="F4862" s="32"/>
      <c r="G4862" s="32"/>
      <c r="H4862" s="32"/>
    </row>
    <row r="4863" s="13" customFormat="true" ht="15" hidden="false" customHeight="false" outlineLevel="0" collapsed="false">
      <c r="A4863" s="68"/>
      <c r="B4863" s="41"/>
      <c r="C4863" s="41"/>
      <c r="D4863" s="69"/>
      <c r="E4863" s="41"/>
      <c r="F4863" s="41"/>
      <c r="G4863" s="41"/>
      <c r="H4863" s="41"/>
    </row>
    <row r="4864" s="13" customFormat="true" ht="15" hidden="false" customHeight="false" outlineLevel="0" collapsed="false">
      <c r="A4864" s="68"/>
      <c r="B4864" s="41"/>
      <c r="C4864" s="41"/>
      <c r="D4864" s="69"/>
      <c r="E4864" s="41"/>
      <c r="F4864" s="41"/>
      <c r="G4864" s="41"/>
      <c r="H4864" s="41"/>
    </row>
    <row r="4865" s="24" customFormat="true" ht="12.75" hidden="false" customHeight="false" outlineLevel="0" collapsed="false">
      <c r="D4865" s="27"/>
      <c r="E4865" s="2"/>
      <c r="G4865" s="3"/>
      <c r="H4865" s="50"/>
    </row>
    <row r="4866" s="24" customFormat="true" ht="13.5" hidden="false" customHeight="false" outlineLevel="0" collapsed="false">
      <c r="C4866" s="14" t="s">
        <v>1450</v>
      </c>
      <c r="D4866" s="27"/>
      <c r="E4866" s="2"/>
      <c r="F4866" s="14" t="s">
        <v>1451</v>
      </c>
      <c r="G4866" s="14"/>
      <c r="H4866" s="50"/>
    </row>
    <row r="4867" s="24" customFormat="true" ht="13.5" hidden="false" customHeight="false" outlineLevel="0" collapsed="false">
      <c r="B4867" s="13" t="s">
        <v>45</v>
      </c>
      <c r="C4867" s="14" t="s">
        <v>1452</v>
      </c>
      <c r="D4867" s="27"/>
      <c r="E4867" s="2"/>
      <c r="F4867" s="14" t="s">
        <v>1452</v>
      </c>
      <c r="G4867" s="14"/>
      <c r="H4867" s="50"/>
    </row>
    <row r="4868" s="24" customFormat="true" ht="13.5" hidden="false" customHeight="false" outlineLevel="0" collapsed="false">
      <c r="C4868" s="14" t="s">
        <v>1453</v>
      </c>
      <c r="D4868" s="27"/>
      <c r="E4868" s="2"/>
      <c r="F4868" s="14" t="s">
        <v>1453</v>
      </c>
      <c r="G4868" s="14"/>
      <c r="H4868" s="50"/>
    </row>
    <row r="4869" s="24" customFormat="true" ht="13.5" hidden="false" customHeight="false" outlineLevel="0" collapsed="false">
      <c r="C4869" s="14" t="s">
        <v>1454</v>
      </c>
      <c r="D4869" s="27"/>
      <c r="E4869" s="2"/>
      <c r="F4869" s="14" t="s">
        <v>394</v>
      </c>
      <c r="G4869" s="14"/>
      <c r="H4869" s="50"/>
    </row>
    <row r="4945" s="5" customFormat="true" ht="15" hidden="false" customHeight="false" outlineLevel="0" collapsed="false">
      <c r="A4945" s="19" t="n">
        <v>8</v>
      </c>
      <c r="B4945" s="13" t="s">
        <v>1455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9"/>
      <c r="B4946" s="13" t="s">
        <v>164</v>
      </c>
      <c r="C4946" s="13" t="s">
        <v>1456</v>
      </c>
      <c r="D4946" s="17" t="n">
        <v>480</v>
      </c>
      <c r="E4946" s="13"/>
      <c r="F4946" s="14"/>
      <c r="G4946" s="14"/>
    </row>
    <row r="4947" s="5" customFormat="true" ht="15" hidden="false" customHeight="false" outlineLevel="0" collapsed="false">
      <c r="A4947" s="19"/>
      <c r="B4947" s="13"/>
      <c r="C4947" s="13"/>
      <c r="D4947" s="15" t="n">
        <v>480</v>
      </c>
      <c r="E4947" s="13"/>
      <c r="F4947" s="14"/>
      <c r="G4947" s="14"/>
    </row>
    <row r="4948" s="5" customFormat="true" ht="15" hidden="false" customHeight="false" outlineLevel="0" collapsed="false">
      <c r="A4948" s="19"/>
      <c r="B4948" s="13"/>
      <c r="C4948" s="13"/>
      <c r="D4948" s="16" t="s">
        <v>10</v>
      </c>
      <c r="E4948" s="13" t="s">
        <v>1457</v>
      </c>
      <c r="F4948" s="14" t="s">
        <v>15</v>
      </c>
      <c r="G4948" s="14" t="s">
        <v>1458</v>
      </c>
    </row>
    <row r="4995" s="5" customFormat="true" ht="15" hidden="false" customHeight="false" outlineLevel="0" collapsed="false">
      <c r="A4995" s="19"/>
      <c r="B4995" s="13"/>
      <c r="C4995" s="13"/>
      <c r="D4995" s="16"/>
      <c r="E4995" s="13"/>
      <c r="F4995" s="14"/>
      <c r="G4995" s="14"/>
    </row>
    <row r="4996" s="5" customFormat="true" ht="15" hidden="false" customHeight="false" outlineLevel="0" collapsed="false">
      <c r="A4996" s="19"/>
      <c r="B4996" s="13"/>
      <c r="C4996" s="13"/>
      <c r="D4996" s="16"/>
      <c r="E4996" s="13"/>
      <c r="F4996" s="14"/>
      <c r="G4996" s="14"/>
    </row>
    <row r="4997" s="5" customFormat="true" ht="15.75" hidden="false" customHeight="false" outlineLevel="0" collapsed="false">
      <c r="A4997" s="19"/>
      <c r="B4997" s="13"/>
      <c r="C4997" s="13"/>
      <c r="D4997" s="16"/>
      <c r="E4997" s="13"/>
      <c r="F4997" s="14"/>
      <c r="G4997" s="14"/>
    </row>
    <row r="4998" s="5" customFormat="true" ht="16.5" hidden="false" customHeight="false" outlineLevel="0" collapsed="false">
      <c r="A4998" s="7" t="s">
        <v>2</v>
      </c>
      <c r="B4998" s="8" t="s">
        <v>3</v>
      </c>
      <c r="C4998" s="9" t="s">
        <v>4</v>
      </c>
      <c r="D4998" s="10" t="s">
        <v>5</v>
      </c>
      <c r="E4998" s="9" t="s">
        <v>6</v>
      </c>
      <c r="F4998" s="8" t="s">
        <v>7</v>
      </c>
      <c r="G4998" s="11" t="s">
        <v>8</v>
      </c>
    </row>
    <row r="4999" customFormat="false" ht="13.5" hidden="false" customHeight="false" outlineLevel="0" collapsed="false"/>
    <row r="5010" s="5" customFormat="true" ht="15" hidden="false" customHeight="false" outlineLevel="0" collapsed="false">
      <c r="A5010" s="19"/>
      <c r="B5010" s="13"/>
      <c r="C5010" s="13"/>
      <c r="D5010" s="16"/>
      <c r="E5010" s="13"/>
      <c r="F5010" s="14"/>
      <c r="G5010" s="14"/>
    </row>
    <row r="5016" s="5" customFormat="true" ht="15" hidden="false" customHeight="false" outlineLevel="0" collapsed="false">
      <c r="A5016" s="19" t="n">
        <v>17</v>
      </c>
      <c r="B5016" s="13" t="s">
        <v>1459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9"/>
      <c r="B5017" s="13" t="s">
        <v>1460</v>
      </c>
      <c r="C5017" s="13"/>
      <c r="D5017" s="13"/>
      <c r="E5017" s="13"/>
      <c r="F5017" s="14"/>
      <c r="G5017" s="14"/>
    </row>
    <row r="5018" s="5" customFormat="true" ht="15" hidden="false" customHeight="false" outlineLevel="0" collapsed="false">
      <c r="A5018" s="19"/>
      <c r="B5018" s="13" t="s">
        <v>1461</v>
      </c>
      <c r="C5018" s="13"/>
      <c r="D5018" s="13"/>
      <c r="E5018" s="13"/>
      <c r="F5018" s="14"/>
      <c r="G5018" s="14"/>
    </row>
    <row r="5019" s="13" customFormat="true" ht="15" hidden="false" customHeight="false" outlineLevel="0" collapsed="false">
      <c r="B5019" s="13" t="s">
        <v>589</v>
      </c>
      <c r="C5019" s="13" t="s">
        <v>1462</v>
      </c>
      <c r="D5019" s="17" t="n">
        <v>140</v>
      </c>
      <c r="E5019" s="12"/>
      <c r="G5019" s="14"/>
    </row>
    <row r="5020" s="5" customFormat="true" ht="15" hidden="false" customHeight="false" outlineLevel="0" collapsed="false">
      <c r="A5020" s="19"/>
      <c r="B5020" s="13"/>
      <c r="C5020" s="13"/>
      <c r="D5020" s="15" t="n">
        <v>140</v>
      </c>
      <c r="E5020" s="13"/>
      <c r="F5020" s="14"/>
      <c r="G5020" s="14"/>
    </row>
    <row r="5021" s="5" customFormat="true" ht="15" hidden="false" customHeight="false" outlineLevel="0" collapsed="false">
      <c r="A5021" s="19"/>
      <c r="B5021" s="13"/>
      <c r="C5021" s="13"/>
      <c r="D5021" s="16" t="s">
        <v>10</v>
      </c>
      <c r="E5021" s="13" t="s">
        <v>1463</v>
      </c>
      <c r="F5021" s="14" t="s">
        <v>21</v>
      </c>
      <c r="G5021" s="14" t="s">
        <v>1464</v>
      </c>
    </row>
    <row r="5055" s="5" customFormat="true" ht="15" hidden="false" customHeight="false" outlineLevel="0" collapsed="false">
      <c r="A5055" s="19"/>
      <c r="B5055" s="13"/>
      <c r="C5055" s="13"/>
      <c r="D5055" s="16"/>
      <c r="E5055" s="13"/>
      <c r="F5055" s="14"/>
      <c r="G5055" s="14"/>
    </row>
    <row r="5056" s="5" customFormat="true" ht="15" hidden="false" customHeight="false" outlineLevel="0" collapsed="false">
      <c r="A5056" s="19"/>
      <c r="B5056" s="13"/>
      <c r="C5056" s="13"/>
      <c r="D5056" s="16"/>
      <c r="E5056" s="13"/>
      <c r="F5056" s="14"/>
      <c r="G5056" s="14"/>
    </row>
    <row r="5057" s="5" customFormat="true" ht="15" hidden="false" customHeight="false" outlineLevel="0" collapsed="false">
      <c r="A5057" s="19"/>
      <c r="B5057" s="13"/>
      <c r="C5057" s="13"/>
      <c r="D5057" s="16"/>
      <c r="E5057" s="13"/>
      <c r="F5057" s="14"/>
      <c r="G5057" s="14"/>
    </row>
    <row r="5058" s="5" customFormat="true" ht="15.75" hidden="false" customHeight="false" outlineLevel="0" collapsed="false">
      <c r="A5058" s="19"/>
      <c r="B5058" s="13"/>
      <c r="C5058" s="13"/>
      <c r="D5058" s="16"/>
      <c r="E5058" s="13"/>
      <c r="F5058" s="14"/>
      <c r="G5058" s="14"/>
    </row>
    <row r="5059" s="5" customFormat="true" ht="16.5" hidden="false" customHeight="false" outlineLevel="0" collapsed="false">
      <c r="A5059" s="7" t="s">
        <v>2</v>
      </c>
      <c r="B5059" s="8" t="s">
        <v>3</v>
      </c>
      <c r="C5059" s="9" t="s">
        <v>4</v>
      </c>
      <c r="D5059" s="10" t="s">
        <v>5</v>
      </c>
      <c r="E5059" s="9" t="s">
        <v>6</v>
      </c>
      <c r="F5059" s="8" t="s">
        <v>7</v>
      </c>
      <c r="G5059" s="11" t="s">
        <v>8</v>
      </c>
    </row>
    <row r="5060" customFormat="false" ht="13.5" hidden="false" customHeight="false" outlineLevel="0" collapsed="false"/>
    <row r="5064" s="5" customFormat="true" ht="15" hidden="false" customHeight="false" outlineLevel="0" collapsed="false">
      <c r="A5064" s="19" t="n">
        <v>24</v>
      </c>
      <c r="B5064" s="13" t="s">
        <v>384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9"/>
      <c r="B5065" s="20" t="s">
        <v>385</v>
      </c>
      <c r="C5065" s="13"/>
      <c r="D5065" s="13"/>
      <c r="E5065" s="13"/>
      <c r="F5065" s="14" t="s">
        <v>386</v>
      </c>
      <c r="G5065" s="14"/>
    </row>
    <row r="5066" s="5" customFormat="true" ht="15" hidden="false" customHeight="false" outlineLevel="0" collapsed="false">
      <c r="A5066" s="19"/>
      <c r="B5066" s="13" t="s">
        <v>1465</v>
      </c>
      <c r="C5066" s="13" t="s">
        <v>1466</v>
      </c>
      <c r="D5066" s="35" t="n">
        <v>2145</v>
      </c>
      <c r="E5066" s="13"/>
      <c r="F5066" s="14"/>
      <c r="G5066" s="14"/>
    </row>
    <row r="5067" s="5" customFormat="true" ht="15" hidden="false" customHeight="false" outlineLevel="0" collapsed="false">
      <c r="A5067" s="19"/>
      <c r="B5067" s="13" t="s">
        <v>51</v>
      </c>
      <c r="C5067" s="13" t="s">
        <v>1467</v>
      </c>
      <c r="D5067" s="35" t="n">
        <v>3088</v>
      </c>
      <c r="E5067" s="13"/>
      <c r="F5067" s="14"/>
      <c r="G5067" s="14"/>
    </row>
    <row r="5068" s="5" customFormat="true" ht="15" hidden="false" customHeight="false" outlineLevel="0" collapsed="false">
      <c r="A5068" s="19"/>
      <c r="B5068" s="13" t="s">
        <v>51</v>
      </c>
      <c r="C5068" s="13" t="s">
        <v>1468</v>
      </c>
      <c r="D5068" s="35" t="n">
        <v>500</v>
      </c>
      <c r="E5068" s="13"/>
      <c r="F5068" s="14"/>
      <c r="G5068" s="14"/>
    </row>
    <row r="5069" s="5" customFormat="true" ht="15" hidden="false" customHeight="false" outlineLevel="0" collapsed="false">
      <c r="A5069" s="19"/>
      <c r="B5069" s="13"/>
      <c r="C5069" s="13"/>
      <c r="D5069" s="15" t="n">
        <v>3751</v>
      </c>
      <c r="E5069" s="13"/>
      <c r="F5069" s="14"/>
      <c r="G5069" s="14"/>
    </row>
    <row r="5070" s="5" customFormat="true" ht="15" hidden="false" customHeight="false" outlineLevel="0" collapsed="false">
      <c r="A5070" s="19"/>
      <c r="B5070" s="13"/>
      <c r="C5070" s="13"/>
      <c r="D5070" s="16" t="s">
        <v>10</v>
      </c>
      <c r="E5070" s="13" t="s">
        <v>1469</v>
      </c>
      <c r="F5070" s="14" t="s">
        <v>24</v>
      </c>
      <c r="G5070" s="14" t="s">
        <v>1470</v>
      </c>
    </row>
    <row r="5071" s="5" customFormat="true" ht="15" hidden="false" customHeight="false" outlineLevel="0" collapsed="false">
      <c r="A5071" s="19"/>
      <c r="B5071" s="13"/>
      <c r="C5071" s="13"/>
      <c r="D5071" s="13"/>
      <c r="E5071" s="13"/>
      <c r="F5071" s="14"/>
      <c r="G5071" s="14"/>
    </row>
    <row r="5072" s="5" customFormat="true" ht="15" hidden="false" customHeight="false" outlineLevel="0" collapsed="false">
      <c r="A5072" s="19" t="n">
        <v>25</v>
      </c>
      <c r="B5072" s="13" t="s">
        <v>1058</v>
      </c>
      <c r="C5072" s="13"/>
      <c r="D5072" s="13"/>
      <c r="E5072" s="13"/>
      <c r="F5072" s="14"/>
      <c r="G5072" s="14"/>
    </row>
    <row r="5073" s="5" customFormat="true" ht="15" hidden="false" customHeight="false" outlineLevel="0" collapsed="false">
      <c r="A5073" s="19"/>
      <c r="B5073" s="13"/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9"/>
      <c r="B5074" s="13"/>
      <c r="C5074" s="13" t="s">
        <v>1471</v>
      </c>
      <c r="D5074" s="15" t="n">
        <v>3751</v>
      </c>
      <c r="E5074" s="13"/>
      <c r="F5074" s="14"/>
      <c r="G5074" s="14"/>
    </row>
    <row r="5075" s="5" customFormat="true" ht="15" hidden="false" customHeight="false" outlineLevel="0" collapsed="false">
      <c r="A5075" s="19"/>
      <c r="B5075" s="13"/>
      <c r="C5075" s="13"/>
      <c r="D5075" s="16" t="s">
        <v>10</v>
      </c>
      <c r="E5075" s="13" t="s">
        <v>1472</v>
      </c>
      <c r="F5075" s="14" t="s">
        <v>24</v>
      </c>
      <c r="G5075" s="14" t="s">
        <v>1473</v>
      </c>
    </row>
    <row r="5076" s="5" customFormat="true" ht="15" hidden="false" customHeight="false" outlineLevel="0" collapsed="false">
      <c r="A5076" s="19" t="n">
        <v>26</v>
      </c>
      <c r="B5076" s="13" t="s">
        <v>1474</v>
      </c>
      <c r="C5076" s="13"/>
      <c r="D5076" s="13"/>
      <c r="E5076" s="13"/>
      <c r="F5076" s="14"/>
      <c r="G5076" s="14"/>
    </row>
    <row r="5077" s="5" customFormat="true" ht="13.5" hidden="false" customHeight="false" outlineLevel="0" collapsed="false">
      <c r="A5077" s="13"/>
      <c r="B5077" s="13" t="s">
        <v>1475</v>
      </c>
      <c r="C5077" s="13" t="s">
        <v>1476</v>
      </c>
      <c r="D5077" s="17" t="n">
        <v>2560</v>
      </c>
      <c r="E5077" s="13"/>
      <c r="F5077" s="14"/>
      <c r="G5077" s="14"/>
    </row>
    <row r="5078" s="5" customFormat="true" ht="13.5" hidden="false" customHeight="false" outlineLevel="0" collapsed="false">
      <c r="A5078" s="13"/>
      <c r="B5078" s="13" t="s">
        <v>1477</v>
      </c>
      <c r="C5078" s="13" t="s">
        <v>1478</v>
      </c>
      <c r="D5078" s="17" t="n">
        <v>1510</v>
      </c>
      <c r="E5078" s="13"/>
      <c r="F5078" s="14"/>
      <c r="G5078" s="14"/>
    </row>
    <row r="5079" s="5" customFormat="true" ht="13.5" hidden="false" customHeight="false" outlineLevel="0" collapsed="false">
      <c r="A5079" s="13"/>
      <c r="B5079" s="13" t="s">
        <v>1479</v>
      </c>
      <c r="C5079" s="13" t="s">
        <v>1480</v>
      </c>
      <c r="D5079" s="17" t="n">
        <v>480</v>
      </c>
      <c r="E5079" s="13"/>
      <c r="F5079" s="14"/>
      <c r="G5079" s="14"/>
    </row>
    <row r="5080" s="5" customFormat="true" ht="15" hidden="false" customHeight="false" outlineLevel="0" collapsed="false">
      <c r="A5080" s="13"/>
      <c r="B5080" s="13"/>
      <c r="C5080" s="13"/>
      <c r="D5080" s="15" t="n">
        <v>4550</v>
      </c>
      <c r="E5080" s="13"/>
      <c r="F5080" s="14"/>
      <c r="G5080" s="14"/>
    </row>
    <row r="5081" s="5" customFormat="true" ht="13.5" hidden="false" customHeight="false" outlineLevel="0" collapsed="false">
      <c r="A5081" s="13"/>
      <c r="B5081" s="13"/>
      <c r="C5081" s="13"/>
      <c r="D5081" s="16" t="s">
        <v>10</v>
      </c>
      <c r="E5081" s="13" t="s">
        <v>1481</v>
      </c>
      <c r="F5081" s="14" t="s">
        <v>15</v>
      </c>
      <c r="G5081" s="14" t="s">
        <v>1482</v>
      </c>
    </row>
    <row r="5082" s="5" customFormat="true" ht="15" hidden="false" customHeight="false" outlineLevel="0" collapsed="false">
      <c r="A5082" s="19" t="n">
        <v>27</v>
      </c>
      <c r="B5082" s="13" t="s">
        <v>1425</v>
      </c>
      <c r="C5082" s="13"/>
      <c r="D5082" s="13"/>
      <c r="E5082" s="13"/>
      <c r="F5082" s="14"/>
      <c r="G5082" s="14"/>
    </row>
    <row r="5083" s="5" customFormat="true" ht="15" hidden="false" customHeight="false" outlineLevel="0" collapsed="false">
      <c r="A5083" s="19"/>
      <c r="B5083" s="20" t="s">
        <v>654</v>
      </c>
      <c r="C5083" s="13"/>
      <c r="D5083" s="13"/>
      <c r="E5083" s="13"/>
      <c r="F5083" s="14"/>
      <c r="G5083" s="41"/>
    </row>
    <row r="5084" s="5" customFormat="true" ht="15" hidden="false" customHeight="false" outlineLevel="0" collapsed="false">
      <c r="A5084" s="19"/>
      <c r="B5084" s="13" t="s">
        <v>1483</v>
      </c>
      <c r="C5084" s="13" t="s">
        <v>1484</v>
      </c>
      <c r="D5084" s="17" t="n">
        <v>75</v>
      </c>
      <c r="E5084" s="13"/>
      <c r="F5084" s="14"/>
      <c r="G5084" s="41"/>
    </row>
    <row r="5085" s="5" customFormat="true" ht="15" hidden="false" customHeight="false" outlineLevel="0" collapsed="false">
      <c r="A5085" s="19"/>
      <c r="B5085" s="13" t="s">
        <v>1485</v>
      </c>
      <c r="C5085" s="13" t="s">
        <v>1486</v>
      </c>
      <c r="D5085" s="17" t="n">
        <v>40</v>
      </c>
      <c r="E5085" s="13"/>
      <c r="F5085" s="14"/>
      <c r="G5085" s="41"/>
    </row>
    <row r="5086" s="5" customFormat="true" ht="15" hidden="false" customHeight="false" outlineLevel="0" collapsed="false">
      <c r="A5086" s="19"/>
      <c r="B5086" s="13" t="s">
        <v>51</v>
      </c>
      <c r="C5086" s="13" t="s">
        <v>1487</v>
      </c>
      <c r="D5086" s="17" t="n">
        <v>13</v>
      </c>
      <c r="E5086" s="13"/>
      <c r="F5086" s="14"/>
      <c r="G5086" s="41"/>
    </row>
    <row r="5087" s="5" customFormat="true" ht="15" hidden="false" customHeight="false" outlineLevel="0" collapsed="false">
      <c r="A5087" s="19"/>
      <c r="B5087" s="13" t="s">
        <v>1488</v>
      </c>
      <c r="C5087" s="13" t="s">
        <v>1489</v>
      </c>
      <c r="D5087" s="17" t="n">
        <v>267</v>
      </c>
      <c r="E5087" s="13"/>
      <c r="F5087" s="14"/>
      <c r="G5087" s="41"/>
    </row>
    <row r="5088" s="5" customFormat="true" ht="15" hidden="false" customHeight="false" outlineLevel="0" collapsed="false">
      <c r="A5088" s="19"/>
      <c r="B5088" s="13" t="s">
        <v>51</v>
      </c>
      <c r="C5088" s="13" t="s">
        <v>1490</v>
      </c>
      <c r="D5088" s="17" t="n">
        <v>75</v>
      </c>
      <c r="E5088" s="13"/>
      <c r="F5088" s="14"/>
      <c r="G5088" s="41"/>
    </row>
    <row r="5089" s="5" customFormat="true" ht="15" hidden="false" customHeight="false" outlineLevel="0" collapsed="false">
      <c r="A5089" s="19"/>
      <c r="B5089" s="13"/>
      <c r="C5089" s="13"/>
      <c r="D5089" s="15" t="n">
        <v>470</v>
      </c>
      <c r="E5089" s="13"/>
      <c r="F5089" s="14"/>
      <c r="G5089" s="41"/>
    </row>
    <row r="5090" s="5" customFormat="true" ht="15" hidden="false" customHeight="false" outlineLevel="0" collapsed="false">
      <c r="A5090" s="19"/>
      <c r="B5090" s="13"/>
      <c r="C5090" s="13"/>
      <c r="D5090" s="16" t="s">
        <v>10</v>
      </c>
      <c r="E5090" s="13" t="s">
        <v>1491</v>
      </c>
      <c r="F5090" s="14" t="s">
        <v>15</v>
      </c>
      <c r="G5090" s="32" t="s">
        <v>1492</v>
      </c>
    </row>
    <row r="5100" s="5" customFormat="true" ht="15" hidden="false" customHeight="false" outlineLevel="0" collapsed="false">
      <c r="A5100" s="19" t="n">
        <v>29</v>
      </c>
      <c r="B5100" s="13" t="s">
        <v>1445</v>
      </c>
      <c r="C5100" s="13"/>
      <c r="D5100" s="13"/>
      <c r="E5100" s="13"/>
      <c r="F5100" s="14"/>
      <c r="G5100" s="14"/>
    </row>
    <row r="5101" customFormat="false" ht="15" hidden="false" customHeight="false" outlineLevel="0" collapsed="false">
      <c r="B5101" s="20" t="s">
        <v>379</v>
      </c>
    </row>
    <row r="5102" customFormat="false" ht="13.5" hidden="false" customHeight="false" outlineLevel="0" collapsed="false">
      <c r="B5102" s="13" t="s">
        <v>1493</v>
      </c>
      <c r="C5102" s="13" t="s">
        <v>1494</v>
      </c>
      <c r="D5102" s="17" t="n">
        <v>280</v>
      </c>
    </row>
    <row r="5103" customFormat="false" ht="13.5" hidden="false" customHeight="false" outlineLevel="0" collapsed="false">
      <c r="B5103" s="13" t="s">
        <v>1495</v>
      </c>
      <c r="C5103" s="13" t="s">
        <v>1496</v>
      </c>
      <c r="D5103" s="17" t="n">
        <v>504</v>
      </c>
    </row>
    <row r="5104" customFormat="false" ht="13.5" hidden="false" customHeight="false" outlineLevel="0" collapsed="false">
      <c r="B5104" s="13" t="s">
        <v>51</v>
      </c>
      <c r="C5104" s="13" t="s">
        <v>829</v>
      </c>
      <c r="D5104" s="17" t="n">
        <v>24</v>
      </c>
    </row>
    <row r="5105" customFormat="false" ht="13.5" hidden="false" customHeight="false" outlineLevel="0" collapsed="false">
      <c r="B5105" s="13" t="s">
        <v>1497</v>
      </c>
      <c r="C5105" s="13" t="s">
        <v>1498</v>
      </c>
      <c r="D5105" s="17" t="n">
        <v>53</v>
      </c>
    </row>
    <row r="5106" customFormat="false" ht="15" hidden="false" customHeight="false" outlineLevel="0" collapsed="false">
      <c r="B5106" s="13"/>
      <c r="D5106" s="15" t="n">
        <v>861</v>
      </c>
    </row>
    <row r="5107" s="5" customFormat="true" ht="15" hidden="false" customHeight="false" outlineLevel="0" collapsed="false">
      <c r="A5107" s="19"/>
      <c r="B5107" s="13"/>
      <c r="C5107" s="13"/>
      <c r="D5107" s="16" t="s">
        <v>10</v>
      </c>
      <c r="E5107" s="13" t="s">
        <v>1499</v>
      </c>
      <c r="F5107" s="14" t="s">
        <v>15</v>
      </c>
      <c r="G5107" s="14" t="s">
        <v>1500</v>
      </c>
    </row>
    <row r="5108" s="5" customFormat="true" ht="15" hidden="false" customHeight="false" outlineLevel="0" collapsed="false">
      <c r="A5108" s="19" t="n">
        <v>30</v>
      </c>
      <c r="B5108" s="13" t="s">
        <v>40</v>
      </c>
      <c r="C5108" s="13"/>
      <c r="D5108" s="13"/>
      <c r="E5108" s="13"/>
      <c r="F5108" s="14"/>
      <c r="G5108" s="14"/>
    </row>
    <row r="5109" s="5" customFormat="true" ht="15" hidden="false" customHeight="false" outlineLevel="0" collapsed="false">
      <c r="A5109" s="19"/>
      <c r="B5109" s="13" t="s">
        <v>1448</v>
      </c>
      <c r="C5109" s="13"/>
      <c r="D5109" s="13"/>
      <c r="E5109" s="13"/>
      <c r="F5109" s="14"/>
      <c r="G5109" s="14"/>
    </row>
    <row r="5110" s="5" customFormat="true" ht="15" hidden="false" customHeight="false" outlineLevel="0" collapsed="false">
      <c r="A5110" s="19"/>
      <c r="B5110" s="20" t="s">
        <v>35</v>
      </c>
      <c r="C5110" s="13"/>
      <c r="D5110" s="13"/>
      <c r="E5110" s="13"/>
      <c r="F5110" s="14"/>
      <c r="G5110" s="14"/>
    </row>
    <row r="5111" s="5" customFormat="true" ht="15" hidden="false" customHeight="false" outlineLevel="0" collapsed="false">
      <c r="A5111" s="19"/>
      <c r="B5111" s="13" t="s">
        <v>886</v>
      </c>
      <c r="C5111" s="13" t="s">
        <v>382</v>
      </c>
      <c r="D5111" s="17" t="n">
        <v>120</v>
      </c>
      <c r="E5111" s="13"/>
      <c r="F5111" s="14"/>
      <c r="G5111" s="14"/>
    </row>
    <row r="5112" s="5" customFormat="true" ht="15" hidden="false" customHeight="false" outlineLevel="0" collapsed="false">
      <c r="A5112" s="19"/>
      <c r="B5112" s="13"/>
      <c r="C5112" s="13"/>
      <c r="D5112" s="15" t="n">
        <v>120</v>
      </c>
      <c r="E5112" s="13"/>
      <c r="F5112" s="14"/>
      <c r="G5112" s="14"/>
    </row>
    <row r="5113" s="5" customFormat="true" ht="15" hidden="false" customHeight="false" outlineLevel="0" collapsed="false">
      <c r="A5113" s="19"/>
      <c r="B5113" s="13"/>
      <c r="C5113" s="13"/>
      <c r="D5113" s="16" t="s">
        <v>10</v>
      </c>
      <c r="E5113" s="13" t="s">
        <v>1501</v>
      </c>
      <c r="F5113" s="14" t="s">
        <v>15</v>
      </c>
      <c r="G5113" s="14" t="s">
        <v>1502</v>
      </c>
    </row>
    <row r="5121" customFormat="false" ht="13.5" hidden="false" customHeight="false" outlineLevel="0" collapsed="false"/>
    <row r="5122" s="5" customFormat="true" ht="16.5" hidden="false" customHeight="false" outlineLevel="0" collapsed="false">
      <c r="A5122" s="7" t="s">
        <v>2</v>
      </c>
      <c r="B5122" s="8" t="s">
        <v>3</v>
      </c>
      <c r="C5122" s="9" t="s">
        <v>4</v>
      </c>
      <c r="D5122" s="10" t="s">
        <v>5</v>
      </c>
      <c r="E5122" s="9" t="s">
        <v>6</v>
      </c>
      <c r="F5122" s="8" t="s">
        <v>7</v>
      </c>
      <c r="G5122" s="11" t="s">
        <v>8</v>
      </c>
    </row>
    <row r="5123" customFormat="false" ht="13.5" hidden="false" customHeight="false" outlineLevel="0" collapsed="false"/>
    <row r="5139" s="5" customFormat="true" ht="15" hidden="false" customHeight="false" outlineLevel="0" collapsed="false">
      <c r="A5139" s="19" t="n">
        <v>33</v>
      </c>
      <c r="B5139" s="13" t="s">
        <v>40</v>
      </c>
      <c r="C5139" s="13"/>
      <c r="D5139" s="13"/>
      <c r="E5139" s="13"/>
      <c r="F5139" s="14"/>
      <c r="G5139" s="14"/>
    </row>
    <row r="5140" s="5" customFormat="true" ht="15" hidden="false" customHeight="false" outlineLevel="0" collapsed="false">
      <c r="A5140" s="19"/>
      <c r="B5140" s="13" t="s">
        <v>1448</v>
      </c>
      <c r="C5140" s="13"/>
      <c r="D5140" s="13"/>
      <c r="E5140" s="13"/>
      <c r="F5140" s="14"/>
      <c r="G5140" s="14"/>
    </row>
    <row r="5141" s="5" customFormat="true" ht="15" hidden="false" customHeight="false" outlineLevel="0" collapsed="false">
      <c r="A5141" s="19"/>
      <c r="B5141" s="20" t="s">
        <v>379</v>
      </c>
      <c r="C5141" s="13"/>
      <c r="D5141" s="21"/>
      <c r="E5141" s="13"/>
      <c r="F5141" s="14"/>
      <c r="G5141" s="14"/>
    </row>
    <row r="5142" s="5" customFormat="true" ht="15" hidden="false" customHeight="false" outlineLevel="0" collapsed="false">
      <c r="A5142" s="19"/>
      <c r="B5142" s="13" t="s">
        <v>1503</v>
      </c>
      <c r="C5142" s="13" t="s">
        <v>1504</v>
      </c>
      <c r="D5142" s="17" t="n">
        <v>197</v>
      </c>
      <c r="E5142" s="13"/>
      <c r="F5142" s="14"/>
      <c r="G5142" s="14"/>
    </row>
    <row r="5143" s="5" customFormat="true" ht="15" hidden="false" customHeight="false" outlineLevel="0" collapsed="false">
      <c r="A5143" s="19"/>
      <c r="B5143" s="13" t="s">
        <v>51</v>
      </c>
      <c r="C5143" s="13" t="s">
        <v>1505</v>
      </c>
      <c r="D5143" s="17" t="n">
        <v>9</v>
      </c>
      <c r="E5143" s="13"/>
      <c r="F5143" s="14"/>
      <c r="G5143" s="14"/>
    </row>
    <row r="5144" s="5" customFormat="true" ht="15" hidden="false" customHeight="false" outlineLevel="0" collapsed="false">
      <c r="A5144" s="19"/>
      <c r="B5144" s="13"/>
      <c r="C5144" s="13"/>
      <c r="D5144" s="15" t="n">
        <v>206</v>
      </c>
      <c r="E5144" s="13"/>
      <c r="F5144" s="14"/>
      <c r="G5144" s="14"/>
    </row>
    <row r="5145" s="5" customFormat="true" ht="15" hidden="false" customHeight="false" outlineLevel="0" collapsed="false">
      <c r="A5145" s="19"/>
      <c r="B5145" s="13"/>
      <c r="C5145" s="13"/>
      <c r="D5145" s="16" t="s">
        <v>10</v>
      </c>
      <c r="E5145" s="13" t="s">
        <v>1506</v>
      </c>
      <c r="F5145" s="14" t="s">
        <v>15</v>
      </c>
      <c r="G5145" s="14" t="s">
        <v>1507</v>
      </c>
    </row>
    <row r="5172" s="5" customFormat="true" ht="15" hidden="false" customHeight="false" outlineLevel="0" collapsed="false">
      <c r="A5172" s="19" t="n">
        <v>38</v>
      </c>
      <c r="B5172" s="13" t="s">
        <v>1508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9"/>
      <c r="B5173" s="13"/>
      <c r="C5173" s="13"/>
      <c r="D5173" s="13"/>
      <c r="E5173" s="13"/>
      <c r="F5173" s="14"/>
      <c r="G5173" s="14"/>
    </row>
    <row r="5174" s="5" customFormat="true" ht="15" hidden="false" customHeight="false" outlineLevel="0" collapsed="false">
      <c r="A5174" s="19"/>
      <c r="B5174" s="13" t="s">
        <v>1509</v>
      </c>
      <c r="C5174" s="13" t="s">
        <v>1510</v>
      </c>
      <c r="D5174" s="17" t="n">
        <v>768</v>
      </c>
      <c r="E5174" s="13"/>
      <c r="F5174" s="14"/>
      <c r="G5174" s="14"/>
    </row>
    <row r="5175" s="5" customFormat="true" ht="15" hidden="false" customHeight="false" outlineLevel="0" collapsed="false">
      <c r="A5175" s="19"/>
      <c r="B5175" s="13" t="s">
        <v>1477</v>
      </c>
      <c r="C5175" s="13" t="s">
        <v>1511</v>
      </c>
      <c r="D5175" s="17" t="n">
        <v>453</v>
      </c>
      <c r="E5175" s="13"/>
      <c r="F5175" s="14"/>
      <c r="G5175" s="14"/>
    </row>
    <row r="5176" s="5" customFormat="true" ht="15" hidden="false" customHeight="false" outlineLevel="0" collapsed="false">
      <c r="A5176" s="19"/>
      <c r="B5176" s="13" t="s">
        <v>1479</v>
      </c>
      <c r="C5176" s="13" t="s">
        <v>1512</v>
      </c>
      <c r="D5176" s="17" t="n">
        <v>144</v>
      </c>
      <c r="E5176" s="13"/>
      <c r="F5176" s="14"/>
      <c r="G5176" s="14"/>
    </row>
    <row r="5177" s="5" customFormat="true" ht="15" hidden="false" customHeight="false" outlineLevel="0" collapsed="false">
      <c r="A5177" s="19"/>
      <c r="B5177" s="13"/>
      <c r="C5177" s="13"/>
      <c r="D5177" s="15" t="n">
        <v>1365</v>
      </c>
      <c r="E5177" s="13"/>
      <c r="F5177" s="14"/>
      <c r="G5177" s="14"/>
    </row>
    <row r="5178" s="5" customFormat="true" ht="15.75" hidden="false" customHeight="false" outlineLevel="0" collapsed="false">
      <c r="A5178" s="19"/>
      <c r="B5178" s="13"/>
      <c r="C5178" s="13"/>
      <c r="D5178" s="16" t="s">
        <v>10</v>
      </c>
      <c r="E5178" s="13" t="s">
        <v>1513</v>
      </c>
      <c r="F5178" s="77" t="s">
        <v>15</v>
      </c>
      <c r="G5178" s="77" t="s">
        <v>1514</v>
      </c>
    </row>
    <row r="5179" s="5" customFormat="true" ht="15" hidden="false" customHeight="false" outlineLevel="0" collapsed="false">
      <c r="A5179" s="19"/>
      <c r="B5179" s="13"/>
      <c r="C5179" s="13"/>
      <c r="D5179" s="16"/>
      <c r="E5179" s="13"/>
      <c r="F5179" s="14"/>
      <c r="G5179" s="14"/>
    </row>
    <row r="5180" s="5" customFormat="true" ht="15" hidden="false" customHeight="false" outlineLevel="0" collapsed="false">
      <c r="A5180" s="19"/>
      <c r="B5180" s="13"/>
      <c r="C5180" s="13"/>
      <c r="D5180" s="16"/>
      <c r="E5180" s="13"/>
      <c r="F5180" s="14"/>
      <c r="G5180" s="14"/>
    </row>
    <row r="5181" s="5" customFormat="true" ht="15" hidden="false" customHeight="false" outlineLevel="0" collapsed="false">
      <c r="A5181" s="19"/>
      <c r="B5181" s="13"/>
      <c r="C5181" s="13"/>
      <c r="D5181" s="16"/>
      <c r="E5181" s="13"/>
      <c r="F5181" s="14"/>
      <c r="G5181" s="14"/>
    </row>
    <row r="5182" s="5" customFormat="true" ht="15" hidden="false" customHeight="false" outlineLevel="0" collapsed="false">
      <c r="A5182" s="19"/>
      <c r="B5182" s="13"/>
      <c r="C5182" s="13"/>
      <c r="D5182" s="16"/>
      <c r="E5182" s="13"/>
      <c r="F5182" s="14"/>
      <c r="G5182" s="14"/>
    </row>
    <row r="5183" s="5" customFormat="true" ht="15" hidden="false" customHeight="false" outlineLevel="0" collapsed="false">
      <c r="A5183" s="19"/>
      <c r="B5183" s="13"/>
      <c r="C5183" s="13"/>
      <c r="D5183" s="16"/>
      <c r="E5183" s="13"/>
      <c r="F5183" s="14"/>
      <c r="G5183" s="14"/>
    </row>
    <row r="5184" s="5" customFormat="true" ht="15.75" hidden="false" customHeight="false" outlineLevel="0" collapsed="false">
      <c r="A5184" s="19"/>
      <c r="B5184" s="13"/>
      <c r="C5184" s="13"/>
      <c r="D5184" s="16"/>
      <c r="E5184" s="13"/>
      <c r="F5184" s="14"/>
      <c r="G5184" s="14"/>
    </row>
    <row r="5185" s="5" customFormat="true" ht="16.5" hidden="false" customHeight="false" outlineLevel="0" collapsed="false">
      <c r="A5185" s="7" t="s">
        <v>2</v>
      </c>
      <c r="B5185" s="8" t="s">
        <v>3</v>
      </c>
      <c r="C5185" s="9" t="s">
        <v>4</v>
      </c>
      <c r="D5185" s="10" t="s">
        <v>5</v>
      </c>
      <c r="E5185" s="9" t="s">
        <v>6</v>
      </c>
      <c r="F5185" s="8" t="s">
        <v>7</v>
      </c>
      <c r="G5185" s="11" t="s">
        <v>8</v>
      </c>
    </row>
    <row r="5186" s="5" customFormat="true" ht="15.75" hidden="false" customHeight="false" outlineLevel="0" collapsed="false">
      <c r="A5186" s="19" t="n">
        <v>39</v>
      </c>
      <c r="B5186" s="13" t="s">
        <v>1515</v>
      </c>
      <c r="C5186" s="13"/>
      <c r="D5186" s="13"/>
      <c r="E5186" s="13"/>
      <c r="F5186" s="14"/>
      <c r="G5186" s="14"/>
    </row>
    <row r="5187" s="5" customFormat="true" ht="15" hidden="false" customHeight="false" outlineLevel="0" collapsed="false">
      <c r="A5187" s="19"/>
      <c r="B5187" s="13" t="s">
        <v>1516</v>
      </c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9"/>
      <c r="B5188" s="13"/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9"/>
      <c r="B5189" s="13" t="s">
        <v>1517</v>
      </c>
      <c r="C5189" s="13" t="s">
        <v>1518</v>
      </c>
      <c r="D5189" s="17" t="n">
        <v>1032</v>
      </c>
      <c r="E5189" s="13"/>
      <c r="F5189" s="14"/>
      <c r="G5189" s="14"/>
    </row>
    <row r="5190" s="5" customFormat="true" ht="15" hidden="false" customHeight="false" outlineLevel="0" collapsed="false">
      <c r="A5190" s="13"/>
      <c r="B5190" s="13"/>
      <c r="C5190" s="13"/>
      <c r="D5190" s="15" t="n">
        <v>1032</v>
      </c>
      <c r="E5190" s="13"/>
      <c r="F5190" s="14"/>
      <c r="G5190" s="14"/>
    </row>
    <row r="5191" s="5" customFormat="true" ht="14.25" hidden="false" customHeight="false" outlineLevel="0" collapsed="false">
      <c r="A5191" s="13"/>
      <c r="B5191" s="13"/>
      <c r="C5191" s="13"/>
      <c r="D5191" s="16" t="s">
        <v>10</v>
      </c>
      <c r="E5191" s="13" t="s">
        <v>1519</v>
      </c>
      <c r="F5191" s="77" t="s">
        <v>15</v>
      </c>
      <c r="G5191" s="77" t="s">
        <v>1520</v>
      </c>
    </row>
    <row r="5193" customFormat="false" ht="15" hidden="false" customHeight="false" outlineLevel="0" collapsed="false">
      <c r="F5193" s="41" t="s">
        <v>1521</v>
      </c>
      <c r="G5193" s="41"/>
    </row>
    <row r="5291" s="5" customFormat="true" ht="15" hidden="false" customHeight="false" outlineLevel="0" collapsed="false">
      <c r="A5291" s="19" t="n">
        <v>11</v>
      </c>
      <c r="B5291" s="13" t="s">
        <v>1522</v>
      </c>
      <c r="C5291" s="13"/>
      <c r="D5291" s="16"/>
      <c r="E5291" s="13"/>
      <c r="F5291" s="14"/>
      <c r="G5291" s="14"/>
    </row>
    <row r="5292" s="5" customFormat="true" ht="15" hidden="false" customHeight="false" outlineLevel="0" collapsed="false">
      <c r="A5292" s="19"/>
      <c r="B5292" s="13" t="s">
        <v>1523</v>
      </c>
      <c r="C5292" s="13" t="s">
        <v>1524</v>
      </c>
      <c r="D5292" s="15" t="n">
        <v>4</v>
      </c>
      <c r="E5292" s="13"/>
      <c r="F5292" s="14"/>
      <c r="G5292" s="14"/>
    </row>
    <row r="5293" s="5" customFormat="true" ht="15" hidden="false" customHeight="false" outlineLevel="0" collapsed="false">
      <c r="A5293" s="19"/>
      <c r="B5293" s="13"/>
      <c r="C5293" s="13"/>
      <c r="D5293" s="16" t="s">
        <v>10</v>
      </c>
      <c r="E5293" s="13" t="s">
        <v>1525</v>
      </c>
      <c r="F5293" s="14" t="s">
        <v>72</v>
      </c>
      <c r="G5293" s="14" t="s">
        <v>1526</v>
      </c>
    </row>
    <row r="5294" s="5" customFormat="true" ht="15" hidden="false" customHeight="false" outlineLevel="0" collapsed="false">
      <c r="A5294" s="19" t="n">
        <v>12</v>
      </c>
      <c r="B5294" s="13" t="s">
        <v>1527</v>
      </c>
      <c r="C5294" s="13"/>
      <c r="D5294" s="16"/>
      <c r="E5294" s="13"/>
      <c r="F5294" s="14"/>
      <c r="G5294" s="14"/>
    </row>
    <row r="5295" s="5" customFormat="true" ht="15" hidden="false" customHeight="false" outlineLevel="0" collapsed="false">
      <c r="A5295" s="19"/>
      <c r="B5295" s="13" t="s">
        <v>66</v>
      </c>
      <c r="C5295" s="13" t="s">
        <v>1528</v>
      </c>
      <c r="D5295" s="76" t="n">
        <v>4.196</v>
      </c>
      <c r="E5295" s="13"/>
      <c r="F5295" s="14"/>
      <c r="G5295" s="14"/>
    </row>
    <row r="5296" s="5" customFormat="true" ht="15" hidden="false" customHeight="false" outlineLevel="0" collapsed="false">
      <c r="A5296" s="19"/>
      <c r="B5296" s="13"/>
      <c r="C5296" s="13"/>
      <c r="D5296" s="16" t="s">
        <v>10</v>
      </c>
      <c r="E5296" s="13" t="s">
        <v>1529</v>
      </c>
      <c r="F5296" s="14" t="s">
        <v>72</v>
      </c>
      <c r="G5296" s="14" t="s">
        <v>1530</v>
      </c>
    </row>
    <row r="5297" s="5" customFormat="true" ht="15" hidden="false" customHeight="false" outlineLevel="0" collapsed="false">
      <c r="A5297" s="19" t="n">
        <v>13</v>
      </c>
      <c r="B5297" s="13" t="s">
        <v>1531</v>
      </c>
      <c r="C5297" s="13"/>
      <c r="D5297" s="16"/>
      <c r="E5297" s="13"/>
      <c r="F5297" s="14"/>
      <c r="G5297" s="14"/>
    </row>
    <row r="5298" s="5" customFormat="true" ht="15" hidden="false" customHeight="false" outlineLevel="0" collapsed="false">
      <c r="A5298" s="19"/>
      <c r="B5298" s="13"/>
      <c r="C5298" s="13" t="s">
        <v>1532</v>
      </c>
      <c r="D5298" s="76" t="n">
        <v>8.196</v>
      </c>
      <c r="E5298" s="13"/>
      <c r="F5298" s="14"/>
      <c r="G5298" s="14"/>
    </row>
    <row r="5299" s="5" customFormat="true" ht="15" hidden="false" customHeight="false" outlineLevel="0" collapsed="false">
      <c r="A5299" s="19"/>
      <c r="B5299" s="13"/>
      <c r="C5299" s="13"/>
      <c r="D5299" s="16" t="s">
        <v>10</v>
      </c>
      <c r="E5299" s="13" t="s">
        <v>1533</v>
      </c>
      <c r="F5299" s="14" t="s">
        <v>72</v>
      </c>
      <c r="G5299" s="14" t="s">
        <v>1534</v>
      </c>
    </row>
    <row r="5301" s="5" customFormat="true" ht="15" hidden="false" customHeight="false" outlineLevel="0" collapsed="false">
      <c r="A5301" s="19" t="n">
        <v>14</v>
      </c>
      <c r="B5301" s="13" t="s">
        <v>1535</v>
      </c>
      <c r="C5301" s="13"/>
      <c r="D5301" s="16"/>
      <c r="E5301" s="13"/>
      <c r="F5301" s="14"/>
      <c r="G5301" s="14"/>
    </row>
    <row r="5302" s="5" customFormat="true" ht="15" hidden="false" customHeight="false" outlineLevel="0" collapsed="false">
      <c r="A5302" s="19"/>
      <c r="B5302" s="13" t="s">
        <v>1536</v>
      </c>
      <c r="C5302" s="13"/>
      <c r="D5302" s="16"/>
      <c r="E5302" s="13"/>
      <c r="F5302" s="14"/>
      <c r="G5302" s="14"/>
    </row>
    <row r="5303" s="5" customFormat="true" ht="15" hidden="false" customHeight="false" outlineLevel="0" collapsed="false">
      <c r="A5303" s="19"/>
      <c r="B5303" s="13" t="s">
        <v>1537</v>
      </c>
      <c r="C5303" s="13"/>
      <c r="D5303" s="16"/>
      <c r="E5303" s="13"/>
      <c r="F5303" s="14"/>
      <c r="G5303" s="14"/>
    </row>
    <row r="5304" s="5" customFormat="true" ht="15" hidden="false" customHeight="false" outlineLevel="0" collapsed="false">
      <c r="A5304" s="19"/>
      <c r="B5304" s="13" t="s">
        <v>1538</v>
      </c>
      <c r="C5304" s="13"/>
      <c r="D5304" s="16"/>
      <c r="E5304" s="13"/>
      <c r="F5304" s="14"/>
      <c r="G5304" s="14"/>
    </row>
    <row r="5305" s="5" customFormat="true" ht="15" hidden="false" customHeight="false" outlineLevel="0" collapsed="false">
      <c r="A5305" s="19"/>
      <c r="B5305" s="13"/>
      <c r="C5305" s="13"/>
      <c r="D5305" s="16"/>
      <c r="E5305" s="13"/>
      <c r="F5305" s="14"/>
      <c r="G5305" s="14"/>
    </row>
    <row r="5306" s="5" customFormat="true" ht="15" hidden="false" customHeight="false" outlineLevel="0" collapsed="false">
      <c r="A5306" s="19"/>
      <c r="B5306" s="13" t="s">
        <v>1539</v>
      </c>
      <c r="C5306" s="13" t="s">
        <v>1540</v>
      </c>
      <c r="D5306" s="15" t="n">
        <v>300</v>
      </c>
      <c r="E5306" s="13"/>
      <c r="F5306" s="14"/>
      <c r="G5306" s="14"/>
    </row>
    <row r="5307" s="5" customFormat="true" ht="15" hidden="false" customHeight="false" outlineLevel="0" collapsed="false">
      <c r="A5307" s="19"/>
      <c r="B5307" s="13"/>
      <c r="C5307" s="13"/>
      <c r="D5307" s="16" t="s">
        <v>10</v>
      </c>
      <c r="E5307" s="13" t="s">
        <v>1541</v>
      </c>
      <c r="F5307" s="14" t="s">
        <v>15</v>
      </c>
      <c r="G5307" s="14" t="s">
        <v>1542</v>
      </c>
    </row>
    <row r="5324" s="5" customFormat="true" ht="15" hidden="false" customHeight="false" outlineLevel="0" collapsed="false">
      <c r="A5324" s="19" t="n">
        <v>17</v>
      </c>
      <c r="B5324" s="13" t="s">
        <v>290</v>
      </c>
      <c r="C5324" s="13"/>
      <c r="D5324" s="13"/>
      <c r="E5324" s="13"/>
      <c r="F5324" s="14"/>
      <c r="G5324" s="14"/>
    </row>
    <row r="5325" s="5" customFormat="true" ht="13.5" hidden="false" customHeight="false" outlineLevel="0" collapsed="false">
      <c r="A5325" s="13"/>
      <c r="B5325" s="13" t="s">
        <v>291</v>
      </c>
      <c r="C5325" s="13"/>
      <c r="D5325" s="13"/>
      <c r="E5325" s="13"/>
      <c r="F5325" s="14"/>
      <c r="G5325" s="14"/>
    </row>
    <row r="5326" s="5" customFormat="true" ht="13.5" hidden="false" customHeight="false" outlineLevel="0" collapsed="false">
      <c r="A5326" s="13"/>
      <c r="B5326" s="13" t="s">
        <v>292</v>
      </c>
      <c r="C5326" s="13"/>
      <c r="D5326" s="13"/>
      <c r="E5326" s="13"/>
      <c r="F5326" s="14"/>
      <c r="G5326" s="14"/>
    </row>
    <row r="5327" s="5" customFormat="true" ht="13.5" hidden="false" customHeight="false" outlineLevel="0" collapsed="false">
      <c r="A5327" s="13"/>
      <c r="B5327" s="13" t="s">
        <v>293</v>
      </c>
      <c r="C5327" s="13"/>
      <c r="D5327" s="13"/>
      <c r="E5327" s="13"/>
      <c r="F5327" s="14"/>
      <c r="G5327" s="14"/>
    </row>
    <row r="5328" s="5" customFormat="true" ht="13.5" hidden="false" customHeight="false" outlineLevel="0" collapsed="false">
      <c r="A5328" s="13"/>
      <c r="B5328" s="13" t="s">
        <v>1145</v>
      </c>
      <c r="C5328" s="13"/>
      <c r="D5328" s="13"/>
      <c r="E5328" s="13"/>
      <c r="F5328" s="14"/>
      <c r="G5328" s="14"/>
    </row>
    <row r="5329" s="5" customFormat="true" ht="13.5" hidden="false" customHeight="false" outlineLevel="0" collapsed="false">
      <c r="A5329" s="13"/>
      <c r="B5329" s="13" t="s">
        <v>1378</v>
      </c>
      <c r="C5329" s="13" t="s">
        <v>1543</v>
      </c>
      <c r="D5329" s="17" t="n">
        <v>504</v>
      </c>
      <c r="E5329" s="13"/>
      <c r="F5329" s="14"/>
      <c r="G5329" s="14"/>
    </row>
    <row r="5330" s="5" customFormat="true" ht="13.5" hidden="false" customHeight="false" outlineLevel="0" collapsed="false">
      <c r="A5330" s="13"/>
      <c r="B5330" s="13" t="s">
        <v>1544</v>
      </c>
      <c r="C5330" s="13" t="s">
        <v>1545</v>
      </c>
      <c r="D5330" s="17" t="n">
        <v>227</v>
      </c>
      <c r="E5330" s="13"/>
      <c r="F5330" s="14"/>
      <c r="G5330" s="14"/>
    </row>
    <row r="5331" s="5" customFormat="true" ht="13.5" hidden="false" customHeight="false" outlineLevel="0" collapsed="false">
      <c r="A5331" s="13"/>
      <c r="B5331" s="13" t="s">
        <v>1546</v>
      </c>
      <c r="C5331" s="13" t="s">
        <v>492</v>
      </c>
      <c r="D5331" s="17" t="n">
        <v>10</v>
      </c>
      <c r="E5331" s="13"/>
      <c r="F5331" s="14"/>
      <c r="G5331" s="14"/>
    </row>
    <row r="5332" s="5" customFormat="true" ht="13.5" hidden="false" customHeight="false" outlineLevel="0" collapsed="false">
      <c r="A5332" s="13"/>
      <c r="B5332" s="13"/>
      <c r="C5332" s="13" t="s">
        <v>1547</v>
      </c>
      <c r="D5332" s="17" t="n">
        <v>64</v>
      </c>
      <c r="E5332" s="13"/>
      <c r="F5332" s="14"/>
      <c r="G5332" s="14"/>
    </row>
    <row r="5333" s="5" customFormat="true" ht="15" hidden="false" customHeight="false" outlineLevel="0" collapsed="false">
      <c r="A5333" s="13"/>
      <c r="B5333" s="13"/>
      <c r="C5333" s="13"/>
      <c r="D5333" s="15" t="n">
        <v>805</v>
      </c>
      <c r="E5333" s="13"/>
      <c r="F5333" s="14"/>
      <c r="G5333" s="14"/>
    </row>
    <row r="5334" s="5" customFormat="true" ht="15" hidden="false" customHeight="false" outlineLevel="0" collapsed="false">
      <c r="A5334" s="13"/>
      <c r="B5334" s="13"/>
      <c r="C5334" s="20"/>
      <c r="D5334" s="16" t="s">
        <v>10</v>
      </c>
      <c r="E5334" s="13" t="s">
        <v>1548</v>
      </c>
      <c r="F5334" s="14" t="s">
        <v>21</v>
      </c>
      <c r="G5334" s="14" t="s">
        <v>1549</v>
      </c>
    </row>
    <row r="5335" s="5" customFormat="true" ht="15" hidden="false" customHeight="false" outlineLevel="0" collapsed="false">
      <c r="A5335" s="13"/>
      <c r="B5335" s="13"/>
      <c r="C5335" s="20"/>
      <c r="D5335" s="16"/>
      <c r="E5335" s="13"/>
      <c r="F5335" s="14"/>
      <c r="G5335" s="14"/>
    </row>
    <row r="5346" s="5" customFormat="true" ht="15" hidden="false" customHeight="false" outlineLevel="0" collapsed="false">
      <c r="A5346" s="19" t="n">
        <v>20</v>
      </c>
      <c r="B5346" s="13" t="s">
        <v>1550</v>
      </c>
      <c r="C5346" s="13"/>
      <c r="D5346" s="13"/>
      <c r="E5346" s="13"/>
      <c r="F5346" s="14"/>
      <c r="G5346" s="14"/>
    </row>
    <row r="5347" s="5" customFormat="true" ht="15" hidden="false" customHeight="false" outlineLevel="0" collapsed="false">
      <c r="A5347" s="19"/>
      <c r="B5347" s="13" t="s">
        <v>301</v>
      </c>
      <c r="C5347" s="13" t="s">
        <v>1551</v>
      </c>
      <c r="D5347" s="76" t="s">
        <v>1551</v>
      </c>
      <c r="E5347" s="13"/>
      <c r="F5347" s="14"/>
      <c r="G5347" s="14"/>
    </row>
    <row r="5348" s="5" customFormat="true" ht="15" hidden="false" customHeight="false" outlineLevel="0" collapsed="false">
      <c r="A5348" s="19"/>
      <c r="B5348" s="13"/>
      <c r="C5348" s="13"/>
      <c r="D5348" s="16" t="s">
        <v>10</v>
      </c>
      <c r="E5348" s="13" t="s">
        <v>1552</v>
      </c>
      <c r="F5348" s="14" t="s">
        <v>1553</v>
      </c>
      <c r="G5348" s="14" t="s">
        <v>1554</v>
      </c>
    </row>
    <row r="5360" s="5" customFormat="true" ht="15" hidden="false" customHeight="false" outlineLevel="0" collapsed="false">
      <c r="A5360" s="19"/>
      <c r="B5360" s="13"/>
      <c r="D5360" s="16"/>
      <c r="E5360" s="13"/>
      <c r="F5360" s="14"/>
      <c r="G5360" s="14"/>
    </row>
    <row r="5361" s="5" customFormat="true" ht="15" hidden="false" customHeight="false" outlineLevel="0" collapsed="false">
      <c r="A5361" s="19"/>
      <c r="B5361" s="13"/>
      <c r="D5361" s="16"/>
      <c r="E5361" s="13"/>
      <c r="F5361" s="14"/>
      <c r="G5361" s="14"/>
    </row>
    <row r="5383" s="5" customFormat="true" ht="15" hidden="false" customHeight="false" outlineLevel="0" collapsed="false">
      <c r="A5383" s="19" t="n">
        <v>25</v>
      </c>
      <c r="B5383" s="13" t="s">
        <v>1555</v>
      </c>
      <c r="C5383" s="13"/>
      <c r="D5383" s="13"/>
      <c r="E5383" s="13"/>
      <c r="F5383" s="14"/>
      <c r="G5383" s="14"/>
    </row>
    <row r="5384" s="5" customFormat="true" ht="13.5" hidden="false" customHeight="false" outlineLevel="0" collapsed="false">
      <c r="A5384" s="13"/>
      <c r="B5384" s="13" t="s">
        <v>1556</v>
      </c>
      <c r="C5384" s="13"/>
      <c r="D5384" s="13"/>
      <c r="E5384" s="13"/>
      <c r="F5384" s="14"/>
      <c r="G5384" s="14"/>
    </row>
    <row r="5385" s="5" customFormat="true" ht="15" hidden="false" customHeight="false" outlineLevel="0" collapsed="false">
      <c r="A5385" s="13"/>
      <c r="B5385" s="13" t="s">
        <v>1557</v>
      </c>
      <c r="C5385" s="13" t="s">
        <v>1540</v>
      </c>
      <c r="D5385" s="15" t="n">
        <v>300</v>
      </c>
      <c r="E5385" s="13"/>
      <c r="F5385" s="14"/>
      <c r="G5385" s="14"/>
    </row>
    <row r="5386" s="5" customFormat="true" ht="13.5" hidden="false" customHeight="false" outlineLevel="0" collapsed="false">
      <c r="A5386" s="13"/>
      <c r="B5386" s="13"/>
      <c r="C5386" s="13"/>
      <c r="D5386" s="16" t="s">
        <v>10</v>
      </c>
      <c r="E5386" s="13" t="s">
        <v>1558</v>
      </c>
      <c r="F5386" s="14" t="s">
        <v>21</v>
      </c>
      <c r="G5386" s="14" t="s">
        <v>1559</v>
      </c>
    </row>
    <row r="5396" s="5" customFormat="true" ht="13.5" hidden="false" customHeight="false" outlineLevel="0" collapsed="false">
      <c r="A5396" s="13"/>
      <c r="B5396" s="13"/>
      <c r="C5396" s="13"/>
      <c r="D5396" s="16"/>
      <c r="E5396" s="13"/>
      <c r="F5396" s="14"/>
      <c r="G5396" s="14"/>
    </row>
    <row r="5397" s="5" customFormat="true" ht="13.5" hidden="false" customHeight="false" outlineLevel="0" collapsed="false">
      <c r="A5397" s="13"/>
      <c r="B5397" s="13"/>
      <c r="C5397" s="13"/>
      <c r="D5397" s="16"/>
      <c r="E5397" s="13"/>
      <c r="F5397" s="14"/>
      <c r="G5397" s="14"/>
    </row>
    <row r="5407" s="5" customFormat="true" ht="15" hidden="false" customHeight="false" outlineLevel="0" collapsed="false">
      <c r="A5407" s="19" t="n">
        <v>29</v>
      </c>
      <c r="B5407" s="13" t="s">
        <v>1560</v>
      </c>
      <c r="C5407" s="13"/>
      <c r="D5407" s="13"/>
      <c r="E5407" s="13"/>
      <c r="F5407" s="14"/>
      <c r="G5407" s="14"/>
    </row>
    <row r="5408" s="5" customFormat="true" ht="13.5" hidden="false" customHeight="false" outlineLevel="0" collapsed="false">
      <c r="A5408" s="13"/>
      <c r="B5408" s="13" t="s">
        <v>1561</v>
      </c>
      <c r="C5408" s="13"/>
      <c r="D5408" s="13"/>
      <c r="E5408" s="13"/>
      <c r="F5408" s="14"/>
      <c r="G5408" s="14"/>
    </row>
    <row r="5409" s="5" customFormat="true" ht="15" hidden="false" customHeight="false" outlineLevel="0" collapsed="false">
      <c r="A5409" s="13"/>
      <c r="B5409" s="13" t="s">
        <v>301</v>
      </c>
      <c r="C5409" s="13" t="s">
        <v>1562</v>
      </c>
      <c r="D5409" s="15" t="n">
        <v>831</v>
      </c>
      <c r="E5409" s="13"/>
      <c r="F5409" s="14"/>
      <c r="G5409" s="14"/>
    </row>
    <row r="5410" s="5" customFormat="true" ht="15" hidden="false" customHeight="false" outlineLevel="0" collapsed="false">
      <c r="A5410" s="13"/>
      <c r="B5410" s="13"/>
      <c r="C5410" s="20" t="s">
        <v>1563</v>
      </c>
      <c r="D5410" s="16" t="s">
        <v>10</v>
      </c>
      <c r="E5410" s="13" t="s">
        <v>1564</v>
      </c>
      <c r="F5410" s="14" t="s">
        <v>15</v>
      </c>
      <c r="G5410" s="14" t="s">
        <v>1565</v>
      </c>
    </row>
    <row r="5411" s="5" customFormat="true" ht="15" hidden="false" customHeight="false" outlineLevel="0" collapsed="false">
      <c r="A5411" s="19" t="n">
        <v>30</v>
      </c>
      <c r="B5411" s="13" t="s">
        <v>1566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3"/>
      <c r="B5412" s="13"/>
      <c r="C5412" s="13" t="s">
        <v>1567</v>
      </c>
      <c r="D5412" s="15" t="n">
        <v>604</v>
      </c>
      <c r="E5412" s="13"/>
      <c r="F5412" s="14"/>
      <c r="G5412" s="14"/>
    </row>
    <row r="5413" s="5" customFormat="true" ht="13.5" hidden="false" customHeight="false" outlineLevel="0" collapsed="false">
      <c r="A5413" s="13"/>
      <c r="B5413" s="13"/>
      <c r="C5413" s="13"/>
      <c r="D5413" s="16" t="s">
        <v>10</v>
      </c>
      <c r="E5413" s="13" t="s">
        <v>1568</v>
      </c>
      <c r="F5413" s="14" t="s">
        <v>15</v>
      </c>
      <c r="G5413" s="14" t="s">
        <v>1569</v>
      </c>
    </row>
    <row r="5434" s="5" customFormat="true" ht="15" hidden="false" customHeight="false" outlineLevel="0" collapsed="false">
      <c r="A5434" s="19" t="n">
        <v>35</v>
      </c>
      <c r="B5434" s="13" t="s">
        <v>1442</v>
      </c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9"/>
      <c r="B5435" s="20" t="s">
        <v>654</v>
      </c>
      <c r="C5435" s="13"/>
      <c r="D5435" s="13"/>
      <c r="E5435" s="13"/>
      <c r="F5435" s="14"/>
      <c r="G5435" s="14"/>
    </row>
    <row r="5436" s="5" customFormat="true" ht="15" hidden="false" customHeight="false" outlineLevel="0" collapsed="false">
      <c r="A5436" s="19"/>
      <c r="B5436" s="13" t="s">
        <v>864</v>
      </c>
      <c r="C5436" s="13" t="s">
        <v>1570</v>
      </c>
      <c r="D5436" s="15" t="n">
        <v>1397</v>
      </c>
      <c r="E5436" s="13"/>
      <c r="F5436" s="14"/>
      <c r="G5436" s="14"/>
    </row>
    <row r="5437" s="5" customFormat="true" ht="15" hidden="false" customHeight="false" outlineLevel="0" collapsed="false">
      <c r="A5437" s="19"/>
      <c r="B5437" s="13"/>
      <c r="C5437" s="13"/>
      <c r="D5437" s="16" t="s">
        <v>10</v>
      </c>
      <c r="E5437" s="13" t="s">
        <v>1571</v>
      </c>
      <c r="F5437" s="32" t="s">
        <v>15</v>
      </c>
      <c r="G5437" s="14" t="s">
        <v>1572</v>
      </c>
    </row>
    <row r="5464" s="5" customFormat="true" ht="15" hidden="false" customHeight="false" outlineLevel="0" collapsed="false">
      <c r="A5464" s="19" t="n">
        <v>3</v>
      </c>
      <c r="B5464" s="13" t="s">
        <v>119</v>
      </c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9"/>
      <c r="B5465" s="13" t="s">
        <v>1573</v>
      </c>
      <c r="C5465" s="13"/>
      <c r="D5465" s="13"/>
      <c r="E5465" s="13"/>
      <c r="F5465" s="14"/>
      <c r="G5465" s="14"/>
    </row>
    <row r="5466" s="5" customFormat="true" ht="15" hidden="false" customHeight="false" outlineLevel="0" collapsed="false">
      <c r="A5466" s="19"/>
      <c r="B5466" s="13" t="s">
        <v>1574</v>
      </c>
      <c r="C5466" s="13" t="s">
        <v>1575</v>
      </c>
      <c r="D5466" s="17" t="n">
        <v>305</v>
      </c>
      <c r="E5466" s="13"/>
      <c r="F5466" s="14"/>
      <c r="G5466" s="14"/>
    </row>
    <row r="5467" s="5" customFormat="true" ht="15" hidden="false" customHeight="false" outlineLevel="0" collapsed="false">
      <c r="A5467" s="19"/>
      <c r="B5467" s="13" t="s">
        <v>1576</v>
      </c>
      <c r="C5467" s="13" t="s">
        <v>1577</v>
      </c>
      <c r="D5467" s="17" t="n">
        <v>25</v>
      </c>
      <c r="E5467" s="13"/>
      <c r="F5467" s="14"/>
      <c r="G5467" s="14"/>
    </row>
    <row r="5468" s="5" customFormat="true" ht="15" hidden="false" customHeight="false" outlineLevel="0" collapsed="false">
      <c r="A5468" s="19"/>
      <c r="B5468" s="13"/>
      <c r="C5468" s="13"/>
      <c r="D5468" s="80" t="n">
        <v>330</v>
      </c>
      <c r="E5468" s="13"/>
      <c r="F5468" s="14"/>
      <c r="G5468" s="14"/>
    </row>
    <row r="5469" s="5" customFormat="true" ht="15" hidden="false" customHeight="false" outlineLevel="0" collapsed="false">
      <c r="A5469" s="19"/>
      <c r="B5469" s="13"/>
      <c r="C5469" s="13"/>
      <c r="D5469" s="16" t="s">
        <v>10</v>
      </c>
      <c r="E5469" s="13" t="s">
        <v>1578</v>
      </c>
      <c r="F5469" s="14" t="s">
        <v>11</v>
      </c>
      <c r="G5469" s="14" t="s">
        <v>1579</v>
      </c>
    </row>
    <row r="5470" s="5" customFormat="true" ht="15" hidden="false" customHeight="false" outlineLevel="0" collapsed="false">
      <c r="A5470" s="19" t="n">
        <v>4</v>
      </c>
      <c r="B5470" s="13" t="s">
        <v>1580</v>
      </c>
      <c r="C5470" s="13"/>
      <c r="D5470" s="13"/>
      <c r="E5470" s="13"/>
      <c r="F5470" s="14"/>
      <c r="G5470" s="14"/>
    </row>
    <row r="5471" s="5" customFormat="true" ht="15" hidden="false" customHeight="false" outlineLevel="0" collapsed="false">
      <c r="A5471" s="19"/>
      <c r="B5471" s="13" t="s">
        <v>36</v>
      </c>
      <c r="C5471" s="13" t="s">
        <v>1581</v>
      </c>
      <c r="D5471" s="13"/>
      <c r="E5471" s="13"/>
      <c r="F5471" s="14"/>
      <c r="G5471" s="14"/>
    </row>
    <row r="5472" s="5" customFormat="true" ht="15" hidden="false" customHeight="false" outlineLevel="0" collapsed="false">
      <c r="A5472" s="19"/>
      <c r="B5472" s="13"/>
      <c r="C5472" s="13"/>
      <c r="D5472" s="81" t="s">
        <v>1581</v>
      </c>
      <c r="E5472" s="13"/>
      <c r="F5472" s="14"/>
      <c r="G5472" s="14"/>
    </row>
    <row r="5473" s="5" customFormat="true" ht="15" hidden="false" customHeight="false" outlineLevel="0" collapsed="false">
      <c r="A5473" s="19"/>
      <c r="B5473" s="13"/>
      <c r="C5473" s="13"/>
      <c r="D5473" s="16" t="s">
        <v>10</v>
      </c>
      <c r="E5473" s="13" t="s">
        <v>1582</v>
      </c>
      <c r="F5473" s="14" t="s">
        <v>57</v>
      </c>
      <c r="G5473" s="14" t="s">
        <v>1583</v>
      </c>
    </row>
    <row r="5509" s="5" customFormat="true" ht="15" hidden="false" customHeight="false" outlineLevel="0" collapsed="false">
      <c r="A5509" s="19"/>
      <c r="B5509" s="13"/>
      <c r="C5509" s="13"/>
      <c r="D5509" s="16"/>
      <c r="E5509" s="13"/>
      <c r="F5509" s="14"/>
      <c r="G5509" s="14"/>
    </row>
    <row r="5510" s="5" customFormat="true" ht="15.75" hidden="false" customHeight="false" outlineLevel="0" collapsed="false">
      <c r="A5510" s="19"/>
      <c r="B5510" s="13"/>
      <c r="C5510" s="13"/>
      <c r="D5510" s="16"/>
      <c r="E5510" s="13"/>
      <c r="F5510" s="14"/>
      <c r="G5510" s="14"/>
    </row>
    <row r="5511" s="5" customFormat="true" ht="16.5" hidden="false" customHeight="false" outlineLevel="0" collapsed="false">
      <c r="A5511" s="7" t="s">
        <v>2</v>
      </c>
      <c r="B5511" s="8" t="s">
        <v>3</v>
      </c>
      <c r="C5511" s="9" t="s">
        <v>4</v>
      </c>
      <c r="D5511" s="10" t="s">
        <v>5</v>
      </c>
      <c r="E5511" s="9" t="s">
        <v>6</v>
      </c>
      <c r="F5511" s="8" t="s">
        <v>7</v>
      </c>
      <c r="G5511" s="11" t="s">
        <v>8</v>
      </c>
    </row>
    <row r="5512" customFormat="false" ht="13.5" hidden="false" customHeight="false" outlineLevel="0" collapsed="false"/>
    <row r="5571" s="5" customFormat="true" ht="15.75" hidden="false" customHeight="false" outlineLevel="0" collapsed="false">
      <c r="A5571" s="19"/>
      <c r="B5571" s="13"/>
      <c r="C5571" s="13"/>
      <c r="D5571" s="16"/>
      <c r="E5571" s="13"/>
      <c r="F5571" s="14"/>
      <c r="G5571" s="14"/>
    </row>
    <row r="5572" customFormat="false" ht="16.5" hidden="false" customHeight="false" outlineLevel="0" collapsed="false">
      <c r="A5572" s="7" t="s">
        <v>2</v>
      </c>
      <c r="B5572" s="8" t="s">
        <v>3</v>
      </c>
      <c r="C5572" s="9" t="s">
        <v>4</v>
      </c>
      <c r="D5572" s="10" t="s">
        <v>5</v>
      </c>
      <c r="E5572" s="9" t="s">
        <v>6</v>
      </c>
      <c r="F5572" s="8" t="s">
        <v>7</v>
      </c>
      <c r="G5572" s="11" t="s">
        <v>8</v>
      </c>
    </row>
    <row r="5573" customFormat="false" ht="13.5" hidden="false" customHeight="false" outlineLevel="0" collapsed="false"/>
    <row r="5617" s="5" customFormat="true" ht="15" hidden="false" customHeight="false" outlineLevel="0" collapsed="false">
      <c r="A5617" s="19" t="n">
        <v>26</v>
      </c>
      <c r="B5617" s="13" t="s">
        <v>384</v>
      </c>
      <c r="C5617" s="13"/>
      <c r="D5617" s="13"/>
      <c r="E5617" s="13"/>
      <c r="F5617" s="14"/>
      <c r="G5617" s="14"/>
    </row>
    <row r="5618" s="5" customFormat="true" ht="15" hidden="false" customHeight="false" outlineLevel="0" collapsed="false">
      <c r="A5618" s="19"/>
      <c r="B5618" s="13" t="s">
        <v>1584</v>
      </c>
      <c r="C5618" s="13" t="s">
        <v>1585</v>
      </c>
      <c r="D5618" s="82" t="n">
        <v>2000</v>
      </c>
      <c r="E5618" s="13"/>
      <c r="F5618" s="14"/>
      <c r="G5618" s="14"/>
    </row>
    <row r="5619" s="5" customFormat="true" ht="15" hidden="false" customHeight="false" outlineLevel="0" collapsed="false">
      <c r="A5619" s="19"/>
      <c r="B5619" s="13"/>
      <c r="C5619" s="13"/>
      <c r="D5619" s="16" t="s">
        <v>10</v>
      </c>
      <c r="E5619" s="13" t="s">
        <v>1469</v>
      </c>
      <c r="F5619" s="14" t="s">
        <v>24</v>
      </c>
      <c r="G5619" s="14" t="s">
        <v>1586</v>
      </c>
    </row>
    <row r="5620" s="5" customFormat="true" ht="15" hidden="false" customHeight="false" outlineLevel="0" collapsed="false">
      <c r="A5620" s="19" t="n">
        <v>27</v>
      </c>
      <c r="B5620" s="13" t="s">
        <v>1058</v>
      </c>
      <c r="C5620" s="13"/>
      <c r="D5620" s="13"/>
      <c r="E5620" s="13"/>
      <c r="F5620" s="14"/>
      <c r="G5620" s="14"/>
    </row>
    <row r="5621" s="5" customFormat="true" ht="15" hidden="false" customHeight="false" outlineLevel="0" collapsed="false">
      <c r="A5621" s="19"/>
      <c r="B5621" s="13"/>
      <c r="C5621" s="13" t="s">
        <v>1587</v>
      </c>
      <c r="D5621" s="83" t="n">
        <v>2000</v>
      </c>
      <c r="E5621" s="13"/>
      <c r="F5621" s="14"/>
      <c r="G5621" s="14"/>
    </row>
    <row r="5622" s="5" customFormat="true" ht="15" hidden="false" customHeight="false" outlineLevel="0" collapsed="false">
      <c r="A5622" s="19"/>
      <c r="B5622" s="13"/>
      <c r="C5622" s="13"/>
      <c r="D5622" s="84" t="s">
        <v>10</v>
      </c>
      <c r="E5622" s="13" t="s">
        <v>1472</v>
      </c>
      <c r="F5622" s="14" t="s">
        <v>24</v>
      </c>
      <c r="G5622" s="14" t="s">
        <v>1588</v>
      </c>
    </row>
    <row r="5623" s="5" customFormat="true" ht="15" hidden="false" customHeight="false" outlineLevel="0" collapsed="false">
      <c r="A5623" s="19" t="n">
        <v>28</v>
      </c>
      <c r="B5623" s="13" t="s">
        <v>1474</v>
      </c>
      <c r="C5623" s="13"/>
      <c r="D5623" s="13"/>
      <c r="E5623" s="13"/>
      <c r="F5623" s="14"/>
      <c r="G5623" s="14"/>
    </row>
    <row r="5624" s="5" customFormat="true" ht="13.5" hidden="false" customHeight="false" outlineLevel="0" collapsed="false">
      <c r="A5624" s="13"/>
      <c r="B5624" s="13" t="s">
        <v>1589</v>
      </c>
      <c r="C5624" s="13" t="s">
        <v>1590</v>
      </c>
      <c r="D5624" s="17" t="n">
        <v>810</v>
      </c>
      <c r="E5624" s="13"/>
      <c r="F5624" s="14"/>
      <c r="G5624" s="14"/>
    </row>
    <row r="5625" s="5" customFormat="true" ht="13.5" hidden="false" customHeight="false" outlineLevel="0" collapsed="false">
      <c r="A5625" s="13"/>
      <c r="B5625" s="13" t="s">
        <v>1589</v>
      </c>
      <c r="C5625" s="13" t="s">
        <v>1591</v>
      </c>
      <c r="D5625" s="17" t="n">
        <v>594</v>
      </c>
      <c r="E5625" s="13"/>
      <c r="F5625" s="14"/>
      <c r="G5625" s="14"/>
    </row>
    <row r="5626" s="5" customFormat="true" ht="13.5" hidden="false" customHeight="false" outlineLevel="0" collapsed="false">
      <c r="A5626" s="13"/>
      <c r="B5626" s="13" t="s">
        <v>1592</v>
      </c>
      <c r="C5626" s="13" t="s">
        <v>1593</v>
      </c>
      <c r="D5626" s="17" t="n">
        <v>256</v>
      </c>
      <c r="E5626" s="13"/>
      <c r="F5626" s="14"/>
      <c r="G5626" s="14"/>
    </row>
    <row r="5627" s="5" customFormat="true" ht="15" hidden="false" customHeight="false" outlineLevel="0" collapsed="false">
      <c r="A5627" s="13"/>
      <c r="B5627" s="20" t="s">
        <v>1206</v>
      </c>
      <c r="C5627" s="13"/>
      <c r="D5627" s="80" t="n">
        <v>1660</v>
      </c>
      <c r="E5627" s="13"/>
      <c r="F5627" s="14"/>
      <c r="G5627" s="14"/>
    </row>
    <row r="5628" s="5" customFormat="true" ht="13.5" hidden="false" customHeight="false" outlineLevel="0" collapsed="false">
      <c r="A5628" s="13"/>
      <c r="B5628" s="13" t="s">
        <v>140</v>
      </c>
      <c r="C5628" s="13" t="s">
        <v>1594</v>
      </c>
      <c r="D5628" s="35" t="n">
        <v>28</v>
      </c>
      <c r="E5628" s="13"/>
      <c r="F5628" s="14"/>
      <c r="G5628" s="14"/>
    </row>
    <row r="5629" s="5" customFormat="true" ht="13.5" hidden="false" customHeight="false" outlineLevel="0" collapsed="false">
      <c r="A5629" s="13"/>
      <c r="B5629" s="13" t="s">
        <v>138</v>
      </c>
      <c r="C5629" s="13" t="s">
        <v>1595</v>
      </c>
      <c r="D5629" s="35" t="n">
        <v>18</v>
      </c>
      <c r="E5629" s="13"/>
      <c r="F5629" s="14"/>
      <c r="G5629" s="14"/>
    </row>
    <row r="5630" s="5" customFormat="true" ht="13.5" hidden="false" customHeight="false" outlineLevel="0" collapsed="false">
      <c r="A5630" s="13"/>
      <c r="B5630" s="13"/>
      <c r="C5630" s="13"/>
      <c r="D5630" s="80" t="n">
        <v>46</v>
      </c>
      <c r="E5630" s="13"/>
      <c r="F5630" s="14"/>
      <c r="G5630" s="14"/>
    </row>
    <row r="5631" s="5" customFormat="true" ht="13.5" hidden="false" customHeight="false" outlineLevel="0" collapsed="false">
      <c r="A5631" s="13"/>
      <c r="B5631" s="13" t="s">
        <v>1596</v>
      </c>
      <c r="C5631" s="16" t="s">
        <v>1597</v>
      </c>
      <c r="D5631" s="17" t="n">
        <v>1614</v>
      </c>
      <c r="E5631" s="13"/>
      <c r="F5631" s="14"/>
      <c r="G5631" s="14"/>
    </row>
    <row r="5632" s="5" customFormat="true" ht="13.5" hidden="false" customHeight="false" outlineLevel="0" collapsed="false">
      <c r="A5632" s="13"/>
      <c r="C5632" s="16" t="s">
        <v>1598</v>
      </c>
      <c r="D5632" s="17" t="n">
        <v>646</v>
      </c>
      <c r="E5632" s="13"/>
      <c r="F5632" s="14"/>
      <c r="G5632" s="14"/>
    </row>
    <row r="5633" s="5" customFormat="true" ht="13.5" hidden="false" customHeight="false" outlineLevel="0" collapsed="false">
      <c r="A5633" s="13"/>
      <c r="C5633" s="13"/>
      <c r="D5633" s="16" t="s">
        <v>10</v>
      </c>
      <c r="E5633" s="13" t="s">
        <v>1481</v>
      </c>
      <c r="F5633" s="14" t="s">
        <v>15</v>
      </c>
      <c r="G5633" s="14" t="s">
        <v>1599</v>
      </c>
    </row>
    <row r="5634" s="5" customFormat="true" ht="14.25" hidden="false" customHeight="false" outlineLevel="0" collapsed="false">
      <c r="A5634" s="13"/>
      <c r="C5634" s="13"/>
      <c r="D5634" s="16"/>
      <c r="E5634" s="13"/>
      <c r="F5634" s="14"/>
      <c r="G5634" s="14"/>
    </row>
    <row r="5635" customFormat="false" ht="16.5" hidden="false" customHeight="false" outlineLevel="0" collapsed="false">
      <c r="A5635" s="7" t="s">
        <v>2</v>
      </c>
      <c r="B5635" s="8" t="s">
        <v>3</v>
      </c>
      <c r="C5635" s="9" t="s">
        <v>4</v>
      </c>
      <c r="D5635" s="10" t="s">
        <v>5</v>
      </c>
      <c r="E5635" s="9" t="s">
        <v>6</v>
      </c>
      <c r="F5635" s="8" t="s">
        <v>7</v>
      </c>
      <c r="G5635" s="11" t="s">
        <v>8</v>
      </c>
    </row>
    <row r="5636" s="5" customFormat="true" ht="15.75" hidden="false" customHeight="false" outlineLevel="0" collapsed="false">
      <c r="A5636" s="19" t="n">
        <v>29</v>
      </c>
      <c r="B5636" s="13" t="s">
        <v>1425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9"/>
      <c r="B5637" s="20" t="s">
        <v>654</v>
      </c>
      <c r="C5637" s="13"/>
      <c r="D5637" s="13"/>
      <c r="E5637" s="13"/>
      <c r="F5637" s="14"/>
      <c r="G5637" s="41"/>
    </row>
    <row r="5638" s="5" customFormat="true" ht="15" hidden="false" customHeight="false" outlineLevel="0" collapsed="false">
      <c r="A5638" s="19"/>
      <c r="B5638" s="13" t="s">
        <v>1600</v>
      </c>
      <c r="C5638" s="13" t="s">
        <v>810</v>
      </c>
      <c r="D5638" s="17" t="n">
        <v>320</v>
      </c>
      <c r="E5638" s="13"/>
      <c r="F5638" s="14"/>
      <c r="G5638" s="41"/>
    </row>
    <row r="5639" s="5" customFormat="true" ht="15" hidden="false" customHeight="false" outlineLevel="0" collapsed="false">
      <c r="A5639" s="19"/>
      <c r="B5639" s="13" t="s">
        <v>1601</v>
      </c>
      <c r="C5639" s="13" t="s">
        <v>709</v>
      </c>
      <c r="D5639" s="17" t="n">
        <v>120</v>
      </c>
      <c r="E5639" s="13"/>
      <c r="F5639" s="14"/>
      <c r="G5639" s="41"/>
    </row>
    <row r="5640" s="5" customFormat="true" ht="15" hidden="false" customHeight="false" outlineLevel="0" collapsed="false">
      <c r="A5640" s="19"/>
      <c r="B5640" s="13" t="s">
        <v>1427</v>
      </c>
      <c r="C5640" s="13" t="s">
        <v>1602</v>
      </c>
      <c r="D5640" s="17" t="n">
        <v>48</v>
      </c>
      <c r="E5640" s="13"/>
      <c r="F5640" s="14"/>
      <c r="G5640" s="41"/>
    </row>
    <row r="5641" s="5" customFormat="true" ht="15" hidden="false" customHeight="false" outlineLevel="0" collapsed="false">
      <c r="A5641" s="19"/>
      <c r="B5641" s="13"/>
      <c r="C5641" s="13"/>
      <c r="D5641" s="80" t="n">
        <v>488</v>
      </c>
      <c r="E5641" s="13"/>
      <c r="F5641" s="14"/>
      <c r="G5641" s="41"/>
    </row>
    <row r="5642" s="5" customFormat="true" ht="15" hidden="false" customHeight="false" outlineLevel="0" collapsed="false">
      <c r="A5642" s="19"/>
      <c r="B5642" s="13"/>
      <c r="C5642" s="13"/>
      <c r="D5642" s="16" t="s">
        <v>10</v>
      </c>
      <c r="E5642" s="13" t="s">
        <v>1491</v>
      </c>
      <c r="F5642" s="14" t="s">
        <v>15</v>
      </c>
      <c r="G5642" s="32" t="s">
        <v>1603</v>
      </c>
    </row>
    <row r="5643" s="5" customFormat="true" ht="15" hidden="false" customHeight="false" outlineLevel="0" collapsed="false">
      <c r="A5643" s="19" t="n">
        <v>30</v>
      </c>
      <c r="B5643" s="13" t="s">
        <v>1242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9"/>
      <c r="B5644" s="20" t="s">
        <v>654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9"/>
      <c r="B5645" s="20"/>
      <c r="C5645" s="13" t="s">
        <v>1604</v>
      </c>
      <c r="D5645" s="17" t="n">
        <v>1614</v>
      </c>
      <c r="E5645" s="13"/>
      <c r="F5645" s="14"/>
      <c r="G5645" s="14"/>
    </row>
    <row r="5646" s="5" customFormat="true" ht="15" hidden="false" customHeight="false" outlineLevel="0" collapsed="false">
      <c r="A5646" s="19"/>
      <c r="B5646" s="20"/>
      <c r="C5646" s="13"/>
      <c r="D5646" s="80" t="n">
        <v>1614</v>
      </c>
      <c r="E5646" s="13"/>
      <c r="F5646" s="14"/>
      <c r="G5646" s="14"/>
    </row>
    <row r="5647" s="5" customFormat="true" ht="15" hidden="false" customHeight="false" outlineLevel="0" collapsed="false">
      <c r="A5647" s="19"/>
      <c r="B5647" s="13"/>
      <c r="C5647" s="13"/>
      <c r="D5647" s="16" t="s">
        <v>10</v>
      </c>
      <c r="E5647" s="13" t="s">
        <v>1605</v>
      </c>
      <c r="F5647" s="14" t="s">
        <v>15</v>
      </c>
      <c r="G5647" s="14" t="s">
        <v>1606</v>
      </c>
    </row>
    <row r="5648" s="5" customFormat="true" ht="15" hidden="false" customHeight="false" outlineLevel="0" collapsed="false">
      <c r="A5648" s="19" t="n">
        <v>31</v>
      </c>
      <c r="B5648" s="13" t="s">
        <v>1442</v>
      </c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9"/>
      <c r="B5649" s="20" t="s">
        <v>654</v>
      </c>
      <c r="C5649" s="13"/>
      <c r="D5649" s="13"/>
      <c r="E5649" s="13"/>
      <c r="F5649" s="14"/>
      <c r="G5649" s="14"/>
    </row>
    <row r="5650" s="5" customFormat="true" ht="15" hidden="false" customHeight="false" outlineLevel="0" collapsed="false">
      <c r="A5650" s="19"/>
      <c r="B5650" s="42" t="s">
        <v>1607</v>
      </c>
      <c r="C5650" s="42"/>
      <c r="D5650" s="17" t="n">
        <v>1071</v>
      </c>
      <c r="E5650" s="13"/>
      <c r="F5650" s="14"/>
      <c r="G5650" s="14"/>
    </row>
    <row r="5651" s="5" customFormat="true" ht="15" hidden="false" customHeight="false" outlineLevel="0" collapsed="false">
      <c r="A5651" s="19"/>
      <c r="B5651" s="13"/>
      <c r="C5651" s="13" t="s">
        <v>1608</v>
      </c>
      <c r="D5651" s="17" t="n">
        <v>1800</v>
      </c>
      <c r="E5651" s="13"/>
      <c r="F5651" s="14"/>
      <c r="G5651" s="14"/>
    </row>
    <row r="5652" s="5" customFormat="true" ht="15" hidden="false" customHeight="false" outlineLevel="0" collapsed="false">
      <c r="A5652" s="19"/>
      <c r="B5652" s="13"/>
      <c r="C5652" s="13"/>
      <c r="D5652" s="80" t="n">
        <v>2871</v>
      </c>
      <c r="E5652" s="13"/>
      <c r="F5652" s="14"/>
      <c r="G5652" s="14"/>
    </row>
    <row r="5653" s="5" customFormat="true" ht="15" hidden="false" customHeight="false" outlineLevel="0" collapsed="false">
      <c r="A5653" s="19"/>
      <c r="B5653" s="13"/>
      <c r="C5653" s="13"/>
      <c r="D5653" s="16" t="s">
        <v>10</v>
      </c>
      <c r="E5653" s="13" t="s">
        <v>1571</v>
      </c>
      <c r="F5653" s="32" t="s">
        <v>15</v>
      </c>
      <c r="G5653" s="14" t="s">
        <v>1609</v>
      </c>
    </row>
    <row r="5654" s="5" customFormat="true" ht="15" hidden="false" customHeight="false" outlineLevel="0" collapsed="false">
      <c r="A5654" s="19" t="n">
        <v>32</v>
      </c>
      <c r="B5654" s="13" t="s">
        <v>1445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9"/>
      <c r="B5655" s="20" t="s">
        <v>35</v>
      </c>
      <c r="C5655" s="13"/>
      <c r="D5655" s="13"/>
      <c r="E5655" s="13"/>
      <c r="F5655" s="14"/>
      <c r="G5655" s="14"/>
    </row>
    <row r="5656" s="5" customFormat="true" ht="15" hidden="false" customHeight="false" outlineLevel="0" collapsed="false">
      <c r="A5656" s="19"/>
      <c r="B5656" s="13" t="s">
        <v>1392</v>
      </c>
      <c r="C5656" s="13" t="s">
        <v>668</v>
      </c>
      <c r="D5656" s="17" t="n">
        <v>56</v>
      </c>
      <c r="E5656" s="13"/>
      <c r="F5656" s="14"/>
      <c r="G5656" s="14"/>
    </row>
    <row r="5657" s="5" customFormat="true" ht="15" hidden="false" customHeight="false" outlineLevel="0" collapsed="false">
      <c r="A5657" s="19"/>
      <c r="B5657" s="13"/>
      <c r="C5657" s="13"/>
      <c r="D5657" s="80" t="n">
        <v>56</v>
      </c>
      <c r="E5657" s="13"/>
      <c r="F5657" s="14"/>
      <c r="G5657" s="14"/>
    </row>
    <row r="5658" s="5" customFormat="true" ht="15" hidden="false" customHeight="false" outlineLevel="0" collapsed="false">
      <c r="A5658" s="19"/>
      <c r="B5658" s="13"/>
      <c r="C5658" s="13"/>
      <c r="D5658" s="16" t="s">
        <v>10</v>
      </c>
      <c r="E5658" s="13" t="s">
        <v>1610</v>
      </c>
      <c r="F5658" s="32" t="s">
        <v>15</v>
      </c>
      <c r="G5658" s="14" t="s">
        <v>1611</v>
      </c>
    </row>
    <row r="5659" s="5" customFormat="true" ht="15" hidden="false" customHeight="false" outlineLevel="0" collapsed="false">
      <c r="A5659" s="19"/>
      <c r="B5659" s="20" t="s">
        <v>379</v>
      </c>
      <c r="C5659" s="13"/>
      <c r="D5659" s="16"/>
      <c r="E5659" s="13"/>
      <c r="F5659" s="14"/>
      <c r="G5659" s="14"/>
    </row>
    <row r="5660" s="5" customFormat="true" ht="15" hidden="false" customHeight="false" outlineLevel="0" collapsed="false">
      <c r="A5660" s="19"/>
      <c r="B5660" s="13" t="s">
        <v>1612</v>
      </c>
      <c r="C5660" s="13" t="s">
        <v>1613</v>
      </c>
      <c r="D5660" s="17" t="n">
        <v>108</v>
      </c>
      <c r="E5660" s="13"/>
      <c r="F5660" s="14"/>
      <c r="G5660" s="14"/>
    </row>
    <row r="5661" s="5" customFormat="true" ht="15" hidden="false" customHeight="false" outlineLevel="0" collapsed="false">
      <c r="A5661" s="19"/>
      <c r="B5661" s="13"/>
      <c r="C5661" s="13"/>
      <c r="D5661" s="80" t="n">
        <v>108</v>
      </c>
      <c r="E5661" s="13"/>
      <c r="F5661" s="14"/>
      <c r="G5661" s="14"/>
    </row>
    <row r="5662" s="5" customFormat="true" ht="15" hidden="false" customHeight="false" outlineLevel="0" collapsed="false">
      <c r="A5662" s="19"/>
      <c r="B5662" s="13"/>
      <c r="C5662" s="13"/>
      <c r="D5662" s="16" t="s">
        <v>10</v>
      </c>
      <c r="E5662" s="13" t="s">
        <v>1499</v>
      </c>
      <c r="F5662" s="14" t="s">
        <v>15</v>
      </c>
      <c r="G5662" s="14" t="s">
        <v>1614</v>
      </c>
    </row>
    <row r="5663" s="5" customFormat="true" ht="15" hidden="false" customHeight="false" outlineLevel="0" collapsed="false">
      <c r="A5663" s="19" t="n">
        <v>33</v>
      </c>
      <c r="B5663" s="13" t="s">
        <v>40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9"/>
      <c r="B5664" s="13" t="s">
        <v>1448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9"/>
      <c r="B5665" s="20" t="s">
        <v>35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9"/>
      <c r="B5666" s="13" t="s">
        <v>1000</v>
      </c>
      <c r="C5666" s="13" t="s">
        <v>1615</v>
      </c>
      <c r="D5666" s="17" t="n">
        <v>96</v>
      </c>
      <c r="E5666" s="13"/>
      <c r="F5666" s="14"/>
      <c r="G5666" s="14"/>
    </row>
    <row r="5667" s="5" customFormat="true" ht="15" hidden="false" customHeight="false" outlineLevel="0" collapsed="false">
      <c r="A5667" s="19"/>
      <c r="B5667" s="13"/>
      <c r="C5667" s="13"/>
      <c r="D5667" s="80" t="n">
        <v>96</v>
      </c>
      <c r="E5667" s="13"/>
      <c r="F5667" s="14"/>
      <c r="G5667" s="14"/>
    </row>
    <row r="5668" s="5" customFormat="true" ht="15" hidden="false" customHeight="false" outlineLevel="0" collapsed="false">
      <c r="A5668" s="19"/>
      <c r="B5668" s="13"/>
      <c r="C5668" s="13"/>
      <c r="D5668" s="16" t="s">
        <v>10</v>
      </c>
      <c r="E5668" s="13" t="s">
        <v>1501</v>
      </c>
      <c r="F5668" s="14" t="s">
        <v>15</v>
      </c>
      <c r="G5668" s="14" t="s">
        <v>1616</v>
      </c>
    </row>
    <row r="5669" s="5" customFormat="true" ht="15" hidden="false" customHeight="false" outlineLevel="0" collapsed="false">
      <c r="A5669" s="19" t="n">
        <v>34</v>
      </c>
      <c r="B5669" s="13" t="s">
        <v>1194</v>
      </c>
      <c r="C5669" s="13"/>
      <c r="D5669" s="13"/>
      <c r="E5669" s="13"/>
      <c r="F5669" s="14"/>
      <c r="G5669" s="14"/>
    </row>
    <row r="5670" s="5" customFormat="true" ht="15" hidden="false" customHeight="false" outlineLevel="0" collapsed="false">
      <c r="A5670" s="19"/>
      <c r="B5670" s="13" t="s">
        <v>935</v>
      </c>
      <c r="C5670" s="13"/>
      <c r="D5670" s="13"/>
      <c r="E5670" s="13"/>
      <c r="F5670" s="14"/>
      <c r="G5670" s="14"/>
    </row>
    <row r="5671" s="5" customFormat="true" ht="15" hidden="false" customHeight="false" outlineLevel="0" collapsed="false">
      <c r="A5671" s="19"/>
      <c r="B5671" s="13" t="s">
        <v>936</v>
      </c>
      <c r="C5671" s="13"/>
      <c r="D5671" s="13"/>
      <c r="E5671" s="13"/>
      <c r="F5671" s="14"/>
      <c r="G5671" s="14"/>
    </row>
    <row r="5672" s="5" customFormat="true" ht="15" hidden="false" customHeight="false" outlineLevel="0" collapsed="false">
      <c r="A5672" s="19"/>
      <c r="B5672" s="13" t="s">
        <v>937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9"/>
      <c r="B5673" s="13" t="s">
        <v>1195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9"/>
      <c r="B5674" s="13"/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9"/>
      <c r="B5675" s="13" t="s">
        <v>939</v>
      </c>
      <c r="C5675" s="13" t="s">
        <v>1617</v>
      </c>
      <c r="D5675" s="17" t="n">
        <v>21</v>
      </c>
      <c r="E5675" s="13"/>
      <c r="F5675" s="14"/>
      <c r="G5675" s="14"/>
    </row>
    <row r="5676" s="5" customFormat="true" ht="15" hidden="false" customHeight="false" outlineLevel="0" collapsed="false">
      <c r="A5676" s="19"/>
      <c r="B5676" s="13"/>
      <c r="C5676" s="13"/>
      <c r="D5676" s="80" t="n">
        <v>21</v>
      </c>
      <c r="E5676" s="13"/>
      <c r="F5676" s="14"/>
      <c r="G5676" s="14"/>
    </row>
    <row r="5677" s="5" customFormat="true" ht="15" hidden="false" customHeight="false" outlineLevel="0" collapsed="false">
      <c r="A5677" s="19"/>
      <c r="B5677" s="13"/>
      <c r="C5677" s="13"/>
      <c r="D5677" s="16" t="s">
        <v>10</v>
      </c>
      <c r="E5677" s="13" t="s">
        <v>1618</v>
      </c>
      <c r="F5677" s="14" t="s">
        <v>15</v>
      </c>
      <c r="G5677" s="14" t="s">
        <v>1619</v>
      </c>
    </row>
    <row r="5686" s="5" customFormat="true" ht="13.5" hidden="false" customHeight="false" outlineLevel="0" collapsed="false">
      <c r="A5686" s="13"/>
      <c r="B5686" s="13"/>
      <c r="C5686" s="13"/>
      <c r="D5686" s="16"/>
      <c r="E5686" s="13"/>
      <c r="F5686" s="32" t="s">
        <v>1620</v>
      </c>
      <c r="G5686" s="32"/>
    </row>
    <row r="5687" s="5" customFormat="true" ht="13.5" hidden="false" customHeight="false" outlineLevel="0" collapsed="false">
      <c r="A5687" s="13"/>
      <c r="B5687" s="13"/>
      <c r="C5687" s="13"/>
      <c r="D5687" s="16"/>
      <c r="E5687" s="13"/>
      <c r="F5687" s="14"/>
      <c r="G5687" s="14"/>
    </row>
    <row r="5688" s="5" customFormat="true" ht="13.5" hidden="false" customHeight="false" outlineLevel="0" collapsed="false">
      <c r="A5688" s="13"/>
      <c r="B5688" s="13"/>
      <c r="C5688" s="13"/>
      <c r="D5688" s="16"/>
      <c r="E5688" s="13"/>
      <c r="F5688" s="14"/>
      <c r="G5688" s="14"/>
    </row>
    <row r="5690" customFormat="false" ht="13.5" hidden="false" customHeight="false" outlineLevel="0" collapsed="false">
      <c r="F5690" s="85" t="s">
        <v>1451</v>
      </c>
    </row>
    <row r="5691" customFormat="false" ht="13.5" hidden="false" customHeight="false" outlineLevel="0" collapsed="false">
      <c r="B5691" s="13" t="s">
        <v>45</v>
      </c>
      <c r="F5691" s="85" t="s">
        <v>1452</v>
      </c>
    </row>
    <row r="5692" customFormat="false" ht="13.5" hidden="false" customHeight="false" outlineLevel="0" collapsed="false">
      <c r="F5692" s="85" t="s">
        <v>1453</v>
      </c>
    </row>
    <row r="5693" customFormat="false" ht="13.5" hidden="false" customHeight="false" outlineLevel="0" collapsed="false">
      <c r="F5693" s="85" t="s">
        <v>394</v>
      </c>
    </row>
    <row r="5695" s="5" customFormat="true" ht="15" hidden="false" customHeight="false" outlineLevel="0" collapsed="false">
      <c r="A5695" s="19"/>
      <c r="B5695" s="13"/>
      <c r="C5695" s="13"/>
      <c r="D5695" s="16"/>
      <c r="E5695" s="13"/>
      <c r="F5695" s="14"/>
      <c r="G5695" s="14"/>
    </row>
    <row r="5696" s="5" customFormat="true" ht="15" hidden="false" customHeight="false" outlineLevel="0" collapsed="false">
      <c r="A5696" s="19"/>
      <c r="B5696" s="13"/>
      <c r="C5696" s="13"/>
      <c r="D5696" s="16"/>
      <c r="E5696" s="13"/>
      <c r="F5696" s="14"/>
      <c r="G5696" s="14"/>
    </row>
    <row r="5697" s="5" customFormat="true" ht="15" hidden="false" customHeight="false" outlineLevel="0" collapsed="false">
      <c r="A5697" s="19"/>
      <c r="B5697" s="13"/>
      <c r="C5697" s="13"/>
      <c r="D5697" s="16"/>
      <c r="E5697" s="13"/>
      <c r="F5697" s="14"/>
      <c r="G5697" s="14"/>
    </row>
    <row r="5698" s="5" customFormat="true" ht="15" hidden="false" customHeight="false" outlineLevel="0" collapsed="false">
      <c r="A5698" s="19"/>
      <c r="B5698" s="13"/>
      <c r="C5698" s="13"/>
      <c r="D5698" s="16"/>
      <c r="E5698" s="13"/>
      <c r="F5698" s="14"/>
      <c r="G5698" s="14"/>
    </row>
    <row r="5699" s="5" customFormat="true" ht="15" hidden="false" customHeight="false" outlineLevel="0" collapsed="false">
      <c r="A5699" s="19"/>
      <c r="B5699" s="13"/>
      <c r="C5699" s="13"/>
      <c r="D5699" s="16"/>
      <c r="E5699" s="13"/>
      <c r="F5699" s="14"/>
      <c r="G5699" s="14"/>
    </row>
    <row r="5700" s="5" customFormat="true" ht="15" hidden="false" customHeight="false" outlineLevel="0" collapsed="false">
      <c r="A5700" s="19"/>
      <c r="B5700" s="13"/>
      <c r="C5700" s="13"/>
      <c r="D5700" s="16"/>
      <c r="E5700" s="13"/>
      <c r="F5700" s="14"/>
      <c r="G5700" s="14"/>
    </row>
    <row r="5701" s="5" customFormat="true" ht="15" hidden="false" customHeight="false" outlineLevel="0" collapsed="false">
      <c r="A5701" s="19"/>
      <c r="B5701" s="13"/>
      <c r="C5701" s="13"/>
      <c r="D5701" s="16"/>
      <c r="E5701" s="13"/>
      <c r="F5701" s="14"/>
      <c r="G5701" s="14"/>
    </row>
    <row r="5702" s="5" customFormat="true" ht="15" hidden="false" customHeight="false" outlineLevel="0" collapsed="false">
      <c r="A5702" s="19"/>
      <c r="B5702" s="13"/>
      <c r="C5702" s="13"/>
      <c r="D5702" s="16"/>
      <c r="E5702" s="13"/>
      <c r="F5702" s="14"/>
      <c r="G5702" s="14"/>
    </row>
    <row r="5703" s="5" customFormat="true" ht="15" hidden="false" customHeight="false" outlineLevel="0" collapsed="false">
      <c r="A5703" s="19"/>
      <c r="B5703" s="13"/>
      <c r="C5703" s="13"/>
      <c r="D5703" s="16"/>
      <c r="E5703" s="13"/>
      <c r="F5703" s="14"/>
      <c r="G5703" s="14"/>
    </row>
    <row r="5704" s="5" customFormat="true" ht="15" hidden="false" customHeight="false" outlineLevel="0" collapsed="false">
      <c r="A5704" s="19"/>
      <c r="B5704" s="13"/>
      <c r="C5704" s="13"/>
      <c r="D5704" s="16"/>
      <c r="E5704" s="13"/>
      <c r="F5704" s="14"/>
      <c r="G5704" s="14"/>
    </row>
    <row r="5705" s="5" customFormat="true" ht="15" hidden="false" customHeight="false" outlineLevel="0" collapsed="false">
      <c r="A5705" s="19"/>
      <c r="B5705" s="13"/>
      <c r="C5705" s="13"/>
      <c r="D5705" s="16"/>
      <c r="E5705" s="13"/>
      <c r="F5705" s="14"/>
      <c r="G5705" s="14"/>
    </row>
    <row r="5706" s="5" customFormat="true" ht="15" hidden="false" customHeight="false" outlineLevel="0" collapsed="false">
      <c r="A5706" s="19"/>
      <c r="B5706" s="13"/>
      <c r="C5706" s="13"/>
      <c r="D5706" s="16"/>
      <c r="E5706" s="13"/>
      <c r="F5706" s="14"/>
      <c r="G5706" s="14"/>
    </row>
    <row r="5707" s="5" customFormat="true" ht="15" hidden="false" customHeight="false" outlineLevel="0" collapsed="false">
      <c r="A5707" s="19"/>
      <c r="B5707" s="13"/>
      <c r="C5707" s="13"/>
      <c r="D5707" s="16"/>
      <c r="E5707" s="13"/>
      <c r="F5707" s="14"/>
      <c r="G5707" s="14"/>
    </row>
    <row r="5708" s="5" customFormat="true" ht="15" hidden="false" customHeight="false" outlineLevel="0" collapsed="false">
      <c r="A5708" s="19"/>
      <c r="B5708" s="13"/>
      <c r="C5708" s="13"/>
      <c r="D5708" s="16"/>
      <c r="E5708" s="13"/>
      <c r="F5708" s="14"/>
      <c r="G5708" s="14"/>
    </row>
    <row r="5709" s="5" customFormat="true" ht="15" hidden="false" customHeight="false" outlineLevel="0" collapsed="false">
      <c r="A5709" s="19"/>
      <c r="B5709" s="13"/>
      <c r="C5709" s="13"/>
      <c r="D5709" s="16"/>
      <c r="E5709" s="13"/>
      <c r="F5709" s="14"/>
      <c r="G5709" s="14"/>
    </row>
    <row r="5710" s="5" customFormat="true" ht="15" hidden="false" customHeight="false" outlineLevel="0" collapsed="false">
      <c r="A5710" s="19"/>
      <c r="B5710" s="13"/>
      <c r="C5710" s="13"/>
      <c r="D5710" s="16"/>
      <c r="E5710" s="13"/>
      <c r="F5710" s="14"/>
      <c r="G5710" s="14"/>
    </row>
    <row r="5711" s="5" customFormat="true" ht="15" hidden="false" customHeight="false" outlineLevel="0" collapsed="false">
      <c r="A5711" s="19"/>
      <c r="B5711" s="13"/>
      <c r="C5711" s="13"/>
      <c r="D5711" s="16"/>
      <c r="E5711" s="13"/>
      <c r="F5711" s="14"/>
      <c r="G5711" s="14"/>
    </row>
    <row r="5712" s="5" customFormat="true" ht="15" hidden="false" customHeight="false" outlineLevel="0" collapsed="false">
      <c r="A5712" s="19"/>
      <c r="B5712" s="13"/>
      <c r="C5712" s="13"/>
      <c r="D5712" s="16"/>
      <c r="E5712" s="13"/>
      <c r="F5712" s="14"/>
      <c r="G5712" s="14"/>
    </row>
    <row r="5713" s="5" customFormat="true" ht="15" hidden="false" customHeight="false" outlineLevel="0" collapsed="false">
      <c r="A5713" s="19"/>
      <c r="B5713" s="13"/>
      <c r="C5713" s="13"/>
      <c r="D5713" s="16"/>
      <c r="E5713" s="13"/>
      <c r="F5713" s="14"/>
      <c r="G5713" s="14"/>
    </row>
    <row r="5714" s="5" customFormat="true" ht="15" hidden="false" customHeight="false" outlineLevel="0" collapsed="false">
      <c r="A5714" s="19"/>
      <c r="B5714" s="13"/>
      <c r="C5714" s="13"/>
      <c r="D5714" s="16"/>
      <c r="E5714" s="13"/>
      <c r="F5714" s="14"/>
      <c r="G5714" s="14"/>
    </row>
    <row r="5715" s="5" customFormat="true" ht="15" hidden="false" customHeight="false" outlineLevel="0" collapsed="false">
      <c r="A5715" s="19"/>
      <c r="B5715" s="13"/>
      <c r="C5715" s="13"/>
      <c r="D5715" s="16"/>
      <c r="E5715" s="13"/>
      <c r="F5715" s="14"/>
      <c r="G5715" s="14"/>
    </row>
    <row r="5716" s="5" customFormat="true" ht="15" hidden="false" customHeight="false" outlineLevel="0" collapsed="false">
      <c r="A5716" s="19"/>
      <c r="B5716" s="13"/>
      <c r="C5716" s="13"/>
      <c r="D5716" s="16"/>
      <c r="E5716" s="13"/>
      <c r="F5716" s="14"/>
      <c r="G5716" s="14"/>
    </row>
    <row r="5717" s="5" customFormat="true" ht="15" hidden="false" customHeight="false" outlineLevel="0" collapsed="false">
      <c r="A5717" s="19"/>
      <c r="B5717" s="13"/>
      <c r="C5717" s="13"/>
      <c r="D5717" s="16"/>
      <c r="E5717" s="13"/>
      <c r="F5717" s="14"/>
      <c r="G5717" s="14"/>
    </row>
    <row r="5718" s="5" customFormat="true" ht="15" hidden="false" customHeight="false" outlineLevel="0" collapsed="false">
      <c r="A5718" s="19"/>
      <c r="B5718" s="13"/>
      <c r="C5718" s="13"/>
      <c r="D5718" s="16"/>
      <c r="E5718" s="13"/>
      <c r="F5718" s="14"/>
      <c r="G5718" s="14"/>
    </row>
    <row r="5719" s="5" customFormat="true" ht="15" hidden="false" customHeight="false" outlineLevel="0" collapsed="false">
      <c r="A5719" s="19"/>
      <c r="B5719" s="13"/>
      <c r="C5719" s="13"/>
      <c r="D5719" s="16"/>
      <c r="E5719" s="13"/>
      <c r="F5719" s="14"/>
      <c r="G5719" s="14"/>
    </row>
    <row r="5720" s="5" customFormat="true" ht="15" hidden="false" customHeight="false" outlineLevel="0" collapsed="false">
      <c r="A5720" s="19"/>
      <c r="B5720" s="13"/>
      <c r="C5720" s="13"/>
      <c r="D5720" s="16"/>
      <c r="E5720" s="13"/>
      <c r="F5720" s="14"/>
      <c r="G5720" s="14"/>
    </row>
    <row r="5721" s="5" customFormat="true" ht="15" hidden="false" customHeight="false" outlineLevel="0" collapsed="false">
      <c r="A5721" s="19"/>
      <c r="B5721" s="13"/>
      <c r="C5721" s="13"/>
      <c r="D5721" s="16"/>
      <c r="E5721" s="13"/>
      <c r="F5721" s="14"/>
      <c r="G5721" s="14"/>
    </row>
    <row r="5722" s="5" customFormat="true" ht="15" hidden="false" customHeight="false" outlineLevel="0" collapsed="false">
      <c r="A5722" s="19"/>
      <c r="B5722" s="13"/>
      <c r="C5722" s="13"/>
      <c r="D5722" s="16"/>
      <c r="E5722" s="13"/>
      <c r="F5722" s="14"/>
      <c r="G5722" s="14"/>
    </row>
    <row r="5723" s="5" customFormat="true" ht="15" hidden="false" customHeight="false" outlineLevel="0" collapsed="false">
      <c r="A5723" s="19"/>
      <c r="B5723" s="13"/>
      <c r="C5723" s="13"/>
      <c r="D5723" s="16"/>
      <c r="E5723" s="13"/>
      <c r="F5723" s="14"/>
      <c r="G5723" s="14"/>
    </row>
    <row r="5724" s="5" customFormat="true" ht="15" hidden="false" customHeight="false" outlineLevel="0" collapsed="false">
      <c r="A5724" s="19"/>
      <c r="B5724" s="13"/>
      <c r="C5724" s="13"/>
      <c r="D5724" s="16"/>
      <c r="E5724" s="13"/>
      <c r="F5724" s="14"/>
      <c r="G5724" s="14"/>
    </row>
    <row r="5725" s="5" customFormat="true" ht="15" hidden="false" customHeight="false" outlineLevel="0" collapsed="false">
      <c r="A5725" s="19"/>
      <c r="B5725" s="13"/>
      <c r="C5725" s="13"/>
      <c r="D5725" s="16"/>
      <c r="E5725" s="13"/>
      <c r="F5725" s="14"/>
      <c r="G5725" s="14"/>
    </row>
    <row r="5726" s="5" customFormat="true" ht="15" hidden="false" customHeight="false" outlineLevel="0" collapsed="false">
      <c r="A5726" s="19"/>
      <c r="B5726" s="13"/>
      <c r="C5726" s="13"/>
      <c r="D5726" s="16"/>
      <c r="E5726" s="13"/>
      <c r="F5726" s="14"/>
      <c r="G5726" s="14"/>
    </row>
    <row r="5727" s="5" customFormat="true" ht="15" hidden="false" customHeight="false" outlineLevel="0" collapsed="false">
      <c r="A5727" s="19"/>
      <c r="B5727" s="13"/>
      <c r="C5727" s="13"/>
      <c r="D5727" s="16"/>
      <c r="E5727" s="13"/>
      <c r="F5727" s="14"/>
      <c r="G5727" s="14"/>
    </row>
    <row r="5728" s="5" customFormat="true" ht="15" hidden="false" customHeight="false" outlineLevel="0" collapsed="false">
      <c r="A5728" s="19"/>
      <c r="B5728" s="13"/>
      <c r="C5728" s="13"/>
      <c r="D5728" s="16"/>
      <c r="E5728" s="13"/>
      <c r="F5728" s="14"/>
      <c r="G5728" s="14"/>
    </row>
    <row r="5729" s="5" customFormat="true" ht="15" hidden="false" customHeight="false" outlineLevel="0" collapsed="false">
      <c r="A5729" s="19"/>
      <c r="B5729" s="13"/>
      <c r="C5729" s="13"/>
      <c r="D5729" s="16"/>
      <c r="E5729" s="13"/>
      <c r="F5729" s="14"/>
      <c r="G5729" s="14"/>
    </row>
    <row r="5730" s="5" customFormat="true" ht="15" hidden="false" customHeight="false" outlineLevel="0" collapsed="false">
      <c r="A5730" s="19"/>
      <c r="B5730" s="13"/>
      <c r="C5730" s="13"/>
      <c r="D5730" s="16"/>
      <c r="E5730" s="13"/>
      <c r="F5730" s="14"/>
      <c r="G5730" s="14"/>
    </row>
    <row r="5731" s="5" customFormat="true" ht="15" hidden="false" customHeight="false" outlineLevel="0" collapsed="false">
      <c r="A5731" s="19"/>
      <c r="B5731" s="13"/>
      <c r="C5731" s="13"/>
      <c r="D5731" s="16"/>
      <c r="E5731" s="13"/>
      <c r="F5731" s="14"/>
      <c r="G5731" s="14"/>
    </row>
    <row r="5732" s="5" customFormat="true" ht="15" hidden="false" customHeight="false" outlineLevel="0" collapsed="false">
      <c r="A5732" s="19"/>
      <c r="B5732" s="13"/>
      <c r="C5732" s="13"/>
      <c r="D5732" s="16"/>
      <c r="E5732" s="13"/>
      <c r="F5732" s="14"/>
      <c r="G5732" s="14"/>
    </row>
    <row r="5733" s="5" customFormat="true" ht="15" hidden="false" customHeight="false" outlineLevel="0" collapsed="false">
      <c r="A5733" s="19"/>
      <c r="B5733" s="13"/>
      <c r="C5733" s="13"/>
      <c r="D5733" s="16"/>
      <c r="E5733" s="13"/>
      <c r="F5733" s="14"/>
      <c r="G5733" s="14"/>
    </row>
    <row r="5734" s="5" customFormat="true" ht="15" hidden="false" customHeight="false" outlineLevel="0" collapsed="false">
      <c r="A5734" s="19"/>
      <c r="B5734" s="13"/>
      <c r="C5734" s="13"/>
      <c r="D5734" s="16"/>
      <c r="E5734" s="13"/>
      <c r="F5734" s="14"/>
      <c r="G5734" s="14"/>
    </row>
    <row r="5735" s="5" customFormat="true" ht="15" hidden="false" customHeight="false" outlineLevel="0" collapsed="false">
      <c r="A5735" s="19"/>
      <c r="B5735" s="13"/>
      <c r="C5735" s="13"/>
      <c r="D5735" s="16"/>
      <c r="E5735" s="13"/>
      <c r="F5735" s="14"/>
      <c r="G5735" s="14"/>
    </row>
    <row r="5736" s="5" customFormat="true" ht="15" hidden="false" customHeight="false" outlineLevel="0" collapsed="false">
      <c r="A5736" s="19"/>
      <c r="B5736" s="13"/>
      <c r="C5736" s="13"/>
      <c r="D5736" s="16"/>
      <c r="E5736" s="13"/>
      <c r="F5736" s="14"/>
      <c r="G5736" s="14"/>
    </row>
    <row r="5737" s="5" customFormat="true" ht="15" hidden="false" customHeight="false" outlineLevel="0" collapsed="false">
      <c r="A5737" s="19"/>
      <c r="B5737" s="13"/>
      <c r="C5737" s="13"/>
      <c r="D5737" s="16"/>
      <c r="E5737" s="13"/>
      <c r="F5737" s="14"/>
      <c r="G5737" s="14"/>
    </row>
    <row r="5738" s="5" customFormat="true" ht="15" hidden="false" customHeight="false" outlineLevel="0" collapsed="false">
      <c r="A5738" s="19"/>
      <c r="B5738" s="13"/>
      <c r="C5738" s="13"/>
      <c r="D5738" s="16"/>
      <c r="E5738" s="13"/>
      <c r="F5738" s="14"/>
      <c r="G5738" s="14"/>
    </row>
    <row r="5739" s="5" customFormat="true" ht="15" hidden="false" customHeight="false" outlineLevel="0" collapsed="false">
      <c r="A5739" s="19"/>
      <c r="B5739" s="13"/>
      <c r="C5739" s="13"/>
      <c r="D5739" s="16"/>
      <c r="E5739" s="13"/>
      <c r="F5739" s="14"/>
      <c r="G5739" s="14"/>
    </row>
    <row r="5740" s="5" customFormat="true" ht="15" hidden="false" customHeight="false" outlineLevel="0" collapsed="false">
      <c r="A5740" s="19"/>
      <c r="B5740" s="13"/>
      <c r="C5740" s="13"/>
      <c r="D5740" s="16"/>
      <c r="E5740" s="13"/>
      <c r="F5740" s="14"/>
      <c r="G5740" s="14"/>
    </row>
    <row r="5741" s="5" customFormat="true" ht="15" hidden="false" customHeight="false" outlineLevel="0" collapsed="false">
      <c r="A5741" s="19"/>
      <c r="B5741" s="13"/>
      <c r="C5741" s="13"/>
      <c r="D5741" s="16"/>
      <c r="E5741" s="13"/>
      <c r="F5741" s="14"/>
      <c r="G5741" s="14"/>
    </row>
    <row r="5742" s="5" customFormat="true" ht="15" hidden="false" customHeight="false" outlineLevel="0" collapsed="false">
      <c r="A5742" s="19"/>
      <c r="B5742" s="13"/>
      <c r="C5742" s="13"/>
      <c r="D5742" s="16"/>
      <c r="E5742" s="13"/>
      <c r="F5742" s="14"/>
      <c r="G5742" s="14"/>
    </row>
    <row r="5743" s="5" customFormat="true" ht="15" hidden="false" customHeight="false" outlineLevel="0" collapsed="false">
      <c r="A5743" s="19"/>
      <c r="B5743" s="13"/>
      <c r="C5743" s="13"/>
      <c r="D5743" s="16"/>
      <c r="E5743" s="13"/>
      <c r="F5743" s="14"/>
      <c r="G5743" s="14"/>
    </row>
    <row r="5746" customFormat="false" ht="13.5" hidden="false" customHeight="false" outlineLevel="0" collapsed="false">
      <c r="D5746" s="13"/>
    </row>
    <row r="5751" s="5" customFormat="true" ht="15" hidden="false" customHeight="false" outlineLevel="0" collapsed="false">
      <c r="A5751" s="19"/>
      <c r="B5751" s="13"/>
      <c r="C5751" s="13"/>
      <c r="D5751" s="13"/>
      <c r="E5751" s="13"/>
      <c r="F5751" s="14"/>
      <c r="G5751" s="14"/>
    </row>
    <row r="5752" s="5" customFormat="true" ht="15.75" hidden="false" customHeight="false" outlineLevel="0" collapsed="false">
      <c r="A5752" s="19"/>
      <c r="B5752" s="13"/>
      <c r="C5752" s="13"/>
      <c r="D5752" s="13"/>
      <c r="E5752" s="13"/>
      <c r="F5752" s="14"/>
      <c r="G5752" s="14"/>
    </row>
    <row r="5753" customFormat="false" ht="16.5" hidden="false" customHeight="false" outlineLevel="0" collapsed="false">
      <c r="A5753" s="7" t="s">
        <v>2</v>
      </c>
      <c r="B5753" s="8" t="s">
        <v>3</v>
      </c>
      <c r="C5753" s="9" t="s">
        <v>4</v>
      </c>
      <c r="D5753" s="10" t="s">
        <v>5</v>
      </c>
      <c r="E5753" s="9" t="s">
        <v>6</v>
      </c>
      <c r="F5753" s="8" t="s">
        <v>7</v>
      </c>
      <c r="G5753" s="11" t="s">
        <v>8</v>
      </c>
    </row>
    <row r="5754" customFormat="false" ht="13.5" hidden="false" customHeight="false" outlineLevel="0" collapsed="false"/>
    <row r="5766" s="5" customFormat="true" ht="15" hidden="false" customHeight="false" outlineLevel="0" collapsed="false">
      <c r="A5766" s="19"/>
      <c r="B5766" s="13"/>
      <c r="C5766" s="13"/>
      <c r="D5766" s="16"/>
      <c r="E5766" s="13"/>
      <c r="F5766" s="14"/>
      <c r="G5766" s="14"/>
    </row>
    <row r="5774" customFormat="false" ht="13.5" hidden="false" customHeight="false" outlineLevel="0" collapsed="false">
      <c r="D5774" s="13"/>
      <c r="E5774" s="0"/>
      <c r="G5774" s="0"/>
    </row>
    <row r="5799" s="5" customFormat="true" ht="15.75" hidden="false" customHeight="false" outlineLevel="0" collapsed="false">
      <c r="A5799" s="19"/>
      <c r="B5799" s="13"/>
      <c r="C5799" s="13"/>
      <c r="D5799" s="16"/>
      <c r="E5799" s="13"/>
      <c r="F5799" s="14"/>
      <c r="G5799" s="14"/>
    </row>
    <row r="5800" s="5" customFormat="true" ht="16.5" hidden="false" customHeight="false" outlineLevel="0" collapsed="false">
      <c r="A5800" s="7" t="s">
        <v>2</v>
      </c>
      <c r="B5800" s="8" t="s">
        <v>3</v>
      </c>
      <c r="C5800" s="9" t="s">
        <v>4</v>
      </c>
      <c r="D5800" s="10" t="s">
        <v>5</v>
      </c>
      <c r="E5800" s="9" t="s">
        <v>6</v>
      </c>
      <c r="F5800" s="8" t="s">
        <v>7</v>
      </c>
      <c r="G5800" s="11" t="s">
        <v>8</v>
      </c>
    </row>
    <row r="5801" customFormat="false" ht="13.5" hidden="false" customHeight="false" outlineLevel="0" collapsed="false"/>
    <row r="5819" customFormat="false" ht="13.5" hidden="false" customHeight="false" outlineLevel="0" collapsed="false">
      <c r="D5819" s="13"/>
      <c r="E5819" s="0"/>
      <c r="G5819" s="0"/>
    </row>
    <row r="5820" s="5" customFormat="true" ht="15" hidden="false" customHeight="false" outlineLevel="0" collapsed="false">
      <c r="A5820" s="19" t="n">
        <v>15</v>
      </c>
      <c r="B5820" s="13" t="s">
        <v>1621</v>
      </c>
      <c r="C5820" s="13"/>
      <c r="D5820" s="13"/>
      <c r="E5820" s="13"/>
      <c r="F5820" s="14"/>
      <c r="G5820" s="14"/>
    </row>
    <row r="5821" s="5" customFormat="true" ht="13.5" hidden="false" customHeight="false" outlineLevel="0" collapsed="false">
      <c r="A5821" s="13"/>
      <c r="B5821" s="13" t="s">
        <v>1622</v>
      </c>
      <c r="C5821" s="13"/>
      <c r="D5821" s="13"/>
      <c r="E5821" s="13"/>
      <c r="F5821" s="14"/>
      <c r="G5821" s="14"/>
    </row>
    <row r="5822" s="5" customFormat="true" ht="13.5" hidden="false" customHeight="false" outlineLevel="0" collapsed="false">
      <c r="A5822" s="13"/>
      <c r="B5822" s="13"/>
      <c r="C5822" s="13"/>
      <c r="D5822" s="13"/>
      <c r="E5822" s="13"/>
      <c r="F5822" s="14"/>
      <c r="G5822" s="14"/>
    </row>
    <row r="5823" s="5" customFormat="true" ht="13.5" hidden="false" customHeight="false" outlineLevel="0" collapsed="false">
      <c r="A5823" s="13"/>
      <c r="B5823" s="42" t="s">
        <v>1623</v>
      </c>
      <c r="C5823" s="42"/>
      <c r="D5823" s="83" t="n">
        <v>3240</v>
      </c>
      <c r="E5823" s="13"/>
      <c r="F5823" s="14"/>
      <c r="G5823" s="14"/>
    </row>
    <row r="5824" s="5" customFormat="true" ht="15" hidden="false" customHeight="false" outlineLevel="0" collapsed="false">
      <c r="A5824" s="13"/>
      <c r="B5824" s="13"/>
      <c r="C5824" s="20"/>
      <c r="D5824" s="16" t="s">
        <v>10</v>
      </c>
      <c r="E5824" s="13" t="s">
        <v>1624</v>
      </c>
      <c r="F5824" s="14" t="s">
        <v>15</v>
      </c>
      <c r="G5824" s="14" t="s">
        <v>1625</v>
      </c>
    </row>
    <row r="5842" s="5" customFormat="true" ht="15" hidden="false" customHeight="false" outlineLevel="0" collapsed="false">
      <c r="A5842" s="19"/>
      <c r="B5842" s="13"/>
      <c r="C5842" s="13"/>
      <c r="D5842" s="13"/>
      <c r="E5842" s="13"/>
      <c r="F5842" s="14"/>
      <c r="G5842" s="14"/>
    </row>
    <row r="5846" s="5" customFormat="true" ht="15.75" hidden="false" customHeight="false" outlineLevel="0" collapsed="false">
      <c r="A5846" s="19"/>
      <c r="B5846" s="13"/>
      <c r="C5846" s="13"/>
      <c r="D5846" s="35"/>
      <c r="E5846" s="13"/>
      <c r="F5846" s="14"/>
      <c r="G5846" s="14"/>
    </row>
    <row r="5847" customFormat="false" ht="16.5" hidden="false" customHeight="false" outlineLevel="0" collapsed="false">
      <c r="A5847" s="7" t="s">
        <v>2</v>
      </c>
      <c r="B5847" s="8" t="s">
        <v>3</v>
      </c>
      <c r="C5847" s="9" t="s">
        <v>4</v>
      </c>
      <c r="D5847" s="10" t="s">
        <v>5</v>
      </c>
      <c r="E5847" s="9" t="s">
        <v>6</v>
      </c>
      <c r="F5847" s="8" t="s">
        <v>7</v>
      </c>
      <c r="G5847" s="11" t="s">
        <v>8</v>
      </c>
    </row>
    <row r="5848" s="5" customFormat="true" ht="15.75" hidden="false" customHeight="false" outlineLevel="0" collapsed="false">
      <c r="A5848" s="19"/>
      <c r="B5848" s="20" t="s">
        <v>97</v>
      </c>
      <c r="C5848" s="13"/>
      <c r="D5848" s="35"/>
      <c r="E5848" s="13"/>
      <c r="F5848" s="14"/>
      <c r="G5848" s="14"/>
    </row>
    <row r="5849" s="5" customFormat="true" ht="15" hidden="false" customHeight="false" outlineLevel="0" collapsed="false">
      <c r="A5849" s="19"/>
      <c r="B5849" s="13" t="s">
        <v>1626</v>
      </c>
      <c r="C5849" s="13" t="s">
        <v>1627</v>
      </c>
      <c r="D5849" s="35" t="n">
        <v>108</v>
      </c>
      <c r="E5849" s="13"/>
      <c r="F5849" s="14"/>
      <c r="G5849" s="14"/>
    </row>
    <row r="5850" s="5" customFormat="true" ht="15" hidden="false" customHeight="false" outlineLevel="0" collapsed="false">
      <c r="A5850" s="19"/>
      <c r="B5850" s="13" t="s">
        <v>1628</v>
      </c>
      <c r="C5850" s="13" t="s">
        <v>1629</v>
      </c>
      <c r="D5850" s="35" t="n">
        <v>66</v>
      </c>
      <c r="E5850" s="13"/>
      <c r="F5850" s="14"/>
      <c r="G5850" s="14"/>
    </row>
    <row r="5851" s="5" customFormat="true" ht="15" hidden="false" customHeight="false" outlineLevel="0" collapsed="false">
      <c r="A5851" s="19"/>
      <c r="B5851" s="13"/>
      <c r="C5851" s="13"/>
      <c r="D5851" s="80" t="n">
        <v>174</v>
      </c>
      <c r="E5851" s="13"/>
      <c r="F5851" s="14"/>
      <c r="G5851" s="14"/>
    </row>
    <row r="5852" s="5" customFormat="true" ht="15" hidden="false" customHeight="false" outlineLevel="0" collapsed="false">
      <c r="A5852" s="19"/>
      <c r="B5852" s="13"/>
      <c r="C5852" s="16" t="s">
        <v>1630</v>
      </c>
      <c r="D5852" s="35" t="n">
        <v>619</v>
      </c>
      <c r="E5852" s="13"/>
      <c r="F5852" s="14"/>
      <c r="G5852" s="14"/>
    </row>
    <row r="5853" s="5" customFormat="true" ht="15" hidden="false" customHeight="false" outlineLevel="0" collapsed="false">
      <c r="A5853" s="19"/>
      <c r="B5853" s="13"/>
      <c r="D5853" s="16" t="s">
        <v>10</v>
      </c>
      <c r="E5853" s="13" t="s">
        <v>1631</v>
      </c>
      <c r="F5853" s="14" t="s">
        <v>15</v>
      </c>
      <c r="G5853" s="14" t="s">
        <v>1632</v>
      </c>
    </row>
    <row r="5868" s="5" customFormat="true" ht="15" hidden="false" customHeight="false" outlineLevel="0" collapsed="false">
      <c r="A5868" s="19" t="n">
        <v>20</v>
      </c>
      <c r="B5868" s="13" t="s">
        <v>1445</v>
      </c>
      <c r="C5868" s="13"/>
      <c r="D5868" s="13"/>
      <c r="E5868" s="13"/>
      <c r="F5868" s="14"/>
      <c r="G5868" s="14"/>
    </row>
    <row r="5869" s="5" customFormat="true" ht="15" hidden="false" customHeight="false" outlineLevel="0" collapsed="false">
      <c r="A5869" s="19"/>
      <c r="B5869" s="20"/>
      <c r="C5869" s="13"/>
      <c r="D5869" s="21"/>
      <c r="E5869" s="13"/>
      <c r="F5869" s="14"/>
      <c r="G5869" s="14"/>
    </row>
    <row r="5870" s="5" customFormat="true" ht="15" hidden="false" customHeight="false" outlineLevel="0" collapsed="false">
      <c r="A5870" s="19"/>
      <c r="B5870" s="13" t="s">
        <v>104</v>
      </c>
      <c r="C5870" s="13" t="s">
        <v>1633</v>
      </c>
      <c r="D5870" s="80" t="n">
        <v>70</v>
      </c>
      <c r="E5870" s="13"/>
      <c r="F5870" s="14"/>
      <c r="G5870" s="14"/>
    </row>
    <row r="5871" s="5" customFormat="true" ht="15" hidden="false" customHeight="false" outlineLevel="0" collapsed="false">
      <c r="A5871" s="19"/>
      <c r="B5871" s="13"/>
      <c r="C5871" s="13"/>
      <c r="D5871" s="86" t="s">
        <v>10</v>
      </c>
      <c r="E5871" s="13" t="s">
        <v>1610</v>
      </c>
      <c r="F5871" s="32" t="s">
        <v>15</v>
      </c>
      <c r="G5871" s="14" t="s">
        <v>1634</v>
      </c>
    </row>
    <row r="5872" s="5" customFormat="true" ht="15" hidden="false" customHeight="false" outlineLevel="0" collapsed="false">
      <c r="A5872" s="19" t="n">
        <v>21</v>
      </c>
      <c r="B5872" s="13" t="s">
        <v>1425</v>
      </c>
      <c r="C5872" s="13"/>
      <c r="D5872" s="87"/>
      <c r="E5872" s="13"/>
      <c r="F5872" s="14"/>
      <c r="G5872" s="14"/>
    </row>
    <row r="5873" customFormat="false" ht="15" hidden="false" customHeight="false" outlineLevel="0" collapsed="false">
      <c r="B5873" s="20" t="s">
        <v>31</v>
      </c>
      <c r="D5873" s="17"/>
    </row>
    <row r="5874" s="5" customFormat="true" ht="15" hidden="false" customHeight="false" outlineLevel="0" collapsed="false">
      <c r="A5874" s="19"/>
      <c r="B5874" s="5" t="s">
        <v>1635</v>
      </c>
      <c r="C5874" s="13" t="s">
        <v>1636</v>
      </c>
      <c r="D5874" s="80" t="n">
        <v>40</v>
      </c>
      <c r="E5874" s="13"/>
      <c r="F5874" s="13"/>
      <c r="G5874" s="14"/>
    </row>
    <row r="5875" s="5" customFormat="true" ht="15" hidden="false" customHeight="false" outlineLevel="0" collapsed="false">
      <c r="A5875" s="19"/>
      <c r="B5875" s="13"/>
      <c r="C5875" s="20"/>
      <c r="D5875" s="16" t="s">
        <v>10</v>
      </c>
      <c r="E5875" s="13" t="s">
        <v>1637</v>
      </c>
      <c r="F5875" s="14" t="s">
        <v>15</v>
      </c>
      <c r="G5875" s="32" t="s">
        <v>1638</v>
      </c>
    </row>
    <row r="5876" s="5" customFormat="true" ht="15" hidden="false" customHeight="false" outlineLevel="0" collapsed="false">
      <c r="A5876" s="19" t="n">
        <v>22</v>
      </c>
      <c r="B5876" s="13" t="s">
        <v>1439</v>
      </c>
      <c r="C5876" s="13"/>
      <c r="D5876" s="13"/>
      <c r="E5876" s="13"/>
      <c r="F5876" s="14"/>
      <c r="G5876" s="32"/>
    </row>
    <row r="5877" s="5" customFormat="true" ht="15" hidden="false" customHeight="false" outlineLevel="0" collapsed="false">
      <c r="A5877" s="19"/>
      <c r="B5877" s="13" t="s">
        <v>1628</v>
      </c>
      <c r="C5877" s="13" t="s">
        <v>1639</v>
      </c>
      <c r="D5877" s="17" t="n">
        <v>275</v>
      </c>
      <c r="E5877" s="13"/>
      <c r="F5877" s="14"/>
      <c r="G5877" s="32"/>
    </row>
    <row r="5878" s="5" customFormat="true" ht="15" hidden="false" customHeight="false" outlineLevel="0" collapsed="false">
      <c r="A5878" s="19"/>
      <c r="B5878" s="13" t="s">
        <v>51</v>
      </c>
      <c r="C5878" s="13" t="s">
        <v>1640</v>
      </c>
      <c r="D5878" s="17" t="n">
        <v>149</v>
      </c>
      <c r="E5878" s="13"/>
      <c r="F5878" s="14"/>
      <c r="G5878" s="32"/>
    </row>
    <row r="5879" s="5" customFormat="true" ht="15" hidden="false" customHeight="false" outlineLevel="0" collapsed="false">
      <c r="A5879" s="19"/>
      <c r="B5879" s="13" t="s">
        <v>531</v>
      </c>
      <c r="C5879" s="13" t="s">
        <v>1641</v>
      </c>
      <c r="D5879" s="17" t="n">
        <v>176</v>
      </c>
      <c r="E5879" s="13"/>
      <c r="F5879" s="14"/>
      <c r="G5879" s="32"/>
    </row>
    <row r="5880" s="5" customFormat="true" ht="15" hidden="false" customHeight="false" outlineLevel="0" collapsed="false">
      <c r="A5880" s="19"/>
      <c r="B5880" s="13" t="s">
        <v>51</v>
      </c>
      <c r="C5880" s="13" t="s">
        <v>1642</v>
      </c>
      <c r="D5880" s="17" t="n">
        <v>63</v>
      </c>
      <c r="E5880" s="13"/>
      <c r="F5880" s="14"/>
      <c r="G5880" s="32"/>
    </row>
    <row r="5881" s="5" customFormat="true" ht="15" hidden="false" customHeight="false" outlineLevel="0" collapsed="false">
      <c r="A5881" s="19"/>
      <c r="B5881" s="13"/>
      <c r="C5881" s="13"/>
      <c r="D5881" s="80" t="n">
        <v>663</v>
      </c>
      <c r="E5881" s="13"/>
      <c r="F5881" s="14"/>
      <c r="G5881" s="32"/>
    </row>
    <row r="5882" s="5" customFormat="true" ht="15" hidden="false" customHeight="false" outlineLevel="0" collapsed="false">
      <c r="A5882" s="19"/>
      <c r="B5882" s="13"/>
      <c r="C5882" s="13"/>
      <c r="D5882" s="16" t="s">
        <v>10</v>
      </c>
      <c r="E5882" s="13" t="s">
        <v>1643</v>
      </c>
      <c r="F5882" s="14" t="s">
        <v>15</v>
      </c>
      <c r="G5882" s="32" t="s">
        <v>1644</v>
      </c>
    </row>
    <row r="5883" s="5" customFormat="true" ht="15" hidden="false" customHeight="false" outlineLevel="0" collapsed="false">
      <c r="A5883" s="19" t="n">
        <v>23</v>
      </c>
      <c r="B5883" s="13" t="s">
        <v>1242</v>
      </c>
      <c r="C5883" s="13"/>
      <c r="D5883" s="1"/>
      <c r="E5883" s="13"/>
      <c r="F5883" s="14"/>
      <c r="G5883" s="14"/>
    </row>
    <row r="5884" customFormat="false" ht="15" hidden="false" customHeight="false" outlineLevel="0" collapsed="false">
      <c r="B5884" s="20" t="s">
        <v>31</v>
      </c>
      <c r="D5884" s="13"/>
    </row>
    <row r="5885" s="5" customFormat="true" ht="15" hidden="false" customHeight="false" outlineLevel="0" collapsed="false">
      <c r="A5885" s="19"/>
      <c r="B5885" s="13"/>
      <c r="C5885" s="20" t="s">
        <v>1645</v>
      </c>
      <c r="D5885" s="80" t="n">
        <v>663</v>
      </c>
      <c r="E5885" s="13"/>
      <c r="F5885" s="14"/>
      <c r="G5885" s="14"/>
    </row>
    <row r="5886" s="5" customFormat="true" ht="15" hidden="false" customHeight="false" outlineLevel="0" collapsed="false">
      <c r="A5886" s="19"/>
      <c r="B5886" s="13"/>
      <c r="C5886" s="20"/>
      <c r="D5886" s="16" t="s">
        <v>10</v>
      </c>
      <c r="E5886" s="13" t="s">
        <v>1646</v>
      </c>
      <c r="F5886" s="14" t="s">
        <v>15</v>
      </c>
      <c r="G5886" s="14" t="s">
        <v>1647</v>
      </c>
    </row>
    <row r="5887" s="5" customFormat="true" ht="15" hidden="false" customHeight="false" outlineLevel="0" collapsed="false">
      <c r="A5887" s="19"/>
      <c r="B5887" s="13"/>
      <c r="C5887" s="20"/>
      <c r="D5887" s="16"/>
      <c r="E5887" s="13"/>
      <c r="F5887" s="14"/>
      <c r="G5887" s="14"/>
    </row>
    <row r="5888" s="5" customFormat="true" ht="15" hidden="false" customHeight="false" outlineLevel="0" collapsed="false">
      <c r="A5888" s="19"/>
      <c r="B5888" s="13"/>
      <c r="C5888" s="20"/>
      <c r="D5888" s="16"/>
      <c r="E5888" s="13"/>
      <c r="F5888" s="14"/>
      <c r="G5888" s="14"/>
    </row>
    <row r="5890" customFormat="false" ht="13.5" hidden="false" customHeight="false" outlineLevel="0" collapsed="false">
      <c r="F5890" s="85" t="s">
        <v>1451</v>
      </c>
    </row>
    <row r="5891" customFormat="false" ht="13.5" hidden="false" customHeight="false" outlineLevel="0" collapsed="false">
      <c r="B5891" s="13" t="s">
        <v>45</v>
      </c>
      <c r="F5891" s="85" t="s">
        <v>1452</v>
      </c>
    </row>
    <row r="5892" customFormat="false" ht="13.5" hidden="false" customHeight="false" outlineLevel="0" collapsed="false">
      <c r="F5892" s="85" t="s">
        <v>1453</v>
      </c>
    </row>
    <row r="5893" customFormat="false" ht="13.5" hidden="false" customHeight="false" outlineLevel="0" collapsed="false">
      <c r="F5893" s="85" t="s">
        <v>394</v>
      </c>
    </row>
  </sheetData>
  <mergeCells count="82">
    <mergeCell ref="A1:G1"/>
    <mergeCell ref="A2:G2"/>
    <mergeCell ref="A397:G397"/>
    <mergeCell ref="A446:G446"/>
    <mergeCell ref="A495:G495"/>
    <mergeCell ref="B514:C514"/>
    <mergeCell ref="A590:G590"/>
    <mergeCell ref="A640:G640"/>
    <mergeCell ref="B660:C660"/>
    <mergeCell ref="A689:G689"/>
    <mergeCell ref="A738:G738"/>
    <mergeCell ref="A820:G820"/>
    <mergeCell ref="B873:C873"/>
    <mergeCell ref="A916:G916"/>
    <mergeCell ref="A965:G965"/>
    <mergeCell ref="A1063:G1063"/>
    <mergeCell ref="B1079:C1079"/>
    <mergeCell ref="A1112:G1112"/>
    <mergeCell ref="A1161:G1161"/>
    <mergeCell ref="A1260:G1260"/>
    <mergeCell ref="B1293:C1293"/>
    <mergeCell ref="A1309:G1309"/>
    <mergeCell ref="B1315:C1315"/>
    <mergeCell ref="A1358:G1358"/>
    <mergeCell ref="A1407:G1407"/>
    <mergeCell ref="A1456:G1456"/>
    <mergeCell ref="A1616:G1616"/>
    <mergeCell ref="A1657:G1657"/>
    <mergeCell ref="A1697:G1697"/>
    <mergeCell ref="A1888:G1888"/>
    <mergeCell ref="B1893:C1893"/>
    <mergeCell ref="A1982:G1982"/>
    <mergeCell ref="A2031:G2031"/>
    <mergeCell ref="A2199:G2199"/>
    <mergeCell ref="A2245:G2245"/>
    <mergeCell ref="B2250:C2250"/>
    <mergeCell ref="A2291:G2291"/>
    <mergeCell ref="A2337:G2337"/>
    <mergeCell ref="A2383:G2383"/>
    <mergeCell ref="A2431:G2431"/>
    <mergeCell ref="A2636:G2636"/>
    <mergeCell ref="A2683:G2683"/>
    <mergeCell ref="B2714:C2714"/>
    <mergeCell ref="A2729:G2729"/>
    <mergeCell ref="A2821:G2821"/>
    <mergeCell ref="A2918:G2918"/>
    <mergeCell ref="A3008:G3008"/>
    <mergeCell ref="A3055:G3055"/>
    <mergeCell ref="A3102:G3102"/>
    <mergeCell ref="A3301:G3301"/>
    <mergeCell ref="A3347:G3347"/>
    <mergeCell ref="A3394:G3394"/>
    <mergeCell ref="B3408:C3408"/>
    <mergeCell ref="A3441:G3441"/>
    <mergeCell ref="A3487:G3487"/>
    <mergeCell ref="A3604:G3604"/>
    <mergeCell ref="A3650:G3650"/>
    <mergeCell ref="A3730:G3730"/>
    <mergeCell ref="A3778:G3778"/>
    <mergeCell ref="A3825:G3825"/>
    <mergeCell ref="A3872:G3872"/>
    <mergeCell ref="A3930:G3930"/>
    <mergeCell ref="A4041:G4041"/>
    <mergeCell ref="A4088:G4088"/>
    <mergeCell ref="B4132:C4132"/>
    <mergeCell ref="A4134:G4134"/>
    <mergeCell ref="A4182:G4182"/>
    <mergeCell ref="A4229:G4229"/>
    <mergeCell ref="A4275:G4275"/>
    <mergeCell ref="A4322:G4322"/>
    <mergeCell ref="A4453:G4453"/>
    <mergeCell ref="B4466:C4466"/>
    <mergeCell ref="A4556:G4556"/>
    <mergeCell ref="A4599:G4599"/>
    <mergeCell ref="A4662:G4662"/>
    <mergeCell ref="A4725:G4725"/>
    <mergeCell ref="A4787:G4787"/>
    <mergeCell ref="F4797:G4797"/>
    <mergeCell ref="F5193:G5193"/>
    <mergeCell ref="B5650:C5650"/>
    <mergeCell ref="F5686:G5686"/>
    <mergeCell ref="B5823:C5823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2:12:37Z</cp:lastPrinted>
  <dcterms:modified xsi:type="dcterms:W3CDTF">2017-02-07T22:25:16Z</dcterms:modified>
  <cp:revision>0</cp:revision>
  <dc:subject/>
  <dc:title/>
</cp:coreProperties>
</file>