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4" uniqueCount="1655">
  <si>
    <t xml:space="preserve">SCHEDULE B</t>
  </si>
  <si>
    <t xml:space="preserve">Name of Work:- Missing Facilites &amp; Rehabilitaion of Existing Primary  Schools of Tal: Sakrand &amp; Qazi Ahmed Distt:SBA Under Community Development Programme for Sustainable Development Goals 2016-17(10-Units)   @GBPS Haji Khuda Bux Siyal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Dismantling cement concrate palain.1:3:6 (SI, NO:19 b.10)</t>
  </si>
  <si>
    <t xml:space="preserve">%Cft</t>
  </si>
  <si>
    <t xml:space="preserve">Dismantling brick work in lime or cement mortar. (SI, NO: 13 P.10)</t>
  </si>
  <si>
    <t xml:space="preserve">%c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.rft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A</t>
  </si>
  <si>
    <t xml:space="preserve">1/1/ 2"  thick</t>
  </si>
  <si>
    <t xml:space="preserve">B</t>
  </si>
  <si>
    <t xml:space="preserve"> 2"  thick</t>
  </si>
  <si>
    <t xml:space="preserve">C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Primary coat of chalk under distempering.(SI,NO: 23 P.54)</t>
  </si>
  <si>
    <t xml:space="preserve">Distempering Three Coats.. (SI,NO: 24 ( C) P.54)</t>
  </si>
  <si>
    <t xml:space="preserve">Distempering Two Coats.. (SI,NO: 24 ( B) P.54)</t>
  </si>
  <si>
    <t xml:space="preserve">Colour washing Two Coats..(SI,NO: 25 P.54)</t>
  </si>
  <si>
    <t xml:space="preserve">Whit washing.(SI,NO: 26 P.54)</t>
  </si>
  <si>
    <t xml:space="preserve">TWO Coats</t>
  </si>
  <si>
    <t xml:space="preserve">Painting doors and windows any type.three coats. (SI,NO: 5(c/c) P. 70)</t>
  </si>
  <si>
    <t xml:space="preserve">"A"</t>
  </si>
  <si>
    <t xml:space="preserve">NEW SURFACE</t>
  </si>
  <si>
    <t xml:space="preserve">"B"</t>
  </si>
  <si>
    <t xml:space="preserve">OLD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</t>
  </si>
  <si>
    <t xml:space="preserve">Executive Engineer</t>
  </si>
  <si>
    <t xml:space="preserve">Sub-Engeenir</t>
  </si>
  <si>
    <t xml:space="preserve">Education Works Division</t>
  </si>
  <si>
    <t xml:space="preserve">Shaheed Benaziraba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Pacca brick work in ground floor in Cement sand mortar 1:6. (SI, NO: 5( I )e P. 21)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2"  thick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v: Floor</t>
  </si>
  <si>
    <t xml:space="preserve">2x4.0x4.0 </t>
  </si>
  <si>
    <t xml:space="preserve">Page NO: 06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Three Coats.</t>
  </si>
  <si>
    <t xml:space="preserve">Qty: Same as Item NO: (26)</t>
  </si>
  <si>
    <t xml:space="preserve">Qty: Same as Item NO: (31-A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2x2x4.0x7.0</t>
  </si>
  <si>
    <t xml:space="preserve">2x2x2.50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u val="single"/>
      <sz val="9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2"/>
  <sheetViews>
    <sheetView showFormulas="false" showGridLines="true" showRowColHeaders="true" showZeros="true" rightToLeft="false" tabSelected="true" showOutlineSymbols="true" defaultGridColor="true" view="normal" topLeftCell="A115" colorId="64" zoomScale="115" zoomScaleNormal="115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5"/>
      <c r="D5" s="16" t="n">
        <v>1121</v>
      </c>
      <c r="E5" s="17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8" t="s">
        <v>10</v>
      </c>
      <c r="E6" s="19" t="n">
        <v>121</v>
      </c>
      <c r="F6" s="14" t="s">
        <v>11</v>
      </c>
      <c r="G6" s="20" t="n">
        <f aca="false">D5*E6/100</f>
        <v>1356.41</v>
      </c>
      <c r="H6" s="20" t="n">
        <f aca="false">G6</f>
        <v>1356.41</v>
      </c>
      <c r="I6" s="13"/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8"/>
      <c r="E7" s="19"/>
      <c r="F7" s="14"/>
      <c r="G7" s="20"/>
      <c r="H7" s="20"/>
      <c r="I7" s="13"/>
    </row>
    <row r="8" s="5" customFormat="true" ht="15" hidden="false" customHeight="false" outlineLevel="0" collapsed="false">
      <c r="A8" s="12"/>
      <c r="B8" s="13"/>
      <c r="C8" s="21"/>
      <c r="D8" s="16" t="n">
        <v>14</v>
      </c>
      <c r="E8" s="19"/>
      <c r="F8" s="14"/>
      <c r="G8" s="20"/>
      <c r="H8" s="20"/>
      <c r="I8" s="13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19" t="n">
        <v>1306.8</v>
      </c>
      <c r="F9" s="14" t="s">
        <v>13</v>
      </c>
      <c r="G9" s="20" t="n">
        <f aca="false">D8*E9/100</f>
        <v>182.952</v>
      </c>
      <c r="H9" s="20" t="n">
        <f aca="false">G9</f>
        <v>182.952</v>
      </c>
      <c r="I9" s="13"/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3"/>
      <c r="G10" s="14"/>
      <c r="H10" s="14"/>
      <c r="I10" s="13"/>
    </row>
    <row r="11" s="5" customFormat="true" ht="15" hidden="false" customHeight="false" outlineLevel="0" collapsed="false">
      <c r="A11" s="12"/>
      <c r="B11" s="13"/>
      <c r="C11" s="21"/>
      <c r="D11" s="16" t="n">
        <v>1349</v>
      </c>
      <c r="E11" s="17"/>
      <c r="F11" s="13"/>
      <c r="G11" s="14"/>
      <c r="H11" s="14"/>
      <c r="I11" s="13"/>
    </row>
    <row r="12" s="5" customFormat="true" ht="15" hidden="false" customHeight="false" outlineLevel="0" collapsed="false">
      <c r="A12" s="12"/>
      <c r="B12" s="13"/>
      <c r="C12" s="13"/>
      <c r="D12" s="18" t="s">
        <v>10</v>
      </c>
      <c r="E12" s="14" t="n">
        <v>1285.63</v>
      </c>
      <c r="F12" s="14" t="s">
        <v>15</v>
      </c>
      <c r="G12" s="20" t="n">
        <f aca="false">D11*E12/100</f>
        <v>17343.1487</v>
      </c>
      <c r="H12" s="20" t="n">
        <f aca="false">G12</f>
        <v>17343.1487</v>
      </c>
      <c r="I12" s="13"/>
    </row>
    <row r="13" s="5" customFormat="true" ht="15" hidden="false" customHeight="false" outlineLevel="0" collapsed="false">
      <c r="A13" s="12" t="n">
        <v>4</v>
      </c>
      <c r="B13" s="13" t="s">
        <v>16</v>
      </c>
      <c r="C13" s="13"/>
      <c r="D13" s="13"/>
      <c r="E13" s="13"/>
      <c r="F13" s="14"/>
      <c r="G13" s="20"/>
      <c r="H13" s="20"/>
      <c r="I13" s="13"/>
    </row>
    <row r="14" s="5" customFormat="true" ht="15" hidden="false" customHeight="false" outlineLevel="0" collapsed="false">
      <c r="A14" s="12"/>
      <c r="B14" s="13" t="s">
        <v>17</v>
      </c>
      <c r="C14" s="13"/>
      <c r="D14" s="13"/>
      <c r="E14" s="13"/>
      <c r="F14" s="14"/>
      <c r="G14" s="20"/>
      <c r="H14" s="20"/>
      <c r="I14" s="13"/>
    </row>
    <row r="15" s="5" customFormat="true" ht="15" hidden="false" customHeight="false" outlineLevel="0" collapsed="false">
      <c r="A15" s="12"/>
      <c r="B15" s="13" t="s">
        <v>18</v>
      </c>
      <c r="C15" s="13"/>
      <c r="D15" s="13"/>
      <c r="E15" s="13"/>
      <c r="F15" s="14"/>
      <c r="G15" s="20"/>
      <c r="H15" s="20"/>
      <c r="I15" s="13"/>
    </row>
    <row r="16" s="5" customFormat="true" ht="15" hidden="false" customHeight="false" outlineLevel="0" collapsed="false">
      <c r="A16" s="12"/>
      <c r="B16" s="13"/>
      <c r="C16" s="21"/>
      <c r="D16" s="16" t="n">
        <v>69</v>
      </c>
      <c r="E16" s="17"/>
      <c r="F16" s="14"/>
      <c r="G16" s="14"/>
      <c r="I16" s="13"/>
    </row>
    <row r="17" s="5" customFormat="true" ht="15" hidden="false" customHeight="false" outlineLevel="0" collapsed="false">
      <c r="A17" s="12"/>
      <c r="B17" s="13"/>
      <c r="C17" s="13"/>
      <c r="D17" s="18" t="s">
        <v>10</v>
      </c>
      <c r="E17" s="14" t="n">
        <v>3176.25</v>
      </c>
      <c r="F17" s="14" t="s">
        <v>19</v>
      </c>
      <c r="G17" s="20" t="n">
        <f aca="false">D16*E17/1000</f>
        <v>219.16125</v>
      </c>
      <c r="H17" s="22" t="n">
        <f aca="false">G17</f>
        <v>219.16125</v>
      </c>
      <c r="I17" s="13"/>
    </row>
    <row r="18" s="5" customFormat="true" ht="15" hidden="false" customHeight="false" outlineLevel="0" collapsed="false">
      <c r="A18" s="12" t="n">
        <v>5</v>
      </c>
      <c r="B18" s="13" t="s">
        <v>20</v>
      </c>
      <c r="C18" s="13"/>
      <c r="D18" s="13"/>
      <c r="E18" s="13"/>
      <c r="F18" s="14"/>
      <c r="G18" s="14"/>
      <c r="I18" s="13"/>
    </row>
    <row r="19" s="5" customFormat="true" ht="15" hidden="false" customHeight="false" outlineLevel="0" collapsed="false">
      <c r="A19" s="12"/>
      <c r="B19" s="23" t="s">
        <v>21</v>
      </c>
      <c r="C19" s="13"/>
      <c r="D19" s="13"/>
      <c r="E19" s="13"/>
      <c r="F19" s="14"/>
      <c r="G19" s="14"/>
      <c r="I19" s="13"/>
    </row>
    <row r="20" s="5" customFormat="true" ht="15" hidden="false" customHeight="false" outlineLevel="0" collapsed="false">
      <c r="A20" s="12"/>
      <c r="B20" s="13"/>
      <c r="C20" s="21"/>
      <c r="D20" s="16" t="n">
        <v>137</v>
      </c>
      <c r="E20" s="21"/>
      <c r="F20" s="13"/>
      <c r="G20" s="14"/>
      <c r="I20" s="13"/>
    </row>
    <row r="21" s="5" customFormat="true" ht="15" hidden="false" customHeight="false" outlineLevel="0" collapsed="false">
      <c r="A21" s="12"/>
      <c r="B21" s="18"/>
      <c r="C21" s="18"/>
      <c r="D21" s="18" t="s">
        <v>10</v>
      </c>
      <c r="E21" s="14" t="n">
        <v>8694.95</v>
      </c>
      <c r="F21" s="14" t="s">
        <v>15</v>
      </c>
      <c r="G21" s="20" t="n">
        <f aca="false">D20*E21/100</f>
        <v>11912.0815</v>
      </c>
      <c r="I21" s="13"/>
    </row>
    <row r="22" s="5" customFormat="true" ht="15" hidden="false" customHeight="false" outlineLevel="0" collapsed="false">
      <c r="A22" s="12" t="n">
        <v>6</v>
      </c>
      <c r="B22" s="13" t="s">
        <v>22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1"/>
      <c r="D23" s="16" t="n">
        <v>853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8" t="s">
        <v>10</v>
      </c>
      <c r="E24" s="14" t="n">
        <v>11948.36</v>
      </c>
      <c r="F24" s="14" t="s">
        <v>15</v>
      </c>
      <c r="G24" s="20" t="n">
        <f aca="false">D23*E24/100</f>
        <v>101919.5108</v>
      </c>
      <c r="H24" s="22" t="n">
        <f aca="false">G24</f>
        <v>101919.5108</v>
      </c>
    </row>
    <row r="25" s="5" customFormat="true" ht="15" hidden="false" customHeight="false" outlineLevel="0" collapsed="false">
      <c r="A25" s="12" t="n">
        <v>7</v>
      </c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/>
      <c r="B29" s="13" t="s">
        <v>27</v>
      </c>
      <c r="C29" s="13"/>
      <c r="D29" s="13"/>
      <c r="E29" s="13"/>
      <c r="F29" s="14"/>
      <c r="G29" s="14"/>
    </row>
    <row r="30" s="5" customFormat="true" ht="15" hidden="false" customHeight="false" outlineLevel="0" collapsed="false">
      <c r="A30" s="12"/>
      <c r="B30" s="13" t="s">
        <v>28</v>
      </c>
      <c r="C30" s="13"/>
      <c r="D30" s="13"/>
      <c r="E30" s="13"/>
      <c r="F30" s="14"/>
      <c r="G30" s="14"/>
    </row>
    <row r="31" s="13" customFormat="true" ht="15" hidden="false" customHeight="false" outlineLevel="0" collapsed="false">
      <c r="A31" s="12"/>
      <c r="C31" s="21"/>
      <c r="D31" s="16" t="n">
        <v>16</v>
      </c>
      <c r="F31" s="14"/>
      <c r="G31" s="14"/>
      <c r="H31" s="24" t="n">
        <f aca="false">G21</f>
        <v>11912.0815</v>
      </c>
    </row>
    <row r="32" s="13" customFormat="true" ht="15" hidden="false" customHeight="false" outlineLevel="0" collapsed="false">
      <c r="A32" s="12"/>
      <c r="D32" s="18" t="s">
        <v>10</v>
      </c>
      <c r="E32" s="19" t="n">
        <v>337</v>
      </c>
      <c r="F32" s="14" t="s">
        <v>29</v>
      </c>
      <c r="G32" s="14" t="n">
        <f aca="false">(E32*D31)</f>
        <v>5392</v>
      </c>
      <c r="H32" s="24"/>
    </row>
    <row r="33" s="13" customFormat="true" ht="15" hidden="false" customHeight="false" outlineLevel="0" collapsed="false">
      <c r="A33" s="12" t="n">
        <v>8</v>
      </c>
      <c r="B33" s="13" t="s">
        <v>30</v>
      </c>
      <c r="F33" s="14"/>
      <c r="G33" s="14"/>
      <c r="H33" s="24"/>
    </row>
    <row r="34" s="13" customFormat="true" ht="15" hidden="false" customHeight="false" outlineLevel="0" collapsed="false">
      <c r="A34" s="12"/>
      <c r="B34" s="13" t="s">
        <v>31</v>
      </c>
      <c r="F34" s="14"/>
      <c r="G34" s="14"/>
      <c r="H34" s="24"/>
    </row>
    <row r="35" s="13" customFormat="true" ht="15" hidden="false" customHeight="false" outlineLevel="0" collapsed="false">
      <c r="A35" s="12"/>
      <c r="B35" s="13" t="s">
        <v>32</v>
      </c>
      <c r="F35" s="14"/>
      <c r="G35" s="14"/>
      <c r="H35" s="24"/>
    </row>
    <row r="36" s="13" customFormat="true" ht="15" hidden="false" customHeight="false" outlineLevel="0" collapsed="false">
      <c r="A36" s="12"/>
      <c r="B36" s="14"/>
      <c r="C36" s="21"/>
      <c r="D36" s="25" t="n">
        <v>0.71</v>
      </c>
      <c r="F36" s="14"/>
      <c r="G36" s="14"/>
      <c r="H36" s="24"/>
    </row>
    <row r="37" s="13" customFormat="true" ht="15" hidden="false" customHeight="false" outlineLevel="0" collapsed="false">
      <c r="A37" s="12"/>
      <c r="B37" s="15"/>
      <c r="D37" s="26" t="s">
        <v>10</v>
      </c>
      <c r="E37" s="19" t="n">
        <v>5001.7</v>
      </c>
      <c r="F37" s="14" t="s">
        <v>33</v>
      </c>
      <c r="G37" s="20" t="n">
        <v>3551</v>
      </c>
      <c r="H37" s="24"/>
    </row>
    <row r="38" s="13" customFormat="true" ht="15" hidden="false" customHeight="false" outlineLevel="0" collapsed="false">
      <c r="A38" s="12" t="n">
        <v>9</v>
      </c>
      <c r="B38" s="13" t="s">
        <v>34</v>
      </c>
      <c r="F38" s="14"/>
      <c r="G38" s="14"/>
      <c r="H38" s="24"/>
    </row>
    <row r="39" s="13" customFormat="true" ht="15" hidden="false" customHeight="false" outlineLevel="0" collapsed="false">
      <c r="A39" s="12"/>
      <c r="B39" s="13" t="s">
        <v>35</v>
      </c>
      <c r="F39" s="14"/>
      <c r="G39" s="14"/>
      <c r="H39" s="24"/>
    </row>
    <row r="40" s="13" customFormat="true" ht="15" hidden="false" customHeight="false" outlineLevel="0" collapsed="false">
      <c r="A40" s="12"/>
      <c r="C40" s="21"/>
      <c r="D40" s="16" t="n">
        <v>175</v>
      </c>
      <c r="F40" s="14"/>
      <c r="G40" s="14"/>
      <c r="H40" s="24"/>
    </row>
    <row r="41" s="13" customFormat="true" ht="15" hidden="false" customHeight="false" outlineLevel="0" collapsed="false">
      <c r="A41" s="12"/>
      <c r="D41" s="18" t="s">
        <v>10</v>
      </c>
      <c r="E41" s="19" t="n">
        <v>3630</v>
      </c>
      <c r="F41" s="14" t="s">
        <v>19</v>
      </c>
      <c r="G41" s="20" t="n">
        <f aca="false">D40*E41/1000</f>
        <v>635.25</v>
      </c>
      <c r="H41" s="24"/>
    </row>
    <row r="42" s="5" customFormat="true" ht="15" hidden="false" customHeight="false" outlineLevel="0" collapsed="false">
      <c r="A42" s="12" t="n">
        <v>10</v>
      </c>
      <c r="B42" s="13" t="s">
        <v>36</v>
      </c>
      <c r="C42" s="13"/>
      <c r="D42" s="13"/>
      <c r="E42" s="13"/>
      <c r="F42" s="13"/>
      <c r="G42" s="14"/>
    </row>
    <row r="43" s="5" customFormat="true" ht="15" hidden="false" customHeight="false" outlineLevel="0" collapsed="false">
      <c r="A43" s="12"/>
      <c r="B43" s="13" t="s">
        <v>37</v>
      </c>
      <c r="C43" s="13"/>
      <c r="D43" s="13"/>
      <c r="E43" s="13"/>
      <c r="F43" s="13"/>
      <c r="G43" s="14"/>
    </row>
    <row r="44" s="5" customFormat="true" ht="15" hidden="false" customHeight="false" outlineLevel="0" collapsed="false">
      <c r="A44" s="17"/>
      <c r="B44" s="27" t="s">
        <v>38</v>
      </c>
      <c r="C44" s="28"/>
      <c r="D44" s="29"/>
      <c r="E44" s="28"/>
      <c r="F44" s="28"/>
      <c r="G44" s="28"/>
    </row>
    <row r="45" s="5" customFormat="true" ht="15.75" hidden="false" customHeight="false" outlineLevel="0" collapsed="false">
      <c r="A45" s="30"/>
      <c r="B45" s="31"/>
      <c r="C45" s="31"/>
      <c r="D45" s="25" t="n">
        <v>437</v>
      </c>
      <c r="E45" s="17"/>
      <c r="F45" s="14"/>
      <c r="G45" s="14"/>
      <c r="H45" s="22"/>
    </row>
    <row r="46" s="5" customFormat="true" ht="15" hidden="false" customHeight="false" outlineLevel="0" collapsed="false">
      <c r="A46" s="30"/>
      <c r="B46" s="31"/>
      <c r="C46" s="31"/>
      <c r="D46" s="18" t="s">
        <v>10</v>
      </c>
      <c r="E46" s="14" t="n">
        <v>4982.18</v>
      </c>
      <c r="F46" s="14" t="s">
        <v>15</v>
      </c>
      <c r="G46" s="20" t="n">
        <f aca="false">D45*E46/100</f>
        <v>21772.1266</v>
      </c>
    </row>
    <row r="47" s="5" customFormat="true" ht="15" hidden="false" customHeight="false" outlineLevel="0" collapsed="false">
      <c r="A47" s="12" t="n">
        <v>11</v>
      </c>
      <c r="B47" s="13" t="s">
        <v>39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 t="s">
        <v>40</v>
      </c>
      <c r="C48" s="13"/>
      <c r="D48" s="32"/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5"/>
      <c r="D49" s="33" t="n">
        <v>1853</v>
      </c>
      <c r="E49" s="13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26" t="s">
        <v>10</v>
      </c>
      <c r="E50" s="14" t="n">
        <v>12346.65</v>
      </c>
      <c r="F50" s="14" t="s">
        <v>15</v>
      </c>
      <c r="G50" s="20" t="n">
        <f aca="false">D49*E50/100</f>
        <v>228783.4245</v>
      </c>
    </row>
    <row r="51" s="5" customFormat="true" ht="15" hidden="false" customHeight="false" outlineLevel="0" collapsed="false">
      <c r="A51" s="12" t="n">
        <v>12</v>
      </c>
      <c r="B51" s="13" t="s">
        <v>41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42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3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 t="s">
        <v>44</v>
      </c>
      <c r="C54" s="13"/>
      <c r="D54" s="13"/>
      <c r="E54" s="13"/>
      <c r="F54" s="14"/>
      <c r="G54" s="14"/>
      <c r="H54" s="22" t="e">
        <f aca="false">#REF!</f>
        <v>#REF!</v>
      </c>
    </row>
    <row r="55" s="5" customFormat="true" ht="15.75" hidden="false" customHeight="false" outlineLevel="0" collapsed="false">
      <c r="A55" s="12"/>
      <c r="B55" s="13"/>
      <c r="C55" s="31"/>
      <c r="D55" s="16" t="n">
        <v>131</v>
      </c>
      <c r="E55" s="13"/>
      <c r="F55" s="14"/>
      <c r="G55" s="14"/>
    </row>
    <row r="56" s="5" customFormat="true" ht="15" hidden="false" customHeight="false" outlineLevel="0" collapsed="false">
      <c r="A56" s="12"/>
      <c r="B56" s="13"/>
      <c r="C56" s="13"/>
      <c r="D56" s="18" t="s">
        <v>10</v>
      </c>
      <c r="E56" s="14" t="n">
        <v>902.93</v>
      </c>
      <c r="F56" s="14" t="s">
        <v>45</v>
      </c>
      <c r="G56" s="20" t="n">
        <f aca="false">D55*E56</f>
        <v>118283.83</v>
      </c>
    </row>
    <row r="57" s="5" customFormat="true" ht="15" hidden="false" customHeight="false" outlineLevel="0" collapsed="false">
      <c r="A57" s="12" t="n">
        <v>13</v>
      </c>
      <c r="B57" s="13" t="s">
        <v>46</v>
      </c>
      <c r="C57" s="13"/>
      <c r="D57" s="13"/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21"/>
      <c r="D58" s="16" t="n">
        <v>5016</v>
      </c>
      <c r="E58" s="13"/>
      <c r="F58" s="14"/>
      <c r="G58" s="14"/>
    </row>
    <row r="59" s="5" customFormat="true" ht="15" hidden="false" customHeight="false" outlineLevel="0" collapsed="false">
      <c r="A59" s="12"/>
      <c r="B59" s="13"/>
      <c r="D59" s="18" t="s">
        <v>10</v>
      </c>
      <c r="E59" s="19" t="n">
        <v>2206.6</v>
      </c>
      <c r="F59" s="14" t="s">
        <v>47</v>
      </c>
      <c r="G59" s="20" t="n">
        <f aca="false">D58*E59/100</f>
        <v>110683.056</v>
      </c>
    </row>
    <row r="60" s="5" customFormat="true" ht="15" hidden="false" customHeight="false" outlineLevel="0" collapsed="false">
      <c r="A60" s="12" t="n">
        <v>14</v>
      </c>
      <c r="B60" s="13" t="s">
        <v>48</v>
      </c>
      <c r="C60" s="13"/>
      <c r="D60" s="13"/>
      <c r="E60" s="19"/>
      <c r="F60" s="14"/>
      <c r="G60" s="14"/>
    </row>
    <row r="61" s="5" customFormat="true" ht="15" hidden="false" customHeight="false" outlineLevel="0" collapsed="false">
      <c r="A61" s="12"/>
      <c r="B61" s="13"/>
      <c r="C61" s="15"/>
      <c r="D61" s="16" t="n">
        <v>5016</v>
      </c>
      <c r="E61" s="19"/>
      <c r="F61" s="14"/>
      <c r="G61" s="14"/>
    </row>
    <row r="62" s="5" customFormat="true" ht="15" hidden="false" customHeight="false" outlineLevel="0" collapsed="false">
      <c r="A62" s="12"/>
      <c r="B62" s="13"/>
      <c r="C62" s="13"/>
      <c r="D62" s="18" t="s">
        <v>10</v>
      </c>
      <c r="E62" s="19" t="n">
        <v>2197.52</v>
      </c>
      <c r="F62" s="14" t="s">
        <v>47</v>
      </c>
      <c r="G62" s="20" t="n">
        <f aca="false">D61*E62/100</f>
        <v>110227.6032</v>
      </c>
    </row>
    <row r="63" s="5" customFormat="true" ht="15" hidden="false" customHeight="false" outlineLevel="0" collapsed="false">
      <c r="A63" s="12" t="n">
        <v>15</v>
      </c>
      <c r="B63" s="13" t="s">
        <v>49</v>
      </c>
      <c r="C63" s="13"/>
      <c r="D63" s="13"/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5"/>
      <c r="D64" s="16" t="n">
        <v>416</v>
      </c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8" t="s">
        <v>10</v>
      </c>
      <c r="E65" s="19" t="n">
        <v>3015.76</v>
      </c>
      <c r="F65" s="14" t="s">
        <v>47</v>
      </c>
      <c r="G65" s="20" t="n">
        <f aca="false">D64*E65/100</f>
        <v>12545.5616</v>
      </c>
    </row>
    <row r="66" s="5" customFormat="true" ht="15" hidden="false" customHeight="false" outlineLevel="0" collapsed="false">
      <c r="A66" s="12" t="n">
        <v>16</v>
      </c>
      <c r="B66" s="13" t="s">
        <v>50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1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52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5"/>
      <c r="D69" s="16" t="n">
        <v>832</v>
      </c>
      <c r="E69" s="13"/>
      <c r="F69" s="14"/>
      <c r="G69" s="14"/>
    </row>
    <row r="70" s="5" customFormat="true" ht="13.5" hidden="false" customHeight="false" outlineLevel="0" collapsed="false">
      <c r="A70" s="13"/>
      <c r="B70" s="13"/>
      <c r="C70" s="13"/>
      <c r="D70" s="18" t="s">
        <v>10</v>
      </c>
      <c r="E70" s="14" t="n">
        <v>19.36</v>
      </c>
      <c r="F70" s="14" t="s">
        <v>53</v>
      </c>
      <c r="G70" s="20" t="n">
        <f aca="false">D69*E70</f>
        <v>16107.52</v>
      </c>
    </row>
    <row r="71" s="5" customFormat="true" ht="15" hidden="false" customHeight="false" outlineLevel="0" collapsed="false">
      <c r="A71" s="12" t="n">
        <v>17</v>
      </c>
      <c r="B71" s="13" t="s">
        <v>54</v>
      </c>
      <c r="C71" s="13"/>
      <c r="D71" s="13"/>
      <c r="E71" s="13"/>
      <c r="F71" s="14"/>
      <c r="G71" s="14"/>
    </row>
    <row r="72" s="5" customFormat="true" ht="15" hidden="false" customHeight="false" outlineLevel="0" collapsed="false">
      <c r="A72" s="12"/>
      <c r="B72" s="13"/>
      <c r="C72" s="15"/>
      <c r="D72" s="16" t="n">
        <v>1935</v>
      </c>
      <c r="E72" s="13"/>
      <c r="F72" s="14"/>
      <c r="G72" s="14"/>
    </row>
    <row r="73" s="5" customFormat="true" ht="15" hidden="false" customHeight="false" outlineLevel="0" collapsed="false">
      <c r="A73" s="12"/>
      <c r="B73" s="13"/>
      <c r="C73" s="13"/>
      <c r="D73" s="18" t="s">
        <v>10</v>
      </c>
      <c r="E73" s="14" t="n">
        <v>1287.44</v>
      </c>
      <c r="F73" s="14" t="s">
        <v>47</v>
      </c>
      <c r="G73" s="20" t="n">
        <f aca="false">D72*E73/100</f>
        <v>24911.964</v>
      </c>
    </row>
    <row r="74" s="5" customFormat="true" ht="15" hidden="false" customHeight="false" outlineLevel="0" collapsed="false">
      <c r="A74" s="34" t="n">
        <v>18</v>
      </c>
      <c r="B74" s="17" t="s">
        <v>55</v>
      </c>
      <c r="C74" s="17"/>
      <c r="D74" s="17"/>
      <c r="E74" s="17"/>
      <c r="F74" s="17"/>
      <c r="G74" s="28"/>
      <c r="H74" s="28"/>
    </row>
    <row r="75" s="5" customFormat="true" ht="15" hidden="false" customHeight="false" outlineLevel="0" collapsed="false">
      <c r="A75" s="35"/>
      <c r="B75" s="35"/>
      <c r="C75" s="35"/>
      <c r="D75" s="16" t="n">
        <v>64</v>
      </c>
      <c r="E75" s="36"/>
      <c r="F75" s="35"/>
      <c r="G75" s="37"/>
      <c r="H75" s="35"/>
    </row>
    <row r="76" s="5" customFormat="true" ht="13.5" hidden="false" customHeight="false" outlineLevel="0" collapsed="false">
      <c r="A76" s="35"/>
      <c r="B76" s="35"/>
      <c r="C76" s="35"/>
      <c r="D76" s="38" t="s">
        <v>10</v>
      </c>
      <c r="E76" s="28" t="n">
        <v>58.11</v>
      </c>
      <c r="F76" s="28" t="s">
        <v>56</v>
      </c>
      <c r="G76" s="39" t="n">
        <f aca="false">D75*E76</f>
        <v>3719.04</v>
      </c>
      <c r="H76" s="40" t="n">
        <f aca="false">G76</f>
        <v>3719.04</v>
      </c>
    </row>
    <row r="77" s="5" customFormat="true" ht="15" hidden="false" customHeight="false" outlineLevel="0" collapsed="false">
      <c r="A77" s="12" t="n">
        <v>19</v>
      </c>
      <c r="B77" s="13" t="s">
        <v>57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8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 t="s">
        <v>59</v>
      </c>
      <c r="B79" s="23" t="s">
        <v>60</v>
      </c>
      <c r="C79" s="13"/>
      <c r="D79" s="41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6" t="n">
        <v>1356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8" t="s">
        <v>10</v>
      </c>
      <c r="E81" s="19" t="n">
        <v>2548.29</v>
      </c>
      <c r="F81" s="14" t="s">
        <v>47</v>
      </c>
      <c r="G81" s="20" t="n">
        <f aca="false">D80*E81/100</f>
        <v>34554.8124</v>
      </c>
    </row>
    <row r="82" s="5" customFormat="true" ht="15" hidden="false" customHeight="false" outlineLevel="0" collapsed="false">
      <c r="A82" s="12" t="s">
        <v>61</v>
      </c>
      <c r="B82" s="23" t="s">
        <v>62</v>
      </c>
      <c r="C82" s="13"/>
      <c r="D82" s="18"/>
      <c r="E82" s="19"/>
      <c r="F82" s="14"/>
      <c r="G82" s="20"/>
    </row>
    <row r="83" s="5" customFormat="true" ht="15" hidden="false" customHeight="false" outlineLevel="0" collapsed="false">
      <c r="A83" s="12"/>
      <c r="B83" s="13"/>
      <c r="C83" s="15"/>
      <c r="D83" s="42" t="n">
        <v>205</v>
      </c>
      <c r="E83" s="19"/>
      <c r="F83" s="14"/>
      <c r="G83" s="20"/>
    </row>
    <row r="84" s="5" customFormat="true" ht="15" hidden="false" customHeight="false" outlineLevel="0" collapsed="false">
      <c r="A84" s="12"/>
      <c r="B84" s="13"/>
      <c r="C84" s="13"/>
      <c r="D84" s="18" t="s">
        <v>10</v>
      </c>
      <c r="E84" s="19" t="n">
        <v>3275.5</v>
      </c>
      <c r="F84" s="14" t="s">
        <v>47</v>
      </c>
      <c r="G84" s="20" t="n">
        <f aca="false">D83*E84/100</f>
        <v>6714.775</v>
      </c>
    </row>
    <row r="85" s="5" customFormat="true" ht="15" hidden="false" customHeight="false" outlineLevel="0" collapsed="false">
      <c r="A85" s="43" t="s">
        <v>63</v>
      </c>
      <c r="B85" s="23" t="s">
        <v>64</v>
      </c>
      <c r="C85" s="13"/>
      <c r="D85" s="41"/>
      <c r="E85" s="13"/>
      <c r="F85" s="14"/>
      <c r="G85" s="14"/>
    </row>
    <row r="86" s="5" customFormat="true" ht="15" hidden="false" customHeight="false" outlineLevel="0" collapsed="false">
      <c r="B86" s="13"/>
      <c r="C86" s="15"/>
      <c r="D86" s="16" t="n">
        <v>390</v>
      </c>
      <c r="E86" s="13"/>
      <c r="F86" s="14"/>
      <c r="G86" s="14"/>
    </row>
    <row r="87" s="5" customFormat="true" ht="13.5" hidden="false" customHeight="false" outlineLevel="0" collapsed="false">
      <c r="B87" s="13"/>
      <c r="C87" s="13"/>
      <c r="D87" s="18" t="s">
        <v>10</v>
      </c>
      <c r="E87" s="19" t="n">
        <v>4411.82</v>
      </c>
      <c r="F87" s="14" t="s">
        <v>47</v>
      </c>
      <c r="G87" s="20" t="n">
        <f aca="false">D86*E87/100</f>
        <v>17206.098</v>
      </c>
    </row>
    <row r="88" s="5" customFormat="true" ht="15" hidden="false" customHeight="false" outlineLevel="0" collapsed="false">
      <c r="A88" s="12" t="n">
        <v>20</v>
      </c>
      <c r="B88" s="13" t="s">
        <v>65</v>
      </c>
      <c r="C88" s="13"/>
      <c r="D88" s="13"/>
      <c r="E88" s="13"/>
      <c r="F88" s="14"/>
      <c r="G88" s="14"/>
    </row>
    <row r="89" s="5" customFormat="true" ht="15" hidden="false" customHeight="false" outlineLevel="0" collapsed="false">
      <c r="A89" s="12"/>
      <c r="B89" s="13" t="s">
        <v>66</v>
      </c>
      <c r="C89" s="13"/>
      <c r="D89" s="13"/>
      <c r="E89" s="13"/>
      <c r="F89" s="14"/>
      <c r="G89" s="14"/>
    </row>
    <row r="90" customFormat="false" ht="15" hidden="false" customHeight="false" outlineLevel="0" collapsed="false">
      <c r="C90" s="15"/>
      <c r="D90" s="16" t="n">
        <v>1356</v>
      </c>
      <c r="E90" s="13"/>
      <c r="F90" s="14"/>
      <c r="G90" s="14"/>
    </row>
    <row r="91" customFormat="false" ht="13.5" hidden="false" customHeight="false" outlineLevel="0" collapsed="false">
      <c r="D91" s="18" t="s">
        <v>10</v>
      </c>
      <c r="E91" s="19" t="n">
        <v>1887.4</v>
      </c>
      <c r="F91" s="14" t="s">
        <v>47</v>
      </c>
      <c r="G91" s="20" t="n">
        <f aca="false">D90*E91/100</f>
        <v>25593.144</v>
      </c>
    </row>
    <row r="92" customFormat="false" ht="15" hidden="false" customHeight="false" outlineLevel="0" collapsed="false">
      <c r="A92" s="12" t="n">
        <v>21</v>
      </c>
      <c r="B92" s="13" t="s">
        <v>67</v>
      </c>
      <c r="C92" s="13"/>
      <c r="D92" s="13"/>
      <c r="E92" s="13"/>
      <c r="F92" s="14"/>
      <c r="G92" s="14"/>
    </row>
    <row r="93" customFormat="false" ht="15" hidden="false" customHeight="false" outlineLevel="0" collapsed="false">
      <c r="A93" s="12"/>
      <c r="B93" s="13" t="s">
        <v>68</v>
      </c>
      <c r="C93" s="13"/>
      <c r="D93" s="13"/>
      <c r="E93" s="13"/>
      <c r="F93" s="14"/>
      <c r="G93" s="14"/>
    </row>
    <row r="94" customFormat="false" ht="15" hidden="false" customHeight="false" outlineLevel="0" collapsed="false">
      <c r="A94" s="12"/>
      <c r="B94" s="13"/>
      <c r="C94" s="15"/>
      <c r="D94" s="16" t="n">
        <v>79</v>
      </c>
      <c r="E94" s="13"/>
      <c r="F94" s="14"/>
      <c r="G94" s="14"/>
    </row>
    <row r="95" customFormat="false" ht="15" hidden="false" customHeight="false" outlineLevel="0" collapsed="false">
      <c r="A95" s="12"/>
      <c r="B95" s="13"/>
      <c r="C95" s="13"/>
      <c r="D95" s="18" t="s">
        <v>10</v>
      </c>
      <c r="E95" s="14" t="n">
        <v>27678.86</v>
      </c>
      <c r="F95" s="14" t="s">
        <v>47</v>
      </c>
      <c r="G95" s="20" t="n">
        <f aca="false">D94*E95/100</f>
        <v>21866.2994</v>
      </c>
    </row>
    <row r="96" customFormat="false" ht="15" hidden="false" customHeight="false" outlineLevel="0" collapsed="false">
      <c r="A96" s="12" t="n">
        <v>22</v>
      </c>
      <c r="B96" s="13" t="s">
        <v>69</v>
      </c>
      <c r="C96" s="13"/>
      <c r="D96" s="13"/>
      <c r="E96" s="13"/>
      <c r="F96" s="14"/>
      <c r="G96" s="14"/>
    </row>
    <row r="97" customFormat="false" ht="15" hidden="false" customHeight="false" outlineLevel="0" collapsed="false">
      <c r="A97" s="12"/>
      <c r="B97" s="13" t="s">
        <v>70</v>
      </c>
      <c r="C97" s="13"/>
      <c r="D97" s="13"/>
      <c r="E97" s="13"/>
      <c r="F97" s="14"/>
      <c r="G97" s="14"/>
    </row>
    <row r="98" customFormat="false" ht="15" hidden="false" customHeight="false" outlineLevel="0" collapsed="false">
      <c r="A98" s="12"/>
      <c r="B98" s="13"/>
      <c r="C98" s="15"/>
      <c r="D98" s="44" t="n">
        <v>155</v>
      </c>
      <c r="E98" s="19"/>
      <c r="F98" s="14"/>
      <c r="G98" s="20"/>
    </row>
    <row r="99" customFormat="false" ht="13.5" hidden="false" customHeight="false" outlineLevel="0" collapsed="false">
      <c r="D99" s="18" t="s">
        <v>10</v>
      </c>
      <c r="E99" s="19" t="n">
        <v>28253.61</v>
      </c>
      <c r="F99" s="14" t="s">
        <v>47</v>
      </c>
      <c r="G99" s="20" t="n">
        <f aca="false">D98*E99/100</f>
        <v>43793.0955</v>
      </c>
    </row>
    <row r="100" s="5" customFormat="true" ht="15" hidden="false" customHeight="false" outlineLevel="0" collapsed="false">
      <c r="A100" s="12" t="n">
        <v>23</v>
      </c>
      <c r="B100" s="13" t="s">
        <v>71</v>
      </c>
      <c r="C100" s="13"/>
      <c r="D100" s="13"/>
      <c r="E100" s="13"/>
      <c r="F100" s="14"/>
      <c r="G100" s="28"/>
      <c r="H100" s="22"/>
    </row>
    <row r="101" s="5" customFormat="true" ht="15" hidden="false" customHeight="false" outlineLevel="0" collapsed="false">
      <c r="A101" s="12"/>
      <c r="B101" s="13"/>
      <c r="C101" s="15"/>
      <c r="D101" s="16" t="n">
        <v>5016</v>
      </c>
      <c r="E101" s="13"/>
      <c r="F101" s="14"/>
      <c r="G101" s="28"/>
      <c r="H101" s="22"/>
    </row>
    <row r="102" s="5" customFormat="true" ht="15" hidden="false" customHeight="false" outlineLevel="0" collapsed="false">
      <c r="A102" s="12"/>
      <c r="B102" s="13"/>
      <c r="C102" s="13"/>
      <c r="D102" s="18" t="s">
        <v>10</v>
      </c>
      <c r="E102" s="19" t="n">
        <v>442.75</v>
      </c>
      <c r="F102" s="14" t="s">
        <v>47</v>
      </c>
      <c r="G102" s="39" t="n">
        <f aca="false">D101*E102/100</f>
        <v>22208.34</v>
      </c>
    </row>
    <row r="103" s="5" customFormat="true" ht="15" hidden="false" customHeight="false" outlineLevel="0" collapsed="false">
      <c r="A103" s="12" t="n">
        <v>24</v>
      </c>
      <c r="B103" s="13" t="s">
        <v>72</v>
      </c>
      <c r="C103" s="13"/>
      <c r="D103" s="13"/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5"/>
      <c r="D104" s="16" t="n">
        <v>5016</v>
      </c>
      <c r="E104" s="13"/>
      <c r="F104" s="14"/>
      <c r="G104" s="14"/>
    </row>
    <row r="105" s="5" customFormat="true" ht="13.5" hidden="false" customHeight="false" outlineLevel="0" collapsed="false">
      <c r="A105" s="0"/>
      <c r="B105" s="0"/>
      <c r="C105" s="0"/>
      <c r="D105" s="18" t="s">
        <v>10</v>
      </c>
      <c r="E105" s="14" t="n">
        <v>1079.65</v>
      </c>
      <c r="F105" s="14" t="s">
        <v>47</v>
      </c>
      <c r="G105" s="20" t="n">
        <f aca="false">D104*E105/100</f>
        <v>54155.244</v>
      </c>
    </row>
    <row r="106" s="5" customFormat="true" ht="15" hidden="false" customHeight="false" outlineLevel="0" collapsed="false">
      <c r="A106" s="12" t="n">
        <v>25</v>
      </c>
      <c r="B106" s="13" t="s">
        <v>73</v>
      </c>
      <c r="C106" s="13"/>
      <c r="D106" s="13"/>
      <c r="E106" s="13"/>
      <c r="F106" s="14"/>
      <c r="G106" s="14"/>
    </row>
    <row r="107" s="5" customFormat="true" ht="15" hidden="false" customHeight="false" outlineLevel="0" collapsed="false">
      <c r="A107" s="0"/>
      <c r="B107" s="13"/>
      <c r="C107" s="15"/>
      <c r="D107" s="16" t="n">
        <v>1930</v>
      </c>
      <c r="E107" s="19" t="n">
        <v>1043.9</v>
      </c>
      <c r="F107" s="14" t="s">
        <v>47</v>
      </c>
      <c r="G107" s="20" t="n">
        <f aca="false">D107*E107/100</f>
        <v>20147.27</v>
      </c>
    </row>
    <row r="108" s="5" customFormat="true" ht="15" hidden="false" customHeight="false" outlineLevel="0" collapsed="false">
      <c r="A108" s="12" t="n">
        <v>26</v>
      </c>
      <c r="B108" s="13" t="s">
        <v>74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/>
      <c r="C109" s="15"/>
      <c r="D109" s="16" t="n">
        <v>2351</v>
      </c>
      <c r="E109" s="13"/>
      <c r="F109" s="14"/>
      <c r="G109" s="14"/>
      <c r="H109" s="22" t="n">
        <f aca="false">G50</f>
        <v>228783.4245</v>
      </c>
    </row>
    <row r="110" s="45" customFormat="true" ht="15" hidden="false" customHeight="false" outlineLevel="0" collapsed="false">
      <c r="A110" s="12"/>
      <c r="B110" s="13"/>
      <c r="C110" s="13"/>
      <c r="D110" s="18" t="s">
        <v>10</v>
      </c>
      <c r="E110" s="19" t="n">
        <v>859.9</v>
      </c>
      <c r="F110" s="28" t="s">
        <v>47</v>
      </c>
      <c r="G110" s="20" t="n">
        <f aca="false">D109*E110/100</f>
        <v>20216.249</v>
      </c>
      <c r="I110" s="17"/>
    </row>
    <row r="111" s="45" customFormat="true" ht="15" hidden="false" customHeight="false" outlineLevel="0" collapsed="false">
      <c r="A111" s="12" t="n">
        <v>27</v>
      </c>
      <c r="B111" s="13" t="s">
        <v>75</v>
      </c>
      <c r="C111" s="13"/>
      <c r="D111" s="13"/>
      <c r="E111" s="13"/>
      <c r="F111" s="14"/>
      <c r="G111" s="14"/>
      <c r="I111" s="17"/>
    </row>
    <row r="112" s="45" customFormat="true" ht="15" hidden="false" customHeight="false" outlineLevel="0" collapsed="false">
      <c r="A112" s="12"/>
      <c r="B112" s="23" t="s">
        <v>76</v>
      </c>
      <c r="C112" s="13"/>
      <c r="D112" s="18"/>
      <c r="E112" s="13"/>
      <c r="F112" s="14"/>
      <c r="G112" s="14"/>
      <c r="I112" s="17"/>
    </row>
    <row r="113" s="45" customFormat="true" ht="15" hidden="false" customHeight="false" outlineLevel="0" collapsed="false">
      <c r="A113" s="12"/>
      <c r="B113" s="13"/>
      <c r="C113" s="15"/>
      <c r="D113" s="16" t="n">
        <v>1356</v>
      </c>
      <c r="E113" s="13"/>
      <c r="F113" s="14"/>
      <c r="G113" s="14"/>
      <c r="I113" s="17"/>
    </row>
    <row r="114" s="45" customFormat="true" ht="15" hidden="false" customHeight="false" outlineLevel="0" collapsed="false">
      <c r="A114" s="12"/>
      <c r="B114" s="13"/>
      <c r="C114" s="23"/>
      <c r="D114" s="18" t="s">
        <v>10</v>
      </c>
      <c r="E114" s="19" t="n">
        <v>425.84</v>
      </c>
      <c r="F114" s="14" t="s">
        <v>47</v>
      </c>
      <c r="G114" s="39" t="n">
        <f aca="false">D113*E114/100</f>
        <v>5774.3904</v>
      </c>
      <c r="I114" s="17"/>
    </row>
    <row r="115" s="45" customFormat="true" ht="15" hidden="false" customHeight="false" outlineLevel="0" collapsed="false">
      <c r="A115" s="12" t="n">
        <v>28</v>
      </c>
      <c r="B115" s="13" t="s">
        <v>77</v>
      </c>
      <c r="C115" s="13"/>
      <c r="D115" s="13"/>
      <c r="E115" s="13"/>
      <c r="F115" s="14"/>
      <c r="G115" s="14"/>
      <c r="I115" s="17"/>
    </row>
    <row r="116" s="45" customFormat="true" ht="15" hidden="false" customHeight="false" outlineLevel="0" collapsed="false">
      <c r="A116" s="12" t="s">
        <v>78</v>
      </c>
      <c r="B116" s="23" t="s">
        <v>79</v>
      </c>
      <c r="C116" s="13"/>
      <c r="D116" s="13"/>
      <c r="E116" s="13"/>
      <c r="F116" s="14"/>
      <c r="G116" s="14"/>
      <c r="I116" s="17"/>
    </row>
    <row r="117" s="45" customFormat="true" ht="15" hidden="false" customHeight="false" outlineLevel="0" collapsed="false">
      <c r="A117" s="12"/>
      <c r="B117" s="23"/>
      <c r="C117" s="15"/>
      <c r="D117" s="16" t="n">
        <v>281</v>
      </c>
      <c r="E117" s="13"/>
      <c r="F117" s="14"/>
      <c r="G117" s="14"/>
      <c r="I117" s="17"/>
    </row>
    <row r="118" s="45" customFormat="true" ht="15" hidden="false" customHeight="false" outlineLevel="0" collapsed="false">
      <c r="A118" s="12"/>
      <c r="B118" s="13"/>
      <c r="C118" s="13"/>
      <c r="D118" s="18" t="s">
        <v>10</v>
      </c>
      <c r="E118" s="14" t="n">
        <v>2116.41</v>
      </c>
      <c r="F118" s="28" t="s">
        <v>47</v>
      </c>
      <c r="G118" s="20" t="n">
        <f aca="false">D117*E118/100</f>
        <v>5947.1121</v>
      </c>
      <c r="I118" s="17"/>
    </row>
    <row r="119" s="45" customFormat="true" ht="15" hidden="false" customHeight="false" outlineLevel="0" collapsed="false">
      <c r="A119" s="12" t="s">
        <v>80</v>
      </c>
      <c r="B119" s="23" t="s">
        <v>81</v>
      </c>
      <c r="C119" s="13"/>
      <c r="D119" s="18"/>
      <c r="E119" s="14"/>
      <c r="F119" s="28"/>
      <c r="G119" s="20"/>
      <c r="I119" s="17"/>
    </row>
    <row r="120" s="45" customFormat="true" ht="15" hidden="false" customHeight="false" outlineLevel="0" collapsed="false">
      <c r="A120" s="12"/>
      <c r="B120" s="13"/>
      <c r="C120" s="15"/>
      <c r="D120" s="16" t="n">
        <v>116</v>
      </c>
      <c r="E120" s="14"/>
      <c r="F120" s="28"/>
      <c r="G120" s="20"/>
      <c r="I120" s="17"/>
    </row>
    <row r="121" s="45" customFormat="true" ht="15" hidden="false" customHeight="false" outlineLevel="0" collapsed="false">
      <c r="A121" s="12"/>
      <c r="B121" s="13"/>
      <c r="C121" s="13"/>
      <c r="D121" s="18" t="s">
        <v>10</v>
      </c>
      <c r="E121" s="14" t="n">
        <v>1160.06</v>
      </c>
      <c r="F121" s="28" t="s">
        <v>47</v>
      </c>
      <c r="G121" s="20" t="n">
        <f aca="false">D120*E121/100</f>
        <v>1345.6696</v>
      </c>
      <c r="I121" s="17"/>
    </row>
    <row r="122" s="45" customFormat="true" ht="15" hidden="false" customHeight="false" outlineLevel="0" collapsed="false">
      <c r="A122" s="34" t="n">
        <v>29</v>
      </c>
      <c r="B122" s="17" t="s">
        <v>82</v>
      </c>
      <c r="C122" s="17"/>
      <c r="D122" s="17"/>
      <c r="E122" s="17"/>
      <c r="F122" s="17"/>
      <c r="G122" s="28"/>
      <c r="I122" s="17"/>
    </row>
    <row r="123" s="45" customFormat="true" ht="15" hidden="false" customHeight="false" outlineLevel="0" collapsed="false">
      <c r="A123" s="34"/>
      <c r="B123" s="17" t="s">
        <v>83</v>
      </c>
      <c r="C123" s="17"/>
      <c r="D123" s="17"/>
      <c r="E123" s="17"/>
      <c r="F123" s="17"/>
      <c r="G123" s="28"/>
      <c r="I123" s="17"/>
    </row>
    <row r="124" s="45" customFormat="true" ht="15" hidden="false" customHeight="false" outlineLevel="0" collapsed="false">
      <c r="A124" s="34"/>
      <c r="B124" s="46" t="s">
        <v>81</v>
      </c>
      <c r="C124" s="17"/>
      <c r="D124" s="17"/>
      <c r="E124" s="17"/>
      <c r="F124" s="17"/>
      <c r="G124" s="28"/>
      <c r="I124" s="17"/>
    </row>
    <row r="125" s="45" customFormat="true" ht="15" hidden="false" customHeight="false" outlineLevel="0" collapsed="false">
      <c r="A125" s="34"/>
      <c r="B125" s="17"/>
      <c r="C125" s="17"/>
      <c r="D125" s="16" t="n">
        <v>120</v>
      </c>
      <c r="E125" s="17"/>
      <c r="F125" s="28"/>
      <c r="G125" s="28"/>
      <c r="I125" s="17"/>
    </row>
    <row r="126" s="45" customFormat="true" ht="15" hidden="false" customHeight="false" outlineLevel="0" collapsed="false">
      <c r="A126" s="34"/>
      <c r="B126" s="17"/>
      <c r="C126" s="17"/>
      <c r="D126" s="38" t="s">
        <v>10</v>
      </c>
      <c r="E126" s="47" t="n">
        <v>674.6</v>
      </c>
      <c r="F126" s="28" t="s">
        <v>47</v>
      </c>
      <c r="G126" s="39" t="n">
        <f aca="false">D125*E126/100</f>
        <v>809.52</v>
      </c>
      <c r="I126" s="17"/>
    </row>
    <row r="127" s="45" customFormat="true" ht="13.5" hidden="false" customHeight="false" outlineLevel="0" collapsed="false">
      <c r="A127" s="17"/>
      <c r="B127" s="48"/>
      <c r="C127" s="28"/>
      <c r="D127" s="29"/>
      <c r="E127" s="28"/>
      <c r="F127" s="49"/>
      <c r="G127" s="49"/>
      <c r="I127" s="17"/>
    </row>
    <row r="128" s="45" customFormat="true" ht="15" hidden="false" customHeight="false" outlineLevel="0" collapsed="false">
      <c r="A128" s="17"/>
      <c r="B128" s="48"/>
      <c r="C128" s="28"/>
      <c r="D128" s="29"/>
      <c r="E128" s="28" t="s">
        <v>84</v>
      </c>
      <c r="F128" s="28"/>
      <c r="G128" s="50" t="n">
        <v>1069877</v>
      </c>
      <c r="I128" s="17"/>
    </row>
    <row r="129" s="45" customFormat="true" ht="13.5" hidden="false" customHeight="false" outlineLevel="0" collapsed="false">
      <c r="A129" s="17"/>
      <c r="B129" s="48"/>
      <c r="C129" s="28"/>
      <c r="D129" s="29"/>
      <c r="E129" s="28"/>
      <c r="F129" s="28"/>
      <c r="G129" s="28"/>
      <c r="I129" s="17"/>
    </row>
    <row r="130" s="45" customFormat="true" ht="13.5" hidden="false" customHeight="false" outlineLevel="0" collapsed="false">
      <c r="A130" s="17"/>
      <c r="B130" s="48"/>
      <c r="C130" s="28"/>
      <c r="D130" s="29"/>
      <c r="E130" s="28"/>
      <c r="F130" s="28"/>
      <c r="G130" s="28"/>
      <c r="I130" s="17"/>
    </row>
    <row r="131" s="45" customFormat="true" ht="13.5" hidden="false" customHeight="false" outlineLevel="0" collapsed="false">
      <c r="A131" s="17"/>
      <c r="B131" s="48"/>
      <c r="C131" s="28"/>
      <c r="D131" s="29"/>
      <c r="E131" s="28"/>
      <c r="F131" s="28"/>
      <c r="G131" s="28"/>
      <c r="I131" s="17"/>
    </row>
    <row r="132" s="45" customFormat="true" ht="13.5" hidden="false" customHeight="false" outlineLevel="0" collapsed="false">
      <c r="A132" s="17"/>
      <c r="B132" s="48"/>
      <c r="C132" s="28"/>
      <c r="D132" s="29"/>
      <c r="E132" s="28"/>
      <c r="F132" s="28"/>
      <c r="G132" s="28"/>
      <c r="I132" s="17"/>
    </row>
    <row r="133" s="45" customFormat="true" ht="13.5" hidden="false" customHeight="false" outlineLevel="0" collapsed="false">
      <c r="A133" s="17"/>
      <c r="B133" s="48"/>
      <c r="C133" s="28"/>
      <c r="D133" s="29"/>
      <c r="E133" s="28"/>
      <c r="F133" s="28"/>
      <c r="G133" s="28"/>
      <c r="I133" s="17"/>
    </row>
    <row r="134" s="45" customFormat="true" ht="13.5" hidden="false" customHeight="false" outlineLevel="0" collapsed="false">
      <c r="A134" s="51"/>
      <c r="B134" s="51"/>
      <c r="C134" s="51"/>
      <c r="D134" s="52"/>
      <c r="E134" s="2"/>
      <c r="F134" s="51"/>
      <c r="G134" s="3"/>
      <c r="I134" s="17"/>
    </row>
    <row r="135" s="45" customFormat="true" ht="13.5" hidden="false" customHeight="false" outlineLevel="0" collapsed="false">
      <c r="A135" s="51"/>
      <c r="B135" s="51"/>
      <c r="C135" s="14"/>
      <c r="D135" s="52"/>
      <c r="E135" s="2"/>
      <c r="F135" s="14" t="s">
        <v>85</v>
      </c>
      <c r="G135" s="14"/>
      <c r="I135" s="17"/>
    </row>
    <row r="136" s="45" customFormat="true" ht="13.5" hidden="false" customHeight="false" outlineLevel="0" collapsed="false">
      <c r="A136" s="51"/>
      <c r="B136" s="13" t="s">
        <v>86</v>
      </c>
      <c r="C136" s="14"/>
      <c r="D136" s="52"/>
      <c r="E136" s="2"/>
      <c r="F136" s="14" t="s">
        <v>87</v>
      </c>
      <c r="G136" s="14"/>
      <c r="I136" s="17"/>
    </row>
    <row r="137" s="45" customFormat="true" ht="13.5" hidden="false" customHeight="false" outlineLevel="0" collapsed="false">
      <c r="A137" s="51"/>
      <c r="B137" s="51"/>
      <c r="C137" s="14"/>
      <c r="D137" s="52"/>
      <c r="E137" s="2"/>
      <c r="F137" s="14" t="s">
        <v>88</v>
      </c>
      <c r="G137" s="14"/>
      <c r="I137" s="17"/>
    </row>
    <row r="138" s="45" customFormat="true" ht="13.5" hidden="false" customHeight="false" outlineLevel="0" collapsed="false">
      <c r="I138" s="17"/>
    </row>
    <row r="139" s="45" customFormat="true" ht="13.5" hidden="false" customHeight="false" outlineLevel="0" collapsed="false">
      <c r="I139" s="17"/>
    </row>
    <row r="140" s="45" customFormat="true" ht="13.5" hidden="false" customHeight="false" outlineLevel="0" collapsed="false">
      <c r="I140" s="17"/>
    </row>
    <row r="141" s="45" customFormat="true" ht="13.5" hidden="false" customHeight="false" outlineLevel="0" collapsed="false">
      <c r="I141" s="17"/>
    </row>
    <row r="142" s="45" customFormat="true" ht="13.5" hidden="false" customHeight="false" outlineLevel="0" collapsed="false">
      <c r="I142" s="17"/>
    </row>
    <row r="143" s="45" customFormat="true" ht="13.5" hidden="false" customHeight="false" outlineLevel="0" collapsed="false">
      <c r="I143" s="17"/>
    </row>
    <row r="144" s="45" customFormat="true" ht="13.5" hidden="false" customHeight="false" outlineLevel="0" collapsed="false">
      <c r="I144" s="17"/>
    </row>
    <row r="145" s="45" customFormat="true" ht="13.5" hidden="false" customHeight="false" outlineLevel="0" collapsed="false">
      <c r="I145" s="17"/>
    </row>
    <row r="146" s="45" customFormat="true" ht="13.5" hidden="false" customHeight="false" outlineLevel="0" collapsed="false">
      <c r="I146" s="17"/>
    </row>
    <row r="147" s="45" customFormat="true" ht="13.5" hidden="false" customHeight="false" outlineLevel="0" collapsed="false">
      <c r="I147" s="17"/>
    </row>
    <row r="148" s="45" customFormat="true" ht="13.5" hidden="false" customHeight="false" outlineLevel="0" collapsed="false">
      <c r="I148" s="17"/>
    </row>
    <row r="149" s="45" customFormat="true" ht="13.5" hidden="false" customHeight="false" outlineLevel="0" collapsed="false">
      <c r="I149" s="17"/>
    </row>
    <row r="150" s="45" customFormat="true" ht="13.5" hidden="false" customHeight="false" outlineLevel="0" collapsed="false">
      <c r="I150" s="17"/>
    </row>
    <row r="151" s="45" customFormat="true" ht="13.5" hidden="false" customHeight="false" outlineLevel="0" collapsed="false">
      <c r="I151" s="17"/>
    </row>
    <row r="152" s="45" customFormat="true" ht="13.5" hidden="false" customHeight="false" outlineLevel="0" collapsed="false">
      <c r="I152" s="17"/>
    </row>
    <row r="153" s="45" customFormat="true" ht="13.5" hidden="false" customHeight="false" outlineLevel="0" collapsed="false">
      <c r="I153" s="17"/>
    </row>
    <row r="154" s="45" customFormat="true" ht="13.5" hidden="false" customHeight="false" outlineLevel="0" collapsed="false">
      <c r="I154" s="17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5" customFormat="true" ht="13.5" hidden="false" customHeight="false" outlineLevel="0" collapsed="false">
      <c r="H157" s="14"/>
      <c r="I157" s="13"/>
    </row>
    <row r="158" s="5" customFormat="true" ht="13.5" hidden="false" customHeight="false" outlineLevel="0" collapsed="false">
      <c r="H158" s="14"/>
      <c r="I158" s="13"/>
    </row>
    <row r="159" s="13" customFormat="true" ht="13.5" hidden="false" customHeight="false" outlineLevel="0" collapsed="false"/>
    <row r="160" s="13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>
      <c r="H162" s="5" t="n">
        <f aca="false">G46</f>
        <v>21772.1266</v>
      </c>
    </row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3" customFormat="true" ht="12.75" hidden="false" customHeight="false" outlineLevel="0" collapsed="false">
      <c r="H177" s="54" t="n">
        <f aca="false">G766</f>
        <v>271695</v>
      </c>
    </row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>
      <c r="H184" s="22" t="n">
        <f aca="false">G81</f>
        <v>34554.8124</v>
      </c>
    </row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>
      <c r="H189" s="22" t="n">
        <f aca="false">G778</f>
        <v>9410.8124</v>
      </c>
    </row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>
      <c r="H198" s="22" t="n">
        <f aca="false">G787</f>
        <v>5085.6498</v>
      </c>
    </row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>
      <c r="H207" s="22" t="n">
        <f aca="false">G73</f>
        <v>24911.964</v>
      </c>
    </row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>
      <c r="H225" s="22" t="n">
        <f aca="false">G65</f>
        <v>12545.5616</v>
      </c>
    </row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1" s="5" customFormat="true" ht="13.5" hidden="false" customHeight="false" outlineLevel="0" collapsed="false">
      <c r="H251" s="22" t="n">
        <f aca="false">G59</f>
        <v>110683.056</v>
      </c>
    </row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5" s="5" customFormat="true" ht="13.5" hidden="false" customHeight="false" outlineLevel="0" collapsed="false">
      <c r="H255" s="22" t="n">
        <f aca="false">G62</f>
        <v>110227.6032</v>
      </c>
    </row>
    <row r="256" s="5" customFormat="true" ht="15" hidden="false" customHeight="false" outlineLevel="0" collapsed="false">
      <c r="A256" s="12"/>
      <c r="B256" s="13"/>
      <c r="C256" s="13"/>
      <c r="D256" s="18"/>
      <c r="E256" s="19"/>
      <c r="F256" s="14"/>
      <c r="G256" s="20"/>
      <c r="H256" s="22"/>
    </row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1" customFormat="false" ht="12.75" hidden="false" customHeight="false" outlineLevel="0" collapsed="false">
      <c r="H261" s="55" t="n">
        <f aca="false">G91</f>
        <v>25593.144</v>
      </c>
    </row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5" s="5" customFormat="true" ht="13.5" hidden="false" customHeight="false" outlineLevel="0" collapsed="false"/>
    <row r="266" s="5" customFormat="true" ht="13.5" hidden="false" customHeight="false" outlineLevel="0" collapsed="false"/>
    <row r="267" s="5" customFormat="true" ht="13.5" hidden="false" customHeight="false" outlineLevel="0" collapsed="false">
      <c r="H267" s="5" t="n">
        <f aca="false">G70</f>
        <v>16107.52</v>
      </c>
    </row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>
      <c r="H272" s="22" t="n">
        <f aca="false">G114</f>
        <v>5774.3904</v>
      </c>
    </row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>
      <c r="H276" s="56" t="n">
        <f aca="false">G102</f>
        <v>22208.34</v>
      </c>
    </row>
    <row r="277" s="5" customFormat="true" ht="13.5" hidden="false" customHeight="false" outlineLevel="0" collapsed="false"/>
    <row r="278" s="5" customFormat="true" ht="13.5" hidden="false" customHeight="false" outlineLevel="0" collapsed="false"/>
    <row r="279" s="5" customFormat="true" ht="13.5" hidden="false" customHeight="false" outlineLevel="0" collapsed="false"/>
    <row r="280" customFormat="false" ht="12.75" hidden="false" customHeight="false" outlineLevel="0" collapsed="false">
      <c r="H280" s="55" t="n">
        <f aca="false">G105</f>
        <v>54155.244</v>
      </c>
    </row>
    <row r="281" customFormat="false" ht="12.75" hidden="false" customHeight="false" outlineLevel="0" collapsed="false">
      <c r="H281" s="55"/>
    </row>
    <row r="282" customFormat="false" ht="12.75" hidden="false" customHeight="false" outlineLevel="0" collapsed="false">
      <c r="H282" s="55"/>
    </row>
    <row r="283" customFormat="false" ht="12.75" hidden="false" customHeight="false" outlineLevel="0" collapsed="false">
      <c r="H283" s="55"/>
    </row>
    <row r="284" s="5" customFormat="true" ht="13.5" hidden="false" customHeight="false" outlineLevel="0" collapsed="false"/>
    <row r="285" s="5" customFormat="true" ht="13.5" hidden="false" customHeight="false" outlineLevel="0" collapsed="false"/>
    <row r="286" s="5" customFormat="true" ht="13.5" hidden="false" customHeight="false" outlineLevel="0" collapsed="false"/>
    <row r="287" s="5" customFormat="true" ht="13.5" hidden="false" customHeight="false" outlineLevel="0" collapsed="false"/>
    <row r="288" s="5" customFormat="true" ht="13.5" hidden="false" customHeight="false" outlineLevel="0" collapsed="false">
      <c r="H288" s="22" t="n">
        <f aca="false">G110</f>
        <v>20216.249</v>
      </c>
    </row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/>
    <row r="294" s="5" customFormat="true" ht="13.5" hidden="false" customHeight="false" outlineLevel="0" collapsed="false"/>
    <row r="295" s="5" customFormat="true" ht="13.5" hidden="false" customHeight="false" outlineLevel="0" collapsed="false">
      <c r="H295" s="22" t="n">
        <f aca="false">G118</f>
        <v>5947.1121</v>
      </c>
    </row>
    <row r="296" s="45" customFormat="true" ht="13.5" hidden="false" customHeight="false" outlineLevel="0" collapsed="false">
      <c r="H296" s="28"/>
      <c r="I296" s="17"/>
    </row>
    <row r="297" s="45" customFormat="true" ht="13.5" hidden="false" customHeight="false" outlineLevel="0" collapsed="false">
      <c r="H297" s="28"/>
      <c r="I297" s="17"/>
    </row>
    <row r="298" s="45" customFormat="true" ht="13.5" hidden="false" customHeight="false" outlineLevel="0" collapsed="false">
      <c r="H298" s="28"/>
      <c r="I298" s="17"/>
    </row>
    <row r="299" s="45" customFormat="true" ht="13.5" hidden="false" customHeight="false" outlineLevel="0" collapsed="false"/>
    <row r="300" s="45" customFormat="true" ht="13.5" hidden="false" customHeight="false" outlineLevel="0" collapsed="false"/>
    <row r="301" s="45" customFormat="true" ht="13.5" hidden="false" customHeight="false" outlineLevel="0" collapsed="false"/>
    <row r="302" s="45" customFormat="true" ht="13.5" hidden="false" customHeight="false" outlineLevel="0" collapsed="false">
      <c r="H302" s="40" t="n">
        <f aca="false">G126</f>
        <v>809.52</v>
      </c>
    </row>
    <row r="303" s="5" customFormat="true" ht="13.5" hidden="false" customHeight="false" outlineLevel="0" collapsed="false">
      <c r="I303" s="5" t="n">
        <v>1858366</v>
      </c>
      <c r="J303" s="5" t="s">
        <v>89</v>
      </c>
    </row>
    <row r="304" s="5" customFormat="true" ht="13.5" hidden="false" customHeight="false" outlineLevel="0" collapsed="false"/>
    <row r="305" s="13" customFormat="true" ht="13.5" hidden="false" customHeight="false" outlineLevel="0" collapsed="false">
      <c r="H305" s="28"/>
    </row>
    <row r="306" s="13" customFormat="true" ht="13.5" hidden="false" customHeight="false" outlineLevel="0" collapsed="false">
      <c r="H306" s="28"/>
    </row>
    <row r="307" s="51" customFormat="true" ht="12.75" hidden="false" customHeight="false" outlineLevel="0" collapsed="false">
      <c r="H307" s="57"/>
    </row>
    <row r="308" s="51" customFormat="true" ht="12.75" hidden="false" customHeight="false" outlineLevel="0" collapsed="false">
      <c r="H308" s="57"/>
    </row>
    <row r="309" s="51" customFormat="true" ht="12.75" hidden="false" customHeight="false" outlineLevel="0" collapsed="false">
      <c r="H309" s="57"/>
    </row>
    <row r="310" s="51" customFormat="true" ht="12.75" hidden="false" customHeight="false" outlineLevel="0" collapsed="false">
      <c r="H310" s="57"/>
    </row>
    <row r="311" s="5" customFormat="true" ht="15.75" hidden="false" customHeight="false" outlineLevel="0" collapsed="false">
      <c r="A311" s="30"/>
      <c r="B311" s="31"/>
      <c r="C311" s="31"/>
      <c r="D311" s="58"/>
      <c r="E311" s="31"/>
      <c r="F311" s="31"/>
      <c r="G311" s="59"/>
    </row>
    <row r="312" s="5" customFormat="true" ht="15.75" hidden="false" customHeight="false" outlineLevel="0" collapsed="false">
      <c r="A312" s="30"/>
      <c r="B312" s="31"/>
      <c r="C312" s="31"/>
      <c r="D312" s="58"/>
      <c r="E312" s="31"/>
      <c r="F312" s="31"/>
      <c r="G312" s="59"/>
    </row>
    <row r="313" s="5" customFormat="true" ht="15.75" hidden="false" customHeight="false" outlineLevel="0" collapsed="false">
      <c r="A313" s="30"/>
      <c r="B313" s="31"/>
      <c r="C313" s="31"/>
      <c r="D313" s="58"/>
      <c r="E313" s="31"/>
      <c r="F313" s="31"/>
      <c r="G313" s="59"/>
    </row>
    <row r="314" s="5" customFormat="true" ht="15.75" hidden="false" customHeight="false" outlineLevel="0" collapsed="false">
      <c r="A314" s="30"/>
      <c r="B314" s="31"/>
      <c r="C314" s="31"/>
      <c r="D314" s="58"/>
      <c r="E314" s="31"/>
      <c r="F314" s="31"/>
      <c r="G314" s="59"/>
    </row>
    <row r="315" s="5" customFormat="true" ht="15.75" hidden="false" customHeight="false" outlineLevel="0" collapsed="false">
      <c r="A315" s="30"/>
      <c r="B315" s="31"/>
      <c r="C315" s="31"/>
      <c r="D315" s="58"/>
      <c r="E315" s="31"/>
      <c r="F315" s="31"/>
      <c r="G315" s="59"/>
    </row>
    <row r="316" s="5" customFormat="true" ht="15.75" hidden="false" customHeight="false" outlineLevel="0" collapsed="false">
      <c r="A316" s="30"/>
      <c r="B316" s="31"/>
      <c r="C316" s="31"/>
      <c r="D316" s="58"/>
      <c r="E316" s="31"/>
      <c r="F316" s="31"/>
      <c r="G316" s="59"/>
    </row>
    <row r="317" s="5" customFormat="true" ht="15.75" hidden="false" customHeight="false" outlineLevel="0" collapsed="false">
      <c r="A317" s="30"/>
      <c r="B317" s="31"/>
      <c r="C317" s="31"/>
      <c r="D317" s="58"/>
      <c r="E317" s="31"/>
      <c r="F317" s="31"/>
      <c r="G317" s="59"/>
    </row>
    <row r="318" s="5" customFormat="true" ht="15" hidden="false" customHeight="false" outlineLevel="0" collapsed="false">
      <c r="A318" s="12" t="n">
        <v>2</v>
      </c>
      <c r="B318" s="13" t="s">
        <v>90</v>
      </c>
      <c r="C318" s="13"/>
      <c r="D318" s="13"/>
      <c r="E318" s="13"/>
      <c r="F318" s="13"/>
      <c r="G318" s="14"/>
      <c r="H318" s="14"/>
    </row>
    <row r="319" s="5" customFormat="true" ht="15" hidden="false" customHeight="false" outlineLevel="0" collapsed="false">
      <c r="A319" s="12"/>
      <c r="B319" s="17" t="s">
        <v>91</v>
      </c>
      <c r="C319" s="17" t="s">
        <v>92</v>
      </c>
      <c r="D319" s="47" t="n">
        <v>360</v>
      </c>
      <c r="E319" s="17"/>
      <c r="F319" s="17"/>
      <c r="G319" s="14"/>
      <c r="H319" s="14"/>
    </row>
    <row r="320" s="5" customFormat="true" ht="15" hidden="false" customHeight="false" outlineLevel="0" collapsed="false">
      <c r="A320" s="12"/>
      <c r="B320" s="17" t="s">
        <v>93</v>
      </c>
      <c r="C320" s="17" t="s">
        <v>94</v>
      </c>
      <c r="D320" s="47" t="n">
        <v>416</v>
      </c>
      <c r="E320" s="17"/>
      <c r="F320" s="17"/>
      <c r="G320" s="14"/>
      <c r="H320" s="14"/>
    </row>
    <row r="321" s="5" customFormat="true" ht="15" hidden="false" customHeight="false" outlineLevel="0" collapsed="false">
      <c r="A321" s="12"/>
      <c r="B321" s="17" t="s">
        <v>95</v>
      </c>
      <c r="C321" s="17" t="s">
        <v>96</v>
      </c>
      <c r="D321" s="47" t="n">
        <v>183</v>
      </c>
      <c r="E321" s="17"/>
      <c r="F321" s="17"/>
      <c r="G321" s="14"/>
      <c r="H321" s="14"/>
    </row>
    <row r="322" s="5" customFormat="true" ht="15" hidden="false" customHeight="false" outlineLevel="0" collapsed="false">
      <c r="A322" s="12"/>
      <c r="B322" s="17"/>
      <c r="C322" s="17"/>
      <c r="D322" s="16" t="n">
        <f aca="false">SUM(D319:D321)</f>
        <v>959</v>
      </c>
      <c r="E322" s="17"/>
      <c r="F322" s="17"/>
      <c r="G322" s="14"/>
      <c r="H322" s="14"/>
    </row>
    <row r="323" s="5" customFormat="true" ht="15" hidden="false" customHeight="false" outlineLevel="0" collapsed="false">
      <c r="A323" s="12"/>
      <c r="B323" s="13"/>
      <c r="C323" s="13"/>
      <c r="D323" s="18" t="s">
        <v>10</v>
      </c>
      <c r="E323" s="19" t="n">
        <v>121</v>
      </c>
      <c r="F323" s="14" t="s">
        <v>47</v>
      </c>
      <c r="G323" s="20" t="n">
        <f aca="false">D322*E323/100</f>
        <v>1160.39</v>
      </c>
      <c r="H323" s="20" t="n">
        <f aca="false">G323</f>
        <v>1160.39</v>
      </c>
    </row>
    <row r="324" s="5" customFormat="true" ht="15" hidden="false" customHeight="false" outlineLevel="0" collapsed="false">
      <c r="A324" s="12" t="n">
        <v>3</v>
      </c>
      <c r="B324" s="13" t="s">
        <v>97</v>
      </c>
      <c r="C324" s="13"/>
      <c r="D324" s="13"/>
      <c r="E324" s="13"/>
      <c r="F324" s="13"/>
      <c r="G324" s="14"/>
      <c r="H324" s="14"/>
    </row>
    <row r="325" s="5" customFormat="true" ht="15" hidden="false" customHeight="false" outlineLevel="0" collapsed="false">
      <c r="A325" s="12"/>
      <c r="B325" s="13"/>
      <c r="C325" s="13" t="s">
        <v>98</v>
      </c>
      <c r="D325" s="60" t="n">
        <v>4</v>
      </c>
      <c r="E325" s="13"/>
      <c r="F325" s="13"/>
      <c r="G325" s="14"/>
      <c r="H325" s="14"/>
    </row>
    <row r="326" s="5" customFormat="true" ht="15" hidden="false" customHeight="false" outlineLevel="0" collapsed="false">
      <c r="A326" s="12"/>
      <c r="B326" s="13"/>
      <c r="C326" s="13"/>
      <c r="D326" s="61" t="n">
        <f aca="false">SUM(D325)</f>
        <v>4</v>
      </c>
      <c r="E326" s="17"/>
      <c r="F326" s="13"/>
      <c r="G326" s="14"/>
      <c r="H326" s="14"/>
    </row>
    <row r="327" s="5" customFormat="true" ht="15" hidden="false" customHeight="false" outlineLevel="0" collapsed="false">
      <c r="A327" s="12"/>
      <c r="B327" s="13"/>
      <c r="C327" s="13"/>
      <c r="D327" s="18" t="s">
        <v>10</v>
      </c>
      <c r="E327" s="14" t="n">
        <v>142.18</v>
      </c>
      <c r="F327" s="14" t="s">
        <v>99</v>
      </c>
      <c r="G327" s="20" t="n">
        <f aca="false">D326*E327</f>
        <v>568.72</v>
      </c>
      <c r="H327" s="20" t="n">
        <f aca="false">G327</f>
        <v>568.72</v>
      </c>
    </row>
    <row r="328" s="5" customFormat="true" ht="15" hidden="false" customHeight="false" outlineLevel="0" collapsed="false">
      <c r="A328" s="12" t="n">
        <v>4</v>
      </c>
      <c r="B328" s="13" t="s">
        <v>100</v>
      </c>
      <c r="C328" s="13"/>
      <c r="D328" s="13"/>
      <c r="E328" s="13"/>
      <c r="F328" s="13"/>
      <c r="G328" s="14"/>
      <c r="H328" s="14"/>
    </row>
    <row r="329" s="5" customFormat="true" ht="15" hidden="false" customHeight="false" outlineLevel="0" collapsed="false">
      <c r="A329" s="12"/>
      <c r="B329" s="13" t="s">
        <v>101</v>
      </c>
      <c r="C329" s="13" t="s">
        <v>102</v>
      </c>
      <c r="D329" s="19" t="n">
        <v>6</v>
      </c>
      <c r="E329" s="13"/>
      <c r="F329" s="13"/>
      <c r="G329" s="14"/>
      <c r="H329" s="14"/>
    </row>
    <row r="330" s="5" customFormat="true" ht="15" hidden="false" customHeight="false" outlineLevel="0" collapsed="false">
      <c r="A330" s="12"/>
      <c r="B330" s="13"/>
      <c r="C330" s="13"/>
      <c r="D330" s="16" t="n">
        <f aca="false">D329</f>
        <v>6</v>
      </c>
      <c r="E330" s="17"/>
      <c r="F330" s="13"/>
      <c r="G330" s="14"/>
      <c r="H330" s="14"/>
    </row>
    <row r="331" s="5" customFormat="true" ht="15" hidden="false" customHeight="false" outlineLevel="0" collapsed="false">
      <c r="A331" s="12"/>
      <c r="B331" s="13"/>
      <c r="C331" s="13"/>
      <c r="D331" s="18" t="s">
        <v>10</v>
      </c>
      <c r="E331" s="14" t="n">
        <v>102.85</v>
      </c>
      <c r="F331" s="14" t="s">
        <v>99</v>
      </c>
      <c r="G331" s="20" t="n">
        <f aca="false">D330*E331</f>
        <v>617.1</v>
      </c>
      <c r="H331" s="20" t="n">
        <f aca="false">G331</f>
        <v>617.1</v>
      </c>
    </row>
    <row r="332" s="5" customFormat="true" ht="15.75" hidden="false" customHeight="false" outlineLevel="0" collapsed="false">
      <c r="A332" s="30"/>
      <c r="B332" s="31"/>
      <c r="C332" s="31"/>
      <c r="D332" s="58"/>
      <c r="E332" s="31"/>
      <c r="F332" s="31"/>
      <c r="G332" s="59"/>
    </row>
    <row r="333" s="5" customFormat="true" ht="15.75" hidden="false" customHeight="false" outlineLevel="0" collapsed="false">
      <c r="A333" s="30"/>
      <c r="B333" s="31"/>
      <c r="C333" s="31"/>
      <c r="D333" s="58"/>
      <c r="E333" s="31"/>
      <c r="F333" s="31"/>
      <c r="G333" s="59"/>
    </row>
    <row r="334" s="5" customFormat="true" ht="15.75" hidden="false" customHeight="false" outlineLevel="0" collapsed="false">
      <c r="A334" s="30"/>
      <c r="B334" s="31"/>
      <c r="C334" s="31"/>
      <c r="D334" s="58"/>
      <c r="E334" s="31"/>
      <c r="F334" s="31"/>
      <c r="G334" s="59"/>
    </row>
    <row r="335" s="5" customFormat="true" ht="15.75" hidden="false" customHeight="false" outlineLevel="0" collapsed="false">
      <c r="A335" s="30"/>
      <c r="B335" s="31"/>
      <c r="C335" s="31"/>
      <c r="D335" s="58"/>
      <c r="E335" s="31"/>
      <c r="F335" s="31"/>
      <c r="G335" s="59"/>
    </row>
    <row r="336" s="5" customFormat="true" ht="15.75" hidden="false" customHeight="false" outlineLevel="0" collapsed="false">
      <c r="A336" s="30"/>
      <c r="B336" s="31"/>
      <c r="C336" s="31"/>
      <c r="D336" s="58"/>
      <c r="E336" s="31"/>
      <c r="F336" s="31"/>
      <c r="G336" s="59"/>
    </row>
    <row r="337" s="5" customFormat="true" ht="15.75" hidden="false" customHeight="false" outlineLevel="0" collapsed="false">
      <c r="A337" s="30"/>
      <c r="B337" s="31"/>
      <c r="C337" s="31"/>
      <c r="D337" s="58"/>
      <c r="E337" s="31"/>
      <c r="F337" s="31"/>
      <c r="G337" s="59"/>
    </row>
    <row r="338" s="5" customFormat="true" ht="15.75" hidden="false" customHeight="false" outlineLevel="0" collapsed="false">
      <c r="A338" s="30"/>
      <c r="B338" s="31"/>
      <c r="C338" s="31"/>
      <c r="D338" s="58"/>
      <c r="E338" s="31"/>
      <c r="F338" s="31"/>
      <c r="G338" s="59"/>
    </row>
    <row r="339" s="5" customFormat="true" ht="15.75" hidden="false" customHeight="false" outlineLevel="0" collapsed="false">
      <c r="A339" s="30"/>
      <c r="B339" s="31"/>
      <c r="C339" s="31"/>
      <c r="D339" s="58"/>
      <c r="E339" s="31"/>
      <c r="F339" s="31"/>
      <c r="G339" s="59"/>
    </row>
    <row r="340" s="5" customFormat="true" ht="15.75" hidden="false" customHeight="false" outlineLevel="0" collapsed="false">
      <c r="A340" s="30"/>
      <c r="B340" s="31"/>
      <c r="C340" s="31"/>
      <c r="D340" s="58"/>
      <c r="E340" s="31"/>
      <c r="F340" s="31"/>
      <c r="G340" s="59"/>
    </row>
    <row r="341" s="5" customFormat="true" ht="15.75" hidden="false" customHeight="false" outlineLevel="0" collapsed="false">
      <c r="A341" s="30"/>
      <c r="B341" s="31"/>
      <c r="C341" s="31"/>
      <c r="D341" s="58"/>
      <c r="E341" s="31"/>
      <c r="F341" s="31"/>
      <c r="G341" s="59"/>
    </row>
    <row r="342" s="5" customFormat="true" ht="15" hidden="false" customHeight="false" outlineLevel="0" collapsed="false">
      <c r="A342" s="12" t="n">
        <v>1</v>
      </c>
      <c r="B342" s="13" t="s">
        <v>103</v>
      </c>
      <c r="C342" s="13"/>
      <c r="D342" s="18"/>
      <c r="E342" s="18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 t="s">
        <v>104</v>
      </c>
      <c r="C343" s="13" t="s">
        <v>105</v>
      </c>
      <c r="D343" s="19" t="n">
        <v>988</v>
      </c>
      <c r="E343" s="13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/>
      <c r="C344" s="13"/>
      <c r="D344" s="16" t="n">
        <f aca="false">SUM(D343)</f>
        <v>988</v>
      </c>
      <c r="E344" s="17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3"/>
      <c r="C345" s="13"/>
      <c r="D345" s="18" t="s">
        <v>10</v>
      </c>
      <c r="E345" s="19" t="n">
        <v>378.13</v>
      </c>
      <c r="F345" s="14" t="s">
        <v>15</v>
      </c>
      <c r="G345" s="20" t="n">
        <f aca="false">D344*E345/100</f>
        <v>3735.9244</v>
      </c>
      <c r="H345" s="20" t="n">
        <f aca="false">G345</f>
        <v>3735.9244</v>
      </c>
      <c r="I345" s="13"/>
    </row>
    <row r="346" s="5" customFormat="true" ht="15" hidden="false" customHeight="false" outlineLevel="0" collapsed="false">
      <c r="A346" s="12" t="n">
        <v>2</v>
      </c>
      <c r="B346" s="13" t="s">
        <v>106</v>
      </c>
      <c r="C346" s="13"/>
      <c r="D346" s="18"/>
      <c r="E346" s="18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 t="s">
        <v>107</v>
      </c>
      <c r="C347" s="13" t="s">
        <v>108</v>
      </c>
      <c r="D347" s="19" t="n">
        <v>450</v>
      </c>
      <c r="E347" s="18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 t="s">
        <v>109</v>
      </c>
      <c r="C348" s="13" t="s">
        <v>110</v>
      </c>
      <c r="D348" s="19" t="n">
        <v>280</v>
      </c>
      <c r="E348" s="18"/>
      <c r="F348" s="13"/>
      <c r="G348" s="14"/>
      <c r="H348" s="14"/>
      <c r="I348" s="13"/>
    </row>
    <row r="349" s="5" customFormat="true" ht="15" hidden="false" customHeight="false" outlineLevel="0" collapsed="false">
      <c r="A349" s="12"/>
      <c r="B349" s="13" t="s">
        <v>109</v>
      </c>
      <c r="C349" s="13" t="s">
        <v>111</v>
      </c>
      <c r="D349" s="19" t="n">
        <v>756</v>
      </c>
      <c r="E349" s="18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 t="s">
        <v>112</v>
      </c>
      <c r="C350" s="13" t="s">
        <v>113</v>
      </c>
      <c r="D350" s="19" t="n">
        <v>315</v>
      </c>
      <c r="E350" s="18"/>
      <c r="F350" s="13"/>
      <c r="G350" s="14"/>
      <c r="H350" s="14"/>
      <c r="I350" s="13"/>
    </row>
    <row r="351" s="5" customFormat="true" ht="15" hidden="false" customHeight="false" outlineLevel="0" collapsed="false">
      <c r="A351" s="12"/>
      <c r="B351" s="13"/>
      <c r="C351" s="13"/>
      <c r="D351" s="16" t="n">
        <f aca="false">SUM(D347:D350)</f>
        <v>1801</v>
      </c>
      <c r="E351" s="18"/>
      <c r="F351" s="13"/>
      <c r="G351" s="14"/>
      <c r="H351" s="14"/>
      <c r="I351" s="13"/>
    </row>
    <row r="352" s="5" customFormat="true" ht="15" hidden="false" customHeight="false" outlineLevel="0" collapsed="false">
      <c r="A352" s="12"/>
      <c r="B352" s="41"/>
      <c r="C352" s="62" t="s">
        <v>114</v>
      </c>
      <c r="D352" s="16" t="n">
        <f aca="false">D351/112</f>
        <v>16.0803571428571</v>
      </c>
      <c r="E352" s="13"/>
      <c r="F352" s="14"/>
      <c r="G352" s="14"/>
    </row>
    <row r="353" s="5" customFormat="true" ht="15" hidden="false" customHeight="false" outlineLevel="0" collapsed="false">
      <c r="A353" s="12"/>
      <c r="B353" s="15"/>
      <c r="C353" s="13"/>
      <c r="D353" s="18" t="s">
        <v>10</v>
      </c>
      <c r="E353" s="19" t="n">
        <v>126.04</v>
      </c>
      <c r="F353" s="14" t="s">
        <v>33</v>
      </c>
      <c r="G353" s="20" t="n">
        <f aca="false">D352*E353</f>
        <v>2026.76821428571</v>
      </c>
      <c r="H353" s="22" t="n">
        <f aca="false">G353</f>
        <v>2026.76821428571</v>
      </c>
    </row>
    <row r="354" s="5" customFormat="true" ht="15" hidden="false" customHeight="false" outlineLevel="0" collapsed="false">
      <c r="A354" s="12" t="n">
        <v>3</v>
      </c>
      <c r="B354" s="13" t="s">
        <v>97</v>
      </c>
      <c r="C354" s="13"/>
      <c r="D354" s="13"/>
      <c r="E354" s="13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/>
      <c r="C355" s="13" t="s">
        <v>98</v>
      </c>
      <c r="D355" s="60" t="n">
        <v>4</v>
      </c>
      <c r="E355" s="13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/>
      <c r="C356" s="13"/>
      <c r="D356" s="61" t="n">
        <f aca="false">SUM(D355)</f>
        <v>4</v>
      </c>
      <c r="E356" s="17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13"/>
      <c r="C357" s="13"/>
      <c r="D357" s="18" t="s">
        <v>10</v>
      </c>
      <c r="E357" s="14" t="n">
        <v>142.18</v>
      </c>
      <c r="F357" s="14" t="s">
        <v>99</v>
      </c>
      <c r="G357" s="20" t="n">
        <f aca="false">D356*E357</f>
        <v>568.72</v>
      </c>
      <c r="H357" s="20" t="n">
        <f aca="false">G357</f>
        <v>568.72</v>
      </c>
      <c r="I357" s="13"/>
    </row>
    <row r="358" s="5" customFormat="true" ht="15" hidden="false" customHeight="false" outlineLevel="0" collapsed="false">
      <c r="A358" s="12" t="n">
        <v>4</v>
      </c>
      <c r="B358" s="13" t="s">
        <v>100</v>
      </c>
      <c r="C358" s="13"/>
      <c r="D358" s="13"/>
      <c r="E358" s="13"/>
      <c r="F358" s="13"/>
      <c r="G358" s="14"/>
      <c r="H358" s="14"/>
      <c r="I358" s="13"/>
    </row>
    <row r="359" s="5" customFormat="true" ht="15" hidden="false" customHeight="false" outlineLevel="0" collapsed="false">
      <c r="A359" s="12"/>
      <c r="B359" s="13" t="s">
        <v>101</v>
      </c>
      <c r="C359" s="13" t="s">
        <v>102</v>
      </c>
      <c r="D359" s="19" t="n">
        <v>6</v>
      </c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/>
      <c r="C360" s="13"/>
      <c r="D360" s="16" t="n">
        <f aca="false">D359</f>
        <v>6</v>
      </c>
      <c r="E360" s="17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/>
      <c r="C361" s="13"/>
      <c r="D361" s="18" t="s">
        <v>10</v>
      </c>
      <c r="E361" s="14" t="n">
        <v>102.85</v>
      </c>
      <c r="F361" s="14" t="s">
        <v>99</v>
      </c>
      <c r="G361" s="20" t="n">
        <f aca="false">D360*E361</f>
        <v>617.1</v>
      </c>
      <c r="H361" s="20" t="n">
        <f aca="false">G361</f>
        <v>617.1</v>
      </c>
      <c r="I361" s="13"/>
    </row>
    <row r="362" s="5" customFormat="true" ht="15" hidden="false" customHeight="false" outlineLevel="0" collapsed="false">
      <c r="A362" s="12" t="n">
        <v>5</v>
      </c>
      <c r="B362" s="13" t="s">
        <v>14</v>
      </c>
      <c r="C362" s="13"/>
      <c r="D362" s="13"/>
      <c r="E362" s="13"/>
      <c r="F362" s="13"/>
      <c r="G362" s="14"/>
      <c r="H362" s="14"/>
      <c r="I362" s="13"/>
    </row>
    <row r="363" s="5" customFormat="true" ht="15" hidden="false" customHeight="false" outlineLevel="0" collapsed="false">
      <c r="A363" s="12" t="s">
        <v>78</v>
      </c>
      <c r="B363" s="13" t="s">
        <v>115</v>
      </c>
      <c r="C363" s="13" t="s">
        <v>116</v>
      </c>
      <c r="D363" s="19" t="n">
        <v>72</v>
      </c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93</v>
      </c>
      <c r="C364" s="13" t="s">
        <v>117</v>
      </c>
      <c r="D364" s="19" t="n">
        <v>16</v>
      </c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 t="s">
        <v>118</v>
      </c>
      <c r="C365" s="13" t="s">
        <v>119</v>
      </c>
      <c r="D365" s="19" t="n">
        <v>8</v>
      </c>
      <c r="E365" s="13"/>
      <c r="F365" s="13"/>
      <c r="G365" s="14"/>
      <c r="H365" s="14"/>
      <c r="I365" s="13"/>
    </row>
    <row r="366" s="5" customFormat="true" ht="15" hidden="false" customHeight="false" outlineLevel="0" collapsed="false">
      <c r="A366" s="12"/>
      <c r="B366" s="13" t="s">
        <v>120</v>
      </c>
      <c r="C366" s="13" t="s">
        <v>121</v>
      </c>
      <c r="D366" s="19" t="n">
        <v>319</v>
      </c>
      <c r="E366" s="13"/>
      <c r="F366" s="13"/>
      <c r="G366" s="14"/>
      <c r="H366" s="14"/>
      <c r="I366" s="13"/>
    </row>
    <row r="367" s="5" customFormat="true" ht="15" hidden="false" customHeight="false" outlineLevel="0" collapsed="false">
      <c r="A367" s="12"/>
      <c r="B367" s="13" t="s">
        <v>122</v>
      </c>
      <c r="C367" s="13" t="s">
        <v>123</v>
      </c>
      <c r="D367" s="19" t="n">
        <v>319</v>
      </c>
      <c r="E367" s="13"/>
      <c r="F367" s="13"/>
      <c r="G367" s="14"/>
      <c r="H367" s="14"/>
      <c r="I367" s="13"/>
    </row>
    <row r="368" s="5" customFormat="true" ht="15" hidden="false" customHeight="false" outlineLevel="0" collapsed="false">
      <c r="A368" s="12"/>
      <c r="B368" s="13" t="s">
        <v>118</v>
      </c>
      <c r="C368" s="13" t="s">
        <v>124</v>
      </c>
      <c r="D368" s="19" t="n">
        <v>32</v>
      </c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125</v>
      </c>
      <c r="C369" s="13" t="s">
        <v>126</v>
      </c>
      <c r="D369" s="19" t="n">
        <v>3</v>
      </c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27</v>
      </c>
      <c r="C370" s="13" t="s">
        <v>128</v>
      </c>
      <c r="D370" s="19" t="n">
        <v>22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29</v>
      </c>
      <c r="C371" s="13" t="s">
        <v>130</v>
      </c>
      <c r="D371" s="19" t="n">
        <v>126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 t="s">
        <v>131</v>
      </c>
      <c r="C372" s="13" t="s">
        <v>132</v>
      </c>
      <c r="D372" s="19" t="n">
        <v>72</v>
      </c>
      <c r="E372" s="13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 t="s">
        <v>133</v>
      </c>
      <c r="C373" s="13" t="s">
        <v>134</v>
      </c>
      <c r="D373" s="19" t="n">
        <v>47</v>
      </c>
      <c r="E373" s="13"/>
      <c r="F373" s="13"/>
      <c r="G373" s="14"/>
      <c r="H373" s="14"/>
      <c r="I373" s="13"/>
    </row>
    <row r="374" s="5" customFormat="true" ht="15" hidden="false" customHeight="false" outlineLevel="0" collapsed="false">
      <c r="A374" s="12"/>
      <c r="B374" s="13" t="s">
        <v>93</v>
      </c>
      <c r="C374" s="13" t="s">
        <v>135</v>
      </c>
      <c r="D374" s="19" t="n">
        <v>16</v>
      </c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2"/>
      <c r="B375" s="13" t="s">
        <v>136</v>
      </c>
      <c r="C375" s="13" t="s">
        <v>137</v>
      </c>
      <c r="D375" s="19" t="n">
        <v>74</v>
      </c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2"/>
      <c r="B376" s="13"/>
      <c r="C376" s="13"/>
      <c r="D376" s="16" t="n">
        <f aca="false">SUM(D363:D375)</f>
        <v>1126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23" t="s">
        <v>138</v>
      </c>
      <c r="C377" s="13"/>
      <c r="D377" s="19"/>
      <c r="E377" s="13"/>
      <c r="F377" s="13"/>
      <c r="G377" s="14"/>
      <c r="H377" s="14"/>
      <c r="I377" s="13"/>
    </row>
    <row r="378" s="5" customFormat="true" ht="15" hidden="false" customHeight="false" outlineLevel="0" collapsed="false">
      <c r="A378" s="12"/>
      <c r="B378" s="13" t="s">
        <v>139</v>
      </c>
      <c r="C378" s="13" t="s">
        <v>140</v>
      </c>
      <c r="D378" s="19" t="n">
        <v>48</v>
      </c>
      <c r="E378" s="13"/>
      <c r="F378" s="13"/>
      <c r="G378" s="14"/>
      <c r="H378" s="14"/>
      <c r="I378" s="13"/>
    </row>
    <row r="379" s="5" customFormat="true" ht="15" hidden="false" customHeight="false" outlineLevel="0" collapsed="false">
      <c r="A379" s="12"/>
      <c r="B379" s="13" t="s">
        <v>93</v>
      </c>
      <c r="C379" s="13" t="s">
        <v>141</v>
      </c>
      <c r="D379" s="19" t="n">
        <v>32</v>
      </c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13" t="s">
        <v>93</v>
      </c>
      <c r="C380" s="13" t="s">
        <v>142</v>
      </c>
      <c r="D380" s="19" t="n">
        <v>11</v>
      </c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 t="s">
        <v>143</v>
      </c>
      <c r="C381" s="13" t="s">
        <v>144</v>
      </c>
      <c r="D381" s="19" t="n">
        <v>231</v>
      </c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13" t="s">
        <v>145</v>
      </c>
      <c r="C382" s="13" t="s">
        <v>146</v>
      </c>
      <c r="D382" s="19" t="n">
        <v>26</v>
      </c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2"/>
      <c r="B383" s="13" t="s">
        <v>139</v>
      </c>
      <c r="C383" s="13" t="s">
        <v>147</v>
      </c>
      <c r="D383" s="19" t="n">
        <v>6</v>
      </c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3" t="s">
        <v>148</v>
      </c>
      <c r="C384" s="13" t="s">
        <v>149</v>
      </c>
      <c r="D384" s="19" t="n">
        <v>5</v>
      </c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2"/>
      <c r="B385" s="13"/>
      <c r="C385" s="13"/>
      <c r="D385" s="25" t="n">
        <f aca="false">SUM(D378:D384)</f>
        <v>359</v>
      </c>
      <c r="E385" s="17"/>
      <c r="F385" s="13"/>
      <c r="G385" s="14"/>
      <c r="H385" s="14"/>
      <c r="I385" s="13"/>
    </row>
    <row r="386" s="5" customFormat="true" ht="16.5" hidden="false" customHeight="true" outlineLevel="0" collapsed="false">
      <c r="A386" s="63" t="s">
        <v>150</v>
      </c>
      <c r="B386" s="63"/>
      <c r="C386" s="63"/>
      <c r="D386" s="63"/>
      <c r="E386" s="63"/>
      <c r="F386" s="63"/>
      <c r="G386" s="63"/>
    </row>
    <row r="387" s="5" customFormat="true" ht="16.5" hidden="false" customHeight="false" outlineLevel="0" collapsed="false">
      <c r="A387" s="7" t="s">
        <v>2</v>
      </c>
      <c r="B387" s="8" t="s">
        <v>3</v>
      </c>
      <c r="C387" s="9" t="s">
        <v>4</v>
      </c>
      <c r="D387" s="10" t="s">
        <v>5</v>
      </c>
      <c r="E387" s="9" t="s">
        <v>6</v>
      </c>
      <c r="F387" s="8" t="s">
        <v>7</v>
      </c>
      <c r="G387" s="11" t="s">
        <v>8</v>
      </c>
    </row>
    <row r="388" s="5" customFormat="true" ht="15.75" hidden="false" customHeight="false" outlineLevel="0" collapsed="false">
      <c r="A388" s="12"/>
      <c r="B388" s="13"/>
      <c r="C388" s="13"/>
      <c r="D388" s="33"/>
      <c r="E388" s="17"/>
      <c r="F388" s="13"/>
      <c r="G388" s="14"/>
      <c r="H388" s="14"/>
      <c r="I388" s="13"/>
    </row>
    <row r="389" s="5" customFormat="true" ht="15" hidden="false" customHeight="false" outlineLevel="0" collapsed="false">
      <c r="A389" s="12"/>
      <c r="B389" s="13"/>
      <c r="C389" s="21" t="s">
        <v>151</v>
      </c>
      <c r="D389" s="16" t="n">
        <f aca="false">D376-D385</f>
        <v>767</v>
      </c>
      <c r="E389" s="17"/>
      <c r="F389" s="13"/>
      <c r="G389" s="14"/>
      <c r="H389" s="14"/>
      <c r="I389" s="13"/>
    </row>
    <row r="390" s="5" customFormat="true" ht="15" hidden="false" customHeight="false" outlineLevel="0" collapsed="false">
      <c r="A390" s="12" t="s">
        <v>80</v>
      </c>
      <c r="B390" s="13" t="s">
        <v>152</v>
      </c>
      <c r="C390" s="64" t="s">
        <v>153</v>
      </c>
      <c r="D390" s="47" t="n">
        <v>555</v>
      </c>
      <c r="E390" s="17"/>
      <c r="F390" s="13"/>
      <c r="G390" s="14"/>
      <c r="H390" s="14"/>
      <c r="I390" s="13"/>
    </row>
    <row r="391" s="5" customFormat="true" ht="15" hidden="false" customHeight="false" outlineLevel="0" collapsed="false">
      <c r="A391" s="12"/>
      <c r="B391" s="13" t="s">
        <v>154</v>
      </c>
      <c r="C391" s="64" t="s">
        <v>155</v>
      </c>
      <c r="D391" s="47" t="n">
        <v>67</v>
      </c>
      <c r="E391" s="17"/>
      <c r="F391" s="13"/>
      <c r="G391" s="14"/>
      <c r="H391" s="14"/>
      <c r="I391" s="13"/>
    </row>
    <row r="392" s="5" customFormat="true" ht="15" hidden="false" customHeight="false" outlineLevel="0" collapsed="false">
      <c r="A392" s="12"/>
      <c r="B392" s="13" t="s">
        <v>156</v>
      </c>
      <c r="C392" s="64" t="s">
        <v>157</v>
      </c>
      <c r="D392" s="47" t="n">
        <v>169</v>
      </c>
      <c r="E392" s="17"/>
      <c r="F392" s="13"/>
      <c r="G392" s="14"/>
      <c r="H392" s="14"/>
      <c r="I392" s="13"/>
    </row>
    <row r="393" s="5" customFormat="true" ht="15" hidden="false" customHeight="false" outlineLevel="0" collapsed="false">
      <c r="A393" s="12"/>
      <c r="B393" s="13"/>
      <c r="C393" s="21"/>
      <c r="D393" s="16" t="n">
        <f aca="false">D392+D391+D390</f>
        <v>791</v>
      </c>
      <c r="E393" s="17"/>
      <c r="F393" s="13"/>
      <c r="G393" s="14"/>
      <c r="H393" s="14"/>
      <c r="I393" s="13"/>
    </row>
    <row r="394" s="5" customFormat="true" ht="15" hidden="false" customHeight="false" outlineLevel="0" collapsed="false">
      <c r="A394" s="12"/>
      <c r="B394" s="13"/>
      <c r="C394" s="21" t="s">
        <v>158</v>
      </c>
      <c r="D394" s="16" t="n">
        <f aca="false">D393+D389</f>
        <v>1558</v>
      </c>
      <c r="E394" s="17"/>
      <c r="F394" s="13"/>
      <c r="G394" s="14"/>
      <c r="H394" s="14"/>
      <c r="I394" s="13"/>
    </row>
    <row r="395" s="5" customFormat="true" ht="15" hidden="false" customHeight="false" outlineLevel="0" collapsed="false">
      <c r="A395" s="12"/>
      <c r="B395" s="13"/>
      <c r="C395" s="13"/>
      <c r="D395" s="18" t="s">
        <v>10</v>
      </c>
      <c r="E395" s="14" t="n">
        <v>1285.63</v>
      </c>
      <c r="F395" s="14" t="s">
        <v>15</v>
      </c>
      <c r="G395" s="20" t="n">
        <f aca="false">D394*E395/100</f>
        <v>20030.1154</v>
      </c>
      <c r="H395" s="20" t="n">
        <f aca="false">G395</f>
        <v>20030.1154</v>
      </c>
      <c r="I395" s="13"/>
    </row>
    <row r="396" s="5" customFormat="true" ht="15" hidden="false" customHeight="false" outlineLevel="0" collapsed="false">
      <c r="A396" s="12"/>
      <c r="B396" s="13"/>
      <c r="C396" s="13"/>
      <c r="D396" s="18"/>
      <c r="E396" s="14"/>
      <c r="F396" s="14"/>
      <c r="G396" s="20"/>
      <c r="H396" s="20"/>
      <c r="I396" s="13"/>
    </row>
    <row r="397" s="5" customFormat="true" ht="15" hidden="false" customHeight="false" outlineLevel="0" collapsed="false">
      <c r="A397" s="12" t="n">
        <v>6</v>
      </c>
      <c r="B397" s="13" t="s">
        <v>159</v>
      </c>
      <c r="C397" s="13"/>
      <c r="D397" s="13"/>
      <c r="E397" s="13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 t="s">
        <v>160</v>
      </c>
      <c r="C398" s="13"/>
      <c r="D398" s="13"/>
      <c r="E398" s="13"/>
      <c r="F398" s="13"/>
      <c r="G398" s="14"/>
      <c r="H398" s="14"/>
      <c r="I398" s="13"/>
    </row>
    <row r="399" s="5" customFormat="true" ht="15" hidden="false" customHeight="false" outlineLevel="0" collapsed="false">
      <c r="A399" s="12"/>
      <c r="B399" s="13" t="s">
        <v>161</v>
      </c>
      <c r="C399" s="13" t="s">
        <v>162</v>
      </c>
      <c r="D399" s="19" t="n">
        <v>5</v>
      </c>
      <c r="E399" s="13"/>
      <c r="F399" s="13"/>
      <c r="G399" s="14"/>
      <c r="H399" s="14"/>
      <c r="I399" s="13"/>
    </row>
    <row r="400" s="5" customFormat="true" ht="15" hidden="false" customHeight="false" outlineLevel="0" collapsed="false">
      <c r="A400" s="12"/>
      <c r="B400" s="13" t="s">
        <v>163</v>
      </c>
      <c r="C400" s="13" t="s">
        <v>164</v>
      </c>
      <c r="D400" s="19" t="n">
        <v>32</v>
      </c>
      <c r="E400" s="13"/>
      <c r="F400" s="13"/>
      <c r="G400" s="14"/>
      <c r="H400" s="14"/>
      <c r="I400" s="13"/>
    </row>
    <row r="401" s="5" customFormat="true" ht="15" hidden="false" customHeight="false" outlineLevel="0" collapsed="false">
      <c r="A401" s="12"/>
      <c r="B401" s="13" t="s">
        <v>165</v>
      </c>
      <c r="C401" s="13" t="s">
        <v>147</v>
      </c>
      <c r="D401" s="19" t="n">
        <v>6</v>
      </c>
      <c r="E401" s="13"/>
      <c r="F401" s="13"/>
      <c r="G401" s="14"/>
      <c r="H401" s="14"/>
      <c r="I401" s="13"/>
    </row>
    <row r="402" s="5" customFormat="true" ht="15" hidden="false" customHeight="false" outlineLevel="0" collapsed="false">
      <c r="A402" s="12"/>
      <c r="B402" s="13" t="s">
        <v>166</v>
      </c>
      <c r="C402" s="13" t="s">
        <v>167</v>
      </c>
      <c r="D402" s="19" t="n">
        <v>20</v>
      </c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168</v>
      </c>
      <c r="C403" s="13" t="s">
        <v>169</v>
      </c>
      <c r="D403" s="19" t="n">
        <v>31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 t="s">
        <v>170</v>
      </c>
      <c r="C404" s="13" t="s">
        <v>141</v>
      </c>
      <c r="D404" s="19" t="n">
        <v>32</v>
      </c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 t="s">
        <v>171</v>
      </c>
      <c r="C405" s="13" t="s">
        <v>140</v>
      </c>
      <c r="D405" s="19" t="n">
        <v>48</v>
      </c>
      <c r="E405" s="13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 t="s">
        <v>172</v>
      </c>
      <c r="C406" s="13" t="s">
        <v>142</v>
      </c>
      <c r="D406" s="19" t="n">
        <v>11</v>
      </c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/>
      <c r="C407" s="13"/>
      <c r="D407" s="16" t="n">
        <f aca="false">SUM(D399:D406)</f>
        <v>185</v>
      </c>
      <c r="E407" s="17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/>
      <c r="C408" s="13"/>
      <c r="D408" s="18" t="s">
        <v>10</v>
      </c>
      <c r="E408" s="19" t="n">
        <v>5445</v>
      </c>
      <c r="F408" s="14" t="s">
        <v>15</v>
      </c>
      <c r="G408" s="20" t="n">
        <f aca="false">D407*E408/100</f>
        <v>10073.25</v>
      </c>
      <c r="H408" s="20" t="n">
        <f aca="false">G408</f>
        <v>10073.25</v>
      </c>
      <c r="I408" s="13"/>
    </row>
    <row r="409" s="5" customFormat="true" ht="15" hidden="false" customHeight="false" outlineLevel="0" collapsed="false">
      <c r="A409" s="12" t="n">
        <v>7</v>
      </c>
      <c r="B409" s="13" t="s">
        <v>90</v>
      </c>
      <c r="C409" s="13"/>
      <c r="D409" s="13"/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7" t="s">
        <v>91</v>
      </c>
      <c r="C410" s="17" t="s">
        <v>173</v>
      </c>
      <c r="D410" s="47" t="n">
        <v>532</v>
      </c>
      <c r="E410" s="17"/>
      <c r="F410" s="17"/>
      <c r="G410" s="14"/>
      <c r="H410" s="14"/>
      <c r="I410" s="13"/>
    </row>
    <row r="411" s="5" customFormat="true" ht="15" hidden="false" customHeight="false" outlineLevel="0" collapsed="false">
      <c r="A411" s="12"/>
      <c r="B411" s="17" t="s">
        <v>93</v>
      </c>
      <c r="C411" s="17" t="s">
        <v>92</v>
      </c>
      <c r="D411" s="47" t="n">
        <v>360</v>
      </c>
      <c r="E411" s="17"/>
      <c r="F411" s="17"/>
      <c r="G411" s="14"/>
      <c r="H411" s="14"/>
      <c r="I411" s="13"/>
    </row>
    <row r="412" s="5" customFormat="true" ht="15" hidden="false" customHeight="false" outlineLevel="0" collapsed="false">
      <c r="A412" s="12"/>
      <c r="B412" s="17" t="s">
        <v>93</v>
      </c>
      <c r="C412" s="17" t="s">
        <v>96</v>
      </c>
      <c r="D412" s="47" t="n">
        <v>183</v>
      </c>
      <c r="E412" s="17"/>
      <c r="F412" s="17"/>
      <c r="G412" s="14"/>
      <c r="H412" s="14"/>
      <c r="I412" s="13"/>
    </row>
    <row r="413" s="5" customFormat="true" ht="15" hidden="false" customHeight="false" outlineLevel="0" collapsed="false">
      <c r="A413" s="12"/>
      <c r="B413" s="17" t="s">
        <v>93</v>
      </c>
      <c r="C413" s="17" t="s">
        <v>174</v>
      </c>
      <c r="D413" s="47" t="n">
        <v>63</v>
      </c>
      <c r="E413" s="17"/>
      <c r="F413" s="17"/>
      <c r="G413" s="14"/>
      <c r="H413" s="14"/>
      <c r="I413" s="13"/>
    </row>
    <row r="414" s="5" customFormat="true" ht="15" hidden="false" customHeight="false" outlineLevel="0" collapsed="false">
      <c r="A414" s="12"/>
      <c r="B414" s="17" t="s">
        <v>175</v>
      </c>
      <c r="C414" s="17" t="s">
        <v>176</v>
      </c>
      <c r="D414" s="47" t="n">
        <v>296</v>
      </c>
      <c r="E414" s="17"/>
      <c r="F414" s="17"/>
      <c r="G414" s="14"/>
      <c r="H414" s="14"/>
      <c r="I414" s="13"/>
    </row>
    <row r="415" s="5" customFormat="true" ht="15" hidden="false" customHeight="false" outlineLevel="0" collapsed="false">
      <c r="A415" s="12"/>
      <c r="B415" s="17" t="s">
        <v>93</v>
      </c>
      <c r="C415" s="17" t="s">
        <v>177</v>
      </c>
      <c r="D415" s="47" t="n">
        <v>308</v>
      </c>
      <c r="E415" s="17"/>
      <c r="F415" s="17"/>
      <c r="G415" s="14"/>
      <c r="H415" s="14"/>
      <c r="I415" s="13"/>
    </row>
    <row r="416" s="5" customFormat="true" ht="15" hidden="false" customHeight="false" outlineLevel="0" collapsed="false">
      <c r="A416" s="12"/>
      <c r="B416" s="17"/>
      <c r="C416" s="17"/>
      <c r="D416" s="16" t="n">
        <f aca="false">SUM(D410:D415)</f>
        <v>1742</v>
      </c>
      <c r="E416" s="17"/>
      <c r="F416" s="17"/>
      <c r="G416" s="14"/>
      <c r="H416" s="14"/>
      <c r="I416" s="13"/>
    </row>
    <row r="417" s="5" customFormat="true" ht="15" hidden="false" customHeight="false" outlineLevel="0" collapsed="false">
      <c r="A417" s="12"/>
      <c r="B417" s="46" t="s">
        <v>138</v>
      </c>
      <c r="C417" s="17"/>
      <c r="D417" s="33"/>
      <c r="E417" s="17"/>
      <c r="F417" s="17"/>
      <c r="G417" s="14"/>
      <c r="H417" s="14"/>
      <c r="I417" s="13"/>
    </row>
    <row r="418" s="5" customFormat="true" ht="15" hidden="false" customHeight="false" outlineLevel="0" collapsed="false">
      <c r="A418" s="12"/>
      <c r="B418" s="17" t="s">
        <v>178</v>
      </c>
      <c r="C418" s="17" t="s">
        <v>179</v>
      </c>
      <c r="D418" s="47" t="n">
        <v>192</v>
      </c>
      <c r="E418" s="17"/>
      <c r="F418" s="17"/>
      <c r="G418" s="14"/>
      <c r="H418" s="14"/>
      <c r="I418" s="13"/>
    </row>
    <row r="419" s="5" customFormat="true" ht="15" hidden="false" customHeight="false" outlineLevel="0" collapsed="false">
      <c r="A419" s="12"/>
      <c r="B419" s="17" t="s">
        <v>180</v>
      </c>
      <c r="C419" s="17" t="s">
        <v>181</v>
      </c>
      <c r="D419" s="47" t="n">
        <v>72</v>
      </c>
      <c r="E419" s="17"/>
      <c r="F419" s="17"/>
      <c r="G419" s="14"/>
      <c r="H419" s="14"/>
      <c r="I419" s="13"/>
    </row>
    <row r="420" s="5" customFormat="true" ht="15" hidden="false" customHeight="false" outlineLevel="0" collapsed="false">
      <c r="A420" s="12"/>
      <c r="B420" s="17" t="s">
        <v>143</v>
      </c>
      <c r="C420" s="17" t="s">
        <v>182</v>
      </c>
      <c r="D420" s="47" t="n">
        <v>44</v>
      </c>
      <c r="E420" s="17"/>
      <c r="F420" s="17"/>
      <c r="G420" s="14"/>
      <c r="H420" s="14"/>
      <c r="I420" s="13"/>
    </row>
    <row r="421" s="5" customFormat="true" ht="15" hidden="false" customHeight="false" outlineLevel="0" collapsed="false">
      <c r="A421" s="12"/>
      <c r="B421" s="17"/>
      <c r="C421" s="17"/>
      <c r="D421" s="16" t="n">
        <f aca="false">SUM(D418:D420)</f>
        <v>308</v>
      </c>
      <c r="E421" s="17"/>
      <c r="F421" s="17"/>
      <c r="G421" s="14"/>
      <c r="H421" s="14"/>
      <c r="I421" s="13"/>
    </row>
    <row r="422" s="5" customFormat="true" ht="15" hidden="false" customHeight="false" outlineLevel="0" collapsed="false">
      <c r="A422" s="12"/>
      <c r="B422" s="17"/>
      <c r="C422" s="59" t="s">
        <v>183</v>
      </c>
      <c r="D422" s="16" t="n">
        <f aca="false">D416-D421</f>
        <v>1434</v>
      </c>
      <c r="E422" s="17"/>
      <c r="F422" s="17"/>
      <c r="G422" s="14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8" t="s">
        <v>10</v>
      </c>
      <c r="E423" s="19" t="n">
        <v>121</v>
      </c>
      <c r="F423" s="14" t="s">
        <v>47</v>
      </c>
      <c r="G423" s="20" t="n">
        <f aca="false">D422*E423/100</f>
        <v>1735.14</v>
      </c>
      <c r="H423" s="20" t="n">
        <f aca="false">G423</f>
        <v>1735.14</v>
      </c>
      <c r="I423" s="13"/>
    </row>
    <row r="424" s="5" customFormat="true" ht="15" hidden="false" customHeight="false" outlineLevel="0" collapsed="false">
      <c r="A424" s="12"/>
      <c r="B424" s="13"/>
      <c r="C424" s="13"/>
      <c r="D424" s="18"/>
      <c r="E424" s="19"/>
      <c r="F424" s="14"/>
      <c r="G424" s="20"/>
      <c r="H424" s="20"/>
      <c r="I424" s="13"/>
    </row>
    <row r="425" s="5" customFormat="true" ht="15" hidden="false" customHeight="false" outlineLevel="0" collapsed="false">
      <c r="A425" s="12" t="n">
        <v>8</v>
      </c>
      <c r="B425" s="13" t="s">
        <v>16</v>
      </c>
      <c r="C425" s="13"/>
      <c r="D425" s="13"/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7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8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184</v>
      </c>
      <c r="C428" s="13" t="s">
        <v>185</v>
      </c>
      <c r="D428" s="19" t="n">
        <v>55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186</v>
      </c>
      <c r="C429" s="13" t="s">
        <v>187</v>
      </c>
      <c r="D429" s="19" t="n">
        <v>41</v>
      </c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188</v>
      </c>
      <c r="C430" s="13" t="s">
        <v>189</v>
      </c>
      <c r="D430" s="19" t="n">
        <v>144</v>
      </c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90</v>
      </c>
      <c r="C431" s="13" t="s">
        <v>191</v>
      </c>
      <c r="D431" s="19" t="n">
        <v>21</v>
      </c>
      <c r="E431" s="13"/>
      <c r="F431" s="14"/>
      <c r="G431" s="14"/>
    </row>
    <row r="432" s="5" customFormat="true" ht="15" hidden="false" customHeight="false" outlineLevel="0" collapsed="false">
      <c r="A432" s="12"/>
      <c r="B432" s="17"/>
      <c r="C432" s="17"/>
      <c r="D432" s="16" t="n">
        <f aca="false">SUM(D428:D431)</f>
        <v>261</v>
      </c>
      <c r="E432" s="17"/>
      <c r="F432" s="14"/>
      <c r="G432" s="14"/>
    </row>
    <row r="433" s="5" customFormat="true" ht="15" hidden="false" customHeight="false" outlineLevel="0" collapsed="false">
      <c r="A433" s="12"/>
      <c r="B433" s="13"/>
      <c r="D433" s="18" t="s">
        <v>10</v>
      </c>
      <c r="E433" s="14" t="n">
        <v>3176.25</v>
      </c>
      <c r="F433" s="14" t="s">
        <v>19</v>
      </c>
      <c r="G433" s="20" t="n">
        <f aca="false">D432*E433/1000</f>
        <v>829.00125</v>
      </c>
      <c r="H433" s="5" t="n">
        <f aca="false">G433</f>
        <v>829.00125</v>
      </c>
    </row>
    <row r="434" s="5" customFormat="true" ht="15" hidden="false" customHeight="false" outlineLevel="0" collapsed="false">
      <c r="A434" s="12"/>
      <c r="B434" s="13"/>
      <c r="D434" s="18"/>
      <c r="E434" s="14"/>
      <c r="F434" s="14"/>
      <c r="G434" s="20"/>
    </row>
    <row r="435" s="5" customFormat="true" ht="16.5" hidden="false" customHeight="true" outlineLevel="0" collapsed="false">
      <c r="A435" s="63" t="s">
        <v>192</v>
      </c>
      <c r="B435" s="63"/>
      <c r="C435" s="63"/>
      <c r="D435" s="63"/>
      <c r="E435" s="63"/>
      <c r="F435" s="63"/>
      <c r="G435" s="63"/>
    </row>
    <row r="436" s="5" customFormat="true" ht="16.5" hidden="false" customHeight="false" outlineLevel="0" collapsed="false">
      <c r="A436" s="7" t="s">
        <v>2</v>
      </c>
      <c r="B436" s="8" t="s">
        <v>3</v>
      </c>
      <c r="C436" s="9" t="s">
        <v>4</v>
      </c>
      <c r="D436" s="10" t="s">
        <v>5</v>
      </c>
      <c r="E436" s="9" t="s">
        <v>6</v>
      </c>
      <c r="F436" s="8" t="s">
        <v>7</v>
      </c>
      <c r="G436" s="11" t="s">
        <v>8</v>
      </c>
    </row>
    <row r="437" s="5" customFormat="true" ht="15.75" hidden="false" customHeight="false" outlineLevel="0" collapsed="false">
      <c r="A437" s="12" t="n">
        <v>9</v>
      </c>
      <c r="B437" s="13" t="s">
        <v>20</v>
      </c>
      <c r="C437" s="13"/>
      <c r="D437" s="13"/>
      <c r="E437" s="13"/>
      <c r="F437" s="14"/>
      <c r="G437" s="14"/>
    </row>
    <row r="438" s="5" customFormat="true" ht="15" hidden="false" customHeight="false" outlineLevel="0" collapsed="false">
      <c r="A438" s="12"/>
      <c r="B438" s="23" t="s">
        <v>21</v>
      </c>
      <c r="C438" s="13"/>
      <c r="D438" s="13"/>
      <c r="E438" s="13"/>
      <c r="F438" s="14"/>
      <c r="G438" s="14"/>
    </row>
    <row r="439" s="5" customFormat="true" ht="15" hidden="false" customHeight="false" outlineLevel="0" collapsed="false">
      <c r="A439" s="12"/>
      <c r="B439" s="17" t="s">
        <v>184</v>
      </c>
      <c r="C439" s="13" t="s">
        <v>193</v>
      </c>
      <c r="D439" s="19" t="n">
        <v>24</v>
      </c>
      <c r="E439" s="13"/>
      <c r="F439" s="14"/>
      <c r="G439" s="14"/>
    </row>
    <row r="440" s="5" customFormat="true" ht="15" hidden="false" customHeight="false" outlineLevel="0" collapsed="false">
      <c r="A440" s="12"/>
      <c r="B440" s="17" t="s">
        <v>194</v>
      </c>
      <c r="C440" s="13" t="s">
        <v>195</v>
      </c>
      <c r="D440" s="19" t="n">
        <v>18</v>
      </c>
      <c r="E440" s="13"/>
      <c r="F440" s="14"/>
      <c r="G440" s="14"/>
    </row>
    <row r="441" s="5" customFormat="true" ht="15" hidden="false" customHeight="false" outlineLevel="0" collapsed="false">
      <c r="A441" s="12"/>
      <c r="B441" s="17" t="s">
        <v>190</v>
      </c>
      <c r="C441" s="13" t="s">
        <v>196</v>
      </c>
      <c r="D441" s="19" t="n">
        <v>14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7" t="s">
        <v>197</v>
      </c>
      <c r="C442" s="13" t="s">
        <v>198</v>
      </c>
      <c r="D442" s="19" t="n">
        <v>185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7" t="s">
        <v>199</v>
      </c>
      <c r="C443" s="13" t="s">
        <v>200</v>
      </c>
      <c r="D443" s="19" t="n">
        <v>94</v>
      </c>
      <c r="E443" s="13"/>
      <c r="F443" s="14"/>
      <c r="G443" s="14"/>
    </row>
    <row r="444" s="5" customFormat="true" ht="15" hidden="false" customHeight="false" outlineLevel="0" collapsed="false">
      <c r="A444" s="12"/>
      <c r="B444" s="17" t="s">
        <v>201</v>
      </c>
      <c r="C444" s="13" t="s">
        <v>202</v>
      </c>
      <c r="D444" s="19" t="n">
        <v>11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7" t="s">
        <v>133</v>
      </c>
      <c r="C445" s="13" t="s">
        <v>203</v>
      </c>
      <c r="D445" s="19" t="n">
        <v>10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7" t="s">
        <v>204</v>
      </c>
      <c r="C446" s="13" t="s">
        <v>205</v>
      </c>
      <c r="D446" s="19" t="n">
        <v>20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7" t="s">
        <v>93</v>
      </c>
      <c r="C447" s="13" t="s">
        <v>206</v>
      </c>
      <c r="D447" s="19" t="n">
        <v>115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7" t="s">
        <v>207</v>
      </c>
      <c r="C448" s="13" t="s">
        <v>208</v>
      </c>
      <c r="D448" s="19" t="n">
        <v>277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7" t="s">
        <v>93</v>
      </c>
      <c r="C449" s="13" t="s">
        <v>209</v>
      </c>
      <c r="D449" s="19" t="n">
        <v>120</v>
      </c>
      <c r="E449" s="13"/>
      <c r="F449" s="14"/>
      <c r="G449" s="14"/>
    </row>
    <row r="450" s="13" customFormat="true" ht="15" hidden="false" customHeight="false" outlineLevel="0" collapsed="false">
      <c r="A450" s="12"/>
      <c r="D450" s="16" t="n">
        <f aca="false">SUM(D439:D449)</f>
        <v>1072</v>
      </c>
      <c r="E450" s="21"/>
      <c r="G450" s="14"/>
    </row>
    <row r="451" s="13" customFormat="true" ht="15" hidden="false" customHeight="false" outlineLevel="0" collapsed="false">
      <c r="A451" s="12"/>
      <c r="B451" s="18"/>
      <c r="C451" s="18"/>
      <c r="D451" s="18" t="s">
        <v>10</v>
      </c>
      <c r="E451" s="14" t="n">
        <v>8694.95</v>
      </c>
      <c r="F451" s="14" t="s">
        <v>15</v>
      </c>
      <c r="G451" s="20" t="n">
        <f aca="false">D450*E451/100</f>
        <v>93209.864</v>
      </c>
      <c r="H451" s="24" t="n">
        <f aca="false">G451</f>
        <v>93209.864</v>
      </c>
    </row>
    <row r="452" s="5" customFormat="true" ht="15" hidden="false" customHeight="false" outlineLevel="0" collapsed="false">
      <c r="A452" s="12" t="n">
        <v>10</v>
      </c>
      <c r="B452" s="13" t="s">
        <v>22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/>
      <c r="B453" s="13" t="s">
        <v>122</v>
      </c>
      <c r="C453" s="13" t="s">
        <v>210</v>
      </c>
      <c r="D453" s="19" t="n">
        <v>120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211</v>
      </c>
      <c r="C454" s="13" t="s">
        <v>212</v>
      </c>
      <c r="D454" s="19" t="n">
        <v>15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01</v>
      </c>
      <c r="C455" s="13" t="s">
        <v>213</v>
      </c>
      <c r="D455" s="19" t="n">
        <v>45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84</v>
      </c>
      <c r="C456" s="13" t="s">
        <v>214</v>
      </c>
      <c r="D456" s="19" t="n">
        <v>77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 t="s">
        <v>194</v>
      </c>
      <c r="C457" s="13" t="s">
        <v>215</v>
      </c>
      <c r="D457" s="19" t="n">
        <v>58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88</v>
      </c>
      <c r="C458" s="13" t="s">
        <v>216</v>
      </c>
      <c r="D458" s="19" t="n">
        <v>41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93</v>
      </c>
      <c r="C459" s="13" t="s">
        <v>217</v>
      </c>
      <c r="D459" s="19" t="n">
        <v>30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152</v>
      </c>
      <c r="C460" s="13" t="s">
        <v>218</v>
      </c>
      <c r="D460" s="19" t="n">
        <v>339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219</v>
      </c>
      <c r="C461" s="13" t="s">
        <v>220</v>
      </c>
      <c r="D461" s="19" t="n">
        <v>86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31</v>
      </c>
      <c r="C462" s="13" t="s">
        <v>221</v>
      </c>
      <c r="D462" s="19" t="n">
        <v>25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93</v>
      </c>
      <c r="C463" s="13" t="s">
        <v>222</v>
      </c>
      <c r="D463" s="19" t="n">
        <v>14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/>
      <c r="C464" s="13"/>
      <c r="D464" s="16" t="n">
        <f aca="false">SUM(D453:D463)</f>
        <v>850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/>
      <c r="C465" s="13"/>
      <c r="D465" s="18" t="s">
        <v>10</v>
      </c>
      <c r="E465" s="14" t="n">
        <v>11948.36</v>
      </c>
      <c r="F465" s="14" t="s">
        <v>15</v>
      </c>
      <c r="G465" s="20" t="n">
        <f aca="false">D464*E465/100</f>
        <v>101561.06</v>
      </c>
      <c r="H465" s="22" t="n">
        <f aca="false">G465</f>
        <v>101561.06</v>
      </c>
    </row>
    <row r="466" s="5" customFormat="true" ht="15" hidden="false" customHeight="false" outlineLevel="0" collapsed="false">
      <c r="A466" s="12" t="n">
        <v>11</v>
      </c>
      <c r="B466" s="13" t="s">
        <v>34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35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97</v>
      </c>
      <c r="C468" s="13" t="s">
        <v>223</v>
      </c>
      <c r="D468" s="19" t="n">
        <v>935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99</v>
      </c>
      <c r="C469" s="13" t="s">
        <v>224</v>
      </c>
      <c r="D469" s="19" t="n">
        <v>476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204</v>
      </c>
      <c r="C470" s="13" t="s">
        <v>225</v>
      </c>
      <c r="D470" s="19" t="n">
        <v>620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93</v>
      </c>
      <c r="C471" s="13" t="s">
        <v>226</v>
      </c>
      <c r="D471" s="19" t="n">
        <v>349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207</v>
      </c>
      <c r="C472" s="13" t="s">
        <v>227</v>
      </c>
      <c r="D472" s="19" t="n">
        <v>841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93</v>
      </c>
      <c r="C473" s="13" t="s">
        <v>228</v>
      </c>
      <c r="D473" s="19" t="n">
        <v>363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19</v>
      </c>
      <c r="C474" s="13" t="s">
        <v>229</v>
      </c>
      <c r="D474" s="19" t="n">
        <v>44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93</v>
      </c>
      <c r="C475" s="13" t="s">
        <v>230</v>
      </c>
      <c r="D475" s="19" t="n">
        <v>44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6" t="n">
        <f aca="false">SUM(D468:D475)</f>
        <v>3672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/>
      <c r="D477" s="18" t="s">
        <v>10</v>
      </c>
      <c r="E477" s="19" t="n">
        <v>3630</v>
      </c>
      <c r="F477" s="14" t="s">
        <v>19</v>
      </c>
      <c r="G477" s="20" t="n">
        <f aca="false">D476*E477/1000</f>
        <v>13329.36</v>
      </c>
      <c r="H477" s="22" t="n">
        <f aca="false">G477</f>
        <v>13329.36</v>
      </c>
    </row>
    <row r="478" s="5" customFormat="true" ht="15" hidden="false" customHeight="false" outlineLevel="0" collapsed="false">
      <c r="A478" s="12" t="n">
        <v>12</v>
      </c>
      <c r="B478" s="13" t="s">
        <v>36</v>
      </c>
      <c r="C478" s="13"/>
      <c r="D478" s="13"/>
      <c r="E478" s="13"/>
      <c r="F478" s="13"/>
      <c r="G478" s="14"/>
      <c r="H478" s="14"/>
      <c r="I478" s="13"/>
    </row>
    <row r="479" s="5" customFormat="true" ht="15" hidden="false" customHeight="false" outlineLevel="0" collapsed="false">
      <c r="A479" s="12"/>
      <c r="B479" s="13" t="s">
        <v>37</v>
      </c>
      <c r="C479" s="13"/>
      <c r="D479" s="13"/>
      <c r="E479" s="13"/>
      <c r="F479" s="13"/>
      <c r="G479" s="14"/>
      <c r="H479" s="14"/>
      <c r="I479" s="13"/>
    </row>
    <row r="480" s="13" customFormat="true" ht="15" hidden="false" customHeight="false" outlineLevel="0" collapsed="false">
      <c r="A480" s="17"/>
      <c r="B480" s="27" t="s">
        <v>38</v>
      </c>
      <c r="C480" s="28"/>
      <c r="D480" s="29"/>
      <c r="E480" s="28"/>
      <c r="F480" s="28"/>
      <c r="G480" s="28"/>
    </row>
    <row r="481" s="13" customFormat="true" ht="13.5" hidden="false" customHeight="false" outlineLevel="0" collapsed="false">
      <c r="A481" s="17"/>
      <c r="B481" s="48" t="s">
        <v>152</v>
      </c>
      <c r="C481" s="48" t="s">
        <v>231</v>
      </c>
      <c r="D481" s="47" t="n">
        <v>339</v>
      </c>
      <c r="E481" s="28"/>
      <c r="F481" s="28"/>
      <c r="G481" s="28"/>
    </row>
    <row r="482" s="5" customFormat="true" ht="15.75" hidden="false" customHeight="false" outlineLevel="0" collapsed="false">
      <c r="A482" s="30"/>
      <c r="B482" s="31"/>
      <c r="C482" s="31"/>
      <c r="D482" s="16" t="n">
        <f aca="false">SUM(D481:D481)</f>
        <v>339</v>
      </c>
      <c r="E482" s="17"/>
      <c r="F482" s="14"/>
      <c r="G482" s="14"/>
    </row>
    <row r="483" s="5" customFormat="true" ht="15" hidden="false" customHeight="false" outlineLevel="0" collapsed="false">
      <c r="A483" s="30"/>
      <c r="B483" s="31"/>
      <c r="C483" s="31"/>
      <c r="D483" s="18" t="s">
        <v>10</v>
      </c>
      <c r="E483" s="14" t="n">
        <v>4982.18</v>
      </c>
      <c r="F483" s="14" t="s">
        <v>15</v>
      </c>
      <c r="G483" s="20" t="n">
        <f aca="false">D482*E483/100</f>
        <v>16889.5902</v>
      </c>
      <c r="H483" s="5" t="n">
        <f aca="false">G483</f>
        <v>16889.5902</v>
      </c>
    </row>
    <row r="484" s="5" customFormat="true" ht="16.5" hidden="false" customHeight="true" outlineLevel="0" collapsed="false">
      <c r="A484" s="63" t="s">
        <v>232</v>
      </c>
      <c r="B484" s="63"/>
      <c r="C484" s="63"/>
      <c r="D484" s="63"/>
      <c r="E484" s="63"/>
      <c r="F484" s="63"/>
      <c r="G484" s="63"/>
    </row>
    <row r="485" s="5" customFormat="true" ht="16.5" hidden="false" customHeight="false" outlineLevel="0" collapsed="false">
      <c r="A485" s="7" t="s">
        <v>2</v>
      </c>
      <c r="B485" s="8" t="s">
        <v>3</v>
      </c>
      <c r="C485" s="9" t="s">
        <v>4</v>
      </c>
      <c r="D485" s="10" t="s">
        <v>5</v>
      </c>
      <c r="E485" s="9" t="s">
        <v>6</v>
      </c>
      <c r="F485" s="8" t="s">
        <v>7</v>
      </c>
      <c r="G485" s="11" t="s">
        <v>8</v>
      </c>
    </row>
    <row r="486" s="5" customFormat="true" ht="15.75" hidden="false" customHeight="false" outlineLevel="0" collapsed="false">
      <c r="A486" s="12" t="n">
        <v>13</v>
      </c>
      <c r="B486" s="13" t="s">
        <v>23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4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25</v>
      </c>
      <c r="C488" s="13"/>
      <c r="D488" s="13"/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26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27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28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63</v>
      </c>
      <c r="C492" s="13" t="s">
        <v>233</v>
      </c>
      <c r="D492" s="19" t="n">
        <v>25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34</v>
      </c>
      <c r="C493" s="13" t="s">
        <v>235</v>
      </c>
      <c r="D493" s="19" t="n">
        <v>9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36</v>
      </c>
      <c r="C494" s="13" t="s">
        <v>237</v>
      </c>
      <c r="D494" s="19" t="n">
        <v>29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38</v>
      </c>
      <c r="C495" s="13" t="s">
        <v>239</v>
      </c>
      <c r="D495" s="19" t="n">
        <v>502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40</v>
      </c>
      <c r="C496" s="13" t="s">
        <v>241</v>
      </c>
      <c r="D496" s="19" t="n">
        <v>8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C497" s="13" t="s">
        <v>242</v>
      </c>
      <c r="D497" s="19" t="n">
        <v>185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/>
      <c r="C498" s="62"/>
      <c r="D498" s="16" t="n">
        <f aca="false">SUM(D492:D497)</f>
        <v>758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/>
      <c r="C499" s="13"/>
      <c r="D499" s="18" t="s">
        <v>10</v>
      </c>
      <c r="E499" s="19" t="n">
        <v>337</v>
      </c>
      <c r="F499" s="14" t="s">
        <v>29</v>
      </c>
      <c r="G499" s="14" t="n">
        <f aca="false">D498*E499</f>
        <v>255446</v>
      </c>
      <c r="H499" s="5" t="n">
        <f aca="false">G499</f>
        <v>255446</v>
      </c>
    </row>
    <row r="500" s="5" customFormat="true" ht="15" hidden="false" customHeight="false" outlineLevel="0" collapsed="false">
      <c r="A500" s="12" t="n">
        <v>14</v>
      </c>
      <c r="B500" s="13" t="s">
        <v>30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31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43</v>
      </c>
      <c r="C502" s="13"/>
      <c r="D502" s="13"/>
      <c r="E502" s="13"/>
      <c r="F502" s="14"/>
      <c r="G502" s="14"/>
    </row>
    <row r="503" s="5" customFormat="true" ht="15" hidden="false" customHeight="false" outlineLevel="0" collapsed="false">
      <c r="A503" s="12"/>
      <c r="B503" s="28" t="s">
        <v>244</v>
      </c>
      <c r="C503" s="28"/>
      <c r="D503" s="16" t="n">
        <v>33.83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5"/>
      <c r="C504" s="13"/>
      <c r="D504" s="18" t="s">
        <v>10</v>
      </c>
      <c r="E504" s="19" t="n">
        <v>5001.7</v>
      </c>
      <c r="F504" s="14" t="s">
        <v>33</v>
      </c>
      <c r="G504" s="20" t="n">
        <f aca="false">D503*E504</f>
        <v>169207.511</v>
      </c>
      <c r="H504" s="22" t="n">
        <f aca="false">G504</f>
        <v>169207.511</v>
      </c>
    </row>
    <row r="505" s="5" customFormat="true" ht="15" hidden="false" customHeight="false" outlineLevel="0" collapsed="false">
      <c r="A505" s="12" t="n">
        <v>15</v>
      </c>
      <c r="B505" s="13" t="s">
        <v>245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41"/>
      <c r="C506" s="41" t="s">
        <v>246</v>
      </c>
      <c r="D506" s="19" t="n">
        <v>767</v>
      </c>
      <c r="E506" s="13"/>
      <c r="F506" s="14"/>
      <c r="G506" s="14"/>
    </row>
    <row r="507" s="5" customFormat="true" ht="15" hidden="false" customHeight="false" outlineLevel="0" collapsed="false">
      <c r="A507" s="12"/>
      <c r="B507" s="41" t="s">
        <v>120</v>
      </c>
      <c r="C507" s="41" t="s">
        <v>247</v>
      </c>
      <c r="D507" s="19" t="n">
        <v>159</v>
      </c>
      <c r="E507" s="13"/>
      <c r="F507" s="14"/>
      <c r="G507" s="14"/>
    </row>
    <row r="508" s="5" customFormat="true" ht="15" hidden="false" customHeight="false" outlineLevel="0" collapsed="false">
      <c r="A508" s="12"/>
      <c r="B508" s="41" t="s">
        <v>131</v>
      </c>
      <c r="C508" s="41" t="s">
        <v>248</v>
      </c>
      <c r="D508" s="19" t="n">
        <v>79</v>
      </c>
      <c r="E508" s="13"/>
      <c r="F508" s="14"/>
      <c r="G508" s="14"/>
    </row>
    <row r="509" customFormat="false" ht="13.5" hidden="false" customHeight="false" outlineLevel="0" collapsed="false">
      <c r="B509" s="41" t="s">
        <v>122</v>
      </c>
      <c r="C509" s="41" t="s">
        <v>249</v>
      </c>
      <c r="D509" s="19" t="n">
        <v>143</v>
      </c>
    </row>
    <row r="510" customFormat="false" ht="13.5" hidden="false" customHeight="false" outlineLevel="0" collapsed="false">
      <c r="B510" s="41" t="s">
        <v>93</v>
      </c>
      <c r="C510" s="41" t="s">
        <v>250</v>
      </c>
      <c r="D510" s="19" t="n">
        <v>47</v>
      </c>
    </row>
    <row r="511" customFormat="false" ht="15" hidden="false" customHeight="false" outlineLevel="0" collapsed="false">
      <c r="D511" s="16" t="n">
        <f aca="false">SUM(D506:D510)</f>
        <v>1195</v>
      </c>
    </row>
    <row r="512" s="5" customFormat="true" ht="15" hidden="false" customHeight="false" outlineLevel="0" collapsed="false">
      <c r="A512" s="12"/>
      <c r="B512" s="13"/>
      <c r="C512" s="13"/>
      <c r="D512" s="18" t="s">
        <v>10</v>
      </c>
      <c r="E512" s="14" t="n">
        <v>12674.36</v>
      </c>
      <c r="F512" s="14" t="s">
        <v>15</v>
      </c>
      <c r="G512" s="20" t="n">
        <f aca="false">D511*E512/100</f>
        <v>151458.602</v>
      </c>
      <c r="H512" s="22" t="n">
        <f aca="false">G512</f>
        <v>151458.602</v>
      </c>
    </row>
    <row r="513" s="5" customFormat="true" ht="15" hidden="false" customHeight="false" outlineLevel="0" collapsed="false">
      <c r="A513" s="12" t="n">
        <v>16</v>
      </c>
      <c r="B513" s="13" t="s">
        <v>39</v>
      </c>
      <c r="C513" s="13"/>
      <c r="D513" s="13"/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40</v>
      </c>
      <c r="C514" s="13"/>
      <c r="D514" s="13"/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152</v>
      </c>
      <c r="C515" s="13" t="s">
        <v>153</v>
      </c>
      <c r="D515" s="19" t="n">
        <v>555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156</v>
      </c>
      <c r="C516" s="13" t="s">
        <v>251</v>
      </c>
      <c r="D516" s="19" t="n">
        <v>69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6" t="n">
        <f aca="false">SUM(D515:D516)</f>
        <v>624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18" t="s">
        <v>10</v>
      </c>
      <c r="E518" s="14" t="n">
        <v>12346.65</v>
      </c>
      <c r="F518" s="14" t="s">
        <v>15</v>
      </c>
      <c r="G518" s="20" t="n">
        <f aca="false">D517*E518/100</f>
        <v>77043.096</v>
      </c>
      <c r="H518" s="22" t="n">
        <f aca="false">G518</f>
        <v>77043.096</v>
      </c>
    </row>
    <row r="519" s="5" customFormat="true" ht="15" hidden="false" customHeight="false" outlineLevel="0" collapsed="false">
      <c r="A519" s="12" t="n">
        <v>17</v>
      </c>
      <c r="B519" s="13" t="s">
        <v>252</v>
      </c>
      <c r="C519" s="13"/>
      <c r="D519" s="13"/>
      <c r="E519" s="13"/>
      <c r="F519" s="14"/>
      <c r="G519" s="20"/>
    </row>
    <row r="520" s="5" customFormat="true" ht="15" hidden="false" customHeight="false" outlineLevel="0" collapsed="false">
      <c r="A520" s="12"/>
      <c r="B520" s="13" t="s">
        <v>253</v>
      </c>
      <c r="C520" s="13"/>
      <c r="D520" s="13"/>
      <c r="E520" s="13"/>
      <c r="F520" s="14"/>
      <c r="G520" s="20"/>
    </row>
    <row r="521" s="5" customFormat="true" ht="15" hidden="false" customHeight="false" outlineLevel="0" collapsed="false">
      <c r="A521" s="12"/>
      <c r="B521" s="13" t="s">
        <v>254</v>
      </c>
      <c r="C521" s="13" t="s">
        <v>255</v>
      </c>
      <c r="D521" s="19" t="n">
        <v>18</v>
      </c>
    </row>
    <row r="522" s="5" customFormat="true" ht="15" hidden="false" customHeight="false" outlineLevel="0" collapsed="false">
      <c r="A522" s="12"/>
      <c r="B522" s="13"/>
      <c r="C522" s="13"/>
      <c r="D522" s="16" t="n">
        <f aca="false">SUM(D521)</f>
        <v>18</v>
      </c>
      <c r="E522" s="13"/>
      <c r="F522" s="14"/>
      <c r="G522" s="20"/>
      <c r="H522" s="22" t="n">
        <f aca="false">G523</f>
        <v>13080.96</v>
      </c>
    </row>
    <row r="523" s="5" customFormat="true" ht="15" hidden="false" customHeight="false" outlineLevel="0" collapsed="false">
      <c r="A523" s="30"/>
      <c r="B523" s="31"/>
      <c r="C523" s="31"/>
      <c r="D523" s="18" t="s">
        <v>10</v>
      </c>
      <c r="E523" s="19" t="n">
        <v>726.72</v>
      </c>
      <c r="F523" s="14" t="s">
        <v>45</v>
      </c>
      <c r="G523" s="20" t="n">
        <f aca="false">D522*E523</f>
        <v>13080.96</v>
      </c>
    </row>
    <row r="524" s="5" customFormat="true" ht="15" hidden="false" customHeight="false" outlineLevel="0" collapsed="false">
      <c r="A524" s="12" t="n">
        <v>18</v>
      </c>
      <c r="B524" s="13" t="s">
        <v>256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57</v>
      </c>
      <c r="C525" s="13"/>
      <c r="D525" s="13"/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258</v>
      </c>
      <c r="C526" s="13"/>
      <c r="D526" s="13"/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59</v>
      </c>
      <c r="C527" s="13"/>
      <c r="D527" s="13"/>
      <c r="E527" s="13"/>
      <c r="F527" s="14"/>
      <c r="G527" s="14"/>
    </row>
    <row r="528" s="5" customFormat="true" ht="15" hidden="false" customHeight="false" outlineLevel="0" collapsed="false">
      <c r="A528" s="12" t="s">
        <v>78</v>
      </c>
      <c r="B528" s="23" t="s">
        <v>260</v>
      </c>
      <c r="C528" s="13"/>
      <c r="D528" s="41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61</v>
      </c>
      <c r="C529" s="13" t="s">
        <v>262</v>
      </c>
      <c r="D529" s="19" t="n">
        <v>33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/>
      <c r="D530" s="16" t="n">
        <f aca="false">SUM(D529:D529)</f>
        <v>33</v>
      </c>
      <c r="E530" s="65"/>
      <c r="F530" s="14"/>
      <c r="G530" s="14"/>
    </row>
    <row r="531" s="5" customFormat="true" ht="15" hidden="false" customHeight="false" outlineLevel="0" collapsed="false">
      <c r="A531" s="12"/>
      <c r="B531" s="13"/>
      <c r="C531" s="13"/>
      <c r="D531" s="18" t="s">
        <v>10</v>
      </c>
      <c r="E531" s="19" t="n">
        <v>228.9</v>
      </c>
      <c r="F531" s="14" t="s">
        <v>53</v>
      </c>
      <c r="G531" s="20" t="n">
        <f aca="false">D530*E531</f>
        <v>7553.7</v>
      </c>
      <c r="H531" s="22" t="n">
        <f aca="false">G531</f>
        <v>7553.7</v>
      </c>
    </row>
    <row r="532" s="5" customFormat="true" ht="15" hidden="false" customHeight="false" outlineLevel="0" collapsed="false">
      <c r="A532" s="12" t="s">
        <v>80</v>
      </c>
      <c r="B532" s="23" t="s">
        <v>263</v>
      </c>
      <c r="C532" s="13"/>
      <c r="D532" s="41"/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78</v>
      </c>
      <c r="C533" s="13" t="s">
        <v>264</v>
      </c>
      <c r="D533" s="19" t="n">
        <v>16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93</v>
      </c>
      <c r="C534" s="13" t="s">
        <v>265</v>
      </c>
      <c r="D534" s="19" t="n">
        <v>22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6" t="n">
        <f aca="false">SUM(D533:D534)</f>
        <v>38</v>
      </c>
      <c r="E535" s="65"/>
      <c r="F535" s="14"/>
      <c r="G535" s="14"/>
    </row>
    <row r="536" s="5" customFormat="true" ht="15" hidden="false" customHeight="false" outlineLevel="0" collapsed="false">
      <c r="A536" s="12"/>
      <c r="B536" s="13"/>
      <c r="C536" s="13"/>
      <c r="D536" s="18" t="s">
        <v>10</v>
      </c>
      <c r="E536" s="19" t="n">
        <v>240.5</v>
      </c>
      <c r="F536" s="14" t="s">
        <v>53</v>
      </c>
      <c r="G536" s="20" t="n">
        <f aca="false">D535*E536</f>
        <v>9139</v>
      </c>
      <c r="H536" s="22" t="n">
        <f aca="false">G536</f>
        <v>9139</v>
      </c>
    </row>
    <row r="537" s="5" customFormat="true" ht="15" hidden="false" customHeight="false" outlineLevel="0" collapsed="false">
      <c r="A537" s="12" t="n">
        <v>19</v>
      </c>
      <c r="B537" s="13" t="s">
        <v>266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267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268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69</v>
      </c>
      <c r="C540" s="13" t="s">
        <v>270</v>
      </c>
      <c r="D540" s="19" t="n">
        <v>6</v>
      </c>
      <c r="E540" s="13"/>
      <c r="F540" s="14"/>
      <c r="G540" s="14"/>
    </row>
    <row r="541" s="5" customFormat="true" ht="15" hidden="false" customHeight="false" outlineLevel="0" collapsed="false">
      <c r="A541" s="12"/>
      <c r="B541" s="13" t="s">
        <v>271</v>
      </c>
      <c r="C541" s="13" t="s">
        <v>272</v>
      </c>
      <c r="D541" s="19" t="n">
        <v>10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13"/>
      <c r="D542" s="16" t="n">
        <f aca="false">SUM(D540:D541)</f>
        <v>16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18" t="s">
        <v>10</v>
      </c>
      <c r="E543" s="19" t="n">
        <v>180.5</v>
      </c>
      <c r="F543" s="28" t="s">
        <v>45</v>
      </c>
      <c r="G543" s="39" t="n">
        <f aca="false">D542*E543</f>
        <v>2888</v>
      </c>
      <c r="H543" s="22" t="n">
        <f aca="false">G543</f>
        <v>2888</v>
      </c>
    </row>
    <row r="544" s="5" customFormat="true" ht="15" hidden="false" customHeight="false" outlineLevel="0" collapsed="false">
      <c r="A544" s="12" t="n">
        <v>20</v>
      </c>
      <c r="B544" s="13" t="s">
        <v>41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42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43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13" t="s">
        <v>44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145</v>
      </c>
      <c r="C548" s="13" t="s">
        <v>273</v>
      </c>
      <c r="D548" s="19" t="n">
        <v>30</v>
      </c>
      <c r="E548" s="13"/>
      <c r="F548" s="14"/>
      <c r="G548" s="14"/>
    </row>
    <row r="549" s="5" customFormat="true" ht="15" hidden="false" customHeight="false" outlineLevel="0" collapsed="false">
      <c r="A549" s="12"/>
      <c r="B549" s="13"/>
      <c r="C549" s="13"/>
      <c r="D549" s="16" t="n">
        <f aca="false">SUM(D548:D548)</f>
        <v>30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/>
      <c r="C550" s="13"/>
      <c r="D550" s="18" t="s">
        <v>10</v>
      </c>
      <c r="E550" s="14" t="n">
        <v>902.93</v>
      </c>
      <c r="F550" s="14" t="s">
        <v>45</v>
      </c>
      <c r="G550" s="20" t="n">
        <f aca="false">D549*E550</f>
        <v>27087.9</v>
      </c>
      <c r="H550" s="22" t="n">
        <f aca="false">G550</f>
        <v>27087.9</v>
      </c>
    </row>
    <row r="551" s="5" customFormat="true" ht="15" hidden="false" customHeight="false" outlineLevel="0" collapsed="false">
      <c r="A551" s="12" t="n">
        <v>21</v>
      </c>
      <c r="B551" s="13" t="s">
        <v>274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275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23" t="s">
        <v>276</v>
      </c>
      <c r="C553" s="13"/>
      <c r="E553" s="13"/>
      <c r="F553" s="14"/>
      <c r="G553" s="14"/>
    </row>
    <row r="554" s="5" customFormat="true" ht="15" hidden="false" customHeight="false" outlineLevel="0" collapsed="false">
      <c r="A554" s="12"/>
      <c r="B554" s="41" t="s">
        <v>277</v>
      </c>
      <c r="C554" s="41" t="s">
        <v>278</v>
      </c>
      <c r="D554" s="19" t="n">
        <v>67</v>
      </c>
      <c r="E554" s="13"/>
      <c r="F554" s="14"/>
      <c r="G554" s="14"/>
    </row>
    <row r="555" s="5" customFormat="true" ht="15" hidden="false" customHeight="false" outlineLevel="0" collapsed="false">
      <c r="A555" s="12"/>
      <c r="B555" s="41" t="s">
        <v>199</v>
      </c>
      <c r="C555" s="41" t="s">
        <v>279</v>
      </c>
      <c r="D555" s="19" t="n">
        <v>34</v>
      </c>
      <c r="E555" s="13"/>
      <c r="F555" s="14"/>
      <c r="G555" s="14"/>
    </row>
    <row r="556" s="5" customFormat="true" ht="15" hidden="false" customHeight="false" outlineLevel="0" collapsed="false">
      <c r="A556" s="12"/>
      <c r="B556" s="41" t="s">
        <v>201</v>
      </c>
      <c r="C556" s="41" t="s">
        <v>280</v>
      </c>
      <c r="D556" s="19" t="n">
        <v>4</v>
      </c>
      <c r="E556" s="13"/>
      <c r="F556" s="14"/>
      <c r="G556" s="14"/>
    </row>
    <row r="557" s="5" customFormat="true" ht="15" hidden="false" customHeight="false" outlineLevel="0" collapsed="false">
      <c r="A557" s="12"/>
      <c r="B557" s="13"/>
      <c r="D557" s="16" t="n">
        <f aca="false">SUM(D554:D556)</f>
        <v>105</v>
      </c>
      <c r="G557" s="14"/>
    </row>
    <row r="558" s="5" customFormat="true" ht="15" hidden="false" customHeight="false" outlineLevel="0" collapsed="false">
      <c r="A558" s="12"/>
      <c r="B558" s="13"/>
      <c r="D558" s="18" t="s">
        <v>10</v>
      </c>
      <c r="E558" s="19" t="n">
        <v>12595</v>
      </c>
      <c r="F558" s="14" t="s">
        <v>15</v>
      </c>
      <c r="G558" s="20" t="n">
        <f aca="false">D557*E558/100</f>
        <v>13224.75</v>
      </c>
      <c r="H558" s="22" t="n">
        <f aca="false">G558</f>
        <v>13224.75</v>
      </c>
    </row>
    <row r="559" s="5" customFormat="true" ht="15" hidden="false" customHeight="false" outlineLevel="0" collapsed="false">
      <c r="A559" s="12" t="n">
        <v>22</v>
      </c>
      <c r="B559" s="13" t="s">
        <v>57</v>
      </c>
      <c r="C559" s="13"/>
      <c r="D559" s="13"/>
      <c r="E559" s="13"/>
      <c r="F559" s="14"/>
      <c r="G559" s="14"/>
    </row>
    <row r="560" s="5" customFormat="true" ht="15" hidden="false" customHeight="false" outlineLevel="0" collapsed="false">
      <c r="A560" s="12"/>
      <c r="B560" s="13" t="s">
        <v>58</v>
      </c>
      <c r="C560" s="13"/>
      <c r="D560" s="13"/>
      <c r="E560" s="13"/>
      <c r="F560" s="14"/>
      <c r="G560" s="14"/>
    </row>
    <row r="561" s="5" customFormat="true" ht="15" hidden="false" customHeight="false" outlineLevel="0" collapsed="false">
      <c r="A561" s="12" t="s">
        <v>78</v>
      </c>
      <c r="B561" s="23" t="s">
        <v>281</v>
      </c>
      <c r="C561" s="13"/>
      <c r="D561" s="41"/>
      <c r="E561" s="13"/>
      <c r="F561" s="14"/>
      <c r="G561" s="14"/>
    </row>
    <row r="562" s="5" customFormat="true" ht="15" hidden="false" customHeight="false" outlineLevel="0" collapsed="false">
      <c r="A562" s="12"/>
      <c r="B562" s="13" t="s">
        <v>282</v>
      </c>
      <c r="C562" s="13" t="s">
        <v>283</v>
      </c>
      <c r="D562" s="19" t="n">
        <v>1194</v>
      </c>
      <c r="E562" s="13"/>
      <c r="F562" s="14"/>
      <c r="G562" s="14"/>
    </row>
    <row r="563" s="5" customFormat="true" ht="15" hidden="false" customHeight="false" outlineLevel="0" collapsed="false">
      <c r="A563" s="12"/>
      <c r="B563" s="13" t="s">
        <v>93</v>
      </c>
      <c r="C563" s="13" t="s">
        <v>284</v>
      </c>
      <c r="D563" s="19" t="n">
        <v>94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85</v>
      </c>
      <c r="C564" s="13" t="s">
        <v>286</v>
      </c>
      <c r="D564" s="19" t="n">
        <v>620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93</v>
      </c>
      <c r="C565" s="13" t="s">
        <v>287</v>
      </c>
      <c r="D565" s="19" t="n">
        <v>349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88</v>
      </c>
      <c r="C566" s="13" t="s">
        <v>289</v>
      </c>
      <c r="D566" s="19" t="n">
        <v>396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90</v>
      </c>
      <c r="C567" s="13" t="s">
        <v>291</v>
      </c>
      <c r="D567" s="19" t="n">
        <v>33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6" t="n">
        <f aca="false">SUM(D562:D567)</f>
        <v>2686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8" t="s">
        <v>10</v>
      </c>
      <c r="E569" s="19" t="n">
        <v>3275.5</v>
      </c>
      <c r="F569" s="14" t="s">
        <v>47</v>
      </c>
      <c r="G569" s="20" t="n">
        <f aca="false">D568*E569/100</f>
        <v>87979.93</v>
      </c>
      <c r="H569" s="22" t="n">
        <f aca="false">G569</f>
        <v>87979.93</v>
      </c>
    </row>
    <row r="570" s="5" customFormat="true" ht="15" hidden="false" customHeight="false" outlineLevel="0" collapsed="false">
      <c r="A570" s="12" t="s">
        <v>80</v>
      </c>
      <c r="B570" s="23" t="s">
        <v>64</v>
      </c>
      <c r="C570" s="13"/>
      <c r="D570" s="41"/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88</v>
      </c>
      <c r="C571" s="13" t="s">
        <v>292</v>
      </c>
      <c r="D571" s="19" t="n">
        <v>885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/>
      <c r="C572" s="13"/>
      <c r="D572" s="16" t="n">
        <f aca="false">SUM(D571:D571)</f>
        <v>885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8" t="s">
        <v>10</v>
      </c>
      <c r="E573" s="19" t="n">
        <v>4411.82</v>
      </c>
      <c r="F573" s="14" t="s">
        <v>47</v>
      </c>
      <c r="G573" s="20" t="n">
        <f aca="false">D572*E573/100</f>
        <v>39044.607</v>
      </c>
      <c r="H573" s="22" t="n">
        <f aca="false">G573</f>
        <v>39044.607</v>
      </c>
    </row>
    <row r="574" s="5" customFormat="true" ht="15" hidden="false" customHeight="false" outlineLevel="0" collapsed="false">
      <c r="A574" s="12" t="n">
        <v>23</v>
      </c>
      <c r="B574" s="13" t="s">
        <v>67</v>
      </c>
      <c r="C574" s="13"/>
      <c r="D574" s="13"/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68</v>
      </c>
      <c r="C575" s="13"/>
      <c r="D575" s="13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93</v>
      </c>
      <c r="C576" s="13" t="s">
        <v>294</v>
      </c>
      <c r="D576" s="19" t="n">
        <v>32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6" t="n">
        <f aca="false">SUM(D576:D576)</f>
        <v>32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8" t="s">
        <v>10</v>
      </c>
      <c r="E578" s="14" t="n">
        <v>27678.86</v>
      </c>
      <c r="F578" s="14" t="s">
        <v>47</v>
      </c>
      <c r="G578" s="20" t="n">
        <f aca="false">D577*E578/100</f>
        <v>8857.2352</v>
      </c>
      <c r="H578" s="22" t="n">
        <f aca="false">G578</f>
        <v>8857.2352</v>
      </c>
    </row>
    <row r="579" s="5" customFormat="true" ht="16.5" hidden="false" customHeight="true" outlineLevel="0" collapsed="false">
      <c r="A579" s="63" t="s">
        <v>295</v>
      </c>
      <c r="B579" s="63"/>
      <c r="C579" s="63"/>
      <c r="D579" s="63"/>
      <c r="E579" s="63"/>
      <c r="F579" s="63"/>
      <c r="G579" s="63"/>
    </row>
    <row r="580" s="5" customFormat="true" ht="16.5" hidden="false" customHeight="false" outlineLevel="0" collapsed="false">
      <c r="A580" s="7" t="s">
        <v>2</v>
      </c>
      <c r="B580" s="8" t="s">
        <v>3</v>
      </c>
      <c r="C580" s="9" t="s">
        <v>4</v>
      </c>
      <c r="D580" s="10" t="s">
        <v>5</v>
      </c>
      <c r="E580" s="9" t="s">
        <v>6</v>
      </c>
      <c r="F580" s="8" t="s">
        <v>7</v>
      </c>
      <c r="G580" s="11" t="s">
        <v>8</v>
      </c>
    </row>
    <row r="581" s="5" customFormat="true" ht="15.75" hidden="false" customHeight="false" outlineLevel="0" collapsed="false">
      <c r="A581" s="12" t="n">
        <v>24</v>
      </c>
      <c r="B581" s="13" t="s">
        <v>69</v>
      </c>
      <c r="C581" s="13"/>
      <c r="D581" s="13"/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70</v>
      </c>
      <c r="C582" s="13"/>
      <c r="D582" s="13"/>
      <c r="E582" s="13"/>
      <c r="F582" s="14"/>
      <c r="G582" s="14"/>
    </row>
    <row r="583" s="5" customFormat="true" ht="15" hidden="false" customHeight="false" outlineLevel="0" collapsed="false">
      <c r="A583" s="12"/>
      <c r="B583" s="13" t="s">
        <v>296</v>
      </c>
      <c r="C583" s="13" t="s">
        <v>297</v>
      </c>
      <c r="D583" s="19" t="n">
        <v>72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 t="s">
        <v>93</v>
      </c>
      <c r="C584" s="13" t="s">
        <v>298</v>
      </c>
      <c r="D584" s="19" t="n">
        <v>9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6" t="n">
        <f aca="false">SUM(D583:D584)</f>
        <v>81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/>
      <c r="C586" s="13"/>
      <c r="D586" s="18" t="s">
        <v>10</v>
      </c>
      <c r="E586" s="19" t="n">
        <v>28253.61</v>
      </c>
      <c r="F586" s="14" t="s">
        <v>47</v>
      </c>
      <c r="G586" s="20" t="n">
        <f aca="false">D585*E586/100</f>
        <v>22885.4241</v>
      </c>
      <c r="H586" s="22" t="n">
        <f aca="false">G586</f>
        <v>22885.4241</v>
      </c>
    </row>
    <row r="587" s="5" customFormat="true" ht="15" hidden="false" customHeight="false" outlineLevel="0" collapsed="false">
      <c r="A587" s="12" t="n">
        <v>25</v>
      </c>
      <c r="B587" s="13" t="s">
        <v>299</v>
      </c>
      <c r="C587" s="13"/>
      <c r="D587" s="13"/>
      <c r="E587" s="13"/>
      <c r="F587" s="14"/>
      <c r="G587" s="14"/>
    </row>
    <row r="588" s="5" customFormat="true" ht="13.5" hidden="false" customHeight="false" outlineLevel="0" collapsed="false">
      <c r="A588" s="13"/>
      <c r="B588" s="13" t="s">
        <v>300</v>
      </c>
      <c r="C588" s="13"/>
      <c r="D588" s="13"/>
      <c r="E588" s="13"/>
      <c r="F588" s="14"/>
      <c r="G588" s="14"/>
    </row>
    <row r="589" s="5" customFormat="true" ht="13.5" hidden="false" customHeight="false" outlineLevel="0" collapsed="false">
      <c r="A589" s="13"/>
      <c r="B589" s="13" t="s">
        <v>301</v>
      </c>
      <c r="C589" s="13"/>
      <c r="D589" s="13"/>
      <c r="E589" s="13"/>
      <c r="F589" s="14"/>
      <c r="G589" s="14"/>
    </row>
    <row r="590" s="5" customFormat="true" ht="13.5" hidden="false" customHeight="false" outlineLevel="0" collapsed="false">
      <c r="A590" s="13"/>
      <c r="B590" s="13" t="s">
        <v>302</v>
      </c>
      <c r="C590" s="13"/>
      <c r="D590" s="13"/>
      <c r="E590" s="13"/>
      <c r="F590" s="14"/>
      <c r="G590" s="14"/>
    </row>
    <row r="591" s="5" customFormat="true" ht="13.5" hidden="false" customHeight="false" outlineLevel="0" collapsed="false">
      <c r="A591" s="13"/>
      <c r="B591" s="13" t="s">
        <v>303</v>
      </c>
      <c r="C591" s="13"/>
      <c r="D591" s="13"/>
      <c r="E591" s="13"/>
      <c r="F591" s="14"/>
      <c r="G591" s="14"/>
    </row>
    <row r="592" s="5" customFormat="true" ht="15" hidden="false" customHeight="false" outlineLevel="0" collapsed="false">
      <c r="A592" s="12"/>
      <c r="B592" s="41" t="s">
        <v>304</v>
      </c>
      <c r="C592" s="41" t="s">
        <v>305</v>
      </c>
      <c r="D592" s="19" t="n">
        <v>560</v>
      </c>
      <c r="E592" s="13"/>
      <c r="F592" s="14"/>
      <c r="G592" s="14"/>
    </row>
    <row r="593" s="5" customFormat="true" ht="15" hidden="false" customHeight="false" outlineLevel="0" collapsed="false">
      <c r="A593" s="12"/>
      <c r="B593" s="64" t="s">
        <v>93</v>
      </c>
      <c r="C593" s="64" t="s">
        <v>306</v>
      </c>
      <c r="D593" s="19" t="n">
        <v>285</v>
      </c>
      <c r="E593" s="13"/>
      <c r="F593" s="14"/>
      <c r="G593" s="14"/>
    </row>
    <row r="594" s="5" customFormat="true" ht="15" hidden="false" customHeight="false" outlineLevel="0" collapsed="false">
      <c r="A594" s="12"/>
      <c r="B594" s="64" t="s">
        <v>307</v>
      </c>
      <c r="C594" s="64" t="s">
        <v>308</v>
      </c>
      <c r="D594" s="19" t="n">
        <v>11</v>
      </c>
      <c r="E594" s="13"/>
      <c r="F594" s="14"/>
      <c r="G594" s="14"/>
    </row>
    <row r="595" s="5" customFormat="true" ht="15" hidden="false" customHeight="false" outlineLevel="0" collapsed="false">
      <c r="A595" s="12"/>
      <c r="B595" s="64" t="s">
        <v>93</v>
      </c>
      <c r="C595" s="64" t="s">
        <v>309</v>
      </c>
      <c r="D595" s="19" t="n">
        <v>8</v>
      </c>
      <c r="E595" s="13"/>
      <c r="F595" s="14"/>
      <c r="G595" s="14"/>
    </row>
    <row r="596" s="5" customFormat="true" ht="15" hidden="false" customHeight="false" outlineLevel="0" collapsed="false">
      <c r="A596" s="13"/>
      <c r="B596" s="13"/>
      <c r="C596" s="66"/>
      <c r="D596" s="16" t="n">
        <f aca="false">SUM(D592:D595)</f>
        <v>864</v>
      </c>
      <c r="G596" s="14"/>
    </row>
    <row r="597" s="53" customFormat="true" ht="13.5" hidden="false" customHeight="false" outlineLevel="0" collapsed="false">
      <c r="A597" s="51"/>
      <c r="B597" s="51"/>
      <c r="C597" s="51"/>
      <c r="D597" s="18" t="s">
        <v>10</v>
      </c>
      <c r="E597" s="14" t="n">
        <v>186.04</v>
      </c>
      <c r="F597" s="14" t="s">
        <v>45</v>
      </c>
      <c r="G597" s="20" t="n">
        <f aca="false">D596*E597</f>
        <v>160738.56</v>
      </c>
      <c r="H597" s="54" t="n">
        <f aca="false">G597</f>
        <v>160738.56</v>
      </c>
    </row>
    <row r="598" s="5" customFormat="true" ht="15" hidden="false" customHeight="false" outlineLevel="0" collapsed="false">
      <c r="A598" s="12" t="n">
        <v>26</v>
      </c>
      <c r="B598" s="13" t="s">
        <v>65</v>
      </c>
      <c r="C598" s="13"/>
      <c r="D598" s="13"/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66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310</v>
      </c>
      <c r="C600" s="13" t="s">
        <v>283</v>
      </c>
      <c r="D600" s="19" t="n">
        <v>1194</v>
      </c>
      <c r="G600" s="14"/>
    </row>
    <row r="601" s="5" customFormat="true" ht="15" hidden="false" customHeight="false" outlineLevel="0" collapsed="false">
      <c r="A601" s="12"/>
      <c r="B601" s="13" t="s">
        <v>168</v>
      </c>
      <c r="C601" s="13" t="s">
        <v>284</v>
      </c>
      <c r="D601" s="19" t="n">
        <v>94</v>
      </c>
      <c r="G601" s="14"/>
    </row>
    <row r="602" customFormat="false" ht="15" hidden="false" customHeight="false" outlineLevel="0" collapsed="false">
      <c r="D602" s="16" t="n">
        <f aca="false">SUM(D600:D601)</f>
        <v>1288</v>
      </c>
      <c r="E602" s="13"/>
      <c r="F602" s="14"/>
      <c r="G602" s="14"/>
    </row>
    <row r="603" customFormat="false" ht="13.5" hidden="false" customHeight="false" outlineLevel="0" collapsed="false">
      <c r="D603" s="18" t="s">
        <v>10</v>
      </c>
      <c r="E603" s="19" t="n">
        <v>1887.4</v>
      </c>
      <c r="F603" s="14" t="s">
        <v>47</v>
      </c>
      <c r="G603" s="20" t="n">
        <f aca="false">D602*E603/100</f>
        <v>24309.712</v>
      </c>
      <c r="H603" s="55" t="n">
        <f aca="false">G603</f>
        <v>24309.712</v>
      </c>
    </row>
    <row r="604" s="45" customFormat="true" ht="15" hidden="false" customHeight="false" outlineLevel="0" collapsed="false">
      <c r="A604" s="34" t="n">
        <v>27</v>
      </c>
      <c r="B604" s="17" t="s">
        <v>55</v>
      </c>
      <c r="C604" s="17"/>
      <c r="D604" s="17"/>
      <c r="E604" s="17"/>
      <c r="F604" s="17"/>
      <c r="G604" s="28"/>
      <c r="H604" s="28"/>
      <c r="I604" s="17"/>
    </row>
    <row r="605" s="45" customFormat="true" ht="15" hidden="false" customHeight="false" outlineLevel="0" collapsed="false">
      <c r="A605" s="34"/>
      <c r="B605" s="17" t="s">
        <v>311</v>
      </c>
      <c r="C605" s="17" t="s">
        <v>312</v>
      </c>
      <c r="D605" s="47" t="n">
        <v>64</v>
      </c>
      <c r="E605" s="17"/>
      <c r="F605" s="17"/>
      <c r="G605" s="28"/>
      <c r="H605" s="28"/>
      <c r="I605" s="17"/>
    </row>
    <row r="606" s="35" customFormat="true" ht="15" hidden="false" customHeight="false" outlineLevel="0" collapsed="false">
      <c r="D606" s="16" t="n">
        <f aca="false">SUM(D605)</f>
        <v>64</v>
      </c>
      <c r="E606" s="36"/>
      <c r="G606" s="37"/>
    </row>
    <row r="607" s="35" customFormat="true" ht="13.5" hidden="false" customHeight="false" outlineLevel="0" collapsed="false">
      <c r="D607" s="38" t="s">
        <v>10</v>
      </c>
      <c r="E607" s="28" t="n">
        <v>58.11</v>
      </c>
      <c r="F607" s="28" t="s">
        <v>56</v>
      </c>
      <c r="G607" s="39" t="n">
        <f aca="false">D606*E607</f>
        <v>3719.04</v>
      </c>
      <c r="H607" s="40" t="n">
        <f aca="false">G607</f>
        <v>3719.04</v>
      </c>
    </row>
    <row r="608" s="5" customFormat="true" ht="15" hidden="false" customHeight="false" outlineLevel="0" collapsed="false">
      <c r="A608" s="12" t="n">
        <v>28</v>
      </c>
      <c r="B608" s="13" t="s">
        <v>54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52</v>
      </c>
      <c r="C609" s="13" t="s">
        <v>313</v>
      </c>
      <c r="D609" s="19" t="n">
        <v>1350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156</v>
      </c>
      <c r="C610" s="13" t="s">
        <v>314</v>
      </c>
      <c r="D610" s="19" t="n">
        <v>455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19</v>
      </c>
      <c r="C611" s="13" t="s">
        <v>315</v>
      </c>
      <c r="D611" s="19" t="n">
        <v>71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93</v>
      </c>
      <c r="C612" s="13" t="s">
        <v>316</v>
      </c>
      <c r="D612" s="19" t="n">
        <v>75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197</v>
      </c>
      <c r="C613" s="13" t="s">
        <v>317</v>
      </c>
      <c r="D613" s="19" t="n">
        <v>468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93</v>
      </c>
      <c r="C614" s="13" t="s">
        <v>318</v>
      </c>
      <c r="D614" s="19" t="n">
        <v>341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6" t="n">
        <f aca="false">SUM(D609:D614)</f>
        <v>2760</v>
      </c>
      <c r="E615" s="13"/>
      <c r="F615" s="14"/>
      <c r="G615" s="14"/>
    </row>
    <row r="616" s="5" customFormat="true" ht="15" hidden="false" customHeight="false" outlineLevel="0" collapsed="false">
      <c r="A616" s="12"/>
      <c r="B616" s="23" t="s">
        <v>138</v>
      </c>
      <c r="C616" s="13"/>
      <c r="D616" s="19"/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01</v>
      </c>
      <c r="C617" s="13" t="s">
        <v>319</v>
      </c>
      <c r="D617" s="19" t="n">
        <v>90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54</v>
      </c>
      <c r="C618" s="13" t="s">
        <v>320</v>
      </c>
      <c r="D618" s="19" t="n">
        <v>63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6" t="n">
        <f aca="false">SUM(D617:D618)</f>
        <v>153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4" t="s">
        <v>321</v>
      </c>
      <c r="D620" s="16" t="n">
        <f aca="false">D615-D619</f>
        <v>2607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8" t="s">
        <v>10</v>
      </c>
      <c r="E621" s="14" t="n">
        <v>1287.44</v>
      </c>
      <c r="F621" s="14" t="s">
        <v>47</v>
      </c>
      <c r="G621" s="20" t="n">
        <f aca="false">D620*E621/100</f>
        <v>33563.5608</v>
      </c>
      <c r="H621" s="22" t="n">
        <f aca="false">G621</f>
        <v>33563.5608</v>
      </c>
    </row>
    <row r="623" s="5" customFormat="true" ht="15" hidden="false" customHeight="false" outlineLevel="0" collapsed="false">
      <c r="A623" s="12" t="n">
        <v>29</v>
      </c>
      <c r="B623" s="13" t="s">
        <v>49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 t="s">
        <v>78</v>
      </c>
      <c r="B624" s="13" t="s">
        <v>322</v>
      </c>
      <c r="C624" s="13" t="s">
        <v>323</v>
      </c>
      <c r="D624" s="19" t="n">
        <v>15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219</v>
      </c>
      <c r="C625" s="13" t="s">
        <v>324</v>
      </c>
      <c r="D625" s="19" t="n">
        <v>6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93</v>
      </c>
      <c r="C626" s="13" t="s">
        <v>325</v>
      </c>
      <c r="D626" s="19" t="n">
        <v>5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93</v>
      </c>
      <c r="C627" s="13" t="s">
        <v>326</v>
      </c>
      <c r="D627" s="19" t="n">
        <v>15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13"/>
      <c r="D628" s="19"/>
      <c r="E628" s="13"/>
      <c r="F628" s="14"/>
      <c r="G628" s="14"/>
    </row>
    <row r="629" s="5" customFormat="true" ht="16.5" hidden="false" customHeight="true" outlineLevel="0" collapsed="false">
      <c r="A629" s="63" t="s">
        <v>327</v>
      </c>
      <c r="B629" s="63"/>
      <c r="C629" s="63"/>
      <c r="D629" s="63"/>
      <c r="E629" s="63"/>
      <c r="F629" s="63"/>
      <c r="G629" s="63"/>
    </row>
    <row r="630" s="5" customFormat="true" ht="16.5" hidden="false" customHeight="false" outlineLevel="0" collapsed="false">
      <c r="A630" s="7" t="s">
        <v>2</v>
      </c>
      <c r="B630" s="8" t="s">
        <v>3</v>
      </c>
      <c r="C630" s="9" t="s">
        <v>4</v>
      </c>
      <c r="D630" s="10" t="s">
        <v>5</v>
      </c>
      <c r="E630" s="9" t="s">
        <v>6</v>
      </c>
      <c r="F630" s="8" t="s">
        <v>7</v>
      </c>
      <c r="G630" s="11" t="s">
        <v>8</v>
      </c>
    </row>
    <row r="631" s="5" customFormat="true" ht="15.75" hidden="false" customHeight="false" outlineLevel="0" collapsed="false">
      <c r="A631" s="12"/>
      <c r="B631" s="13" t="s">
        <v>328</v>
      </c>
      <c r="C631" s="13" t="s">
        <v>329</v>
      </c>
      <c r="D631" s="19" t="n">
        <v>21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93</v>
      </c>
      <c r="C632" s="13" t="s">
        <v>330</v>
      </c>
      <c r="D632" s="19" t="n">
        <v>16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93</v>
      </c>
      <c r="C633" s="13" t="s">
        <v>331</v>
      </c>
      <c r="D633" s="19" t="n">
        <v>22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01</v>
      </c>
      <c r="C634" s="13" t="s">
        <v>332</v>
      </c>
      <c r="D634" s="19" t="n">
        <v>36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93</v>
      </c>
      <c r="C635" s="13" t="s">
        <v>333</v>
      </c>
      <c r="D635" s="19" t="n">
        <v>2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62"/>
      <c r="D636" s="16" t="n">
        <f aca="false">SUM(D624:D635)</f>
        <v>291</v>
      </c>
      <c r="E636" s="13"/>
      <c r="F636" s="14"/>
      <c r="G636" s="14"/>
    </row>
    <row r="637" s="5" customFormat="true" ht="15" hidden="false" customHeight="false" outlineLevel="0" collapsed="false">
      <c r="A637" s="12" t="s">
        <v>80</v>
      </c>
      <c r="B637" s="13" t="s">
        <v>194</v>
      </c>
      <c r="C637" s="13" t="s">
        <v>334</v>
      </c>
      <c r="D637" s="19" t="n">
        <v>59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93</v>
      </c>
      <c r="C638" s="13" t="s">
        <v>335</v>
      </c>
      <c r="D638" s="19" t="n">
        <v>44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336</v>
      </c>
      <c r="C639" s="13" t="s">
        <v>337</v>
      </c>
      <c r="D639" s="19" t="n">
        <v>56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93</v>
      </c>
      <c r="C640" s="13" t="s">
        <v>338</v>
      </c>
      <c r="D640" s="19" t="n">
        <v>41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 t="s">
        <v>188</v>
      </c>
      <c r="C641" s="13" t="s">
        <v>339</v>
      </c>
      <c r="D641" s="19" t="n">
        <v>36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340</v>
      </c>
      <c r="C642" s="13" t="s">
        <v>341</v>
      </c>
      <c r="D642" s="19" t="n">
        <v>12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/>
      <c r="C643" s="62"/>
      <c r="D643" s="16" t="n">
        <f aca="false">SUM(D637:D642)</f>
        <v>248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62" t="s">
        <v>342</v>
      </c>
      <c r="D644" s="16" t="n">
        <f aca="false">D636+D643</f>
        <v>539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/>
      <c r="C645" s="13"/>
      <c r="D645" s="18" t="s">
        <v>10</v>
      </c>
      <c r="E645" s="19" t="n">
        <v>3015.76</v>
      </c>
      <c r="F645" s="14" t="s">
        <v>47</v>
      </c>
      <c r="G645" s="20" t="n">
        <f aca="false">D644*E645/100</f>
        <v>16254.9464</v>
      </c>
      <c r="H645" s="22" t="n">
        <f aca="false">G645</f>
        <v>16254.9464</v>
      </c>
    </row>
    <row r="646" s="5" customFormat="true" ht="15" hidden="false" customHeight="false" outlineLevel="0" collapsed="false">
      <c r="A646" s="12" t="n">
        <v>30</v>
      </c>
      <c r="B646" s="13" t="s">
        <v>50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51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52</v>
      </c>
      <c r="C648" s="13"/>
      <c r="D648" s="13"/>
      <c r="E648" s="13"/>
      <c r="F648" s="14"/>
      <c r="G648" s="14"/>
    </row>
    <row r="649" s="5" customFormat="true" ht="15" hidden="false" customHeight="false" outlineLevel="0" collapsed="false">
      <c r="A649" s="12"/>
      <c r="B649" s="28" t="s">
        <v>343</v>
      </c>
      <c r="C649" s="28"/>
      <c r="D649" s="19" t="n">
        <v>582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6" t="n">
        <f aca="false">SUM(D649:D649)</f>
        <v>582</v>
      </c>
      <c r="E650" s="13"/>
      <c r="F650" s="14"/>
      <c r="G650" s="14"/>
    </row>
    <row r="651" s="5" customFormat="true" ht="13.5" hidden="false" customHeight="false" outlineLevel="0" collapsed="false">
      <c r="A651" s="13"/>
      <c r="B651" s="13"/>
      <c r="C651" s="13"/>
      <c r="D651" s="18" t="s">
        <v>10</v>
      </c>
      <c r="E651" s="14" t="n">
        <v>19.36</v>
      </c>
      <c r="F651" s="14" t="s">
        <v>53</v>
      </c>
      <c r="G651" s="20" t="n">
        <f aca="false">D650*E651</f>
        <v>11267.52</v>
      </c>
      <c r="H651" s="5" t="n">
        <f aca="false">G651</f>
        <v>11267.52</v>
      </c>
    </row>
    <row r="652" s="5" customFormat="true" ht="15" hidden="false" customHeight="false" outlineLevel="0" collapsed="false">
      <c r="A652" s="12" t="n">
        <v>31</v>
      </c>
      <c r="B652" s="13" t="s">
        <v>46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 t="s">
        <v>78</v>
      </c>
      <c r="B653" s="13" t="s">
        <v>91</v>
      </c>
      <c r="C653" s="13" t="s">
        <v>344</v>
      </c>
      <c r="D653" s="19" t="n">
        <v>1632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 t="s">
        <v>95</v>
      </c>
      <c r="C654" s="13" t="s">
        <v>345</v>
      </c>
      <c r="D654" s="19" t="n">
        <v>1146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 t="s">
        <v>346</v>
      </c>
      <c r="C655" s="13" t="s">
        <v>347</v>
      </c>
      <c r="D655" s="19" t="n">
        <v>507</v>
      </c>
      <c r="E655" s="13"/>
      <c r="F655" s="14"/>
      <c r="G655" s="14"/>
    </row>
    <row r="656" s="5" customFormat="true" ht="15" hidden="false" customHeight="false" outlineLevel="0" collapsed="false">
      <c r="A656" s="12"/>
      <c r="B656" s="13" t="s">
        <v>93</v>
      </c>
      <c r="C656" s="13" t="s">
        <v>348</v>
      </c>
      <c r="D656" s="19" t="n">
        <v>186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5"/>
      <c r="D657" s="16" t="n">
        <f aca="false">SUM(D653:D656)</f>
        <v>3471</v>
      </c>
      <c r="E657" s="13"/>
      <c r="F657" s="14"/>
      <c r="G657" s="14"/>
    </row>
    <row r="659" s="5" customFormat="true" ht="15" hidden="false" customHeight="false" outlineLevel="0" collapsed="false">
      <c r="A659" s="12"/>
      <c r="B659" s="23" t="s">
        <v>138</v>
      </c>
      <c r="C659" s="13"/>
      <c r="D659" s="19"/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180</v>
      </c>
      <c r="C660" s="13" t="s">
        <v>349</v>
      </c>
      <c r="D660" s="19" t="n">
        <v>56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350</v>
      </c>
      <c r="C661" s="13" t="s">
        <v>351</v>
      </c>
      <c r="D661" s="19" t="n">
        <v>96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 t="s">
        <v>352</v>
      </c>
      <c r="C662" s="13" t="s">
        <v>312</v>
      </c>
      <c r="D662" s="19" t="n">
        <v>64</v>
      </c>
      <c r="E662" s="13"/>
      <c r="F662" s="14"/>
      <c r="G662" s="14"/>
    </row>
    <row r="663" s="5" customFormat="true" ht="15" hidden="false" customHeight="false" outlineLevel="0" collapsed="false">
      <c r="A663" s="12"/>
      <c r="B663" s="13" t="s">
        <v>143</v>
      </c>
      <c r="C663" s="13" t="s">
        <v>353</v>
      </c>
      <c r="D663" s="19" t="n">
        <v>80</v>
      </c>
      <c r="E663" s="13"/>
      <c r="F663" s="14"/>
      <c r="G663" s="14"/>
    </row>
    <row r="664" s="5" customFormat="true" ht="15" hidden="false" customHeight="false" outlineLevel="0" collapsed="false">
      <c r="A664" s="12"/>
      <c r="B664" s="13" t="s">
        <v>93</v>
      </c>
      <c r="C664" s="13" t="s">
        <v>354</v>
      </c>
      <c r="D664" s="19" t="n">
        <v>182</v>
      </c>
      <c r="E664" s="13"/>
      <c r="F664" s="14"/>
      <c r="G664" s="14"/>
    </row>
    <row r="665" s="5" customFormat="true" ht="15" hidden="false" customHeight="false" outlineLevel="0" collapsed="false">
      <c r="A665" s="12"/>
      <c r="B665" s="13"/>
      <c r="C665" s="13"/>
      <c r="D665" s="16" t="n">
        <f aca="false">SUM(D660:D664)</f>
        <v>478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/>
      <c r="C666" s="21" t="s">
        <v>355</v>
      </c>
      <c r="D666" s="16" t="n">
        <f aca="false">D657-D665</f>
        <v>2993</v>
      </c>
      <c r="E666" s="13"/>
      <c r="F666" s="14"/>
      <c r="G666" s="14"/>
    </row>
    <row r="667" s="5" customFormat="true" ht="15" hidden="false" customHeight="false" outlineLevel="0" collapsed="false">
      <c r="A667" s="12" t="s">
        <v>80</v>
      </c>
      <c r="B667" s="13" t="s">
        <v>356</v>
      </c>
      <c r="C667" s="13" t="s">
        <v>357</v>
      </c>
      <c r="D667" s="19" t="n">
        <v>1800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296</v>
      </c>
      <c r="C668" s="13" t="s">
        <v>358</v>
      </c>
      <c r="D668" s="19" t="n">
        <v>320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359</v>
      </c>
      <c r="C669" s="13" t="s">
        <v>360</v>
      </c>
      <c r="D669" s="19" t="n">
        <v>175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 t="s">
        <v>93</v>
      </c>
      <c r="C670" s="13" t="s">
        <v>361</v>
      </c>
      <c r="D670" s="19" t="n">
        <v>21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 t="s">
        <v>156</v>
      </c>
      <c r="C671" s="13" t="s">
        <v>362</v>
      </c>
      <c r="D671" s="19" t="n">
        <v>329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125</v>
      </c>
      <c r="C672" s="13" t="s">
        <v>363</v>
      </c>
      <c r="D672" s="19" t="n">
        <v>24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364</v>
      </c>
      <c r="C673" s="13" t="s">
        <v>365</v>
      </c>
      <c r="D673" s="19" t="n">
        <v>66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366</v>
      </c>
      <c r="C674" s="13" t="s">
        <v>367</v>
      </c>
      <c r="D674" s="19" t="n">
        <v>39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6" t="n">
        <f aca="false">SUM(D667:D674)</f>
        <v>2774</v>
      </c>
      <c r="E675" s="13"/>
      <c r="F675" s="14"/>
      <c r="G675" s="14"/>
    </row>
    <row r="676" customFormat="false" ht="15" hidden="false" customHeight="false" outlineLevel="0" collapsed="false">
      <c r="C676" s="15" t="s">
        <v>368</v>
      </c>
      <c r="D676" s="16" t="n">
        <f aca="false">D675+D666</f>
        <v>5767</v>
      </c>
    </row>
    <row r="677" s="5" customFormat="true" ht="15" hidden="false" customHeight="false" outlineLevel="0" collapsed="false">
      <c r="A677" s="12"/>
      <c r="B677" s="13"/>
      <c r="D677" s="18" t="s">
        <v>10</v>
      </c>
      <c r="E677" s="19" t="n">
        <v>2206.6</v>
      </c>
      <c r="F677" s="14" t="s">
        <v>47</v>
      </c>
      <c r="G677" s="20" t="n">
        <f aca="false">D676*E677/100</f>
        <v>127254.622</v>
      </c>
      <c r="H677" s="22" t="n">
        <f aca="false">G677</f>
        <v>127254.622</v>
      </c>
    </row>
    <row r="678" s="5" customFormat="true" ht="16.5" hidden="false" customHeight="true" outlineLevel="0" collapsed="false">
      <c r="A678" s="63" t="s">
        <v>369</v>
      </c>
      <c r="B678" s="63"/>
      <c r="C678" s="63"/>
      <c r="D678" s="63"/>
      <c r="E678" s="63"/>
      <c r="F678" s="63"/>
      <c r="G678" s="63"/>
    </row>
    <row r="679" s="5" customFormat="true" ht="16.5" hidden="false" customHeight="false" outlineLevel="0" collapsed="false">
      <c r="A679" s="7" t="s">
        <v>2</v>
      </c>
      <c r="B679" s="8" t="s">
        <v>3</v>
      </c>
      <c r="C679" s="9" t="s">
        <v>4</v>
      </c>
      <c r="D679" s="10" t="s">
        <v>5</v>
      </c>
      <c r="E679" s="9" t="s">
        <v>6</v>
      </c>
      <c r="F679" s="8" t="s">
        <v>7</v>
      </c>
      <c r="G679" s="11" t="s">
        <v>8</v>
      </c>
    </row>
    <row r="680" s="5" customFormat="true" ht="15.75" hidden="false" customHeight="false" outlineLevel="0" collapsed="false">
      <c r="A680" s="12" t="n">
        <v>32</v>
      </c>
      <c r="B680" s="13" t="s">
        <v>48</v>
      </c>
      <c r="C680" s="13"/>
      <c r="D680" s="13"/>
      <c r="E680" s="19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3"/>
      <c r="E681" s="19"/>
      <c r="F681" s="14"/>
      <c r="G681" s="14"/>
    </row>
    <row r="682" s="5" customFormat="true" ht="15" hidden="false" customHeight="false" outlineLevel="0" collapsed="false">
      <c r="A682" s="12"/>
      <c r="B682" s="13"/>
      <c r="C682" s="15" t="s">
        <v>370</v>
      </c>
      <c r="D682" s="16" t="n">
        <f aca="false">D676</f>
        <v>5767</v>
      </c>
      <c r="E682" s="19"/>
      <c r="F682" s="14"/>
      <c r="G682" s="14"/>
    </row>
    <row r="683" s="5" customFormat="true" ht="15" hidden="false" customHeight="false" outlineLevel="0" collapsed="false">
      <c r="A683" s="12"/>
      <c r="B683" s="13"/>
      <c r="C683" s="13"/>
      <c r="D683" s="18" t="s">
        <v>10</v>
      </c>
      <c r="E683" s="19" t="n">
        <v>2197.52</v>
      </c>
      <c r="F683" s="14" t="s">
        <v>47</v>
      </c>
      <c r="G683" s="20" t="n">
        <f aca="false">D682*E683/100</f>
        <v>126730.9784</v>
      </c>
      <c r="H683" s="22" t="n">
        <f aca="false">G683</f>
        <v>126730.9784</v>
      </c>
    </row>
    <row r="684" s="5" customFormat="true" ht="15" hidden="false" customHeight="false" outlineLevel="0" collapsed="false">
      <c r="A684" s="12" t="n">
        <v>33</v>
      </c>
      <c r="B684" s="13" t="s">
        <v>75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23" t="s">
        <v>371</v>
      </c>
      <c r="C685" s="13"/>
      <c r="D685" s="18"/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C686" s="13" t="s">
        <v>372</v>
      </c>
      <c r="D686" s="19" t="n">
        <v>1288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/>
      <c r="C687" s="13"/>
      <c r="D687" s="16" t="n">
        <f aca="false">SUM(D686:D686)</f>
        <v>1288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/>
      <c r="C688" s="23"/>
      <c r="D688" s="18" t="s">
        <v>10</v>
      </c>
      <c r="E688" s="19" t="n">
        <v>829.95</v>
      </c>
      <c r="F688" s="14" t="s">
        <v>47</v>
      </c>
      <c r="G688" s="39" t="n">
        <f aca="false">D687*E688/100</f>
        <v>10689.756</v>
      </c>
      <c r="H688" s="22" t="n">
        <f aca="false">G688</f>
        <v>10689.756</v>
      </c>
    </row>
    <row r="689" s="5" customFormat="true" ht="15" hidden="false" customHeight="false" outlineLevel="0" collapsed="false">
      <c r="A689" s="12" t="n">
        <v>34</v>
      </c>
      <c r="B689" s="13" t="s">
        <v>71</v>
      </c>
      <c r="C689" s="13"/>
      <c r="D689" s="13"/>
      <c r="E689" s="13"/>
      <c r="F689" s="14"/>
      <c r="G689" s="28"/>
    </row>
    <row r="690" s="5" customFormat="true" ht="15" hidden="false" customHeight="false" outlineLevel="0" collapsed="false">
      <c r="A690" s="12"/>
      <c r="B690" s="13"/>
      <c r="C690" s="13"/>
      <c r="D690" s="13"/>
      <c r="E690" s="13"/>
      <c r="F690" s="14"/>
      <c r="G690" s="28"/>
    </row>
    <row r="691" s="5" customFormat="true" ht="15" hidden="false" customHeight="false" outlineLevel="0" collapsed="false">
      <c r="A691" s="12"/>
      <c r="B691" s="13"/>
      <c r="C691" s="13" t="s">
        <v>373</v>
      </c>
      <c r="D691" s="19" t="n">
        <v>2993</v>
      </c>
      <c r="E691" s="13"/>
      <c r="F691" s="14"/>
      <c r="G691" s="28"/>
    </row>
    <row r="692" s="5" customFormat="true" ht="15" hidden="false" customHeight="false" outlineLevel="0" collapsed="false">
      <c r="A692" s="12"/>
      <c r="B692" s="13"/>
      <c r="C692" s="13"/>
      <c r="D692" s="16" t="n">
        <f aca="false">SUM(D691:D691)</f>
        <v>2993</v>
      </c>
      <c r="E692" s="13"/>
      <c r="F692" s="14"/>
      <c r="G692" s="28"/>
    </row>
    <row r="693" s="5" customFormat="true" ht="15" hidden="false" customHeight="false" outlineLevel="0" collapsed="false">
      <c r="A693" s="12"/>
      <c r="B693" s="13"/>
      <c r="C693" s="13"/>
      <c r="D693" s="18" t="s">
        <v>10</v>
      </c>
      <c r="E693" s="19" t="n">
        <v>442.75</v>
      </c>
      <c r="F693" s="14" t="s">
        <v>47</v>
      </c>
      <c r="G693" s="39" t="n">
        <f aca="false">D692*E693/100</f>
        <v>13251.5075</v>
      </c>
      <c r="H693" s="56" t="n">
        <f aca="false">G693</f>
        <v>13251.5075</v>
      </c>
    </row>
    <row r="694" s="5" customFormat="true" ht="15" hidden="false" customHeight="false" outlineLevel="0" collapsed="false">
      <c r="A694" s="12" t="n">
        <v>35</v>
      </c>
      <c r="B694" s="13" t="s">
        <v>72</v>
      </c>
      <c r="C694" s="13"/>
      <c r="D694" s="13"/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3"/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 t="s">
        <v>374</v>
      </c>
      <c r="D696" s="19" t="n">
        <f aca="false">D692</f>
        <v>2993</v>
      </c>
      <c r="E696" s="13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6" t="n">
        <f aca="false">SUM(D696:D696)</f>
        <v>2993</v>
      </c>
      <c r="E697" s="13"/>
      <c r="F697" s="14"/>
      <c r="G697" s="14"/>
    </row>
    <row r="698" customFormat="false" ht="13.5" hidden="false" customHeight="false" outlineLevel="0" collapsed="false">
      <c r="D698" s="18" t="s">
        <v>10</v>
      </c>
      <c r="E698" s="14" t="n">
        <v>1079.65</v>
      </c>
      <c r="F698" s="14" t="s">
        <v>47</v>
      </c>
      <c r="G698" s="20" t="n">
        <f aca="false">D697*E698/100</f>
        <v>32313.9245</v>
      </c>
      <c r="H698" s="55" t="n">
        <f aca="false">G698</f>
        <v>32313.9245</v>
      </c>
    </row>
    <row r="700" s="5" customFormat="true" ht="15" hidden="false" customHeight="false" outlineLevel="0" collapsed="false">
      <c r="A700" s="12" t="n">
        <v>36</v>
      </c>
      <c r="B700" s="13" t="s">
        <v>74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 t="s">
        <v>375</v>
      </c>
      <c r="D701" s="19" t="n">
        <v>291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 t="s">
        <v>376</v>
      </c>
      <c r="D702" s="19" t="n">
        <v>2774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6" t="n">
        <f aca="false">SUM(D701:D702)</f>
        <v>3065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18" t="s">
        <v>10</v>
      </c>
      <c r="E704" s="19" t="n">
        <v>859.9</v>
      </c>
      <c r="F704" s="28" t="s">
        <v>47</v>
      </c>
      <c r="G704" s="20" t="n">
        <f aca="false">D703*E704/100</f>
        <v>26355.935</v>
      </c>
      <c r="H704" s="22" t="n">
        <f aca="false">G704</f>
        <v>26355.935</v>
      </c>
    </row>
    <row r="705" s="5" customFormat="true" ht="15" hidden="false" customHeight="false" outlineLevel="0" collapsed="false">
      <c r="A705" s="12"/>
      <c r="B705" s="13"/>
      <c r="C705" s="13"/>
      <c r="D705" s="18"/>
      <c r="E705" s="19"/>
      <c r="F705" s="28"/>
      <c r="G705" s="20"/>
      <c r="H705" s="22"/>
    </row>
    <row r="706" s="5" customFormat="true" ht="15" hidden="false" customHeight="false" outlineLevel="0" collapsed="false">
      <c r="A706" s="12" t="n">
        <v>35</v>
      </c>
      <c r="B706" s="13" t="s">
        <v>377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 t="s">
        <v>78</v>
      </c>
      <c r="B707" s="23" t="s">
        <v>81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180</v>
      </c>
      <c r="C708" s="13" t="s">
        <v>378</v>
      </c>
      <c r="D708" s="19" t="n">
        <v>112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101</v>
      </c>
      <c r="C709" s="13" t="s">
        <v>179</v>
      </c>
      <c r="D709" s="19" t="n">
        <v>192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/>
      <c r="D710" s="16" t="n">
        <f aca="false">SUM(D708:D709)</f>
        <v>304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8" t="s">
        <v>10</v>
      </c>
      <c r="E711" s="14" t="n">
        <v>1160.06</v>
      </c>
      <c r="F711" s="28" t="s">
        <v>47</v>
      </c>
      <c r="G711" s="20" t="n">
        <f aca="false">D710*E711/100</f>
        <v>3526.5824</v>
      </c>
      <c r="H711" s="22" t="n">
        <f aca="false">G711</f>
        <v>3526.5824</v>
      </c>
    </row>
    <row r="712" s="5" customFormat="true" ht="15" hidden="false" customHeight="false" outlineLevel="0" collapsed="false">
      <c r="A712" s="12" t="s">
        <v>78</v>
      </c>
      <c r="B712" s="23" t="s">
        <v>79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45</v>
      </c>
      <c r="C713" s="13" t="s">
        <v>379</v>
      </c>
      <c r="D713" s="19" t="n">
        <f aca="false">2*2*2.5*7</f>
        <v>7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6" t="n">
        <f aca="false">SUM(D713:D713)</f>
        <v>7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8" t="s">
        <v>10</v>
      </c>
      <c r="E715" s="14" t="n">
        <v>2116.41</v>
      </c>
      <c r="F715" s="28" t="s">
        <v>47</v>
      </c>
      <c r="G715" s="20" t="n">
        <f aca="false">D714*E715/100</f>
        <v>1481.487</v>
      </c>
      <c r="H715" s="22" t="n">
        <f aca="false">G715</f>
        <v>1481.487</v>
      </c>
    </row>
    <row r="717" s="45" customFormat="true" ht="15" hidden="false" customHeight="false" outlineLevel="0" collapsed="false">
      <c r="A717" s="34" t="n">
        <v>36</v>
      </c>
      <c r="B717" s="17" t="s">
        <v>82</v>
      </c>
      <c r="C717" s="17"/>
      <c r="D717" s="17"/>
      <c r="E717" s="17"/>
      <c r="F717" s="17"/>
      <c r="G717" s="28"/>
      <c r="H717" s="28"/>
      <c r="I717" s="17"/>
    </row>
    <row r="718" s="45" customFormat="true" ht="15" hidden="false" customHeight="false" outlineLevel="0" collapsed="false">
      <c r="A718" s="34"/>
      <c r="B718" s="17" t="s">
        <v>83</v>
      </c>
      <c r="C718" s="17"/>
      <c r="D718" s="17"/>
      <c r="E718" s="17"/>
      <c r="F718" s="17"/>
      <c r="G718" s="28"/>
      <c r="H718" s="28"/>
      <c r="I718" s="17"/>
    </row>
    <row r="719" s="45" customFormat="true" ht="15" hidden="false" customHeight="false" outlineLevel="0" collapsed="false">
      <c r="A719" s="34" t="s">
        <v>78</v>
      </c>
      <c r="B719" s="46" t="s">
        <v>79</v>
      </c>
      <c r="C719" s="17"/>
      <c r="D719" s="17"/>
      <c r="E719" s="17"/>
      <c r="F719" s="17"/>
      <c r="G719" s="28"/>
      <c r="H719" s="28"/>
      <c r="I719" s="17"/>
    </row>
    <row r="720" s="45" customFormat="true" ht="15" hidden="false" customHeight="false" outlineLevel="0" collapsed="false">
      <c r="A720" s="34"/>
      <c r="B720" s="17" t="s">
        <v>254</v>
      </c>
      <c r="C720" s="17" t="s">
        <v>380</v>
      </c>
      <c r="D720" s="47" t="n">
        <v>36</v>
      </c>
      <c r="E720" s="17"/>
      <c r="F720" s="28"/>
      <c r="G720" s="28"/>
    </row>
    <row r="721" s="45" customFormat="true" ht="15" hidden="false" customHeight="false" outlineLevel="0" collapsed="false">
      <c r="A721" s="34"/>
      <c r="B721" s="17"/>
      <c r="C721" s="17"/>
      <c r="D721" s="16" t="n">
        <f aca="false">SUM(D719:D720)</f>
        <v>36</v>
      </c>
      <c r="E721" s="17"/>
      <c r="F721" s="28"/>
      <c r="G721" s="28"/>
    </row>
    <row r="722" s="45" customFormat="true" ht="15" hidden="false" customHeight="false" outlineLevel="0" collapsed="false">
      <c r="A722" s="34"/>
      <c r="B722" s="17"/>
      <c r="C722" s="17"/>
      <c r="D722" s="38" t="s">
        <v>10</v>
      </c>
      <c r="E722" s="47" t="n">
        <v>1270.83</v>
      </c>
      <c r="F722" s="28" t="s">
        <v>47</v>
      </c>
      <c r="G722" s="39" t="n">
        <f aca="false">D721*E722/100</f>
        <v>457.4988</v>
      </c>
      <c r="H722" s="40" t="n">
        <f aca="false">G722</f>
        <v>457.4988</v>
      </c>
    </row>
    <row r="723" s="45" customFormat="true" ht="15" hidden="false" customHeight="false" outlineLevel="0" collapsed="false">
      <c r="A723" s="34" t="s">
        <v>80</v>
      </c>
      <c r="B723" s="46" t="s">
        <v>81</v>
      </c>
      <c r="C723" s="17"/>
      <c r="D723" s="17"/>
      <c r="E723" s="17"/>
      <c r="F723" s="17"/>
      <c r="G723" s="28"/>
      <c r="H723" s="28"/>
      <c r="I723" s="17"/>
    </row>
    <row r="724" s="45" customFormat="true" ht="15" hidden="false" customHeight="false" outlineLevel="0" collapsed="false">
      <c r="A724" s="34"/>
      <c r="B724" s="17" t="s">
        <v>254</v>
      </c>
      <c r="C724" s="17" t="s">
        <v>381</v>
      </c>
      <c r="D724" s="47" t="n">
        <v>120</v>
      </c>
      <c r="E724" s="17"/>
      <c r="F724" s="28"/>
      <c r="G724" s="28"/>
    </row>
    <row r="725" s="45" customFormat="true" ht="15" hidden="false" customHeight="false" outlineLevel="0" collapsed="false">
      <c r="A725" s="34"/>
      <c r="B725" s="17"/>
      <c r="C725" s="17"/>
      <c r="D725" s="16" t="n">
        <f aca="false">SUM(D723:D724)</f>
        <v>120</v>
      </c>
      <c r="E725" s="17"/>
      <c r="F725" s="28"/>
      <c r="G725" s="28"/>
    </row>
    <row r="726" s="45" customFormat="true" ht="15" hidden="false" customHeight="false" outlineLevel="0" collapsed="false">
      <c r="A726" s="34"/>
      <c r="B726" s="17"/>
      <c r="C726" s="17"/>
      <c r="D726" s="38" t="s">
        <v>10</v>
      </c>
      <c r="E726" s="47" t="n">
        <v>674.6</v>
      </c>
      <c r="F726" s="28" t="s">
        <v>47</v>
      </c>
      <c r="G726" s="39" t="n">
        <f aca="false">D725*E726/100</f>
        <v>809.52</v>
      </c>
      <c r="H726" s="40" t="n">
        <f aca="false">G726</f>
        <v>809.52</v>
      </c>
    </row>
    <row r="727" s="5" customFormat="true" ht="16.5" hidden="false" customHeight="true" outlineLevel="0" collapsed="false">
      <c r="A727" s="63" t="s">
        <v>382</v>
      </c>
      <c r="B727" s="63"/>
      <c r="C727" s="63"/>
      <c r="D727" s="63"/>
      <c r="E727" s="63"/>
      <c r="F727" s="63"/>
      <c r="G727" s="63"/>
    </row>
    <row r="728" s="5" customFormat="true" ht="16.5" hidden="false" customHeight="false" outlineLevel="0" collapsed="false">
      <c r="A728" s="7" t="s">
        <v>2</v>
      </c>
      <c r="B728" s="8" t="s">
        <v>3</v>
      </c>
      <c r="C728" s="9" t="s">
        <v>4</v>
      </c>
      <c r="D728" s="10" t="s">
        <v>5</v>
      </c>
      <c r="E728" s="9" t="s">
        <v>6</v>
      </c>
      <c r="F728" s="8" t="s">
        <v>7</v>
      </c>
      <c r="G728" s="11" t="s">
        <v>8</v>
      </c>
    </row>
    <row r="729" s="5" customFormat="true" ht="15.75" hidden="false" customHeight="false" outlineLevel="0" collapsed="false">
      <c r="A729" s="12" t="n">
        <v>37</v>
      </c>
      <c r="B729" s="13" t="s">
        <v>383</v>
      </c>
      <c r="C729" s="13"/>
      <c r="D729" s="13"/>
      <c r="E729" s="13"/>
      <c r="F729" s="14"/>
      <c r="G729" s="14"/>
    </row>
    <row r="730" s="5" customFormat="true" ht="15" hidden="false" customHeight="false" outlineLevel="0" collapsed="false">
      <c r="A730" s="12"/>
      <c r="B730" s="23" t="s">
        <v>384</v>
      </c>
      <c r="C730" s="13"/>
      <c r="D730" s="13"/>
      <c r="E730" s="13"/>
      <c r="F730" s="14" t="s">
        <v>385</v>
      </c>
      <c r="G730" s="14"/>
    </row>
    <row r="731" s="5" customFormat="true" ht="15" hidden="false" customHeight="false" outlineLevel="0" collapsed="false">
      <c r="A731" s="12"/>
      <c r="B731" s="13" t="s">
        <v>386</v>
      </c>
      <c r="C731" s="13" t="s">
        <v>387</v>
      </c>
      <c r="D731" s="47" t="n">
        <v>2700</v>
      </c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/>
      <c r="D732" s="16" t="n">
        <f aca="false">SUM(D731:D731)</f>
        <v>2700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8" t="s">
        <v>10</v>
      </c>
      <c r="E733" s="19" t="n">
        <v>2117.5</v>
      </c>
      <c r="F733" s="14" t="s">
        <v>19</v>
      </c>
      <c r="G733" s="20" t="n">
        <f aca="false">D732*E733/1000</f>
        <v>5717.25</v>
      </c>
    </row>
    <row r="734" s="5" customFormat="true" ht="15" hidden="false" customHeight="false" outlineLevel="0" collapsed="false">
      <c r="A734" s="12"/>
      <c r="B734" s="13"/>
      <c r="C734" s="13"/>
      <c r="D734" s="18"/>
      <c r="E734" s="19"/>
      <c r="F734" s="14"/>
      <c r="G734" s="20"/>
    </row>
    <row r="735" s="5" customFormat="true" ht="15" hidden="false" customHeight="false" outlineLevel="0" collapsed="false">
      <c r="A735" s="12" t="n">
        <v>38</v>
      </c>
      <c r="B735" s="13" t="s">
        <v>388</v>
      </c>
      <c r="C735" s="13"/>
      <c r="D735" s="13"/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 t="s">
        <v>389</v>
      </c>
      <c r="D736" s="16" t="n">
        <f aca="false">D732</f>
        <v>2700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8" t="s">
        <v>10</v>
      </c>
      <c r="E737" s="19" t="n">
        <v>187</v>
      </c>
      <c r="F737" s="49" t="s">
        <v>19</v>
      </c>
      <c r="G737" s="67" t="n">
        <f aca="false">D736*E737/1000</f>
        <v>504.9</v>
      </c>
    </row>
    <row r="738" customFormat="false" ht="13.5" hidden="false" customHeight="false" outlineLevel="0" collapsed="false">
      <c r="F738" s="13" t="s">
        <v>390</v>
      </c>
      <c r="G738" s="20" t="n">
        <f aca="false">SUM(G345:G737)</f>
        <v>1748449.90956429</v>
      </c>
    </row>
    <row r="742" s="13" customFormat="true" ht="13.5" hidden="false" customHeight="false" outlineLevel="0" collapsed="false">
      <c r="A742" s="17"/>
      <c r="B742" s="48" t="s">
        <v>391</v>
      </c>
      <c r="C742" s="28"/>
      <c r="D742" s="29"/>
      <c r="E742" s="28"/>
      <c r="F742" s="28"/>
      <c r="G742" s="28"/>
      <c r="H742" s="28"/>
    </row>
    <row r="743" s="13" customFormat="true" ht="13.5" hidden="false" customHeight="false" outlineLevel="0" collapsed="false">
      <c r="A743" s="17"/>
      <c r="B743" s="48" t="s">
        <v>392</v>
      </c>
      <c r="C743" s="28"/>
      <c r="D743" s="29"/>
      <c r="E743" s="28"/>
      <c r="F743" s="28"/>
      <c r="G743" s="28"/>
      <c r="H743" s="28"/>
    </row>
    <row r="744" s="13" customFormat="true" ht="13.5" hidden="false" customHeight="false" outlineLevel="0" collapsed="false">
      <c r="A744" s="17"/>
      <c r="B744" s="48" t="s">
        <v>393</v>
      </c>
      <c r="C744" s="28"/>
      <c r="D744" s="29"/>
      <c r="E744" s="28"/>
      <c r="F744" s="28"/>
      <c r="G744" s="28"/>
      <c r="H744" s="28"/>
    </row>
    <row r="745" s="13" customFormat="true" ht="13.5" hidden="false" customHeight="false" outlineLevel="0" collapsed="false">
      <c r="A745" s="17"/>
      <c r="B745" s="48"/>
      <c r="C745" s="28"/>
      <c r="D745" s="29"/>
      <c r="E745" s="28"/>
      <c r="F745" s="28"/>
      <c r="G745" s="28"/>
      <c r="H745" s="28"/>
    </row>
    <row r="746" s="51" customFormat="true" ht="12.75" hidden="false" customHeight="false" outlineLevel="0" collapsed="false">
      <c r="D746" s="52"/>
      <c r="E746" s="2"/>
      <c r="G746" s="3"/>
      <c r="H746" s="57"/>
    </row>
    <row r="747" s="51" customFormat="true" ht="13.5" hidden="false" customHeight="false" outlineLevel="0" collapsed="false">
      <c r="C747" s="14"/>
      <c r="D747" s="52"/>
      <c r="E747" s="2"/>
      <c r="F747" s="14" t="s">
        <v>394</v>
      </c>
      <c r="G747" s="14"/>
      <c r="H747" s="57"/>
    </row>
    <row r="748" s="51" customFormat="true" ht="13.5" hidden="false" customHeight="false" outlineLevel="0" collapsed="false">
      <c r="B748" s="13" t="s">
        <v>86</v>
      </c>
      <c r="C748" s="14"/>
      <c r="D748" s="52"/>
      <c r="E748" s="2"/>
      <c r="F748" s="14" t="s">
        <v>87</v>
      </c>
      <c r="G748" s="14"/>
      <c r="H748" s="57"/>
    </row>
    <row r="749" s="51" customFormat="true" ht="13.5" hidden="false" customHeight="false" outlineLevel="0" collapsed="false">
      <c r="C749" s="14"/>
      <c r="D749" s="52"/>
      <c r="E749" s="2"/>
      <c r="F749" s="14" t="s">
        <v>395</v>
      </c>
      <c r="G749" s="14"/>
      <c r="H749" s="57"/>
    </row>
    <row r="752" customFormat="false" ht="15" hidden="false" customHeight="false" outlineLevel="0" collapsed="false">
      <c r="A752" s="12" t="n">
        <v>19</v>
      </c>
      <c r="B752" s="13" t="s">
        <v>383</v>
      </c>
      <c r="C752" s="13"/>
      <c r="D752" s="13"/>
      <c r="E752" s="13"/>
      <c r="F752" s="14"/>
      <c r="G752" s="14"/>
    </row>
    <row r="753" customFormat="false" ht="15" hidden="false" customHeight="false" outlineLevel="0" collapsed="false">
      <c r="A753" s="12"/>
      <c r="B753" s="23" t="s">
        <v>384</v>
      </c>
      <c r="C753" s="13"/>
      <c r="D753" s="13"/>
      <c r="E753" s="13"/>
      <c r="F753" s="14" t="s">
        <v>385</v>
      </c>
      <c r="G753" s="14"/>
    </row>
    <row r="754" customFormat="false" ht="15" hidden="false" customHeight="false" outlineLevel="0" collapsed="false">
      <c r="A754" s="12"/>
      <c r="B754" s="13" t="s">
        <v>386</v>
      </c>
      <c r="C754" s="13" t="s">
        <v>396</v>
      </c>
      <c r="D754" s="47" t="n">
        <v>4420</v>
      </c>
      <c r="E754" s="13"/>
      <c r="F754" s="14"/>
      <c r="G754" s="14"/>
    </row>
    <row r="755" customFormat="false" ht="15" hidden="false" customHeight="false" outlineLevel="0" collapsed="false">
      <c r="A755" s="12"/>
      <c r="B755" s="13"/>
      <c r="C755" s="13"/>
      <c r="D755" s="16" t="n">
        <f aca="false">SUM(D754:D754)</f>
        <v>4420</v>
      </c>
      <c r="E755" s="13"/>
      <c r="F755" s="14"/>
      <c r="G755" s="14"/>
    </row>
    <row r="756" customFormat="false" ht="15" hidden="false" customHeight="false" outlineLevel="0" collapsed="false">
      <c r="A756" s="12"/>
      <c r="B756" s="13"/>
      <c r="C756" s="13"/>
      <c r="D756" s="18" t="s">
        <v>10</v>
      </c>
      <c r="E756" s="19" t="n">
        <v>2117.5</v>
      </c>
      <c r="F756" s="14" t="s">
        <v>19</v>
      </c>
      <c r="G756" s="20" t="n">
        <f aca="false">D755*E756/1000</f>
        <v>9359.35</v>
      </c>
    </row>
    <row r="757" customFormat="false" ht="15" hidden="false" customHeight="false" outlineLevel="0" collapsed="false">
      <c r="A757" s="12" t="n">
        <v>20</v>
      </c>
      <c r="B757" s="13" t="s">
        <v>388</v>
      </c>
      <c r="C757" s="13"/>
      <c r="D757" s="13"/>
      <c r="E757" s="13"/>
      <c r="F757" s="14"/>
      <c r="G757" s="14"/>
    </row>
    <row r="758" customFormat="false" ht="15" hidden="false" customHeight="false" outlineLevel="0" collapsed="false">
      <c r="A758" s="12"/>
      <c r="B758" s="13"/>
      <c r="C758" s="13" t="s">
        <v>397</v>
      </c>
      <c r="D758" s="16" t="n">
        <f aca="false">D755</f>
        <v>4420</v>
      </c>
      <c r="E758" s="13"/>
      <c r="F758" s="14"/>
      <c r="G758" s="14"/>
    </row>
    <row r="759" customFormat="false" ht="15" hidden="false" customHeight="false" outlineLevel="0" collapsed="false">
      <c r="A759" s="12"/>
      <c r="B759" s="13"/>
      <c r="C759" s="13"/>
      <c r="D759" s="18" t="s">
        <v>10</v>
      </c>
      <c r="E759" s="19" t="n">
        <v>187</v>
      </c>
      <c r="F759" s="28" t="s">
        <v>19</v>
      </c>
      <c r="G759" s="39" t="n">
        <f aca="false">D758*E759/1000</f>
        <v>826.54</v>
      </c>
    </row>
    <row r="760" customFormat="false" ht="15" hidden="false" customHeight="false" outlineLevel="0" collapsed="false">
      <c r="A760" s="12" t="n">
        <v>21</v>
      </c>
      <c r="B760" s="13" t="s">
        <v>398</v>
      </c>
      <c r="C760" s="13"/>
      <c r="D760" s="13"/>
      <c r="E760" s="13"/>
      <c r="F760" s="14"/>
      <c r="G760" s="14"/>
    </row>
    <row r="761" customFormat="false" ht="15" hidden="false" customHeight="false" outlineLevel="0" collapsed="false">
      <c r="A761" s="12"/>
      <c r="B761" s="13" t="s">
        <v>399</v>
      </c>
      <c r="C761" s="13"/>
      <c r="D761" s="13"/>
      <c r="E761" s="13"/>
      <c r="F761" s="14"/>
      <c r="G761" s="14"/>
    </row>
    <row r="762" customFormat="false" ht="13.5" hidden="false" customHeight="false" outlineLevel="0" collapsed="false">
      <c r="A762" s="13"/>
      <c r="B762" s="13" t="s">
        <v>400</v>
      </c>
      <c r="C762" s="13"/>
      <c r="D762" s="13"/>
      <c r="E762" s="13"/>
      <c r="F762" s="14"/>
      <c r="G762" s="14"/>
    </row>
    <row r="763" customFormat="false" ht="15" hidden="false" customHeight="false" outlineLevel="0" collapsed="false">
      <c r="A763" s="12"/>
      <c r="B763" s="41" t="s">
        <v>304</v>
      </c>
      <c r="C763" s="41" t="s">
        <v>401</v>
      </c>
      <c r="D763" s="19" t="n">
        <v>640</v>
      </c>
      <c r="E763" s="13"/>
      <c r="F763" s="14"/>
      <c r="G763" s="14"/>
    </row>
    <row r="764" customFormat="false" ht="15" hidden="false" customHeight="false" outlineLevel="0" collapsed="false">
      <c r="A764" s="12"/>
      <c r="B764" s="64" t="s">
        <v>199</v>
      </c>
      <c r="C764" s="64" t="s">
        <v>402</v>
      </c>
      <c r="D764" s="19" t="n">
        <v>245</v>
      </c>
      <c r="E764" s="13"/>
      <c r="F764" s="14"/>
      <c r="G764" s="14"/>
    </row>
    <row r="765" customFormat="false" ht="15" hidden="false" customHeight="false" outlineLevel="0" collapsed="false">
      <c r="A765" s="13"/>
      <c r="B765" s="13"/>
      <c r="C765" s="66"/>
      <c r="D765" s="16" t="n">
        <f aca="false">SUM(D763:D764)</f>
        <v>885</v>
      </c>
      <c r="E765" s="5"/>
      <c r="F765" s="5"/>
      <c r="G765" s="14"/>
    </row>
    <row r="766" customFormat="false" ht="13.5" hidden="false" customHeight="false" outlineLevel="0" collapsed="false">
      <c r="A766" s="51"/>
      <c r="B766" s="51"/>
      <c r="C766" s="51"/>
      <c r="D766" s="18" t="s">
        <v>10</v>
      </c>
      <c r="E766" s="14" t="n">
        <v>307</v>
      </c>
      <c r="F766" s="14" t="s">
        <v>45</v>
      </c>
      <c r="G766" s="20" t="n">
        <f aca="false">(E766*D765)</f>
        <v>271695</v>
      </c>
    </row>
    <row r="767" customFormat="false" ht="13.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3.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3.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3.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3.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3.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3.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5" hidden="false" customHeight="false" outlineLevel="0" collapsed="false">
      <c r="A774" s="12" t="n">
        <v>23</v>
      </c>
      <c r="B774" s="13" t="s">
        <v>67</v>
      </c>
      <c r="C774" s="13"/>
      <c r="D774" s="13"/>
      <c r="E774" s="13"/>
      <c r="F774" s="14"/>
      <c r="G774" s="14"/>
    </row>
    <row r="775" customFormat="false" ht="15" hidden="false" customHeight="false" outlineLevel="0" collapsed="false">
      <c r="A775" s="12"/>
      <c r="B775" s="13" t="s">
        <v>68</v>
      </c>
      <c r="C775" s="13"/>
      <c r="D775" s="13"/>
      <c r="E775" s="13"/>
      <c r="F775" s="14"/>
      <c r="G775" s="14"/>
    </row>
    <row r="776" customFormat="false" ht="15" hidden="false" customHeight="false" outlineLevel="0" collapsed="false">
      <c r="A776" s="12"/>
      <c r="B776" s="13" t="s">
        <v>293</v>
      </c>
      <c r="C776" s="13" t="s">
        <v>403</v>
      </c>
      <c r="D776" s="19" t="n">
        <v>34</v>
      </c>
      <c r="E776" s="13"/>
      <c r="F776" s="14"/>
      <c r="G776" s="14"/>
    </row>
    <row r="777" customFormat="false" ht="15" hidden="false" customHeight="false" outlineLevel="0" collapsed="false">
      <c r="A777" s="12"/>
      <c r="B777" s="13"/>
      <c r="C777" s="13"/>
      <c r="D777" s="16" t="n">
        <f aca="false">SUM(D776:D776)</f>
        <v>34</v>
      </c>
      <c r="E777" s="13"/>
      <c r="F777" s="14"/>
      <c r="G777" s="14"/>
    </row>
    <row r="778" customFormat="false" ht="15" hidden="false" customHeight="false" outlineLevel="0" collapsed="false">
      <c r="A778" s="12"/>
      <c r="B778" s="13"/>
      <c r="C778" s="13"/>
      <c r="D778" s="18" t="s">
        <v>10</v>
      </c>
      <c r="E778" s="14" t="n">
        <v>27678.86</v>
      </c>
      <c r="F778" s="14" t="s">
        <v>47</v>
      </c>
      <c r="G778" s="20" t="n">
        <f aca="false">D777*E778/100</f>
        <v>9410.8124</v>
      </c>
    </row>
    <row r="779" customFormat="false" ht="15" hidden="false" customHeight="false" outlineLevel="0" collapsed="false">
      <c r="A779" s="12" t="n">
        <v>24</v>
      </c>
      <c r="B779" s="13" t="s">
        <v>69</v>
      </c>
      <c r="C779" s="13"/>
      <c r="D779" s="13"/>
      <c r="E779" s="13"/>
      <c r="F779" s="14"/>
      <c r="G779" s="14"/>
    </row>
    <row r="780" customFormat="false" ht="15" hidden="false" customHeight="false" outlineLevel="0" collapsed="false">
      <c r="A780" s="12"/>
      <c r="B780" s="13" t="s">
        <v>70</v>
      </c>
      <c r="C780" s="13"/>
      <c r="D780" s="13"/>
      <c r="E780" s="13"/>
      <c r="F780" s="14"/>
      <c r="G780" s="14"/>
    </row>
    <row r="781" customFormat="false" ht="15" hidden="false" customHeight="false" outlineLevel="0" collapsed="false">
      <c r="A781" s="12"/>
      <c r="B781" s="13" t="s">
        <v>296</v>
      </c>
      <c r="C781" s="13" t="s">
        <v>404</v>
      </c>
      <c r="D781" s="19" t="n">
        <v>33</v>
      </c>
      <c r="E781" s="13"/>
      <c r="F781" s="14"/>
      <c r="G781" s="14"/>
    </row>
    <row r="782" customFormat="false" ht="15" hidden="false" customHeight="false" outlineLevel="0" collapsed="false">
      <c r="A782" s="12"/>
      <c r="B782" s="13"/>
      <c r="C782" s="13"/>
      <c r="D782" s="16" t="n">
        <f aca="false">SUM(D781:D781)</f>
        <v>33</v>
      </c>
      <c r="E782" s="13"/>
      <c r="F782" s="14"/>
      <c r="G782" s="14"/>
    </row>
    <row r="783" customFormat="false" ht="15.75" hidden="false" customHeight="false" outlineLevel="0" collapsed="false">
      <c r="A783" s="30"/>
      <c r="B783" s="27" t="s">
        <v>138</v>
      </c>
      <c r="C783" s="31"/>
      <c r="D783" s="58"/>
      <c r="E783" s="31"/>
      <c r="F783" s="31"/>
      <c r="G783" s="59"/>
    </row>
    <row r="784" customFormat="false" ht="15" hidden="false" customHeight="false" outlineLevel="0" collapsed="false">
      <c r="A784" s="12"/>
      <c r="B784" s="13" t="s">
        <v>180</v>
      </c>
      <c r="C784" s="13" t="s">
        <v>405</v>
      </c>
      <c r="D784" s="19" t="n">
        <v>15</v>
      </c>
      <c r="E784" s="13"/>
      <c r="F784" s="14"/>
      <c r="G784" s="14"/>
    </row>
    <row r="785" customFormat="false" ht="15" hidden="false" customHeight="false" outlineLevel="0" collapsed="false">
      <c r="A785" s="12"/>
      <c r="B785" s="13"/>
      <c r="C785" s="13"/>
      <c r="D785" s="16" t="n">
        <f aca="false">SUM(D784:D784)</f>
        <v>15</v>
      </c>
      <c r="E785" s="13"/>
      <c r="F785" s="14"/>
      <c r="G785" s="14"/>
    </row>
    <row r="786" customFormat="false" ht="15" hidden="false" customHeight="false" outlineLevel="0" collapsed="false">
      <c r="A786" s="12"/>
      <c r="B786" s="13"/>
      <c r="C786" s="21" t="s">
        <v>406</v>
      </c>
      <c r="D786" s="16" t="n">
        <f aca="false">D782-D785</f>
        <v>18</v>
      </c>
      <c r="E786" s="13"/>
      <c r="F786" s="14"/>
      <c r="G786" s="14"/>
    </row>
    <row r="787" customFormat="false" ht="15" hidden="false" customHeight="false" outlineLevel="0" collapsed="false">
      <c r="A787" s="12"/>
      <c r="B787" s="13"/>
      <c r="C787" s="13"/>
      <c r="D787" s="18" t="s">
        <v>10</v>
      </c>
      <c r="E787" s="19" t="n">
        <v>28253.61</v>
      </c>
      <c r="F787" s="14" t="s">
        <v>47</v>
      </c>
      <c r="G787" s="20" t="n">
        <f aca="false">D786*E787/100</f>
        <v>5085.6498</v>
      </c>
    </row>
    <row r="788" customFormat="false" ht="13.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809" s="5" customFormat="true" ht="16.5" hidden="false" customHeight="true" outlineLevel="0" collapsed="false">
      <c r="A809" s="63" t="s">
        <v>192</v>
      </c>
      <c r="B809" s="63"/>
      <c r="C809" s="63"/>
      <c r="D809" s="63"/>
      <c r="E809" s="63"/>
      <c r="F809" s="63"/>
      <c r="G809" s="63"/>
    </row>
    <row r="810" s="5" customFormat="true" ht="16.5" hidden="false" customHeight="false" outlineLevel="0" collapsed="false">
      <c r="A810" s="7" t="s">
        <v>2</v>
      </c>
      <c r="B810" s="8" t="s">
        <v>3</v>
      </c>
      <c r="C810" s="9" t="s">
        <v>4</v>
      </c>
      <c r="D810" s="10" t="s">
        <v>5</v>
      </c>
      <c r="E810" s="9" t="s">
        <v>6</v>
      </c>
      <c r="F810" s="8" t="s">
        <v>7</v>
      </c>
      <c r="G810" s="11" t="s">
        <v>8</v>
      </c>
    </row>
    <row r="811" customFormat="false" ht="13.5" hidden="false" customHeight="false" outlineLevel="0" collapsed="false"/>
    <row r="825" s="5" customFormat="true" ht="15.75" hidden="false" customHeight="false" outlineLevel="0" collapsed="false">
      <c r="A825" s="30"/>
      <c r="B825" s="31"/>
      <c r="C825" s="31"/>
      <c r="D825" s="58"/>
      <c r="E825" s="31"/>
      <c r="F825" s="31"/>
      <c r="G825" s="59"/>
    </row>
    <row r="826" s="5" customFormat="true" ht="15" hidden="false" customHeight="false" outlineLevel="0" collapsed="false">
      <c r="A826" s="12" t="n">
        <v>10</v>
      </c>
      <c r="B826" s="13" t="s">
        <v>23</v>
      </c>
      <c r="C826" s="13"/>
      <c r="D826" s="13"/>
      <c r="E826" s="13"/>
      <c r="F826" s="14"/>
      <c r="G826" s="14"/>
    </row>
    <row r="827" s="5" customFormat="true" ht="15" hidden="false" customHeight="false" outlineLevel="0" collapsed="false">
      <c r="A827" s="12"/>
      <c r="B827" s="13" t="s">
        <v>24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 t="s">
        <v>25</v>
      </c>
      <c r="C828" s="13"/>
      <c r="D828" s="13"/>
      <c r="E828" s="13"/>
      <c r="F828" s="14"/>
      <c r="G828" s="14"/>
    </row>
    <row r="829" s="5" customFormat="true" ht="15" hidden="false" customHeight="false" outlineLevel="0" collapsed="false">
      <c r="A829" s="12"/>
      <c r="B829" s="13" t="s">
        <v>26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27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13" t="s">
        <v>28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407</v>
      </c>
      <c r="C833" s="13" t="s">
        <v>408</v>
      </c>
      <c r="D833" s="19" t="n">
        <v>80</v>
      </c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131</v>
      </c>
      <c r="C834" s="13" t="s">
        <v>409</v>
      </c>
      <c r="D834" s="19" t="n">
        <v>28</v>
      </c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118</v>
      </c>
      <c r="C835" s="13" t="s">
        <v>410</v>
      </c>
      <c r="D835" s="19" t="n">
        <v>8</v>
      </c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411</v>
      </c>
      <c r="C836" s="13" t="s">
        <v>412</v>
      </c>
      <c r="D836" s="19" t="n">
        <v>22</v>
      </c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93</v>
      </c>
      <c r="C837" s="13" t="s">
        <v>413</v>
      </c>
      <c r="D837" s="19" t="n">
        <v>6</v>
      </c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93</v>
      </c>
      <c r="C838" s="13" t="s">
        <v>414</v>
      </c>
      <c r="D838" s="19" t="n">
        <v>3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63</v>
      </c>
      <c r="C839" s="13" t="s">
        <v>415</v>
      </c>
      <c r="D839" s="19" t="n">
        <v>24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416</v>
      </c>
      <c r="C840" s="13" t="s">
        <v>164</v>
      </c>
      <c r="D840" s="19" t="n">
        <v>32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417</v>
      </c>
      <c r="C841" s="13" t="s">
        <v>418</v>
      </c>
      <c r="D841" s="19" t="n">
        <v>20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419</v>
      </c>
      <c r="C842" s="13" t="s">
        <v>420</v>
      </c>
      <c r="D842" s="19" t="n">
        <v>30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421</v>
      </c>
      <c r="C843" s="13" t="s">
        <v>422</v>
      </c>
      <c r="D843" s="19" t="n">
        <v>40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31</v>
      </c>
      <c r="C844" s="13" t="s">
        <v>423</v>
      </c>
      <c r="D844" s="19" t="n">
        <v>1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424</v>
      </c>
      <c r="C845" s="13" t="s">
        <v>425</v>
      </c>
      <c r="D845" s="19" t="n">
        <v>14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236</v>
      </c>
      <c r="C846" s="13" t="s">
        <v>426</v>
      </c>
      <c r="D846" s="19" t="n">
        <v>29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238</v>
      </c>
      <c r="C847" s="13" t="s">
        <v>427</v>
      </c>
      <c r="D847" s="19" t="n">
        <v>419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428</v>
      </c>
      <c r="C848" s="13" t="s">
        <v>429</v>
      </c>
      <c r="D848" s="19" t="n">
        <v>5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165</v>
      </c>
      <c r="C849" s="13" t="s">
        <v>430</v>
      </c>
      <c r="D849" s="19" t="n">
        <v>6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431</v>
      </c>
      <c r="C850" s="13" t="s">
        <v>432</v>
      </c>
      <c r="D850" s="19" t="n">
        <v>40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166</v>
      </c>
      <c r="C851" s="13" t="s">
        <v>433</v>
      </c>
      <c r="D851" s="19" t="n">
        <v>28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34</v>
      </c>
      <c r="C852" s="13" t="s">
        <v>434</v>
      </c>
      <c r="D852" s="19" t="n">
        <v>12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161</v>
      </c>
      <c r="C853" s="13" t="s">
        <v>435</v>
      </c>
      <c r="D853" s="19" t="n">
        <v>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436</v>
      </c>
      <c r="C854" s="13" t="s">
        <v>437</v>
      </c>
      <c r="D854" s="19" t="n">
        <v>12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/>
      <c r="C855" s="62"/>
      <c r="D855" s="16" t="n">
        <f aca="false">SUM(D833:D854)</f>
        <v>877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/>
      <c r="C856" s="13"/>
      <c r="D856" s="18" t="s">
        <v>10</v>
      </c>
      <c r="E856" s="19" t="n">
        <v>337</v>
      </c>
      <c r="F856" s="14" t="s">
        <v>29</v>
      </c>
      <c r="G856" s="14" t="n">
        <f aca="false">D855*E856</f>
        <v>295549</v>
      </c>
      <c r="H856" s="5" t="n">
        <f aca="false">G856</f>
        <v>295549</v>
      </c>
    </row>
    <row r="857" s="5" customFormat="true" ht="15" hidden="false" customHeight="false" outlineLevel="0" collapsed="false">
      <c r="A857" s="12"/>
      <c r="B857" s="13"/>
      <c r="C857" s="13"/>
      <c r="D857" s="18"/>
      <c r="E857" s="19"/>
      <c r="F857" s="14"/>
      <c r="G857" s="14"/>
    </row>
    <row r="858" s="5" customFormat="true" ht="15" hidden="false" customHeight="false" outlineLevel="0" collapsed="false">
      <c r="A858" s="12" t="n">
        <v>11</v>
      </c>
      <c r="B858" s="13" t="s">
        <v>30</v>
      </c>
      <c r="C858" s="13"/>
      <c r="D858" s="13"/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31</v>
      </c>
      <c r="C859" s="13"/>
      <c r="D859" s="13"/>
      <c r="E859" s="13"/>
      <c r="F859" s="14"/>
      <c r="G859" s="14"/>
    </row>
    <row r="860" s="5" customFormat="true" ht="15" hidden="false" customHeight="false" outlineLevel="0" collapsed="false">
      <c r="A860" s="12"/>
      <c r="B860" s="13" t="s">
        <v>243</v>
      </c>
      <c r="C860" s="13"/>
      <c r="D860" s="13"/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3"/>
      <c r="E861" s="13"/>
      <c r="F861" s="14"/>
      <c r="G861" s="14"/>
    </row>
    <row r="862" s="5" customFormat="true" ht="15" hidden="false" customHeight="false" outlineLevel="0" collapsed="false">
      <c r="A862" s="12"/>
      <c r="B862" s="28" t="s">
        <v>438</v>
      </c>
      <c r="C862" s="28"/>
      <c r="D862" s="16" t="n">
        <v>29.15</v>
      </c>
      <c r="E862" s="13"/>
      <c r="F862" s="14"/>
      <c r="G862" s="14"/>
    </row>
    <row r="863" s="5" customFormat="true" ht="15" hidden="false" customHeight="false" outlineLevel="0" collapsed="false">
      <c r="A863" s="12"/>
      <c r="B863" s="15"/>
      <c r="C863" s="13"/>
      <c r="D863" s="18" t="s">
        <v>10</v>
      </c>
      <c r="E863" s="19" t="n">
        <v>5001.7</v>
      </c>
      <c r="F863" s="14" t="s">
        <v>33</v>
      </c>
      <c r="G863" s="20" t="n">
        <f aca="false">D862*E863</f>
        <v>145799.555</v>
      </c>
      <c r="H863" s="22" t="n">
        <f aca="false">G863</f>
        <v>145799.555</v>
      </c>
    </row>
    <row r="864" s="5" customFormat="true" ht="15" hidden="false" customHeight="false" outlineLevel="0" collapsed="false">
      <c r="A864" s="12" t="n">
        <v>12</v>
      </c>
      <c r="B864" s="13" t="s">
        <v>256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257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258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259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 t="s">
        <v>78</v>
      </c>
      <c r="B868" s="23" t="s">
        <v>260</v>
      </c>
      <c r="C868" s="13"/>
      <c r="D868" s="41"/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261</v>
      </c>
      <c r="C869" s="13" t="s">
        <v>439</v>
      </c>
      <c r="D869" s="19" t="n">
        <v>56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93</v>
      </c>
      <c r="C870" s="13" t="s">
        <v>440</v>
      </c>
      <c r="D870" s="19" t="n">
        <v>8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93</v>
      </c>
      <c r="C871" s="13" t="s">
        <v>441</v>
      </c>
      <c r="D871" s="19" t="n">
        <v>5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6" t="n">
        <f aca="false">SUM(D869:D871)</f>
        <v>69</v>
      </c>
      <c r="E872" s="65"/>
      <c r="F872" s="14"/>
      <c r="G872" s="14"/>
    </row>
    <row r="873" s="5" customFormat="true" ht="15" hidden="false" customHeight="false" outlineLevel="0" collapsed="false">
      <c r="A873" s="12"/>
      <c r="B873" s="13"/>
      <c r="C873" s="13"/>
      <c r="D873" s="18" t="s">
        <v>10</v>
      </c>
      <c r="E873" s="19" t="n">
        <v>228.9</v>
      </c>
      <c r="F873" s="14" t="s">
        <v>53</v>
      </c>
      <c r="G873" s="20" t="n">
        <f aca="false">D872*E873</f>
        <v>15794.1</v>
      </c>
      <c r="H873" s="22" t="n">
        <f aca="false">G873</f>
        <v>15794.1</v>
      </c>
    </row>
    <row r="874" s="5" customFormat="true" ht="15" hidden="false" customHeight="false" outlineLevel="0" collapsed="false">
      <c r="A874" s="12" t="s">
        <v>80</v>
      </c>
      <c r="B874" s="23" t="s">
        <v>263</v>
      </c>
      <c r="C874" s="13"/>
      <c r="D874" s="41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178</v>
      </c>
      <c r="C875" s="13" t="s">
        <v>442</v>
      </c>
      <c r="D875" s="19" t="n">
        <v>48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93</v>
      </c>
      <c r="C876" s="13" t="s">
        <v>443</v>
      </c>
      <c r="D876" s="19" t="n">
        <v>88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6" t="n">
        <f aca="false">SUM(D875:D876)</f>
        <v>136</v>
      </c>
      <c r="E877" s="65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8" t="s">
        <v>10</v>
      </c>
      <c r="E878" s="19" t="n">
        <v>240.5</v>
      </c>
      <c r="F878" s="14" t="s">
        <v>53</v>
      </c>
      <c r="G878" s="20" t="n">
        <f aca="false">D877*E878</f>
        <v>32708</v>
      </c>
      <c r="H878" s="22" t="n">
        <f aca="false">G878</f>
        <v>32708</v>
      </c>
    </row>
    <row r="879" s="5" customFormat="true" ht="15" hidden="false" customHeight="false" outlineLevel="0" collapsed="false">
      <c r="A879" s="12" t="n">
        <v>13</v>
      </c>
      <c r="B879" s="13" t="s">
        <v>266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267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268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101</v>
      </c>
      <c r="C882" s="13" t="s">
        <v>444</v>
      </c>
      <c r="D882" s="19" t="n">
        <v>65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6" t="n">
        <f aca="false">SUM(D882:D882)</f>
        <v>65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8" t="s">
        <v>10</v>
      </c>
      <c r="E884" s="19" t="n">
        <v>180.5</v>
      </c>
      <c r="F884" s="28" t="s">
        <v>45</v>
      </c>
      <c r="G884" s="39" t="n">
        <f aca="false">D883*E884</f>
        <v>11732.5</v>
      </c>
      <c r="H884" s="22" t="n">
        <f aca="false">G884</f>
        <v>11732.5</v>
      </c>
    </row>
    <row r="885" s="5" customFormat="true" ht="15" hidden="false" customHeight="false" outlineLevel="0" collapsed="false">
      <c r="A885" s="12" t="n">
        <v>14</v>
      </c>
      <c r="B885" s="13" t="s">
        <v>252</v>
      </c>
      <c r="C885" s="13"/>
      <c r="D885" s="13"/>
      <c r="E885" s="13"/>
      <c r="F885" s="14"/>
      <c r="G885" s="20"/>
    </row>
    <row r="886" s="5" customFormat="true" ht="15" hidden="false" customHeight="false" outlineLevel="0" collapsed="false">
      <c r="A886" s="12"/>
      <c r="B886" s="13" t="s">
        <v>253</v>
      </c>
      <c r="C886" s="13"/>
      <c r="D886" s="13"/>
      <c r="E886" s="13"/>
      <c r="F886" s="14"/>
      <c r="G886" s="20"/>
    </row>
    <row r="887" s="5" customFormat="true" ht="15" hidden="false" customHeight="false" outlineLevel="0" collapsed="false">
      <c r="A887" s="12"/>
      <c r="B887" s="13" t="s">
        <v>254</v>
      </c>
      <c r="C887" s="13" t="s">
        <v>445</v>
      </c>
      <c r="D887" s="19" t="n">
        <v>48</v>
      </c>
    </row>
    <row r="888" s="5" customFormat="true" ht="15" hidden="false" customHeight="false" outlineLevel="0" collapsed="false">
      <c r="A888" s="12"/>
      <c r="B888" s="13"/>
      <c r="C888" s="13"/>
      <c r="D888" s="16" t="n">
        <f aca="false">SUM(D887)</f>
        <v>48</v>
      </c>
      <c r="E888" s="13"/>
      <c r="F888" s="14"/>
      <c r="G888" s="20"/>
      <c r="H888" s="22" t="n">
        <f aca="false">G889</f>
        <v>34882.56</v>
      </c>
    </row>
    <row r="889" s="5" customFormat="true" ht="15" hidden="false" customHeight="false" outlineLevel="0" collapsed="false">
      <c r="A889" s="30"/>
      <c r="B889" s="31"/>
      <c r="C889" s="31"/>
      <c r="D889" s="18" t="s">
        <v>10</v>
      </c>
      <c r="E889" s="19" t="n">
        <v>726.72</v>
      </c>
      <c r="F889" s="14" t="s">
        <v>45</v>
      </c>
      <c r="G889" s="20" t="n">
        <f aca="false">D888*E889</f>
        <v>34882.56</v>
      </c>
    </row>
    <row r="890" s="5" customFormat="true" ht="15" hidden="false" customHeight="false" outlineLevel="0" collapsed="false">
      <c r="A890" s="12" t="n">
        <v>15</v>
      </c>
      <c r="B890" s="13" t="s">
        <v>36</v>
      </c>
      <c r="C890" s="13"/>
      <c r="D890" s="13"/>
      <c r="E890" s="13"/>
      <c r="F890" s="13"/>
      <c r="G890" s="14"/>
      <c r="H890" s="14"/>
      <c r="I890" s="13"/>
    </row>
    <row r="891" s="5" customFormat="true" ht="15" hidden="false" customHeight="false" outlineLevel="0" collapsed="false">
      <c r="A891" s="12"/>
      <c r="B891" s="13" t="s">
        <v>37</v>
      </c>
      <c r="C891" s="13"/>
      <c r="D891" s="13"/>
      <c r="E891" s="13"/>
      <c r="F891" s="13"/>
      <c r="G891" s="14"/>
      <c r="H891" s="14"/>
      <c r="I891" s="13"/>
    </row>
    <row r="892" s="13" customFormat="true" ht="15" hidden="false" customHeight="false" outlineLevel="0" collapsed="false">
      <c r="A892" s="17"/>
      <c r="B892" s="27" t="s">
        <v>38</v>
      </c>
      <c r="C892" s="28"/>
      <c r="D892" s="29"/>
      <c r="E892" s="28"/>
      <c r="F892" s="28"/>
      <c r="G892" s="28"/>
    </row>
    <row r="893" s="13" customFormat="true" ht="13.5" hidden="false" customHeight="false" outlineLevel="0" collapsed="false">
      <c r="A893" s="17"/>
      <c r="B893" s="48" t="s">
        <v>152</v>
      </c>
      <c r="C893" s="48" t="s">
        <v>446</v>
      </c>
      <c r="D893" s="47" t="n">
        <v>226</v>
      </c>
      <c r="E893" s="28"/>
      <c r="F893" s="28"/>
      <c r="G893" s="28"/>
    </row>
    <row r="894" s="5" customFormat="true" ht="15.75" hidden="false" customHeight="false" outlineLevel="0" collapsed="false">
      <c r="A894" s="30"/>
      <c r="B894" s="31"/>
      <c r="C894" s="31"/>
      <c r="D894" s="16" t="n">
        <f aca="false">SUM(D893:D893)</f>
        <v>226</v>
      </c>
      <c r="E894" s="17"/>
      <c r="F894" s="14"/>
      <c r="G894" s="14"/>
    </row>
    <row r="895" s="5" customFormat="true" ht="15" hidden="false" customHeight="false" outlineLevel="0" collapsed="false">
      <c r="A895" s="30"/>
      <c r="B895" s="31"/>
      <c r="C895" s="31"/>
      <c r="D895" s="18" t="s">
        <v>10</v>
      </c>
      <c r="E895" s="14" t="n">
        <v>4982.18</v>
      </c>
      <c r="F895" s="14" t="s">
        <v>15</v>
      </c>
      <c r="G895" s="20" t="n">
        <f aca="false">D894*E895/100</f>
        <v>11259.7268</v>
      </c>
      <c r="H895" s="5" t="n">
        <f aca="false">G895</f>
        <v>11259.7268</v>
      </c>
    </row>
    <row r="896" s="5" customFormat="true" ht="15" hidden="false" customHeight="false" outlineLevel="0" collapsed="false">
      <c r="A896" s="12" t="n">
        <v>16</v>
      </c>
      <c r="B896" s="13" t="s">
        <v>39</v>
      </c>
      <c r="C896" s="13"/>
      <c r="D896" s="13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40</v>
      </c>
      <c r="C897" s="13"/>
      <c r="D897" s="13"/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152</v>
      </c>
      <c r="C898" s="13" t="s">
        <v>447</v>
      </c>
      <c r="D898" s="19" t="n">
        <v>900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6" t="n">
        <f aca="false">SUM(D898:D898)</f>
        <v>900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8" t="s">
        <v>10</v>
      </c>
      <c r="E900" s="14" t="n">
        <v>12346.65</v>
      </c>
      <c r="F900" s="14" t="s">
        <v>15</v>
      </c>
      <c r="G900" s="20" t="n">
        <f aca="false">D899*E900/100</f>
        <v>111119.85</v>
      </c>
      <c r="H900" s="22" t="n">
        <f aca="false">G900</f>
        <v>111119.85</v>
      </c>
    </row>
    <row r="901" s="5" customFormat="true" ht="15" hidden="false" customHeight="false" outlineLevel="0" collapsed="false">
      <c r="A901" s="12" t="n">
        <v>17</v>
      </c>
      <c r="B901" s="13" t="s">
        <v>245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41" t="s">
        <v>120</v>
      </c>
      <c r="C902" s="41" t="s">
        <v>448</v>
      </c>
      <c r="D902" s="19" t="n">
        <v>949</v>
      </c>
      <c r="E902" s="13"/>
      <c r="F902" s="14"/>
      <c r="G902" s="14"/>
    </row>
    <row r="903" s="5" customFormat="true" ht="15" hidden="false" customHeight="false" outlineLevel="0" collapsed="false">
      <c r="A903" s="12"/>
      <c r="B903" s="41" t="s">
        <v>131</v>
      </c>
      <c r="C903" s="41" t="s">
        <v>449</v>
      </c>
      <c r="D903" s="19" t="n">
        <v>514</v>
      </c>
      <c r="E903" s="13"/>
      <c r="F903" s="14"/>
      <c r="G903" s="14"/>
    </row>
    <row r="904" s="5" customFormat="true" ht="15" hidden="false" customHeight="false" outlineLevel="0" collapsed="false">
      <c r="A904" s="12"/>
      <c r="B904" s="41" t="s">
        <v>118</v>
      </c>
      <c r="C904" s="41" t="s">
        <v>450</v>
      </c>
      <c r="D904" s="19" t="n">
        <v>163</v>
      </c>
      <c r="E904" s="13"/>
      <c r="F904" s="14"/>
      <c r="G904" s="14"/>
    </row>
    <row r="905" s="5" customFormat="true" ht="16.5" hidden="false" customHeight="true" outlineLevel="0" collapsed="false">
      <c r="A905" s="63" t="s">
        <v>451</v>
      </c>
      <c r="B905" s="63"/>
      <c r="C905" s="63"/>
      <c r="D905" s="63"/>
      <c r="E905" s="63"/>
      <c r="F905" s="63"/>
      <c r="G905" s="63"/>
    </row>
    <row r="906" s="5" customFormat="true" ht="16.5" hidden="false" customHeight="false" outlineLevel="0" collapsed="false">
      <c r="A906" s="7" t="s">
        <v>2</v>
      </c>
      <c r="B906" s="8" t="s">
        <v>3</v>
      </c>
      <c r="C906" s="9" t="s">
        <v>4</v>
      </c>
      <c r="D906" s="10" t="s">
        <v>5</v>
      </c>
      <c r="E906" s="9" t="s">
        <v>6</v>
      </c>
      <c r="F906" s="8" t="s">
        <v>7</v>
      </c>
      <c r="G906" s="11" t="s">
        <v>8</v>
      </c>
    </row>
    <row r="907" s="5" customFormat="true" ht="15.75" hidden="false" customHeight="false" outlineLevel="0" collapsed="false">
      <c r="A907" s="12"/>
      <c r="B907" s="41" t="s">
        <v>411</v>
      </c>
      <c r="C907" s="41" t="s">
        <v>452</v>
      </c>
      <c r="D907" s="19" t="n">
        <v>147</v>
      </c>
      <c r="E907" s="13"/>
      <c r="F907" s="14"/>
      <c r="G907" s="14"/>
    </row>
    <row r="908" s="5" customFormat="true" ht="15" hidden="false" customHeight="false" outlineLevel="0" collapsed="false">
      <c r="A908" s="12"/>
      <c r="B908" s="41" t="s">
        <v>131</v>
      </c>
      <c r="C908" s="41" t="s">
        <v>132</v>
      </c>
      <c r="D908" s="19" t="n">
        <v>72</v>
      </c>
      <c r="E908" s="13"/>
      <c r="F908" s="14"/>
      <c r="G908" s="14"/>
    </row>
    <row r="909" s="5" customFormat="true" ht="15" hidden="false" customHeight="false" outlineLevel="0" collapsed="false">
      <c r="A909" s="12"/>
      <c r="B909" s="41" t="s">
        <v>133</v>
      </c>
      <c r="C909" s="41" t="s">
        <v>453</v>
      </c>
      <c r="D909" s="19" t="n">
        <v>69</v>
      </c>
      <c r="E909" s="13"/>
      <c r="F909" s="14"/>
      <c r="G909" s="14"/>
    </row>
    <row r="910" s="5" customFormat="true" ht="15" hidden="false" customHeight="false" outlineLevel="0" collapsed="false">
      <c r="A910" s="12"/>
      <c r="B910" s="41" t="s">
        <v>454</v>
      </c>
      <c r="C910" s="41" t="s">
        <v>455</v>
      </c>
      <c r="D910" s="19" t="n">
        <v>25</v>
      </c>
      <c r="E910" s="13"/>
      <c r="F910" s="14"/>
      <c r="G910" s="14"/>
    </row>
    <row r="911" s="5" customFormat="true" ht="15" hidden="false" customHeight="false" outlineLevel="0" collapsed="false">
      <c r="A911" s="12"/>
      <c r="B911" s="41" t="s">
        <v>456</v>
      </c>
      <c r="C911" s="41" t="s">
        <v>457</v>
      </c>
      <c r="D911" s="19" t="n">
        <v>9</v>
      </c>
      <c r="E911" s="13"/>
      <c r="F911" s="14"/>
      <c r="G911" s="14"/>
    </row>
    <row r="912" s="5" customFormat="true" ht="15" hidden="false" customHeight="false" outlineLevel="0" collapsed="false">
      <c r="A912" s="12"/>
      <c r="B912" s="41" t="s">
        <v>458</v>
      </c>
      <c r="C912" s="41" t="s">
        <v>459</v>
      </c>
      <c r="D912" s="19" t="n">
        <v>41</v>
      </c>
      <c r="E912" s="13"/>
      <c r="F912" s="14"/>
      <c r="G912" s="14"/>
    </row>
    <row r="913" s="5" customFormat="true" ht="15" hidden="false" customHeight="false" outlineLevel="0" collapsed="false">
      <c r="A913" s="12"/>
      <c r="B913" s="41" t="s">
        <v>460</v>
      </c>
      <c r="C913" s="41" t="s">
        <v>461</v>
      </c>
      <c r="D913" s="19" t="n">
        <v>19</v>
      </c>
      <c r="E913" s="13"/>
      <c r="F913" s="14"/>
      <c r="G913" s="14"/>
    </row>
    <row r="914" s="5" customFormat="true" ht="15" hidden="false" customHeight="false" outlineLevel="0" collapsed="false">
      <c r="A914" s="12"/>
      <c r="B914" s="41" t="s">
        <v>136</v>
      </c>
      <c r="C914" s="41" t="s">
        <v>462</v>
      </c>
      <c r="D914" s="19" t="n">
        <v>17</v>
      </c>
      <c r="E914" s="13"/>
      <c r="F914" s="14"/>
      <c r="G914" s="14"/>
    </row>
    <row r="915" s="5" customFormat="true" ht="15" hidden="false" customHeight="false" outlineLevel="0" collapsed="false">
      <c r="A915" s="12"/>
      <c r="B915" s="41" t="s">
        <v>93</v>
      </c>
      <c r="C915" s="41" t="s">
        <v>463</v>
      </c>
      <c r="D915" s="19" t="n">
        <v>41</v>
      </c>
      <c r="E915" s="13"/>
      <c r="F915" s="14"/>
      <c r="G915" s="14"/>
    </row>
    <row r="916" s="5" customFormat="true" ht="15" hidden="false" customHeight="false" outlineLevel="0" collapsed="false">
      <c r="A916" s="12"/>
      <c r="B916" s="41"/>
      <c r="C916" s="41"/>
      <c r="D916" s="16" t="n">
        <f aca="false">SUM(D902:D915)</f>
        <v>2066</v>
      </c>
      <c r="E916" s="13"/>
      <c r="F916" s="14"/>
      <c r="G916" s="14"/>
    </row>
    <row r="917" s="5" customFormat="true" ht="15" hidden="false" customHeight="false" outlineLevel="0" collapsed="false">
      <c r="A917" s="12"/>
      <c r="B917" s="68" t="s">
        <v>138</v>
      </c>
      <c r="C917" s="41"/>
      <c r="D917" s="19"/>
      <c r="E917" s="13"/>
      <c r="F917" s="14"/>
      <c r="G917" s="14"/>
    </row>
    <row r="918" s="5" customFormat="true" ht="15" hidden="false" customHeight="false" outlineLevel="0" collapsed="false">
      <c r="A918" s="12"/>
      <c r="B918" s="41" t="s">
        <v>180</v>
      </c>
      <c r="C918" s="41" t="s">
        <v>464</v>
      </c>
      <c r="D918" s="19" t="n">
        <v>63</v>
      </c>
      <c r="E918" s="13"/>
      <c r="F918" s="14"/>
      <c r="G918" s="14"/>
    </row>
    <row r="919" s="5" customFormat="true" ht="15" hidden="false" customHeight="false" outlineLevel="0" collapsed="false">
      <c r="A919" s="12"/>
      <c r="B919" s="41" t="s">
        <v>101</v>
      </c>
      <c r="C919" s="41" t="s">
        <v>465</v>
      </c>
      <c r="D919" s="19" t="n">
        <v>72</v>
      </c>
      <c r="E919" s="13"/>
      <c r="F919" s="14"/>
      <c r="G919" s="14"/>
    </row>
    <row r="920" s="5" customFormat="true" ht="15" hidden="false" customHeight="false" outlineLevel="0" collapsed="false">
      <c r="A920" s="12"/>
      <c r="B920" s="41" t="s">
        <v>466</v>
      </c>
      <c r="C920" s="41" t="s">
        <v>467</v>
      </c>
      <c r="D920" s="19" t="n">
        <v>102</v>
      </c>
      <c r="E920" s="13"/>
      <c r="F920" s="14"/>
      <c r="G920" s="14"/>
    </row>
    <row r="921" s="5" customFormat="true" ht="15" hidden="false" customHeight="false" outlineLevel="0" collapsed="false">
      <c r="A921" s="12"/>
      <c r="B921" s="41" t="s">
        <v>419</v>
      </c>
      <c r="C921" s="41" t="s">
        <v>420</v>
      </c>
      <c r="D921" s="19" t="n">
        <v>20</v>
      </c>
      <c r="E921" s="13"/>
      <c r="F921" s="14"/>
      <c r="G921" s="14"/>
    </row>
    <row r="922" s="5" customFormat="true" ht="15" hidden="false" customHeight="false" outlineLevel="0" collapsed="false">
      <c r="A922" s="12"/>
      <c r="B922" s="41" t="s">
        <v>93</v>
      </c>
      <c r="C922" s="41" t="s">
        <v>418</v>
      </c>
      <c r="D922" s="19" t="n">
        <v>30</v>
      </c>
      <c r="E922" s="13"/>
      <c r="F922" s="14"/>
      <c r="G922" s="14"/>
    </row>
    <row r="923" s="5" customFormat="true" ht="15" hidden="false" customHeight="false" outlineLevel="0" collapsed="false">
      <c r="A923" s="12"/>
      <c r="B923" s="41" t="s">
        <v>93</v>
      </c>
      <c r="C923" s="41" t="s">
        <v>422</v>
      </c>
      <c r="D923" s="19" t="n">
        <v>40</v>
      </c>
      <c r="E923" s="13"/>
      <c r="F923" s="14"/>
      <c r="G923" s="14"/>
    </row>
    <row r="924" s="5" customFormat="true" ht="15" hidden="false" customHeight="false" outlineLevel="0" collapsed="false">
      <c r="A924" s="12"/>
      <c r="B924" s="41" t="s">
        <v>93</v>
      </c>
      <c r="C924" s="41" t="s">
        <v>423</v>
      </c>
      <c r="D924" s="19" t="n">
        <v>14</v>
      </c>
      <c r="E924" s="13"/>
      <c r="F924" s="14"/>
      <c r="G924" s="14"/>
    </row>
    <row r="925" s="5" customFormat="true" ht="15" hidden="false" customHeight="false" outlineLevel="0" collapsed="false">
      <c r="A925" s="12"/>
      <c r="B925" s="41" t="s">
        <v>145</v>
      </c>
      <c r="C925" s="41" t="s">
        <v>146</v>
      </c>
      <c r="D925" s="19" t="n">
        <v>26</v>
      </c>
      <c r="E925" s="13"/>
      <c r="F925" s="14"/>
      <c r="G925" s="14"/>
    </row>
    <row r="926" s="5" customFormat="true" ht="15" hidden="false" customHeight="false" outlineLevel="0" collapsed="false">
      <c r="A926" s="12"/>
      <c r="B926" s="41" t="s">
        <v>468</v>
      </c>
      <c r="C926" s="41" t="s">
        <v>149</v>
      </c>
      <c r="D926" s="19" t="n">
        <v>5</v>
      </c>
      <c r="E926" s="13"/>
      <c r="F926" s="14"/>
      <c r="G926" s="14"/>
    </row>
    <row r="927" s="5" customFormat="true" ht="15" hidden="false" customHeight="false" outlineLevel="0" collapsed="false">
      <c r="A927" s="12"/>
      <c r="B927" s="41" t="s">
        <v>139</v>
      </c>
      <c r="C927" s="41" t="s">
        <v>430</v>
      </c>
      <c r="D927" s="19" t="n">
        <v>6</v>
      </c>
      <c r="E927" s="13"/>
      <c r="F927" s="14"/>
      <c r="G927" s="14"/>
    </row>
    <row r="928" s="5" customFormat="true" ht="15" hidden="false" customHeight="false" outlineLevel="0" collapsed="false">
      <c r="A928" s="12"/>
      <c r="B928" s="41" t="s">
        <v>143</v>
      </c>
      <c r="C928" s="41" t="s">
        <v>469</v>
      </c>
      <c r="D928" s="19" t="n">
        <v>249</v>
      </c>
      <c r="E928" s="13"/>
      <c r="F928" s="14"/>
      <c r="G928" s="14"/>
    </row>
    <row r="929" s="5" customFormat="true" ht="15" hidden="false" customHeight="false" outlineLevel="0" collapsed="false">
      <c r="A929" s="12"/>
      <c r="B929" s="41" t="s">
        <v>93</v>
      </c>
      <c r="C929" s="41" t="s">
        <v>470</v>
      </c>
      <c r="D929" s="19" t="n">
        <v>81</v>
      </c>
      <c r="E929" s="13"/>
      <c r="F929" s="14"/>
      <c r="G929" s="14"/>
    </row>
    <row r="930" s="5" customFormat="true" ht="15" hidden="false" customHeight="false" outlineLevel="0" collapsed="false">
      <c r="A930" s="12"/>
      <c r="B930" s="41"/>
      <c r="C930" s="41"/>
      <c r="D930" s="16" t="n">
        <f aca="false">SUM(D918:D929)</f>
        <v>708</v>
      </c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21" t="s">
        <v>471</v>
      </c>
      <c r="D931" s="16" t="n">
        <f aca="false">D916-D930</f>
        <v>1358</v>
      </c>
      <c r="G931" s="14"/>
    </row>
    <row r="932" s="5" customFormat="true" ht="15" hidden="false" customHeight="false" outlineLevel="0" collapsed="false">
      <c r="A932" s="12"/>
      <c r="B932" s="13"/>
      <c r="C932" s="13"/>
      <c r="D932" s="18" t="s">
        <v>10</v>
      </c>
      <c r="E932" s="14" t="n">
        <v>12674.36</v>
      </c>
      <c r="F932" s="14" t="s">
        <v>15</v>
      </c>
      <c r="G932" s="20" t="n">
        <f aca="false">D931*E932/100</f>
        <v>172117.8088</v>
      </c>
      <c r="H932" s="22" t="n">
        <f aca="false">G932</f>
        <v>172117.8088</v>
      </c>
    </row>
    <row r="933" s="5" customFormat="true" ht="15" hidden="false" customHeight="false" outlineLevel="0" collapsed="false">
      <c r="A933" s="12" t="n">
        <v>18</v>
      </c>
      <c r="B933" s="13" t="s">
        <v>274</v>
      </c>
      <c r="C933" s="13"/>
      <c r="D933" s="13"/>
      <c r="E933" s="13"/>
      <c r="F933" s="14"/>
      <c r="G933" s="14"/>
    </row>
    <row r="934" s="5" customFormat="true" ht="15" hidden="false" customHeight="false" outlineLevel="0" collapsed="false">
      <c r="A934" s="12"/>
      <c r="B934" s="13" t="s">
        <v>275</v>
      </c>
      <c r="C934" s="13"/>
      <c r="D934" s="13"/>
      <c r="E934" s="13"/>
      <c r="F934" s="14"/>
      <c r="G934" s="14"/>
    </row>
    <row r="935" s="5" customFormat="true" ht="15" hidden="false" customHeight="false" outlineLevel="0" collapsed="false">
      <c r="A935" s="12"/>
      <c r="B935" s="23" t="s">
        <v>276</v>
      </c>
      <c r="C935" s="13"/>
      <c r="E935" s="13"/>
      <c r="F935" s="14"/>
      <c r="G935" s="14"/>
    </row>
    <row r="936" s="5" customFormat="true" ht="15" hidden="false" customHeight="false" outlineLevel="0" collapsed="false">
      <c r="A936" s="12"/>
      <c r="B936" s="41" t="s">
        <v>277</v>
      </c>
      <c r="C936" s="41" t="s">
        <v>472</v>
      </c>
      <c r="D936" s="19" t="n">
        <v>50</v>
      </c>
      <c r="E936" s="13"/>
      <c r="F936" s="14"/>
      <c r="G936" s="14"/>
    </row>
    <row r="937" s="5" customFormat="true" ht="15" hidden="false" customHeight="false" outlineLevel="0" collapsed="false">
      <c r="A937" s="12"/>
      <c r="B937" s="41" t="s">
        <v>199</v>
      </c>
      <c r="C937" s="41" t="s">
        <v>473</v>
      </c>
      <c r="D937" s="19" t="n">
        <v>24</v>
      </c>
      <c r="E937" s="13"/>
      <c r="F937" s="14"/>
      <c r="G937" s="14"/>
    </row>
    <row r="938" s="5" customFormat="true" ht="15" hidden="false" customHeight="false" outlineLevel="0" collapsed="false">
      <c r="A938" s="12"/>
      <c r="B938" s="41" t="s">
        <v>201</v>
      </c>
      <c r="C938" s="41" t="s">
        <v>474</v>
      </c>
      <c r="D938" s="19" t="n">
        <v>5</v>
      </c>
      <c r="E938" s="13"/>
      <c r="F938" s="14"/>
      <c r="G938" s="14"/>
    </row>
    <row r="939" s="5" customFormat="true" ht="15" hidden="false" customHeight="false" outlineLevel="0" collapsed="false">
      <c r="A939" s="12"/>
      <c r="B939" s="41" t="s">
        <v>133</v>
      </c>
      <c r="C939" s="41" t="s">
        <v>475</v>
      </c>
      <c r="D939" s="19" t="n">
        <v>4</v>
      </c>
      <c r="E939" s="13"/>
      <c r="F939" s="14"/>
      <c r="G939" s="14"/>
    </row>
    <row r="940" s="5" customFormat="true" ht="15" hidden="false" customHeight="false" outlineLevel="0" collapsed="false">
      <c r="A940" s="12"/>
      <c r="B940" s="13"/>
      <c r="D940" s="16" t="n">
        <f aca="false">SUM(D936:D939)</f>
        <v>83</v>
      </c>
      <c r="G940" s="14"/>
    </row>
    <row r="941" s="5" customFormat="true" ht="15" hidden="false" customHeight="false" outlineLevel="0" collapsed="false">
      <c r="A941" s="12"/>
      <c r="B941" s="13"/>
      <c r="D941" s="18" t="s">
        <v>10</v>
      </c>
      <c r="E941" s="19" t="n">
        <v>12595</v>
      </c>
      <c r="F941" s="14" t="s">
        <v>15</v>
      </c>
      <c r="G941" s="20" t="n">
        <f aca="false">D940*E941/100</f>
        <v>10453.85</v>
      </c>
      <c r="H941" s="22" t="n">
        <f aca="false">G941</f>
        <v>10453.85</v>
      </c>
    </row>
    <row r="942" s="5" customFormat="true" ht="15" hidden="false" customHeight="false" outlineLevel="0" collapsed="false">
      <c r="A942" s="12" t="n">
        <v>19</v>
      </c>
      <c r="B942" s="13" t="s">
        <v>57</v>
      </c>
      <c r="C942" s="13"/>
      <c r="D942" s="13"/>
      <c r="E942" s="13"/>
      <c r="F942" s="14"/>
      <c r="G942" s="14"/>
    </row>
    <row r="943" s="5" customFormat="true" ht="15" hidden="false" customHeight="false" outlineLevel="0" collapsed="false">
      <c r="A943" s="12"/>
      <c r="B943" s="13" t="s">
        <v>58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 t="s">
        <v>78</v>
      </c>
      <c r="B944" s="23" t="s">
        <v>281</v>
      </c>
      <c r="C944" s="13"/>
      <c r="D944" s="41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282</v>
      </c>
      <c r="C945" s="13" t="s">
        <v>476</v>
      </c>
      <c r="D945" s="19" t="n">
        <v>998</v>
      </c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01</v>
      </c>
      <c r="C946" s="13" t="s">
        <v>477</v>
      </c>
      <c r="D946" s="19" t="n">
        <v>107</v>
      </c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271</v>
      </c>
      <c r="C947" s="13" t="s">
        <v>341</v>
      </c>
      <c r="D947" s="19" t="n">
        <v>12</v>
      </c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85</v>
      </c>
      <c r="C948" s="13" t="s">
        <v>478</v>
      </c>
      <c r="D948" s="19" t="n">
        <v>312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93</v>
      </c>
      <c r="C949" s="13" t="s">
        <v>479</v>
      </c>
      <c r="D949" s="19" t="n">
        <f aca="false">52*4.75</f>
        <v>247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93</v>
      </c>
      <c r="C950" s="13" t="s">
        <v>480</v>
      </c>
      <c r="D950" s="19" t="n">
        <v>237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93</v>
      </c>
      <c r="C951" s="13" t="s">
        <v>481</v>
      </c>
      <c r="D951" s="19" t="n">
        <v>270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6" t="n">
        <f aca="false">SUM(D945:D951)</f>
        <v>2183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8" t="s">
        <v>10</v>
      </c>
      <c r="E953" s="19" t="n">
        <v>3275.5</v>
      </c>
      <c r="F953" s="14" t="s">
        <v>47</v>
      </c>
      <c r="G953" s="20" t="n">
        <f aca="false">D952*E953/100</f>
        <v>71504.165</v>
      </c>
      <c r="H953" s="22" t="n">
        <f aca="false">G953</f>
        <v>71504.165</v>
      </c>
    </row>
    <row r="954" s="5" customFormat="true" ht="16.5" hidden="false" customHeight="true" outlineLevel="0" collapsed="false">
      <c r="A954" s="63" t="s">
        <v>295</v>
      </c>
      <c r="B954" s="63"/>
      <c r="C954" s="63"/>
      <c r="D954" s="63"/>
      <c r="E954" s="63"/>
      <c r="F954" s="63"/>
      <c r="G954" s="63"/>
    </row>
    <row r="955" s="5" customFormat="true" ht="16.5" hidden="false" customHeight="false" outlineLevel="0" collapsed="false">
      <c r="A955" s="7" t="s">
        <v>2</v>
      </c>
      <c r="B955" s="8" t="s">
        <v>3</v>
      </c>
      <c r="C955" s="9" t="s">
        <v>4</v>
      </c>
      <c r="D955" s="10" t="s">
        <v>5</v>
      </c>
      <c r="E955" s="9" t="s">
        <v>6</v>
      </c>
      <c r="F955" s="8" t="s">
        <v>7</v>
      </c>
      <c r="G955" s="11" t="s">
        <v>8</v>
      </c>
    </row>
    <row r="956" s="5" customFormat="true" ht="15.75" hidden="false" customHeight="false" outlineLevel="0" collapsed="false">
      <c r="A956" s="12" t="s">
        <v>80</v>
      </c>
      <c r="B956" s="23" t="s">
        <v>64</v>
      </c>
      <c r="C956" s="13"/>
      <c r="D956" s="41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482</v>
      </c>
      <c r="C957" s="13" t="s">
        <v>483</v>
      </c>
      <c r="D957" s="19" t="n">
        <v>728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 t="s">
        <v>288</v>
      </c>
      <c r="C958" s="13" t="s">
        <v>484</v>
      </c>
      <c r="D958" s="19" t="n">
        <v>97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6" t="n">
        <f aca="false">SUM(D957:D958)</f>
        <v>825</v>
      </c>
      <c r="E959" s="13"/>
      <c r="F959" s="14"/>
      <c r="G959" s="14"/>
    </row>
    <row r="960" s="5" customFormat="true" ht="15" hidden="false" customHeight="false" outlineLevel="0" collapsed="false">
      <c r="A960" s="12"/>
      <c r="B960" s="13"/>
      <c r="C960" s="13"/>
      <c r="D960" s="18" t="s">
        <v>10</v>
      </c>
      <c r="E960" s="19" t="n">
        <v>4411.82</v>
      </c>
      <c r="F960" s="14" t="s">
        <v>47</v>
      </c>
      <c r="G960" s="20" t="n">
        <f aca="false">D959*E960/100</f>
        <v>36397.515</v>
      </c>
      <c r="H960" s="22" t="n">
        <f aca="false">G960</f>
        <v>36397.515</v>
      </c>
    </row>
    <row r="961" s="5" customFormat="true" ht="15" hidden="false" customHeight="false" outlineLevel="0" collapsed="false">
      <c r="A961" s="12" t="n">
        <v>20</v>
      </c>
      <c r="B961" s="13" t="s">
        <v>67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68</v>
      </c>
      <c r="C962" s="13"/>
      <c r="D962" s="13"/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93</v>
      </c>
      <c r="C963" s="13" t="s">
        <v>485</v>
      </c>
      <c r="D963" s="19" t="n">
        <v>40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 t="s">
        <v>133</v>
      </c>
      <c r="C964" s="13" t="s">
        <v>486</v>
      </c>
      <c r="D964" s="19" t="n">
        <v>35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6" t="n">
        <f aca="false">SUM(D963:D964)</f>
        <v>75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8" t="s">
        <v>10</v>
      </c>
      <c r="E966" s="14" t="n">
        <v>27678.86</v>
      </c>
      <c r="F966" s="14" t="s">
        <v>47</v>
      </c>
      <c r="G966" s="20" t="n">
        <f aca="false">D965*E966/100</f>
        <v>20759.145</v>
      </c>
      <c r="H966" s="22" t="n">
        <f aca="false">G966</f>
        <v>20759.145</v>
      </c>
    </row>
    <row r="967" s="5" customFormat="true" ht="15" hidden="false" customHeight="false" outlineLevel="0" collapsed="false">
      <c r="A967" s="12" t="n">
        <v>21</v>
      </c>
      <c r="B967" s="13" t="s">
        <v>69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70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296</v>
      </c>
      <c r="C969" s="13" t="s">
        <v>487</v>
      </c>
      <c r="D969" s="19" t="n">
        <v>108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133</v>
      </c>
      <c r="C970" s="13" t="s">
        <v>488</v>
      </c>
      <c r="D970" s="19" t="n">
        <v>69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93</v>
      </c>
      <c r="C971" s="13" t="s">
        <v>489</v>
      </c>
      <c r="D971" s="19" t="n">
        <v>9</v>
      </c>
      <c r="E971" s="13"/>
      <c r="F971" s="14"/>
      <c r="G971" s="14"/>
    </row>
    <row r="972" s="5" customFormat="true" ht="15" hidden="false" customHeight="false" outlineLevel="0" collapsed="false">
      <c r="A972" s="12"/>
      <c r="B972" s="13"/>
      <c r="C972" s="13"/>
      <c r="D972" s="16" t="n">
        <f aca="false">SUM(D969:D971)</f>
        <v>186</v>
      </c>
      <c r="E972" s="13"/>
      <c r="F972" s="14"/>
      <c r="G972" s="14"/>
    </row>
    <row r="973" s="5" customFormat="true" ht="15" hidden="false" customHeight="false" outlineLevel="0" collapsed="false">
      <c r="A973" s="12"/>
      <c r="B973" s="23" t="s">
        <v>138</v>
      </c>
      <c r="C973" s="13"/>
      <c r="D973" s="3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180</v>
      </c>
      <c r="C974" s="13" t="s">
        <v>490</v>
      </c>
      <c r="D974" s="19" t="n">
        <v>3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74)</f>
        <v>30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62" t="s">
        <v>491</v>
      </c>
      <c r="D976" s="16" t="n">
        <f aca="false">D972-D975</f>
        <v>156</v>
      </c>
      <c r="E976" s="65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8" t="s">
        <v>10</v>
      </c>
      <c r="E977" s="19" t="n">
        <v>28253.61</v>
      </c>
      <c r="F977" s="14" t="s">
        <v>47</v>
      </c>
      <c r="G977" s="20" t="n">
        <f aca="false">D976*E977/100</f>
        <v>44075.6316</v>
      </c>
      <c r="H977" s="22" t="n">
        <f aca="false">G977</f>
        <v>44075.6316</v>
      </c>
    </row>
    <row r="978" s="45" customFormat="true" ht="15" hidden="false" customHeight="false" outlineLevel="0" collapsed="false">
      <c r="A978" s="34" t="n">
        <v>22</v>
      </c>
      <c r="B978" s="17" t="s">
        <v>55</v>
      </c>
      <c r="C978" s="17"/>
      <c r="D978" s="17"/>
      <c r="E978" s="17"/>
      <c r="F978" s="17"/>
      <c r="G978" s="28"/>
      <c r="H978" s="28"/>
      <c r="I978" s="17"/>
    </row>
    <row r="979" s="45" customFormat="true" ht="15" hidden="false" customHeight="false" outlineLevel="0" collapsed="false">
      <c r="A979" s="34"/>
      <c r="B979" s="17" t="s">
        <v>311</v>
      </c>
      <c r="C979" s="17" t="s">
        <v>312</v>
      </c>
      <c r="D979" s="47" t="n">
        <v>64</v>
      </c>
      <c r="E979" s="17"/>
      <c r="F979" s="17"/>
      <c r="G979" s="28"/>
      <c r="H979" s="28"/>
      <c r="I979" s="17"/>
    </row>
    <row r="980" s="35" customFormat="true" ht="15" hidden="false" customHeight="false" outlineLevel="0" collapsed="false">
      <c r="D980" s="16" t="n">
        <f aca="false">SUM(D979)</f>
        <v>64</v>
      </c>
      <c r="E980" s="36"/>
      <c r="G980" s="37"/>
    </row>
    <row r="981" s="35" customFormat="true" ht="13.5" hidden="false" customHeight="false" outlineLevel="0" collapsed="false">
      <c r="D981" s="38" t="s">
        <v>10</v>
      </c>
      <c r="E981" s="28" t="n">
        <v>58.11</v>
      </c>
      <c r="F981" s="28" t="s">
        <v>56</v>
      </c>
      <c r="G981" s="39" t="n">
        <f aca="false">D980*E981</f>
        <v>3719.04</v>
      </c>
      <c r="H981" s="40" t="n">
        <f aca="false">G981</f>
        <v>3719.04</v>
      </c>
    </row>
    <row r="982" s="5" customFormat="true" ht="15" hidden="false" customHeight="false" outlineLevel="0" collapsed="false">
      <c r="A982" s="30"/>
      <c r="B982" s="31"/>
      <c r="C982" s="31"/>
      <c r="D982" s="18"/>
      <c r="E982" s="19"/>
      <c r="F982" s="14"/>
      <c r="G982" s="20"/>
    </row>
    <row r="983" s="5" customFormat="true" ht="15" hidden="false" customHeight="false" outlineLevel="0" collapsed="false">
      <c r="A983" s="12" t="n">
        <v>23</v>
      </c>
      <c r="B983" s="13" t="s">
        <v>299</v>
      </c>
      <c r="C983" s="13"/>
      <c r="D983" s="13"/>
      <c r="E983" s="13"/>
      <c r="F983" s="14"/>
      <c r="G983" s="14"/>
    </row>
    <row r="984" s="5" customFormat="true" ht="13.5" hidden="false" customHeight="false" outlineLevel="0" collapsed="false">
      <c r="A984" s="13"/>
      <c r="B984" s="13" t="s">
        <v>300</v>
      </c>
      <c r="C984" s="13"/>
      <c r="D984" s="13"/>
      <c r="E984" s="13"/>
      <c r="F984" s="14"/>
      <c r="G984" s="14"/>
    </row>
    <row r="985" s="5" customFormat="true" ht="13.5" hidden="false" customHeight="false" outlineLevel="0" collapsed="false">
      <c r="A985" s="13"/>
      <c r="B985" s="13" t="s">
        <v>301</v>
      </c>
      <c r="C985" s="13"/>
      <c r="D985" s="13"/>
      <c r="E985" s="13"/>
      <c r="F985" s="14"/>
      <c r="G985" s="14"/>
    </row>
    <row r="986" s="5" customFormat="true" ht="13.5" hidden="false" customHeight="false" outlineLevel="0" collapsed="false">
      <c r="A986" s="13"/>
      <c r="B986" s="13" t="s">
        <v>302</v>
      </c>
      <c r="C986" s="13"/>
      <c r="D986" s="13"/>
      <c r="E986" s="13"/>
      <c r="F986" s="14"/>
      <c r="G986" s="14"/>
    </row>
    <row r="987" s="5" customFormat="true" ht="13.5" hidden="false" customHeight="false" outlineLevel="0" collapsed="false">
      <c r="A987" s="13"/>
      <c r="B987" s="13" t="s">
        <v>303</v>
      </c>
      <c r="C987" s="13"/>
      <c r="D987" s="13"/>
      <c r="E987" s="13"/>
      <c r="F987" s="14"/>
      <c r="G987" s="14"/>
    </row>
    <row r="988" s="5" customFormat="true" ht="15" hidden="false" customHeight="false" outlineLevel="0" collapsed="false">
      <c r="A988" s="12"/>
      <c r="B988" s="41" t="s">
        <v>304</v>
      </c>
      <c r="C988" s="41" t="s">
        <v>492</v>
      </c>
      <c r="D988" s="19" t="n">
        <v>416</v>
      </c>
      <c r="E988" s="13"/>
      <c r="F988" s="14"/>
      <c r="G988" s="14"/>
    </row>
    <row r="989" s="5" customFormat="true" ht="15" hidden="false" customHeight="false" outlineLevel="0" collapsed="false">
      <c r="A989" s="12"/>
      <c r="B989" s="64" t="s">
        <v>199</v>
      </c>
      <c r="C989" s="64" t="s">
        <v>493</v>
      </c>
      <c r="D989" s="19" t="n">
        <v>201</v>
      </c>
      <c r="E989" s="13"/>
      <c r="F989" s="14"/>
      <c r="G989" s="14"/>
    </row>
    <row r="990" s="5" customFormat="true" ht="15" hidden="false" customHeight="false" outlineLevel="0" collapsed="false">
      <c r="A990" s="12"/>
      <c r="B990" s="64" t="s">
        <v>336</v>
      </c>
      <c r="C990" s="64" t="s">
        <v>494</v>
      </c>
      <c r="D990" s="19" t="n">
        <v>84</v>
      </c>
      <c r="E990" s="13"/>
      <c r="F990" s="14"/>
      <c r="G990" s="14"/>
    </row>
    <row r="991" s="5" customFormat="true" ht="15" hidden="false" customHeight="false" outlineLevel="0" collapsed="false">
      <c r="A991" s="12"/>
      <c r="B991" s="64" t="s">
        <v>495</v>
      </c>
      <c r="C991" s="64" t="s">
        <v>496</v>
      </c>
      <c r="D991" s="19" t="n">
        <v>10</v>
      </c>
      <c r="E991" s="13"/>
      <c r="F991" s="14"/>
      <c r="G991" s="14"/>
    </row>
    <row r="992" s="5" customFormat="true" ht="15" hidden="false" customHeight="false" outlineLevel="0" collapsed="false">
      <c r="A992" s="12"/>
      <c r="B992" s="64" t="s">
        <v>497</v>
      </c>
      <c r="C992" s="64" t="s">
        <v>498</v>
      </c>
      <c r="D992" s="19" t="n">
        <v>14</v>
      </c>
      <c r="E992" s="13"/>
      <c r="F992" s="14"/>
      <c r="G992" s="14"/>
    </row>
    <row r="993" s="5" customFormat="true" ht="15" hidden="false" customHeight="false" outlineLevel="0" collapsed="false">
      <c r="A993" s="12"/>
      <c r="B993" s="64" t="s">
        <v>499</v>
      </c>
      <c r="C993" s="64" t="s">
        <v>500</v>
      </c>
      <c r="D993" s="19" t="n">
        <v>58</v>
      </c>
      <c r="E993" s="13"/>
      <c r="F993" s="14"/>
      <c r="G993" s="14"/>
    </row>
    <row r="994" s="5" customFormat="true" ht="15" hidden="false" customHeight="false" outlineLevel="0" collapsed="false">
      <c r="A994" s="12"/>
      <c r="B994" s="64" t="s">
        <v>501</v>
      </c>
      <c r="C994" s="64" t="s">
        <v>502</v>
      </c>
      <c r="D994" s="19" t="n">
        <v>40</v>
      </c>
      <c r="E994" s="13"/>
      <c r="F994" s="14"/>
      <c r="G994" s="14"/>
    </row>
    <row r="995" s="5" customFormat="true" ht="15" hidden="false" customHeight="false" outlineLevel="0" collapsed="false">
      <c r="A995" s="13"/>
      <c r="B995" s="13"/>
      <c r="C995" s="66"/>
      <c r="D995" s="16" t="n">
        <f aca="false">SUM(D988:D994)</f>
        <v>823</v>
      </c>
      <c r="G995" s="14"/>
    </row>
    <row r="996" s="53" customFormat="true" ht="13.5" hidden="false" customHeight="false" outlineLevel="0" collapsed="false">
      <c r="A996" s="51"/>
      <c r="B996" s="51"/>
      <c r="C996" s="51"/>
      <c r="D996" s="18" t="s">
        <v>10</v>
      </c>
      <c r="E996" s="14" t="n">
        <v>186.04</v>
      </c>
      <c r="F996" s="14" t="s">
        <v>45</v>
      </c>
      <c r="G996" s="20" t="n">
        <f aca="false">D995*E996</f>
        <v>153110.92</v>
      </c>
      <c r="H996" s="54" t="n">
        <f aca="false">G996</f>
        <v>153110.92</v>
      </c>
    </row>
    <row r="997" s="5" customFormat="true" ht="15" hidden="false" customHeight="false" outlineLevel="0" collapsed="false">
      <c r="A997" s="12" t="n">
        <v>24</v>
      </c>
      <c r="B997" s="13" t="s">
        <v>65</v>
      </c>
      <c r="C997" s="13"/>
      <c r="D997" s="13"/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66</v>
      </c>
      <c r="C998" s="13"/>
      <c r="D998" s="13"/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310</v>
      </c>
      <c r="C999" s="13" t="s">
        <v>476</v>
      </c>
      <c r="D999" s="19" t="n">
        <v>998</v>
      </c>
      <c r="G999" s="14"/>
    </row>
    <row r="1000" s="5" customFormat="true" ht="15" hidden="false" customHeight="false" outlineLevel="0" collapsed="false">
      <c r="A1000" s="12"/>
      <c r="B1000" s="13" t="s">
        <v>168</v>
      </c>
      <c r="C1000" s="13" t="s">
        <v>477</v>
      </c>
      <c r="D1000" s="19" t="n">
        <v>107</v>
      </c>
      <c r="G1000" s="14"/>
    </row>
    <row r="1001" customFormat="false" ht="15" hidden="false" customHeight="false" outlineLevel="0" collapsed="false">
      <c r="D1001" s="16" t="n">
        <f aca="false">SUM(D999:D1000)</f>
        <v>1105</v>
      </c>
      <c r="E1001" s="13"/>
      <c r="F1001" s="14"/>
      <c r="G1001" s="14"/>
    </row>
    <row r="1002" customFormat="false" ht="13.5" hidden="false" customHeight="false" outlineLevel="0" collapsed="false">
      <c r="D1002" s="18" t="s">
        <v>10</v>
      </c>
      <c r="E1002" s="19" t="n">
        <v>1887.4</v>
      </c>
      <c r="F1002" s="14" t="s">
        <v>47</v>
      </c>
      <c r="G1002" s="20" t="n">
        <f aca="false">D1001*E1002/100</f>
        <v>20855.77</v>
      </c>
      <c r="H1002" s="55" t="n">
        <f aca="false">G1002</f>
        <v>20855.77</v>
      </c>
    </row>
    <row r="1003" s="5" customFormat="true" ht="16.5" hidden="false" customHeight="true" outlineLevel="0" collapsed="false">
      <c r="A1003" s="63" t="s">
        <v>327</v>
      </c>
      <c r="B1003" s="63"/>
      <c r="C1003" s="63"/>
      <c r="D1003" s="63"/>
      <c r="E1003" s="63"/>
      <c r="F1003" s="63"/>
      <c r="G1003" s="63"/>
    </row>
    <row r="1004" s="5" customFormat="true" ht="16.5" hidden="false" customHeight="false" outlineLevel="0" collapsed="false">
      <c r="A1004" s="7" t="s">
        <v>2</v>
      </c>
      <c r="B1004" s="8" t="s">
        <v>3</v>
      </c>
      <c r="C1004" s="9" t="s">
        <v>4</v>
      </c>
      <c r="D1004" s="10" t="s">
        <v>5</v>
      </c>
      <c r="E1004" s="9" t="s">
        <v>6</v>
      </c>
      <c r="F1004" s="8" t="s">
        <v>7</v>
      </c>
      <c r="G1004" s="11" t="s">
        <v>8</v>
      </c>
    </row>
    <row r="1005" s="5" customFormat="true" ht="15.75" hidden="false" customHeight="false" outlineLevel="0" collapsed="false">
      <c r="A1005" s="12" t="n">
        <v>25</v>
      </c>
      <c r="B1005" s="13" t="s">
        <v>41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42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43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44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503</v>
      </c>
      <c r="C1009" s="13" t="s">
        <v>504</v>
      </c>
      <c r="D1009" s="19" t="n">
        <v>51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503</v>
      </c>
      <c r="C1010" s="13" t="s">
        <v>273</v>
      </c>
      <c r="D1010" s="19" t="n">
        <v>3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101</v>
      </c>
      <c r="C1011" s="13" t="s">
        <v>505</v>
      </c>
      <c r="D1011" s="19" t="n">
        <v>73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6" t="n">
        <f aca="false">SUM(D1009:D1011)</f>
        <v>154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C1013" s="13"/>
      <c r="D1013" s="18" t="s">
        <v>10</v>
      </c>
      <c r="E1013" s="14" t="n">
        <v>902.93</v>
      </c>
      <c r="F1013" s="14" t="s">
        <v>45</v>
      </c>
      <c r="G1013" s="20" t="n">
        <f aca="false">D1012*E1013</f>
        <v>139051.22</v>
      </c>
      <c r="H1013" s="22" t="n">
        <f aca="false">G1013</f>
        <v>139051.22</v>
      </c>
    </row>
    <row r="1014" s="5" customFormat="true" ht="15" hidden="false" customHeight="false" outlineLevel="0" collapsed="false">
      <c r="A1014" s="30"/>
      <c r="B1014" s="31"/>
      <c r="C1014" s="31"/>
      <c r="D1014" s="18"/>
      <c r="E1014" s="19"/>
      <c r="F1014" s="14"/>
      <c r="G1014" s="20"/>
    </row>
    <row r="1015" s="5" customFormat="true" ht="15" hidden="false" customHeight="false" outlineLevel="0" collapsed="false">
      <c r="A1015" s="12" t="n">
        <v>26</v>
      </c>
      <c r="B1015" s="13" t="s">
        <v>383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23" t="s">
        <v>384</v>
      </c>
      <c r="C1016" s="13"/>
      <c r="D1016" s="13"/>
      <c r="E1016" s="13"/>
      <c r="F1016" s="14" t="s">
        <v>385</v>
      </c>
      <c r="G1016" s="14"/>
    </row>
    <row r="1017" s="5" customFormat="true" ht="15" hidden="false" customHeight="false" outlineLevel="0" collapsed="false">
      <c r="A1017" s="12"/>
      <c r="B1017" s="13" t="s">
        <v>386</v>
      </c>
      <c r="C1017" s="13" t="s">
        <v>506</v>
      </c>
      <c r="D1017" s="47" t="n">
        <v>2340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6" t="n">
        <f aca="false">SUM(D1017:D1017)</f>
        <v>2340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/>
      <c r="C1019" s="13"/>
      <c r="D1019" s="18" t="s">
        <v>10</v>
      </c>
      <c r="E1019" s="19" t="n">
        <v>2117.5</v>
      </c>
      <c r="F1019" s="14" t="s">
        <v>19</v>
      </c>
      <c r="G1019" s="20" t="n">
        <f aca="false">D1018*E1019/1000</f>
        <v>4954.95</v>
      </c>
    </row>
    <row r="1020" s="5" customFormat="true" ht="15" hidden="false" customHeight="false" outlineLevel="0" collapsed="false">
      <c r="A1020" s="12"/>
      <c r="B1020" s="13"/>
      <c r="C1020" s="13"/>
      <c r="D1020" s="18"/>
      <c r="E1020" s="19"/>
      <c r="F1020" s="14"/>
      <c r="G1020" s="20"/>
    </row>
    <row r="1021" s="5" customFormat="true" ht="15" hidden="false" customHeight="false" outlineLevel="0" collapsed="false">
      <c r="A1021" s="12" t="n">
        <v>27</v>
      </c>
      <c r="B1021" s="13" t="s">
        <v>388</v>
      </c>
      <c r="C1021" s="13"/>
      <c r="D1021" s="13"/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 t="s">
        <v>507</v>
      </c>
      <c r="D1022" s="16" t="n">
        <f aca="false">D1018</f>
        <v>2340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8" t="s">
        <v>10</v>
      </c>
      <c r="E1023" s="19" t="n">
        <v>187</v>
      </c>
      <c r="F1023" s="28" t="s">
        <v>19</v>
      </c>
      <c r="G1023" s="39" t="n">
        <f aca="false">D1022*E1023/1000</f>
        <v>437.58</v>
      </c>
    </row>
    <row r="1024" s="5" customFormat="true" ht="15" hidden="false" customHeight="false" outlineLevel="0" collapsed="false">
      <c r="A1024" s="30"/>
      <c r="B1024" s="31"/>
      <c r="C1024" s="31"/>
      <c r="D1024" s="18"/>
      <c r="E1024" s="19"/>
      <c r="F1024" s="14"/>
      <c r="G1024" s="20"/>
    </row>
    <row r="1025" s="5" customFormat="true" ht="15" hidden="false" customHeight="false" outlineLevel="0" collapsed="false">
      <c r="A1025" s="12" t="n">
        <v>28</v>
      </c>
      <c r="B1025" s="13" t="s">
        <v>508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13"/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509</v>
      </c>
      <c r="C1027" s="13" t="s">
        <v>510</v>
      </c>
      <c r="D1027" s="19" t="n">
        <v>208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93</v>
      </c>
      <c r="C1028" s="13" t="s">
        <v>511</v>
      </c>
      <c r="D1028" s="19" t="n">
        <v>101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93</v>
      </c>
      <c r="C1029" s="13" t="s">
        <v>512</v>
      </c>
      <c r="D1029" s="19" t="n">
        <v>17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93</v>
      </c>
      <c r="C1030" s="13" t="s">
        <v>513</v>
      </c>
      <c r="D1030" s="19" t="n">
        <v>1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6" t="n">
        <f aca="false">SUM(D1027:D1030)</f>
        <v>340</v>
      </c>
      <c r="E1031" s="13"/>
      <c r="F1031" s="14"/>
      <c r="G1031" s="14"/>
    </row>
    <row r="1032" s="5" customFormat="true" ht="13.5" hidden="false" customHeight="false" outlineLevel="0" collapsed="false">
      <c r="A1032" s="14"/>
      <c r="B1032" s="13"/>
      <c r="C1032" s="13"/>
      <c r="D1032" s="18" t="s">
        <v>10</v>
      </c>
      <c r="E1032" s="14" t="n">
        <v>1141.25</v>
      </c>
      <c r="F1032" s="14" t="s">
        <v>15</v>
      </c>
      <c r="G1032" s="20" t="n">
        <f aca="false">D1031*E1032/100</f>
        <v>3880.25</v>
      </c>
      <c r="H1032" s="22" t="n">
        <f aca="false">G1032</f>
        <v>3880.25</v>
      </c>
    </row>
    <row r="1033" s="5" customFormat="true" ht="13.5" hidden="false" customHeight="false" outlineLevel="0" collapsed="false">
      <c r="A1033" s="14"/>
      <c r="B1033" s="13"/>
      <c r="C1033" s="13"/>
      <c r="D1033" s="18"/>
      <c r="E1033" s="14"/>
      <c r="F1033" s="14"/>
      <c r="G1033" s="20"/>
      <c r="H1033" s="22"/>
    </row>
    <row r="1034" s="5" customFormat="true" ht="15" hidden="false" customHeight="false" outlineLevel="0" collapsed="false">
      <c r="A1034" s="12" t="n">
        <v>29</v>
      </c>
      <c r="B1034" s="13" t="s">
        <v>54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328</v>
      </c>
      <c r="C1035" s="13" t="s">
        <v>514</v>
      </c>
      <c r="D1035" s="19" t="n">
        <v>382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131</v>
      </c>
      <c r="C1036" s="13" t="s">
        <v>515</v>
      </c>
      <c r="D1036" s="19" t="n">
        <v>314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152</v>
      </c>
      <c r="C1037" s="13" t="s">
        <v>516</v>
      </c>
      <c r="D1037" s="19" t="n">
        <v>110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154</v>
      </c>
      <c r="C1038" s="13" t="s">
        <v>517</v>
      </c>
      <c r="D1038" s="19" t="n">
        <v>350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219</v>
      </c>
      <c r="C1039" s="13" t="s">
        <v>518</v>
      </c>
      <c r="D1039" s="19" t="n">
        <v>84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13"/>
      <c r="D1040" s="16" t="n">
        <f aca="false">SUM(D1035:D1039)</f>
        <v>2230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23" t="s">
        <v>138</v>
      </c>
      <c r="C1041" s="13"/>
      <c r="D1041" s="19"/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101</v>
      </c>
      <c r="C1042" s="13" t="s">
        <v>519</v>
      </c>
      <c r="D1042" s="19" t="n">
        <v>22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6" t="n">
        <f aca="false">SUM(D1042)</f>
        <v>22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4" t="s">
        <v>520</v>
      </c>
      <c r="D1044" s="16" t="n">
        <f aca="false">D1040-D1043</f>
        <v>2010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8" t="s">
        <v>10</v>
      </c>
      <c r="E1045" s="14" t="n">
        <v>1287.44</v>
      </c>
      <c r="F1045" s="14" t="s">
        <v>47</v>
      </c>
      <c r="G1045" s="20" t="n">
        <f aca="false">D1044*E1045/100</f>
        <v>25877.544</v>
      </c>
      <c r="H1045" s="22" t="n">
        <f aca="false">G1045</f>
        <v>25877.544</v>
      </c>
    </row>
    <row r="1046" s="5" customFormat="true" ht="15" hidden="false" customHeight="false" outlineLevel="0" collapsed="false">
      <c r="A1046" s="12" t="n">
        <v>30</v>
      </c>
      <c r="B1046" s="13" t="s">
        <v>49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 t="s">
        <v>78</v>
      </c>
      <c r="B1047" s="13" t="s">
        <v>322</v>
      </c>
      <c r="C1047" s="13" t="s">
        <v>521</v>
      </c>
      <c r="D1047" s="19" t="n">
        <v>20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328</v>
      </c>
      <c r="C1048" s="13" t="s">
        <v>522</v>
      </c>
      <c r="D1048" s="19" t="n">
        <v>18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 t="s">
        <v>523</v>
      </c>
      <c r="C1049" s="13" t="s">
        <v>524</v>
      </c>
      <c r="D1049" s="19" t="n">
        <v>138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 t="s">
        <v>219</v>
      </c>
      <c r="C1050" s="13" t="s">
        <v>525</v>
      </c>
      <c r="D1050" s="19" t="n">
        <v>6</v>
      </c>
      <c r="E1050" s="13"/>
      <c r="F1050" s="14"/>
      <c r="G1050" s="14"/>
    </row>
    <row r="1051" s="5" customFormat="true" ht="15" hidden="false" customHeight="false" outlineLevel="0" collapsed="false">
      <c r="A1051" s="12"/>
      <c r="B1051" s="13"/>
      <c r="C1051" s="62"/>
      <c r="D1051" s="16" t="n">
        <f aca="false">SUM(D1047:D1050)</f>
        <v>362</v>
      </c>
      <c r="E1051" s="13"/>
      <c r="F1051" s="14"/>
      <c r="G1051" s="14"/>
    </row>
    <row r="1052" s="5" customFormat="true" ht="16.5" hidden="false" customHeight="true" outlineLevel="0" collapsed="false">
      <c r="A1052" s="63" t="s">
        <v>369</v>
      </c>
      <c r="B1052" s="63"/>
      <c r="C1052" s="63"/>
      <c r="D1052" s="63"/>
      <c r="E1052" s="63"/>
      <c r="F1052" s="63"/>
      <c r="G1052" s="63"/>
    </row>
    <row r="1053" s="5" customFormat="true" ht="16.5" hidden="false" customHeight="false" outlineLevel="0" collapsed="false">
      <c r="A1053" s="7" t="s">
        <v>2</v>
      </c>
      <c r="B1053" s="8" t="s">
        <v>3</v>
      </c>
      <c r="C1053" s="9" t="s">
        <v>4</v>
      </c>
      <c r="D1053" s="10" t="s">
        <v>5</v>
      </c>
      <c r="E1053" s="9" t="s">
        <v>6</v>
      </c>
      <c r="F1053" s="8" t="s">
        <v>7</v>
      </c>
      <c r="G1053" s="11" t="s">
        <v>8</v>
      </c>
    </row>
    <row r="1054" s="5" customFormat="true" ht="15.75" hidden="false" customHeight="false" outlineLevel="0" collapsed="false">
      <c r="A1054" s="12" t="s">
        <v>80</v>
      </c>
      <c r="B1054" s="13" t="s">
        <v>526</v>
      </c>
      <c r="C1054" s="13" t="s">
        <v>527</v>
      </c>
      <c r="D1054" s="19" t="n">
        <v>56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184</v>
      </c>
      <c r="C1055" s="13" t="s">
        <v>528</v>
      </c>
      <c r="D1055" s="19" t="n">
        <v>78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194</v>
      </c>
      <c r="C1056" s="13" t="s">
        <v>529</v>
      </c>
      <c r="D1056" s="19" t="n">
        <v>156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340</v>
      </c>
      <c r="C1057" s="13" t="s">
        <v>530</v>
      </c>
      <c r="D1057" s="19" t="n">
        <v>14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531</v>
      </c>
      <c r="C1058" s="13" t="s">
        <v>532</v>
      </c>
      <c r="D1058" s="19" t="n">
        <v>150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533</v>
      </c>
      <c r="C1059" s="13" t="s">
        <v>534</v>
      </c>
      <c r="D1059" s="19" t="n">
        <v>9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535</v>
      </c>
      <c r="C1060" s="13" t="s">
        <v>536</v>
      </c>
      <c r="D1060" s="19" t="n">
        <v>36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/>
      <c r="C1061" s="62"/>
      <c r="D1061" s="16" t="n">
        <f aca="false">SUM(D1054:D1060)</f>
        <v>586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/>
      <c r="C1062" s="62" t="s">
        <v>537</v>
      </c>
      <c r="D1062" s="16" t="n">
        <f aca="false">D1051+D1061</f>
        <v>948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8" t="s">
        <v>10</v>
      </c>
      <c r="E1063" s="19" t="n">
        <v>3015.76</v>
      </c>
      <c r="F1063" s="14" t="s">
        <v>47</v>
      </c>
      <c r="G1063" s="20" t="n">
        <f aca="false">D1062*E1063/100</f>
        <v>28589.4048</v>
      </c>
      <c r="H1063" s="22" t="n">
        <f aca="false">G1063</f>
        <v>28589.4048</v>
      </c>
    </row>
    <row r="1064" s="5" customFormat="true" ht="15" hidden="false" customHeight="false" outlineLevel="0" collapsed="false">
      <c r="A1064" s="12"/>
      <c r="B1064" s="13"/>
      <c r="C1064" s="13"/>
      <c r="D1064" s="18"/>
      <c r="E1064" s="19"/>
      <c r="F1064" s="14"/>
      <c r="G1064" s="20"/>
      <c r="H1064" s="22"/>
    </row>
    <row r="1065" s="5" customFormat="true" ht="15" hidden="false" customHeight="false" outlineLevel="0" collapsed="false">
      <c r="A1065" s="12" t="n">
        <v>31</v>
      </c>
      <c r="B1065" s="13" t="s">
        <v>50</v>
      </c>
      <c r="C1065" s="13"/>
      <c r="D1065" s="13"/>
      <c r="E1065" s="13"/>
      <c r="F1065" s="14"/>
      <c r="G1065" s="14"/>
    </row>
    <row r="1066" s="5" customFormat="true" ht="15" hidden="false" customHeight="false" outlineLevel="0" collapsed="false">
      <c r="A1066" s="12"/>
      <c r="B1066" s="13" t="s">
        <v>51</v>
      </c>
      <c r="C1066" s="13"/>
      <c r="D1066" s="13"/>
      <c r="E1066" s="13"/>
      <c r="F1066" s="14"/>
      <c r="G1066" s="14"/>
    </row>
    <row r="1067" s="5" customFormat="true" ht="15" hidden="false" customHeight="false" outlineLevel="0" collapsed="false">
      <c r="A1067" s="12"/>
      <c r="B1067" s="13" t="s">
        <v>52</v>
      </c>
      <c r="C1067" s="13"/>
      <c r="D1067" s="13"/>
      <c r="E1067" s="13"/>
      <c r="F1067" s="14"/>
      <c r="G1067" s="14"/>
    </row>
    <row r="1068" s="5" customFormat="true" ht="15" hidden="false" customHeight="false" outlineLevel="0" collapsed="false">
      <c r="A1068" s="12"/>
      <c r="B1068" s="28" t="s">
        <v>538</v>
      </c>
      <c r="C1068" s="28"/>
      <c r="D1068" s="19" t="n">
        <v>724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3"/>
      <c r="C1069" s="13"/>
      <c r="D1069" s="16" t="n">
        <f aca="false">SUM(D1068:D1068)</f>
        <v>724</v>
      </c>
      <c r="E1069" s="13"/>
      <c r="F1069" s="14"/>
      <c r="G1069" s="14"/>
    </row>
    <row r="1070" s="5" customFormat="true" ht="13.5" hidden="false" customHeight="false" outlineLevel="0" collapsed="false">
      <c r="A1070" s="13"/>
      <c r="B1070" s="13"/>
      <c r="C1070" s="13"/>
      <c r="D1070" s="18" t="s">
        <v>10</v>
      </c>
      <c r="E1070" s="14" t="n">
        <v>19.36</v>
      </c>
      <c r="F1070" s="14" t="s">
        <v>53</v>
      </c>
      <c r="G1070" s="20" t="n">
        <f aca="false">D1069*E1070</f>
        <v>14016.64</v>
      </c>
      <c r="H1070" s="5" t="n">
        <f aca="false">G1070</f>
        <v>14016.64</v>
      </c>
    </row>
    <row r="1071" s="5" customFormat="true" ht="13.5" hidden="false" customHeight="false" outlineLevel="0" collapsed="false">
      <c r="A1071" s="13"/>
      <c r="B1071" s="13"/>
      <c r="C1071" s="13"/>
      <c r="D1071" s="18"/>
      <c r="E1071" s="14"/>
      <c r="F1071" s="14"/>
      <c r="G1071" s="20"/>
    </row>
    <row r="1072" s="5" customFormat="true" ht="15" hidden="false" customHeight="false" outlineLevel="0" collapsed="false">
      <c r="A1072" s="12" t="n">
        <v>32</v>
      </c>
      <c r="B1072" s="13" t="s">
        <v>46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91</v>
      </c>
      <c r="C1073" s="13" t="s">
        <v>539</v>
      </c>
      <c r="D1073" s="19" t="n">
        <v>1334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 t="s">
        <v>95</v>
      </c>
      <c r="C1074" s="13" t="s">
        <v>540</v>
      </c>
      <c r="D1074" s="19" t="n">
        <v>909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 t="s">
        <v>346</v>
      </c>
      <c r="C1075" s="13" t="s">
        <v>541</v>
      </c>
      <c r="D1075" s="19" t="n">
        <v>429</v>
      </c>
      <c r="E1075" s="13"/>
      <c r="F1075" s="14"/>
      <c r="G1075" s="14"/>
    </row>
    <row r="1076" s="5" customFormat="true" ht="15" hidden="false" customHeight="false" outlineLevel="0" collapsed="false">
      <c r="A1076" s="12"/>
      <c r="B1076" s="13" t="s">
        <v>93</v>
      </c>
      <c r="C1076" s="13" t="s">
        <v>542</v>
      </c>
      <c r="D1076" s="19" t="n">
        <v>30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543</v>
      </c>
      <c r="C1077" s="13" t="s">
        <v>544</v>
      </c>
      <c r="D1077" s="19" t="n">
        <v>176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296</v>
      </c>
      <c r="C1078" s="13" t="s">
        <v>545</v>
      </c>
      <c r="D1078" s="19" t="n">
        <v>180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546</v>
      </c>
      <c r="C1079" s="13" t="s">
        <v>547</v>
      </c>
      <c r="D1079" s="19" t="n">
        <v>61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131</v>
      </c>
      <c r="C1080" s="13" t="s">
        <v>548</v>
      </c>
      <c r="D1080" s="19" t="n">
        <v>44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549</v>
      </c>
      <c r="C1081" s="13" t="s">
        <v>550</v>
      </c>
      <c r="D1081" s="19" t="n">
        <v>74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551</v>
      </c>
      <c r="C1082" s="13" t="s">
        <v>552</v>
      </c>
      <c r="D1082" s="19" t="n">
        <v>37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/>
      <c r="C1083" s="15"/>
      <c r="D1083" s="16" t="n">
        <f aca="false">SUM(D1073:D1082)</f>
        <v>3274</v>
      </c>
      <c r="E1083" s="13"/>
      <c r="F1083" s="14"/>
      <c r="G1083" s="14"/>
    </row>
    <row r="1085" s="5" customFormat="true" ht="15" hidden="false" customHeight="false" outlineLevel="0" collapsed="false">
      <c r="A1085" s="12"/>
      <c r="B1085" s="23" t="s">
        <v>138</v>
      </c>
      <c r="C1085" s="13"/>
      <c r="D1085" s="19"/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80</v>
      </c>
      <c r="C1086" s="13" t="s">
        <v>349</v>
      </c>
      <c r="D1086" s="19" t="n">
        <v>56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350</v>
      </c>
      <c r="C1087" s="13" t="s">
        <v>553</v>
      </c>
      <c r="D1087" s="19" t="n">
        <v>72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 t="s">
        <v>352</v>
      </c>
      <c r="C1088" s="13" t="s">
        <v>312</v>
      </c>
      <c r="D1088" s="19" t="n">
        <v>64</v>
      </c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143</v>
      </c>
      <c r="C1089" s="13" t="s">
        <v>554</v>
      </c>
      <c r="D1089" s="19" t="n">
        <v>121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93</v>
      </c>
      <c r="C1090" s="13" t="s">
        <v>548</v>
      </c>
      <c r="D1090" s="19" t="n">
        <v>44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45</v>
      </c>
      <c r="C1091" s="13" t="s">
        <v>555</v>
      </c>
      <c r="D1091" s="19" t="n">
        <v>20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6" t="n">
        <f aca="false">SUM(D1086:D1091)</f>
        <v>377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/>
      <c r="C1093" s="21" t="s">
        <v>556</v>
      </c>
      <c r="D1093" s="16" t="n">
        <f aca="false">D1083-D1092</f>
        <v>2897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/>
      <c r="C1094" s="21"/>
      <c r="D1094" s="33"/>
      <c r="E1094" s="13"/>
      <c r="F1094" s="14"/>
      <c r="G1094" s="14"/>
    </row>
    <row r="1095" s="5" customFormat="true" ht="15" hidden="false" customHeight="false" outlineLevel="0" collapsed="false">
      <c r="A1095" s="12" t="s">
        <v>80</v>
      </c>
      <c r="B1095" s="13" t="s">
        <v>557</v>
      </c>
      <c r="C1095" s="13" t="s">
        <v>558</v>
      </c>
      <c r="D1095" s="19" t="n">
        <v>23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152</v>
      </c>
      <c r="C1096" s="13" t="s">
        <v>559</v>
      </c>
      <c r="D1096" s="19" t="n">
        <v>150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560</v>
      </c>
      <c r="C1097" s="13" t="s">
        <v>561</v>
      </c>
      <c r="D1097" s="19" t="n">
        <v>43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460</v>
      </c>
      <c r="C1098" s="13" t="s">
        <v>562</v>
      </c>
      <c r="D1098" s="19" t="n">
        <v>47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 t="s">
        <v>346</v>
      </c>
      <c r="C1099" s="13" t="s">
        <v>563</v>
      </c>
      <c r="D1099" s="19" t="n">
        <v>56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 t="s">
        <v>366</v>
      </c>
      <c r="C1100" s="13" t="s">
        <v>564</v>
      </c>
      <c r="D1100" s="19" t="n">
        <v>63</v>
      </c>
      <c r="E1100" s="13"/>
      <c r="F1100" s="14"/>
      <c r="G1100" s="14"/>
    </row>
    <row r="1101" s="5" customFormat="true" ht="16.5" hidden="false" customHeight="true" outlineLevel="0" collapsed="false">
      <c r="A1101" s="63" t="s">
        <v>382</v>
      </c>
      <c r="B1101" s="63"/>
      <c r="C1101" s="63"/>
      <c r="D1101" s="63"/>
      <c r="E1101" s="63"/>
      <c r="F1101" s="63"/>
      <c r="G1101" s="63"/>
    </row>
    <row r="1102" s="5" customFormat="true" ht="16.5" hidden="false" customHeight="false" outlineLevel="0" collapsed="false">
      <c r="A1102" s="7" t="s">
        <v>2</v>
      </c>
      <c r="B1102" s="8" t="s">
        <v>3</v>
      </c>
      <c r="C1102" s="9" t="s">
        <v>4</v>
      </c>
      <c r="D1102" s="10" t="s">
        <v>5</v>
      </c>
      <c r="E1102" s="9" t="s">
        <v>6</v>
      </c>
      <c r="F1102" s="8" t="s">
        <v>7</v>
      </c>
      <c r="G1102" s="11" t="s">
        <v>8</v>
      </c>
    </row>
    <row r="1103" s="5" customFormat="true" ht="15.75" hidden="false" customHeight="false" outlineLevel="0" collapsed="false">
      <c r="A1103" s="12"/>
      <c r="B1103" s="13" t="s">
        <v>346</v>
      </c>
      <c r="C1103" s="13" t="s">
        <v>565</v>
      </c>
      <c r="D1103" s="19" t="n">
        <v>72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456</v>
      </c>
      <c r="C1104" s="13" t="s">
        <v>566</v>
      </c>
      <c r="D1104" s="19" t="n">
        <v>36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6" t="n">
        <f aca="false">SUM(D1095:D1104)</f>
        <v>2051</v>
      </c>
      <c r="E1105" s="13"/>
      <c r="F1105" s="14"/>
      <c r="G1105" s="14"/>
    </row>
    <row r="1106" customFormat="false" ht="15" hidden="false" customHeight="false" outlineLevel="0" collapsed="false">
      <c r="C1106" s="15" t="s">
        <v>567</v>
      </c>
      <c r="D1106" s="16" t="n">
        <f aca="false">D1105+D1093</f>
        <v>4948</v>
      </c>
    </row>
    <row r="1107" s="5" customFormat="true" ht="15" hidden="false" customHeight="false" outlineLevel="0" collapsed="false">
      <c r="A1107" s="12"/>
      <c r="B1107" s="13"/>
      <c r="D1107" s="18" t="s">
        <v>10</v>
      </c>
      <c r="E1107" s="19" t="n">
        <v>2206.6</v>
      </c>
      <c r="F1107" s="14" t="s">
        <v>47</v>
      </c>
      <c r="G1107" s="20" t="n">
        <f aca="false">D1106*E1107/100</f>
        <v>109182.568</v>
      </c>
      <c r="H1107" s="22" t="n">
        <f aca="false">G1107</f>
        <v>109182.568</v>
      </c>
    </row>
    <row r="1108" s="5" customFormat="true" ht="15" hidden="false" customHeight="false" outlineLevel="0" collapsed="false">
      <c r="A1108" s="12"/>
      <c r="B1108" s="13"/>
      <c r="D1108" s="18"/>
      <c r="E1108" s="19"/>
      <c r="F1108" s="14"/>
      <c r="G1108" s="20"/>
      <c r="H1108" s="22"/>
    </row>
    <row r="1109" s="5" customFormat="true" ht="15" hidden="false" customHeight="false" outlineLevel="0" collapsed="false">
      <c r="A1109" s="12" t="n">
        <v>33</v>
      </c>
      <c r="B1109" s="13" t="s">
        <v>48</v>
      </c>
      <c r="C1109" s="13"/>
      <c r="D1109" s="13"/>
      <c r="E1109" s="19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3"/>
      <c r="E1110" s="19"/>
      <c r="F1110" s="14"/>
      <c r="G1110" s="14"/>
    </row>
    <row r="1111" s="5" customFormat="true" ht="15" hidden="false" customHeight="false" outlineLevel="0" collapsed="false">
      <c r="A1111" s="12"/>
      <c r="B1111" s="13"/>
      <c r="C1111" s="15" t="s">
        <v>568</v>
      </c>
      <c r="D1111" s="16" t="n">
        <f aca="false">D1106</f>
        <v>4948</v>
      </c>
      <c r="E1111" s="19"/>
      <c r="F1111" s="14"/>
      <c r="G1111" s="14"/>
    </row>
    <row r="1112" s="5" customFormat="true" ht="15" hidden="false" customHeight="false" outlineLevel="0" collapsed="false">
      <c r="A1112" s="12"/>
      <c r="B1112" s="13"/>
      <c r="C1112" s="13"/>
      <c r="D1112" s="18" t="s">
        <v>10</v>
      </c>
      <c r="E1112" s="19" t="n">
        <v>2197.52</v>
      </c>
      <c r="F1112" s="14" t="s">
        <v>47</v>
      </c>
      <c r="G1112" s="20" t="n">
        <f aca="false">D1111*E1112/100</f>
        <v>108733.2896</v>
      </c>
      <c r="H1112" s="22" t="n">
        <f aca="false">G1112</f>
        <v>108733.2896</v>
      </c>
    </row>
    <row r="1113" s="5" customFormat="true" ht="15" hidden="false" customHeight="false" outlineLevel="0" collapsed="false">
      <c r="A1113" s="12"/>
      <c r="B1113" s="13"/>
      <c r="C1113" s="13"/>
      <c r="D1113" s="18"/>
      <c r="E1113" s="19"/>
      <c r="F1113" s="14"/>
      <c r="G1113" s="20"/>
      <c r="H1113" s="22"/>
    </row>
    <row r="1114" s="5" customFormat="true" ht="15" hidden="false" customHeight="false" outlineLevel="0" collapsed="false">
      <c r="A1114" s="12" t="n">
        <v>34</v>
      </c>
      <c r="B1114" s="13" t="s">
        <v>75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23" t="s">
        <v>371</v>
      </c>
      <c r="C1115" s="13"/>
      <c r="D1115" s="18"/>
      <c r="E1115" s="13"/>
      <c r="F1115" s="14"/>
      <c r="G1115" s="14"/>
    </row>
    <row r="1116" s="5" customFormat="true" ht="15" hidden="false" customHeight="false" outlineLevel="0" collapsed="false">
      <c r="A1116" s="12"/>
      <c r="B1116" s="13" t="s">
        <v>569</v>
      </c>
      <c r="C1116" s="13" t="s">
        <v>485</v>
      </c>
      <c r="D1116" s="19" t="n">
        <v>40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570</v>
      </c>
      <c r="C1117" s="13" t="s">
        <v>492</v>
      </c>
      <c r="D1117" s="19" t="n">
        <v>416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199</v>
      </c>
      <c r="C1118" s="13" t="s">
        <v>493</v>
      </c>
      <c r="D1118" s="19" t="n">
        <v>201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571</v>
      </c>
      <c r="C1119" s="13" t="s">
        <v>572</v>
      </c>
      <c r="D1119" s="19" t="n">
        <v>185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571</v>
      </c>
      <c r="C1120" s="13" t="s">
        <v>573</v>
      </c>
      <c r="D1120" s="19" t="n">
        <v>37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574</v>
      </c>
      <c r="C1121" s="13" t="s">
        <v>575</v>
      </c>
      <c r="D1121" s="19" t="n">
        <v>65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576</v>
      </c>
      <c r="C1122" s="13" t="s">
        <v>577</v>
      </c>
      <c r="D1122" s="19" t="n">
        <v>71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6" t="n">
        <f aca="false">SUM(D1116:D1122)</f>
        <v>1015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/>
      <c r="C1124" s="23"/>
      <c r="D1124" s="18" t="s">
        <v>10</v>
      </c>
      <c r="E1124" s="19" t="n">
        <v>829.95</v>
      </c>
      <c r="F1124" s="14" t="s">
        <v>47</v>
      </c>
      <c r="G1124" s="39" t="n">
        <f aca="false">D1123*E1124/100</f>
        <v>8423.9925</v>
      </c>
      <c r="H1124" s="22" t="n">
        <f aca="false">G1124</f>
        <v>8423.9925</v>
      </c>
    </row>
    <row r="1125" s="5" customFormat="true" ht="15" hidden="false" customHeight="false" outlineLevel="0" collapsed="false">
      <c r="A1125" s="12" t="n">
        <v>35</v>
      </c>
      <c r="B1125" s="13" t="s">
        <v>71</v>
      </c>
      <c r="C1125" s="13"/>
      <c r="D1125" s="13"/>
      <c r="E1125" s="13"/>
      <c r="F1125" s="14"/>
      <c r="G1125" s="28"/>
    </row>
    <row r="1126" s="5" customFormat="true" ht="15" hidden="false" customHeight="false" outlineLevel="0" collapsed="false">
      <c r="A1126" s="12"/>
      <c r="B1126" s="13"/>
      <c r="C1126" s="13"/>
      <c r="D1126" s="13"/>
      <c r="E1126" s="13"/>
      <c r="F1126" s="14"/>
      <c r="G1126" s="28"/>
    </row>
    <row r="1127" s="5" customFormat="true" ht="15" hidden="false" customHeight="false" outlineLevel="0" collapsed="false">
      <c r="A1127" s="12"/>
      <c r="B1127" s="13"/>
      <c r="C1127" s="13" t="s">
        <v>578</v>
      </c>
      <c r="D1127" s="19" t="n">
        <v>2897</v>
      </c>
      <c r="E1127" s="13"/>
      <c r="F1127" s="14"/>
      <c r="G1127" s="28"/>
    </row>
    <row r="1128" s="5" customFormat="true" ht="15" hidden="false" customHeight="false" outlineLevel="0" collapsed="false">
      <c r="A1128" s="12"/>
      <c r="B1128" s="13"/>
      <c r="C1128" s="13"/>
      <c r="D1128" s="16" t="n">
        <f aca="false">SUM(D1127:D1127)</f>
        <v>2897</v>
      </c>
      <c r="E1128" s="13"/>
      <c r="F1128" s="14"/>
      <c r="G1128" s="28"/>
    </row>
    <row r="1129" s="5" customFormat="true" ht="15" hidden="false" customHeight="false" outlineLevel="0" collapsed="false">
      <c r="A1129" s="12"/>
      <c r="B1129" s="13"/>
      <c r="C1129" s="13"/>
      <c r="D1129" s="18" t="s">
        <v>10</v>
      </c>
      <c r="E1129" s="19" t="n">
        <v>442.75</v>
      </c>
      <c r="F1129" s="14" t="s">
        <v>47</v>
      </c>
      <c r="G1129" s="39" t="n">
        <f aca="false">D1128*E1129/100</f>
        <v>12826.4675</v>
      </c>
      <c r="H1129" s="56" t="n">
        <f aca="false">G1129</f>
        <v>12826.4675</v>
      </c>
    </row>
    <row r="1130" s="5" customFormat="true" ht="15" hidden="false" customHeight="false" outlineLevel="0" collapsed="false">
      <c r="A1130" s="12" t="n">
        <v>36</v>
      </c>
      <c r="B1130" s="13" t="s">
        <v>72</v>
      </c>
      <c r="C1130" s="13"/>
      <c r="D1130" s="13"/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3"/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 t="s">
        <v>579</v>
      </c>
      <c r="D1132" s="19" t="n">
        <f aca="false">D1128</f>
        <v>2897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C1133" s="13"/>
      <c r="D1133" s="16" t="n">
        <f aca="false">SUM(D1132:D1132)</f>
        <v>2897</v>
      </c>
      <c r="E1133" s="13"/>
      <c r="F1133" s="14"/>
      <c r="G1133" s="14"/>
    </row>
    <row r="1134" customFormat="false" ht="13.5" hidden="false" customHeight="false" outlineLevel="0" collapsed="false">
      <c r="D1134" s="18" t="s">
        <v>10</v>
      </c>
      <c r="E1134" s="14" t="n">
        <v>1079.65</v>
      </c>
      <c r="F1134" s="14" t="s">
        <v>47</v>
      </c>
      <c r="G1134" s="20" t="n">
        <f aca="false">D1133*E1134/100</f>
        <v>31277.4605</v>
      </c>
      <c r="H1134" s="55" t="n">
        <f aca="false">G1134</f>
        <v>31277.4605</v>
      </c>
    </row>
    <row r="1135" s="5" customFormat="true" ht="15" hidden="false" customHeight="false" outlineLevel="0" collapsed="false">
      <c r="A1135" s="12" t="n">
        <v>37</v>
      </c>
      <c r="B1135" s="13" t="s">
        <v>74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13" t="s">
        <v>580</v>
      </c>
      <c r="D1136" s="19" t="n">
        <v>2010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 t="s">
        <v>581</v>
      </c>
      <c r="D1137" s="19" t="n">
        <v>362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 t="s">
        <v>582</v>
      </c>
      <c r="D1138" s="19" t="n">
        <v>2114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6" t="n">
        <f aca="false">SUM(D1136:D1138)</f>
        <v>4486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13"/>
      <c r="D1140" s="18" t="s">
        <v>10</v>
      </c>
      <c r="E1140" s="19" t="n">
        <v>859.9</v>
      </c>
      <c r="F1140" s="28" t="s">
        <v>47</v>
      </c>
      <c r="G1140" s="20" t="n">
        <f aca="false">D1139*E1140/100</f>
        <v>38575.114</v>
      </c>
      <c r="H1140" s="22" t="n">
        <f aca="false">G1140</f>
        <v>38575.114</v>
      </c>
    </row>
    <row r="1141" s="5" customFormat="true" ht="15" hidden="false" customHeight="false" outlineLevel="0" collapsed="false">
      <c r="A1141" s="12"/>
      <c r="B1141" s="13"/>
      <c r="C1141" s="13"/>
      <c r="D1141" s="18"/>
      <c r="E1141" s="19"/>
      <c r="F1141" s="28"/>
      <c r="G1141" s="20"/>
      <c r="H1141" s="22"/>
    </row>
    <row r="1142" s="5" customFormat="true" ht="15" hidden="false" customHeight="false" outlineLevel="0" collapsed="false">
      <c r="A1142" s="12" t="n">
        <v>35</v>
      </c>
      <c r="B1142" s="13" t="s">
        <v>377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 t="s">
        <v>78</v>
      </c>
      <c r="B1143" s="23" t="s">
        <v>79</v>
      </c>
      <c r="C1143" s="13"/>
      <c r="D1143" s="13"/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180</v>
      </c>
      <c r="C1144" s="13" t="s">
        <v>378</v>
      </c>
      <c r="D1144" s="19" t="n">
        <v>448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101</v>
      </c>
      <c r="C1145" s="13" t="s">
        <v>179</v>
      </c>
      <c r="D1145" s="19" t="n">
        <v>192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 t="s">
        <v>180</v>
      </c>
      <c r="C1146" s="13" t="s">
        <v>583</v>
      </c>
      <c r="D1146" s="19" t="n">
        <v>56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13"/>
      <c r="C1147" s="13"/>
      <c r="D1147" s="16" t="n">
        <f aca="false">SUM(D1144:D1146)</f>
        <v>696</v>
      </c>
      <c r="E1147" s="13"/>
      <c r="F1147" s="14"/>
      <c r="G1147" s="14"/>
    </row>
    <row r="1148" s="5" customFormat="true" ht="15" hidden="false" customHeight="false" outlineLevel="0" collapsed="false">
      <c r="A1148" s="12"/>
      <c r="B1148" s="13"/>
      <c r="C1148" s="13"/>
      <c r="D1148" s="18" t="s">
        <v>10</v>
      </c>
      <c r="E1148" s="14" t="n">
        <v>2116.41</v>
      </c>
      <c r="F1148" s="28" t="s">
        <v>47</v>
      </c>
      <c r="G1148" s="20" t="n">
        <f aca="false">D1147*E1148/100</f>
        <v>14730.2136</v>
      </c>
      <c r="H1148" s="22" t="n">
        <f aca="false">G1148</f>
        <v>14730.2136</v>
      </c>
    </row>
    <row r="1149" s="5" customFormat="true" ht="15" hidden="false" customHeight="false" outlineLevel="0" collapsed="false">
      <c r="A1149" s="12"/>
      <c r="B1149" s="13"/>
      <c r="C1149" s="13"/>
      <c r="D1149" s="18"/>
      <c r="E1149" s="14"/>
      <c r="F1149" s="28"/>
      <c r="G1149" s="20"/>
      <c r="H1149" s="22"/>
    </row>
    <row r="1150" s="5" customFormat="true" ht="16.5" hidden="false" customHeight="true" outlineLevel="0" collapsed="false">
      <c r="A1150" s="63" t="s">
        <v>584</v>
      </c>
      <c r="B1150" s="63"/>
      <c r="C1150" s="63"/>
      <c r="D1150" s="63"/>
      <c r="E1150" s="63"/>
      <c r="F1150" s="63"/>
      <c r="G1150" s="63"/>
    </row>
    <row r="1151" s="5" customFormat="true" ht="16.5" hidden="false" customHeight="false" outlineLevel="0" collapsed="false">
      <c r="A1151" s="7" t="s">
        <v>2</v>
      </c>
      <c r="B1151" s="8" t="s">
        <v>3</v>
      </c>
      <c r="C1151" s="9" t="s">
        <v>4</v>
      </c>
      <c r="D1151" s="10" t="s">
        <v>5</v>
      </c>
      <c r="E1151" s="9" t="s">
        <v>6</v>
      </c>
      <c r="F1151" s="8" t="s">
        <v>7</v>
      </c>
      <c r="G1151" s="11" t="s">
        <v>8</v>
      </c>
    </row>
    <row r="1152" s="45" customFormat="true" ht="15.75" hidden="false" customHeight="false" outlineLevel="0" collapsed="false">
      <c r="A1152" s="34" t="n">
        <v>36</v>
      </c>
      <c r="B1152" s="17" t="s">
        <v>82</v>
      </c>
      <c r="C1152" s="17"/>
      <c r="D1152" s="17"/>
      <c r="E1152" s="17"/>
      <c r="F1152" s="17"/>
      <c r="G1152" s="28"/>
      <c r="H1152" s="28"/>
      <c r="I1152" s="17"/>
    </row>
    <row r="1153" s="45" customFormat="true" ht="15" hidden="false" customHeight="false" outlineLevel="0" collapsed="false">
      <c r="A1153" s="34"/>
      <c r="B1153" s="17" t="s">
        <v>83</v>
      </c>
      <c r="C1153" s="17"/>
      <c r="D1153" s="17"/>
      <c r="E1153" s="17"/>
      <c r="F1153" s="17"/>
      <c r="G1153" s="28"/>
      <c r="H1153" s="28"/>
      <c r="I1153" s="17"/>
    </row>
    <row r="1154" s="45" customFormat="true" ht="15" hidden="false" customHeight="false" outlineLevel="0" collapsed="false">
      <c r="A1154" s="34"/>
      <c r="B1154" s="46" t="s">
        <v>79</v>
      </c>
      <c r="C1154" s="17"/>
      <c r="D1154" s="17"/>
      <c r="E1154" s="17"/>
      <c r="F1154" s="17"/>
      <c r="G1154" s="28"/>
      <c r="H1154" s="28"/>
      <c r="I1154" s="17"/>
    </row>
    <row r="1155" s="45" customFormat="true" ht="15" hidden="false" customHeight="false" outlineLevel="0" collapsed="false">
      <c r="A1155" s="34"/>
      <c r="B1155" s="17" t="s">
        <v>254</v>
      </c>
      <c r="C1155" s="17" t="s">
        <v>585</v>
      </c>
      <c r="D1155" s="47" t="n">
        <v>96</v>
      </c>
      <c r="E1155" s="17"/>
      <c r="F1155" s="28"/>
      <c r="G1155" s="28"/>
    </row>
    <row r="1156" s="45" customFormat="true" ht="15" hidden="false" customHeight="false" outlineLevel="0" collapsed="false">
      <c r="A1156" s="34"/>
      <c r="B1156" s="17"/>
      <c r="C1156" s="17"/>
      <c r="D1156" s="16" t="n">
        <f aca="false">SUM(D1154:D1155)</f>
        <v>96</v>
      </c>
      <c r="E1156" s="17"/>
      <c r="F1156" s="28"/>
      <c r="G1156" s="28"/>
    </row>
    <row r="1157" s="45" customFormat="true" ht="15" hidden="false" customHeight="false" outlineLevel="0" collapsed="false">
      <c r="A1157" s="34"/>
      <c r="B1157" s="17"/>
      <c r="C1157" s="17"/>
      <c r="D1157" s="38" t="s">
        <v>10</v>
      </c>
      <c r="E1157" s="47" t="n">
        <v>1270.83</v>
      </c>
      <c r="F1157" s="49" t="s">
        <v>47</v>
      </c>
      <c r="G1157" s="67" t="n">
        <f aca="false">D1156*E1157/100</f>
        <v>1219.9968</v>
      </c>
      <c r="H1157" s="40" t="n">
        <f aca="false">G1157</f>
        <v>1219.9968</v>
      </c>
    </row>
    <row r="1158" s="5" customFormat="true" ht="15.75" hidden="false" customHeight="false" outlineLevel="0" collapsed="false">
      <c r="A1158" s="30"/>
      <c r="B1158" s="31"/>
      <c r="C1158" s="31"/>
      <c r="D1158" s="58"/>
      <c r="E1158" s="31"/>
      <c r="F1158" s="31" t="s">
        <v>390</v>
      </c>
      <c r="G1158" s="50" t="n">
        <f aca="false">SUM(G345:G1157)</f>
        <v>5526892.99982857</v>
      </c>
    </row>
    <row r="1159" s="5" customFormat="true" ht="15.75" hidden="false" customHeight="false" outlineLevel="0" collapsed="false">
      <c r="A1159" s="30"/>
      <c r="B1159" s="31"/>
      <c r="C1159" s="31"/>
      <c r="D1159" s="58"/>
      <c r="E1159" s="31"/>
      <c r="F1159" s="31"/>
      <c r="G1159" s="59"/>
    </row>
    <row r="1160" s="5" customFormat="true" ht="15.75" hidden="false" customHeight="false" outlineLevel="0" collapsed="false">
      <c r="A1160" s="30"/>
      <c r="B1160" s="31"/>
      <c r="C1160" s="31"/>
      <c r="D1160" s="58"/>
      <c r="E1160" s="31"/>
      <c r="F1160" s="31"/>
      <c r="G1160" s="59"/>
    </row>
    <row r="1161" s="5" customFormat="true" ht="15.75" hidden="false" customHeight="false" outlineLevel="0" collapsed="false">
      <c r="A1161" s="30"/>
      <c r="B1161" s="31"/>
      <c r="C1161" s="31"/>
      <c r="D1161" s="58"/>
      <c r="E1161" s="31"/>
      <c r="F1161" s="31"/>
      <c r="G1161" s="59"/>
    </row>
    <row r="1162" s="5" customFormat="true" ht="15.75" hidden="false" customHeight="false" outlineLevel="0" collapsed="false">
      <c r="A1162" s="30"/>
      <c r="B1162" s="31"/>
      <c r="C1162" s="31"/>
      <c r="D1162" s="58"/>
      <c r="E1162" s="31"/>
      <c r="F1162" s="31"/>
      <c r="G1162" s="59"/>
    </row>
    <row r="1163" s="5" customFormat="true" ht="15.75" hidden="false" customHeight="false" outlineLevel="0" collapsed="false">
      <c r="A1163" s="30"/>
      <c r="B1163" s="31"/>
      <c r="C1163" s="31"/>
      <c r="D1163" s="58"/>
      <c r="E1163" s="31"/>
      <c r="F1163" s="31"/>
      <c r="G1163" s="59"/>
    </row>
    <row r="1164" s="5" customFormat="true" ht="15.75" hidden="false" customHeight="false" outlineLevel="0" collapsed="false">
      <c r="A1164" s="30"/>
      <c r="B1164" s="31"/>
      <c r="C1164" s="31"/>
      <c r="D1164" s="58"/>
      <c r="E1164" s="31"/>
      <c r="F1164" s="31"/>
      <c r="G1164" s="59"/>
    </row>
    <row r="1165" s="5" customFormat="true" ht="15.75" hidden="false" customHeight="false" outlineLevel="0" collapsed="false">
      <c r="A1165" s="30"/>
      <c r="B1165" s="31"/>
      <c r="C1165" s="31"/>
      <c r="D1165" s="58"/>
      <c r="E1165" s="31"/>
      <c r="F1165" s="31"/>
      <c r="G1165" s="59"/>
    </row>
    <row r="1166" s="5" customFormat="true" ht="15.75" hidden="false" customHeight="false" outlineLevel="0" collapsed="false">
      <c r="A1166" s="30"/>
      <c r="B1166" s="31"/>
      <c r="C1166" s="31"/>
      <c r="D1166" s="58"/>
      <c r="E1166" s="31"/>
      <c r="F1166" s="31"/>
      <c r="G1166" s="59"/>
    </row>
    <row r="1167" s="5" customFormat="true" ht="15.75" hidden="false" customHeight="false" outlineLevel="0" collapsed="false">
      <c r="A1167" s="30"/>
      <c r="B1167" s="31"/>
      <c r="C1167" s="31"/>
      <c r="D1167" s="58"/>
      <c r="E1167" s="31"/>
      <c r="F1167" s="31"/>
      <c r="G1167" s="59"/>
    </row>
    <row r="1168" s="5" customFormat="true" ht="15.75" hidden="false" customHeight="false" outlineLevel="0" collapsed="false">
      <c r="A1168" s="30"/>
      <c r="B1168" s="31"/>
      <c r="C1168" s="31"/>
      <c r="D1168" s="58"/>
      <c r="E1168" s="31"/>
      <c r="F1168" s="31"/>
      <c r="G1168" s="59"/>
    </row>
    <row r="1169" s="5" customFormat="true" ht="15.75" hidden="false" customHeight="false" outlineLevel="0" collapsed="false">
      <c r="A1169" s="30"/>
      <c r="B1169" s="31"/>
      <c r="C1169" s="31"/>
      <c r="D1169" s="58"/>
      <c r="E1169" s="31"/>
      <c r="F1169" s="31"/>
      <c r="G1169" s="59"/>
    </row>
    <row r="1170" s="5" customFormat="true" ht="15.75" hidden="false" customHeight="false" outlineLevel="0" collapsed="false">
      <c r="A1170" s="30"/>
      <c r="B1170" s="31"/>
      <c r="C1170" s="31"/>
      <c r="D1170" s="58"/>
      <c r="E1170" s="31"/>
      <c r="F1170" s="31"/>
      <c r="G1170" s="59"/>
    </row>
    <row r="1171" s="5" customFormat="true" ht="15.75" hidden="false" customHeight="false" outlineLevel="0" collapsed="false">
      <c r="A1171" s="30"/>
      <c r="B1171" s="31"/>
      <c r="C1171" s="31"/>
      <c r="D1171" s="58"/>
      <c r="E1171" s="31"/>
      <c r="F1171" s="31"/>
      <c r="G1171" s="59"/>
    </row>
    <row r="1172" s="5" customFormat="true" ht="15.75" hidden="false" customHeight="false" outlineLevel="0" collapsed="false">
      <c r="A1172" s="30"/>
      <c r="B1172" s="31"/>
      <c r="C1172" s="31"/>
      <c r="D1172" s="58"/>
      <c r="E1172" s="31"/>
      <c r="F1172" s="31"/>
      <c r="G1172" s="59"/>
    </row>
    <row r="1173" s="5" customFormat="true" ht="15.75" hidden="false" customHeight="false" outlineLevel="0" collapsed="false">
      <c r="A1173" s="30"/>
      <c r="B1173" s="31"/>
      <c r="C1173" s="31"/>
      <c r="D1173" s="58"/>
      <c r="E1173" s="31"/>
      <c r="F1173" s="31"/>
      <c r="G1173" s="59"/>
    </row>
    <row r="1174" s="5" customFormat="true" ht="15.75" hidden="false" customHeight="false" outlineLevel="0" collapsed="false">
      <c r="A1174" s="30"/>
      <c r="B1174" s="31"/>
      <c r="C1174" s="31"/>
      <c r="D1174" s="58"/>
      <c r="E1174" s="31"/>
      <c r="F1174" s="31"/>
      <c r="G1174" s="59"/>
    </row>
    <row r="1175" s="5" customFormat="true" ht="15.75" hidden="false" customHeight="false" outlineLevel="0" collapsed="false">
      <c r="A1175" s="30"/>
      <c r="B1175" s="31"/>
      <c r="C1175" s="31"/>
      <c r="D1175" s="58"/>
      <c r="E1175" s="31"/>
      <c r="F1175" s="31"/>
      <c r="G1175" s="59"/>
    </row>
    <row r="1176" s="5" customFormat="true" ht="15.75" hidden="false" customHeight="false" outlineLevel="0" collapsed="false">
      <c r="A1176" s="30"/>
      <c r="B1176" s="31"/>
      <c r="C1176" s="31"/>
      <c r="D1176" s="58"/>
      <c r="E1176" s="31"/>
      <c r="F1176" s="31"/>
      <c r="G1176" s="59"/>
    </row>
    <row r="1177" s="5" customFormat="true" ht="15.75" hidden="false" customHeight="false" outlineLevel="0" collapsed="false">
      <c r="A1177" s="30"/>
      <c r="B1177" s="31"/>
      <c r="C1177" s="31"/>
      <c r="D1177" s="58"/>
      <c r="E1177" s="31"/>
      <c r="F1177" s="31"/>
      <c r="G1177" s="59"/>
    </row>
    <row r="1178" s="5" customFormat="true" ht="15.75" hidden="false" customHeight="false" outlineLevel="0" collapsed="false">
      <c r="A1178" s="30"/>
      <c r="B1178" s="31"/>
      <c r="C1178" s="31"/>
      <c r="D1178" s="58"/>
      <c r="E1178" s="31"/>
      <c r="F1178" s="31"/>
      <c r="G1178" s="59"/>
    </row>
    <row r="1179" s="5" customFormat="true" ht="15.75" hidden="false" customHeight="false" outlineLevel="0" collapsed="false">
      <c r="A1179" s="30"/>
      <c r="B1179" s="31"/>
      <c r="C1179" s="31"/>
      <c r="D1179" s="58"/>
      <c r="E1179" s="31"/>
      <c r="F1179" s="31"/>
      <c r="G1179" s="59"/>
    </row>
    <row r="1180" s="5" customFormat="true" ht="15.75" hidden="false" customHeight="false" outlineLevel="0" collapsed="false">
      <c r="A1180" s="30"/>
      <c r="B1180" s="31"/>
      <c r="C1180" s="31"/>
      <c r="D1180" s="58"/>
      <c r="E1180" s="31"/>
      <c r="F1180" s="31"/>
      <c r="G1180" s="59"/>
    </row>
    <row r="1181" s="5" customFormat="true" ht="15.75" hidden="false" customHeight="false" outlineLevel="0" collapsed="false">
      <c r="A1181" s="30"/>
      <c r="B1181" s="31"/>
      <c r="C1181" s="31"/>
      <c r="D1181" s="58"/>
      <c r="E1181" s="31"/>
      <c r="F1181" s="31"/>
      <c r="G1181" s="59"/>
    </row>
    <row r="1182" s="5" customFormat="true" ht="15.75" hidden="false" customHeight="false" outlineLevel="0" collapsed="false">
      <c r="A1182" s="30"/>
      <c r="B1182" s="31"/>
      <c r="C1182" s="31"/>
      <c r="D1182" s="58"/>
      <c r="E1182" s="31"/>
      <c r="F1182" s="31"/>
      <c r="G1182" s="59"/>
    </row>
    <row r="1183" s="5" customFormat="true" ht="15.75" hidden="false" customHeight="false" outlineLevel="0" collapsed="false">
      <c r="A1183" s="30"/>
      <c r="B1183" s="31"/>
      <c r="C1183" s="31"/>
      <c r="D1183" s="58"/>
      <c r="E1183" s="31"/>
      <c r="F1183" s="31"/>
      <c r="G1183" s="59"/>
    </row>
    <row r="1184" s="5" customFormat="true" ht="15.75" hidden="false" customHeight="false" outlineLevel="0" collapsed="false">
      <c r="A1184" s="30"/>
      <c r="B1184" s="31"/>
      <c r="C1184" s="31"/>
      <c r="D1184" s="58"/>
      <c r="E1184" s="31"/>
      <c r="F1184" s="31"/>
      <c r="G1184" s="59"/>
    </row>
    <row r="1185" s="5" customFormat="true" ht="15.75" hidden="false" customHeight="false" outlineLevel="0" collapsed="false">
      <c r="A1185" s="30"/>
      <c r="B1185" s="31"/>
      <c r="C1185" s="31"/>
      <c r="D1185" s="58"/>
      <c r="E1185" s="31"/>
      <c r="F1185" s="31"/>
      <c r="G1185" s="59"/>
    </row>
    <row r="1186" s="5" customFormat="true" ht="15.75" hidden="false" customHeight="false" outlineLevel="0" collapsed="false">
      <c r="A1186" s="30"/>
      <c r="B1186" s="31"/>
      <c r="C1186" s="31"/>
      <c r="D1186" s="58"/>
      <c r="E1186" s="31"/>
      <c r="F1186" s="31"/>
      <c r="G1186" s="59"/>
    </row>
    <row r="1187" s="5" customFormat="true" ht="15.75" hidden="false" customHeight="false" outlineLevel="0" collapsed="false">
      <c r="A1187" s="30"/>
      <c r="B1187" s="31"/>
      <c r="C1187" s="31"/>
      <c r="D1187" s="58"/>
      <c r="E1187" s="31"/>
      <c r="F1187" s="31"/>
      <c r="G1187" s="59"/>
    </row>
    <row r="1188" s="5" customFormat="true" ht="15.75" hidden="false" customHeight="false" outlineLevel="0" collapsed="false">
      <c r="A1188" s="30"/>
      <c r="B1188" s="31"/>
      <c r="C1188" s="31"/>
      <c r="D1188" s="58"/>
      <c r="E1188" s="31"/>
      <c r="F1188" s="31"/>
      <c r="G1188" s="59"/>
    </row>
    <row r="1189" s="5" customFormat="true" ht="15.75" hidden="false" customHeight="false" outlineLevel="0" collapsed="false">
      <c r="A1189" s="30"/>
      <c r="B1189" s="31"/>
      <c r="C1189" s="31"/>
      <c r="D1189" s="58"/>
      <c r="E1189" s="31"/>
      <c r="F1189" s="31"/>
      <c r="G1189" s="59"/>
    </row>
    <row r="1190" s="5" customFormat="true" ht="15.75" hidden="false" customHeight="false" outlineLevel="0" collapsed="false">
      <c r="A1190" s="30"/>
      <c r="B1190" s="31"/>
      <c r="C1190" s="31"/>
      <c r="D1190" s="58"/>
      <c r="E1190" s="31"/>
      <c r="F1190" s="31"/>
      <c r="G1190" s="59"/>
    </row>
    <row r="1191" s="5" customFormat="true" ht="15.75" hidden="false" customHeight="false" outlineLevel="0" collapsed="false">
      <c r="A1191" s="30"/>
      <c r="B1191" s="31"/>
      <c r="C1191" s="31"/>
      <c r="D1191" s="58"/>
      <c r="E1191" s="31"/>
      <c r="F1191" s="31"/>
      <c r="G1191" s="59"/>
    </row>
    <row r="1192" s="5" customFormat="true" ht="15.75" hidden="false" customHeight="false" outlineLevel="0" collapsed="false">
      <c r="A1192" s="30"/>
      <c r="B1192" s="31"/>
      <c r="C1192" s="31"/>
      <c r="D1192" s="58"/>
      <c r="E1192" s="31"/>
      <c r="F1192" s="31"/>
      <c r="G1192" s="59"/>
    </row>
    <row r="1193" s="5" customFormat="true" ht="15.75" hidden="false" customHeight="false" outlineLevel="0" collapsed="false">
      <c r="A1193" s="30"/>
      <c r="B1193" s="31"/>
      <c r="C1193" s="31"/>
      <c r="D1193" s="58"/>
      <c r="E1193" s="31"/>
      <c r="F1193" s="31"/>
      <c r="G1193" s="59"/>
    </row>
    <row r="1194" s="5" customFormat="true" ht="15.75" hidden="false" customHeight="false" outlineLevel="0" collapsed="false">
      <c r="A1194" s="30"/>
      <c r="B1194" s="31"/>
      <c r="C1194" s="31"/>
      <c r="D1194" s="58"/>
      <c r="E1194" s="31"/>
      <c r="F1194" s="31"/>
      <c r="G1194" s="59"/>
    </row>
    <row r="1195" s="5" customFormat="true" ht="15.75" hidden="false" customHeight="false" outlineLevel="0" collapsed="false">
      <c r="A1195" s="30"/>
      <c r="B1195" s="31"/>
      <c r="C1195" s="31"/>
      <c r="D1195" s="58"/>
      <c r="E1195" s="31"/>
      <c r="F1195" s="31"/>
      <c r="G1195" s="59"/>
    </row>
    <row r="1196" s="5" customFormat="true" ht="15.75" hidden="false" customHeight="false" outlineLevel="0" collapsed="false">
      <c r="A1196" s="30"/>
      <c r="B1196" s="31"/>
      <c r="C1196" s="31"/>
      <c r="D1196" s="58"/>
      <c r="E1196" s="31"/>
      <c r="F1196" s="31"/>
      <c r="G1196" s="59"/>
    </row>
    <row r="1197" s="5" customFormat="true" ht="15.75" hidden="false" customHeight="false" outlineLevel="0" collapsed="false">
      <c r="A1197" s="30"/>
      <c r="B1197" s="31"/>
      <c r="C1197" s="31"/>
      <c r="D1197" s="58"/>
      <c r="E1197" s="31"/>
      <c r="F1197" s="31"/>
      <c r="G1197" s="59"/>
    </row>
    <row r="1198" s="5" customFormat="true" ht="15.75" hidden="false" customHeight="false" outlineLevel="0" collapsed="false">
      <c r="A1198" s="30"/>
      <c r="B1198" s="31"/>
      <c r="C1198" s="31"/>
      <c r="D1198" s="58"/>
      <c r="E1198" s="31"/>
      <c r="F1198" s="31"/>
      <c r="G1198" s="59"/>
    </row>
    <row r="1199" s="5" customFormat="true" ht="15.75" hidden="false" customHeight="false" outlineLevel="0" collapsed="false">
      <c r="A1199" s="30"/>
      <c r="B1199" s="31"/>
      <c r="C1199" s="31"/>
      <c r="D1199" s="58"/>
      <c r="E1199" s="31"/>
      <c r="F1199" s="31"/>
      <c r="G1199" s="59"/>
    </row>
    <row r="1200" s="5" customFormat="true" ht="15.75" hidden="false" customHeight="false" outlineLevel="0" collapsed="false">
      <c r="A1200" s="30"/>
      <c r="B1200" s="31"/>
      <c r="C1200" s="31"/>
      <c r="D1200" s="58"/>
      <c r="E1200" s="31"/>
      <c r="F1200" s="31"/>
      <c r="G1200" s="59"/>
    </row>
    <row r="1201" s="5" customFormat="true" ht="15.75" hidden="false" customHeight="false" outlineLevel="0" collapsed="false">
      <c r="A1201" s="30"/>
      <c r="B1201" s="31"/>
      <c r="C1201" s="31"/>
      <c r="D1201" s="58"/>
      <c r="E1201" s="31"/>
      <c r="F1201" s="31"/>
      <c r="G1201" s="59"/>
    </row>
    <row r="1202" s="5" customFormat="true" ht="15.75" hidden="false" customHeight="false" outlineLevel="0" collapsed="false">
      <c r="A1202" s="30"/>
      <c r="B1202" s="31"/>
      <c r="C1202" s="31"/>
      <c r="D1202" s="58"/>
      <c r="E1202" s="31"/>
      <c r="F1202" s="31"/>
      <c r="G1202" s="59"/>
    </row>
    <row r="1203" s="5" customFormat="true" ht="15.75" hidden="false" customHeight="false" outlineLevel="0" collapsed="false">
      <c r="A1203" s="30"/>
      <c r="B1203" s="31"/>
      <c r="C1203" s="31"/>
      <c r="D1203" s="58"/>
      <c r="E1203" s="31"/>
      <c r="F1203" s="31"/>
      <c r="G1203" s="59"/>
    </row>
    <row r="1204" s="5" customFormat="true" ht="15.75" hidden="false" customHeight="false" outlineLevel="0" collapsed="false">
      <c r="A1204" s="30"/>
      <c r="B1204" s="31"/>
      <c r="C1204" s="31"/>
      <c r="D1204" s="58"/>
      <c r="E1204" s="31"/>
      <c r="F1204" s="31"/>
      <c r="G1204" s="59"/>
    </row>
    <row r="1205" s="5" customFormat="true" ht="15" hidden="false" customHeight="false" outlineLevel="0" collapsed="false">
      <c r="A1205" s="12" t="n">
        <v>1</v>
      </c>
      <c r="B1205" s="13" t="s">
        <v>586</v>
      </c>
      <c r="C1205" s="13"/>
      <c r="D1205" s="13"/>
      <c r="E1205" s="13"/>
      <c r="F1205" s="13"/>
      <c r="G1205" s="14"/>
      <c r="H1205" s="14"/>
      <c r="I1205" s="13"/>
    </row>
    <row r="1206" s="5" customFormat="true" ht="15" hidden="false" customHeight="false" outlineLevel="0" collapsed="false">
      <c r="A1206" s="12" t="s">
        <v>78</v>
      </c>
      <c r="B1206" s="13" t="s">
        <v>310</v>
      </c>
      <c r="C1206" s="13" t="s">
        <v>587</v>
      </c>
      <c r="D1206" s="19" t="n">
        <v>331</v>
      </c>
      <c r="E1206" s="13"/>
      <c r="F1206" s="13"/>
      <c r="G1206" s="14"/>
      <c r="H1206" s="14"/>
      <c r="I1206" s="13"/>
    </row>
    <row r="1207" s="5" customFormat="true" ht="15" hidden="false" customHeight="false" outlineLevel="0" collapsed="false">
      <c r="A1207" s="12"/>
      <c r="B1207" s="13"/>
      <c r="C1207" s="13"/>
      <c r="D1207" s="16" t="n">
        <f aca="false">SUM(D1206)</f>
        <v>331</v>
      </c>
      <c r="E1207" s="13"/>
      <c r="F1207" s="13"/>
      <c r="G1207" s="14"/>
      <c r="H1207" s="14"/>
      <c r="I1207" s="13"/>
    </row>
    <row r="1208" s="5" customFormat="true" ht="15" hidden="false" customHeight="false" outlineLevel="0" collapsed="false">
      <c r="A1208" s="12" t="s">
        <v>80</v>
      </c>
      <c r="B1208" s="13" t="s">
        <v>588</v>
      </c>
      <c r="C1208" s="13" t="s">
        <v>589</v>
      </c>
      <c r="D1208" s="19" t="n">
        <v>108</v>
      </c>
      <c r="E1208" s="13"/>
      <c r="F1208" s="13"/>
      <c r="G1208" s="14"/>
      <c r="H1208" s="14"/>
      <c r="I1208" s="13"/>
    </row>
    <row r="1209" s="5" customFormat="true" ht="15" hidden="false" customHeight="false" outlineLevel="0" collapsed="false">
      <c r="A1209" s="12"/>
      <c r="B1209" s="13" t="s">
        <v>304</v>
      </c>
      <c r="C1209" s="13" t="s">
        <v>590</v>
      </c>
      <c r="D1209" s="19" t="n">
        <v>143</v>
      </c>
      <c r="E1209" s="13"/>
      <c r="F1209" s="13"/>
      <c r="G1209" s="14"/>
      <c r="H1209" s="14"/>
      <c r="I1209" s="13"/>
    </row>
    <row r="1210" s="5" customFormat="true" ht="15" hidden="false" customHeight="false" outlineLevel="0" collapsed="false">
      <c r="A1210" s="12"/>
      <c r="B1210" s="13" t="s">
        <v>591</v>
      </c>
      <c r="C1210" s="13" t="s">
        <v>592</v>
      </c>
      <c r="D1210" s="19" t="n">
        <v>58</v>
      </c>
      <c r="E1210" s="13"/>
      <c r="F1210" s="13"/>
      <c r="G1210" s="14"/>
      <c r="H1210" s="14"/>
      <c r="I1210" s="13"/>
    </row>
    <row r="1211" s="5" customFormat="true" ht="15" hidden="false" customHeight="false" outlineLevel="0" collapsed="false">
      <c r="A1211" s="12"/>
      <c r="B1211" s="13" t="s">
        <v>593</v>
      </c>
      <c r="C1211" s="13" t="s">
        <v>594</v>
      </c>
      <c r="D1211" s="19" t="n">
        <v>28</v>
      </c>
      <c r="E1211" s="13"/>
      <c r="F1211" s="13"/>
      <c r="G1211" s="14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6" t="n">
        <f aca="false">SUM(D1208:D1211)</f>
        <v>337</v>
      </c>
      <c r="E1212" s="13"/>
      <c r="F1212" s="13"/>
      <c r="G1212" s="14"/>
      <c r="H1212" s="14"/>
      <c r="I1212" s="13"/>
    </row>
    <row r="1213" s="5" customFormat="true" ht="15" hidden="false" customHeight="false" outlineLevel="0" collapsed="false">
      <c r="A1213" s="12"/>
      <c r="B1213" s="13"/>
      <c r="C1213" s="62" t="s">
        <v>595</v>
      </c>
      <c r="D1213" s="16" t="n">
        <f aca="false">D1212+D1207</f>
        <v>668</v>
      </c>
      <c r="E1213" s="17"/>
      <c r="F1213" s="13"/>
      <c r="G1213" s="14"/>
      <c r="H1213" s="14"/>
      <c r="I1213" s="13"/>
    </row>
    <row r="1214" s="5" customFormat="true" ht="15" hidden="false" customHeight="false" outlineLevel="0" collapsed="false">
      <c r="A1214" s="12"/>
      <c r="B1214" s="13"/>
      <c r="C1214" s="13"/>
      <c r="D1214" s="18" t="s">
        <v>10</v>
      </c>
      <c r="E1214" s="19" t="n">
        <v>1306.8</v>
      </c>
      <c r="F1214" s="14" t="s">
        <v>15</v>
      </c>
      <c r="G1214" s="20" t="n">
        <f aca="false">D1213*E1214/100</f>
        <v>8729.424</v>
      </c>
      <c r="H1214" s="20" t="n">
        <f aca="false">G1214</f>
        <v>8729.424</v>
      </c>
      <c r="I1214" s="13"/>
    </row>
    <row r="1215" s="5" customFormat="true" ht="15" hidden="false" customHeight="false" outlineLevel="0" collapsed="false">
      <c r="A1215" s="12"/>
      <c r="B1215" s="13"/>
      <c r="C1215" s="13"/>
      <c r="D1215" s="18"/>
      <c r="E1215" s="19"/>
      <c r="F1215" s="14"/>
      <c r="G1215" s="20"/>
      <c r="H1215" s="20"/>
      <c r="I1215" s="13"/>
    </row>
    <row r="1216" s="5" customFormat="true" ht="15" hidden="false" customHeight="false" outlineLevel="0" collapsed="false">
      <c r="A1216" s="12" t="n">
        <v>2</v>
      </c>
      <c r="B1216" s="13" t="s">
        <v>159</v>
      </c>
      <c r="C1216" s="13"/>
      <c r="D1216" s="13"/>
      <c r="E1216" s="13"/>
      <c r="F1216" s="13"/>
      <c r="G1216" s="14"/>
      <c r="H1216" s="14"/>
      <c r="I1216" s="13"/>
    </row>
    <row r="1217" s="5" customFormat="true" ht="15" hidden="false" customHeight="false" outlineLevel="0" collapsed="false">
      <c r="A1217" s="12"/>
      <c r="B1217" s="13" t="s">
        <v>160</v>
      </c>
      <c r="C1217" s="13"/>
      <c r="D1217" s="13"/>
      <c r="E1217" s="13"/>
      <c r="F1217" s="13"/>
      <c r="G1217" s="14"/>
      <c r="H1217" s="14"/>
      <c r="I1217" s="13"/>
    </row>
    <row r="1218" s="5" customFormat="true" ht="15" hidden="false" customHeight="false" outlineLevel="0" collapsed="false">
      <c r="A1218" s="12"/>
      <c r="B1218" s="13" t="s">
        <v>168</v>
      </c>
      <c r="C1218" s="13" t="s">
        <v>596</v>
      </c>
      <c r="D1218" s="19" t="n">
        <v>34</v>
      </c>
      <c r="E1218" s="13"/>
      <c r="F1218" s="13"/>
      <c r="G1218" s="14"/>
      <c r="H1218" s="14"/>
      <c r="I1218" s="13"/>
    </row>
    <row r="1219" s="5" customFormat="true" ht="15" hidden="false" customHeight="false" outlineLevel="0" collapsed="false">
      <c r="A1219" s="12"/>
      <c r="B1219" s="13" t="s">
        <v>166</v>
      </c>
      <c r="C1219" s="13" t="s">
        <v>597</v>
      </c>
      <c r="D1219" s="19" t="n">
        <v>32</v>
      </c>
      <c r="E1219" s="13"/>
      <c r="F1219" s="13"/>
      <c r="G1219" s="14"/>
      <c r="H1219" s="14"/>
      <c r="I1219" s="13"/>
    </row>
    <row r="1220" s="5" customFormat="true" ht="15" hidden="false" customHeight="false" outlineLevel="0" collapsed="false">
      <c r="A1220" s="12"/>
      <c r="B1220" s="13" t="s">
        <v>165</v>
      </c>
      <c r="C1220" s="13" t="s">
        <v>598</v>
      </c>
      <c r="D1220" s="19" t="n">
        <v>6</v>
      </c>
      <c r="E1220" s="13"/>
      <c r="F1220" s="13"/>
      <c r="G1220" s="14"/>
      <c r="H1220" s="14"/>
      <c r="I1220" s="13"/>
    </row>
    <row r="1221" s="5" customFormat="true" ht="15" hidden="false" customHeight="false" outlineLevel="0" collapsed="false">
      <c r="A1221" s="12"/>
      <c r="B1221" s="13"/>
      <c r="C1221" s="13"/>
      <c r="D1221" s="16" t="n">
        <f aca="false">SUM(D1218:D1220)</f>
        <v>72</v>
      </c>
      <c r="E1221" s="17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/>
      <c r="C1222" s="13"/>
      <c r="D1222" s="18" t="s">
        <v>10</v>
      </c>
      <c r="E1222" s="19" t="n">
        <v>5445</v>
      </c>
      <c r="F1222" s="14" t="s">
        <v>15</v>
      </c>
      <c r="G1222" s="20" t="n">
        <f aca="false">D1221*E1222/100</f>
        <v>3920.4</v>
      </c>
      <c r="H1222" s="20" t="n">
        <f aca="false">G1222</f>
        <v>3920.4</v>
      </c>
      <c r="I1222" s="13"/>
    </row>
    <row r="1223" s="5" customFormat="true" ht="15.75" hidden="false" customHeight="false" outlineLevel="0" collapsed="false">
      <c r="A1223" s="30"/>
      <c r="B1223" s="31"/>
      <c r="C1223" s="31"/>
      <c r="D1223" s="58"/>
      <c r="E1223" s="31"/>
      <c r="F1223" s="31"/>
      <c r="G1223" s="59"/>
    </row>
    <row r="1224" s="5" customFormat="true" ht="15" hidden="false" customHeight="false" outlineLevel="0" collapsed="false">
      <c r="A1224" s="12" t="n">
        <v>3</v>
      </c>
      <c r="B1224" s="13" t="s">
        <v>14</v>
      </c>
      <c r="C1224" s="13"/>
      <c r="D1224" s="13"/>
      <c r="E1224" s="13"/>
      <c r="F1224" s="13"/>
      <c r="G1224" s="14"/>
      <c r="H1224" s="14"/>
      <c r="I1224" s="13"/>
    </row>
    <row r="1225" s="5" customFormat="true" ht="15" hidden="false" customHeight="false" outlineLevel="0" collapsed="false">
      <c r="A1225" s="12"/>
      <c r="B1225" s="13" t="s">
        <v>168</v>
      </c>
      <c r="C1225" s="13" t="s">
        <v>599</v>
      </c>
      <c r="D1225" s="19" t="n">
        <v>123</v>
      </c>
      <c r="E1225" s="13"/>
      <c r="F1225" s="13"/>
      <c r="G1225" s="14"/>
      <c r="H1225" s="14"/>
      <c r="I1225" s="13"/>
    </row>
    <row r="1226" s="5" customFormat="true" ht="15" hidden="false" customHeight="false" outlineLevel="0" collapsed="false">
      <c r="A1226" s="12"/>
      <c r="B1226" s="13" t="s">
        <v>131</v>
      </c>
      <c r="C1226" s="13" t="s">
        <v>600</v>
      </c>
      <c r="D1226" s="19" t="n">
        <v>90</v>
      </c>
      <c r="E1226" s="13"/>
      <c r="F1226" s="13"/>
      <c r="G1226" s="14"/>
      <c r="H1226" s="14"/>
      <c r="I1226" s="13"/>
    </row>
    <row r="1227" s="5" customFormat="true" ht="15" hidden="false" customHeight="false" outlineLevel="0" collapsed="false">
      <c r="A1227" s="12"/>
      <c r="B1227" s="13" t="s">
        <v>454</v>
      </c>
      <c r="C1227" s="13" t="s">
        <v>601</v>
      </c>
      <c r="D1227" s="19" t="n">
        <v>13</v>
      </c>
      <c r="E1227" s="13"/>
      <c r="F1227" s="13"/>
      <c r="G1227" s="14"/>
      <c r="H1227" s="14"/>
      <c r="I1227" s="13"/>
    </row>
    <row r="1228" s="5" customFormat="true" ht="15" hidden="false" customHeight="false" outlineLevel="0" collapsed="false">
      <c r="A1228" s="12"/>
      <c r="B1228" s="13" t="s">
        <v>93</v>
      </c>
      <c r="C1228" s="13" t="s">
        <v>602</v>
      </c>
      <c r="D1228" s="19" t="n">
        <v>7</v>
      </c>
      <c r="E1228" s="13"/>
      <c r="F1228" s="13"/>
      <c r="G1228" s="14"/>
      <c r="H1228" s="14"/>
      <c r="I1228" s="13"/>
    </row>
    <row r="1229" s="5" customFormat="true" ht="15" hidden="false" customHeight="false" outlineLevel="0" collapsed="false">
      <c r="A1229" s="12"/>
      <c r="B1229" s="13" t="s">
        <v>154</v>
      </c>
      <c r="C1229" s="13" t="s">
        <v>126</v>
      </c>
      <c r="D1229" s="19" t="n">
        <v>3</v>
      </c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2"/>
      <c r="B1230" s="13"/>
      <c r="C1230" s="13"/>
      <c r="D1230" s="16" t="n">
        <f aca="false">SUM(D1225:D1229)</f>
        <v>236</v>
      </c>
      <c r="E1230" s="17"/>
      <c r="F1230" s="13"/>
      <c r="G1230" s="14"/>
      <c r="H1230" s="14"/>
      <c r="I1230" s="13"/>
    </row>
    <row r="1231" s="5" customFormat="true" ht="15" hidden="false" customHeight="false" outlineLevel="0" collapsed="false">
      <c r="A1231" s="12"/>
      <c r="B1231" s="13"/>
      <c r="C1231" s="13"/>
      <c r="D1231" s="18" t="s">
        <v>10</v>
      </c>
      <c r="E1231" s="14" t="n">
        <v>1285.63</v>
      </c>
      <c r="F1231" s="14" t="s">
        <v>15</v>
      </c>
      <c r="G1231" s="20" t="n">
        <f aca="false">D1230*E1231/100</f>
        <v>3034.0868</v>
      </c>
      <c r="H1231" s="20" t="n">
        <f aca="false">G1231</f>
        <v>3034.0868</v>
      </c>
      <c r="I1231" s="13"/>
    </row>
    <row r="1232" s="5" customFormat="true" ht="15" hidden="false" customHeight="false" outlineLevel="0" collapsed="false">
      <c r="A1232" s="12" t="n">
        <v>4</v>
      </c>
      <c r="B1232" s="13" t="s">
        <v>97</v>
      </c>
      <c r="C1232" s="13"/>
      <c r="D1232" s="13"/>
      <c r="E1232" s="13"/>
      <c r="F1232" s="13"/>
      <c r="G1232" s="14"/>
      <c r="H1232" s="14"/>
      <c r="I1232" s="13"/>
    </row>
    <row r="1233" s="5" customFormat="true" ht="15" hidden="false" customHeight="false" outlineLevel="0" collapsed="false">
      <c r="A1233" s="12"/>
      <c r="B1233" s="13"/>
      <c r="C1233" s="13" t="s">
        <v>603</v>
      </c>
      <c r="D1233" s="60" t="n">
        <v>2</v>
      </c>
      <c r="E1233" s="13"/>
      <c r="F1233" s="13"/>
      <c r="G1233" s="14"/>
      <c r="H1233" s="14"/>
      <c r="I1233" s="13"/>
    </row>
    <row r="1234" s="5" customFormat="true" ht="15" hidden="false" customHeight="false" outlineLevel="0" collapsed="false">
      <c r="A1234" s="12"/>
      <c r="B1234" s="13"/>
      <c r="C1234" s="13"/>
      <c r="D1234" s="61" t="n">
        <f aca="false">SUM(D1233)</f>
        <v>2</v>
      </c>
      <c r="E1234" s="17"/>
      <c r="F1234" s="13"/>
      <c r="G1234" s="14"/>
      <c r="H1234" s="14"/>
      <c r="I1234" s="13"/>
    </row>
    <row r="1235" s="5" customFormat="true" ht="15" hidden="false" customHeight="false" outlineLevel="0" collapsed="false">
      <c r="A1235" s="12"/>
      <c r="B1235" s="13"/>
      <c r="C1235" s="13"/>
      <c r="D1235" s="18" t="s">
        <v>10</v>
      </c>
      <c r="E1235" s="14" t="n">
        <v>142.18</v>
      </c>
      <c r="F1235" s="14" t="s">
        <v>99</v>
      </c>
      <c r="G1235" s="20" t="n">
        <f aca="false">D1234*E1235</f>
        <v>284.36</v>
      </c>
      <c r="H1235" s="20" t="n">
        <f aca="false">G1235</f>
        <v>284.36</v>
      </c>
      <c r="I1235" s="13"/>
    </row>
    <row r="1236" s="5" customFormat="true" ht="15" hidden="false" customHeight="false" outlineLevel="0" collapsed="false">
      <c r="A1236" s="12" t="n">
        <v>5</v>
      </c>
      <c r="B1236" s="13" t="s">
        <v>90</v>
      </c>
      <c r="C1236" s="13"/>
      <c r="D1236" s="13"/>
      <c r="E1236" s="13"/>
      <c r="F1236" s="13"/>
      <c r="G1236" s="14"/>
      <c r="H1236" s="14"/>
      <c r="I1236" s="13"/>
    </row>
    <row r="1237" s="5" customFormat="true" ht="15" hidden="false" customHeight="false" outlineLevel="0" collapsed="false">
      <c r="A1237" s="12"/>
      <c r="B1237" s="17" t="s">
        <v>604</v>
      </c>
      <c r="C1237" s="17" t="s">
        <v>605</v>
      </c>
      <c r="D1237" s="47" t="n">
        <v>743</v>
      </c>
      <c r="E1237" s="17"/>
      <c r="F1237" s="17"/>
      <c r="G1237" s="14"/>
      <c r="H1237" s="14"/>
      <c r="I1237" s="13"/>
    </row>
    <row r="1238" s="5" customFormat="true" ht="15" hidden="false" customHeight="false" outlineLevel="0" collapsed="false">
      <c r="A1238" s="12"/>
      <c r="B1238" s="17"/>
      <c r="C1238" s="17"/>
      <c r="D1238" s="16" t="n">
        <f aca="false">SUM(D1237:D1237)</f>
        <v>743</v>
      </c>
      <c r="E1238" s="17"/>
      <c r="F1238" s="17"/>
      <c r="G1238" s="14"/>
      <c r="H1238" s="14"/>
      <c r="I1238" s="13"/>
    </row>
    <row r="1239" s="5" customFormat="true" ht="15" hidden="false" customHeight="false" outlineLevel="0" collapsed="false">
      <c r="A1239" s="12"/>
      <c r="B1239" s="13"/>
      <c r="C1239" s="13"/>
      <c r="D1239" s="18" t="s">
        <v>10</v>
      </c>
      <c r="E1239" s="19" t="n">
        <v>121</v>
      </c>
      <c r="F1239" s="14" t="s">
        <v>47</v>
      </c>
      <c r="G1239" s="20" t="n">
        <f aca="false">D1238*E1239/100</f>
        <v>899.03</v>
      </c>
      <c r="H1239" s="20" t="n">
        <f aca="false">G1239</f>
        <v>899.03</v>
      </c>
      <c r="I1239" s="13"/>
    </row>
    <row r="1240" s="5" customFormat="true" ht="15" hidden="false" customHeight="false" outlineLevel="0" collapsed="false">
      <c r="A1240" s="12" t="n">
        <v>6</v>
      </c>
      <c r="B1240" s="13" t="s">
        <v>16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7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18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152</v>
      </c>
      <c r="C1243" s="13" t="s">
        <v>606</v>
      </c>
      <c r="D1243" s="19" t="n">
        <v>1200</v>
      </c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184</v>
      </c>
      <c r="C1244" s="13" t="s">
        <v>607</v>
      </c>
      <c r="D1244" s="19" t="n">
        <v>240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188</v>
      </c>
      <c r="C1245" s="13" t="s">
        <v>608</v>
      </c>
      <c r="D1245" s="19" t="n">
        <v>192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7"/>
      <c r="C1246" s="17"/>
      <c r="D1246" s="16" t="n">
        <f aca="false">SUM(D1243:D1245)</f>
        <v>1632</v>
      </c>
      <c r="E1246" s="17"/>
      <c r="F1246" s="14"/>
      <c r="G1246" s="14"/>
    </row>
    <row r="1247" s="5" customFormat="true" ht="15" hidden="false" customHeight="false" outlineLevel="0" collapsed="false">
      <c r="A1247" s="12"/>
      <c r="B1247" s="13"/>
      <c r="D1247" s="18" t="s">
        <v>10</v>
      </c>
      <c r="E1247" s="14" t="n">
        <v>3176.25</v>
      </c>
      <c r="F1247" s="14" t="s">
        <v>19</v>
      </c>
      <c r="G1247" s="20" t="n">
        <f aca="false">D1246*E1247/1000</f>
        <v>5183.64</v>
      </c>
      <c r="H1247" s="5" t="n">
        <f aca="false">G1247</f>
        <v>5183.64</v>
      </c>
    </row>
    <row r="1248" s="5" customFormat="true" ht="15" hidden="false" customHeight="false" outlineLevel="0" collapsed="false">
      <c r="A1248" s="12"/>
      <c r="B1248" s="13"/>
      <c r="D1248" s="18"/>
      <c r="E1248" s="14"/>
      <c r="F1248" s="14"/>
      <c r="G1248" s="20"/>
    </row>
    <row r="1249" s="5" customFormat="true" ht="16.5" hidden="false" customHeight="true" outlineLevel="0" collapsed="false">
      <c r="A1249" s="63" t="s">
        <v>150</v>
      </c>
      <c r="B1249" s="63"/>
      <c r="C1249" s="63"/>
      <c r="D1249" s="63"/>
      <c r="E1249" s="63"/>
      <c r="F1249" s="63"/>
      <c r="G1249" s="63"/>
    </row>
    <row r="1250" s="5" customFormat="true" ht="16.5" hidden="false" customHeight="false" outlineLevel="0" collapsed="false">
      <c r="A1250" s="7" t="s">
        <v>2</v>
      </c>
      <c r="B1250" s="8" t="s">
        <v>3</v>
      </c>
      <c r="C1250" s="9" t="s">
        <v>4</v>
      </c>
      <c r="D1250" s="10" t="s">
        <v>5</v>
      </c>
      <c r="E1250" s="9" t="s">
        <v>6</v>
      </c>
      <c r="F1250" s="8" t="s">
        <v>7</v>
      </c>
      <c r="G1250" s="11" t="s">
        <v>8</v>
      </c>
    </row>
    <row r="1251" s="5" customFormat="true" ht="15.75" hidden="false" customHeight="false" outlineLevel="0" collapsed="false">
      <c r="A1251" s="12" t="n">
        <v>7</v>
      </c>
      <c r="B1251" s="13" t="s">
        <v>20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23" t="s">
        <v>21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17" t="s">
        <v>152</v>
      </c>
      <c r="C1253" s="13" t="s">
        <v>609</v>
      </c>
      <c r="D1253" s="19" t="n">
        <v>400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7" t="s">
        <v>184</v>
      </c>
      <c r="C1254" s="13" t="s">
        <v>610</v>
      </c>
      <c r="D1254" s="19" t="n">
        <v>105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7" t="s">
        <v>204</v>
      </c>
      <c r="C1255" s="13" t="s">
        <v>611</v>
      </c>
      <c r="D1255" s="19" t="n">
        <v>274</v>
      </c>
      <c r="E1255" s="13"/>
      <c r="F1255" s="14"/>
      <c r="G1255" s="14"/>
    </row>
    <row r="1256" s="13" customFormat="true" ht="15" hidden="false" customHeight="false" outlineLevel="0" collapsed="false">
      <c r="A1256" s="12"/>
      <c r="D1256" s="16" t="n">
        <f aca="false">SUM(D1253:D1255)</f>
        <v>779</v>
      </c>
      <c r="E1256" s="21"/>
      <c r="G1256" s="14"/>
    </row>
    <row r="1257" s="13" customFormat="true" ht="15" hidden="false" customHeight="false" outlineLevel="0" collapsed="false">
      <c r="A1257" s="12"/>
      <c r="B1257" s="18"/>
      <c r="C1257" s="18"/>
      <c r="D1257" s="18" t="s">
        <v>10</v>
      </c>
      <c r="E1257" s="14" t="n">
        <v>8694.95</v>
      </c>
      <c r="F1257" s="14" t="s">
        <v>15</v>
      </c>
      <c r="G1257" s="20" t="n">
        <f aca="false">D1256*E1257/100</f>
        <v>67733.6605</v>
      </c>
      <c r="H1257" s="24" t="n">
        <f aca="false">G1257</f>
        <v>67733.6605</v>
      </c>
    </row>
    <row r="1258" s="5" customFormat="true" ht="15" hidden="false" customHeight="false" outlineLevel="0" collapsed="false">
      <c r="A1258" s="12" t="n">
        <v>8</v>
      </c>
      <c r="B1258" s="13" t="s">
        <v>22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13" t="s">
        <v>152</v>
      </c>
      <c r="C1259" s="13" t="s">
        <v>612</v>
      </c>
      <c r="D1259" s="19" t="n">
        <v>450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 t="s">
        <v>93</v>
      </c>
      <c r="C1260" s="13" t="s">
        <v>613</v>
      </c>
      <c r="D1260" s="19" t="n">
        <v>452</v>
      </c>
      <c r="E1260" s="13"/>
      <c r="F1260" s="14"/>
      <c r="G1260" s="14"/>
    </row>
    <row r="1261" s="5" customFormat="true" ht="15" hidden="false" customHeight="false" outlineLevel="0" collapsed="false">
      <c r="A1261" s="12"/>
      <c r="B1261" s="13" t="s">
        <v>184</v>
      </c>
      <c r="C1261" s="13" t="s">
        <v>614</v>
      </c>
      <c r="D1261" s="19" t="n">
        <v>288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 t="s">
        <v>188</v>
      </c>
      <c r="C1262" s="13" t="s">
        <v>615</v>
      </c>
      <c r="D1262" s="19" t="n">
        <v>8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6" t="n">
        <f aca="false">SUM(D1259:D1262)</f>
        <v>1276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/>
      <c r="D1264" s="18" t="s">
        <v>10</v>
      </c>
      <c r="E1264" s="14" t="n">
        <v>11948.36</v>
      </c>
      <c r="F1264" s="14" t="s">
        <v>15</v>
      </c>
      <c r="G1264" s="20" t="n">
        <f aca="false">D1263*E1264/100</f>
        <v>152461.0736</v>
      </c>
      <c r="H1264" s="22" t="n">
        <f aca="false">G1264</f>
        <v>152461.0736</v>
      </c>
    </row>
    <row r="1265" s="5" customFormat="true" ht="15" hidden="false" customHeight="false" outlineLevel="0" collapsed="false">
      <c r="A1265" s="12" t="n">
        <v>9</v>
      </c>
      <c r="B1265" s="13" t="s">
        <v>34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35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204</v>
      </c>
      <c r="C1267" s="13" t="s">
        <v>616</v>
      </c>
      <c r="D1267" s="19" t="n">
        <v>83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6" t="n">
        <f aca="false">SUM(D1267:D1267)</f>
        <v>832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8" t="s">
        <v>10</v>
      </c>
      <c r="E1269" s="19" t="n">
        <v>3630</v>
      </c>
      <c r="F1269" s="14" t="s">
        <v>19</v>
      </c>
      <c r="G1269" s="20" t="n">
        <f aca="false">D1268*E1269/1000</f>
        <v>3020.16</v>
      </c>
      <c r="H1269" s="22" t="n">
        <f aca="false">G1269</f>
        <v>3020.16</v>
      </c>
    </row>
    <row r="1270" s="5" customFormat="true" ht="15" hidden="false" customHeight="false" outlineLevel="0" collapsed="false">
      <c r="A1270" s="12" t="n">
        <v>10</v>
      </c>
      <c r="B1270" s="13" t="s">
        <v>274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275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23" t="s">
        <v>276</v>
      </c>
      <c r="C1272" s="13"/>
      <c r="E1272" s="13"/>
      <c r="F1272" s="14"/>
      <c r="G1272" s="14"/>
    </row>
    <row r="1273" s="5" customFormat="true" ht="15" hidden="false" customHeight="false" outlineLevel="0" collapsed="false">
      <c r="A1273" s="12"/>
      <c r="B1273" s="41"/>
      <c r="C1273" s="41" t="s">
        <v>617</v>
      </c>
      <c r="D1273" s="19" t="n">
        <v>337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D1274" s="16" t="n">
        <f aca="false">SUM(D1273:D1273)</f>
        <v>337</v>
      </c>
      <c r="G1274" s="14"/>
    </row>
    <row r="1275" s="5" customFormat="true" ht="15" hidden="false" customHeight="false" outlineLevel="0" collapsed="false">
      <c r="A1275" s="12"/>
      <c r="B1275" s="13"/>
      <c r="D1275" s="18" t="s">
        <v>10</v>
      </c>
      <c r="E1275" s="19" t="n">
        <v>12595</v>
      </c>
      <c r="F1275" s="14" t="s">
        <v>15</v>
      </c>
      <c r="G1275" s="20" t="n">
        <f aca="false">D1274*E1275/100</f>
        <v>42445.15</v>
      </c>
      <c r="H1275" s="22" t="n">
        <f aca="false">G1275</f>
        <v>42445.15</v>
      </c>
    </row>
    <row r="1276" s="5" customFormat="true" ht="15" hidden="false" customHeight="false" outlineLevel="0" collapsed="false">
      <c r="A1276" s="12"/>
      <c r="B1276" s="13"/>
      <c r="D1276" s="18"/>
      <c r="E1276" s="19"/>
      <c r="F1276" s="14"/>
      <c r="G1276" s="20"/>
      <c r="H1276" s="22"/>
    </row>
    <row r="1277" s="5" customFormat="true" ht="15" hidden="false" customHeight="false" outlineLevel="0" collapsed="false">
      <c r="A1277" s="12" t="n">
        <v>11</v>
      </c>
      <c r="B1277" s="13" t="s">
        <v>299</v>
      </c>
      <c r="C1277" s="13"/>
      <c r="D1277" s="13"/>
      <c r="E1277" s="13"/>
      <c r="F1277" s="14"/>
      <c r="G1277" s="14"/>
    </row>
    <row r="1278" s="5" customFormat="true" ht="13.5" hidden="false" customHeight="false" outlineLevel="0" collapsed="false">
      <c r="A1278" s="13"/>
      <c r="B1278" s="13" t="s">
        <v>300</v>
      </c>
      <c r="C1278" s="13"/>
      <c r="D1278" s="13"/>
      <c r="E1278" s="13"/>
      <c r="F1278" s="14"/>
      <c r="G1278" s="14"/>
    </row>
    <row r="1279" s="5" customFormat="true" ht="13.5" hidden="false" customHeight="false" outlineLevel="0" collapsed="false">
      <c r="A1279" s="13"/>
      <c r="B1279" s="13" t="s">
        <v>301</v>
      </c>
      <c r="C1279" s="13"/>
      <c r="D1279" s="13"/>
      <c r="E1279" s="13"/>
      <c r="F1279" s="14"/>
      <c r="G1279" s="14"/>
    </row>
    <row r="1280" s="5" customFormat="true" ht="13.5" hidden="false" customHeight="false" outlineLevel="0" collapsed="false">
      <c r="A1280" s="13"/>
      <c r="B1280" s="13" t="s">
        <v>302</v>
      </c>
      <c r="C1280" s="13"/>
      <c r="D1280" s="13"/>
      <c r="E1280" s="13"/>
      <c r="F1280" s="14"/>
      <c r="G1280" s="14"/>
    </row>
    <row r="1281" s="5" customFormat="true" ht="13.5" hidden="false" customHeight="false" outlineLevel="0" collapsed="false">
      <c r="A1281" s="13"/>
      <c r="B1281" s="13" t="s">
        <v>303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38" t="s">
        <v>618</v>
      </c>
      <c r="C1282" s="38"/>
      <c r="D1282" s="19" t="n">
        <v>1982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64" t="s">
        <v>619</v>
      </c>
      <c r="C1283" s="64" t="s">
        <v>620</v>
      </c>
      <c r="D1283" s="19" t="n">
        <v>1325</v>
      </c>
      <c r="E1283" s="13"/>
      <c r="F1283" s="14"/>
      <c r="G1283" s="14"/>
    </row>
    <row r="1284" s="5" customFormat="true" ht="15" hidden="false" customHeight="false" outlineLevel="0" collapsed="false">
      <c r="A1284" s="13"/>
      <c r="B1284" s="13"/>
      <c r="C1284" s="66"/>
      <c r="D1284" s="16" t="n">
        <f aca="false">SUM(D1282:D1283)</f>
        <v>3307</v>
      </c>
      <c r="G1284" s="14"/>
    </row>
    <row r="1285" s="53" customFormat="true" ht="13.5" hidden="false" customHeight="false" outlineLevel="0" collapsed="false">
      <c r="A1285" s="51"/>
      <c r="B1285" s="51"/>
      <c r="C1285" s="51"/>
      <c r="D1285" s="18" t="s">
        <v>10</v>
      </c>
      <c r="E1285" s="14" t="n">
        <v>186.04</v>
      </c>
      <c r="F1285" s="14" t="s">
        <v>45</v>
      </c>
      <c r="G1285" s="20" t="n">
        <f aca="false">D1284*E1285</f>
        <v>615234.28</v>
      </c>
      <c r="H1285" s="54" t="n">
        <f aca="false">G1285</f>
        <v>615234.28</v>
      </c>
    </row>
    <row r="1286" s="53" customFormat="true" ht="13.5" hidden="false" customHeight="false" outlineLevel="0" collapsed="false">
      <c r="A1286" s="51"/>
      <c r="B1286" s="51"/>
      <c r="C1286" s="51"/>
      <c r="D1286" s="18"/>
      <c r="E1286" s="14"/>
      <c r="F1286" s="14"/>
      <c r="G1286" s="20"/>
      <c r="H1286" s="54"/>
    </row>
    <row r="1287" s="5" customFormat="true" ht="15" hidden="false" customHeight="false" outlineLevel="0" collapsed="false">
      <c r="A1287" s="12" t="n">
        <v>12</v>
      </c>
      <c r="B1287" s="13" t="s">
        <v>23</v>
      </c>
      <c r="C1287" s="13"/>
      <c r="D1287" s="13"/>
      <c r="E1287" s="13"/>
      <c r="F1287" s="14"/>
      <c r="G1287" s="14"/>
    </row>
    <row r="1288" s="5" customFormat="true" ht="15" hidden="false" customHeight="false" outlineLevel="0" collapsed="false">
      <c r="A1288" s="12"/>
      <c r="B1288" s="13" t="s">
        <v>24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/>
      <c r="B1289" s="13" t="s">
        <v>25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26</v>
      </c>
      <c r="C1290" s="13"/>
      <c r="D1290" s="13"/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27</v>
      </c>
      <c r="C1291" s="13"/>
      <c r="D1291" s="13"/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28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163</v>
      </c>
      <c r="C1293" s="13" t="s">
        <v>164</v>
      </c>
      <c r="D1293" s="19" t="n">
        <v>32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93</v>
      </c>
      <c r="C1294" s="13" t="s">
        <v>415</v>
      </c>
      <c r="D1294" s="19" t="n">
        <v>24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 t="s">
        <v>621</v>
      </c>
      <c r="D1295" s="19" t="n">
        <v>72</v>
      </c>
      <c r="E1295" s="13"/>
      <c r="F1295" s="14"/>
      <c r="G1295" s="14"/>
    </row>
    <row r="1296" s="5" customFormat="true" ht="15" hidden="false" customHeight="false" outlineLevel="0" collapsed="false">
      <c r="A1296" s="12"/>
      <c r="B1296" s="13"/>
      <c r="C1296" s="62"/>
      <c r="D1296" s="16" t="n">
        <f aca="false">SUM(D1293:D1295)</f>
        <v>128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8" t="s">
        <v>10</v>
      </c>
      <c r="E1297" s="19" t="n">
        <v>337</v>
      </c>
      <c r="F1297" s="14" t="s">
        <v>29</v>
      </c>
      <c r="G1297" s="14" t="n">
        <f aca="false">D1296*E1297</f>
        <v>43136</v>
      </c>
      <c r="H1297" s="5" t="n">
        <f aca="false">G1297</f>
        <v>43136</v>
      </c>
    </row>
    <row r="1298" s="5" customFormat="true" ht="16.5" hidden="false" customHeight="true" outlineLevel="0" collapsed="false">
      <c r="A1298" s="63" t="s">
        <v>192</v>
      </c>
      <c r="B1298" s="63"/>
      <c r="C1298" s="63"/>
      <c r="D1298" s="63"/>
      <c r="E1298" s="63"/>
      <c r="F1298" s="63"/>
      <c r="G1298" s="63"/>
    </row>
    <row r="1299" s="5" customFormat="true" ht="16.5" hidden="false" customHeight="false" outlineLevel="0" collapsed="false">
      <c r="A1299" s="7" t="s">
        <v>2</v>
      </c>
      <c r="B1299" s="8" t="s">
        <v>3</v>
      </c>
      <c r="C1299" s="9" t="s">
        <v>4</v>
      </c>
      <c r="D1299" s="10" t="s">
        <v>5</v>
      </c>
      <c r="E1299" s="9" t="s">
        <v>6</v>
      </c>
      <c r="F1299" s="8" t="s">
        <v>7</v>
      </c>
      <c r="G1299" s="11" t="s">
        <v>8</v>
      </c>
    </row>
    <row r="1300" s="5" customFormat="true" ht="15.75" hidden="false" customHeight="false" outlineLevel="0" collapsed="false">
      <c r="A1300" s="12" t="n">
        <v>13</v>
      </c>
      <c r="B1300" s="13" t="s">
        <v>30</v>
      </c>
      <c r="C1300" s="13"/>
      <c r="D1300" s="13"/>
      <c r="E1300" s="13"/>
      <c r="F1300" s="14"/>
      <c r="G1300" s="14"/>
    </row>
    <row r="1301" s="5" customFormat="true" ht="15" hidden="false" customHeight="false" outlineLevel="0" collapsed="false">
      <c r="A1301" s="12"/>
      <c r="B1301" s="13" t="s">
        <v>31</v>
      </c>
      <c r="C1301" s="13"/>
      <c r="D1301" s="13"/>
      <c r="E1301" s="13"/>
      <c r="F1301" s="14"/>
      <c r="G1301" s="14"/>
    </row>
    <row r="1302" s="5" customFormat="true" ht="15" hidden="false" customHeight="false" outlineLevel="0" collapsed="false">
      <c r="A1302" s="12"/>
      <c r="B1302" s="13" t="s">
        <v>243</v>
      </c>
      <c r="C1302" s="13"/>
      <c r="D1302" s="13"/>
      <c r="E1302" s="13"/>
      <c r="F1302" s="14"/>
      <c r="G1302" s="14"/>
    </row>
    <row r="1303" s="5" customFormat="true" ht="15" hidden="false" customHeight="false" outlineLevel="0" collapsed="false">
      <c r="A1303" s="12"/>
      <c r="B1303" s="13"/>
      <c r="C1303" s="13"/>
      <c r="D1303" s="13"/>
      <c r="E1303" s="13"/>
      <c r="F1303" s="14"/>
      <c r="G1303" s="14"/>
    </row>
    <row r="1304" s="5" customFormat="true" ht="15" hidden="false" customHeight="false" outlineLevel="0" collapsed="false">
      <c r="A1304" s="12"/>
      <c r="B1304" s="28" t="s">
        <v>622</v>
      </c>
      <c r="C1304" s="28"/>
      <c r="D1304" s="16" t="n">
        <v>5.71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5"/>
      <c r="C1305" s="13"/>
      <c r="D1305" s="18" t="s">
        <v>10</v>
      </c>
      <c r="E1305" s="19" t="n">
        <v>5001.7</v>
      </c>
      <c r="F1305" s="14" t="s">
        <v>33</v>
      </c>
      <c r="G1305" s="20" t="n">
        <f aca="false">D1304*E1305</f>
        <v>28559.707</v>
      </c>
      <c r="H1305" s="22" t="n">
        <f aca="false">G1305</f>
        <v>28559.707</v>
      </c>
    </row>
    <row r="1306" s="5" customFormat="true" ht="15" hidden="false" customHeight="false" outlineLevel="0" collapsed="false">
      <c r="A1306" s="12" t="n">
        <v>14</v>
      </c>
      <c r="B1306" s="13" t="s">
        <v>36</v>
      </c>
      <c r="C1306" s="13"/>
      <c r="D1306" s="13"/>
      <c r="E1306" s="13"/>
      <c r="F1306" s="13"/>
      <c r="G1306" s="14"/>
      <c r="H1306" s="14"/>
      <c r="I1306" s="13"/>
    </row>
    <row r="1307" s="5" customFormat="true" ht="15" hidden="false" customHeight="false" outlineLevel="0" collapsed="false">
      <c r="A1307" s="12"/>
      <c r="B1307" s="13" t="s">
        <v>37</v>
      </c>
      <c r="C1307" s="13"/>
      <c r="D1307" s="13"/>
      <c r="E1307" s="13"/>
      <c r="F1307" s="13"/>
      <c r="G1307" s="14"/>
      <c r="H1307" s="14"/>
      <c r="I1307" s="13"/>
    </row>
    <row r="1308" s="13" customFormat="true" ht="15" hidden="false" customHeight="false" outlineLevel="0" collapsed="false">
      <c r="A1308" s="17"/>
      <c r="B1308" s="27" t="s">
        <v>38</v>
      </c>
      <c r="C1308" s="28"/>
      <c r="D1308" s="29"/>
      <c r="E1308" s="28"/>
      <c r="F1308" s="28"/>
      <c r="G1308" s="28"/>
    </row>
    <row r="1309" s="13" customFormat="true" ht="13.5" hidden="false" customHeight="false" outlineLevel="0" collapsed="false">
      <c r="A1309" s="17"/>
      <c r="B1309" s="48" t="s">
        <v>152</v>
      </c>
      <c r="C1309" s="48" t="s">
        <v>623</v>
      </c>
      <c r="D1309" s="47" t="n">
        <v>452</v>
      </c>
      <c r="E1309" s="28"/>
      <c r="F1309" s="28"/>
      <c r="G1309" s="28"/>
    </row>
    <row r="1310" s="5" customFormat="true" ht="15.75" hidden="false" customHeight="false" outlineLevel="0" collapsed="false">
      <c r="A1310" s="30"/>
      <c r="B1310" s="31"/>
      <c r="C1310" s="31"/>
      <c r="D1310" s="16" t="n">
        <f aca="false">SUM(D1309:D1309)</f>
        <v>452</v>
      </c>
      <c r="E1310" s="17"/>
      <c r="F1310" s="14"/>
      <c r="G1310" s="14"/>
    </row>
    <row r="1311" s="5" customFormat="true" ht="15" hidden="false" customHeight="false" outlineLevel="0" collapsed="false">
      <c r="A1311" s="30"/>
      <c r="B1311" s="31"/>
      <c r="C1311" s="31"/>
      <c r="D1311" s="18" t="s">
        <v>10</v>
      </c>
      <c r="E1311" s="14" t="n">
        <v>4982.18</v>
      </c>
      <c r="F1311" s="14" t="s">
        <v>15</v>
      </c>
      <c r="G1311" s="20" t="n">
        <f aca="false">D1310*E1311/100</f>
        <v>22519.4536</v>
      </c>
      <c r="H1311" s="5" t="n">
        <f aca="false">G1311</f>
        <v>22519.4536</v>
      </c>
    </row>
    <row r="1312" s="5" customFormat="true" ht="15" hidden="false" customHeight="false" outlineLevel="0" collapsed="false">
      <c r="A1312" s="12" t="n">
        <v>15</v>
      </c>
      <c r="B1312" s="13" t="s">
        <v>39</v>
      </c>
      <c r="C1312" s="13"/>
      <c r="D1312" s="13"/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40</v>
      </c>
      <c r="C1313" s="13"/>
      <c r="D1313" s="13"/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152</v>
      </c>
      <c r="C1314" s="13" t="s">
        <v>624</v>
      </c>
      <c r="D1314" s="19" t="n">
        <v>666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54</v>
      </c>
      <c r="C1315" s="13" t="s">
        <v>625</v>
      </c>
      <c r="D1315" s="19" t="n">
        <v>75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/>
      <c r="D1316" s="16" t="n">
        <f aca="false">SUM(D1314:D1315)</f>
        <v>741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C1317" s="13"/>
      <c r="D1317" s="18" t="s">
        <v>10</v>
      </c>
      <c r="E1317" s="14" t="n">
        <v>12346.65</v>
      </c>
      <c r="F1317" s="14" t="s">
        <v>15</v>
      </c>
      <c r="G1317" s="20" t="n">
        <f aca="false">D1316*E1317/100</f>
        <v>91488.6765</v>
      </c>
      <c r="H1317" s="22" t="n">
        <f aca="false">G1317</f>
        <v>91488.6765</v>
      </c>
    </row>
    <row r="1318" s="5" customFormat="true" ht="15" hidden="false" customHeight="false" outlineLevel="0" collapsed="false">
      <c r="A1318" s="12" t="n">
        <v>16</v>
      </c>
      <c r="B1318" s="13" t="s">
        <v>245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41"/>
      <c r="C1319" s="41" t="s">
        <v>626</v>
      </c>
      <c r="D1319" s="19" t="n">
        <v>236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/>
      <c r="D1320" s="16" t="n">
        <f aca="false">SUM(D1319:D1319)</f>
        <v>236</v>
      </c>
      <c r="G1320" s="14"/>
    </row>
    <row r="1321" s="5" customFormat="true" ht="15" hidden="false" customHeight="false" outlineLevel="0" collapsed="false">
      <c r="A1321" s="12"/>
      <c r="B1321" s="13"/>
      <c r="C1321" s="13"/>
      <c r="D1321" s="18" t="s">
        <v>10</v>
      </c>
      <c r="E1321" s="14" t="n">
        <v>12674.36</v>
      </c>
      <c r="F1321" s="14" t="s">
        <v>15</v>
      </c>
      <c r="G1321" s="20" t="n">
        <f aca="false">D1320*E1321/100</f>
        <v>29911.4896</v>
      </c>
      <c r="H1321" s="22" t="n">
        <f aca="false">G1321</f>
        <v>29911.4896</v>
      </c>
    </row>
    <row r="1322" s="5" customFormat="true" ht="15" hidden="false" customHeight="false" outlineLevel="0" collapsed="false">
      <c r="A1322" s="12" t="n">
        <v>17</v>
      </c>
      <c r="B1322" s="13" t="s">
        <v>256</v>
      </c>
      <c r="C1322" s="13"/>
      <c r="D1322" s="13"/>
      <c r="E1322" s="13"/>
      <c r="F1322" s="14"/>
      <c r="G1322" s="14"/>
    </row>
    <row r="1323" s="5" customFormat="true" ht="15" hidden="false" customHeight="false" outlineLevel="0" collapsed="false">
      <c r="A1323" s="12"/>
      <c r="B1323" s="13" t="s">
        <v>257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13" t="s">
        <v>258</v>
      </c>
      <c r="C1324" s="13"/>
      <c r="D1324" s="13"/>
      <c r="E1324" s="13"/>
      <c r="F1324" s="14"/>
      <c r="G1324" s="14"/>
    </row>
    <row r="1325" s="5" customFormat="true" ht="15" hidden="false" customHeight="false" outlineLevel="0" collapsed="false">
      <c r="A1325" s="12"/>
      <c r="B1325" s="13" t="s">
        <v>259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 t="s">
        <v>78</v>
      </c>
      <c r="B1326" s="23" t="s">
        <v>260</v>
      </c>
      <c r="C1326" s="13"/>
      <c r="D1326" s="41"/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93</v>
      </c>
      <c r="C1327" s="13" t="s">
        <v>262</v>
      </c>
      <c r="D1327" s="19" t="n">
        <v>33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/>
      <c r="C1328" s="13"/>
      <c r="D1328" s="16" t="n">
        <f aca="false">SUM(D1327:D1327)</f>
        <v>33</v>
      </c>
      <c r="E1328" s="65"/>
      <c r="F1328" s="14"/>
      <c r="G1328" s="14"/>
    </row>
    <row r="1329" s="5" customFormat="true" ht="15" hidden="false" customHeight="false" outlineLevel="0" collapsed="false">
      <c r="A1329" s="12"/>
      <c r="B1329" s="13"/>
      <c r="C1329" s="13"/>
      <c r="D1329" s="18" t="s">
        <v>10</v>
      </c>
      <c r="E1329" s="19" t="n">
        <v>228.9</v>
      </c>
      <c r="F1329" s="14" t="s">
        <v>53</v>
      </c>
      <c r="G1329" s="20" t="n">
        <f aca="false">D1328*E1329</f>
        <v>7553.7</v>
      </c>
      <c r="H1329" s="22" t="n">
        <f aca="false">G1329</f>
        <v>7553.7</v>
      </c>
    </row>
    <row r="1330" s="5" customFormat="true" ht="15" hidden="false" customHeight="false" outlineLevel="0" collapsed="false">
      <c r="A1330" s="12" t="n">
        <v>18</v>
      </c>
      <c r="B1330" s="13" t="s">
        <v>252</v>
      </c>
      <c r="C1330" s="13"/>
      <c r="D1330" s="13"/>
      <c r="E1330" s="13"/>
      <c r="F1330" s="14"/>
      <c r="G1330" s="20"/>
    </row>
    <row r="1331" s="5" customFormat="true" ht="15" hidden="false" customHeight="false" outlineLevel="0" collapsed="false">
      <c r="A1331" s="12"/>
      <c r="B1331" s="13" t="s">
        <v>253</v>
      </c>
      <c r="C1331" s="13"/>
      <c r="D1331" s="13"/>
      <c r="E1331" s="13"/>
      <c r="F1331" s="14"/>
      <c r="G1331" s="20"/>
    </row>
    <row r="1332" s="5" customFormat="true" ht="15" hidden="false" customHeight="false" outlineLevel="0" collapsed="false">
      <c r="A1332" s="12"/>
      <c r="B1332" s="13" t="s">
        <v>254</v>
      </c>
      <c r="C1332" s="13" t="s">
        <v>627</v>
      </c>
      <c r="D1332" s="19" t="n">
        <v>60</v>
      </c>
    </row>
    <row r="1333" s="5" customFormat="true" ht="15" hidden="false" customHeight="false" outlineLevel="0" collapsed="false">
      <c r="A1333" s="12"/>
      <c r="B1333" s="13"/>
      <c r="C1333" s="13"/>
      <c r="D1333" s="16" t="n">
        <f aca="false">SUM(D1332)</f>
        <v>60</v>
      </c>
      <c r="E1333" s="13"/>
      <c r="F1333" s="14"/>
      <c r="G1333" s="20"/>
      <c r="H1333" s="22" t="n">
        <f aca="false">G1334</f>
        <v>43603.2</v>
      </c>
    </row>
    <row r="1334" s="5" customFormat="true" ht="15" hidden="false" customHeight="false" outlineLevel="0" collapsed="false">
      <c r="A1334" s="30"/>
      <c r="B1334" s="31"/>
      <c r="C1334" s="31"/>
      <c r="D1334" s="18" t="s">
        <v>10</v>
      </c>
      <c r="E1334" s="19" t="n">
        <v>726.72</v>
      </c>
      <c r="F1334" s="14" t="s">
        <v>45</v>
      </c>
      <c r="G1334" s="20" t="n">
        <f aca="false">D1333*E1334</f>
        <v>43603.2</v>
      </c>
    </row>
    <row r="1335" s="45" customFormat="true" ht="15" hidden="false" customHeight="false" outlineLevel="0" collapsed="false">
      <c r="A1335" s="34" t="n">
        <v>19</v>
      </c>
      <c r="B1335" s="17" t="s">
        <v>55</v>
      </c>
      <c r="C1335" s="17"/>
      <c r="D1335" s="17"/>
      <c r="E1335" s="17"/>
      <c r="F1335" s="17"/>
      <c r="G1335" s="28"/>
      <c r="H1335" s="28"/>
      <c r="I1335" s="17"/>
    </row>
    <row r="1336" s="45" customFormat="true" ht="15" hidden="false" customHeight="false" outlineLevel="0" collapsed="false">
      <c r="A1336" s="34"/>
      <c r="B1336" s="17" t="s">
        <v>311</v>
      </c>
      <c r="C1336" s="17" t="s">
        <v>312</v>
      </c>
      <c r="D1336" s="47" t="n">
        <v>64</v>
      </c>
      <c r="E1336" s="17"/>
      <c r="F1336" s="17"/>
      <c r="G1336" s="28"/>
      <c r="H1336" s="28"/>
      <c r="I1336" s="17"/>
    </row>
    <row r="1337" s="35" customFormat="true" ht="15" hidden="false" customHeight="false" outlineLevel="0" collapsed="false">
      <c r="D1337" s="16" t="n">
        <f aca="false">SUM(D1336)</f>
        <v>64</v>
      </c>
      <c r="E1337" s="36"/>
      <c r="G1337" s="37"/>
    </row>
    <row r="1338" s="35" customFormat="true" ht="13.5" hidden="false" customHeight="false" outlineLevel="0" collapsed="false">
      <c r="D1338" s="38" t="s">
        <v>10</v>
      </c>
      <c r="E1338" s="28" t="n">
        <v>58.11</v>
      </c>
      <c r="F1338" s="28" t="s">
        <v>56</v>
      </c>
      <c r="G1338" s="39" t="n">
        <f aca="false">D1337*E1338</f>
        <v>3719.04</v>
      </c>
      <c r="H1338" s="40" t="n">
        <f aca="false">G1338</f>
        <v>3719.04</v>
      </c>
    </row>
    <row r="1339" s="5" customFormat="true" ht="15" hidden="false" customHeight="false" outlineLevel="0" collapsed="false">
      <c r="A1339" s="12" t="n">
        <v>20</v>
      </c>
      <c r="B1339" s="13" t="s">
        <v>266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267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13" t="s">
        <v>268</v>
      </c>
      <c r="C1341" s="13"/>
      <c r="D1341" s="13"/>
      <c r="E1341" s="13"/>
      <c r="F1341" s="14"/>
      <c r="G1341" s="14"/>
    </row>
    <row r="1342" s="5" customFormat="true" ht="15" hidden="false" customHeight="false" outlineLevel="0" collapsed="false">
      <c r="A1342" s="12"/>
      <c r="B1342" s="13" t="s">
        <v>143</v>
      </c>
      <c r="C1342" s="13" t="s">
        <v>628</v>
      </c>
      <c r="D1342" s="19" t="n">
        <v>364</v>
      </c>
      <c r="E1342" s="13"/>
      <c r="F1342" s="14"/>
      <c r="G1342" s="14"/>
    </row>
    <row r="1343" s="5" customFormat="true" ht="15" hidden="false" customHeight="false" outlineLevel="0" collapsed="false">
      <c r="A1343" s="12"/>
      <c r="B1343" s="13" t="s">
        <v>93</v>
      </c>
      <c r="C1343" s="13" t="s">
        <v>629</v>
      </c>
      <c r="D1343" s="19" t="n">
        <v>63</v>
      </c>
      <c r="E1343" s="13"/>
      <c r="F1343" s="14"/>
      <c r="G1343" s="14"/>
    </row>
    <row r="1344" s="5" customFormat="true" ht="15" hidden="false" customHeight="false" outlineLevel="0" collapsed="false">
      <c r="A1344" s="12"/>
      <c r="B1344" s="13"/>
      <c r="C1344" s="13"/>
      <c r="D1344" s="16" t="n">
        <f aca="false">SUM(D1342:D1343)</f>
        <v>427</v>
      </c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/>
      <c r="D1345" s="18" t="s">
        <v>10</v>
      </c>
      <c r="E1345" s="19" t="n">
        <v>180.5</v>
      </c>
      <c r="F1345" s="28" t="s">
        <v>45</v>
      </c>
      <c r="G1345" s="39" t="n">
        <f aca="false">D1344*E1345</f>
        <v>77073.5</v>
      </c>
      <c r="H1345" s="22" t="n">
        <f aca="false">G1345</f>
        <v>77073.5</v>
      </c>
    </row>
    <row r="1346" s="5" customFormat="true" ht="15" hidden="false" customHeight="false" outlineLevel="0" collapsed="false">
      <c r="A1346" s="12"/>
      <c r="B1346" s="13"/>
      <c r="C1346" s="13"/>
      <c r="D1346" s="18"/>
      <c r="E1346" s="19"/>
      <c r="F1346" s="28"/>
      <c r="G1346" s="39"/>
      <c r="H1346" s="22"/>
    </row>
    <row r="1347" s="5" customFormat="true" ht="16.5" hidden="false" customHeight="true" outlineLevel="0" collapsed="false">
      <c r="A1347" s="63" t="s">
        <v>232</v>
      </c>
      <c r="B1347" s="63"/>
      <c r="C1347" s="63"/>
      <c r="D1347" s="63"/>
      <c r="E1347" s="63"/>
      <c r="F1347" s="63"/>
      <c r="G1347" s="63"/>
    </row>
    <row r="1348" s="5" customFormat="true" ht="16.5" hidden="false" customHeight="false" outlineLevel="0" collapsed="false">
      <c r="A1348" s="7" t="s">
        <v>2</v>
      </c>
      <c r="B1348" s="8" t="s">
        <v>3</v>
      </c>
      <c r="C1348" s="9" t="s">
        <v>4</v>
      </c>
      <c r="D1348" s="10" t="s">
        <v>5</v>
      </c>
      <c r="E1348" s="9" t="s">
        <v>6</v>
      </c>
      <c r="F1348" s="8" t="s">
        <v>7</v>
      </c>
      <c r="G1348" s="11" t="s">
        <v>8</v>
      </c>
    </row>
    <row r="1349" s="5" customFormat="true" ht="15.75" hidden="false" customHeight="false" outlineLevel="0" collapsed="false">
      <c r="A1349" s="12" t="n">
        <v>21</v>
      </c>
      <c r="B1349" s="13" t="s">
        <v>630</v>
      </c>
      <c r="C1349" s="13"/>
      <c r="D1349" s="13"/>
      <c r="E1349" s="13"/>
      <c r="F1349" s="13"/>
      <c r="G1349" s="14"/>
      <c r="H1349" s="14"/>
      <c r="I1349" s="13"/>
    </row>
    <row r="1350" s="5" customFormat="true" ht="13.5" hidden="false" customHeight="false" outlineLevel="0" collapsed="false">
      <c r="A1350" s="13"/>
      <c r="B1350" s="13" t="s">
        <v>631</v>
      </c>
      <c r="C1350" s="13"/>
      <c r="D1350" s="13"/>
      <c r="E1350" s="13"/>
      <c r="F1350" s="13"/>
      <c r="G1350" s="14"/>
      <c r="H1350" s="14"/>
      <c r="I1350" s="13"/>
    </row>
    <row r="1351" s="5" customFormat="true" ht="13.5" hidden="false" customHeight="false" outlineLevel="0" collapsed="false">
      <c r="A1351" s="13"/>
      <c r="B1351" s="13" t="s">
        <v>632</v>
      </c>
      <c r="C1351" s="13"/>
      <c r="D1351" s="13"/>
      <c r="E1351" s="13"/>
      <c r="F1351" s="13"/>
      <c r="G1351" s="14"/>
      <c r="H1351" s="14"/>
      <c r="I1351" s="13"/>
    </row>
    <row r="1352" s="5" customFormat="true" ht="15" hidden="false" customHeight="false" outlineLevel="0" collapsed="false">
      <c r="A1352" s="12"/>
      <c r="B1352" s="13" t="s">
        <v>633</v>
      </c>
      <c r="C1352" s="13" t="s">
        <v>634</v>
      </c>
      <c r="D1352" s="19" t="n">
        <v>100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635</v>
      </c>
      <c r="C1353" s="13" t="s">
        <v>636</v>
      </c>
      <c r="D1353" s="19" t="n">
        <v>24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13"/>
      <c r="D1354" s="16" t="n">
        <f aca="false">SUM(D1352:D1353)</f>
        <v>124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8" t="s">
        <v>10</v>
      </c>
      <c r="E1355" s="19" t="n">
        <v>231.6</v>
      </c>
      <c r="F1355" s="14" t="s">
        <v>45</v>
      </c>
      <c r="G1355" s="20" t="n">
        <f aca="false">D1354*E1355</f>
        <v>28718.4</v>
      </c>
      <c r="H1355" s="22" t="n">
        <f aca="false">G1355</f>
        <v>28718.4</v>
      </c>
    </row>
    <row r="1356" s="5" customFormat="true" ht="15" hidden="false" customHeight="false" outlineLevel="0" collapsed="false">
      <c r="A1356" s="12"/>
      <c r="B1356" s="13"/>
      <c r="C1356" s="13"/>
      <c r="D1356" s="18"/>
      <c r="E1356" s="19"/>
      <c r="F1356" s="14"/>
      <c r="G1356" s="20"/>
      <c r="H1356" s="22"/>
    </row>
    <row r="1357" s="5" customFormat="true" ht="15" hidden="false" customHeight="false" outlineLevel="0" collapsed="false">
      <c r="A1357" s="12" t="n">
        <v>22</v>
      </c>
      <c r="B1357" s="13" t="s">
        <v>57</v>
      </c>
      <c r="C1357" s="13"/>
      <c r="D1357" s="13"/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58</v>
      </c>
      <c r="C1358" s="13"/>
      <c r="D1358" s="13"/>
      <c r="E1358" s="13"/>
      <c r="F1358" s="14"/>
      <c r="G1358" s="14"/>
    </row>
    <row r="1359" s="5" customFormat="true" ht="15" hidden="false" customHeight="false" outlineLevel="0" collapsed="false">
      <c r="A1359" s="12" t="s">
        <v>78</v>
      </c>
      <c r="B1359" s="23" t="s">
        <v>281</v>
      </c>
      <c r="C1359" s="13"/>
      <c r="D1359" s="41"/>
      <c r="E1359" s="13"/>
      <c r="F1359" s="14"/>
      <c r="G1359" s="14"/>
    </row>
    <row r="1360" s="5" customFormat="true" ht="15" hidden="false" customHeight="false" outlineLevel="0" collapsed="false">
      <c r="A1360" s="12"/>
      <c r="B1360" s="13" t="s">
        <v>285</v>
      </c>
      <c r="C1360" s="13" t="s">
        <v>637</v>
      </c>
      <c r="D1360" s="19" t="n">
        <v>1032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13"/>
      <c r="D1361" s="16" t="n">
        <f aca="false">SUM(D1360:D1360)</f>
        <v>1032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8" t="s">
        <v>10</v>
      </c>
      <c r="E1362" s="19" t="n">
        <v>3275.5</v>
      </c>
      <c r="F1362" s="14" t="s">
        <v>47</v>
      </c>
      <c r="G1362" s="20" t="n">
        <f aca="false">D1361*E1362/100</f>
        <v>33803.16</v>
      </c>
      <c r="H1362" s="22" t="n">
        <f aca="false">G1362</f>
        <v>33803.16</v>
      </c>
    </row>
    <row r="1363" s="5" customFormat="true" ht="15" hidden="false" customHeight="false" outlineLevel="0" collapsed="false">
      <c r="A1363" s="12" t="s">
        <v>80</v>
      </c>
      <c r="B1363" s="23" t="s">
        <v>638</v>
      </c>
      <c r="C1363" s="13"/>
      <c r="D1363" s="41"/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310</v>
      </c>
      <c r="C1364" s="13" t="s">
        <v>639</v>
      </c>
      <c r="D1364" s="19" t="n">
        <v>2755</v>
      </c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640</v>
      </c>
      <c r="C1365" s="13" t="s">
        <v>641</v>
      </c>
      <c r="D1365" s="19" t="n">
        <v>104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/>
      <c r="D1366" s="16" t="n">
        <f aca="false">SUM(D1364:D1365)</f>
        <v>2859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8" t="s">
        <v>10</v>
      </c>
      <c r="E1367" s="19" t="n">
        <v>3275.5</v>
      </c>
      <c r="F1367" s="14" t="s">
        <v>47</v>
      </c>
      <c r="G1367" s="20" t="n">
        <f aca="false">D1366*E1367/100</f>
        <v>93646.545</v>
      </c>
      <c r="H1367" s="22" t="n">
        <f aca="false">G1367</f>
        <v>93646.545</v>
      </c>
    </row>
    <row r="1368" s="5" customFormat="true" ht="15" hidden="false" customHeight="false" outlineLevel="0" collapsed="false">
      <c r="A1368" s="12"/>
      <c r="B1368" s="13"/>
      <c r="C1368" s="13"/>
      <c r="D1368" s="18"/>
      <c r="E1368" s="19"/>
      <c r="F1368" s="14"/>
      <c r="G1368" s="20"/>
      <c r="H1368" s="22"/>
    </row>
    <row r="1369" s="5" customFormat="true" ht="15" hidden="false" customHeight="false" outlineLevel="0" collapsed="false">
      <c r="A1369" s="12" t="n">
        <v>23</v>
      </c>
      <c r="B1369" s="13" t="s">
        <v>65</v>
      </c>
      <c r="C1369" s="13"/>
      <c r="D1369" s="13"/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66</v>
      </c>
      <c r="C1370" s="13"/>
      <c r="D1370" s="13"/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310</v>
      </c>
      <c r="C1371" s="13" t="s">
        <v>642</v>
      </c>
      <c r="D1371" s="19" t="n">
        <v>2755</v>
      </c>
      <c r="G1371" s="14"/>
    </row>
    <row r="1372" customFormat="false" ht="15" hidden="false" customHeight="false" outlineLevel="0" collapsed="false">
      <c r="D1372" s="16" t="n">
        <f aca="false">SUM(D1371:D1371)</f>
        <v>2755</v>
      </c>
      <c r="E1372" s="13"/>
      <c r="F1372" s="14"/>
      <c r="G1372" s="14"/>
    </row>
    <row r="1373" customFormat="false" ht="13.5" hidden="false" customHeight="false" outlineLevel="0" collapsed="false">
      <c r="D1373" s="18" t="s">
        <v>10</v>
      </c>
      <c r="E1373" s="19" t="n">
        <v>1887.4</v>
      </c>
      <c r="F1373" s="14" t="s">
        <v>47</v>
      </c>
      <c r="G1373" s="20" t="n">
        <f aca="false">D1372*E1373/100</f>
        <v>51997.87</v>
      </c>
      <c r="H1373" s="55" t="n">
        <f aca="false">G1373</f>
        <v>51997.87</v>
      </c>
    </row>
    <row r="1374" s="5" customFormat="true" ht="15" hidden="false" customHeight="false" outlineLevel="0" collapsed="false">
      <c r="A1374" s="12" t="n">
        <v>24</v>
      </c>
      <c r="B1374" s="13" t="s">
        <v>46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152</v>
      </c>
      <c r="C1375" s="13" t="s">
        <v>643</v>
      </c>
      <c r="D1375" s="19" t="n">
        <v>2400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346</v>
      </c>
      <c r="C1376" s="13" t="s">
        <v>644</v>
      </c>
      <c r="D1376" s="19" t="n">
        <v>600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296</v>
      </c>
      <c r="C1377" s="13" t="s">
        <v>645</v>
      </c>
      <c r="D1377" s="19" t="n">
        <v>144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346</v>
      </c>
      <c r="C1378" s="13" t="s">
        <v>646</v>
      </c>
      <c r="D1378" s="19" t="n">
        <v>268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133</v>
      </c>
      <c r="C1379" s="13" t="s">
        <v>647</v>
      </c>
      <c r="D1379" s="19" t="n">
        <v>159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64</v>
      </c>
      <c r="C1380" s="13" t="s">
        <v>648</v>
      </c>
      <c r="D1380" s="19" t="n">
        <v>6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551</v>
      </c>
      <c r="C1381" s="13" t="s">
        <v>649</v>
      </c>
      <c r="D1381" s="19" t="n">
        <v>51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/>
      <c r="C1382" s="15"/>
      <c r="D1382" s="16" t="n">
        <f aca="false">SUM(D1375:D1381)</f>
        <v>3682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D1383" s="18" t="s">
        <v>10</v>
      </c>
      <c r="E1383" s="19" t="n">
        <v>2206.6</v>
      </c>
      <c r="F1383" s="14" t="s">
        <v>47</v>
      </c>
      <c r="G1383" s="20" t="n">
        <f aca="false">D1382*E1383/100</f>
        <v>81247.012</v>
      </c>
      <c r="H1383" s="22" t="n">
        <f aca="false">G1383</f>
        <v>81247.012</v>
      </c>
    </row>
    <row r="1384" s="5" customFormat="true" ht="15" hidden="false" customHeight="false" outlineLevel="0" collapsed="false">
      <c r="A1384" s="12" t="n">
        <v>25</v>
      </c>
      <c r="B1384" s="13" t="s">
        <v>48</v>
      </c>
      <c r="C1384" s="13"/>
      <c r="D1384" s="13"/>
      <c r="E1384" s="19"/>
      <c r="F1384" s="14"/>
      <c r="G1384" s="14"/>
    </row>
    <row r="1385" s="5" customFormat="true" ht="15" hidden="false" customHeight="false" outlineLevel="0" collapsed="false">
      <c r="A1385" s="12"/>
      <c r="B1385" s="13"/>
      <c r="C1385" s="13"/>
      <c r="D1385" s="13"/>
      <c r="E1385" s="19"/>
      <c r="F1385" s="14"/>
      <c r="G1385" s="14"/>
    </row>
    <row r="1386" s="5" customFormat="true" ht="15" hidden="false" customHeight="false" outlineLevel="0" collapsed="false">
      <c r="A1386" s="12"/>
      <c r="B1386" s="13"/>
      <c r="C1386" s="15" t="s">
        <v>650</v>
      </c>
      <c r="D1386" s="16" t="n">
        <f aca="false">D1382</f>
        <v>3682</v>
      </c>
      <c r="E1386" s="19"/>
      <c r="F1386" s="14"/>
      <c r="G1386" s="14"/>
    </row>
    <row r="1387" s="5" customFormat="true" ht="15" hidden="false" customHeight="false" outlineLevel="0" collapsed="false">
      <c r="A1387" s="12"/>
      <c r="B1387" s="13"/>
      <c r="C1387" s="13"/>
      <c r="D1387" s="18" t="s">
        <v>10</v>
      </c>
      <c r="E1387" s="19" t="n">
        <v>2197.52</v>
      </c>
      <c r="F1387" s="14" t="s">
        <v>47</v>
      </c>
      <c r="G1387" s="20" t="n">
        <f aca="false">D1386*E1387/100</f>
        <v>80912.6864</v>
      </c>
      <c r="H1387" s="22" t="n">
        <f aca="false">G1387</f>
        <v>80912.6864</v>
      </c>
    </row>
    <row r="1388" s="5" customFormat="true" ht="15" hidden="false" customHeight="false" outlineLevel="0" collapsed="false">
      <c r="A1388" s="12"/>
      <c r="B1388" s="13"/>
      <c r="C1388" s="13"/>
      <c r="D1388" s="18"/>
      <c r="E1388" s="19"/>
      <c r="F1388" s="14"/>
      <c r="G1388" s="20"/>
      <c r="H1388" s="22"/>
    </row>
    <row r="1389" s="5" customFormat="true" ht="15" hidden="false" customHeight="false" outlineLevel="0" collapsed="false">
      <c r="A1389" s="12" t="n">
        <v>26</v>
      </c>
      <c r="B1389" s="13" t="s">
        <v>49</v>
      </c>
      <c r="C1389" s="13"/>
      <c r="D1389" s="13"/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322</v>
      </c>
      <c r="C1390" s="13" t="s">
        <v>651</v>
      </c>
      <c r="D1390" s="19" t="n">
        <v>200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184</v>
      </c>
      <c r="C1391" s="13" t="s">
        <v>652</v>
      </c>
      <c r="D1391" s="19" t="n">
        <v>387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 t="s">
        <v>653</v>
      </c>
      <c r="D1392" s="19" t="n">
        <v>743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62"/>
      <c r="D1393" s="16" t="n">
        <f aca="false">SUM(D1390:D1392)</f>
        <v>1330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18" t="s">
        <v>10</v>
      </c>
      <c r="E1394" s="19" t="n">
        <v>3015.76</v>
      </c>
      <c r="F1394" s="14" t="s">
        <v>47</v>
      </c>
      <c r="G1394" s="20" t="n">
        <f aca="false">D1393*E1394/100</f>
        <v>40109.608</v>
      </c>
      <c r="H1394" s="22" t="n">
        <f aca="false">G1394</f>
        <v>40109.608</v>
      </c>
    </row>
    <row r="1395" s="5" customFormat="true" ht="15" hidden="false" customHeight="false" outlineLevel="0" collapsed="false">
      <c r="A1395" s="12"/>
      <c r="B1395" s="13"/>
      <c r="C1395" s="13"/>
      <c r="D1395" s="18"/>
      <c r="E1395" s="19"/>
      <c r="F1395" s="14"/>
      <c r="G1395" s="20"/>
      <c r="H1395" s="22"/>
    </row>
    <row r="1396" s="5" customFormat="true" ht="16.5" hidden="false" customHeight="true" outlineLevel="0" collapsed="false">
      <c r="A1396" s="63" t="s">
        <v>451</v>
      </c>
      <c r="B1396" s="63"/>
      <c r="C1396" s="63"/>
      <c r="D1396" s="63"/>
      <c r="E1396" s="63"/>
      <c r="F1396" s="63"/>
      <c r="G1396" s="63"/>
    </row>
    <row r="1397" s="5" customFormat="true" ht="16.5" hidden="false" customHeight="false" outlineLevel="0" collapsed="false">
      <c r="A1397" s="7" t="s">
        <v>2</v>
      </c>
      <c r="B1397" s="8" t="s">
        <v>3</v>
      </c>
      <c r="C1397" s="9" t="s">
        <v>4</v>
      </c>
      <c r="D1397" s="10" t="s">
        <v>5</v>
      </c>
      <c r="E1397" s="9" t="s">
        <v>6</v>
      </c>
      <c r="F1397" s="8" t="s">
        <v>7</v>
      </c>
      <c r="G1397" s="11" t="s">
        <v>8</v>
      </c>
    </row>
    <row r="1398" s="5" customFormat="true" ht="15.75" hidden="false" customHeight="false" outlineLevel="0" collapsed="false">
      <c r="A1398" s="12" t="n">
        <v>27</v>
      </c>
      <c r="B1398" s="13" t="s">
        <v>50</v>
      </c>
      <c r="C1398" s="13"/>
      <c r="D1398" s="13"/>
      <c r="E1398" s="13"/>
      <c r="F1398" s="14"/>
      <c r="G1398" s="14"/>
    </row>
    <row r="1399" s="5" customFormat="true" ht="15" hidden="false" customHeight="false" outlineLevel="0" collapsed="false">
      <c r="A1399" s="12"/>
      <c r="B1399" s="13" t="s">
        <v>51</v>
      </c>
      <c r="C1399" s="13"/>
      <c r="D1399" s="13"/>
      <c r="E1399" s="13"/>
      <c r="F1399" s="14"/>
      <c r="G1399" s="14"/>
    </row>
    <row r="1400" s="5" customFormat="true" ht="15" hidden="false" customHeight="false" outlineLevel="0" collapsed="false">
      <c r="A1400" s="12"/>
      <c r="B1400" s="13" t="s">
        <v>52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41"/>
      <c r="C1401" s="41" t="s">
        <v>654</v>
      </c>
      <c r="D1401" s="19" t="n">
        <v>400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/>
      <c r="C1402" s="13"/>
      <c r="D1402" s="16" t="n">
        <f aca="false">SUM(D1401:D1401)</f>
        <v>400</v>
      </c>
      <c r="E1402" s="13"/>
      <c r="F1402" s="14"/>
      <c r="G1402" s="14"/>
    </row>
    <row r="1403" s="5" customFormat="true" ht="13.5" hidden="false" customHeight="false" outlineLevel="0" collapsed="false">
      <c r="A1403" s="13"/>
      <c r="B1403" s="13"/>
      <c r="C1403" s="13"/>
      <c r="D1403" s="18" t="s">
        <v>10</v>
      </c>
      <c r="E1403" s="14" t="n">
        <v>19.36</v>
      </c>
      <c r="F1403" s="14" t="s">
        <v>53</v>
      </c>
      <c r="G1403" s="20" t="n">
        <f aca="false">D1402*E1403</f>
        <v>7744</v>
      </c>
      <c r="H1403" s="5" t="n">
        <f aca="false">G1403</f>
        <v>7744</v>
      </c>
    </row>
    <row r="1404" s="5" customFormat="true" ht="15" hidden="false" customHeight="false" outlineLevel="0" collapsed="false">
      <c r="A1404" s="12" t="n">
        <v>28</v>
      </c>
      <c r="B1404" s="13" t="s">
        <v>54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152</v>
      </c>
      <c r="C1405" s="13" t="s">
        <v>655</v>
      </c>
      <c r="D1405" s="19" t="n">
        <v>1600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/>
      <c r="C1406" s="13"/>
      <c r="D1406" s="16" t="n">
        <f aca="false">SUM(D1405:D1405)</f>
        <v>1600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8" t="s">
        <v>10</v>
      </c>
      <c r="E1407" s="14" t="n">
        <v>1287.44</v>
      </c>
      <c r="F1407" s="14" t="s">
        <v>47</v>
      </c>
      <c r="G1407" s="20" t="n">
        <f aca="false">D1406*E1407/100</f>
        <v>20599.04</v>
      </c>
      <c r="H1407" s="22" t="n">
        <f aca="false">G1407</f>
        <v>20599.04</v>
      </c>
    </row>
    <row r="1408" s="5" customFormat="true" ht="15" hidden="false" customHeight="false" outlineLevel="0" collapsed="false">
      <c r="A1408" s="12"/>
      <c r="B1408" s="13"/>
      <c r="C1408" s="13"/>
      <c r="D1408" s="18"/>
      <c r="E1408" s="14"/>
      <c r="F1408" s="14"/>
      <c r="G1408" s="20"/>
      <c r="H1408" s="20"/>
      <c r="I1408" s="13"/>
    </row>
    <row r="1409" s="5" customFormat="true" ht="15" hidden="false" customHeight="false" outlineLevel="0" collapsed="false">
      <c r="A1409" s="12" t="n">
        <v>29</v>
      </c>
      <c r="B1409" s="13" t="s">
        <v>67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68</v>
      </c>
      <c r="C1410" s="13"/>
      <c r="D1410" s="13"/>
      <c r="E1410" s="13"/>
      <c r="F1410" s="14"/>
      <c r="G1410" s="14"/>
    </row>
    <row r="1411" s="5" customFormat="true" ht="15" hidden="false" customHeight="false" outlineLevel="0" collapsed="false">
      <c r="A1411" s="12"/>
      <c r="B1411" s="13" t="s">
        <v>293</v>
      </c>
      <c r="C1411" s="13" t="s">
        <v>485</v>
      </c>
      <c r="D1411" s="19" t="n">
        <v>40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6" t="n">
        <f aca="false">SUM(D1411:D1411)</f>
        <v>40</v>
      </c>
      <c r="E1412" s="13"/>
      <c r="F1412" s="14"/>
      <c r="G1412" s="14"/>
    </row>
    <row r="1413" s="5" customFormat="true" ht="15" hidden="false" customHeight="false" outlineLevel="0" collapsed="false">
      <c r="A1413" s="12"/>
      <c r="B1413" s="13"/>
      <c r="C1413" s="13"/>
      <c r="D1413" s="18" t="s">
        <v>10</v>
      </c>
      <c r="E1413" s="14" t="n">
        <v>27678.86</v>
      </c>
      <c r="F1413" s="14" t="s">
        <v>47</v>
      </c>
      <c r="G1413" s="20" t="n">
        <f aca="false">D1412*E1413/100</f>
        <v>11071.544</v>
      </c>
      <c r="H1413" s="22" t="n">
        <f aca="false">G1413</f>
        <v>11071.544</v>
      </c>
    </row>
    <row r="1414" s="5" customFormat="true" ht="15" hidden="false" customHeight="false" outlineLevel="0" collapsed="false">
      <c r="A1414" s="12" t="n">
        <v>30</v>
      </c>
      <c r="B1414" s="13" t="s">
        <v>69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70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296</v>
      </c>
      <c r="C1416" s="13" t="s">
        <v>487</v>
      </c>
      <c r="D1416" s="19" t="n">
        <v>108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6" t="n">
        <f aca="false">SUM(D1416:D1416)</f>
        <v>108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23" t="s">
        <v>138</v>
      </c>
      <c r="C1418" s="13"/>
      <c r="D1418" s="3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180</v>
      </c>
      <c r="C1419" s="13" t="s">
        <v>656</v>
      </c>
      <c r="D1419" s="19" t="n">
        <v>15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6" t="n">
        <f aca="false">SUM(D1419)</f>
        <v>15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62" t="s">
        <v>657</v>
      </c>
      <c r="D1421" s="16" t="n">
        <f aca="false">D1417-D1420</f>
        <v>93</v>
      </c>
      <c r="E1421" s="65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8" t="s">
        <v>10</v>
      </c>
      <c r="E1422" s="19" t="n">
        <v>28253.61</v>
      </c>
      <c r="F1422" s="14" t="s">
        <v>47</v>
      </c>
      <c r="G1422" s="20" t="n">
        <f aca="false">D1421*E1422/100</f>
        <v>26275.8573</v>
      </c>
      <c r="H1422" s="22" t="n">
        <f aca="false">G1422</f>
        <v>26275.8573</v>
      </c>
    </row>
    <row r="1423" s="5" customFormat="true" ht="15" hidden="false" customHeight="false" outlineLevel="0" collapsed="false">
      <c r="A1423" s="12" t="n">
        <v>31</v>
      </c>
      <c r="B1423" s="13" t="s">
        <v>41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42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43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44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503</v>
      </c>
      <c r="C1427" s="13" t="s">
        <v>273</v>
      </c>
      <c r="D1427" s="19" t="n">
        <v>30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503</v>
      </c>
      <c r="C1428" s="13" t="s">
        <v>658</v>
      </c>
      <c r="D1428" s="19" t="n">
        <v>25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6" t="n">
        <f aca="false">SUM(D1427:D1428)</f>
        <v>55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13"/>
      <c r="C1430" s="13"/>
      <c r="D1430" s="18" t="s">
        <v>10</v>
      </c>
      <c r="E1430" s="14" t="n">
        <v>902.93</v>
      </c>
      <c r="F1430" s="14" t="s">
        <v>45</v>
      </c>
      <c r="G1430" s="20" t="n">
        <f aca="false">D1429*E1430</f>
        <v>49661.15</v>
      </c>
      <c r="H1430" s="22" t="n">
        <f aca="false">G1430</f>
        <v>49661.15</v>
      </c>
    </row>
    <row r="1431" s="5" customFormat="true" ht="15" hidden="false" customHeight="false" outlineLevel="0" collapsed="false">
      <c r="A1431" s="12" t="n">
        <v>32</v>
      </c>
      <c r="B1431" s="13" t="s">
        <v>75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23" t="s">
        <v>659</v>
      </c>
      <c r="C1432" s="13"/>
      <c r="D1432" s="18"/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13" t="s">
        <v>660</v>
      </c>
      <c r="D1433" s="19" t="n">
        <v>2859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6" t="n">
        <f aca="false">SUM(D1433:D1433)</f>
        <v>2859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/>
      <c r="C1435" s="23"/>
      <c r="D1435" s="18" t="s">
        <v>10</v>
      </c>
      <c r="E1435" s="19" t="n">
        <v>425.84</v>
      </c>
      <c r="F1435" s="14" t="s">
        <v>47</v>
      </c>
      <c r="G1435" s="39" t="n">
        <f aca="false">D1434*E1435/100</f>
        <v>12174.7656</v>
      </c>
      <c r="H1435" s="22" t="n">
        <f aca="false">G1435</f>
        <v>12174.7656</v>
      </c>
    </row>
    <row r="1436" s="5" customFormat="true" ht="15" hidden="false" customHeight="false" outlineLevel="0" collapsed="false">
      <c r="A1436" s="12" t="n">
        <v>33</v>
      </c>
      <c r="B1436" s="13" t="s">
        <v>72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13" t="s">
        <v>91</v>
      </c>
      <c r="C1437" s="13" t="s">
        <v>661</v>
      </c>
      <c r="D1437" s="19" t="n">
        <v>2329</v>
      </c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93</v>
      </c>
      <c r="C1438" s="13" t="s">
        <v>662</v>
      </c>
      <c r="D1438" s="19" t="n">
        <v>868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593</v>
      </c>
      <c r="C1439" s="13" t="s">
        <v>663</v>
      </c>
      <c r="D1439" s="19" t="n">
        <v>598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95</v>
      </c>
      <c r="C1440" s="13" t="s">
        <v>664</v>
      </c>
      <c r="D1440" s="19" t="n">
        <v>2407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665</v>
      </c>
      <c r="C1441" s="13" t="s">
        <v>666</v>
      </c>
      <c r="D1441" s="19" t="n">
        <v>1200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93</v>
      </c>
      <c r="C1442" s="13" t="s">
        <v>667</v>
      </c>
      <c r="D1442" s="19" t="n">
        <v>5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/>
      <c r="C1443" s="13"/>
      <c r="D1443" s="16" t="n">
        <f aca="false">SUM(D1437:D1442)</f>
        <v>7452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/>
      <c r="C1444" s="13"/>
      <c r="D1444" s="33"/>
      <c r="E1444" s="13"/>
      <c r="F1444" s="14"/>
      <c r="G1444" s="14"/>
    </row>
    <row r="1445" s="5" customFormat="true" ht="16.5" hidden="false" customHeight="true" outlineLevel="0" collapsed="false">
      <c r="A1445" s="63" t="s">
        <v>295</v>
      </c>
      <c r="B1445" s="63"/>
      <c r="C1445" s="63"/>
      <c r="D1445" s="63"/>
      <c r="E1445" s="63"/>
      <c r="F1445" s="63"/>
      <c r="G1445" s="63"/>
    </row>
    <row r="1446" s="5" customFormat="true" ht="16.5" hidden="false" customHeight="false" outlineLevel="0" collapsed="false">
      <c r="A1446" s="7" t="s">
        <v>2</v>
      </c>
      <c r="B1446" s="8" t="s">
        <v>3</v>
      </c>
      <c r="C1446" s="9" t="s">
        <v>4</v>
      </c>
      <c r="D1446" s="10" t="s">
        <v>5</v>
      </c>
      <c r="E1446" s="9" t="s">
        <v>6</v>
      </c>
      <c r="F1446" s="8" t="s">
        <v>7</v>
      </c>
      <c r="G1446" s="11" t="s">
        <v>8</v>
      </c>
    </row>
    <row r="1447" s="5" customFormat="true" ht="15.75" hidden="false" customHeight="false" outlineLevel="0" collapsed="false">
      <c r="A1447" s="12"/>
      <c r="B1447" s="23" t="s">
        <v>138</v>
      </c>
      <c r="C1447" s="13"/>
      <c r="D1447" s="19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180</v>
      </c>
      <c r="C1448" s="13" t="s">
        <v>668</v>
      </c>
      <c r="D1448" s="19" t="n">
        <v>140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352</v>
      </c>
      <c r="C1449" s="13" t="s">
        <v>669</v>
      </c>
      <c r="D1449" s="19" t="n">
        <v>128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670</v>
      </c>
      <c r="C1450" s="13" t="s">
        <v>671</v>
      </c>
      <c r="D1450" s="19" t="n">
        <v>368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93</v>
      </c>
      <c r="C1451" s="13" t="s">
        <v>634</v>
      </c>
      <c r="D1451" s="19" t="n">
        <v>100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6" t="n">
        <f aca="false">SUM(D1448:D1451)</f>
        <v>736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62" t="s">
        <v>672</v>
      </c>
      <c r="D1453" s="16" t="n">
        <f aca="false">D1443-D1452</f>
        <v>6716</v>
      </c>
      <c r="E1453" s="13"/>
      <c r="F1453" s="14"/>
      <c r="G1453" s="14"/>
    </row>
    <row r="1454" customFormat="false" ht="13.5" hidden="false" customHeight="false" outlineLevel="0" collapsed="false">
      <c r="D1454" s="18" t="s">
        <v>10</v>
      </c>
      <c r="E1454" s="14" t="n">
        <v>1079.65</v>
      </c>
      <c r="F1454" s="14" t="s">
        <v>47</v>
      </c>
      <c r="G1454" s="20" t="n">
        <f aca="false">D1453*E1454/100</f>
        <v>72509.294</v>
      </c>
      <c r="H1454" s="55" t="n">
        <f aca="false">G1454</f>
        <v>72509.294</v>
      </c>
    </row>
    <row r="1455" s="5" customFormat="true" ht="15" hidden="false" customHeight="false" outlineLevel="0" collapsed="false">
      <c r="A1455" s="12" t="n">
        <v>34</v>
      </c>
      <c r="B1455" s="13" t="s">
        <v>74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/>
      <c r="C1456" s="13" t="s">
        <v>673</v>
      </c>
      <c r="D1456" s="19" t="n">
        <v>3682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 t="s">
        <v>372</v>
      </c>
      <c r="D1457" s="19" t="n">
        <v>1330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/>
      <c r="D1458" s="16" t="n">
        <f aca="false">SUM(D1456:D1457)</f>
        <v>5012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8" t="s">
        <v>10</v>
      </c>
      <c r="E1459" s="19" t="n">
        <v>859.9</v>
      </c>
      <c r="F1459" s="28" t="s">
        <v>47</v>
      </c>
      <c r="G1459" s="20" t="n">
        <f aca="false">D1458*E1459/100</f>
        <v>43098.188</v>
      </c>
      <c r="H1459" s="22" t="n">
        <f aca="false">G1459</f>
        <v>43098.188</v>
      </c>
    </row>
    <row r="1460" s="5" customFormat="true" ht="15" hidden="false" customHeight="false" outlineLevel="0" collapsed="false">
      <c r="A1460" s="12" t="n">
        <v>35</v>
      </c>
      <c r="B1460" s="13" t="s">
        <v>377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 t="s">
        <v>78</v>
      </c>
      <c r="B1461" s="23" t="s">
        <v>79</v>
      </c>
      <c r="C1461" s="13"/>
      <c r="D1461" s="13"/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180</v>
      </c>
      <c r="C1462" s="13" t="s">
        <v>674</v>
      </c>
      <c r="D1462" s="19" t="n">
        <v>56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 t="s">
        <v>101</v>
      </c>
      <c r="C1463" s="13" t="s">
        <v>583</v>
      </c>
      <c r="D1463" s="19" t="n">
        <v>70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6" t="n">
        <f aca="false">SUM(D1462:D1463)</f>
        <v>126</v>
      </c>
      <c r="E1464" s="13"/>
      <c r="F1464" s="14"/>
      <c r="G1464" s="14"/>
    </row>
    <row r="1465" s="5" customFormat="true" ht="15" hidden="false" customHeight="false" outlineLevel="0" collapsed="false">
      <c r="A1465" s="12"/>
      <c r="B1465" s="13"/>
      <c r="C1465" s="13"/>
      <c r="D1465" s="18" t="s">
        <v>10</v>
      </c>
      <c r="E1465" s="14" t="n">
        <v>2116.41</v>
      </c>
      <c r="F1465" s="28" t="s">
        <v>47</v>
      </c>
      <c r="G1465" s="20" t="n">
        <f aca="false">D1464*E1465/100</f>
        <v>2666.6766</v>
      </c>
      <c r="H1465" s="22" t="n">
        <f aca="false">G1465</f>
        <v>2666.6766</v>
      </c>
    </row>
    <row r="1466" s="5" customFormat="true" ht="15" hidden="false" customHeight="false" outlineLevel="0" collapsed="false">
      <c r="A1466" s="12" t="s">
        <v>80</v>
      </c>
      <c r="B1466" s="23" t="s">
        <v>81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80</v>
      </c>
      <c r="C1467" s="13" t="s">
        <v>675</v>
      </c>
      <c r="D1467" s="19" t="n">
        <v>224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01</v>
      </c>
      <c r="C1468" s="13" t="s">
        <v>676</v>
      </c>
      <c r="D1468" s="19" t="n">
        <v>43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101</v>
      </c>
      <c r="C1469" s="13" t="s">
        <v>677</v>
      </c>
      <c r="D1469" s="19" t="n">
        <v>48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6" t="n">
        <f aca="false">SUM(D1467:D1469)</f>
        <v>704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8" t="s">
        <v>10</v>
      </c>
      <c r="E1471" s="14" t="n">
        <v>1160.06</v>
      </c>
      <c r="F1471" s="28" t="s">
        <v>47</v>
      </c>
      <c r="G1471" s="20" t="n">
        <f aca="false">D1470*E1471/100</f>
        <v>8166.8224</v>
      </c>
      <c r="H1471" s="22" t="n">
        <f aca="false">G1471</f>
        <v>8166.8224</v>
      </c>
    </row>
    <row r="1472" s="45" customFormat="true" ht="15" hidden="false" customHeight="false" outlineLevel="0" collapsed="false">
      <c r="A1472" s="34" t="n">
        <v>36</v>
      </c>
      <c r="B1472" s="17" t="s">
        <v>82</v>
      </c>
      <c r="C1472" s="17"/>
      <c r="D1472" s="17"/>
      <c r="E1472" s="17"/>
      <c r="F1472" s="17"/>
      <c r="G1472" s="28"/>
      <c r="H1472" s="28"/>
      <c r="I1472" s="17"/>
    </row>
    <row r="1473" s="45" customFormat="true" ht="15" hidden="false" customHeight="false" outlineLevel="0" collapsed="false">
      <c r="A1473" s="34"/>
      <c r="B1473" s="17" t="s">
        <v>83</v>
      </c>
      <c r="C1473" s="17"/>
      <c r="D1473" s="17"/>
      <c r="E1473" s="17"/>
      <c r="F1473" s="17"/>
      <c r="G1473" s="28"/>
      <c r="H1473" s="28"/>
      <c r="I1473" s="17"/>
    </row>
    <row r="1474" s="45" customFormat="true" ht="15" hidden="false" customHeight="false" outlineLevel="0" collapsed="false">
      <c r="A1474" s="34"/>
      <c r="B1474" s="46" t="s">
        <v>79</v>
      </c>
      <c r="C1474" s="17"/>
      <c r="D1474" s="17"/>
      <c r="E1474" s="17"/>
      <c r="F1474" s="17"/>
      <c r="G1474" s="28"/>
      <c r="H1474" s="28"/>
      <c r="I1474" s="17"/>
    </row>
    <row r="1475" s="45" customFormat="true" ht="15" hidden="false" customHeight="false" outlineLevel="0" collapsed="false">
      <c r="A1475" s="34"/>
      <c r="B1475" s="17" t="s">
        <v>254</v>
      </c>
      <c r="C1475" s="17" t="s">
        <v>381</v>
      </c>
      <c r="D1475" s="47" t="n">
        <v>120</v>
      </c>
      <c r="E1475" s="17"/>
      <c r="F1475" s="28"/>
      <c r="G1475" s="28"/>
    </row>
    <row r="1476" s="45" customFormat="true" ht="15" hidden="false" customHeight="false" outlineLevel="0" collapsed="false">
      <c r="A1476" s="34"/>
      <c r="B1476" s="17"/>
      <c r="C1476" s="17"/>
      <c r="D1476" s="16" t="n">
        <f aca="false">SUM(D1474:D1475)</f>
        <v>120</v>
      </c>
      <c r="E1476" s="17"/>
      <c r="F1476" s="28"/>
      <c r="G1476" s="28"/>
    </row>
    <row r="1477" s="45" customFormat="true" ht="15" hidden="false" customHeight="false" outlineLevel="0" collapsed="false">
      <c r="A1477" s="34"/>
      <c r="B1477" s="17"/>
      <c r="C1477" s="17"/>
      <c r="D1477" s="38" t="s">
        <v>10</v>
      </c>
      <c r="E1477" s="47" t="n">
        <v>1270.83</v>
      </c>
      <c r="F1477" s="28" t="s">
        <v>47</v>
      </c>
      <c r="G1477" s="39" t="n">
        <f aca="false">D1476*E1477/100</f>
        <v>1524.996</v>
      </c>
      <c r="H1477" s="40" t="n">
        <f aca="false">G1477</f>
        <v>1524.996</v>
      </c>
    </row>
    <row r="1478" s="5" customFormat="true" ht="15" hidden="false" customHeight="false" outlineLevel="0" collapsed="false">
      <c r="A1478" s="12" t="n">
        <v>37</v>
      </c>
      <c r="B1478" s="13" t="s">
        <v>383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23" t="s">
        <v>384</v>
      </c>
      <c r="C1479" s="13"/>
      <c r="D1479" s="13"/>
      <c r="E1479" s="13"/>
      <c r="F1479" s="14" t="s">
        <v>385</v>
      </c>
      <c r="G1479" s="14"/>
    </row>
    <row r="1480" s="5" customFormat="true" ht="15" hidden="false" customHeight="false" outlineLevel="0" collapsed="false">
      <c r="A1480" s="12"/>
      <c r="B1480" s="13" t="s">
        <v>386</v>
      </c>
      <c r="C1480" s="13" t="s">
        <v>678</v>
      </c>
      <c r="D1480" s="47" t="n">
        <v>6300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6" t="n">
        <f aca="false">SUM(D1480:D1480)</f>
        <v>6300</v>
      </c>
      <c r="E1481" s="13"/>
      <c r="F1481" s="14"/>
      <c r="G1481" s="14"/>
    </row>
    <row r="1482" s="5" customFormat="true" ht="15" hidden="false" customHeight="false" outlineLevel="0" collapsed="false">
      <c r="A1482" s="12"/>
      <c r="B1482" s="13"/>
      <c r="C1482" s="13"/>
      <c r="D1482" s="18" t="s">
        <v>10</v>
      </c>
      <c r="E1482" s="19" t="n">
        <v>2117.5</v>
      </c>
      <c r="F1482" s="14" t="s">
        <v>19</v>
      </c>
      <c r="G1482" s="20" t="n">
        <f aca="false">D1481*E1482/1000</f>
        <v>13340.25</v>
      </c>
    </row>
    <row r="1483" s="5" customFormat="true" ht="15" hidden="false" customHeight="false" outlineLevel="0" collapsed="false">
      <c r="A1483" s="12" t="n">
        <v>38</v>
      </c>
      <c r="B1483" s="13" t="s">
        <v>388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/>
      <c r="C1484" s="13" t="s">
        <v>389</v>
      </c>
      <c r="D1484" s="16" t="n">
        <f aca="false">D1481</f>
        <v>6300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8" t="s">
        <v>10</v>
      </c>
      <c r="E1485" s="19" t="n">
        <v>187</v>
      </c>
      <c r="F1485" s="49" t="s">
        <v>19</v>
      </c>
      <c r="G1485" s="67" t="n">
        <f aca="false">D1484*E1485/1000</f>
        <v>1178.1</v>
      </c>
    </row>
    <row r="1486" s="5" customFormat="true" ht="15" hidden="false" customHeight="false" outlineLevel="0" collapsed="false">
      <c r="A1486" s="12"/>
      <c r="B1486" s="13"/>
      <c r="C1486" s="13"/>
      <c r="D1486" s="18"/>
      <c r="E1486" s="19"/>
      <c r="F1486" s="14" t="s">
        <v>390</v>
      </c>
      <c r="G1486" s="20" t="n">
        <v>1865465</v>
      </c>
      <c r="H1486" s="14"/>
      <c r="I1486" s="13"/>
    </row>
    <row r="1487" s="13" customFormat="true" ht="13.5" hidden="false" customHeight="false" outlineLevel="0" collapsed="false">
      <c r="A1487" s="17"/>
      <c r="B1487" s="48" t="s">
        <v>391</v>
      </c>
      <c r="C1487" s="28"/>
      <c r="D1487" s="29"/>
      <c r="E1487" s="28"/>
      <c r="F1487" s="28"/>
      <c r="G1487" s="28"/>
      <c r="H1487" s="28"/>
    </row>
    <row r="1488" s="13" customFormat="true" ht="13.5" hidden="false" customHeight="false" outlineLevel="0" collapsed="false">
      <c r="A1488" s="17"/>
      <c r="B1488" s="48" t="s">
        <v>392</v>
      </c>
      <c r="C1488" s="28"/>
      <c r="D1488" s="29"/>
      <c r="E1488" s="28"/>
      <c r="F1488" s="28"/>
      <c r="G1488" s="28"/>
      <c r="H1488" s="28"/>
    </row>
    <row r="1489" s="13" customFormat="true" ht="13.5" hidden="false" customHeight="false" outlineLevel="0" collapsed="false">
      <c r="A1489" s="17"/>
      <c r="B1489" s="48" t="s">
        <v>393</v>
      </c>
      <c r="C1489" s="28"/>
      <c r="D1489" s="29"/>
      <c r="E1489" s="28"/>
      <c r="F1489" s="28"/>
      <c r="G1489" s="28"/>
      <c r="H1489" s="28"/>
    </row>
    <row r="1490" s="13" customFormat="true" ht="13.5" hidden="false" customHeight="false" outlineLevel="0" collapsed="false">
      <c r="A1490" s="17"/>
      <c r="B1490" s="48"/>
      <c r="C1490" s="28"/>
      <c r="D1490" s="29"/>
      <c r="E1490" s="28"/>
      <c r="F1490" s="28"/>
      <c r="G1490" s="28"/>
      <c r="H1490" s="28"/>
    </row>
    <row r="1491" s="51" customFormat="true" ht="12.75" hidden="false" customHeight="false" outlineLevel="0" collapsed="false">
      <c r="D1491" s="52"/>
      <c r="E1491" s="2"/>
      <c r="G1491" s="3"/>
      <c r="H1491" s="57"/>
    </row>
    <row r="1492" s="51" customFormat="true" ht="13.5" hidden="false" customHeight="false" outlineLevel="0" collapsed="false">
      <c r="C1492" s="14"/>
      <c r="D1492" s="52"/>
      <c r="E1492" s="2"/>
      <c r="F1492" s="14" t="s">
        <v>394</v>
      </c>
      <c r="G1492" s="14"/>
      <c r="H1492" s="57"/>
    </row>
    <row r="1493" s="51" customFormat="true" ht="13.5" hidden="false" customHeight="false" outlineLevel="0" collapsed="false">
      <c r="B1493" s="13" t="s">
        <v>86</v>
      </c>
      <c r="C1493" s="14"/>
      <c r="D1493" s="52"/>
      <c r="E1493" s="2"/>
      <c r="F1493" s="14" t="s">
        <v>87</v>
      </c>
      <c r="G1493" s="14"/>
      <c r="H1493" s="57"/>
    </row>
    <row r="1494" s="51" customFormat="true" ht="13.5" hidden="false" customHeight="false" outlineLevel="0" collapsed="false">
      <c r="C1494" s="14"/>
      <c r="D1494" s="52"/>
      <c r="E1494" s="2"/>
      <c r="F1494" s="14" t="s">
        <v>395</v>
      </c>
      <c r="G1494" s="14"/>
      <c r="H1494" s="57"/>
    </row>
    <row r="1495" s="5" customFormat="true" ht="15" hidden="false" customHeight="false" outlineLevel="0" collapsed="false">
      <c r="A1495" s="12"/>
      <c r="B1495" s="13"/>
      <c r="C1495" s="13"/>
      <c r="D1495" s="18"/>
      <c r="E1495" s="14"/>
      <c r="F1495" s="14"/>
      <c r="G1495" s="20"/>
      <c r="H1495" s="20"/>
      <c r="I1495" s="13"/>
    </row>
    <row r="1496" s="5" customFormat="true" ht="15" hidden="false" customHeight="false" outlineLevel="0" collapsed="false">
      <c r="A1496" s="12"/>
      <c r="B1496" s="13"/>
      <c r="C1496" s="13"/>
      <c r="D1496" s="18"/>
      <c r="E1496" s="14"/>
      <c r="F1496" s="14"/>
      <c r="G1496" s="20"/>
      <c r="H1496" s="20"/>
      <c r="I1496" s="13"/>
    </row>
    <row r="1497" s="5" customFormat="true" ht="15" hidden="false" customHeight="false" outlineLevel="0" collapsed="false">
      <c r="A1497" s="12"/>
      <c r="B1497" s="13"/>
      <c r="C1497" s="13"/>
      <c r="D1497" s="18"/>
      <c r="E1497" s="14"/>
      <c r="F1497" s="14"/>
      <c r="G1497" s="20"/>
      <c r="H1497" s="20"/>
      <c r="I1497" s="13"/>
    </row>
    <row r="1498" s="5" customFormat="true" ht="15" hidden="false" customHeight="false" outlineLevel="0" collapsed="false">
      <c r="A1498" s="12"/>
      <c r="B1498" s="13"/>
      <c r="C1498" s="13"/>
      <c r="D1498" s="18"/>
      <c r="E1498" s="14"/>
      <c r="F1498" s="14"/>
      <c r="G1498" s="20"/>
      <c r="H1498" s="20"/>
      <c r="I1498" s="13"/>
    </row>
    <row r="1499" s="5" customFormat="true" ht="15" hidden="false" customHeight="false" outlineLevel="0" collapsed="false">
      <c r="A1499" s="12"/>
      <c r="B1499" s="13"/>
      <c r="C1499" s="13"/>
      <c r="D1499" s="18"/>
      <c r="E1499" s="14"/>
      <c r="F1499" s="14"/>
      <c r="G1499" s="20"/>
      <c r="H1499" s="20"/>
      <c r="I1499" s="13"/>
    </row>
    <row r="1500" s="5" customFormat="true" ht="15" hidden="false" customHeight="false" outlineLevel="0" collapsed="false">
      <c r="A1500" s="12"/>
      <c r="B1500" s="13"/>
      <c r="C1500" s="13"/>
      <c r="D1500" s="18"/>
      <c r="E1500" s="14"/>
      <c r="F1500" s="14"/>
      <c r="G1500" s="20"/>
      <c r="H1500" s="20"/>
      <c r="I1500" s="13"/>
    </row>
    <row r="1501" s="5" customFormat="true" ht="15" hidden="false" customHeight="false" outlineLevel="0" collapsed="false">
      <c r="A1501" s="12"/>
      <c r="B1501" s="13"/>
      <c r="C1501" s="13"/>
      <c r="D1501" s="18"/>
      <c r="E1501" s="14"/>
      <c r="F1501" s="14"/>
      <c r="G1501" s="20"/>
      <c r="H1501" s="20"/>
      <c r="I1501" s="13"/>
    </row>
    <row r="1502" s="5" customFormat="true" ht="15" hidden="false" customHeight="false" outlineLevel="0" collapsed="false">
      <c r="A1502" s="12"/>
      <c r="B1502" s="13"/>
      <c r="C1502" s="13"/>
      <c r="D1502" s="18"/>
      <c r="E1502" s="14"/>
      <c r="F1502" s="14"/>
      <c r="G1502" s="20"/>
      <c r="H1502" s="20"/>
      <c r="I1502" s="13"/>
    </row>
    <row r="1503" s="5" customFormat="true" ht="15" hidden="false" customHeight="false" outlineLevel="0" collapsed="false">
      <c r="A1503" s="12"/>
      <c r="B1503" s="13"/>
      <c r="C1503" s="13"/>
      <c r="D1503" s="18"/>
      <c r="E1503" s="14"/>
      <c r="F1503" s="14"/>
      <c r="G1503" s="20"/>
      <c r="H1503" s="20"/>
      <c r="I1503" s="13"/>
    </row>
    <row r="1504" s="5" customFormat="true" ht="15" hidden="false" customHeight="false" outlineLevel="0" collapsed="false">
      <c r="A1504" s="12"/>
      <c r="B1504" s="13"/>
      <c r="C1504" s="13"/>
      <c r="D1504" s="18"/>
      <c r="E1504" s="14"/>
      <c r="F1504" s="14"/>
      <c r="G1504" s="20"/>
      <c r="H1504" s="20"/>
      <c r="I1504" s="13"/>
    </row>
    <row r="1505" s="5" customFormat="true" ht="15" hidden="false" customHeight="false" outlineLevel="0" collapsed="false">
      <c r="A1505" s="12"/>
      <c r="B1505" s="13"/>
      <c r="C1505" s="13"/>
      <c r="D1505" s="18"/>
      <c r="E1505" s="14"/>
      <c r="F1505" s="14"/>
      <c r="G1505" s="20"/>
      <c r="H1505" s="20"/>
      <c r="I1505" s="13"/>
    </row>
    <row r="1506" s="5" customFormat="true" ht="15" hidden="false" customHeight="false" outlineLevel="0" collapsed="false">
      <c r="A1506" s="12"/>
      <c r="B1506" s="13"/>
      <c r="C1506" s="13"/>
      <c r="D1506" s="18"/>
      <c r="E1506" s="14"/>
      <c r="F1506" s="14"/>
      <c r="G1506" s="20"/>
      <c r="H1506" s="20"/>
      <c r="I1506" s="13"/>
    </row>
    <row r="1507" s="5" customFormat="true" ht="15" hidden="false" customHeight="false" outlineLevel="0" collapsed="false">
      <c r="A1507" s="12"/>
      <c r="B1507" s="13"/>
      <c r="C1507" s="13"/>
      <c r="D1507" s="18"/>
      <c r="E1507" s="14"/>
      <c r="F1507" s="14"/>
      <c r="G1507" s="20"/>
      <c r="H1507" s="20"/>
      <c r="I1507" s="13"/>
    </row>
    <row r="1508" s="5" customFormat="true" ht="15" hidden="false" customHeight="false" outlineLevel="0" collapsed="false">
      <c r="A1508" s="12"/>
      <c r="B1508" s="13"/>
      <c r="C1508" s="13"/>
      <c r="D1508" s="18"/>
      <c r="E1508" s="14"/>
      <c r="F1508" s="14"/>
      <c r="G1508" s="20"/>
      <c r="H1508" s="20"/>
      <c r="I1508" s="13"/>
    </row>
    <row r="1509" s="5" customFormat="true" ht="15" hidden="false" customHeight="false" outlineLevel="0" collapsed="false">
      <c r="A1509" s="12"/>
      <c r="B1509" s="13"/>
      <c r="C1509" s="13"/>
      <c r="D1509" s="18"/>
      <c r="E1509" s="14"/>
      <c r="F1509" s="14"/>
      <c r="G1509" s="20"/>
      <c r="H1509" s="20"/>
      <c r="I1509" s="13"/>
    </row>
    <row r="1510" s="5" customFormat="true" ht="15" hidden="false" customHeight="false" outlineLevel="0" collapsed="false">
      <c r="A1510" s="12"/>
      <c r="B1510" s="13"/>
      <c r="C1510" s="13"/>
      <c r="D1510" s="18"/>
      <c r="E1510" s="14"/>
      <c r="F1510" s="14"/>
      <c r="G1510" s="20"/>
      <c r="H1510" s="20"/>
      <c r="I1510" s="13"/>
    </row>
    <row r="1511" s="5" customFormat="true" ht="15" hidden="false" customHeight="false" outlineLevel="0" collapsed="false">
      <c r="A1511" s="12"/>
      <c r="B1511" s="13"/>
      <c r="C1511" s="13"/>
      <c r="D1511" s="18"/>
      <c r="E1511" s="14"/>
      <c r="F1511" s="14"/>
      <c r="G1511" s="20"/>
      <c r="H1511" s="20"/>
      <c r="I1511" s="13"/>
    </row>
    <row r="1512" s="5" customFormat="true" ht="15" hidden="false" customHeight="false" outlineLevel="0" collapsed="false">
      <c r="A1512" s="12"/>
      <c r="B1512" s="13"/>
      <c r="C1512" s="13"/>
      <c r="D1512" s="18"/>
      <c r="E1512" s="14"/>
      <c r="F1512" s="14"/>
      <c r="G1512" s="20"/>
      <c r="H1512" s="20"/>
      <c r="I1512" s="13"/>
    </row>
    <row r="1513" s="5" customFormat="true" ht="15" hidden="false" customHeight="false" outlineLevel="0" collapsed="false">
      <c r="A1513" s="12"/>
      <c r="B1513" s="13"/>
      <c r="C1513" s="13"/>
      <c r="D1513" s="18"/>
      <c r="E1513" s="14"/>
      <c r="F1513" s="14"/>
      <c r="G1513" s="20"/>
      <c r="H1513" s="20"/>
      <c r="I1513" s="13"/>
    </row>
    <row r="1514" s="5" customFormat="true" ht="15" hidden="false" customHeight="false" outlineLevel="0" collapsed="false">
      <c r="A1514" s="12"/>
      <c r="B1514" s="13"/>
      <c r="C1514" s="13"/>
      <c r="D1514" s="18"/>
      <c r="E1514" s="14"/>
      <c r="F1514" s="14"/>
      <c r="G1514" s="20"/>
      <c r="H1514" s="20"/>
      <c r="I1514" s="13"/>
    </row>
    <row r="1515" s="5" customFormat="true" ht="15" hidden="false" customHeight="false" outlineLevel="0" collapsed="false">
      <c r="A1515" s="12"/>
      <c r="B1515" s="13"/>
      <c r="C1515" s="13"/>
      <c r="D1515" s="18"/>
      <c r="E1515" s="14"/>
      <c r="F1515" s="14"/>
      <c r="G1515" s="20"/>
      <c r="H1515" s="20"/>
      <c r="I1515" s="13"/>
    </row>
    <row r="1516" s="5" customFormat="true" ht="15" hidden="false" customHeight="false" outlineLevel="0" collapsed="false">
      <c r="A1516" s="12"/>
      <c r="B1516" s="13"/>
      <c r="C1516" s="13"/>
      <c r="D1516" s="18"/>
      <c r="E1516" s="14"/>
      <c r="F1516" s="14"/>
      <c r="G1516" s="20"/>
      <c r="H1516" s="20"/>
      <c r="I1516" s="13"/>
    </row>
    <row r="1517" s="5" customFormat="true" ht="15" hidden="false" customHeight="false" outlineLevel="0" collapsed="false">
      <c r="A1517" s="12"/>
      <c r="B1517" s="13"/>
      <c r="C1517" s="13"/>
      <c r="D1517" s="18"/>
      <c r="E1517" s="14"/>
      <c r="F1517" s="14"/>
      <c r="G1517" s="20"/>
      <c r="H1517" s="20"/>
      <c r="I1517" s="13"/>
    </row>
    <row r="1518" s="5" customFormat="true" ht="15" hidden="false" customHeight="false" outlineLevel="0" collapsed="false">
      <c r="A1518" s="12"/>
      <c r="B1518" s="13"/>
      <c r="C1518" s="13"/>
      <c r="D1518" s="18"/>
      <c r="E1518" s="14"/>
      <c r="F1518" s="14"/>
      <c r="G1518" s="20"/>
      <c r="H1518" s="20"/>
      <c r="I1518" s="13"/>
    </row>
    <row r="1519" s="5" customFormat="true" ht="15" hidden="false" customHeight="false" outlineLevel="0" collapsed="false">
      <c r="A1519" s="12"/>
      <c r="B1519" s="13"/>
      <c r="C1519" s="13"/>
      <c r="D1519" s="18"/>
      <c r="E1519" s="14"/>
      <c r="F1519" s="14"/>
      <c r="G1519" s="20"/>
      <c r="H1519" s="20"/>
      <c r="I1519" s="13"/>
    </row>
    <row r="1520" s="5" customFormat="true" ht="15" hidden="false" customHeight="false" outlineLevel="0" collapsed="false">
      <c r="A1520" s="12"/>
      <c r="B1520" s="13"/>
      <c r="C1520" s="13"/>
      <c r="D1520" s="18"/>
      <c r="E1520" s="14"/>
      <c r="F1520" s="14"/>
      <c r="G1520" s="20"/>
      <c r="H1520" s="20"/>
      <c r="I1520" s="13"/>
    </row>
    <row r="1521" s="5" customFormat="true" ht="15" hidden="false" customHeight="false" outlineLevel="0" collapsed="false">
      <c r="A1521" s="12"/>
      <c r="B1521" s="13"/>
      <c r="C1521" s="13"/>
      <c r="D1521" s="18"/>
      <c r="E1521" s="14"/>
      <c r="F1521" s="14"/>
      <c r="G1521" s="20"/>
      <c r="H1521" s="20"/>
      <c r="I1521" s="13"/>
    </row>
    <row r="1522" s="5" customFormat="true" ht="15" hidden="false" customHeight="false" outlineLevel="0" collapsed="false">
      <c r="A1522" s="12"/>
      <c r="B1522" s="13"/>
      <c r="C1522" s="13"/>
      <c r="D1522" s="18"/>
      <c r="E1522" s="14"/>
      <c r="F1522" s="14"/>
      <c r="G1522" s="20"/>
      <c r="H1522" s="20"/>
      <c r="I1522" s="13"/>
    </row>
    <row r="1523" s="5" customFormat="true" ht="15" hidden="false" customHeight="false" outlineLevel="0" collapsed="false">
      <c r="A1523" s="12"/>
      <c r="B1523" s="13"/>
      <c r="C1523" s="13"/>
      <c r="D1523" s="18"/>
      <c r="E1523" s="14"/>
      <c r="F1523" s="14"/>
      <c r="G1523" s="20"/>
      <c r="H1523" s="20"/>
      <c r="I1523" s="13"/>
    </row>
    <row r="1524" s="5" customFormat="true" ht="15" hidden="false" customHeight="false" outlineLevel="0" collapsed="false">
      <c r="A1524" s="12"/>
      <c r="B1524" s="13"/>
      <c r="C1524" s="13"/>
      <c r="D1524" s="18"/>
      <c r="E1524" s="14"/>
      <c r="F1524" s="14"/>
      <c r="G1524" s="20"/>
      <c r="H1524" s="20"/>
      <c r="I1524" s="13"/>
    </row>
    <row r="1525" s="5" customFormat="true" ht="15" hidden="false" customHeight="false" outlineLevel="0" collapsed="false">
      <c r="A1525" s="12"/>
      <c r="B1525" s="13"/>
      <c r="C1525" s="13"/>
      <c r="D1525" s="18"/>
      <c r="E1525" s="14"/>
      <c r="F1525" s="14"/>
      <c r="G1525" s="20"/>
      <c r="H1525" s="20"/>
      <c r="I1525" s="13"/>
    </row>
    <row r="1526" s="5" customFormat="true" ht="15" hidden="false" customHeight="false" outlineLevel="0" collapsed="false">
      <c r="A1526" s="12"/>
      <c r="B1526" s="13"/>
      <c r="C1526" s="13"/>
      <c r="D1526" s="18"/>
      <c r="E1526" s="14"/>
      <c r="F1526" s="14"/>
      <c r="G1526" s="20"/>
      <c r="H1526" s="20"/>
      <c r="I1526" s="13"/>
    </row>
    <row r="1527" s="5" customFormat="true" ht="15" hidden="false" customHeight="false" outlineLevel="0" collapsed="false">
      <c r="A1527" s="12"/>
      <c r="B1527" s="13"/>
      <c r="C1527" s="13"/>
      <c r="D1527" s="18"/>
      <c r="E1527" s="14"/>
      <c r="F1527" s="14"/>
      <c r="G1527" s="20"/>
      <c r="H1527" s="20"/>
      <c r="I1527" s="13"/>
    </row>
    <row r="1528" s="5" customFormat="true" ht="15" hidden="false" customHeight="false" outlineLevel="0" collapsed="false">
      <c r="A1528" s="12"/>
      <c r="B1528" s="13"/>
      <c r="C1528" s="13"/>
      <c r="D1528" s="18"/>
      <c r="E1528" s="14"/>
      <c r="F1528" s="14"/>
      <c r="G1528" s="20"/>
      <c r="H1528" s="20"/>
      <c r="I1528" s="13"/>
    </row>
    <row r="1529" s="5" customFormat="true" ht="15" hidden="false" customHeight="false" outlineLevel="0" collapsed="false">
      <c r="A1529" s="12"/>
      <c r="B1529" s="13"/>
      <c r="C1529" s="13"/>
      <c r="D1529" s="18"/>
      <c r="E1529" s="14"/>
      <c r="F1529" s="14"/>
      <c r="G1529" s="20"/>
      <c r="H1529" s="20"/>
      <c r="I1529" s="13"/>
    </row>
    <row r="1530" s="5" customFormat="true" ht="15" hidden="false" customHeight="false" outlineLevel="0" collapsed="false">
      <c r="A1530" s="12"/>
      <c r="B1530" s="13"/>
      <c r="C1530" s="13"/>
      <c r="D1530" s="18"/>
      <c r="E1530" s="14"/>
      <c r="F1530" s="14"/>
      <c r="G1530" s="20"/>
      <c r="H1530" s="20"/>
      <c r="I1530" s="13"/>
    </row>
    <row r="1531" s="5" customFormat="true" ht="15" hidden="false" customHeight="false" outlineLevel="0" collapsed="false">
      <c r="A1531" s="12"/>
      <c r="B1531" s="13"/>
      <c r="C1531" s="13"/>
      <c r="D1531" s="18"/>
      <c r="E1531" s="14"/>
      <c r="F1531" s="14"/>
      <c r="G1531" s="20"/>
      <c r="H1531" s="20"/>
      <c r="I1531" s="13"/>
    </row>
    <row r="1532" s="5" customFormat="true" ht="15" hidden="false" customHeight="false" outlineLevel="0" collapsed="false">
      <c r="A1532" s="12"/>
      <c r="B1532" s="13"/>
      <c r="C1532" s="13"/>
      <c r="D1532" s="18"/>
      <c r="E1532" s="14"/>
      <c r="F1532" s="14"/>
      <c r="G1532" s="20"/>
      <c r="H1532" s="20"/>
      <c r="I1532" s="13"/>
    </row>
    <row r="1533" s="5" customFormat="true" ht="15" hidden="false" customHeight="false" outlineLevel="0" collapsed="false">
      <c r="A1533" s="12"/>
      <c r="B1533" s="13"/>
      <c r="C1533" s="13"/>
      <c r="D1533" s="18"/>
      <c r="E1533" s="14"/>
      <c r="F1533" s="14"/>
      <c r="G1533" s="20"/>
      <c r="H1533" s="20"/>
      <c r="I1533" s="13"/>
    </row>
    <row r="1534" s="5" customFormat="true" ht="15" hidden="false" customHeight="false" outlineLevel="0" collapsed="false">
      <c r="A1534" s="12"/>
      <c r="B1534" s="13"/>
      <c r="C1534" s="13"/>
      <c r="D1534" s="18"/>
      <c r="E1534" s="14"/>
      <c r="F1534" s="14"/>
      <c r="G1534" s="20"/>
      <c r="H1534" s="20"/>
      <c r="I1534" s="13"/>
    </row>
    <row r="1535" s="5" customFormat="true" ht="15" hidden="false" customHeight="false" outlineLevel="0" collapsed="false">
      <c r="A1535" s="12"/>
      <c r="B1535" s="13"/>
      <c r="C1535" s="13"/>
      <c r="D1535" s="18"/>
      <c r="E1535" s="14"/>
      <c r="F1535" s="14"/>
      <c r="G1535" s="20"/>
      <c r="H1535" s="20"/>
      <c r="I1535" s="13"/>
    </row>
    <row r="1536" s="5" customFormat="true" ht="15" hidden="false" customHeight="false" outlineLevel="0" collapsed="false">
      <c r="A1536" s="12"/>
      <c r="B1536" s="13"/>
      <c r="C1536" s="13"/>
      <c r="D1536" s="18"/>
      <c r="E1536" s="14"/>
      <c r="F1536" s="14"/>
      <c r="G1536" s="20"/>
      <c r="H1536" s="20"/>
      <c r="I1536" s="13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20"/>
      <c r="I1537" s="13"/>
    </row>
    <row r="1538" s="5" customFormat="true" ht="15" hidden="false" customHeight="false" outlineLevel="0" collapsed="false">
      <c r="A1538" s="12"/>
      <c r="B1538" s="13"/>
      <c r="C1538" s="13"/>
      <c r="D1538" s="18"/>
      <c r="E1538" s="14"/>
      <c r="F1538" s="14"/>
      <c r="G1538" s="20"/>
      <c r="H1538" s="20"/>
      <c r="I1538" s="13"/>
    </row>
    <row r="1539" s="5" customFormat="true" ht="15" hidden="false" customHeight="false" outlineLevel="0" collapsed="false">
      <c r="A1539" s="12"/>
      <c r="B1539" s="13"/>
      <c r="C1539" s="13"/>
      <c r="D1539" s="18"/>
      <c r="E1539" s="14"/>
      <c r="F1539" s="14"/>
      <c r="G1539" s="20"/>
      <c r="H1539" s="20"/>
      <c r="I1539" s="13"/>
    </row>
    <row r="1540" s="5" customFormat="true" ht="15" hidden="false" customHeight="false" outlineLevel="0" collapsed="false">
      <c r="A1540" s="12"/>
      <c r="B1540" s="13"/>
      <c r="C1540" s="13"/>
      <c r="D1540" s="18"/>
      <c r="E1540" s="14"/>
      <c r="F1540" s="14"/>
      <c r="G1540" s="20"/>
      <c r="H1540" s="20"/>
      <c r="I1540" s="13"/>
    </row>
    <row r="1541" s="5" customFormat="true" ht="15" hidden="false" customHeight="false" outlineLevel="0" collapsed="false">
      <c r="A1541" s="12"/>
      <c r="B1541" s="13"/>
      <c r="C1541" s="13"/>
      <c r="D1541" s="18"/>
      <c r="E1541" s="14"/>
      <c r="F1541" s="14"/>
      <c r="G1541" s="20"/>
      <c r="H1541" s="20"/>
      <c r="I1541" s="13"/>
    </row>
    <row r="1542" s="5" customFormat="true" ht="15" hidden="false" customHeight="false" outlineLevel="0" collapsed="false">
      <c r="A1542" s="12"/>
      <c r="B1542" s="13"/>
      <c r="C1542" s="13"/>
      <c r="D1542" s="18"/>
      <c r="E1542" s="14"/>
      <c r="F1542" s="14"/>
      <c r="G1542" s="20"/>
      <c r="H1542" s="20"/>
      <c r="I1542" s="13"/>
    </row>
    <row r="1543" s="5" customFormat="true" ht="15" hidden="false" customHeight="false" outlineLevel="0" collapsed="false">
      <c r="A1543" s="12"/>
      <c r="B1543" s="13"/>
      <c r="C1543" s="13"/>
      <c r="D1543" s="18"/>
      <c r="E1543" s="14"/>
      <c r="F1543" s="14"/>
      <c r="G1543" s="20"/>
      <c r="H1543" s="20"/>
      <c r="I1543" s="13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20"/>
      <c r="I1544" s="13"/>
    </row>
    <row r="1545" s="5" customFormat="true" ht="15" hidden="false" customHeight="false" outlineLevel="0" collapsed="false">
      <c r="A1545" s="12"/>
      <c r="B1545" s="13"/>
      <c r="C1545" s="13"/>
      <c r="D1545" s="18"/>
      <c r="E1545" s="14"/>
      <c r="F1545" s="14"/>
      <c r="G1545" s="20"/>
      <c r="H1545" s="20"/>
      <c r="I1545" s="13"/>
    </row>
    <row r="1546" s="5" customFormat="true" ht="15" hidden="false" customHeight="false" outlineLevel="0" collapsed="false">
      <c r="A1546" s="12"/>
      <c r="B1546" s="13"/>
      <c r="C1546" s="13"/>
      <c r="D1546" s="18"/>
      <c r="E1546" s="14"/>
      <c r="F1546" s="14"/>
      <c r="G1546" s="20"/>
      <c r="H1546" s="20"/>
      <c r="I1546" s="13"/>
    </row>
    <row r="1547" s="5" customFormat="true" ht="15" hidden="false" customHeight="false" outlineLevel="0" collapsed="false">
      <c r="A1547" s="12" t="n">
        <v>5</v>
      </c>
      <c r="B1547" s="13" t="s">
        <v>100</v>
      </c>
      <c r="C1547" s="13"/>
      <c r="D1547" s="13"/>
      <c r="E1547" s="13"/>
      <c r="F1547" s="13"/>
      <c r="G1547" s="14"/>
      <c r="H1547" s="14"/>
      <c r="I1547" s="13"/>
    </row>
    <row r="1548" s="5" customFormat="true" ht="15" hidden="false" customHeight="false" outlineLevel="0" collapsed="false">
      <c r="A1548" s="12"/>
      <c r="B1548" s="13" t="s">
        <v>101</v>
      </c>
      <c r="C1548" s="13" t="s">
        <v>102</v>
      </c>
      <c r="D1548" s="19" t="n">
        <v>6</v>
      </c>
      <c r="E1548" s="13"/>
      <c r="F1548" s="13"/>
      <c r="G1548" s="14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6" t="n">
        <f aca="false">D1548</f>
        <v>6</v>
      </c>
      <c r="E1549" s="17"/>
      <c r="F1549" s="13"/>
      <c r="G1549" s="14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8" t="s">
        <v>10</v>
      </c>
      <c r="E1550" s="14" t="n">
        <v>102.85</v>
      </c>
      <c r="F1550" s="14" t="s">
        <v>99</v>
      </c>
      <c r="G1550" s="20" t="n">
        <f aca="false">D1549*E1550</f>
        <v>617.1</v>
      </c>
      <c r="H1550" s="20" t="n">
        <f aca="false">G1550</f>
        <v>617.1</v>
      </c>
      <c r="I1550" s="13"/>
    </row>
    <row r="1551" s="5" customFormat="true" ht="15.75" hidden="false" customHeight="false" outlineLevel="0" collapsed="false">
      <c r="A1551" s="30"/>
      <c r="B1551" s="31"/>
      <c r="C1551" s="31"/>
      <c r="D1551" s="58"/>
      <c r="E1551" s="31"/>
      <c r="F1551" s="31"/>
      <c r="G1551" s="59"/>
    </row>
    <row r="1552" s="5" customFormat="true" ht="15.75" hidden="false" customHeight="false" outlineLevel="0" collapsed="false">
      <c r="A1552" s="30"/>
      <c r="B1552" s="31"/>
      <c r="C1552" s="31"/>
      <c r="D1552" s="58"/>
      <c r="E1552" s="31"/>
      <c r="F1552" s="31"/>
      <c r="G1552" s="59"/>
    </row>
    <row r="1553" s="5" customFormat="true" ht="15.75" hidden="false" customHeight="false" outlineLevel="0" collapsed="false">
      <c r="A1553" s="30"/>
      <c r="B1553" s="31"/>
      <c r="C1553" s="31"/>
      <c r="D1553" s="58"/>
      <c r="E1553" s="31"/>
      <c r="F1553" s="31"/>
      <c r="G1553" s="59"/>
    </row>
    <row r="1554" s="5" customFormat="true" ht="15.75" hidden="false" customHeight="false" outlineLevel="0" collapsed="false">
      <c r="A1554" s="30"/>
      <c r="B1554" s="31"/>
      <c r="C1554" s="31"/>
      <c r="D1554" s="58"/>
      <c r="E1554" s="31"/>
      <c r="F1554" s="31"/>
      <c r="G1554" s="59"/>
    </row>
    <row r="1555" s="5" customFormat="true" ht="15.75" hidden="false" customHeight="false" outlineLevel="0" collapsed="false">
      <c r="A1555" s="30"/>
      <c r="B1555" s="31"/>
      <c r="C1555" s="31"/>
      <c r="D1555" s="58"/>
      <c r="E1555" s="31"/>
      <c r="F1555" s="31"/>
      <c r="G1555" s="59"/>
    </row>
    <row r="1556" s="5" customFormat="true" ht="15.75" hidden="false" customHeight="false" outlineLevel="0" collapsed="false">
      <c r="A1556" s="30"/>
      <c r="B1556" s="31"/>
      <c r="C1556" s="31"/>
      <c r="D1556" s="58"/>
      <c r="E1556" s="31"/>
      <c r="F1556" s="31"/>
      <c r="G1556" s="59"/>
    </row>
    <row r="1557" s="5" customFormat="true" ht="15.75" hidden="false" customHeight="false" outlineLevel="0" collapsed="false">
      <c r="A1557" s="30"/>
      <c r="B1557" s="31"/>
      <c r="C1557" s="31"/>
      <c r="D1557" s="58"/>
      <c r="E1557" s="31"/>
      <c r="F1557" s="31"/>
      <c r="G1557" s="59"/>
    </row>
    <row r="1558" s="5" customFormat="true" ht="15.75" hidden="false" customHeight="false" outlineLevel="0" collapsed="false">
      <c r="A1558" s="30"/>
      <c r="B1558" s="31"/>
      <c r="C1558" s="31"/>
      <c r="D1558" s="58"/>
      <c r="E1558" s="31"/>
      <c r="F1558" s="31"/>
      <c r="G1558" s="59"/>
    </row>
    <row r="1559" s="5" customFormat="true" ht="15.75" hidden="false" customHeight="false" outlineLevel="0" collapsed="false">
      <c r="A1559" s="30"/>
      <c r="B1559" s="31"/>
      <c r="C1559" s="31"/>
      <c r="D1559" s="58"/>
      <c r="E1559" s="31"/>
      <c r="F1559" s="31"/>
      <c r="G1559" s="59"/>
    </row>
    <row r="1560" s="5" customFormat="true" ht="15.75" hidden="false" customHeight="false" outlineLevel="0" collapsed="false">
      <c r="A1560" s="30"/>
      <c r="B1560" s="31"/>
      <c r="C1560" s="31"/>
      <c r="D1560" s="58"/>
      <c r="E1560" s="31"/>
      <c r="F1560" s="31"/>
      <c r="G1560" s="59"/>
    </row>
    <row r="1561" s="5" customFormat="true" ht="15" hidden="false" customHeight="false" outlineLevel="0" collapsed="false">
      <c r="A1561" s="12" t="n">
        <v>1</v>
      </c>
      <c r="B1561" s="13" t="s">
        <v>103</v>
      </c>
      <c r="C1561" s="13"/>
      <c r="D1561" s="18"/>
      <c r="E1561" s="18"/>
      <c r="F1561" s="13"/>
      <c r="G1561" s="14"/>
      <c r="H1561" s="14"/>
      <c r="I1561" s="13"/>
    </row>
    <row r="1562" s="5" customFormat="true" ht="15" hidden="false" customHeight="false" outlineLevel="0" collapsed="false">
      <c r="A1562" s="12"/>
      <c r="B1562" s="13" t="s">
        <v>104</v>
      </c>
      <c r="C1562" s="13" t="s">
        <v>679</v>
      </c>
      <c r="D1562" s="19" t="n">
        <v>804</v>
      </c>
      <c r="E1562" s="13"/>
      <c r="F1562" s="13"/>
      <c r="G1562" s="14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6"/>
      <c r="E1563" s="17"/>
      <c r="F1563" s="13"/>
      <c r="G1563" s="14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8" t="s">
        <v>10</v>
      </c>
      <c r="E1564" s="19" t="n">
        <v>378.13</v>
      </c>
      <c r="F1564" s="14" t="s">
        <v>15</v>
      </c>
      <c r="G1564" s="20" t="n">
        <f aca="false">D1563*E1564/100</f>
        <v>0</v>
      </c>
      <c r="H1564" s="20" t="n">
        <f aca="false">G1564</f>
        <v>0</v>
      </c>
      <c r="I1564" s="13"/>
    </row>
    <row r="1565" s="5" customFormat="true" ht="15" hidden="false" customHeight="false" outlineLevel="0" collapsed="false">
      <c r="A1565" s="12" t="n">
        <v>2</v>
      </c>
      <c r="B1565" s="13" t="s">
        <v>106</v>
      </c>
      <c r="C1565" s="13"/>
      <c r="D1565" s="18"/>
      <c r="E1565" s="18"/>
      <c r="F1565" s="13"/>
      <c r="G1565" s="14"/>
      <c r="H1565" s="14"/>
      <c r="I1565" s="13"/>
    </row>
    <row r="1566" s="5" customFormat="true" ht="15" hidden="false" customHeight="false" outlineLevel="0" collapsed="false">
      <c r="A1566" s="12"/>
      <c r="B1566" s="13" t="s">
        <v>107</v>
      </c>
      <c r="C1566" s="13" t="s">
        <v>680</v>
      </c>
      <c r="D1566" s="19" t="n">
        <v>420</v>
      </c>
      <c r="E1566" s="18"/>
      <c r="F1566" s="13"/>
      <c r="G1566" s="14"/>
      <c r="H1566" s="14"/>
      <c r="I1566" s="13"/>
    </row>
    <row r="1567" s="5" customFormat="true" ht="15" hidden="false" customHeight="false" outlineLevel="0" collapsed="false">
      <c r="A1567" s="12"/>
      <c r="B1567" s="13" t="s">
        <v>109</v>
      </c>
      <c r="C1567" s="13" t="s">
        <v>681</v>
      </c>
      <c r="D1567" s="19" t="n">
        <v>510</v>
      </c>
      <c r="E1567" s="18"/>
      <c r="F1567" s="13"/>
      <c r="G1567" s="14"/>
      <c r="H1567" s="14"/>
      <c r="I1567" s="13"/>
    </row>
    <row r="1568" s="5" customFormat="true" ht="15" hidden="false" customHeight="false" outlineLevel="0" collapsed="false">
      <c r="A1568" s="12"/>
      <c r="B1568" s="13" t="s">
        <v>109</v>
      </c>
      <c r="C1568" s="13" t="s">
        <v>682</v>
      </c>
      <c r="D1568" s="19" t="n">
        <v>320</v>
      </c>
      <c r="E1568" s="18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6" t="n">
        <f aca="false">SUM(D1566:D1568)</f>
        <v>1250</v>
      </c>
      <c r="E1569" s="18"/>
      <c r="F1569" s="13"/>
      <c r="G1569" s="14"/>
      <c r="H1569" s="14"/>
      <c r="I1569" s="13"/>
    </row>
    <row r="1570" s="5" customFormat="true" ht="15" hidden="false" customHeight="false" outlineLevel="0" collapsed="false">
      <c r="A1570" s="12"/>
      <c r="B1570" s="41"/>
      <c r="C1570" s="62" t="s">
        <v>683</v>
      </c>
      <c r="D1570" s="16" t="n">
        <f aca="false">D1569/112</f>
        <v>11.1607142857143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5"/>
      <c r="C1571" s="13"/>
      <c r="D1571" s="18" t="s">
        <v>10</v>
      </c>
      <c r="E1571" s="19" t="n">
        <v>126.04</v>
      </c>
      <c r="F1571" s="14" t="s">
        <v>33</v>
      </c>
      <c r="G1571" s="20" t="n">
        <f aca="false">D1570*E1571</f>
        <v>1406.69642857143</v>
      </c>
      <c r="H1571" s="22" t="n">
        <f aca="false">G1571</f>
        <v>1406.69642857143</v>
      </c>
    </row>
    <row r="1580" s="5" customFormat="true" ht="15" hidden="false" customHeight="false" outlineLevel="0" collapsed="false">
      <c r="A1580" s="12" t="n">
        <v>5</v>
      </c>
      <c r="B1580" s="13" t="s">
        <v>14</v>
      </c>
      <c r="C1580" s="13"/>
      <c r="D1580" s="13"/>
      <c r="E1580" s="13"/>
      <c r="F1580" s="13"/>
      <c r="G1580" s="14"/>
      <c r="H1580" s="14"/>
      <c r="I1580" s="13"/>
    </row>
    <row r="1581" s="5" customFormat="true" ht="15" hidden="false" customHeight="false" outlineLevel="0" collapsed="false">
      <c r="A1581" s="12"/>
      <c r="B1581" s="13" t="s">
        <v>120</v>
      </c>
      <c r="C1581" s="13" t="s">
        <v>684</v>
      </c>
      <c r="D1581" s="19" t="n">
        <v>889</v>
      </c>
      <c r="E1581" s="13"/>
      <c r="F1581" s="13"/>
      <c r="G1581" s="14"/>
      <c r="H1581" s="14"/>
      <c r="I1581" s="13"/>
    </row>
    <row r="1582" s="5" customFormat="true" ht="15" hidden="false" customHeight="false" outlineLevel="0" collapsed="false">
      <c r="A1582" s="12"/>
      <c r="B1582" s="13" t="s">
        <v>131</v>
      </c>
      <c r="C1582" s="13" t="s">
        <v>685</v>
      </c>
      <c r="D1582" s="19" t="n">
        <v>485</v>
      </c>
      <c r="E1582" s="13"/>
      <c r="F1582" s="13"/>
      <c r="G1582" s="14"/>
      <c r="H1582" s="14"/>
      <c r="I1582" s="13"/>
    </row>
    <row r="1583" s="5" customFormat="true" ht="15" hidden="false" customHeight="false" outlineLevel="0" collapsed="false">
      <c r="A1583" s="12"/>
      <c r="B1583" s="13" t="s">
        <v>122</v>
      </c>
      <c r="C1583" s="13" t="s">
        <v>686</v>
      </c>
      <c r="D1583" s="19" t="n">
        <v>404</v>
      </c>
      <c r="E1583" s="13"/>
      <c r="F1583" s="13"/>
      <c r="G1583" s="14"/>
      <c r="H1583" s="14"/>
      <c r="I1583" s="13"/>
    </row>
    <row r="1584" s="5" customFormat="true" ht="15" hidden="false" customHeight="false" outlineLevel="0" collapsed="false">
      <c r="A1584" s="12"/>
      <c r="B1584" s="13" t="s">
        <v>131</v>
      </c>
      <c r="C1584" s="13" t="s">
        <v>687</v>
      </c>
      <c r="D1584" s="19" t="n">
        <v>136</v>
      </c>
      <c r="E1584" s="13"/>
      <c r="F1584" s="13"/>
      <c r="G1584" s="14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6" t="n">
        <f aca="false">SUM(D1581:D1584)</f>
        <v>1914</v>
      </c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23" t="s">
        <v>138</v>
      </c>
      <c r="C1586" s="13"/>
      <c r="D1586" s="19"/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 t="s">
        <v>180</v>
      </c>
      <c r="C1587" s="13" t="s">
        <v>688</v>
      </c>
      <c r="D1587" s="19" t="n">
        <v>55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 t="s">
        <v>178</v>
      </c>
      <c r="C1588" s="13" t="s">
        <v>689</v>
      </c>
      <c r="D1588" s="19" t="n">
        <v>81</v>
      </c>
      <c r="E1588" s="13"/>
      <c r="F1588" s="13"/>
      <c r="G1588" s="14"/>
      <c r="H1588" s="14"/>
      <c r="I1588" s="13"/>
    </row>
    <row r="1589" s="5" customFormat="true" ht="15" hidden="false" customHeight="false" outlineLevel="0" collapsed="false">
      <c r="A1589" s="12"/>
      <c r="B1589" s="13" t="s">
        <v>419</v>
      </c>
      <c r="C1589" s="13" t="s">
        <v>690</v>
      </c>
      <c r="D1589" s="19" t="n">
        <v>91</v>
      </c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 t="s">
        <v>118</v>
      </c>
      <c r="C1590" s="13" t="s">
        <v>691</v>
      </c>
      <c r="D1590" s="19" t="n">
        <v>10</v>
      </c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13" t="s">
        <v>692</v>
      </c>
      <c r="C1591" s="13" t="s">
        <v>693</v>
      </c>
      <c r="D1591" s="19" t="n">
        <v>199</v>
      </c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2"/>
      <c r="B1592" s="13" t="s">
        <v>93</v>
      </c>
      <c r="C1592" s="13" t="s">
        <v>694</v>
      </c>
      <c r="D1592" s="19" t="n">
        <v>68</v>
      </c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6" t="n">
        <f aca="false">SUM(D1587:D1592)</f>
        <v>504</v>
      </c>
      <c r="E1593" s="29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/>
      <c r="C1594" s="62" t="s">
        <v>695</v>
      </c>
      <c r="D1594" s="16" t="n">
        <f aca="false">D1585-D1593</f>
        <v>1410</v>
      </c>
      <c r="E1594" s="29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8" t="s">
        <v>10</v>
      </c>
      <c r="E1595" s="14" t="n">
        <v>1285.63</v>
      </c>
      <c r="F1595" s="14" t="s">
        <v>15</v>
      </c>
      <c r="G1595" s="20" t="n">
        <f aca="false">D1594*E1595/100</f>
        <v>18127.383</v>
      </c>
      <c r="H1595" s="20" t="n">
        <f aca="false">G1595</f>
        <v>18127.383</v>
      </c>
      <c r="I1595" s="13"/>
    </row>
    <row r="1604" s="5" customFormat="true" ht="15.75" hidden="false" customHeight="false" outlineLevel="0" collapsed="false">
      <c r="A1604" s="30"/>
      <c r="B1604" s="31"/>
      <c r="C1604" s="31"/>
      <c r="D1604" s="58"/>
      <c r="E1604" s="31"/>
      <c r="F1604" s="31"/>
      <c r="G1604" s="59"/>
    </row>
    <row r="1605" s="5" customFormat="true" ht="16.5" hidden="false" customHeight="true" outlineLevel="0" collapsed="false">
      <c r="A1605" s="63" t="s">
        <v>150</v>
      </c>
      <c r="B1605" s="63"/>
      <c r="C1605" s="63"/>
      <c r="D1605" s="63"/>
      <c r="E1605" s="63"/>
      <c r="F1605" s="63"/>
      <c r="G1605" s="63"/>
    </row>
    <row r="1606" s="5" customFormat="true" ht="16.5" hidden="false" customHeight="false" outlineLevel="0" collapsed="false">
      <c r="A1606" s="7" t="s">
        <v>2</v>
      </c>
      <c r="B1606" s="8" t="s">
        <v>3</v>
      </c>
      <c r="C1606" s="9" t="s">
        <v>4</v>
      </c>
      <c r="D1606" s="10" t="s">
        <v>5</v>
      </c>
      <c r="E1606" s="9" t="s">
        <v>6</v>
      </c>
      <c r="F1606" s="8" t="s">
        <v>7</v>
      </c>
      <c r="G1606" s="11" t="s">
        <v>8</v>
      </c>
    </row>
    <row r="1607" customFormat="false" ht="13.5" hidden="false" customHeight="false" outlineLevel="0" collapsed="false"/>
    <row r="1645" s="5" customFormat="true" ht="15" hidden="false" customHeight="false" outlineLevel="0" collapsed="false">
      <c r="A1645" s="12"/>
      <c r="B1645" s="13"/>
      <c r="C1645" s="13"/>
      <c r="D1645" s="18"/>
      <c r="E1645" s="19"/>
      <c r="F1645" s="14"/>
      <c r="G1645" s="20"/>
      <c r="H1645" s="22"/>
    </row>
    <row r="1646" s="5" customFormat="true" ht="16.5" hidden="false" customHeight="true" outlineLevel="0" collapsed="false">
      <c r="A1646" s="63" t="s">
        <v>192</v>
      </c>
      <c r="B1646" s="63"/>
      <c r="C1646" s="63"/>
      <c r="D1646" s="63"/>
      <c r="E1646" s="63"/>
      <c r="F1646" s="63"/>
      <c r="G1646" s="63"/>
    </row>
    <row r="1647" s="5" customFormat="true" ht="16.5" hidden="false" customHeight="false" outlineLevel="0" collapsed="false">
      <c r="A1647" s="7" t="s">
        <v>2</v>
      </c>
      <c r="B1647" s="8" t="s">
        <v>3</v>
      </c>
      <c r="C1647" s="9" t="s">
        <v>4</v>
      </c>
      <c r="D1647" s="10" t="s">
        <v>5</v>
      </c>
      <c r="E1647" s="9" t="s">
        <v>6</v>
      </c>
      <c r="F1647" s="8" t="s">
        <v>7</v>
      </c>
      <c r="G1647" s="11" t="s">
        <v>8</v>
      </c>
    </row>
    <row r="1648" customFormat="false" ht="13.5" hidden="false" customHeight="false" outlineLevel="0" collapsed="false"/>
    <row r="1686" s="5" customFormat="true" ht="16.5" hidden="false" customHeight="true" outlineLevel="0" collapsed="false">
      <c r="A1686" s="63" t="s">
        <v>232</v>
      </c>
      <c r="B1686" s="63"/>
      <c r="C1686" s="63"/>
      <c r="D1686" s="63"/>
      <c r="E1686" s="63"/>
      <c r="F1686" s="63"/>
      <c r="G1686" s="63"/>
    </row>
    <row r="1687" s="5" customFormat="true" ht="16.5" hidden="false" customHeight="false" outlineLevel="0" collapsed="false">
      <c r="A1687" s="7" t="s">
        <v>2</v>
      </c>
      <c r="B1687" s="8" t="s">
        <v>3</v>
      </c>
      <c r="C1687" s="9" t="s">
        <v>4</v>
      </c>
      <c r="D1687" s="10" t="s">
        <v>5</v>
      </c>
      <c r="E1687" s="9" t="s">
        <v>6</v>
      </c>
      <c r="F1687" s="8" t="s">
        <v>7</v>
      </c>
      <c r="G1687" s="11" t="s">
        <v>8</v>
      </c>
    </row>
    <row r="1688" customFormat="false" ht="13.5" hidden="false" customHeight="false" outlineLevel="0" collapsed="false"/>
    <row r="1694" s="5" customFormat="true" ht="15" hidden="false" customHeight="false" outlineLevel="0" collapsed="false">
      <c r="A1694" s="12" t="n">
        <v>15</v>
      </c>
      <c r="B1694" s="13" t="s">
        <v>245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120</v>
      </c>
      <c r="C1695" s="13" t="s">
        <v>696</v>
      </c>
      <c r="D1695" s="19" t="n">
        <v>905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131</v>
      </c>
      <c r="C1696" s="13" t="s">
        <v>697</v>
      </c>
      <c r="D1696" s="19" t="n">
        <v>322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118</v>
      </c>
      <c r="C1697" s="13" t="s">
        <v>698</v>
      </c>
      <c r="D1697" s="19" t="n">
        <v>156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411</v>
      </c>
      <c r="C1698" s="13" t="s">
        <v>699</v>
      </c>
      <c r="D1698" s="19" t="n">
        <v>147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31</v>
      </c>
      <c r="C1699" s="13" t="s">
        <v>132</v>
      </c>
      <c r="D1699" s="19" t="n">
        <v>72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125</v>
      </c>
      <c r="C1700" s="13" t="s">
        <v>457</v>
      </c>
      <c r="D1700" s="19" t="n">
        <v>9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127</v>
      </c>
      <c r="C1701" s="13" t="s">
        <v>455</v>
      </c>
      <c r="D1701" s="19" t="n">
        <v>25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6" t="n">
        <f aca="false">SUM(D1695:D1701)</f>
        <v>1636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23" t="s">
        <v>138</v>
      </c>
      <c r="C1703" s="13"/>
      <c r="D1703" s="33"/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180</v>
      </c>
      <c r="C1704" s="13" t="s">
        <v>700</v>
      </c>
      <c r="D1704" s="47" t="n">
        <v>42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78</v>
      </c>
      <c r="C1705" s="13" t="s">
        <v>701</v>
      </c>
      <c r="D1705" s="47" t="n">
        <v>54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43</v>
      </c>
      <c r="C1706" s="13" t="s">
        <v>702</v>
      </c>
      <c r="D1706" s="47" t="n">
        <v>120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419</v>
      </c>
      <c r="C1707" s="13" t="s">
        <v>703</v>
      </c>
      <c r="D1707" s="47" t="n">
        <v>61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421</v>
      </c>
      <c r="C1708" s="13" t="s">
        <v>422</v>
      </c>
      <c r="D1708" s="47" t="n">
        <v>40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118</v>
      </c>
      <c r="C1709" s="13" t="s">
        <v>423</v>
      </c>
      <c r="D1709" s="47" t="n">
        <v>14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43</v>
      </c>
      <c r="C1710" s="13" t="s">
        <v>470</v>
      </c>
      <c r="D1710" s="47" t="n">
        <v>81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45</v>
      </c>
      <c r="C1711" s="13" t="s">
        <v>146</v>
      </c>
      <c r="D1711" s="47" t="n">
        <v>26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39</v>
      </c>
      <c r="C1712" s="13" t="s">
        <v>704</v>
      </c>
      <c r="D1712" s="47" t="n">
        <v>6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C1713" s="13"/>
      <c r="D1713" s="16" t="n">
        <f aca="false">SUM(D1704:D1712)</f>
        <v>444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62" t="s">
        <v>705</v>
      </c>
      <c r="D1714" s="16" t="n">
        <f aca="false">D1702-D1713</f>
        <v>119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8" t="s">
        <v>10</v>
      </c>
      <c r="E1715" s="14" t="n">
        <v>12674.36</v>
      </c>
      <c r="F1715" s="14" t="s">
        <v>15</v>
      </c>
      <c r="G1715" s="20" t="n">
        <f aca="false">D1714*E1715/100</f>
        <v>151078.3712</v>
      </c>
      <c r="H1715" s="22" t="n">
        <f aca="false">G1715</f>
        <v>151078.3712</v>
      </c>
    </row>
    <row r="1725" s="5" customFormat="true" ht="15" hidden="false" customHeight="false" outlineLevel="0" collapsed="false">
      <c r="A1725" s="12" t="s">
        <v>80</v>
      </c>
      <c r="B1725" s="23" t="s">
        <v>263</v>
      </c>
      <c r="C1725" s="13"/>
      <c r="D1725" s="41"/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178</v>
      </c>
      <c r="C1726" s="13" t="s">
        <v>706</v>
      </c>
      <c r="D1726" s="19" t="n">
        <v>36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 t="s">
        <v>93</v>
      </c>
      <c r="C1727" s="13" t="s">
        <v>707</v>
      </c>
      <c r="D1727" s="19" t="n">
        <v>66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6" t="n">
        <f aca="false">SUM(D1726:D1727)</f>
        <v>102</v>
      </c>
      <c r="E1728" s="65"/>
      <c r="F1728" s="14"/>
      <c r="G1728" s="14"/>
    </row>
    <row r="1729" s="5" customFormat="true" ht="15" hidden="false" customHeight="false" outlineLevel="0" collapsed="false">
      <c r="A1729" s="12"/>
      <c r="B1729" s="13"/>
      <c r="C1729" s="13"/>
      <c r="D1729" s="18" t="s">
        <v>10</v>
      </c>
      <c r="E1729" s="19" t="n">
        <v>240.5</v>
      </c>
      <c r="F1729" s="14" t="s">
        <v>53</v>
      </c>
      <c r="G1729" s="20" t="n">
        <f aca="false">D1728*E1729</f>
        <v>24531</v>
      </c>
      <c r="H1729" s="22" t="n">
        <f aca="false">G1729</f>
        <v>24531</v>
      </c>
    </row>
    <row r="1738" s="5" customFormat="true" ht="15" hidden="false" customHeight="false" outlineLevel="0" collapsed="false">
      <c r="A1738" s="12"/>
      <c r="B1738" s="13"/>
      <c r="C1738" s="13"/>
      <c r="D1738" s="18"/>
      <c r="E1738" s="19"/>
      <c r="F1738" s="28"/>
      <c r="G1738" s="39"/>
      <c r="H1738" s="22"/>
    </row>
    <row r="1756" s="5" customFormat="true" ht="15" hidden="false" customHeight="false" outlineLevel="0" collapsed="false">
      <c r="A1756" s="12" t="n">
        <v>21</v>
      </c>
      <c r="B1756" s="13" t="s">
        <v>90</v>
      </c>
      <c r="C1756" s="13"/>
      <c r="D1756" s="13"/>
      <c r="E1756" s="13"/>
      <c r="F1756" s="13"/>
      <c r="G1756" s="14"/>
      <c r="H1756" s="14"/>
      <c r="I1756" s="13"/>
    </row>
    <row r="1757" s="5" customFormat="true" ht="15" hidden="false" customHeight="false" outlineLevel="0" collapsed="false">
      <c r="A1757" s="12"/>
      <c r="B1757" s="17" t="s">
        <v>91</v>
      </c>
      <c r="C1757" s="17" t="s">
        <v>708</v>
      </c>
      <c r="D1757" s="47" t="n">
        <v>216</v>
      </c>
      <c r="E1757" s="17"/>
      <c r="F1757" s="17"/>
      <c r="G1757" s="14"/>
      <c r="H1757" s="14"/>
      <c r="I1757" s="13"/>
    </row>
    <row r="1758" s="5" customFormat="true" ht="15" hidden="false" customHeight="false" outlineLevel="0" collapsed="false">
      <c r="A1758" s="12"/>
      <c r="B1758" s="17" t="s">
        <v>709</v>
      </c>
      <c r="C1758" s="17" t="s">
        <v>710</v>
      </c>
      <c r="D1758" s="47" t="n">
        <v>162</v>
      </c>
      <c r="E1758" s="17"/>
      <c r="F1758" s="17"/>
      <c r="G1758" s="14"/>
      <c r="H1758" s="14"/>
      <c r="I1758" s="13"/>
    </row>
    <row r="1759" s="5" customFormat="true" ht="15" hidden="false" customHeight="false" outlineLevel="0" collapsed="false">
      <c r="A1759" s="12"/>
      <c r="B1759" s="17"/>
      <c r="C1759" s="17"/>
      <c r="D1759" s="16" t="n">
        <f aca="false">SUM(D1757:D1758)</f>
        <v>378</v>
      </c>
      <c r="E1759" s="17"/>
      <c r="F1759" s="17"/>
      <c r="G1759" s="14"/>
      <c r="H1759" s="14"/>
      <c r="I1759" s="13"/>
    </row>
    <row r="1760" s="5" customFormat="true" ht="15" hidden="false" customHeight="false" outlineLevel="0" collapsed="false">
      <c r="A1760" s="12"/>
      <c r="B1760" s="13"/>
      <c r="C1760" s="13"/>
      <c r="D1760" s="18" t="s">
        <v>10</v>
      </c>
      <c r="E1760" s="19" t="n">
        <v>121</v>
      </c>
      <c r="F1760" s="14" t="s">
        <v>47</v>
      </c>
      <c r="G1760" s="20" t="n">
        <f aca="false">D1759*E1760/100</f>
        <v>457.38</v>
      </c>
      <c r="H1760" s="20" t="n">
        <f aca="false">G1760</f>
        <v>457.38</v>
      </c>
      <c r="I1760" s="13"/>
    </row>
    <row r="1800" s="5" customFormat="true" ht="15" hidden="false" customHeight="false" outlineLevel="0" collapsed="false">
      <c r="A1800" s="12" t="n">
        <v>27</v>
      </c>
      <c r="B1800" s="13" t="s">
        <v>57</v>
      </c>
      <c r="C1800" s="13"/>
      <c r="D1800" s="13"/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58</v>
      </c>
      <c r="C1801" s="13"/>
      <c r="D1801" s="13"/>
      <c r="E1801" s="13"/>
      <c r="F1801" s="14"/>
      <c r="G1801" s="14"/>
    </row>
    <row r="1802" s="5" customFormat="true" ht="15" hidden="false" customHeight="false" outlineLevel="0" collapsed="false">
      <c r="A1802" s="12" t="s">
        <v>78</v>
      </c>
      <c r="B1802" s="23" t="s">
        <v>281</v>
      </c>
      <c r="C1802" s="13"/>
      <c r="D1802" s="41"/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310</v>
      </c>
      <c r="C1803" s="13" t="s">
        <v>711</v>
      </c>
      <c r="D1803" s="19" t="n">
        <v>688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93</v>
      </c>
      <c r="C1804" s="13" t="s">
        <v>712</v>
      </c>
      <c r="D1804" s="19" t="n">
        <v>983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168</v>
      </c>
      <c r="C1805" s="13" t="s">
        <v>477</v>
      </c>
      <c r="D1805" s="19" t="n">
        <v>107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285</v>
      </c>
      <c r="C1806" s="13" t="s">
        <v>713</v>
      </c>
      <c r="D1806" s="19" t="n">
        <v>420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93</v>
      </c>
      <c r="C1807" s="13" t="s">
        <v>714</v>
      </c>
      <c r="D1807" s="19" t="n">
        <v>342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/>
      <c r="C1808" s="13"/>
      <c r="D1808" s="16" t="n">
        <f aca="false">SUM(D1803:D1807)</f>
        <v>2540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8" t="s">
        <v>10</v>
      </c>
      <c r="E1809" s="19" t="n">
        <v>3275.5</v>
      </c>
      <c r="F1809" s="14" t="s">
        <v>47</v>
      </c>
      <c r="G1809" s="20" t="n">
        <f aca="false">D1808*E1809/100</f>
        <v>83197.7</v>
      </c>
      <c r="H1809" s="22" t="n">
        <f aca="false">G1809</f>
        <v>83197.7</v>
      </c>
    </row>
    <row r="1810" s="5" customFormat="true" ht="15" hidden="false" customHeight="false" outlineLevel="0" collapsed="false">
      <c r="A1810" s="12" t="s">
        <v>80</v>
      </c>
      <c r="B1810" s="23" t="s">
        <v>64</v>
      </c>
      <c r="C1810" s="13"/>
      <c r="D1810" s="41"/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588</v>
      </c>
      <c r="C1811" s="13" t="s">
        <v>715</v>
      </c>
      <c r="D1811" s="19" t="n">
        <v>12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716</v>
      </c>
      <c r="C1812" s="13" t="s">
        <v>717</v>
      </c>
      <c r="D1812" s="19" t="n">
        <v>936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/>
      <c r="C1813" s="13"/>
      <c r="D1813" s="16" t="n">
        <f aca="false">SUM(D1811:D1812)</f>
        <v>1056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8" t="s">
        <v>10</v>
      </c>
      <c r="E1814" s="19" t="n">
        <v>4411.82</v>
      </c>
      <c r="F1814" s="14" t="s">
        <v>47</v>
      </c>
      <c r="G1814" s="20" t="n">
        <f aca="false">D1813*E1814/100</f>
        <v>46588.8192</v>
      </c>
      <c r="H1814" s="22" t="n">
        <f aca="false">G1814</f>
        <v>46588.8192</v>
      </c>
    </row>
    <row r="1852" s="5" customFormat="true" ht="15" hidden="false" customHeight="false" outlineLevel="0" collapsed="false">
      <c r="A1852" s="12" t="n">
        <v>31</v>
      </c>
      <c r="B1852" s="13" t="s">
        <v>49</v>
      </c>
      <c r="C1852" s="13"/>
      <c r="D1852" s="13"/>
      <c r="E1852" s="13"/>
      <c r="F1852" s="14"/>
      <c r="G1852" s="14"/>
    </row>
    <row r="1853" s="5" customFormat="true" ht="15" hidden="false" customHeight="false" outlineLevel="0" collapsed="false">
      <c r="A1853" s="12" t="s">
        <v>78</v>
      </c>
      <c r="B1853" s="13" t="s">
        <v>718</v>
      </c>
      <c r="C1853" s="13" t="s">
        <v>323</v>
      </c>
      <c r="D1853" s="19" t="n">
        <v>150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718</v>
      </c>
      <c r="C1854" s="13" t="s">
        <v>522</v>
      </c>
      <c r="D1854" s="19" t="n">
        <v>18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93</v>
      </c>
      <c r="C1855" s="13" t="s">
        <v>719</v>
      </c>
      <c r="D1855" s="19" t="n">
        <v>15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93</v>
      </c>
      <c r="C1856" s="13" t="s">
        <v>720</v>
      </c>
      <c r="D1856" s="19" t="n">
        <v>2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219</v>
      </c>
      <c r="C1857" s="13" t="s">
        <v>525</v>
      </c>
      <c r="D1857" s="19" t="n">
        <v>6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93</v>
      </c>
      <c r="C1858" s="13" t="s">
        <v>721</v>
      </c>
      <c r="D1858" s="19" t="n">
        <v>15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6" t="n">
        <f aca="false">SUM(D1853:D1858)</f>
        <v>225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 t="s">
        <v>722</v>
      </c>
      <c r="D1860" s="19" t="n">
        <v>378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184</v>
      </c>
      <c r="C1861" s="13" t="s">
        <v>723</v>
      </c>
      <c r="D1861" s="19" t="n">
        <v>175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194</v>
      </c>
      <c r="C1862" s="13" t="s">
        <v>724</v>
      </c>
      <c r="D1862" s="19" t="n">
        <v>143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336</v>
      </c>
      <c r="C1863" s="13" t="s">
        <v>725</v>
      </c>
      <c r="D1863" s="19" t="n">
        <v>49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 t="s">
        <v>336</v>
      </c>
      <c r="C1864" s="13" t="s">
        <v>726</v>
      </c>
      <c r="D1864" s="19" t="n">
        <v>42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6" t="n">
        <f aca="false">SUM(D1860:D1864)</f>
        <v>787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/>
      <c r="C1866" s="62" t="s">
        <v>727</v>
      </c>
      <c r="D1866" s="16" t="n">
        <f aca="false">D1865+D1859</f>
        <v>1012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/>
      <c r="C1867" s="13"/>
      <c r="D1867" s="18" t="s">
        <v>10</v>
      </c>
      <c r="E1867" s="19" t="n">
        <v>3015.76</v>
      </c>
      <c r="F1867" s="14" t="s">
        <v>47</v>
      </c>
      <c r="G1867" s="20" t="n">
        <f aca="false">D1866*E1867/100</f>
        <v>30519.4912</v>
      </c>
      <c r="H1867" s="22" t="n">
        <f aca="false">G1867</f>
        <v>30519.4912</v>
      </c>
    </row>
    <row r="1868" s="5" customFormat="true" ht="15" hidden="false" customHeight="false" outlineLevel="0" collapsed="false">
      <c r="A1868" s="12"/>
      <c r="B1868" s="13"/>
      <c r="C1868" s="13"/>
      <c r="D1868" s="18"/>
      <c r="E1868" s="19"/>
      <c r="F1868" s="14"/>
      <c r="G1868" s="20"/>
      <c r="H1868" s="14"/>
      <c r="I1868" s="13"/>
    </row>
    <row r="1869" s="5" customFormat="true" ht="15" hidden="false" customHeight="false" outlineLevel="0" collapsed="false">
      <c r="A1869" s="12" t="n">
        <v>32</v>
      </c>
      <c r="B1869" s="13" t="s">
        <v>54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328</v>
      </c>
      <c r="C1870" s="13" t="s">
        <v>728</v>
      </c>
      <c r="D1870" s="19" t="n">
        <v>396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93</v>
      </c>
      <c r="C1871" s="13" t="s">
        <v>729</v>
      </c>
      <c r="D1871" s="19" t="n">
        <v>312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730</v>
      </c>
      <c r="C1872" s="13" t="s">
        <v>518</v>
      </c>
      <c r="D1872" s="19" t="n">
        <v>84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152</v>
      </c>
      <c r="C1873" s="13" t="s">
        <v>731</v>
      </c>
      <c r="D1873" s="19" t="n">
        <v>1200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13"/>
      <c r="D1874" s="16" t="n">
        <f aca="false">SUM(D1870:D1873)</f>
        <v>1992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8" t="s">
        <v>10</v>
      </c>
      <c r="E1875" s="14" t="n">
        <v>1287.44</v>
      </c>
      <c r="F1875" s="14" t="s">
        <v>47</v>
      </c>
      <c r="G1875" s="20" t="n">
        <f aca="false">D1874*E1875/100</f>
        <v>25645.8048</v>
      </c>
      <c r="H1875" s="22" t="n">
        <f aca="false">G1875</f>
        <v>25645.8048</v>
      </c>
    </row>
    <row r="1876" s="5" customFormat="true" ht="15" hidden="false" customHeight="false" outlineLevel="0" collapsed="false">
      <c r="A1876" s="12"/>
      <c r="B1876" s="13"/>
      <c r="C1876" s="13"/>
      <c r="D1876" s="18"/>
      <c r="E1876" s="14"/>
      <c r="F1876" s="14"/>
      <c r="G1876" s="20"/>
      <c r="H1876" s="22"/>
    </row>
    <row r="1877" s="5" customFormat="true" ht="16.5" hidden="false" customHeight="true" outlineLevel="0" collapsed="false">
      <c r="A1877" s="63" t="s">
        <v>369</v>
      </c>
      <c r="B1877" s="63"/>
      <c r="C1877" s="63"/>
      <c r="D1877" s="63"/>
      <c r="E1877" s="63"/>
      <c r="F1877" s="63"/>
      <c r="G1877" s="63"/>
    </row>
    <row r="1878" s="5" customFormat="true" ht="16.5" hidden="false" customHeight="false" outlineLevel="0" collapsed="false">
      <c r="A1878" s="7" t="s">
        <v>2</v>
      </c>
      <c r="B1878" s="8" t="s">
        <v>3</v>
      </c>
      <c r="C1878" s="9" t="s">
        <v>4</v>
      </c>
      <c r="D1878" s="10" t="s">
        <v>5</v>
      </c>
      <c r="E1878" s="9" t="s">
        <v>6</v>
      </c>
      <c r="F1878" s="8" t="s">
        <v>7</v>
      </c>
      <c r="G1878" s="11" t="s">
        <v>8</v>
      </c>
    </row>
    <row r="1879" s="5" customFormat="true" ht="15.75" hidden="false" customHeight="false" outlineLevel="0" collapsed="false">
      <c r="A1879" s="12" t="n">
        <v>33</v>
      </c>
      <c r="B1879" s="13" t="s">
        <v>50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51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52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28" t="s">
        <v>732</v>
      </c>
      <c r="C1882" s="28"/>
      <c r="D1882" s="19" t="n">
        <v>45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/>
      <c r="D1883" s="16" t="n">
        <f aca="false">SUM(D1882:D1882)</f>
        <v>450</v>
      </c>
      <c r="E1883" s="13"/>
      <c r="F1883" s="14"/>
      <c r="G1883" s="14"/>
    </row>
    <row r="1884" s="5" customFormat="true" ht="13.5" hidden="false" customHeight="false" outlineLevel="0" collapsed="false">
      <c r="A1884" s="13"/>
      <c r="B1884" s="13"/>
      <c r="C1884" s="13"/>
      <c r="D1884" s="18" t="s">
        <v>10</v>
      </c>
      <c r="E1884" s="14" t="n">
        <v>19.36</v>
      </c>
      <c r="F1884" s="14" t="s">
        <v>53</v>
      </c>
      <c r="G1884" s="20" t="n">
        <f aca="false">D1883*E1884</f>
        <v>8712</v>
      </c>
      <c r="H1884" s="5" t="n">
        <f aca="false">G1884</f>
        <v>8712</v>
      </c>
    </row>
    <row r="1885" s="5" customFormat="true" ht="15" hidden="false" customHeight="false" outlineLevel="0" collapsed="false">
      <c r="A1885" s="12" t="n">
        <v>34</v>
      </c>
      <c r="B1885" s="13" t="s">
        <v>75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23" t="s">
        <v>371</v>
      </c>
      <c r="C1886" s="13"/>
      <c r="D1886" s="18"/>
      <c r="E1886" s="13"/>
      <c r="F1886" s="14"/>
      <c r="G1886" s="14"/>
    </row>
    <row r="1887" s="5" customFormat="true" ht="15" hidden="false" customHeight="false" outlineLevel="0" collapsed="false">
      <c r="A1887" s="12"/>
      <c r="B1887" s="13"/>
      <c r="C1887" s="13" t="s">
        <v>733</v>
      </c>
      <c r="D1887" s="19" t="n">
        <f aca="false">D1372</f>
        <v>2755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6" t="n">
        <f aca="false">SUM(D1887:D1887)</f>
        <v>2755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23"/>
      <c r="D1889" s="18" t="s">
        <v>10</v>
      </c>
      <c r="E1889" s="19" t="n">
        <v>829.95</v>
      </c>
      <c r="F1889" s="14" t="s">
        <v>47</v>
      </c>
      <c r="G1889" s="39" t="n">
        <f aca="false">D1888*E1889/100</f>
        <v>22865.1225</v>
      </c>
      <c r="H1889" s="22" t="n">
        <f aca="false">G1889</f>
        <v>22865.1225</v>
      </c>
    </row>
    <row r="1890" s="5" customFormat="true" ht="15" hidden="false" customHeight="false" outlineLevel="0" collapsed="false">
      <c r="A1890" s="12" t="n">
        <v>35</v>
      </c>
      <c r="B1890" s="13" t="s">
        <v>71</v>
      </c>
      <c r="C1890" s="13"/>
      <c r="D1890" s="13"/>
      <c r="E1890" s="13"/>
      <c r="F1890" s="14"/>
      <c r="G1890" s="28"/>
    </row>
    <row r="1891" s="5" customFormat="true" ht="15" hidden="false" customHeight="false" outlineLevel="0" collapsed="false">
      <c r="A1891" s="12"/>
      <c r="B1891" s="13" t="s">
        <v>91</v>
      </c>
      <c r="C1891" s="13" t="s">
        <v>375</v>
      </c>
      <c r="D1891" s="19" t="n">
        <v>2381</v>
      </c>
      <c r="E1891" s="13"/>
      <c r="F1891" s="14"/>
      <c r="G1891" s="28"/>
    </row>
    <row r="1892" s="5" customFormat="true" ht="15" hidden="false" customHeight="false" outlineLevel="0" collapsed="false">
      <c r="A1892" s="12"/>
      <c r="B1892" s="13"/>
      <c r="C1892" s="13"/>
      <c r="D1892" s="16" t="n">
        <f aca="false">SUM(D1891:D1891)</f>
        <v>2381</v>
      </c>
      <c r="E1892" s="13"/>
      <c r="F1892" s="14"/>
      <c r="G1892" s="28"/>
    </row>
    <row r="1893" s="5" customFormat="true" ht="15" hidden="false" customHeight="false" outlineLevel="0" collapsed="false">
      <c r="A1893" s="12"/>
      <c r="B1893" s="13"/>
      <c r="C1893" s="13"/>
      <c r="D1893" s="18" t="s">
        <v>10</v>
      </c>
      <c r="E1893" s="19" t="n">
        <v>442.75</v>
      </c>
      <c r="F1893" s="14" t="s">
        <v>47</v>
      </c>
      <c r="G1893" s="39" t="n">
        <f aca="false">D1892*E1893/100</f>
        <v>10541.8775</v>
      </c>
      <c r="H1893" s="56" t="n">
        <f aca="false">G1893</f>
        <v>10541.8775</v>
      </c>
    </row>
    <row r="1894" s="5" customFormat="true" ht="15" hidden="false" customHeight="false" outlineLevel="0" collapsed="false">
      <c r="A1894" s="12" t="n">
        <v>36</v>
      </c>
      <c r="B1894" s="13" t="s">
        <v>72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3"/>
      <c r="C1895" s="13" t="s">
        <v>579</v>
      </c>
      <c r="D1895" s="19" t="n">
        <v>2381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13"/>
      <c r="C1896" s="13"/>
      <c r="D1896" s="16" t="n">
        <f aca="false">SUM(D1895:D1895)</f>
        <v>2381</v>
      </c>
      <c r="E1896" s="13"/>
      <c r="F1896" s="14"/>
      <c r="G1896" s="14"/>
    </row>
    <row r="1897" customFormat="false" ht="13.5" hidden="false" customHeight="false" outlineLevel="0" collapsed="false">
      <c r="D1897" s="18" t="s">
        <v>10</v>
      </c>
      <c r="E1897" s="14" t="n">
        <v>1079.65</v>
      </c>
      <c r="F1897" s="14" t="s">
        <v>47</v>
      </c>
      <c r="G1897" s="20" t="n">
        <f aca="false">D1896*E1897/100</f>
        <v>25706.4665</v>
      </c>
      <c r="H1897" s="55" t="n">
        <f aca="false">G1897</f>
        <v>25706.4665</v>
      </c>
    </row>
    <row r="1898" s="5" customFormat="true" ht="15" hidden="false" customHeight="false" outlineLevel="0" collapsed="false">
      <c r="A1898" s="12" t="n">
        <v>37</v>
      </c>
      <c r="B1898" s="13" t="s">
        <v>74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13"/>
      <c r="C1899" s="13" t="s">
        <v>734</v>
      </c>
      <c r="D1899" s="19" t="n">
        <v>2835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 t="s">
        <v>373</v>
      </c>
      <c r="D1900" s="19" t="n">
        <v>225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6" t="n">
        <f aca="false">SUM(D1899:D1900)</f>
        <v>3060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13"/>
      <c r="C1902" s="13"/>
      <c r="D1902" s="18" t="s">
        <v>10</v>
      </c>
      <c r="E1902" s="19" t="n">
        <v>859.9</v>
      </c>
      <c r="F1902" s="28" t="s">
        <v>47</v>
      </c>
      <c r="G1902" s="20" t="n">
        <f aca="false">D1901*E1902/100</f>
        <v>26312.94</v>
      </c>
      <c r="H1902" s="22" t="n">
        <f aca="false">G1902</f>
        <v>26312.94</v>
      </c>
    </row>
    <row r="1903" s="5" customFormat="true" ht="15" hidden="false" customHeight="false" outlineLevel="0" collapsed="false">
      <c r="A1903" s="12" t="n">
        <v>38</v>
      </c>
      <c r="B1903" s="13" t="s">
        <v>377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 t="s">
        <v>78</v>
      </c>
      <c r="B1904" s="23" t="s">
        <v>79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180</v>
      </c>
      <c r="C1905" s="13" t="s">
        <v>378</v>
      </c>
      <c r="D1905" s="19" t="n">
        <v>112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101</v>
      </c>
      <c r="C1906" s="13" t="s">
        <v>735</v>
      </c>
      <c r="D1906" s="19" t="n">
        <v>144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6" t="n">
        <f aca="false">SUM(D1905:D1906)</f>
        <v>256</v>
      </c>
      <c r="E1907" s="13"/>
      <c r="F1907" s="14"/>
      <c r="G1907" s="14"/>
    </row>
    <row r="1908" s="5" customFormat="true" ht="15" hidden="false" customHeight="false" outlineLevel="0" collapsed="false">
      <c r="A1908" s="12"/>
      <c r="B1908" s="13"/>
      <c r="C1908" s="13"/>
      <c r="D1908" s="18" t="s">
        <v>10</v>
      </c>
      <c r="E1908" s="14" t="n">
        <v>2116.41</v>
      </c>
      <c r="F1908" s="28" t="s">
        <v>47</v>
      </c>
      <c r="G1908" s="20" t="n">
        <f aca="false">D1907*E1908/100</f>
        <v>5418.0096</v>
      </c>
      <c r="H1908" s="22" t="n">
        <f aca="false">G1908</f>
        <v>5418.0096</v>
      </c>
    </row>
    <row r="1909" s="45" customFormat="true" ht="15" hidden="false" customHeight="false" outlineLevel="0" collapsed="false">
      <c r="A1909" s="34" t="n">
        <v>39</v>
      </c>
      <c r="B1909" s="17" t="s">
        <v>82</v>
      </c>
      <c r="C1909" s="17"/>
      <c r="D1909" s="17"/>
      <c r="E1909" s="17"/>
      <c r="F1909" s="17"/>
      <c r="G1909" s="28"/>
      <c r="H1909" s="28"/>
      <c r="I1909" s="17"/>
    </row>
    <row r="1910" s="45" customFormat="true" ht="15" hidden="false" customHeight="false" outlineLevel="0" collapsed="false">
      <c r="A1910" s="34"/>
      <c r="B1910" s="17" t="s">
        <v>83</v>
      </c>
      <c r="C1910" s="17"/>
      <c r="D1910" s="17"/>
      <c r="E1910" s="17"/>
      <c r="F1910" s="17"/>
      <c r="G1910" s="28"/>
      <c r="H1910" s="28"/>
      <c r="I1910" s="17"/>
    </row>
    <row r="1911" s="45" customFormat="true" ht="15" hidden="false" customHeight="false" outlineLevel="0" collapsed="false">
      <c r="A1911" s="34"/>
      <c r="B1911" s="46" t="s">
        <v>79</v>
      </c>
      <c r="C1911" s="17"/>
      <c r="D1911" s="17"/>
      <c r="E1911" s="17"/>
      <c r="F1911" s="17"/>
      <c r="G1911" s="28"/>
      <c r="H1911" s="28"/>
      <c r="I1911" s="17"/>
    </row>
    <row r="1912" s="45" customFormat="true" ht="15" hidden="false" customHeight="false" outlineLevel="0" collapsed="false">
      <c r="A1912" s="34"/>
      <c r="B1912" s="17" t="s">
        <v>254</v>
      </c>
      <c r="C1912" s="17" t="s">
        <v>380</v>
      </c>
      <c r="D1912" s="47" t="n">
        <v>36</v>
      </c>
      <c r="E1912" s="17"/>
      <c r="F1912" s="28"/>
      <c r="G1912" s="28"/>
    </row>
    <row r="1913" s="45" customFormat="true" ht="15" hidden="false" customHeight="false" outlineLevel="0" collapsed="false">
      <c r="A1913" s="34"/>
      <c r="B1913" s="17"/>
      <c r="C1913" s="17"/>
      <c r="D1913" s="16" t="n">
        <f aca="false">SUM(D1911:D1912)</f>
        <v>36</v>
      </c>
      <c r="E1913" s="17"/>
      <c r="F1913" s="28"/>
      <c r="G1913" s="28"/>
    </row>
    <row r="1914" s="45" customFormat="true" ht="15" hidden="false" customHeight="false" outlineLevel="0" collapsed="false">
      <c r="A1914" s="34"/>
      <c r="B1914" s="17"/>
      <c r="C1914" s="17"/>
      <c r="D1914" s="38" t="s">
        <v>10</v>
      </c>
      <c r="E1914" s="47" t="n">
        <v>1270.83</v>
      </c>
      <c r="F1914" s="49" t="s">
        <v>47</v>
      </c>
      <c r="G1914" s="67" t="n">
        <f aca="false">D1913*E1914/100</f>
        <v>457.4988</v>
      </c>
      <c r="H1914" s="40" t="n">
        <f aca="false">G1914</f>
        <v>457.4988</v>
      </c>
    </row>
    <row r="1915" customFormat="false" ht="13.5" hidden="false" customHeight="false" outlineLevel="0" collapsed="false">
      <c r="F1915" s="13" t="s">
        <v>390</v>
      </c>
      <c r="G1915" s="14" t="n">
        <v>2061212</v>
      </c>
    </row>
    <row r="1918" s="13" customFormat="true" ht="13.5" hidden="false" customHeight="false" outlineLevel="0" collapsed="false">
      <c r="A1918" s="17"/>
      <c r="B1918" s="48" t="s">
        <v>391</v>
      </c>
      <c r="C1918" s="28"/>
      <c r="D1918" s="29"/>
      <c r="E1918" s="28"/>
      <c r="F1918" s="28"/>
      <c r="G1918" s="28"/>
      <c r="H1918" s="28"/>
    </row>
    <row r="1919" s="13" customFormat="true" ht="13.5" hidden="false" customHeight="false" outlineLevel="0" collapsed="false">
      <c r="A1919" s="17"/>
      <c r="B1919" s="48" t="s">
        <v>392</v>
      </c>
      <c r="C1919" s="28"/>
      <c r="D1919" s="29"/>
      <c r="E1919" s="28"/>
      <c r="F1919" s="28"/>
      <c r="G1919" s="28"/>
      <c r="H1919" s="28"/>
    </row>
    <row r="1920" s="13" customFormat="true" ht="13.5" hidden="false" customHeight="false" outlineLevel="0" collapsed="false">
      <c r="A1920" s="17"/>
      <c r="B1920" s="48" t="s">
        <v>393</v>
      </c>
      <c r="C1920" s="28"/>
      <c r="D1920" s="29"/>
      <c r="E1920" s="28"/>
      <c r="F1920" s="28"/>
      <c r="G1920" s="28"/>
      <c r="H1920" s="28"/>
    </row>
    <row r="1921" s="13" customFormat="true" ht="13.5" hidden="false" customHeight="false" outlineLevel="0" collapsed="false">
      <c r="A1921" s="17"/>
      <c r="B1921" s="48"/>
      <c r="C1921" s="28"/>
      <c r="D1921" s="29"/>
      <c r="E1921" s="28"/>
      <c r="F1921" s="28"/>
      <c r="G1921" s="28"/>
      <c r="H1921" s="28"/>
    </row>
    <row r="1922" s="13" customFormat="true" ht="13.5" hidden="false" customHeight="false" outlineLevel="0" collapsed="false">
      <c r="A1922" s="17"/>
      <c r="B1922" s="48"/>
      <c r="C1922" s="28"/>
      <c r="D1922" s="29"/>
      <c r="E1922" s="28"/>
      <c r="F1922" s="28"/>
      <c r="G1922" s="28"/>
      <c r="H1922" s="28"/>
    </row>
    <row r="1923" s="51" customFormat="true" ht="12.75" hidden="false" customHeight="false" outlineLevel="0" collapsed="false">
      <c r="D1923" s="52"/>
      <c r="E1923" s="2"/>
      <c r="G1923" s="3"/>
      <c r="H1923" s="57"/>
    </row>
    <row r="1924" s="51" customFormat="true" ht="13.5" hidden="false" customHeight="false" outlineLevel="0" collapsed="false">
      <c r="C1924" s="14"/>
      <c r="D1924" s="52"/>
      <c r="E1924" s="2"/>
      <c r="F1924" s="14" t="s">
        <v>394</v>
      </c>
      <c r="G1924" s="14"/>
      <c r="H1924" s="57"/>
    </row>
    <row r="1925" s="51" customFormat="true" ht="13.5" hidden="false" customHeight="false" outlineLevel="0" collapsed="false">
      <c r="B1925" s="13" t="s">
        <v>86</v>
      </c>
      <c r="C1925" s="14"/>
      <c r="D1925" s="52"/>
      <c r="E1925" s="2"/>
      <c r="F1925" s="14" t="s">
        <v>87</v>
      </c>
      <c r="G1925" s="14"/>
      <c r="H1925" s="57"/>
    </row>
    <row r="1926" s="51" customFormat="true" ht="13.5" hidden="false" customHeight="false" outlineLevel="0" collapsed="false">
      <c r="C1926" s="14"/>
      <c r="D1926" s="52"/>
      <c r="E1926" s="2"/>
      <c r="F1926" s="14" t="s">
        <v>395</v>
      </c>
      <c r="G1926" s="14"/>
      <c r="H1926" s="57"/>
    </row>
    <row r="1970" s="5" customFormat="true" ht="15" hidden="false" customHeight="false" outlineLevel="0" collapsed="false">
      <c r="A1970" s="12"/>
      <c r="B1970" s="13"/>
      <c r="C1970" s="13"/>
      <c r="D1970" s="18"/>
      <c r="E1970" s="19"/>
      <c r="F1970" s="14"/>
      <c r="G1970" s="20"/>
      <c r="H1970" s="22"/>
    </row>
    <row r="1971" s="5" customFormat="true" ht="15.75" hidden="false" customHeight="false" outlineLevel="0" collapsed="false">
      <c r="A1971" s="69" t="s">
        <v>327</v>
      </c>
      <c r="B1971" s="69"/>
      <c r="C1971" s="69"/>
      <c r="D1971" s="69"/>
      <c r="E1971" s="69"/>
      <c r="F1971" s="69"/>
      <c r="G1971" s="69"/>
      <c r="H1971" s="14"/>
      <c r="I1971" s="13"/>
    </row>
    <row r="1972" s="5" customFormat="true" ht="16.5" hidden="false" customHeight="false" outlineLevel="0" collapsed="false">
      <c r="A1972" s="7" t="s">
        <v>2</v>
      </c>
      <c r="B1972" s="8" t="s">
        <v>3</v>
      </c>
      <c r="C1972" s="9" t="s">
        <v>4</v>
      </c>
      <c r="D1972" s="10" t="s">
        <v>5</v>
      </c>
      <c r="E1972" s="9" t="s">
        <v>6</v>
      </c>
      <c r="F1972" s="8" t="s">
        <v>7</v>
      </c>
      <c r="G1972" s="11" t="s">
        <v>8</v>
      </c>
    </row>
    <row r="1973" customFormat="false" ht="13.5" hidden="false" customHeight="false" outlineLevel="0" collapsed="false"/>
    <row r="1990" s="5" customFormat="true" ht="15" hidden="false" customHeight="false" outlineLevel="0" collapsed="false">
      <c r="A1990" s="12" t="n">
        <v>36</v>
      </c>
      <c r="B1990" s="13" t="s">
        <v>736</v>
      </c>
      <c r="C1990" s="13"/>
      <c r="D1990" s="13"/>
      <c r="E1990" s="13"/>
      <c r="F1990" s="14"/>
      <c r="G1990" s="14"/>
    </row>
    <row r="1991" s="5" customFormat="true" ht="15" hidden="false" customHeight="false" outlineLevel="0" collapsed="false">
      <c r="A1991" s="12"/>
      <c r="B1991" s="13"/>
      <c r="C1991" s="13"/>
      <c r="D1991" s="13"/>
      <c r="E1991" s="13"/>
      <c r="F1991" s="14"/>
      <c r="G1991" s="14"/>
    </row>
    <row r="1992" s="5" customFormat="true" ht="15" hidden="false" customHeight="false" outlineLevel="0" collapsed="false">
      <c r="A1992" s="12"/>
      <c r="B1992" s="13" t="s">
        <v>91</v>
      </c>
      <c r="C1992" s="13" t="s">
        <v>737</v>
      </c>
      <c r="D1992" s="19" t="n">
        <v>792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13" t="s">
        <v>93</v>
      </c>
      <c r="C1993" s="13" t="s">
        <v>738</v>
      </c>
      <c r="D1993" s="19" t="n">
        <v>803</v>
      </c>
      <c r="E1993" s="13"/>
      <c r="F1993" s="14"/>
      <c r="G1993" s="14"/>
    </row>
    <row r="1994" s="5" customFormat="true" ht="15" hidden="false" customHeight="false" outlineLevel="0" collapsed="false">
      <c r="A1994" s="12"/>
      <c r="B1994" s="13" t="s">
        <v>199</v>
      </c>
      <c r="C1994" s="13" t="s">
        <v>739</v>
      </c>
      <c r="D1994" s="19" t="n">
        <v>500</v>
      </c>
      <c r="E1994" s="13"/>
      <c r="F1994" s="14"/>
      <c r="G1994" s="14"/>
    </row>
    <row r="1995" s="5" customFormat="true" ht="15" hidden="false" customHeight="false" outlineLevel="0" collapsed="false">
      <c r="A1995" s="12"/>
      <c r="B1995" s="13" t="s">
        <v>199</v>
      </c>
      <c r="C1995" s="13" t="s">
        <v>740</v>
      </c>
      <c r="D1995" s="19" t="n">
        <v>202</v>
      </c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6" t="n">
        <f aca="false">SUM(D1992:D1995)</f>
        <v>2297</v>
      </c>
      <c r="E1996" s="13"/>
      <c r="F1996" s="14"/>
      <c r="G1996" s="14"/>
    </row>
    <row r="1997" s="5" customFormat="true" ht="15" hidden="false" customHeight="false" outlineLevel="0" collapsed="false">
      <c r="A1997" s="12"/>
      <c r="B1997" s="23" t="s">
        <v>138</v>
      </c>
      <c r="C1997" s="13"/>
      <c r="D1997" s="19"/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180</v>
      </c>
      <c r="C1998" s="13" t="s">
        <v>349</v>
      </c>
      <c r="D1998" s="19" t="n">
        <v>56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178</v>
      </c>
      <c r="C1999" s="13" t="s">
        <v>741</v>
      </c>
      <c r="D1999" s="19" t="n">
        <v>96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143</v>
      </c>
      <c r="C2000" s="13" t="s">
        <v>742</v>
      </c>
      <c r="D2000" s="19" t="n">
        <v>100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352</v>
      </c>
      <c r="C2001" s="13" t="s">
        <v>312</v>
      </c>
      <c r="D2001" s="19" t="n">
        <v>64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/>
      <c r="C2002" s="13"/>
      <c r="D2002" s="16" t="n">
        <f aca="false">SUM(D1998:D2001)</f>
        <v>316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/>
      <c r="C2003" s="13" t="s">
        <v>743</v>
      </c>
      <c r="D2003" s="16" t="n">
        <f aca="false">D1996-D2002</f>
        <v>1981</v>
      </c>
      <c r="E2003" s="13"/>
      <c r="F2003" s="14"/>
      <c r="G2003" s="14"/>
    </row>
    <row r="2004" customFormat="false" ht="13.5" hidden="false" customHeight="false" outlineLevel="0" collapsed="false">
      <c r="D2004" s="18" t="s">
        <v>10</v>
      </c>
      <c r="E2004" s="19" t="n">
        <v>1043.9</v>
      </c>
      <c r="F2004" s="14" t="s">
        <v>47</v>
      </c>
      <c r="G2004" s="20" t="n">
        <f aca="false">D2003*E2004/100</f>
        <v>20679.659</v>
      </c>
      <c r="H2004" s="55" t="n">
        <f aca="false">G2004</f>
        <v>20679.659</v>
      </c>
    </row>
    <row r="2019" s="5" customFormat="true" ht="15" hidden="false" customHeight="false" outlineLevel="0" collapsed="false">
      <c r="A2019" s="12"/>
      <c r="B2019" s="13"/>
      <c r="C2019" s="13"/>
      <c r="D2019" s="18"/>
      <c r="E2019" s="14"/>
      <c r="F2019" s="28"/>
      <c r="G2019" s="20"/>
      <c r="H2019" s="22"/>
    </row>
    <row r="2020" s="5" customFormat="true" ht="15.75" hidden="false" customHeight="false" outlineLevel="0" collapsed="false">
      <c r="A2020" s="69" t="s">
        <v>369</v>
      </c>
      <c r="B2020" s="69"/>
      <c r="C2020" s="69"/>
      <c r="D2020" s="69"/>
      <c r="E2020" s="69"/>
      <c r="F2020" s="69"/>
      <c r="G2020" s="69"/>
      <c r="H2020" s="14"/>
      <c r="I2020" s="13"/>
    </row>
    <row r="2021" s="5" customFormat="true" ht="16.5" hidden="false" customHeight="false" outlineLevel="0" collapsed="false">
      <c r="A2021" s="7" t="s">
        <v>2</v>
      </c>
      <c r="B2021" s="8" t="s">
        <v>3</v>
      </c>
      <c r="C2021" s="9" t="s">
        <v>4</v>
      </c>
      <c r="D2021" s="10" t="s">
        <v>5</v>
      </c>
      <c r="E2021" s="9" t="s">
        <v>6</v>
      </c>
      <c r="F2021" s="8" t="s">
        <v>7</v>
      </c>
      <c r="G2021" s="11" t="s">
        <v>8</v>
      </c>
    </row>
    <row r="2022" s="5" customFormat="true" ht="15.75" hidden="false" customHeight="false" outlineLevel="0" collapsed="false">
      <c r="A2022" s="12" t="s">
        <v>80</v>
      </c>
      <c r="B2022" s="23" t="s">
        <v>81</v>
      </c>
      <c r="C2022" s="13"/>
      <c r="D2022" s="13"/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180</v>
      </c>
      <c r="C2023" s="13" t="s">
        <v>378</v>
      </c>
      <c r="D2023" s="19" t="n">
        <v>112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101</v>
      </c>
      <c r="C2024" s="13" t="s">
        <v>179</v>
      </c>
      <c r="D2024" s="19" t="n">
        <v>192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180</v>
      </c>
      <c r="C2025" s="13" t="s">
        <v>583</v>
      </c>
      <c r="D2025" s="19" t="n">
        <v>70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6" t="n">
        <f aca="false">SUM(D2023:D2025)</f>
        <v>374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/>
      <c r="C2027" s="13"/>
      <c r="D2027" s="18" t="s">
        <v>10</v>
      </c>
      <c r="E2027" s="14" t="n">
        <v>1160.06</v>
      </c>
      <c r="F2027" s="28" t="s">
        <v>47</v>
      </c>
      <c r="G2027" s="20" t="n">
        <f aca="false">D2026*E2027/100</f>
        <v>4338.6244</v>
      </c>
      <c r="H2027" s="22" t="n">
        <f aca="false">G2027</f>
        <v>4338.6244</v>
      </c>
    </row>
    <row r="2028" s="45" customFormat="true" ht="15" hidden="false" customHeight="false" outlineLevel="0" collapsed="false">
      <c r="A2028" s="34" t="n">
        <v>39</v>
      </c>
      <c r="B2028" s="17" t="s">
        <v>82</v>
      </c>
      <c r="C2028" s="17"/>
      <c r="D2028" s="17"/>
      <c r="E2028" s="17"/>
      <c r="F2028" s="17"/>
      <c r="G2028" s="28"/>
      <c r="H2028" s="28"/>
      <c r="I2028" s="17"/>
    </row>
    <row r="2029" s="45" customFormat="true" ht="15" hidden="false" customHeight="false" outlineLevel="0" collapsed="false">
      <c r="A2029" s="34"/>
      <c r="B2029" s="17" t="s">
        <v>83</v>
      </c>
      <c r="C2029" s="17"/>
      <c r="D2029" s="17"/>
      <c r="E2029" s="17"/>
      <c r="F2029" s="17"/>
      <c r="G2029" s="28"/>
      <c r="H2029" s="28"/>
      <c r="I2029" s="17"/>
    </row>
    <row r="2030" s="45" customFormat="true" ht="15" hidden="false" customHeight="false" outlineLevel="0" collapsed="false">
      <c r="A2030" s="34"/>
      <c r="B2030" s="46" t="s">
        <v>79</v>
      </c>
      <c r="C2030" s="17"/>
      <c r="D2030" s="17"/>
      <c r="E2030" s="17"/>
      <c r="F2030" s="17"/>
      <c r="G2030" s="28"/>
      <c r="H2030" s="28"/>
      <c r="I2030" s="17"/>
    </row>
    <row r="2031" s="45" customFormat="true" ht="15" hidden="false" customHeight="false" outlineLevel="0" collapsed="false">
      <c r="A2031" s="34"/>
      <c r="B2031" s="17" t="s">
        <v>254</v>
      </c>
      <c r="C2031" s="17" t="s">
        <v>381</v>
      </c>
      <c r="D2031" s="47" t="n">
        <v>120</v>
      </c>
      <c r="E2031" s="17"/>
      <c r="F2031" s="28"/>
      <c r="G2031" s="28"/>
    </row>
    <row r="2032" s="45" customFormat="true" ht="15" hidden="false" customHeight="false" outlineLevel="0" collapsed="false">
      <c r="A2032" s="34"/>
      <c r="B2032" s="17"/>
      <c r="C2032" s="17"/>
      <c r="D2032" s="16" t="n">
        <f aca="false">SUM(D2030:D2031)</f>
        <v>120</v>
      </c>
      <c r="E2032" s="17"/>
      <c r="F2032" s="28"/>
      <c r="G2032" s="28"/>
    </row>
    <row r="2033" s="45" customFormat="true" ht="15" hidden="false" customHeight="false" outlineLevel="0" collapsed="false">
      <c r="A2033" s="34"/>
      <c r="B2033" s="17"/>
      <c r="C2033" s="17"/>
      <c r="D2033" s="38" t="s">
        <v>10</v>
      </c>
      <c r="E2033" s="47" t="n">
        <v>1270.83</v>
      </c>
      <c r="F2033" s="28" t="s">
        <v>47</v>
      </c>
      <c r="G2033" s="39" t="n">
        <f aca="false">D2032*E2033/100</f>
        <v>1524.996</v>
      </c>
      <c r="H2033" s="40" t="n">
        <f aca="false">G2033</f>
        <v>1524.996</v>
      </c>
    </row>
    <row r="2034" s="5" customFormat="true" ht="15" hidden="false" customHeight="false" outlineLevel="0" collapsed="false">
      <c r="A2034" s="12" t="n">
        <v>40</v>
      </c>
      <c r="B2034" s="13" t="s">
        <v>383</v>
      </c>
      <c r="C2034" s="13"/>
      <c r="D2034" s="13"/>
      <c r="E2034" s="13"/>
      <c r="F2034" s="14"/>
      <c r="G2034" s="14"/>
    </row>
    <row r="2035" s="5" customFormat="true" ht="15" hidden="false" customHeight="false" outlineLevel="0" collapsed="false">
      <c r="A2035" s="12"/>
      <c r="B2035" s="23" t="s">
        <v>384</v>
      </c>
      <c r="C2035" s="13"/>
      <c r="D2035" s="13"/>
      <c r="E2035" s="13"/>
      <c r="F2035" s="14" t="s">
        <v>385</v>
      </c>
      <c r="G2035" s="14"/>
    </row>
    <row r="2036" s="5" customFormat="true" ht="15" hidden="false" customHeight="false" outlineLevel="0" collapsed="false">
      <c r="A2036" s="12"/>
      <c r="B2036" s="13" t="s">
        <v>356</v>
      </c>
      <c r="C2036" s="13" t="s">
        <v>744</v>
      </c>
      <c r="D2036" s="47" t="n">
        <v>5362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/>
      <c r="C2037" s="13"/>
      <c r="D2037" s="16" t="n">
        <f aca="false">SUM(D2036:D2036)</f>
        <v>5362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/>
      <c r="C2038" s="13"/>
      <c r="D2038" s="18" t="s">
        <v>10</v>
      </c>
      <c r="E2038" s="19" t="n">
        <v>2117.5</v>
      </c>
      <c r="F2038" s="14" t="s">
        <v>19</v>
      </c>
      <c r="G2038" s="20" t="n">
        <f aca="false">D2037*E2038/1000</f>
        <v>11354.035</v>
      </c>
    </row>
    <row r="2039" s="5" customFormat="true" ht="15" hidden="false" customHeight="false" outlineLevel="0" collapsed="false">
      <c r="A2039" s="12"/>
      <c r="B2039" s="13"/>
      <c r="C2039" s="13"/>
      <c r="D2039" s="18"/>
      <c r="E2039" s="19"/>
      <c r="F2039" s="14"/>
      <c r="G2039" s="20"/>
    </row>
    <row r="2040" s="5" customFormat="true" ht="15" hidden="false" customHeight="false" outlineLevel="0" collapsed="false">
      <c r="A2040" s="12" t="n">
        <v>41</v>
      </c>
      <c r="B2040" s="13" t="s">
        <v>388</v>
      </c>
      <c r="C2040" s="13"/>
      <c r="D2040" s="13"/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3"/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 t="s">
        <v>745</v>
      </c>
      <c r="D2042" s="16" t="n">
        <f aca="false">D2037</f>
        <v>5362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8" t="s">
        <v>10</v>
      </c>
      <c r="E2043" s="19" t="n">
        <v>187</v>
      </c>
      <c r="F2043" s="49" t="s">
        <v>19</v>
      </c>
      <c r="G2043" s="67" t="n">
        <f aca="false">D2042*E2043/1000</f>
        <v>1002.694</v>
      </c>
    </row>
    <row r="2044" s="5" customFormat="true" ht="15" hidden="false" customHeight="false" outlineLevel="0" collapsed="false">
      <c r="A2044" s="12"/>
      <c r="B2044" s="13"/>
      <c r="C2044" s="13"/>
      <c r="D2044" s="18"/>
      <c r="E2044" s="19"/>
      <c r="F2044" s="14" t="s">
        <v>390</v>
      </c>
      <c r="G2044" s="20" t="n">
        <v>2450446</v>
      </c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8"/>
      <c r="E2045" s="19"/>
      <c r="F2045" s="14"/>
      <c r="G2045" s="20"/>
      <c r="H2045" s="14"/>
      <c r="I2045" s="13"/>
    </row>
    <row r="2046" s="5" customFormat="true" ht="15" hidden="false" customHeight="false" outlineLevel="0" collapsed="false">
      <c r="A2046" s="12"/>
      <c r="B2046" s="13"/>
      <c r="C2046" s="13"/>
      <c r="D2046" s="18"/>
      <c r="E2046" s="19"/>
      <c r="F2046" s="28"/>
      <c r="G2046" s="20"/>
      <c r="H2046" s="22"/>
    </row>
    <row r="2047" s="13" customFormat="true" ht="13.5" hidden="false" customHeight="false" outlineLevel="0" collapsed="false">
      <c r="A2047" s="17"/>
      <c r="B2047" s="48" t="s">
        <v>391</v>
      </c>
      <c r="C2047" s="28"/>
      <c r="D2047" s="29"/>
      <c r="E2047" s="28"/>
      <c r="F2047" s="28"/>
      <c r="G2047" s="28"/>
      <c r="H2047" s="28"/>
    </row>
    <row r="2048" s="13" customFormat="true" ht="13.5" hidden="false" customHeight="false" outlineLevel="0" collapsed="false">
      <c r="A2048" s="17"/>
      <c r="B2048" s="48" t="s">
        <v>392</v>
      </c>
      <c r="C2048" s="28"/>
      <c r="D2048" s="29"/>
      <c r="E2048" s="28"/>
      <c r="F2048" s="28"/>
      <c r="G2048" s="28"/>
      <c r="H2048" s="28"/>
    </row>
    <row r="2049" s="13" customFormat="true" ht="13.5" hidden="false" customHeight="false" outlineLevel="0" collapsed="false">
      <c r="A2049" s="17"/>
      <c r="B2049" s="48" t="s">
        <v>393</v>
      </c>
      <c r="C2049" s="28"/>
      <c r="D2049" s="29"/>
      <c r="E2049" s="28"/>
      <c r="F2049" s="28"/>
      <c r="G2049" s="28"/>
      <c r="H2049" s="28"/>
    </row>
    <row r="2050" s="13" customFormat="true" ht="13.5" hidden="false" customHeight="false" outlineLevel="0" collapsed="false">
      <c r="A2050" s="17"/>
      <c r="B2050" s="48"/>
      <c r="C2050" s="28"/>
      <c r="D2050" s="29"/>
      <c r="E2050" s="28"/>
      <c r="F2050" s="28"/>
      <c r="G2050" s="28"/>
      <c r="H2050" s="28"/>
    </row>
    <row r="2051" s="13" customFormat="true" ht="13.5" hidden="false" customHeight="false" outlineLevel="0" collapsed="false">
      <c r="A2051" s="17"/>
      <c r="B2051" s="48"/>
      <c r="C2051" s="28"/>
      <c r="D2051" s="29"/>
      <c r="E2051" s="28"/>
      <c r="F2051" s="28"/>
      <c r="G2051" s="28"/>
      <c r="H2051" s="28"/>
    </row>
    <row r="2052" s="51" customFormat="true" ht="12.75" hidden="false" customHeight="false" outlineLevel="0" collapsed="false">
      <c r="D2052" s="52"/>
      <c r="E2052" s="2"/>
      <c r="G2052" s="3"/>
      <c r="H2052" s="57"/>
    </row>
    <row r="2053" s="51" customFormat="true" ht="13.5" hidden="false" customHeight="false" outlineLevel="0" collapsed="false">
      <c r="C2053" s="14"/>
      <c r="D2053" s="52"/>
      <c r="E2053" s="2"/>
      <c r="F2053" s="14" t="s">
        <v>394</v>
      </c>
      <c r="G2053" s="14"/>
      <c r="H2053" s="57"/>
    </row>
    <row r="2054" s="51" customFormat="true" ht="13.5" hidden="false" customHeight="false" outlineLevel="0" collapsed="false">
      <c r="B2054" s="13" t="s">
        <v>86</v>
      </c>
      <c r="C2054" s="14"/>
      <c r="D2054" s="52"/>
      <c r="E2054" s="2"/>
      <c r="F2054" s="14" t="s">
        <v>87</v>
      </c>
      <c r="G2054" s="14"/>
      <c r="H2054" s="57"/>
    </row>
    <row r="2055" s="51" customFormat="true" ht="13.5" hidden="false" customHeight="false" outlineLevel="0" collapsed="false">
      <c r="C2055" s="14"/>
      <c r="D2055" s="52"/>
      <c r="E2055" s="2"/>
      <c r="F2055" s="14" t="s">
        <v>395</v>
      </c>
      <c r="G2055" s="14"/>
      <c r="H2055" s="57"/>
    </row>
    <row r="2056" s="5" customFormat="true" ht="15" hidden="false" customHeight="false" outlineLevel="0" collapsed="false">
      <c r="A2056" s="12"/>
      <c r="B2056" s="13"/>
      <c r="C2056" s="13"/>
      <c r="D2056" s="18"/>
      <c r="E2056" s="19"/>
      <c r="F2056" s="14"/>
      <c r="G2056" s="20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8"/>
      <c r="E2057" s="19"/>
      <c r="F2057" s="14"/>
      <c r="G2057" s="20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8"/>
      <c r="E2058" s="19"/>
      <c r="F2058" s="14"/>
      <c r="G2058" s="20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8"/>
      <c r="E2059" s="19"/>
      <c r="F2059" s="14"/>
      <c r="G2059" s="20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8"/>
      <c r="E2060" s="19"/>
      <c r="F2060" s="14"/>
      <c r="G2060" s="20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8"/>
      <c r="E2061" s="19"/>
      <c r="F2061" s="14"/>
      <c r="G2061" s="20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8"/>
      <c r="E2062" s="19"/>
      <c r="F2062" s="14"/>
      <c r="G2062" s="20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8"/>
      <c r="E2063" s="19"/>
      <c r="F2063" s="14"/>
      <c r="G2063" s="20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8"/>
      <c r="E2064" s="19"/>
      <c r="F2064" s="14"/>
      <c r="G2064" s="20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8"/>
      <c r="E2065" s="19"/>
      <c r="F2065" s="14"/>
      <c r="G2065" s="20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8"/>
      <c r="E2066" s="19"/>
      <c r="F2066" s="14"/>
      <c r="G2066" s="20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8"/>
      <c r="E2067" s="19"/>
      <c r="F2067" s="14"/>
      <c r="G2067" s="20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8"/>
      <c r="E2068" s="19"/>
      <c r="F2068" s="14"/>
      <c r="G2068" s="20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8"/>
      <c r="E2069" s="19"/>
      <c r="F2069" s="14"/>
      <c r="G2069" s="20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8"/>
      <c r="E2070" s="19"/>
      <c r="F2070" s="14"/>
      <c r="G2070" s="20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8"/>
      <c r="E2071" s="19"/>
      <c r="F2071" s="14"/>
      <c r="G2071" s="20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8"/>
      <c r="E2072" s="19"/>
      <c r="F2072" s="14"/>
      <c r="G2072" s="20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8"/>
      <c r="E2073" s="19"/>
      <c r="F2073" s="14"/>
      <c r="G2073" s="20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8"/>
      <c r="E2074" s="19"/>
      <c r="F2074" s="14"/>
      <c r="G2074" s="20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8"/>
      <c r="E2075" s="19"/>
      <c r="F2075" s="14"/>
      <c r="G2075" s="20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8"/>
      <c r="E2076" s="19"/>
      <c r="F2076" s="14"/>
      <c r="G2076" s="20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8"/>
      <c r="E2077" s="19"/>
      <c r="F2077" s="14"/>
      <c r="G2077" s="20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8"/>
      <c r="E2078" s="19"/>
      <c r="F2078" s="14"/>
      <c r="G2078" s="20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8"/>
      <c r="E2079" s="19"/>
      <c r="F2079" s="14"/>
      <c r="G2079" s="20"/>
      <c r="H2079" s="14"/>
      <c r="I2079" s="13"/>
    </row>
    <row r="2088" s="5" customFormat="true" ht="15" hidden="false" customHeight="false" outlineLevel="0" collapsed="false">
      <c r="A2088" s="12"/>
      <c r="B2088" s="13"/>
      <c r="C2088" s="13"/>
      <c r="D2088" s="18"/>
      <c r="E2088" s="19"/>
      <c r="F2088" s="14"/>
      <c r="G2088" s="20"/>
      <c r="H2088" s="14"/>
      <c r="I2088" s="13"/>
    </row>
    <row r="2089" s="5" customFormat="true" ht="15" hidden="false" customHeight="false" outlineLevel="0" collapsed="false">
      <c r="A2089" s="12"/>
      <c r="B2089" s="13"/>
      <c r="C2089" s="13"/>
      <c r="D2089" s="18"/>
      <c r="E2089" s="19"/>
      <c r="F2089" s="14"/>
      <c r="G2089" s="20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8"/>
      <c r="E2090" s="19"/>
      <c r="F2090" s="14"/>
      <c r="G2090" s="20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8"/>
      <c r="E2091" s="19"/>
      <c r="F2091" s="14"/>
      <c r="G2091" s="20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8"/>
      <c r="E2092" s="19"/>
      <c r="F2092" s="14"/>
      <c r="G2092" s="20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8"/>
      <c r="E2093" s="19"/>
      <c r="F2093" s="14"/>
      <c r="G2093" s="20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8"/>
      <c r="E2094" s="19"/>
      <c r="F2094" s="14"/>
      <c r="G2094" s="20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8"/>
      <c r="E2095" s="19"/>
      <c r="F2095" s="14"/>
      <c r="G2095" s="20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8"/>
      <c r="E2096" s="19"/>
      <c r="F2096" s="14"/>
      <c r="G2096" s="20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8"/>
      <c r="E2097" s="19"/>
      <c r="F2097" s="14"/>
      <c r="G2097" s="20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8"/>
      <c r="E2098" s="19"/>
      <c r="F2098" s="14"/>
      <c r="G2098" s="20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8"/>
      <c r="E2099" s="19"/>
      <c r="F2099" s="14"/>
      <c r="G2099" s="20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8"/>
      <c r="E2100" s="19"/>
      <c r="F2100" s="14"/>
      <c r="G2100" s="20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8"/>
      <c r="E2101" s="19"/>
      <c r="F2101" s="14"/>
      <c r="G2101" s="20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8"/>
      <c r="E2102" s="19"/>
      <c r="F2102" s="14"/>
      <c r="G2102" s="20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8"/>
      <c r="E2103" s="19"/>
      <c r="F2103" s="14"/>
      <c r="G2103" s="20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8"/>
      <c r="E2104" s="19"/>
      <c r="F2104" s="14"/>
      <c r="G2104" s="20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8"/>
      <c r="E2105" s="19"/>
      <c r="F2105" s="14"/>
      <c r="G2105" s="20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8"/>
      <c r="E2106" s="19"/>
      <c r="F2106" s="14"/>
      <c r="G2106" s="20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8"/>
      <c r="E2107" s="19"/>
      <c r="F2107" s="14"/>
      <c r="G2107" s="20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8"/>
      <c r="E2108" s="19"/>
      <c r="F2108" s="14"/>
      <c r="G2108" s="20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8"/>
      <c r="E2109" s="19"/>
      <c r="F2109" s="14"/>
      <c r="G2109" s="20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8"/>
      <c r="E2110" s="19"/>
      <c r="F2110" s="14"/>
      <c r="G2110" s="20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8"/>
      <c r="E2111" s="19"/>
      <c r="F2111" s="14"/>
      <c r="G2111" s="20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8"/>
      <c r="E2112" s="19"/>
      <c r="F2112" s="14"/>
      <c r="G2112" s="20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8"/>
      <c r="E2113" s="19"/>
      <c r="F2113" s="14"/>
      <c r="G2113" s="20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8"/>
      <c r="E2114" s="19"/>
      <c r="F2114" s="14"/>
      <c r="G2114" s="20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8"/>
      <c r="E2115" s="19"/>
      <c r="F2115" s="14"/>
      <c r="G2115" s="20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8"/>
      <c r="E2116" s="19"/>
      <c r="F2116" s="14"/>
      <c r="G2116" s="20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8"/>
      <c r="E2117" s="19"/>
      <c r="F2117" s="14"/>
      <c r="G2117" s="20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8"/>
      <c r="E2118" s="19"/>
      <c r="F2118" s="14"/>
      <c r="G2118" s="20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8"/>
      <c r="E2119" s="19"/>
      <c r="F2119" s="14"/>
      <c r="G2119" s="20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8"/>
      <c r="E2120" s="19"/>
      <c r="F2120" s="14"/>
      <c r="G2120" s="20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8"/>
      <c r="E2121" s="19"/>
      <c r="F2121" s="14"/>
      <c r="G2121" s="20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8"/>
      <c r="E2122" s="19"/>
      <c r="F2122" s="14"/>
      <c r="G2122" s="20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8"/>
      <c r="E2123" s="19"/>
      <c r="F2123" s="14"/>
      <c r="G2123" s="20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8"/>
      <c r="E2124" s="19"/>
      <c r="F2124" s="14"/>
      <c r="G2124" s="20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8"/>
      <c r="E2125" s="19"/>
      <c r="F2125" s="14"/>
      <c r="G2125" s="20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8"/>
      <c r="E2126" s="19"/>
      <c r="F2126" s="14"/>
      <c r="G2126" s="20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8"/>
      <c r="E2127" s="19"/>
      <c r="F2127" s="14"/>
      <c r="G2127" s="20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8"/>
      <c r="E2128" s="19"/>
      <c r="F2128" s="14"/>
      <c r="G2128" s="20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8"/>
      <c r="E2129" s="19"/>
      <c r="F2129" s="14"/>
      <c r="G2129" s="20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8"/>
      <c r="E2130" s="19"/>
      <c r="F2130" s="14"/>
      <c r="G2130" s="20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8"/>
      <c r="E2131" s="19"/>
      <c r="F2131" s="14"/>
      <c r="G2131" s="20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8"/>
      <c r="E2132" s="19"/>
      <c r="F2132" s="14"/>
      <c r="G2132" s="20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8"/>
      <c r="E2133" s="19"/>
      <c r="F2133" s="14"/>
      <c r="G2133" s="20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8"/>
      <c r="E2134" s="19"/>
      <c r="F2134" s="14"/>
      <c r="G2134" s="20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8"/>
      <c r="E2135" s="19"/>
      <c r="F2135" s="14"/>
      <c r="G2135" s="20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8"/>
      <c r="E2136" s="19"/>
      <c r="F2136" s="14"/>
      <c r="G2136" s="20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8"/>
      <c r="E2137" s="19"/>
      <c r="F2137" s="14"/>
      <c r="G2137" s="20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8"/>
      <c r="E2138" s="19"/>
      <c r="F2138" s="14"/>
      <c r="G2138" s="20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8"/>
      <c r="E2139" s="19"/>
      <c r="F2139" s="14"/>
      <c r="G2139" s="20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8"/>
      <c r="E2140" s="19"/>
      <c r="F2140" s="14"/>
      <c r="G2140" s="20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8"/>
      <c r="E2141" s="19"/>
      <c r="F2141" s="14"/>
      <c r="G2141" s="20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8"/>
      <c r="E2142" s="19"/>
      <c r="F2142" s="14"/>
      <c r="G2142" s="20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8"/>
      <c r="E2143" s="19"/>
      <c r="F2143" s="14"/>
      <c r="G2143" s="20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8"/>
      <c r="E2144" s="19"/>
      <c r="F2144" s="14"/>
      <c r="G2144" s="20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8"/>
      <c r="E2145" s="19"/>
      <c r="F2145" s="14"/>
      <c r="G2145" s="20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8"/>
      <c r="E2146" s="19"/>
      <c r="F2146" s="14"/>
      <c r="G2146" s="20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8"/>
      <c r="E2147" s="19"/>
      <c r="F2147" s="14"/>
      <c r="G2147" s="20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8"/>
      <c r="E2148" s="19"/>
      <c r="F2148" s="14"/>
      <c r="G2148" s="20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8"/>
      <c r="E2149" s="19"/>
      <c r="F2149" s="14"/>
      <c r="G2149" s="20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8"/>
      <c r="E2150" s="19"/>
      <c r="F2150" s="14"/>
      <c r="G2150" s="20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8"/>
      <c r="E2151" s="19"/>
      <c r="F2151" s="14"/>
      <c r="G2151" s="20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8"/>
      <c r="E2152" s="19"/>
      <c r="F2152" s="14"/>
      <c r="G2152" s="20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8"/>
      <c r="E2153" s="19"/>
      <c r="F2153" s="14"/>
      <c r="G2153" s="20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8"/>
      <c r="E2154" s="19"/>
      <c r="F2154" s="14"/>
      <c r="G2154" s="20"/>
      <c r="H2154" s="14"/>
      <c r="I2154" s="13"/>
    </row>
    <row r="2155" s="5" customFormat="true" ht="15" hidden="false" customHeight="false" outlineLevel="0" collapsed="false">
      <c r="A2155" s="12" t="n">
        <v>2</v>
      </c>
      <c r="B2155" s="13" t="s">
        <v>14</v>
      </c>
      <c r="C2155" s="13"/>
      <c r="D2155" s="13"/>
      <c r="E2155" s="13"/>
      <c r="F2155" s="13"/>
      <c r="G2155" s="14"/>
      <c r="H2155" s="14"/>
      <c r="I2155" s="13"/>
    </row>
    <row r="2156" s="5" customFormat="true" ht="15" hidden="false" customHeight="false" outlineLevel="0" collapsed="false">
      <c r="A2156" s="12"/>
      <c r="B2156" s="13" t="s">
        <v>122</v>
      </c>
      <c r="C2156" s="13" t="s">
        <v>746</v>
      </c>
      <c r="D2156" s="19" t="n">
        <v>64</v>
      </c>
      <c r="E2156" s="13"/>
      <c r="F2156" s="13"/>
      <c r="G2156" s="14"/>
      <c r="H2156" s="14"/>
      <c r="I2156" s="13"/>
    </row>
    <row r="2157" s="5" customFormat="true" ht="15" hidden="false" customHeight="false" outlineLevel="0" collapsed="false">
      <c r="A2157" s="12"/>
      <c r="B2157" s="13" t="s">
        <v>152</v>
      </c>
      <c r="C2157" s="13" t="s">
        <v>747</v>
      </c>
      <c r="D2157" s="19" t="n">
        <v>500</v>
      </c>
      <c r="E2157" s="13"/>
      <c r="F2157" s="13"/>
      <c r="G2157" s="14"/>
      <c r="H2157" s="14"/>
      <c r="I2157" s="13"/>
    </row>
    <row r="2158" s="5" customFormat="true" ht="15" hidden="false" customHeight="false" outlineLevel="0" collapsed="false">
      <c r="A2158" s="12"/>
      <c r="B2158" s="13" t="s">
        <v>748</v>
      </c>
      <c r="C2158" s="13" t="s">
        <v>749</v>
      </c>
      <c r="D2158" s="19" t="n">
        <v>12</v>
      </c>
      <c r="E2158" s="13"/>
      <c r="F2158" s="13"/>
      <c r="G2158" s="14"/>
      <c r="H2158" s="14"/>
      <c r="I2158" s="13"/>
    </row>
    <row r="2159" s="5" customFormat="true" ht="15" hidden="false" customHeight="false" outlineLevel="0" collapsed="false">
      <c r="A2159" s="12"/>
      <c r="B2159" s="13" t="s">
        <v>93</v>
      </c>
      <c r="C2159" s="13" t="s">
        <v>750</v>
      </c>
      <c r="D2159" s="19" t="n">
        <v>9</v>
      </c>
      <c r="E2159" s="13"/>
      <c r="F2159" s="13"/>
      <c r="G2159" s="14"/>
      <c r="H2159" s="14"/>
      <c r="I2159" s="13"/>
    </row>
    <row r="2160" s="5" customFormat="true" ht="15" hidden="false" customHeight="false" outlineLevel="0" collapsed="false">
      <c r="A2160" s="12"/>
      <c r="B2160" s="13" t="s">
        <v>751</v>
      </c>
      <c r="C2160" s="13" t="s">
        <v>752</v>
      </c>
      <c r="D2160" s="19" t="n">
        <v>80</v>
      </c>
      <c r="E2160" s="13"/>
      <c r="F2160" s="13"/>
      <c r="G2160" s="14"/>
      <c r="H2160" s="14"/>
      <c r="I2160" s="13"/>
    </row>
    <row r="2161" s="5" customFormat="true" ht="15" hidden="false" customHeight="false" outlineLevel="0" collapsed="false">
      <c r="A2161" s="12"/>
      <c r="B2161" s="13"/>
      <c r="C2161" s="13"/>
      <c r="D2161" s="16" t="n">
        <f aca="false">SUM(D2156:D2160)</f>
        <v>665</v>
      </c>
      <c r="E2161" s="29"/>
      <c r="F2161" s="13"/>
      <c r="G2161" s="14"/>
      <c r="H2161" s="14"/>
      <c r="I2161" s="13"/>
    </row>
    <row r="2162" s="5" customFormat="true" ht="15" hidden="false" customHeight="false" outlineLevel="0" collapsed="false">
      <c r="A2162" s="12"/>
      <c r="B2162" s="13"/>
      <c r="C2162" s="13"/>
      <c r="D2162" s="18" t="s">
        <v>10</v>
      </c>
      <c r="E2162" s="14" t="n">
        <v>1285.63</v>
      </c>
      <c r="F2162" s="14" t="s">
        <v>15</v>
      </c>
      <c r="G2162" s="20" t="n">
        <f aca="false">D2161*E2162/100</f>
        <v>8549.4395</v>
      </c>
      <c r="H2162" s="20" t="n">
        <f aca="false">G2162</f>
        <v>8549.4395</v>
      </c>
      <c r="I2162" s="13"/>
    </row>
    <row r="2163" s="5" customFormat="true" ht="15" hidden="false" customHeight="false" outlineLevel="0" collapsed="false">
      <c r="A2163" s="12" t="n">
        <v>3</v>
      </c>
      <c r="B2163" s="13" t="s">
        <v>586</v>
      </c>
      <c r="C2163" s="13"/>
      <c r="D2163" s="13"/>
      <c r="E2163" s="13"/>
      <c r="F2163" s="13"/>
      <c r="G2163" s="14"/>
      <c r="H2163" s="14"/>
      <c r="I2163" s="13"/>
    </row>
    <row r="2164" s="5" customFormat="true" ht="15" hidden="false" customHeight="false" outlineLevel="0" collapsed="false">
      <c r="A2164" s="12"/>
      <c r="B2164" s="13" t="s">
        <v>304</v>
      </c>
      <c r="C2164" s="13" t="s">
        <v>753</v>
      </c>
      <c r="D2164" s="19" t="n">
        <v>115</v>
      </c>
      <c r="E2164" s="13"/>
      <c r="F2164" s="13"/>
      <c r="G2164" s="14"/>
      <c r="H2164" s="14"/>
      <c r="I2164" s="13"/>
    </row>
    <row r="2165" s="5" customFormat="true" ht="15" hidden="false" customHeight="false" outlineLevel="0" collapsed="false">
      <c r="A2165" s="12"/>
      <c r="B2165" s="13" t="s">
        <v>199</v>
      </c>
      <c r="C2165" s="13" t="s">
        <v>754</v>
      </c>
      <c r="D2165" s="19" t="n">
        <v>49</v>
      </c>
      <c r="E2165" s="13"/>
      <c r="F2165" s="13"/>
      <c r="G2165" s="14"/>
      <c r="H2165" s="14"/>
      <c r="I2165" s="13"/>
    </row>
    <row r="2166" s="5" customFormat="true" ht="15" hidden="false" customHeight="false" outlineLevel="0" collapsed="false">
      <c r="A2166" s="12"/>
      <c r="B2166" s="13" t="s">
        <v>93</v>
      </c>
      <c r="C2166" s="13" t="s">
        <v>755</v>
      </c>
      <c r="D2166" s="19" t="n">
        <v>17</v>
      </c>
      <c r="E2166" s="13"/>
      <c r="F2166" s="13"/>
      <c r="G2166" s="14"/>
      <c r="H2166" s="14"/>
      <c r="I2166" s="13"/>
    </row>
    <row r="2167" s="5" customFormat="true" ht="15" hidden="false" customHeight="false" outlineLevel="0" collapsed="false">
      <c r="A2167" s="12"/>
      <c r="B2167" s="13"/>
      <c r="C2167" s="62"/>
      <c r="D2167" s="16" t="n">
        <f aca="false">SUM(D2164:D2166)</f>
        <v>181</v>
      </c>
      <c r="E2167" s="17"/>
      <c r="F2167" s="13"/>
      <c r="G2167" s="14"/>
      <c r="H2167" s="14"/>
      <c r="I2167" s="13"/>
    </row>
    <row r="2168" s="5" customFormat="true" ht="15" hidden="false" customHeight="false" outlineLevel="0" collapsed="false">
      <c r="A2168" s="12"/>
      <c r="B2168" s="13"/>
      <c r="C2168" s="13"/>
      <c r="D2168" s="18" t="s">
        <v>10</v>
      </c>
      <c r="E2168" s="19" t="n">
        <v>1306.8</v>
      </c>
      <c r="F2168" s="14" t="s">
        <v>15</v>
      </c>
      <c r="G2168" s="20" t="n">
        <f aca="false">D2167*E2168/100</f>
        <v>2365.308</v>
      </c>
      <c r="H2168" s="20" t="n">
        <f aca="false">G2168</f>
        <v>2365.308</v>
      </c>
      <c r="I2168" s="13"/>
    </row>
    <row r="2169" s="5" customFormat="true" ht="15" hidden="false" customHeight="false" outlineLevel="0" collapsed="false">
      <c r="A2169" s="12" t="n">
        <v>4</v>
      </c>
      <c r="B2169" s="13" t="s">
        <v>97</v>
      </c>
      <c r="C2169" s="13"/>
      <c r="D2169" s="13"/>
      <c r="E2169" s="13"/>
      <c r="F2169" s="13"/>
      <c r="G2169" s="14"/>
      <c r="H2169" s="14"/>
      <c r="I2169" s="13"/>
    </row>
    <row r="2170" s="5" customFormat="true" ht="15" hidden="false" customHeight="false" outlineLevel="0" collapsed="false">
      <c r="A2170" s="12"/>
      <c r="B2170" s="13"/>
      <c r="C2170" s="13" t="s">
        <v>756</v>
      </c>
      <c r="D2170" s="60" t="n">
        <v>4</v>
      </c>
      <c r="E2170" s="13"/>
      <c r="F2170" s="13"/>
      <c r="G2170" s="14"/>
      <c r="H2170" s="14"/>
      <c r="I2170" s="13"/>
    </row>
    <row r="2171" s="5" customFormat="true" ht="15" hidden="false" customHeight="false" outlineLevel="0" collapsed="false">
      <c r="A2171" s="12"/>
      <c r="B2171" s="13"/>
      <c r="C2171" s="13"/>
      <c r="D2171" s="61" t="n">
        <f aca="false">SUM(D2170)</f>
        <v>4</v>
      </c>
      <c r="E2171" s="17"/>
      <c r="F2171" s="13"/>
      <c r="G2171" s="14"/>
      <c r="H2171" s="14"/>
      <c r="I2171" s="13"/>
    </row>
    <row r="2172" s="5" customFormat="true" ht="15" hidden="false" customHeight="false" outlineLevel="0" collapsed="false">
      <c r="A2172" s="12"/>
      <c r="B2172" s="13"/>
      <c r="C2172" s="13"/>
      <c r="D2172" s="18" t="s">
        <v>10</v>
      </c>
      <c r="E2172" s="14" t="n">
        <v>142.18</v>
      </c>
      <c r="F2172" s="14" t="s">
        <v>99</v>
      </c>
      <c r="G2172" s="20" t="n">
        <f aca="false">D2171*E2172</f>
        <v>568.72</v>
      </c>
      <c r="H2172" s="20" t="n">
        <f aca="false">G2172</f>
        <v>568.72</v>
      </c>
      <c r="I2172" s="13"/>
    </row>
    <row r="2173" s="5" customFormat="true" ht="15" hidden="false" customHeight="false" outlineLevel="0" collapsed="false">
      <c r="A2173" s="12" t="n">
        <v>5</v>
      </c>
      <c r="B2173" s="13" t="s">
        <v>100</v>
      </c>
      <c r="C2173" s="13"/>
      <c r="D2173" s="13"/>
      <c r="E2173" s="13"/>
      <c r="F2173" s="13"/>
      <c r="G2173" s="14"/>
      <c r="H2173" s="14"/>
      <c r="I2173" s="13"/>
    </row>
    <row r="2174" s="5" customFormat="true" ht="15" hidden="false" customHeight="false" outlineLevel="0" collapsed="false">
      <c r="A2174" s="12"/>
      <c r="B2174" s="13" t="s">
        <v>101</v>
      </c>
      <c r="C2174" s="13" t="s">
        <v>102</v>
      </c>
      <c r="D2174" s="19" t="n">
        <v>6</v>
      </c>
      <c r="E2174" s="13"/>
      <c r="F2174" s="13"/>
      <c r="G2174" s="14"/>
      <c r="H2174" s="14"/>
      <c r="I2174" s="13"/>
    </row>
    <row r="2175" s="5" customFormat="true" ht="15" hidden="false" customHeight="false" outlineLevel="0" collapsed="false">
      <c r="A2175" s="12"/>
      <c r="B2175" s="13"/>
      <c r="C2175" s="13"/>
      <c r="D2175" s="16" t="n">
        <f aca="false">D2174</f>
        <v>6</v>
      </c>
      <c r="E2175" s="17"/>
      <c r="F2175" s="13"/>
      <c r="G2175" s="14"/>
      <c r="H2175" s="14"/>
      <c r="I2175" s="13"/>
    </row>
    <row r="2176" s="5" customFormat="true" ht="15" hidden="false" customHeight="false" outlineLevel="0" collapsed="false">
      <c r="A2176" s="12"/>
      <c r="B2176" s="13"/>
      <c r="C2176" s="13"/>
      <c r="D2176" s="18" t="s">
        <v>10</v>
      </c>
      <c r="E2176" s="14" t="n">
        <v>102.85</v>
      </c>
      <c r="F2176" s="14" t="s">
        <v>99</v>
      </c>
      <c r="G2176" s="20" t="n">
        <f aca="false">D2175*E2176</f>
        <v>617.1</v>
      </c>
      <c r="H2176" s="20" t="n">
        <f aca="false">G2176</f>
        <v>617.1</v>
      </c>
      <c r="I2176" s="13"/>
    </row>
    <row r="2177" s="5" customFormat="true" ht="15" hidden="false" customHeight="false" outlineLevel="0" collapsed="false">
      <c r="A2177" s="12" t="n">
        <v>6</v>
      </c>
      <c r="B2177" s="13" t="s">
        <v>90</v>
      </c>
      <c r="C2177" s="13"/>
      <c r="D2177" s="13"/>
      <c r="E2177" s="13"/>
      <c r="F2177" s="13"/>
      <c r="G2177" s="14"/>
      <c r="H2177" s="14"/>
      <c r="I2177" s="13"/>
    </row>
    <row r="2178" s="5" customFormat="true" ht="15" hidden="false" customHeight="false" outlineLevel="0" collapsed="false">
      <c r="A2178" s="12"/>
      <c r="B2178" s="17" t="s">
        <v>91</v>
      </c>
      <c r="C2178" s="17" t="s">
        <v>757</v>
      </c>
      <c r="D2178" s="47" t="n">
        <v>432</v>
      </c>
      <c r="E2178" s="17"/>
      <c r="F2178" s="17"/>
      <c r="G2178" s="14"/>
      <c r="H2178" s="14"/>
      <c r="I2178" s="13"/>
    </row>
    <row r="2179" s="5" customFormat="true" ht="15" hidden="false" customHeight="false" outlineLevel="0" collapsed="false">
      <c r="A2179" s="12"/>
      <c r="B2179" s="17" t="s">
        <v>95</v>
      </c>
      <c r="C2179" s="17" t="s">
        <v>758</v>
      </c>
      <c r="D2179" s="47" t="n">
        <v>289</v>
      </c>
      <c r="E2179" s="17"/>
      <c r="F2179" s="17"/>
      <c r="G2179" s="14"/>
      <c r="H2179" s="14"/>
      <c r="I2179" s="13"/>
    </row>
    <row r="2180" s="5" customFormat="true" ht="15" hidden="false" customHeight="false" outlineLevel="0" collapsed="false">
      <c r="A2180" s="12"/>
      <c r="B2180" s="17" t="s">
        <v>665</v>
      </c>
      <c r="C2180" s="17" t="s">
        <v>759</v>
      </c>
      <c r="D2180" s="47" t="n">
        <v>173</v>
      </c>
      <c r="E2180" s="17"/>
      <c r="F2180" s="17"/>
      <c r="G2180" s="14"/>
      <c r="H2180" s="14"/>
      <c r="I2180" s="13"/>
    </row>
    <row r="2181" s="5" customFormat="true" ht="15" hidden="false" customHeight="false" outlineLevel="0" collapsed="false">
      <c r="A2181" s="12"/>
      <c r="B2181" s="17"/>
      <c r="C2181" s="17"/>
      <c r="D2181" s="16" t="n">
        <f aca="false">SUM(D2178:D2180)</f>
        <v>894</v>
      </c>
      <c r="E2181" s="17"/>
      <c r="F2181" s="17"/>
      <c r="G2181" s="14"/>
      <c r="H2181" s="14"/>
      <c r="I2181" s="13"/>
    </row>
    <row r="2182" s="5" customFormat="true" ht="15" hidden="false" customHeight="false" outlineLevel="0" collapsed="false">
      <c r="A2182" s="12"/>
      <c r="B2182" s="13"/>
      <c r="C2182" s="13"/>
      <c r="D2182" s="18" t="s">
        <v>10</v>
      </c>
      <c r="E2182" s="19" t="n">
        <v>121</v>
      </c>
      <c r="F2182" s="14" t="s">
        <v>47</v>
      </c>
      <c r="G2182" s="20" t="n">
        <f aca="false">D2181*E2182/100</f>
        <v>1081.74</v>
      </c>
      <c r="H2182" s="20" t="n">
        <f aca="false">G2182</f>
        <v>1081.74</v>
      </c>
      <c r="I2182" s="13"/>
    </row>
    <row r="2183" s="5" customFormat="true" ht="15" hidden="false" customHeight="false" outlineLevel="0" collapsed="false">
      <c r="A2183" s="12" t="n">
        <v>7</v>
      </c>
      <c r="B2183" s="13" t="s">
        <v>16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17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18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188</v>
      </c>
      <c r="C2186" s="13" t="s">
        <v>608</v>
      </c>
      <c r="D2186" s="19" t="n">
        <v>192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411</v>
      </c>
      <c r="C2187" s="13" t="s">
        <v>760</v>
      </c>
      <c r="D2187" s="19" t="n">
        <v>81</v>
      </c>
      <c r="E2187" s="13"/>
      <c r="F2187" s="14"/>
      <c r="G2187" s="14"/>
    </row>
    <row r="2188" s="5" customFormat="true" ht="15.75" hidden="false" customHeight="false" outlineLevel="0" collapsed="false">
      <c r="A2188" s="69" t="s">
        <v>150</v>
      </c>
      <c r="B2188" s="69"/>
      <c r="C2188" s="69"/>
      <c r="D2188" s="69"/>
      <c r="E2188" s="69"/>
      <c r="F2188" s="69"/>
      <c r="G2188" s="69"/>
      <c r="H2188" s="14"/>
      <c r="I2188" s="13"/>
    </row>
    <row r="2189" s="5" customFormat="true" ht="16.5" hidden="false" customHeight="false" outlineLevel="0" collapsed="false">
      <c r="A2189" s="7" t="s">
        <v>2</v>
      </c>
      <c r="B2189" s="8" t="s">
        <v>3</v>
      </c>
      <c r="C2189" s="9" t="s">
        <v>4</v>
      </c>
      <c r="D2189" s="10" t="s">
        <v>5</v>
      </c>
      <c r="E2189" s="9" t="s">
        <v>6</v>
      </c>
      <c r="F2189" s="8" t="s">
        <v>7</v>
      </c>
      <c r="G2189" s="11" t="s">
        <v>8</v>
      </c>
    </row>
    <row r="2190" s="5" customFormat="true" ht="15.75" hidden="false" customHeight="false" outlineLevel="0" collapsed="false">
      <c r="A2190" s="12"/>
      <c r="B2190" s="13" t="s">
        <v>131</v>
      </c>
      <c r="C2190" s="13" t="s">
        <v>761</v>
      </c>
      <c r="D2190" s="19" t="n">
        <v>25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7"/>
      <c r="C2191" s="17"/>
      <c r="D2191" s="16" t="n">
        <f aca="false">SUM(D2186:D2190)</f>
        <v>298</v>
      </c>
      <c r="E2191" s="17"/>
      <c r="F2191" s="14"/>
      <c r="G2191" s="14"/>
    </row>
    <row r="2192" s="5" customFormat="true" ht="15" hidden="false" customHeight="false" outlineLevel="0" collapsed="false">
      <c r="A2192" s="12"/>
      <c r="B2192" s="13"/>
      <c r="D2192" s="18" t="s">
        <v>10</v>
      </c>
      <c r="E2192" s="14" t="n">
        <v>3176.25</v>
      </c>
      <c r="F2192" s="14" t="s">
        <v>19</v>
      </c>
      <c r="G2192" s="20" t="n">
        <f aca="false">D2191*E2192/1000</f>
        <v>946.5225</v>
      </c>
      <c r="H2192" s="5" t="n">
        <f aca="false">G2192</f>
        <v>946.5225</v>
      </c>
    </row>
    <row r="2193" s="5" customFormat="true" ht="15" hidden="false" customHeight="false" outlineLevel="0" collapsed="false">
      <c r="A2193" s="12"/>
      <c r="B2193" s="13"/>
      <c r="D2193" s="18"/>
      <c r="E2193" s="14"/>
      <c r="F2193" s="14"/>
      <c r="G2193" s="20"/>
    </row>
    <row r="2194" s="5" customFormat="true" ht="15" hidden="false" customHeight="false" outlineLevel="0" collapsed="false">
      <c r="A2194" s="12" t="n">
        <v>8</v>
      </c>
      <c r="B2194" s="13" t="s">
        <v>20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23" t="s">
        <v>21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7" t="s">
        <v>411</v>
      </c>
      <c r="C2196" s="13" t="s">
        <v>762</v>
      </c>
      <c r="D2196" s="19" t="n">
        <v>27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7" t="s">
        <v>763</v>
      </c>
      <c r="C2197" s="13" t="s">
        <v>764</v>
      </c>
      <c r="D2197" s="19" t="n">
        <v>8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7" t="s">
        <v>201</v>
      </c>
      <c r="C2198" s="13" t="s">
        <v>765</v>
      </c>
      <c r="D2198" s="19" t="n">
        <v>13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7" t="s">
        <v>766</v>
      </c>
      <c r="C2199" s="13" t="s">
        <v>767</v>
      </c>
      <c r="D2199" s="19" t="n">
        <v>46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7" t="s">
        <v>197</v>
      </c>
      <c r="C2200" s="13" t="s">
        <v>768</v>
      </c>
      <c r="D2200" s="19" t="n">
        <v>106</v>
      </c>
      <c r="E2200" s="13"/>
      <c r="F2200" s="14"/>
      <c r="G2200" s="14"/>
    </row>
    <row r="2201" s="13" customFormat="true" ht="15" hidden="false" customHeight="false" outlineLevel="0" collapsed="false">
      <c r="A2201" s="12"/>
      <c r="D2201" s="16" t="n">
        <f aca="false">SUM(D2196:D2200)</f>
        <v>200</v>
      </c>
      <c r="E2201" s="21"/>
      <c r="G2201" s="14"/>
    </row>
    <row r="2202" s="13" customFormat="true" ht="15" hidden="false" customHeight="false" outlineLevel="0" collapsed="false">
      <c r="A2202" s="12"/>
      <c r="B2202" s="18"/>
      <c r="C2202" s="18"/>
      <c r="D2202" s="18" t="s">
        <v>10</v>
      </c>
      <c r="E2202" s="14" t="n">
        <v>8694.95</v>
      </c>
      <c r="F2202" s="14" t="s">
        <v>15</v>
      </c>
      <c r="G2202" s="20" t="n">
        <f aca="false">D2201*E2202/100</f>
        <v>17389.9</v>
      </c>
      <c r="H2202" s="24" t="n">
        <f aca="false">G2202</f>
        <v>17389.9</v>
      </c>
    </row>
    <row r="2203" s="13" customFormat="true" ht="15" hidden="false" customHeight="false" outlineLevel="0" collapsed="false">
      <c r="A2203" s="12"/>
      <c r="B2203" s="18"/>
      <c r="C2203" s="18"/>
      <c r="D2203" s="18"/>
      <c r="E2203" s="14"/>
      <c r="F2203" s="14"/>
      <c r="G2203" s="20"/>
      <c r="H2203" s="24"/>
    </row>
    <row r="2204" s="5" customFormat="true" ht="15" hidden="false" customHeight="false" outlineLevel="0" collapsed="false">
      <c r="A2204" s="12" t="n">
        <v>9</v>
      </c>
      <c r="B2204" s="13" t="s">
        <v>22</v>
      </c>
      <c r="C2204" s="13"/>
      <c r="D2204" s="13"/>
      <c r="E2204" s="13"/>
      <c r="F2204" s="14"/>
      <c r="G2204" s="14"/>
    </row>
    <row r="2205" s="5" customFormat="true" ht="15" hidden="false" customHeight="false" outlineLevel="0" collapsed="false">
      <c r="A2205" s="12"/>
      <c r="B2205" s="13" t="s">
        <v>411</v>
      </c>
      <c r="C2205" s="13" t="s">
        <v>769</v>
      </c>
      <c r="D2205" s="19" t="n">
        <v>29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93</v>
      </c>
      <c r="C2206" s="13" t="s">
        <v>770</v>
      </c>
      <c r="D2206" s="19" t="n">
        <v>57</v>
      </c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93</v>
      </c>
      <c r="C2207" s="13" t="s">
        <v>771</v>
      </c>
      <c r="D2207" s="19" t="n">
        <v>11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93</v>
      </c>
      <c r="C2208" s="13" t="s">
        <v>221</v>
      </c>
      <c r="D2208" s="19" t="n">
        <v>2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88</v>
      </c>
      <c r="C2209" s="13" t="s">
        <v>772</v>
      </c>
      <c r="D2209" s="19" t="n">
        <v>45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93</v>
      </c>
      <c r="C2210" s="13" t="s">
        <v>773</v>
      </c>
      <c r="D2210" s="19" t="n">
        <v>30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336</v>
      </c>
      <c r="C2211" s="13" t="s">
        <v>774</v>
      </c>
      <c r="D2211" s="19" t="n">
        <v>43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52</v>
      </c>
      <c r="C2212" s="13" t="s">
        <v>157</v>
      </c>
      <c r="D2212" s="19" t="n">
        <v>169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/>
      <c r="D2213" s="16" t="n">
        <f aca="false">SUM(D2205:D2212)</f>
        <v>409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8" t="s">
        <v>10</v>
      </c>
      <c r="E2214" s="14" t="n">
        <v>11948.36</v>
      </c>
      <c r="F2214" s="14" t="s">
        <v>15</v>
      </c>
      <c r="G2214" s="20" t="n">
        <f aca="false">D2213*E2214/100</f>
        <v>48868.7924</v>
      </c>
      <c r="H2214" s="22" t="n">
        <f aca="false">G2214</f>
        <v>48868.7924</v>
      </c>
    </row>
    <row r="2215" s="5" customFormat="true" ht="15" hidden="false" customHeight="false" outlineLevel="0" collapsed="false">
      <c r="A2215" s="12" t="n">
        <v>10</v>
      </c>
      <c r="B2215" s="13" t="s">
        <v>23</v>
      </c>
      <c r="C2215" s="13"/>
      <c r="D2215" s="13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24</v>
      </c>
      <c r="C2216" s="13"/>
      <c r="D2216" s="13"/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25</v>
      </c>
      <c r="C2217" s="13"/>
      <c r="D2217" s="13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26</v>
      </c>
      <c r="C2218" s="13"/>
      <c r="D2218" s="13"/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27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28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775</v>
      </c>
      <c r="C2221" s="13" t="s">
        <v>776</v>
      </c>
      <c r="D2221" s="19" t="n">
        <v>14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93</v>
      </c>
      <c r="C2222" s="13" t="s">
        <v>413</v>
      </c>
      <c r="D2222" s="19" t="n">
        <v>6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139</v>
      </c>
      <c r="C2223" s="13" t="s">
        <v>704</v>
      </c>
      <c r="D2223" s="19" t="n">
        <v>6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777</v>
      </c>
      <c r="C2224" s="13" t="s">
        <v>778</v>
      </c>
      <c r="D2224" s="19" t="n">
        <v>73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131</v>
      </c>
      <c r="C2225" s="13" t="s">
        <v>779</v>
      </c>
      <c r="D2225" s="19" t="n">
        <v>27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93</v>
      </c>
      <c r="C2226" s="13" t="s">
        <v>119</v>
      </c>
      <c r="D2226" s="19" t="n">
        <v>8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236</v>
      </c>
      <c r="C2227" s="13" t="s">
        <v>780</v>
      </c>
      <c r="D2227" s="19" t="n">
        <v>41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238</v>
      </c>
      <c r="C2228" s="13" t="s">
        <v>781</v>
      </c>
      <c r="D2228" s="19" t="n">
        <v>572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168</v>
      </c>
      <c r="C2229" s="13" t="s">
        <v>782</v>
      </c>
      <c r="D2229" s="19" t="n">
        <v>45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234</v>
      </c>
      <c r="C2230" s="13" t="s">
        <v>783</v>
      </c>
      <c r="D2230" s="19" t="n">
        <v>8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166</v>
      </c>
      <c r="C2231" s="13" t="s">
        <v>784</v>
      </c>
      <c r="D2231" s="19" t="n">
        <v>24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62"/>
      <c r="D2232" s="16" t="n">
        <f aca="false">SUM(D2221:D2231)</f>
        <v>824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8" t="s">
        <v>10</v>
      </c>
      <c r="E2233" s="19" t="n">
        <v>337</v>
      </c>
      <c r="F2233" s="14" t="s">
        <v>29</v>
      </c>
      <c r="G2233" s="14" t="n">
        <f aca="false">D2232*E2233</f>
        <v>277688</v>
      </c>
      <c r="H2233" s="5" t="n">
        <f aca="false">G2233</f>
        <v>277688</v>
      </c>
    </row>
    <row r="2234" s="5" customFormat="true" ht="15.75" hidden="false" customHeight="false" outlineLevel="0" collapsed="false">
      <c r="A2234" s="69" t="s">
        <v>192</v>
      </c>
      <c r="B2234" s="69"/>
      <c r="C2234" s="69"/>
      <c r="D2234" s="69"/>
      <c r="E2234" s="69"/>
      <c r="F2234" s="69"/>
      <c r="G2234" s="69"/>
      <c r="H2234" s="14"/>
      <c r="I2234" s="13"/>
    </row>
    <row r="2235" s="5" customFormat="true" ht="16.5" hidden="false" customHeight="false" outlineLevel="0" collapsed="false">
      <c r="A2235" s="7" t="s">
        <v>2</v>
      </c>
      <c r="B2235" s="8" t="s">
        <v>3</v>
      </c>
      <c r="C2235" s="9" t="s">
        <v>4</v>
      </c>
      <c r="D2235" s="10" t="s">
        <v>5</v>
      </c>
      <c r="E2235" s="9" t="s">
        <v>6</v>
      </c>
      <c r="F2235" s="8" t="s">
        <v>7</v>
      </c>
      <c r="G2235" s="11" t="s">
        <v>8</v>
      </c>
    </row>
    <row r="2236" s="5" customFormat="true" ht="15.75" hidden="false" customHeight="false" outlineLevel="0" collapsed="false">
      <c r="A2236" s="12" t="n">
        <v>11</v>
      </c>
      <c r="B2236" s="13" t="s">
        <v>30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31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243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/>
      <c r="B2239" s="28" t="s">
        <v>785</v>
      </c>
      <c r="C2239" s="28"/>
      <c r="D2239" s="70" t="n">
        <v>36.78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5"/>
      <c r="C2240" s="13"/>
      <c r="D2240" s="18" t="s">
        <v>10</v>
      </c>
      <c r="E2240" s="19" t="n">
        <v>5001.7</v>
      </c>
      <c r="F2240" s="14" t="s">
        <v>33</v>
      </c>
      <c r="G2240" s="20" t="n">
        <f aca="false">D2239*E2240</f>
        <v>183962.526</v>
      </c>
      <c r="H2240" s="22" t="n">
        <f aca="false">G2240</f>
        <v>183962.526</v>
      </c>
    </row>
    <row r="2241" s="5" customFormat="true" ht="15" hidden="false" customHeight="false" outlineLevel="0" collapsed="false">
      <c r="A2241" s="12" t="n">
        <v>12</v>
      </c>
      <c r="B2241" s="13" t="s">
        <v>36</v>
      </c>
      <c r="C2241" s="13"/>
      <c r="D2241" s="13"/>
      <c r="E2241" s="13"/>
      <c r="F2241" s="13"/>
      <c r="G2241" s="14"/>
      <c r="H2241" s="14"/>
      <c r="I2241" s="13"/>
    </row>
    <row r="2242" s="5" customFormat="true" ht="15" hidden="false" customHeight="false" outlineLevel="0" collapsed="false">
      <c r="A2242" s="12"/>
      <c r="B2242" s="13" t="s">
        <v>37</v>
      </c>
      <c r="C2242" s="13"/>
      <c r="D2242" s="13"/>
      <c r="E2242" s="13"/>
      <c r="F2242" s="13"/>
      <c r="G2242" s="14"/>
      <c r="H2242" s="14"/>
      <c r="I2242" s="13"/>
    </row>
    <row r="2243" s="13" customFormat="true" ht="15" hidden="false" customHeight="false" outlineLevel="0" collapsed="false">
      <c r="A2243" s="17"/>
      <c r="B2243" s="27" t="s">
        <v>38</v>
      </c>
      <c r="C2243" s="28"/>
      <c r="D2243" s="29"/>
      <c r="E2243" s="28"/>
      <c r="F2243" s="28"/>
      <c r="G2243" s="28"/>
    </row>
    <row r="2244" s="13" customFormat="true" ht="13.5" hidden="false" customHeight="false" outlineLevel="0" collapsed="false">
      <c r="A2244" s="17"/>
      <c r="B2244" s="48" t="s">
        <v>152</v>
      </c>
      <c r="C2244" s="48" t="s">
        <v>786</v>
      </c>
      <c r="D2244" s="47" t="n">
        <v>225</v>
      </c>
      <c r="E2244" s="28"/>
      <c r="F2244" s="28"/>
      <c r="G2244" s="28"/>
    </row>
    <row r="2245" s="5" customFormat="true" ht="15.75" hidden="false" customHeight="false" outlineLevel="0" collapsed="false">
      <c r="A2245" s="30"/>
      <c r="B2245" s="31"/>
      <c r="C2245" s="31"/>
      <c r="D2245" s="16" t="n">
        <f aca="false">SUM(D2244:D2244)</f>
        <v>225</v>
      </c>
      <c r="E2245" s="17"/>
      <c r="F2245" s="14"/>
      <c r="G2245" s="14"/>
    </row>
    <row r="2246" s="5" customFormat="true" ht="15" hidden="false" customHeight="false" outlineLevel="0" collapsed="false">
      <c r="A2246" s="30"/>
      <c r="B2246" s="31"/>
      <c r="C2246" s="31"/>
      <c r="D2246" s="18" t="s">
        <v>10</v>
      </c>
      <c r="E2246" s="14" t="n">
        <v>4982.18</v>
      </c>
      <c r="F2246" s="14" t="s">
        <v>15</v>
      </c>
      <c r="G2246" s="20" t="n">
        <f aca="false">D2245*E2246/100</f>
        <v>11209.905</v>
      </c>
      <c r="H2246" s="5" t="n">
        <f aca="false">G2246</f>
        <v>11209.905</v>
      </c>
    </row>
    <row r="2247" s="5" customFormat="true" ht="15" hidden="false" customHeight="false" outlineLevel="0" collapsed="false">
      <c r="A2247" s="12" t="n">
        <v>13</v>
      </c>
      <c r="B2247" s="13" t="s">
        <v>34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35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201</v>
      </c>
      <c r="C2249" s="13" t="s">
        <v>787</v>
      </c>
      <c r="D2249" s="19" t="n">
        <v>64</v>
      </c>
      <c r="E2249" s="13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6" t="n">
        <f aca="false">SUM(D2249:D2249)</f>
        <v>64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/>
      <c r="C2251" s="13"/>
      <c r="D2251" s="18" t="s">
        <v>10</v>
      </c>
      <c r="E2251" s="19" t="n">
        <v>3630</v>
      </c>
      <c r="F2251" s="14" t="s">
        <v>19</v>
      </c>
      <c r="G2251" s="20" t="n">
        <f aca="false">D2250*E2251/1000</f>
        <v>232.32</v>
      </c>
      <c r="H2251" s="22" t="n">
        <f aca="false">G2251</f>
        <v>232.32</v>
      </c>
    </row>
    <row r="2252" s="5" customFormat="true" ht="15" hidden="false" customHeight="false" outlineLevel="0" collapsed="false">
      <c r="A2252" s="12" t="n">
        <v>14</v>
      </c>
      <c r="B2252" s="13" t="s">
        <v>245</v>
      </c>
      <c r="C2252" s="13"/>
      <c r="D2252" s="13"/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125</v>
      </c>
      <c r="C2253" s="13" t="s">
        <v>788</v>
      </c>
      <c r="D2253" s="19" t="n">
        <v>7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127</v>
      </c>
      <c r="C2254" s="13" t="s">
        <v>749</v>
      </c>
      <c r="D2254" s="19" t="n">
        <v>12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93</v>
      </c>
      <c r="C2255" s="13" t="s">
        <v>750</v>
      </c>
      <c r="D2255" s="19" t="n">
        <v>9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120</v>
      </c>
      <c r="C2256" s="13" t="s">
        <v>789</v>
      </c>
      <c r="D2256" s="19" t="n">
        <v>112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640</v>
      </c>
      <c r="C2257" s="13" t="s">
        <v>452</v>
      </c>
      <c r="D2257" s="19" t="n">
        <v>147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93</v>
      </c>
      <c r="C2258" s="13" t="s">
        <v>132</v>
      </c>
      <c r="D2258" s="19" t="n">
        <v>72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6" t="n">
        <f aca="false">SUM(D2253:D2258)</f>
        <v>359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23" t="s">
        <v>138</v>
      </c>
      <c r="C2260" s="13"/>
      <c r="D2260" s="3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80</v>
      </c>
      <c r="C2261" s="13" t="s">
        <v>146</v>
      </c>
      <c r="D2261" s="33" t="n">
        <v>26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6" t="n">
        <f aca="false">SUM(D2261)</f>
        <v>26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C2263" s="62" t="s">
        <v>790</v>
      </c>
      <c r="D2263" s="16" t="n">
        <f aca="false">D2259-D2262</f>
        <v>333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8" t="s">
        <v>10</v>
      </c>
      <c r="E2264" s="14" t="n">
        <v>12674.36</v>
      </c>
      <c r="F2264" s="14" t="s">
        <v>15</v>
      </c>
      <c r="G2264" s="20" t="n">
        <f aca="false">D2259*E2264/100</f>
        <v>45500.9524</v>
      </c>
      <c r="H2264" s="22" t="n">
        <f aca="false">G2264</f>
        <v>45500.9524</v>
      </c>
    </row>
    <row r="2265" s="5" customFormat="true" ht="15" hidden="false" customHeight="false" outlineLevel="0" collapsed="false">
      <c r="A2265" s="12" t="n">
        <v>15</v>
      </c>
      <c r="B2265" s="13" t="s">
        <v>39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40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152</v>
      </c>
      <c r="C2267" s="13" t="s">
        <v>747</v>
      </c>
      <c r="D2267" s="19" t="n">
        <v>500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154</v>
      </c>
      <c r="C2268" s="13" t="s">
        <v>791</v>
      </c>
      <c r="D2268" s="19" t="n">
        <v>65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/>
      <c r="C2269" s="13"/>
      <c r="D2269" s="16" t="n">
        <f aca="false">SUM(D2267:D2268)</f>
        <v>565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/>
      <c r="C2270" s="13"/>
      <c r="D2270" s="18" t="s">
        <v>10</v>
      </c>
      <c r="E2270" s="14" t="n">
        <v>12346.65</v>
      </c>
      <c r="F2270" s="14" t="s">
        <v>15</v>
      </c>
      <c r="G2270" s="20" t="n">
        <f aca="false">D2269*E2270/100</f>
        <v>69758.5725</v>
      </c>
      <c r="H2270" s="22" t="n">
        <f aca="false">G2270</f>
        <v>69758.5725</v>
      </c>
    </row>
    <row r="2271" s="5" customFormat="true" ht="15" hidden="false" customHeight="false" outlineLevel="0" collapsed="false">
      <c r="A2271" s="12" t="n">
        <v>16</v>
      </c>
      <c r="B2271" s="13" t="s">
        <v>256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257</v>
      </c>
      <c r="C2272" s="13"/>
      <c r="D2272" s="13"/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258</v>
      </c>
      <c r="C2273" s="13"/>
      <c r="D2273" s="13"/>
      <c r="E2273" s="13"/>
      <c r="F2273" s="14"/>
      <c r="G2273" s="14"/>
    </row>
    <row r="2274" s="5" customFormat="true" ht="15" hidden="false" customHeight="false" outlineLevel="0" collapsed="false">
      <c r="A2274" s="12"/>
      <c r="B2274" s="13" t="s">
        <v>259</v>
      </c>
      <c r="C2274" s="13"/>
      <c r="D2274" s="13"/>
      <c r="E2274" s="13"/>
      <c r="F2274" s="14"/>
      <c r="G2274" s="14"/>
    </row>
    <row r="2275" s="5" customFormat="true" ht="15" hidden="false" customHeight="false" outlineLevel="0" collapsed="false">
      <c r="A2275" s="12" t="s">
        <v>78</v>
      </c>
      <c r="B2275" s="23" t="s">
        <v>260</v>
      </c>
      <c r="C2275" s="13"/>
      <c r="D2275" s="41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61</v>
      </c>
      <c r="C2276" s="13" t="s">
        <v>792</v>
      </c>
      <c r="D2276" s="19" t="n">
        <v>36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93</v>
      </c>
      <c r="C2277" s="13" t="s">
        <v>262</v>
      </c>
      <c r="D2277" s="19" t="n">
        <v>33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6" t="n">
        <f aca="false">SUM(D2276:D2277)</f>
        <v>69</v>
      </c>
      <c r="E2278" s="65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8" t="s">
        <v>10</v>
      </c>
      <c r="E2279" s="19" t="n">
        <v>228.9</v>
      </c>
      <c r="F2279" s="14" t="s">
        <v>53</v>
      </c>
      <c r="G2279" s="20" t="n">
        <f aca="false">D2278*E2279</f>
        <v>15794.1</v>
      </c>
      <c r="H2279" s="22" t="n">
        <f aca="false">G2279</f>
        <v>15794.1</v>
      </c>
    </row>
    <row r="2280" s="5" customFormat="true" ht="15.75" hidden="false" customHeight="false" outlineLevel="0" collapsed="false">
      <c r="A2280" s="69" t="s">
        <v>232</v>
      </c>
      <c r="B2280" s="69"/>
      <c r="C2280" s="69"/>
      <c r="D2280" s="69"/>
      <c r="E2280" s="69"/>
      <c r="F2280" s="69"/>
      <c r="G2280" s="69"/>
      <c r="H2280" s="14"/>
      <c r="I2280" s="13"/>
    </row>
    <row r="2281" s="5" customFormat="true" ht="16.5" hidden="false" customHeight="false" outlineLevel="0" collapsed="false">
      <c r="A2281" s="7" t="s">
        <v>2</v>
      </c>
      <c r="B2281" s="8" t="s">
        <v>3</v>
      </c>
      <c r="C2281" s="9" t="s">
        <v>4</v>
      </c>
      <c r="D2281" s="10" t="s">
        <v>5</v>
      </c>
      <c r="E2281" s="9" t="s">
        <v>6</v>
      </c>
      <c r="F2281" s="8" t="s">
        <v>7</v>
      </c>
      <c r="G2281" s="11" t="s">
        <v>8</v>
      </c>
    </row>
    <row r="2282" s="5" customFormat="true" ht="15.75" hidden="false" customHeight="false" outlineLevel="0" collapsed="false">
      <c r="A2282" s="12" t="s">
        <v>80</v>
      </c>
      <c r="B2282" s="23" t="s">
        <v>793</v>
      </c>
      <c r="C2282" s="13"/>
      <c r="D2282" s="41"/>
      <c r="E2282" s="19"/>
      <c r="F2282" s="14"/>
      <c r="G2282" s="20"/>
    </row>
    <row r="2283" s="5" customFormat="true" ht="15" hidden="false" customHeight="false" outlineLevel="0" collapsed="false">
      <c r="A2283" s="12"/>
      <c r="B2283" s="13" t="s">
        <v>794</v>
      </c>
      <c r="C2283" s="13" t="s">
        <v>795</v>
      </c>
      <c r="D2283" s="19" t="n">
        <v>54</v>
      </c>
      <c r="E2283" s="19"/>
      <c r="F2283" s="14"/>
      <c r="G2283" s="20"/>
    </row>
    <row r="2284" s="5" customFormat="true" ht="15" hidden="false" customHeight="false" outlineLevel="0" collapsed="false">
      <c r="A2284" s="12"/>
      <c r="B2284" s="13" t="s">
        <v>178</v>
      </c>
      <c r="C2284" s="13" t="s">
        <v>443</v>
      </c>
      <c r="D2284" s="19" t="n">
        <v>88</v>
      </c>
      <c r="E2284" s="19"/>
      <c r="F2284" s="14"/>
      <c r="G2284" s="20"/>
    </row>
    <row r="2285" s="5" customFormat="true" ht="15" hidden="false" customHeight="false" outlineLevel="0" collapsed="false">
      <c r="A2285" s="12"/>
      <c r="B2285" s="13"/>
      <c r="C2285" s="13"/>
      <c r="D2285" s="16" t="n">
        <f aca="false">SUM(D2283:D2284)</f>
        <v>142</v>
      </c>
      <c r="E2285" s="71"/>
      <c r="F2285" s="14"/>
      <c r="G2285" s="20"/>
    </row>
    <row r="2286" s="5" customFormat="true" ht="15" hidden="false" customHeight="false" outlineLevel="0" collapsed="false">
      <c r="A2286" s="12"/>
      <c r="B2286" s="13"/>
      <c r="C2286" s="13"/>
      <c r="D2286" s="18" t="s">
        <v>10</v>
      </c>
      <c r="E2286" s="19" t="n">
        <v>240.5</v>
      </c>
      <c r="F2286" s="28" t="s">
        <v>53</v>
      </c>
      <c r="G2286" s="39" t="n">
        <f aca="false">D2285*E2286</f>
        <v>34151</v>
      </c>
      <c r="H2286" s="22" t="n">
        <f aca="false">G2286</f>
        <v>34151</v>
      </c>
    </row>
    <row r="2287" s="5" customFormat="true" ht="15" hidden="false" customHeight="false" outlineLevel="0" collapsed="false">
      <c r="A2287" s="12" t="n">
        <v>17</v>
      </c>
      <c r="B2287" s="13" t="s">
        <v>266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267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268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350</v>
      </c>
      <c r="C2290" s="13" t="s">
        <v>796</v>
      </c>
      <c r="D2290" s="19" t="n">
        <v>83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6" t="n">
        <f aca="false">SUM(D2290:D2290)</f>
        <v>83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/>
      <c r="C2292" s="13"/>
      <c r="D2292" s="18" t="s">
        <v>10</v>
      </c>
      <c r="E2292" s="19" t="n">
        <v>180.5</v>
      </c>
      <c r="F2292" s="28" t="s">
        <v>45</v>
      </c>
      <c r="G2292" s="39" t="n">
        <f aca="false">D2291*E2292</f>
        <v>14981.5</v>
      </c>
      <c r="H2292" s="22" t="n">
        <f aca="false">G2292</f>
        <v>14981.5</v>
      </c>
    </row>
    <row r="2293" s="5" customFormat="true" ht="15" hidden="false" customHeight="false" outlineLevel="0" collapsed="false">
      <c r="A2293" s="12"/>
      <c r="B2293" s="13"/>
      <c r="C2293" s="13"/>
      <c r="D2293" s="18"/>
      <c r="E2293" s="19"/>
      <c r="F2293" s="28"/>
      <c r="G2293" s="39"/>
      <c r="H2293" s="22"/>
    </row>
    <row r="2294" s="5" customFormat="true" ht="15" hidden="false" customHeight="false" outlineLevel="0" collapsed="false">
      <c r="A2294" s="12" t="n">
        <v>18</v>
      </c>
      <c r="B2294" s="13" t="s">
        <v>252</v>
      </c>
      <c r="C2294" s="13"/>
      <c r="D2294" s="13"/>
      <c r="E2294" s="13"/>
      <c r="F2294" s="14"/>
      <c r="G2294" s="20"/>
    </row>
    <row r="2295" s="5" customFormat="true" ht="15" hidden="false" customHeight="false" outlineLevel="0" collapsed="false">
      <c r="A2295" s="12"/>
      <c r="B2295" s="13" t="s">
        <v>253</v>
      </c>
      <c r="C2295" s="13"/>
      <c r="D2295" s="13"/>
      <c r="E2295" s="13"/>
      <c r="F2295" s="14"/>
      <c r="G2295" s="20"/>
    </row>
    <row r="2296" s="5" customFormat="true" ht="15" hidden="false" customHeight="false" outlineLevel="0" collapsed="false">
      <c r="A2296" s="12"/>
      <c r="B2296" s="13" t="s">
        <v>797</v>
      </c>
      <c r="C2296" s="13" t="s">
        <v>445</v>
      </c>
      <c r="D2296" s="19" t="n">
        <v>48</v>
      </c>
    </row>
    <row r="2297" s="5" customFormat="true" ht="15" hidden="false" customHeight="false" outlineLevel="0" collapsed="false">
      <c r="A2297" s="12"/>
      <c r="B2297" s="13"/>
      <c r="C2297" s="13"/>
      <c r="D2297" s="16" t="n">
        <f aca="false">SUM(D2296)</f>
        <v>48</v>
      </c>
      <c r="E2297" s="13"/>
      <c r="F2297" s="14"/>
      <c r="G2297" s="20"/>
      <c r="H2297" s="22" t="n">
        <f aca="false">G2298</f>
        <v>34882.56</v>
      </c>
    </row>
    <row r="2298" s="5" customFormat="true" ht="15" hidden="false" customHeight="false" outlineLevel="0" collapsed="false">
      <c r="A2298" s="30"/>
      <c r="B2298" s="31"/>
      <c r="C2298" s="31"/>
      <c r="D2298" s="18" t="s">
        <v>10</v>
      </c>
      <c r="E2298" s="19" t="n">
        <v>726.72</v>
      </c>
      <c r="F2298" s="14" t="s">
        <v>45</v>
      </c>
      <c r="G2298" s="20" t="n">
        <f aca="false">D2297*E2298</f>
        <v>34882.56</v>
      </c>
    </row>
    <row r="2299" s="5" customFormat="true" ht="15" hidden="false" customHeight="false" outlineLevel="0" collapsed="false">
      <c r="A2299" s="30"/>
      <c r="B2299" s="31"/>
      <c r="C2299" s="31"/>
      <c r="D2299" s="18"/>
      <c r="E2299" s="19"/>
      <c r="F2299" s="14"/>
      <c r="G2299" s="20"/>
    </row>
    <row r="2300" s="5" customFormat="true" ht="15" hidden="false" customHeight="false" outlineLevel="0" collapsed="false">
      <c r="A2300" s="12" t="n">
        <v>19</v>
      </c>
      <c r="B2300" s="13" t="s">
        <v>41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42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43</v>
      </c>
      <c r="C2302" s="13"/>
      <c r="D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44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503</v>
      </c>
      <c r="C2304" s="13" t="s">
        <v>504</v>
      </c>
      <c r="D2304" s="19" t="n">
        <v>51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6" t="n">
        <f aca="false">SUM(D2304:D2304)</f>
        <v>5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8" t="s">
        <v>10</v>
      </c>
      <c r="E2306" s="14" t="n">
        <v>902.93</v>
      </c>
      <c r="F2306" s="14" t="s">
        <v>45</v>
      </c>
      <c r="G2306" s="20" t="n">
        <f aca="false">D2305*E2306</f>
        <v>46049.43</v>
      </c>
      <c r="H2306" s="22" t="n">
        <f aca="false">G2306</f>
        <v>46049.43</v>
      </c>
    </row>
    <row r="2307" s="5" customFormat="true" ht="15" hidden="false" customHeight="false" outlineLevel="0" collapsed="false">
      <c r="A2307" s="12"/>
      <c r="B2307" s="13"/>
      <c r="C2307" s="13"/>
      <c r="D2307" s="18"/>
      <c r="E2307" s="14"/>
      <c r="F2307" s="14"/>
      <c r="G2307" s="20"/>
      <c r="H2307" s="22"/>
    </row>
    <row r="2308" s="45" customFormat="true" ht="15" hidden="false" customHeight="false" outlineLevel="0" collapsed="false">
      <c r="A2308" s="34" t="n">
        <v>20</v>
      </c>
      <c r="B2308" s="17" t="s">
        <v>55</v>
      </c>
      <c r="C2308" s="17"/>
      <c r="D2308" s="17"/>
      <c r="E2308" s="17"/>
      <c r="F2308" s="17"/>
      <c r="G2308" s="28"/>
      <c r="H2308" s="28"/>
      <c r="I2308" s="17"/>
    </row>
    <row r="2309" s="45" customFormat="true" ht="15" hidden="false" customHeight="false" outlineLevel="0" collapsed="false">
      <c r="A2309" s="34"/>
      <c r="B2309" s="17" t="s">
        <v>311</v>
      </c>
      <c r="C2309" s="17" t="s">
        <v>312</v>
      </c>
      <c r="D2309" s="47" t="n">
        <v>64</v>
      </c>
      <c r="E2309" s="17"/>
      <c r="F2309" s="17"/>
      <c r="G2309" s="28"/>
      <c r="H2309" s="28"/>
      <c r="I2309" s="17"/>
    </row>
    <row r="2310" s="35" customFormat="true" ht="15" hidden="false" customHeight="false" outlineLevel="0" collapsed="false">
      <c r="D2310" s="16" t="n">
        <f aca="false">SUM(D2309)</f>
        <v>64</v>
      </c>
      <c r="E2310" s="36"/>
      <c r="G2310" s="37"/>
    </row>
    <row r="2311" s="35" customFormat="true" ht="13.5" hidden="false" customHeight="false" outlineLevel="0" collapsed="false">
      <c r="D2311" s="38" t="s">
        <v>10</v>
      </c>
      <c r="E2311" s="28" t="n">
        <v>58.11</v>
      </c>
      <c r="F2311" s="28" t="s">
        <v>56</v>
      </c>
      <c r="G2311" s="39" t="n">
        <f aca="false">D2310*E2311</f>
        <v>3719.04</v>
      </c>
      <c r="H2311" s="40" t="n">
        <f aca="false">G2311</f>
        <v>3719.04</v>
      </c>
    </row>
    <row r="2312" s="35" customFormat="true" ht="13.5" hidden="false" customHeight="false" outlineLevel="0" collapsed="false">
      <c r="D2312" s="38"/>
      <c r="E2312" s="28"/>
      <c r="F2312" s="28"/>
      <c r="G2312" s="39"/>
      <c r="H2312" s="40"/>
    </row>
    <row r="2313" s="5" customFormat="true" ht="15" hidden="false" customHeight="false" outlineLevel="0" collapsed="false">
      <c r="A2313" s="12" t="n">
        <v>21</v>
      </c>
      <c r="B2313" s="13" t="s">
        <v>274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75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23" t="s">
        <v>276</v>
      </c>
      <c r="C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41" t="s">
        <v>197</v>
      </c>
      <c r="C2316" s="41" t="s">
        <v>798</v>
      </c>
      <c r="D2316" s="19" t="n">
        <v>38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64" t="s">
        <v>199</v>
      </c>
      <c r="C2317" s="64" t="s">
        <v>755</v>
      </c>
      <c r="D2317" s="19" t="n">
        <v>17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64" t="s">
        <v>201</v>
      </c>
      <c r="C2318" s="64" t="s">
        <v>474</v>
      </c>
      <c r="D2318" s="19" t="n">
        <v>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D2319" s="16" t="n">
        <f aca="false">SUM(D2316:D2318)</f>
        <v>60</v>
      </c>
      <c r="G2319" s="14"/>
    </row>
    <row r="2320" s="5" customFormat="true" ht="15" hidden="false" customHeight="false" outlineLevel="0" collapsed="false">
      <c r="A2320" s="12"/>
      <c r="B2320" s="13"/>
      <c r="D2320" s="18" t="s">
        <v>10</v>
      </c>
      <c r="E2320" s="19" t="n">
        <v>12595</v>
      </c>
      <c r="F2320" s="14" t="s">
        <v>15</v>
      </c>
      <c r="G2320" s="20" t="n">
        <f aca="false">D2319*E2320/100</f>
        <v>7557</v>
      </c>
      <c r="H2320" s="22" t="n">
        <f aca="false">G2320</f>
        <v>7557</v>
      </c>
    </row>
    <row r="2321" s="5" customFormat="true" ht="15" hidden="false" customHeight="false" outlineLevel="0" collapsed="false">
      <c r="A2321" s="12" t="n">
        <v>22</v>
      </c>
      <c r="B2321" s="13" t="s">
        <v>67</v>
      </c>
      <c r="C2321" s="13"/>
      <c r="D2321" s="13"/>
      <c r="E2321" s="13"/>
      <c r="F2321" s="14"/>
      <c r="G2321" s="14"/>
    </row>
    <row r="2322" s="5" customFormat="true" ht="15" hidden="false" customHeight="false" outlineLevel="0" collapsed="false">
      <c r="A2322" s="12"/>
      <c r="B2322" s="13" t="s">
        <v>68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293</v>
      </c>
      <c r="C2323" s="13" t="s">
        <v>799</v>
      </c>
      <c r="D2323" s="19" t="n">
        <v>40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C2324" s="13"/>
      <c r="D2324" s="16" t="n">
        <f aca="false">SUM(D2323:D2323)</f>
        <v>40</v>
      </c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8" t="s">
        <v>10</v>
      </c>
      <c r="E2325" s="14" t="n">
        <v>27678.86</v>
      </c>
      <c r="F2325" s="14" t="s">
        <v>47</v>
      </c>
      <c r="G2325" s="20" t="n">
        <f aca="false">D2324*E2325/100</f>
        <v>11071.544</v>
      </c>
      <c r="H2325" s="22" t="n">
        <f aca="false">G2325</f>
        <v>11071.544</v>
      </c>
    </row>
    <row r="2326" s="5" customFormat="true" ht="15.75" hidden="false" customHeight="false" outlineLevel="0" collapsed="false">
      <c r="A2326" s="69" t="s">
        <v>451</v>
      </c>
      <c r="B2326" s="69"/>
      <c r="C2326" s="69"/>
      <c r="D2326" s="69"/>
      <c r="E2326" s="69"/>
      <c r="F2326" s="69"/>
      <c r="G2326" s="69"/>
      <c r="H2326" s="14"/>
      <c r="I2326" s="13"/>
    </row>
    <row r="2327" s="5" customFormat="true" ht="16.5" hidden="false" customHeight="false" outlineLevel="0" collapsed="false">
      <c r="A2327" s="7" t="s">
        <v>2</v>
      </c>
      <c r="B2327" s="8" t="s">
        <v>3</v>
      </c>
      <c r="C2327" s="9" t="s">
        <v>4</v>
      </c>
      <c r="D2327" s="10" t="s">
        <v>5</v>
      </c>
      <c r="E2327" s="9" t="s">
        <v>6</v>
      </c>
      <c r="F2327" s="8" t="s">
        <v>7</v>
      </c>
      <c r="G2327" s="11" t="s">
        <v>8</v>
      </c>
    </row>
    <row r="2328" s="5" customFormat="true" ht="15.75" hidden="false" customHeight="false" outlineLevel="0" collapsed="false">
      <c r="A2328" s="12" t="n">
        <v>23</v>
      </c>
      <c r="B2328" s="13" t="s">
        <v>57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13" t="s">
        <v>58</v>
      </c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 t="s">
        <v>78</v>
      </c>
      <c r="B2330" s="23" t="s">
        <v>281</v>
      </c>
      <c r="C2330" s="13"/>
      <c r="D2330" s="41"/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310</v>
      </c>
      <c r="C2331" s="13" t="s">
        <v>800</v>
      </c>
      <c r="D2331" s="19" t="n">
        <v>1359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168</v>
      </c>
      <c r="C2332" s="13" t="s">
        <v>801</v>
      </c>
      <c r="D2332" s="19" t="n">
        <v>121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6" t="n">
        <f aca="false">SUM(D2331:D2332)</f>
        <v>1480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8" t="s">
        <v>10</v>
      </c>
      <c r="E2334" s="19" t="n">
        <v>3275.5</v>
      </c>
      <c r="F2334" s="14" t="s">
        <v>47</v>
      </c>
      <c r="G2334" s="20" t="n">
        <f aca="false">D2333*E2334/100</f>
        <v>48477.4</v>
      </c>
      <c r="H2334" s="22" t="n">
        <f aca="false">G2334</f>
        <v>48477.4</v>
      </c>
    </row>
    <row r="2335" s="5" customFormat="true" ht="15" hidden="false" customHeight="false" outlineLevel="0" collapsed="false">
      <c r="A2335" s="12" t="s">
        <v>80</v>
      </c>
      <c r="B2335" s="23" t="s">
        <v>64</v>
      </c>
      <c r="C2335" s="13"/>
      <c r="D2335" s="41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304</v>
      </c>
      <c r="C2336" s="13" t="s">
        <v>401</v>
      </c>
      <c r="D2336" s="19" t="n">
        <v>640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588</v>
      </c>
      <c r="C2337" s="13" t="s">
        <v>802</v>
      </c>
      <c r="D2337" s="19" t="n">
        <v>288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6" t="n">
        <f aca="false">SUM(D2336:D2337)</f>
        <v>928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8" t="s">
        <v>10</v>
      </c>
      <c r="E2339" s="19" t="n">
        <v>4411.82</v>
      </c>
      <c r="F2339" s="14" t="s">
        <v>47</v>
      </c>
      <c r="G2339" s="20" t="n">
        <f aca="false">D2338*E2339/100</f>
        <v>40941.6896</v>
      </c>
      <c r="H2339" s="22" t="n">
        <f aca="false">G2339</f>
        <v>40941.6896</v>
      </c>
    </row>
    <row r="2340" s="5" customFormat="true" ht="15" hidden="false" customHeight="false" outlineLevel="0" collapsed="false">
      <c r="A2340" s="12" t="n">
        <v>24</v>
      </c>
      <c r="B2340" s="13" t="s">
        <v>65</v>
      </c>
      <c r="C2340" s="13"/>
      <c r="D2340" s="13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66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310</v>
      </c>
      <c r="C2342" s="13" t="s">
        <v>800</v>
      </c>
      <c r="D2342" s="19" t="n">
        <v>1359</v>
      </c>
      <c r="G2342" s="14"/>
    </row>
    <row r="2343" customFormat="false" ht="15" hidden="false" customHeight="false" outlineLevel="0" collapsed="false">
      <c r="D2343" s="16" t="n">
        <f aca="false">SUM(D2342:D2342)</f>
        <v>1359</v>
      </c>
      <c r="E2343" s="13"/>
      <c r="F2343" s="14"/>
      <c r="G2343" s="14"/>
    </row>
    <row r="2344" customFormat="false" ht="13.5" hidden="false" customHeight="false" outlineLevel="0" collapsed="false">
      <c r="D2344" s="18" t="s">
        <v>10</v>
      </c>
      <c r="E2344" s="19" t="n">
        <v>1887.4</v>
      </c>
      <c r="F2344" s="14" t="s">
        <v>47</v>
      </c>
      <c r="G2344" s="20" t="n">
        <f aca="false">D2343*E2344/100</f>
        <v>25649.766</v>
      </c>
      <c r="H2344" s="55" t="n">
        <f aca="false">G2344</f>
        <v>25649.766</v>
      </c>
    </row>
    <row r="2345" s="5" customFormat="true" ht="15" hidden="false" customHeight="false" outlineLevel="0" collapsed="false">
      <c r="A2345" s="12" t="n">
        <v>25</v>
      </c>
      <c r="B2345" s="13" t="s">
        <v>54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152</v>
      </c>
      <c r="C2346" s="13" t="s">
        <v>731</v>
      </c>
      <c r="D2346" s="19" t="n">
        <v>1200</v>
      </c>
      <c r="E2346" s="13"/>
      <c r="F2346" s="14"/>
      <c r="G2346" s="14"/>
    </row>
    <row r="2347" s="5" customFormat="true" ht="15" hidden="false" customHeight="false" outlineLevel="0" collapsed="false">
      <c r="A2347" s="12"/>
      <c r="B2347" s="13"/>
      <c r="C2347" s="13"/>
      <c r="D2347" s="16" t="n">
        <f aca="false">SUM(D2346:D2346)</f>
        <v>1200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/>
      <c r="C2348" s="13"/>
      <c r="D2348" s="18" t="s">
        <v>10</v>
      </c>
      <c r="E2348" s="14" t="n">
        <v>1287.44</v>
      </c>
      <c r="F2348" s="14" t="s">
        <v>47</v>
      </c>
      <c r="G2348" s="20" t="n">
        <f aca="false">D2347*E2348/100</f>
        <v>15449.28</v>
      </c>
      <c r="H2348" s="22" t="n">
        <f aca="false">G2348</f>
        <v>15449.28</v>
      </c>
    </row>
    <row r="2349" s="5" customFormat="true" ht="15" hidden="false" customHeight="false" outlineLevel="0" collapsed="false">
      <c r="A2349" s="12" t="n">
        <v>26</v>
      </c>
      <c r="B2349" s="13" t="s">
        <v>46</v>
      </c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356</v>
      </c>
      <c r="C2350" s="13" t="s">
        <v>803</v>
      </c>
      <c r="D2350" s="19" t="n">
        <v>1950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54</v>
      </c>
      <c r="C2351" s="13" t="s">
        <v>804</v>
      </c>
      <c r="D2351" s="19" t="n">
        <v>159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 t="s">
        <v>366</v>
      </c>
      <c r="C2352" s="13" t="s">
        <v>805</v>
      </c>
      <c r="D2352" s="19" t="n">
        <v>54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 t="s">
        <v>346</v>
      </c>
      <c r="C2353" s="13" t="s">
        <v>805</v>
      </c>
      <c r="D2353" s="19" t="n">
        <v>63</v>
      </c>
      <c r="E2353" s="13"/>
      <c r="F2353" s="14"/>
      <c r="G2353" s="14"/>
    </row>
    <row r="2354" s="5" customFormat="true" ht="15" hidden="false" customHeight="false" outlineLevel="0" collapsed="false">
      <c r="A2354" s="12"/>
      <c r="B2354" s="13" t="s">
        <v>154</v>
      </c>
      <c r="C2354" s="13" t="s">
        <v>806</v>
      </c>
      <c r="D2354" s="19" t="n">
        <v>18</v>
      </c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95</v>
      </c>
      <c r="C2355" s="13" t="s">
        <v>807</v>
      </c>
      <c r="D2355" s="19" t="n">
        <v>164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535</v>
      </c>
      <c r="C2356" s="13" t="s">
        <v>759</v>
      </c>
      <c r="D2356" s="19" t="n">
        <v>173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808</v>
      </c>
      <c r="C2357" s="13" t="s">
        <v>809</v>
      </c>
      <c r="D2357" s="19" t="n">
        <v>112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296</v>
      </c>
      <c r="C2358" s="13" t="s">
        <v>545</v>
      </c>
      <c r="D2358" s="19" t="n">
        <v>180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46</v>
      </c>
      <c r="C2359" s="13" t="s">
        <v>810</v>
      </c>
      <c r="D2359" s="19" t="n">
        <v>196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3</v>
      </c>
      <c r="C2360" s="13" t="s">
        <v>811</v>
      </c>
      <c r="D2360" s="19" t="n">
        <v>88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/>
      <c r="C2361" s="13"/>
      <c r="D2361" s="16" t="n">
        <f aca="false">SUM(D2350:D2360)</f>
        <v>3157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/>
      <c r="D2362" s="18" t="s">
        <v>10</v>
      </c>
      <c r="E2362" s="19" t="n">
        <v>2206.6</v>
      </c>
      <c r="F2362" s="14" t="s">
        <v>47</v>
      </c>
      <c r="G2362" s="20" t="n">
        <f aca="false">D2361*E2362/100</f>
        <v>69662.362</v>
      </c>
      <c r="H2362" s="22" t="n">
        <f aca="false">G2362</f>
        <v>69662.362</v>
      </c>
    </row>
    <row r="2363" s="5" customFormat="true" ht="15" hidden="false" customHeight="false" outlineLevel="0" collapsed="false">
      <c r="A2363" s="12" t="n">
        <v>27</v>
      </c>
      <c r="B2363" s="13" t="s">
        <v>48</v>
      </c>
      <c r="C2363" s="13"/>
      <c r="D2363" s="13"/>
      <c r="E2363" s="19"/>
      <c r="F2363" s="14"/>
      <c r="G2363" s="14"/>
    </row>
    <row r="2364" s="5" customFormat="true" ht="15" hidden="false" customHeight="false" outlineLevel="0" collapsed="false">
      <c r="A2364" s="12"/>
      <c r="B2364" s="13"/>
      <c r="C2364" s="15" t="s">
        <v>812</v>
      </c>
      <c r="D2364" s="16" t="n">
        <f aca="false">D2361</f>
        <v>3157</v>
      </c>
      <c r="E2364" s="19"/>
      <c r="F2364" s="14"/>
      <c r="G2364" s="14"/>
    </row>
    <row r="2365" s="5" customFormat="true" ht="15" hidden="false" customHeight="false" outlineLevel="0" collapsed="false">
      <c r="A2365" s="12"/>
      <c r="B2365" s="13"/>
      <c r="C2365" s="13"/>
      <c r="D2365" s="18" t="s">
        <v>10</v>
      </c>
      <c r="E2365" s="19" t="n">
        <v>2197.52</v>
      </c>
      <c r="F2365" s="14" t="s">
        <v>47</v>
      </c>
      <c r="G2365" s="20" t="n">
        <f aca="false">D2364*E2365/100</f>
        <v>69375.7064</v>
      </c>
      <c r="H2365" s="22" t="n">
        <f aca="false">G2365</f>
        <v>69375.7064</v>
      </c>
    </row>
    <row r="2366" s="5" customFormat="true" ht="15" hidden="false" customHeight="false" outlineLevel="0" collapsed="false">
      <c r="A2366" s="12" t="n">
        <v>28</v>
      </c>
      <c r="B2366" s="13" t="s">
        <v>49</v>
      </c>
      <c r="C2366" s="13"/>
      <c r="D2366" s="13"/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5" t="s">
        <v>813</v>
      </c>
      <c r="D2367" s="19" t="n">
        <v>894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 t="s">
        <v>718</v>
      </c>
      <c r="C2368" s="13" t="s">
        <v>323</v>
      </c>
      <c r="D2368" s="19" t="n">
        <v>150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/>
      <c r="C2369" s="13"/>
      <c r="D2369" s="16" t="n">
        <f aca="false">SUM(D2367:D2368)</f>
        <v>1044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8" t="s">
        <v>10</v>
      </c>
      <c r="E2370" s="19" t="n">
        <v>3015.76</v>
      </c>
      <c r="F2370" s="14" t="s">
        <v>47</v>
      </c>
      <c r="G2370" s="20" t="n">
        <f aca="false">D2369*E2370/100</f>
        <v>31484.5344</v>
      </c>
      <c r="H2370" s="22" t="n">
        <f aca="false">G2370</f>
        <v>31484.5344</v>
      </c>
    </row>
    <row r="2371" s="5" customFormat="true" ht="15" hidden="false" customHeight="false" outlineLevel="0" collapsed="false">
      <c r="A2371" s="12"/>
      <c r="B2371" s="13"/>
      <c r="C2371" s="13"/>
      <c r="D2371" s="18"/>
      <c r="E2371" s="19"/>
      <c r="F2371" s="14"/>
      <c r="G2371" s="20"/>
      <c r="H2371" s="22"/>
    </row>
    <row r="2372" s="5" customFormat="true" ht="15.75" hidden="false" customHeight="false" outlineLevel="0" collapsed="false">
      <c r="A2372" s="69" t="s">
        <v>295</v>
      </c>
      <c r="B2372" s="69"/>
      <c r="C2372" s="69"/>
      <c r="D2372" s="69"/>
      <c r="E2372" s="69"/>
      <c r="F2372" s="69"/>
      <c r="G2372" s="69"/>
      <c r="H2372" s="14"/>
      <c r="I2372" s="13"/>
    </row>
    <row r="2373" s="5" customFormat="true" ht="16.5" hidden="false" customHeight="false" outlineLevel="0" collapsed="false">
      <c r="A2373" s="7" t="s">
        <v>2</v>
      </c>
      <c r="B2373" s="8" t="s">
        <v>3</v>
      </c>
      <c r="C2373" s="9" t="s">
        <v>4</v>
      </c>
      <c r="D2373" s="10" t="s">
        <v>5</v>
      </c>
      <c r="E2373" s="9" t="s">
        <v>6</v>
      </c>
      <c r="F2373" s="8" t="s">
        <v>7</v>
      </c>
      <c r="G2373" s="11" t="s">
        <v>8</v>
      </c>
    </row>
    <row r="2374" s="5" customFormat="true" ht="15.75" hidden="false" customHeight="false" outlineLevel="0" collapsed="false">
      <c r="A2374" s="12" t="n">
        <v>30</v>
      </c>
      <c r="B2374" s="13" t="s">
        <v>50</v>
      </c>
      <c r="C2374" s="13"/>
      <c r="D2374" s="13"/>
      <c r="E2374" s="13"/>
      <c r="F2374" s="14"/>
      <c r="G2374" s="14"/>
    </row>
    <row r="2375" s="5" customFormat="true" ht="15" hidden="false" customHeight="false" outlineLevel="0" collapsed="false">
      <c r="A2375" s="12"/>
      <c r="B2375" s="13" t="s">
        <v>51</v>
      </c>
      <c r="C2375" s="13"/>
      <c r="D2375" s="13"/>
      <c r="E2375" s="13"/>
      <c r="F2375" s="14"/>
      <c r="G2375" s="14"/>
    </row>
    <row r="2376" s="5" customFormat="true" ht="15" hidden="false" customHeight="false" outlineLevel="0" collapsed="false">
      <c r="A2376" s="12"/>
      <c r="B2376" s="13" t="s">
        <v>52</v>
      </c>
      <c r="C2376" s="13"/>
      <c r="D2376" s="13"/>
      <c r="E2376" s="13"/>
      <c r="F2376" s="14"/>
      <c r="G2376" s="14"/>
    </row>
    <row r="2377" s="5" customFormat="true" ht="15" hidden="false" customHeight="false" outlineLevel="0" collapsed="false">
      <c r="A2377" s="12"/>
      <c r="B2377" s="41" t="s">
        <v>152</v>
      </c>
      <c r="C2377" s="41" t="s">
        <v>814</v>
      </c>
      <c r="D2377" s="19" t="n">
        <v>300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/>
      <c r="C2378" s="13"/>
      <c r="D2378" s="16" t="n">
        <f aca="false">SUM(D2377:D2377)</f>
        <v>300</v>
      </c>
      <c r="E2378" s="13"/>
      <c r="F2378" s="14"/>
      <c r="G2378" s="14"/>
    </row>
    <row r="2379" s="5" customFormat="true" ht="13.5" hidden="false" customHeight="false" outlineLevel="0" collapsed="false">
      <c r="A2379" s="13"/>
      <c r="B2379" s="13"/>
      <c r="C2379" s="13"/>
      <c r="D2379" s="18" t="s">
        <v>10</v>
      </c>
      <c r="E2379" s="14" t="n">
        <v>19.36</v>
      </c>
      <c r="F2379" s="14" t="s">
        <v>53</v>
      </c>
      <c r="G2379" s="20" t="n">
        <f aca="false">D2378*E2379</f>
        <v>5808</v>
      </c>
      <c r="H2379" s="5" t="n">
        <f aca="false">G2379</f>
        <v>5808</v>
      </c>
    </row>
    <row r="2380" s="5" customFormat="true" ht="13.5" hidden="false" customHeight="false" outlineLevel="0" collapsed="false">
      <c r="A2380" s="13"/>
      <c r="B2380" s="13"/>
      <c r="C2380" s="13"/>
      <c r="D2380" s="18"/>
      <c r="E2380" s="14"/>
      <c r="F2380" s="14"/>
      <c r="G2380" s="20"/>
    </row>
    <row r="2381" s="5" customFormat="true" ht="15" hidden="false" customHeight="false" outlineLevel="0" collapsed="false">
      <c r="A2381" s="12" t="n">
        <v>31</v>
      </c>
      <c r="B2381" s="13" t="s">
        <v>299</v>
      </c>
      <c r="C2381" s="13"/>
      <c r="D2381" s="13"/>
      <c r="E2381" s="13"/>
      <c r="F2381" s="14"/>
      <c r="G2381" s="14"/>
    </row>
    <row r="2382" s="5" customFormat="true" ht="13.5" hidden="false" customHeight="false" outlineLevel="0" collapsed="false">
      <c r="A2382" s="13"/>
      <c r="B2382" s="13" t="s">
        <v>300</v>
      </c>
      <c r="C2382" s="13"/>
      <c r="D2382" s="13"/>
      <c r="E2382" s="13"/>
      <c r="F2382" s="14"/>
      <c r="G2382" s="14"/>
    </row>
    <row r="2383" s="5" customFormat="true" ht="13.5" hidden="false" customHeight="false" outlineLevel="0" collapsed="false">
      <c r="A2383" s="13"/>
      <c r="B2383" s="13" t="s">
        <v>301</v>
      </c>
      <c r="C2383" s="13"/>
      <c r="D2383" s="13"/>
      <c r="E2383" s="13"/>
      <c r="F2383" s="14"/>
      <c r="G2383" s="14"/>
    </row>
    <row r="2384" s="5" customFormat="true" ht="13.5" hidden="false" customHeight="false" outlineLevel="0" collapsed="false">
      <c r="A2384" s="13"/>
      <c r="B2384" s="13" t="s">
        <v>302</v>
      </c>
      <c r="C2384" s="13"/>
      <c r="D2384" s="13"/>
      <c r="E2384" s="13"/>
      <c r="F2384" s="14"/>
      <c r="G2384" s="14"/>
    </row>
    <row r="2385" s="5" customFormat="true" ht="13.5" hidden="false" customHeight="false" outlineLevel="0" collapsed="false">
      <c r="A2385" s="13"/>
      <c r="B2385" s="13" t="s">
        <v>303</v>
      </c>
      <c r="C2385" s="13"/>
      <c r="D2385" s="13"/>
      <c r="E2385" s="13"/>
      <c r="F2385" s="14"/>
      <c r="G2385" s="14"/>
    </row>
    <row r="2386" s="5" customFormat="true" ht="13.5" hidden="false" customHeight="false" outlineLevel="0" collapsed="false">
      <c r="A2386" s="13"/>
      <c r="B2386" s="13" t="s">
        <v>588</v>
      </c>
      <c r="C2386" s="13" t="s">
        <v>815</v>
      </c>
      <c r="D2386" s="19" t="n">
        <v>140</v>
      </c>
      <c r="E2386" s="13"/>
      <c r="F2386" s="14"/>
      <c r="G2386" s="14"/>
    </row>
    <row r="2387" s="5" customFormat="true" ht="13.5" hidden="false" customHeight="false" outlineLevel="0" collapsed="false">
      <c r="A2387" s="13"/>
      <c r="B2387" s="13" t="s">
        <v>304</v>
      </c>
      <c r="C2387" s="13" t="s">
        <v>816</v>
      </c>
      <c r="D2387" s="19" t="n">
        <v>320</v>
      </c>
      <c r="E2387" s="13"/>
      <c r="F2387" s="14"/>
      <c r="G2387" s="14"/>
    </row>
    <row r="2388" s="5" customFormat="true" ht="13.5" hidden="false" customHeight="false" outlineLevel="0" collapsed="false">
      <c r="A2388" s="13"/>
      <c r="B2388" s="13" t="s">
        <v>588</v>
      </c>
      <c r="C2388" s="13" t="s">
        <v>817</v>
      </c>
      <c r="D2388" s="19" t="n">
        <v>288</v>
      </c>
      <c r="E2388" s="13"/>
      <c r="F2388" s="14"/>
      <c r="G2388" s="14"/>
    </row>
    <row r="2389" s="5" customFormat="true" ht="13.5" hidden="false" customHeight="false" outlineLevel="0" collapsed="false">
      <c r="A2389" s="13"/>
      <c r="B2389" s="13" t="s">
        <v>495</v>
      </c>
      <c r="C2389" s="13" t="s">
        <v>818</v>
      </c>
      <c r="D2389" s="19" t="n">
        <v>4</v>
      </c>
      <c r="E2389" s="13"/>
      <c r="F2389" s="14"/>
      <c r="G2389" s="14"/>
    </row>
    <row r="2390" s="5" customFormat="true" ht="13.5" hidden="false" customHeight="false" outlineLevel="0" collapsed="false">
      <c r="A2390" s="13"/>
      <c r="B2390" s="13" t="s">
        <v>143</v>
      </c>
      <c r="C2390" s="13" t="s">
        <v>819</v>
      </c>
      <c r="D2390" s="19" t="n">
        <v>6</v>
      </c>
      <c r="E2390" s="13"/>
      <c r="F2390" s="14"/>
      <c r="G2390" s="14"/>
    </row>
    <row r="2391" s="5" customFormat="true" ht="15" hidden="false" customHeight="false" outlineLevel="0" collapsed="false">
      <c r="A2391" s="13"/>
      <c r="B2391" s="13"/>
      <c r="C2391" s="66"/>
      <c r="D2391" s="16" t="n">
        <f aca="false">SUM(D2386:D2390)</f>
        <v>758</v>
      </c>
      <c r="G2391" s="14"/>
    </row>
    <row r="2392" s="53" customFormat="true" ht="13.5" hidden="false" customHeight="false" outlineLevel="0" collapsed="false">
      <c r="A2392" s="51"/>
      <c r="B2392" s="51"/>
      <c r="C2392" s="51"/>
      <c r="D2392" s="18" t="s">
        <v>10</v>
      </c>
      <c r="E2392" s="14" t="n">
        <v>186.04</v>
      </c>
      <c r="F2392" s="14" t="s">
        <v>45</v>
      </c>
      <c r="G2392" s="20" t="n">
        <f aca="false">D2391*E2392</f>
        <v>141018.32</v>
      </c>
      <c r="H2392" s="54" t="n">
        <f aca="false">G2392</f>
        <v>141018.32</v>
      </c>
    </row>
    <row r="2393" s="53" customFormat="true" ht="13.5" hidden="false" customHeight="false" outlineLevel="0" collapsed="false">
      <c r="A2393" s="51"/>
      <c r="B2393" s="51"/>
      <c r="C2393" s="51"/>
      <c r="D2393" s="18"/>
      <c r="E2393" s="14"/>
      <c r="F2393" s="14"/>
      <c r="G2393" s="20"/>
      <c r="H2393" s="54"/>
    </row>
    <row r="2394" s="5" customFormat="true" ht="15" hidden="false" customHeight="false" outlineLevel="0" collapsed="false">
      <c r="A2394" s="12" t="n">
        <v>32</v>
      </c>
      <c r="B2394" s="13" t="s">
        <v>75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23" t="s">
        <v>371</v>
      </c>
      <c r="C2395" s="13"/>
      <c r="D2395" s="18"/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13" t="s">
        <v>820</v>
      </c>
      <c r="D2396" s="19" t="n">
        <v>1359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6" t="n">
        <f aca="false">SUM(D2396:D2396)</f>
        <v>1359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/>
      <c r="C2398" s="23"/>
      <c r="D2398" s="18" t="s">
        <v>10</v>
      </c>
      <c r="E2398" s="19" t="n">
        <v>829.95</v>
      </c>
      <c r="F2398" s="14" t="s">
        <v>47</v>
      </c>
      <c r="G2398" s="39" t="n">
        <f aca="false">D2397*E2398/100</f>
        <v>11279.0205</v>
      </c>
      <c r="H2398" s="22" t="n">
        <f aca="false">G2398</f>
        <v>11279.0205</v>
      </c>
    </row>
    <row r="2399" s="5" customFormat="true" ht="15" hidden="false" customHeight="false" outlineLevel="0" collapsed="false">
      <c r="A2399" s="12"/>
      <c r="B2399" s="13"/>
      <c r="C2399" s="23"/>
      <c r="D2399" s="18"/>
      <c r="E2399" s="19"/>
      <c r="F2399" s="14"/>
      <c r="G2399" s="39"/>
      <c r="H2399" s="22"/>
    </row>
    <row r="2400" s="5" customFormat="true" ht="15" hidden="false" customHeight="false" outlineLevel="0" collapsed="false">
      <c r="A2400" s="12" t="n">
        <v>33</v>
      </c>
      <c r="B2400" s="13" t="s">
        <v>71</v>
      </c>
      <c r="C2400" s="13"/>
      <c r="D2400" s="13"/>
      <c r="E2400" s="13"/>
      <c r="F2400" s="14"/>
      <c r="G2400" s="28"/>
    </row>
    <row r="2401" s="5" customFormat="true" ht="15" hidden="false" customHeight="false" outlineLevel="0" collapsed="false">
      <c r="A2401" s="12"/>
      <c r="B2401" s="13" t="s">
        <v>91</v>
      </c>
      <c r="C2401" s="13" t="s">
        <v>821</v>
      </c>
      <c r="D2401" s="19" t="n">
        <v>2376</v>
      </c>
      <c r="E2401" s="13"/>
      <c r="F2401" s="14"/>
      <c r="G2401" s="28"/>
    </row>
    <row r="2402" s="5" customFormat="true" ht="15" hidden="false" customHeight="false" outlineLevel="0" collapsed="false">
      <c r="A2402" s="12"/>
      <c r="B2402" s="13" t="s">
        <v>199</v>
      </c>
      <c r="C2402" s="13" t="s">
        <v>822</v>
      </c>
      <c r="D2402" s="19" t="n">
        <v>594</v>
      </c>
      <c r="E2402" s="13"/>
      <c r="F2402" s="14"/>
      <c r="G2402" s="28"/>
    </row>
    <row r="2403" s="5" customFormat="true" ht="15" hidden="false" customHeight="false" outlineLevel="0" collapsed="false">
      <c r="A2403" s="12"/>
      <c r="B2403" s="13" t="s">
        <v>95</v>
      </c>
      <c r="C2403" s="13" t="s">
        <v>823</v>
      </c>
      <c r="D2403" s="19" t="n">
        <v>1107</v>
      </c>
      <c r="E2403" s="13"/>
      <c r="F2403" s="14"/>
      <c r="G2403" s="28"/>
    </row>
    <row r="2404" s="5" customFormat="true" ht="15" hidden="false" customHeight="false" outlineLevel="0" collapsed="false">
      <c r="A2404" s="12"/>
      <c r="B2404" s="13"/>
      <c r="C2404" s="13"/>
      <c r="D2404" s="16" t="n">
        <f aca="false">SUM(D2401:D2403)</f>
        <v>4077</v>
      </c>
      <c r="E2404" s="13"/>
      <c r="F2404" s="14"/>
      <c r="G2404" s="28"/>
    </row>
    <row r="2405" s="5" customFormat="true" ht="15" hidden="false" customHeight="false" outlineLevel="0" collapsed="false">
      <c r="A2405" s="12"/>
      <c r="B2405" s="13"/>
      <c r="C2405" s="13"/>
      <c r="D2405" s="18" t="s">
        <v>10</v>
      </c>
      <c r="E2405" s="19" t="n">
        <v>442.75</v>
      </c>
      <c r="F2405" s="14" t="s">
        <v>47</v>
      </c>
      <c r="G2405" s="39" t="n">
        <f aca="false">D2404*E2405/100</f>
        <v>18050.9175</v>
      </c>
      <c r="H2405" s="56" t="n">
        <f aca="false">G2405</f>
        <v>18050.9175</v>
      </c>
    </row>
    <row r="2406" s="5" customFormat="true" ht="15" hidden="false" customHeight="false" outlineLevel="0" collapsed="false">
      <c r="A2406" s="12" t="n">
        <v>34</v>
      </c>
      <c r="B2406" s="13" t="s">
        <v>74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824</v>
      </c>
      <c r="C2407" s="13" t="s">
        <v>825</v>
      </c>
      <c r="D2407" s="19" t="n">
        <v>1597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93</v>
      </c>
      <c r="C2408" s="13" t="s">
        <v>826</v>
      </c>
      <c r="D2408" s="19" t="n">
        <v>1127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296</v>
      </c>
      <c r="C2409" s="13" t="s">
        <v>545</v>
      </c>
      <c r="D2409" s="19" t="n">
        <v>180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346</v>
      </c>
      <c r="C2410" s="13" t="s">
        <v>827</v>
      </c>
      <c r="D2410" s="19" t="n">
        <v>319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152</v>
      </c>
      <c r="C2411" s="13" t="s">
        <v>828</v>
      </c>
      <c r="D2411" s="19" t="n">
        <v>3900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6" t="n">
        <f aca="false">SUM(D2407:D2411)</f>
        <v>7123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8" t="s">
        <v>10</v>
      </c>
      <c r="E2413" s="19" t="n">
        <v>859.9</v>
      </c>
      <c r="F2413" s="28" t="s">
        <v>47</v>
      </c>
      <c r="G2413" s="20" t="n">
        <f aca="false">D2412*E2413/100</f>
        <v>61250.677</v>
      </c>
      <c r="H2413" s="22" t="n">
        <f aca="false">G2413</f>
        <v>61250.677</v>
      </c>
    </row>
    <row r="2414" s="5" customFormat="true" ht="15" hidden="false" customHeight="false" outlineLevel="0" collapsed="false">
      <c r="A2414" s="12" t="n">
        <v>35</v>
      </c>
      <c r="B2414" s="13" t="s">
        <v>736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/>
      <c r="C2416" s="13" t="s">
        <v>829</v>
      </c>
      <c r="D2416" s="19" t="n">
        <v>4077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6" t="n">
        <f aca="false">SUM(D2416)</f>
        <v>4077</v>
      </c>
      <c r="E2417" s="13"/>
      <c r="F2417" s="14"/>
      <c r="G2417" s="14"/>
    </row>
    <row r="2418" customFormat="false" ht="13.5" hidden="false" customHeight="false" outlineLevel="0" collapsed="false">
      <c r="D2418" s="18" t="s">
        <v>10</v>
      </c>
      <c r="E2418" s="14" t="n">
        <v>1079.65</v>
      </c>
      <c r="F2418" s="14" t="s">
        <v>47</v>
      </c>
      <c r="G2418" s="20" t="n">
        <f aca="false">D2417*E2418/100</f>
        <v>44017.3305</v>
      </c>
      <c r="H2418" s="55" t="n">
        <f aca="false">G2418</f>
        <v>44017.3305</v>
      </c>
    </row>
    <row r="2419" customFormat="false" ht="13.5" hidden="false" customHeight="false" outlineLevel="0" collapsed="false">
      <c r="D2419" s="18"/>
      <c r="E2419" s="14"/>
      <c r="F2419" s="14"/>
      <c r="G2419" s="20"/>
      <c r="H2419" s="55"/>
    </row>
    <row r="2420" s="5" customFormat="true" ht="15.75" hidden="false" customHeight="false" outlineLevel="0" collapsed="false">
      <c r="A2420" s="69" t="s">
        <v>327</v>
      </c>
      <c r="B2420" s="69"/>
      <c r="C2420" s="69"/>
      <c r="D2420" s="69"/>
      <c r="E2420" s="69"/>
      <c r="F2420" s="69"/>
      <c r="G2420" s="69"/>
      <c r="H2420" s="14"/>
      <c r="I2420" s="13"/>
    </row>
    <row r="2421" s="5" customFormat="true" ht="16.5" hidden="false" customHeight="false" outlineLevel="0" collapsed="false">
      <c r="A2421" s="7" t="s">
        <v>2</v>
      </c>
      <c r="B2421" s="8" t="s">
        <v>3</v>
      </c>
      <c r="C2421" s="9" t="s">
        <v>4</v>
      </c>
      <c r="D2421" s="10" t="s">
        <v>5</v>
      </c>
      <c r="E2421" s="9" t="s">
        <v>6</v>
      </c>
      <c r="F2421" s="8" t="s">
        <v>7</v>
      </c>
      <c r="G2421" s="11" t="s">
        <v>8</v>
      </c>
    </row>
    <row r="2422" s="5" customFormat="true" ht="15.75" hidden="false" customHeight="false" outlineLevel="0" collapsed="false">
      <c r="A2422" s="12" t="n">
        <v>34</v>
      </c>
      <c r="B2422" s="13" t="s">
        <v>377</v>
      </c>
      <c r="C2422" s="13"/>
      <c r="D2422" s="13"/>
      <c r="E2422" s="13"/>
      <c r="F2422" s="14"/>
      <c r="G2422" s="14"/>
    </row>
    <row r="2423" s="5" customFormat="true" ht="15" hidden="false" customHeight="false" outlineLevel="0" collapsed="false">
      <c r="A2423" s="12"/>
      <c r="B2423" s="23" t="s">
        <v>81</v>
      </c>
      <c r="C2423" s="13"/>
      <c r="D2423" s="13"/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180</v>
      </c>
      <c r="C2424" s="13" t="s">
        <v>583</v>
      </c>
      <c r="D2424" s="19" t="n">
        <v>70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180</v>
      </c>
      <c r="C2425" s="13" t="s">
        <v>830</v>
      </c>
      <c r="D2425" s="19" t="n">
        <v>168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101</v>
      </c>
      <c r="C2426" s="13" t="s">
        <v>831</v>
      </c>
      <c r="D2426" s="19" t="n">
        <v>324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6" t="n">
        <f aca="false">SUM(D2424:D2426)</f>
        <v>562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13"/>
      <c r="D2428" s="18" t="s">
        <v>10</v>
      </c>
      <c r="E2428" s="14" t="n">
        <v>2116.41</v>
      </c>
      <c r="F2428" s="28" t="s">
        <v>47</v>
      </c>
      <c r="G2428" s="20" t="n">
        <f aca="false">D2427*E2428/100</f>
        <v>11894.2242</v>
      </c>
      <c r="H2428" s="22" t="n">
        <f aca="false">G2428</f>
        <v>11894.2242</v>
      </c>
    </row>
    <row r="2429" s="45" customFormat="true" ht="15" hidden="false" customHeight="false" outlineLevel="0" collapsed="false">
      <c r="A2429" s="34" t="n">
        <v>34</v>
      </c>
      <c r="B2429" s="17" t="s">
        <v>82</v>
      </c>
      <c r="C2429" s="17"/>
      <c r="D2429" s="17"/>
      <c r="E2429" s="17"/>
      <c r="F2429" s="17"/>
      <c r="G2429" s="28"/>
      <c r="H2429" s="28"/>
      <c r="I2429" s="17"/>
    </row>
    <row r="2430" s="45" customFormat="true" ht="15" hidden="false" customHeight="false" outlineLevel="0" collapsed="false">
      <c r="A2430" s="34"/>
      <c r="B2430" s="17" t="s">
        <v>83</v>
      </c>
      <c r="C2430" s="17"/>
      <c r="D2430" s="17"/>
      <c r="E2430" s="17"/>
      <c r="F2430" s="17"/>
      <c r="G2430" s="28"/>
      <c r="H2430" s="28"/>
      <c r="I2430" s="17"/>
    </row>
    <row r="2431" s="45" customFormat="true" ht="15" hidden="false" customHeight="false" outlineLevel="0" collapsed="false">
      <c r="A2431" s="34"/>
      <c r="B2431" s="46" t="s">
        <v>79</v>
      </c>
      <c r="C2431" s="17"/>
      <c r="D2431" s="17"/>
      <c r="E2431" s="17"/>
      <c r="F2431" s="17"/>
      <c r="G2431" s="28"/>
      <c r="H2431" s="28"/>
      <c r="I2431" s="17"/>
    </row>
    <row r="2432" s="45" customFormat="true" ht="15" hidden="false" customHeight="false" outlineLevel="0" collapsed="false">
      <c r="A2432" s="34"/>
      <c r="B2432" s="17" t="s">
        <v>254</v>
      </c>
      <c r="C2432" s="17" t="s">
        <v>585</v>
      </c>
      <c r="D2432" s="47" t="n">
        <v>96</v>
      </c>
      <c r="E2432" s="17"/>
      <c r="F2432" s="28"/>
      <c r="G2432" s="28"/>
    </row>
    <row r="2433" s="45" customFormat="true" ht="15" hidden="false" customHeight="false" outlineLevel="0" collapsed="false">
      <c r="A2433" s="34"/>
      <c r="B2433" s="17"/>
      <c r="C2433" s="17"/>
      <c r="D2433" s="16" t="n">
        <f aca="false">SUM(D2431:D2432)</f>
        <v>96</v>
      </c>
      <c r="E2433" s="17"/>
      <c r="F2433" s="28"/>
      <c r="G2433" s="28"/>
    </row>
    <row r="2434" s="45" customFormat="true" ht="15" hidden="false" customHeight="false" outlineLevel="0" collapsed="false">
      <c r="A2434" s="34"/>
      <c r="B2434" s="17"/>
      <c r="C2434" s="17"/>
      <c r="D2434" s="38" t="s">
        <v>10</v>
      </c>
      <c r="E2434" s="47" t="n">
        <v>1270.83</v>
      </c>
      <c r="F2434" s="49" t="s">
        <v>47</v>
      </c>
      <c r="G2434" s="67" t="n">
        <f aca="false">D2433*E2434/100</f>
        <v>1219.9968</v>
      </c>
      <c r="H2434" s="40" t="n">
        <f aca="false">G2434</f>
        <v>1219.9968</v>
      </c>
    </row>
    <row r="2435" s="5" customFormat="true" ht="15" hidden="false" customHeight="false" outlineLevel="0" collapsed="false">
      <c r="A2435" s="12"/>
      <c r="B2435" s="13"/>
      <c r="C2435" s="13"/>
      <c r="D2435" s="18"/>
      <c r="E2435" s="19"/>
      <c r="F2435" s="28" t="s">
        <v>390</v>
      </c>
      <c r="G2435" s="20" t="n">
        <v>1621930</v>
      </c>
      <c r="H2435" s="22"/>
    </row>
    <row r="2436" s="5" customFormat="true" ht="15" hidden="false" customHeight="false" outlineLevel="0" collapsed="false">
      <c r="A2436" s="12"/>
      <c r="B2436" s="13"/>
      <c r="C2436" s="13"/>
      <c r="D2436" s="18"/>
      <c r="E2436" s="19"/>
      <c r="F2436" s="28"/>
      <c r="G2436" s="20"/>
      <c r="H2436" s="22"/>
    </row>
    <row r="2437" s="5" customFormat="true" ht="15" hidden="false" customHeight="false" outlineLevel="0" collapsed="false">
      <c r="A2437" s="12"/>
      <c r="B2437" s="13"/>
      <c r="C2437" s="13"/>
      <c r="D2437" s="18"/>
      <c r="E2437" s="19"/>
      <c r="F2437" s="28"/>
      <c r="G2437" s="20"/>
      <c r="H2437" s="22"/>
    </row>
    <row r="2438" s="5" customFormat="true" ht="15" hidden="false" customHeight="false" outlineLevel="0" collapsed="false">
      <c r="A2438" s="12"/>
      <c r="B2438" s="13"/>
      <c r="C2438" s="13"/>
      <c r="D2438" s="18"/>
      <c r="E2438" s="19"/>
      <c r="F2438" s="28"/>
      <c r="G2438" s="20"/>
      <c r="H2438" s="22"/>
    </row>
    <row r="2439" s="13" customFormat="true" ht="13.5" hidden="false" customHeight="false" outlineLevel="0" collapsed="false">
      <c r="A2439" s="17"/>
      <c r="B2439" s="48" t="s">
        <v>391</v>
      </c>
      <c r="C2439" s="28"/>
      <c r="D2439" s="29"/>
      <c r="E2439" s="28"/>
      <c r="F2439" s="28"/>
      <c r="G2439" s="28"/>
      <c r="H2439" s="28"/>
    </row>
    <row r="2440" s="13" customFormat="true" ht="13.5" hidden="false" customHeight="false" outlineLevel="0" collapsed="false">
      <c r="A2440" s="17"/>
      <c r="B2440" s="48" t="s">
        <v>392</v>
      </c>
      <c r="C2440" s="28"/>
      <c r="D2440" s="29"/>
      <c r="E2440" s="28"/>
      <c r="F2440" s="28"/>
      <c r="G2440" s="28"/>
      <c r="H2440" s="28"/>
    </row>
    <row r="2441" s="13" customFormat="true" ht="13.5" hidden="false" customHeight="false" outlineLevel="0" collapsed="false">
      <c r="A2441" s="17"/>
      <c r="B2441" s="48" t="s">
        <v>393</v>
      </c>
      <c r="C2441" s="28"/>
      <c r="D2441" s="29"/>
      <c r="E2441" s="28"/>
      <c r="F2441" s="28"/>
      <c r="G2441" s="28"/>
      <c r="H2441" s="28"/>
    </row>
    <row r="2442" s="13" customFormat="true" ht="13.5" hidden="false" customHeight="false" outlineLevel="0" collapsed="false">
      <c r="A2442" s="17"/>
      <c r="B2442" s="48"/>
      <c r="C2442" s="28"/>
      <c r="D2442" s="29"/>
      <c r="E2442" s="28"/>
      <c r="F2442" s="28"/>
      <c r="G2442" s="28"/>
      <c r="H2442" s="28"/>
    </row>
    <row r="2443" s="5" customFormat="true" ht="15.75" hidden="false" customHeight="false" outlineLevel="0" collapsed="false">
      <c r="A2443" s="30"/>
      <c r="B2443" s="31"/>
      <c r="C2443" s="31"/>
      <c r="D2443" s="58"/>
      <c r="E2443" s="31"/>
      <c r="F2443" s="31"/>
      <c r="G2443" s="59"/>
    </row>
    <row r="2444" s="5" customFormat="true" ht="15.75" hidden="false" customHeight="false" outlineLevel="0" collapsed="false">
      <c r="A2444" s="30"/>
      <c r="B2444" s="31"/>
      <c r="C2444" s="31"/>
      <c r="D2444" s="58"/>
      <c r="E2444" s="31"/>
      <c r="F2444" s="31"/>
      <c r="G2444" s="59"/>
    </row>
    <row r="2445" s="13" customFormat="true" ht="15" hidden="false" customHeight="false" outlineLevel="0" collapsed="false">
      <c r="A2445" s="72"/>
      <c r="B2445" s="59"/>
      <c r="C2445" s="59"/>
      <c r="D2445" s="73"/>
      <c r="E2445" s="59"/>
      <c r="F2445" s="59"/>
      <c r="G2445" s="59"/>
      <c r="H2445" s="59"/>
    </row>
    <row r="2446" s="51" customFormat="true" ht="12.75" hidden="false" customHeight="false" outlineLevel="0" collapsed="false">
      <c r="D2446" s="52"/>
      <c r="E2446" s="2"/>
      <c r="G2446" s="3"/>
      <c r="H2446" s="57"/>
    </row>
    <row r="2447" s="51" customFormat="true" ht="13.5" hidden="false" customHeight="false" outlineLevel="0" collapsed="false">
      <c r="C2447" s="14"/>
      <c r="D2447" s="52"/>
      <c r="E2447" s="2"/>
      <c r="F2447" s="14" t="s">
        <v>394</v>
      </c>
      <c r="G2447" s="14"/>
      <c r="H2447" s="57"/>
    </row>
    <row r="2448" s="51" customFormat="true" ht="13.5" hidden="false" customHeight="false" outlineLevel="0" collapsed="false">
      <c r="B2448" s="13" t="s">
        <v>86</v>
      </c>
      <c r="C2448" s="14"/>
      <c r="D2448" s="52"/>
      <c r="E2448" s="2"/>
      <c r="F2448" s="14" t="s">
        <v>87</v>
      </c>
      <c r="G2448" s="14"/>
      <c r="H2448" s="57"/>
    </row>
    <row r="2449" s="51" customFormat="true" ht="13.5" hidden="false" customHeight="false" outlineLevel="0" collapsed="false">
      <c r="C2449" s="14"/>
      <c r="D2449" s="52"/>
      <c r="E2449" s="2"/>
      <c r="F2449" s="14" t="s">
        <v>395</v>
      </c>
      <c r="G2449" s="14"/>
      <c r="H2449" s="57"/>
    </row>
    <row r="2491" s="5" customFormat="true" ht="15" hidden="false" customHeight="false" outlineLevel="0" collapsed="false">
      <c r="A2491" s="12" t="n">
        <v>23</v>
      </c>
      <c r="B2491" s="13" t="s">
        <v>69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70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296</v>
      </c>
      <c r="C2493" s="13" t="s">
        <v>832</v>
      </c>
      <c r="D2493" s="19" t="n">
        <v>60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/>
      <c r="D2494" s="16" t="n">
        <f aca="false">SUM(D2493:D2493)</f>
        <v>6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23" t="s">
        <v>138</v>
      </c>
      <c r="C2495" s="13"/>
      <c r="D2495" s="33"/>
      <c r="E2495" s="13"/>
      <c r="F2495" s="14"/>
      <c r="G2495" s="14"/>
    </row>
    <row r="2496" s="5" customFormat="true" ht="15" hidden="false" customHeight="false" outlineLevel="0" collapsed="false">
      <c r="A2496" s="12"/>
      <c r="B2496" s="13" t="s">
        <v>180</v>
      </c>
      <c r="C2496" s="13" t="s">
        <v>833</v>
      </c>
      <c r="D2496" s="19" t="n">
        <v>8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6" t="n">
        <f aca="false">SUM(D2496)</f>
        <v>8</v>
      </c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62" t="s">
        <v>834</v>
      </c>
      <c r="D2498" s="16" t="n">
        <f aca="false">D2494-D2497</f>
        <v>52</v>
      </c>
      <c r="E2498" s="65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8" t="s">
        <v>10</v>
      </c>
      <c r="E2499" s="19" t="n">
        <v>28253.61</v>
      </c>
      <c r="F2499" s="14" t="s">
        <v>47</v>
      </c>
      <c r="G2499" s="20" t="n">
        <f aca="false">D2498*E2499/100</f>
        <v>14691.8772</v>
      </c>
      <c r="H2499" s="22" t="n">
        <f aca="false">G2499</f>
        <v>14691.8772</v>
      </c>
    </row>
    <row r="2533" s="45" customFormat="true" ht="15" hidden="false" customHeight="false" outlineLevel="0" collapsed="false">
      <c r="A2533" s="34" t="s">
        <v>80</v>
      </c>
      <c r="B2533" s="46" t="s">
        <v>79</v>
      </c>
      <c r="C2533" s="17"/>
      <c r="D2533" s="17"/>
      <c r="E2533" s="17"/>
      <c r="F2533" s="17"/>
      <c r="G2533" s="28"/>
      <c r="H2533" s="28"/>
      <c r="I2533" s="17"/>
    </row>
    <row r="2534" s="45" customFormat="true" ht="15" hidden="false" customHeight="false" outlineLevel="0" collapsed="false">
      <c r="A2534" s="34"/>
      <c r="B2534" s="17"/>
      <c r="C2534" s="17" t="s">
        <v>835</v>
      </c>
      <c r="D2534" s="47" t="n">
        <v>24</v>
      </c>
      <c r="E2534" s="17"/>
      <c r="F2534" s="28"/>
      <c r="G2534" s="28"/>
    </row>
    <row r="2535" s="45" customFormat="true" ht="15" hidden="false" customHeight="false" outlineLevel="0" collapsed="false">
      <c r="A2535" s="34"/>
      <c r="B2535" s="17"/>
      <c r="C2535" s="17"/>
      <c r="D2535" s="33" t="n">
        <f aca="false">SUM(D2533:D2534)</f>
        <v>24</v>
      </c>
      <c r="E2535" s="17"/>
      <c r="F2535" s="28"/>
      <c r="G2535" s="28"/>
    </row>
    <row r="2536" s="45" customFormat="true" ht="15" hidden="false" customHeight="false" outlineLevel="0" collapsed="false">
      <c r="A2536" s="34"/>
      <c r="B2536" s="17"/>
      <c r="C2536" s="17"/>
      <c r="D2536" s="38" t="s">
        <v>10</v>
      </c>
      <c r="E2536" s="47" t="n">
        <v>1270.83</v>
      </c>
      <c r="F2536" s="28" t="s">
        <v>47</v>
      </c>
      <c r="G2536" s="39" t="n">
        <f aca="false">D2535*E2536/100</f>
        <v>304.9992</v>
      </c>
      <c r="H2536" s="40" t="n">
        <f aca="false">G2536</f>
        <v>304.9992</v>
      </c>
    </row>
    <row r="2625" s="5" customFormat="true" ht="15.75" hidden="false" customHeight="false" outlineLevel="0" collapsed="false">
      <c r="A2625" s="69" t="s">
        <v>150</v>
      </c>
      <c r="B2625" s="69"/>
      <c r="C2625" s="69"/>
      <c r="D2625" s="69"/>
      <c r="E2625" s="69"/>
      <c r="F2625" s="69"/>
      <c r="G2625" s="69"/>
      <c r="H2625" s="14"/>
      <c r="I2625" s="13"/>
    </row>
    <row r="2626" s="5" customFormat="true" ht="16.5" hidden="false" customHeight="false" outlineLevel="0" collapsed="false">
      <c r="A2626" s="7" t="s">
        <v>2</v>
      </c>
      <c r="B2626" s="8" t="s">
        <v>3</v>
      </c>
      <c r="C2626" s="9" t="s">
        <v>4</v>
      </c>
      <c r="D2626" s="10" t="s">
        <v>5</v>
      </c>
      <c r="E2626" s="9" t="s">
        <v>6</v>
      </c>
      <c r="F2626" s="8" t="s">
        <v>7</v>
      </c>
      <c r="G2626" s="11" t="s">
        <v>8</v>
      </c>
    </row>
    <row r="2627" s="5" customFormat="true" ht="15.75" hidden="false" customHeight="false" outlineLevel="0" collapsed="false">
      <c r="A2627" s="12" t="n">
        <v>8</v>
      </c>
      <c r="B2627" s="13" t="s">
        <v>299</v>
      </c>
      <c r="C2627" s="13"/>
      <c r="D2627" s="13"/>
      <c r="E2627" s="13"/>
      <c r="F2627" s="14"/>
      <c r="G2627" s="14"/>
    </row>
    <row r="2628" s="5" customFormat="true" ht="13.5" hidden="false" customHeight="false" outlineLevel="0" collapsed="false">
      <c r="A2628" s="13"/>
      <c r="B2628" s="13" t="s">
        <v>300</v>
      </c>
      <c r="C2628" s="13"/>
      <c r="D2628" s="13"/>
      <c r="E2628" s="13"/>
      <c r="F2628" s="14"/>
      <c r="G2628" s="14"/>
    </row>
    <row r="2629" s="5" customFormat="true" ht="13.5" hidden="false" customHeight="false" outlineLevel="0" collapsed="false">
      <c r="A2629" s="13"/>
      <c r="B2629" s="13" t="s">
        <v>301</v>
      </c>
      <c r="C2629" s="13"/>
      <c r="D2629" s="13"/>
      <c r="E2629" s="13"/>
      <c r="F2629" s="14"/>
      <c r="G2629" s="14"/>
    </row>
    <row r="2630" s="5" customFormat="true" ht="13.5" hidden="false" customHeight="false" outlineLevel="0" collapsed="false">
      <c r="A2630" s="13"/>
      <c r="B2630" s="13" t="s">
        <v>302</v>
      </c>
      <c r="C2630" s="13"/>
      <c r="D2630" s="13"/>
      <c r="E2630" s="13"/>
      <c r="F2630" s="14"/>
      <c r="G2630" s="14"/>
    </row>
    <row r="2631" s="5" customFormat="true" ht="13.5" hidden="false" customHeight="false" outlineLevel="0" collapsed="false">
      <c r="A2631" s="13"/>
      <c r="B2631" s="13" t="s">
        <v>303</v>
      </c>
      <c r="C2631" s="13"/>
      <c r="D2631" s="13"/>
      <c r="E2631" s="13"/>
      <c r="F2631" s="14"/>
      <c r="G2631" s="14"/>
    </row>
    <row r="2632" s="5" customFormat="true" ht="13.5" hidden="false" customHeight="false" outlineLevel="0" collapsed="false">
      <c r="A2632" s="13"/>
      <c r="B2632" s="13" t="s">
        <v>304</v>
      </c>
      <c r="C2632" s="13" t="s">
        <v>836</v>
      </c>
      <c r="D2632" s="19" t="n">
        <v>560</v>
      </c>
      <c r="E2632" s="13"/>
      <c r="F2632" s="14"/>
      <c r="G2632" s="14"/>
    </row>
    <row r="2633" s="5" customFormat="true" ht="13.5" hidden="false" customHeight="false" outlineLevel="0" collapsed="false">
      <c r="A2633" s="13"/>
      <c r="B2633" s="13" t="s">
        <v>199</v>
      </c>
      <c r="C2633" s="13" t="s">
        <v>837</v>
      </c>
      <c r="D2633" s="19" t="n">
        <v>288</v>
      </c>
      <c r="E2633" s="13"/>
      <c r="F2633" s="14"/>
      <c r="G2633" s="14"/>
    </row>
    <row r="2634" s="5" customFormat="true" ht="13.5" hidden="false" customHeight="false" outlineLevel="0" collapsed="false">
      <c r="A2634" s="13"/>
      <c r="B2634" s="13" t="s">
        <v>838</v>
      </c>
      <c r="C2634" s="13" t="s">
        <v>839</v>
      </c>
      <c r="D2634" s="19" t="n">
        <v>50</v>
      </c>
      <c r="E2634" s="13"/>
      <c r="F2634" s="14"/>
      <c r="G2634" s="14"/>
    </row>
    <row r="2635" s="5" customFormat="true" ht="15" hidden="false" customHeight="false" outlineLevel="0" collapsed="false">
      <c r="A2635" s="13"/>
      <c r="B2635" s="13"/>
      <c r="C2635" s="66"/>
      <c r="D2635" s="16" t="n">
        <f aca="false">SUM(D2632:D2634)</f>
        <v>898</v>
      </c>
      <c r="G2635" s="14"/>
    </row>
    <row r="2636" s="53" customFormat="true" ht="13.5" hidden="false" customHeight="false" outlineLevel="0" collapsed="false">
      <c r="A2636" s="51"/>
      <c r="B2636" s="51"/>
      <c r="C2636" s="51"/>
      <c r="D2636" s="18" t="s">
        <v>10</v>
      </c>
      <c r="E2636" s="14" t="n">
        <v>186.04</v>
      </c>
      <c r="F2636" s="14" t="s">
        <v>45</v>
      </c>
      <c r="G2636" s="20" t="n">
        <f aca="false">D2635*E2636</f>
        <v>167063.92</v>
      </c>
      <c r="H2636" s="54" t="n">
        <f aca="false">G2636</f>
        <v>167063.92</v>
      </c>
    </row>
    <row r="2637" s="5" customFormat="true" ht="15" hidden="false" customHeight="false" outlineLevel="0" collapsed="false">
      <c r="A2637" s="12" t="n">
        <v>9</v>
      </c>
      <c r="B2637" s="13" t="s">
        <v>383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/>
      <c r="B2638" s="23" t="s">
        <v>384</v>
      </c>
      <c r="C2638" s="13"/>
      <c r="D2638" s="13"/>
      <c r="E2638" s="13"/>
      <c r="F2638" s="14" t="s">
        <v>385</v>
      </c>
      <c r="G2638" s="14"/>
    </row>
    <row r="2639" s="5" customFormat="true" ht="15" hidden="false" customHeight="false" outlineLevel="0" collapsed="false">
      <c r="A2639" s="12"/>
      <c r="B2639" s="13" t="s">
        <v>356</v>
      </c>
      <c r="C2639" s="13" t="s">
        <v>840</v>
      </c>
      <c r="D2639" s="47" t="n">
        <v>346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93</v>
      </c>
      <c r="C2640" s="13" t="s">
        <v>841</v>
      </c>
      <c r="D2640" s="47" t="n">
        <v>389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/>
      <c r="C2641" s="13"/>
      <c r="D2641" s="16" t="n">
        <f aca="false">SUM(D2639:D2640)</f>
        <v>3854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/>
      <c r="C2642" s="13"/>
      <c r="D2642" s="18" t="s">
        <v>10</v>
      </c>
      <c r="E2642" s="19" t="n">
        <v>2117.5</v>
      </c>
      <c r="F2642" s="14" t="s">
        <v>19</v>
      </c>
      <c r="G2642" s="20" t="n">
        <f aca="false">D2641*E2642/1000</f>
        <v>8160.845</v>
      </c>
    </row>
    <row r="2643" s="5" customFormat="true" ht="15" hidden="false" customHeight="false" outlineLevel="0" collapsed="false">
      <c r="A2643" s="12"/>
      <c r="B2643" s="13"/>
      <c r="C2643" s="13"/>
      <c r="D2643" s="18"/>
      <c r="E2643" s="19"/>
      <c r="F2643" s="14"/>
      <c r="G2643" s="20"/>
    </row>
    <row r="2644" s="5" customFormat="true" ht="15" hidden="false" customHeight="false" outlineLevel="0" collapsed="false">
      <c r="A2644" s="12" t="n">
        <v>10</v>
      </c>
      <c r="B2644" s="13" t="s">
        <v>388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/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 t="s">
        <v>842</v>
      </c>
      <c r="D2646" s="16" t="n">
        <f aca="false">D2641</f>
        <v>3854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8" t="s">
        <v>10</v>
      </c>
      <c r="E2647" s="19" t="n">
        <v>187</v>
      </c>
      <c r="F2647" s="28" t="s">
        <v>19</v>
      </c>
      <c r="G2647" s="39" t="n">
        <f aca="false">D2646*E2647/1000</f>
        <v>720.698</v>
      </c>
    </row>
    <row r="2648" s="5" customFormat="true" ht="15" hidden="false" customHeight="false" outlineLevel="0" collapsed="false">
      <c r="A2648" s="12"/>
      <c r="B2648" s="13"/>
      <c r="C2648" s="13"/>
      <c r="D2648" s="18"/>
      <c r="E2648" s="19"/>
      <c r="F2648" s="28"/>
      <c r="G2648" s="39"/>
    </row>
    <row r="2649" s="5" customFormat="true" ht="15" hidden="false" customHeight="false" outlineLevel="0" collapsed="false">
      <c r="A2649" s="12" t="n">
        <v>11</v>
      </c>
      <c r="B2649" s="13" t="s">
        <v>57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58</v>
      </c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 t="s">
        <v>78</v>
      </c>
      <c r="B2651" s="23" t="s">
        <v>281</v>
      </c>
      <c r="C2651" s="13"/>
      <c r="D2651" s="41"/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310</v>
      </c>
      <c r="C2652" s="13" t="s">
        <v>843</v>
      </c>
      <c r="D2652" s="19" t="n">
        <v>1242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285</v>
      </c>
      <c r="C2653" s="13" t="s">
        <v>844</v>
      </c>
      <c r="D2653" s="19" t="n">
        <v>122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93</v>
      </c>
      <c r="C2654" s="13" t="s">
        <v>845</v>
      </c>
      <c r="D2654" s="19" t="n">
        <v>194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93</v>
      </c>
      <c r="C2655" s="13" t="s">
        <v>846</v>
      </c>
      <c r="D2655" s="19" t="n">
        <v>59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93</v>
      </c>
      <c r="C2656" s="13" t="s">
        <v>847</v>
      </c>
      <c r="D2656" s="19" t="n">
        <v>71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6" t="n">
        <f aca="false">SUM(D2652:D2656)</f>
        <v>1688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/>
      <c r="C2658" s="13"/>
      <c r="D2658" s="18" t="s">
        <v>10</v>
      </c>
      <c r="E2658" s="19" t="n">
        <v>3275.5</v>
      </c>
      <c r="F2658" s="14" t="s">
        <v>47</v>
      </c>
      <c r="G2658" s="20" t="n">
        <f aca="false">D2657*E2658/100</f>
        <v>55290.44</v>
      </c>
      <c r="H2658" s="22" t="n">
        <f aca="false">G2658</f>
        <v>55290.44</v>
      </c>
    </row>
    <row r="2659" s="5" customFormat="true" ht="15" hidden="false" customHeight="false" outlineLevel="0" collapsed="false">
      <c r="A2659" s="12" t="s">
        <v>80</v>
      </c>
      <c r="B2659" s="23" t="s">
        <v>64</v>
      </c>
      <c r="C2659" s="13"/>
      <c r="D2659" s="41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482</v>
      </c>
      <c r="C2660" s="13" t="s">
        <v>848</v>
      </c>
      <c r="D2660" s="19" t="n">
        <v>415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288</v>
      </c>
      <c r="C2661" s="13" t="s">
        <v>849</v>
      </c>
      <c r="D2661" s="19" t="n">
        <v>240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6" t="n">
        <f aca="false">SUM(D2660:D2661)</f>
        <v>655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8" t="s">
        <v>10</v>
      </c>
      <c r="E2663" s="19" t="n">
        <v>4411.82</v>
      </c>
      <c r="F2663" s="14" t="s">
        <v>47</v>
      </c>
      <c r="G2663" s="20" t="n">
        <f aca="false">D2662*E2663/100</f>
        <v>28897.421</v>
      </c>
      <c r="H2663" s="22" t="n">
        <f aca="false">G2663</f>
        <v>28897.421</v>
      </c>
    </row>
    <row r="2671" s="5" customFormat="true" ht="15" hidden="false" customHeight="false" outlineLevel="0" collapsed="false">
      <c r="A2671" s="30"/>
      <c r="B2671" s="31"/>
      <c r="C2671" s="31"/>
      <c r="D2671" s="18"/>
      <c r="E2671" s="14"/>
      <c r="F2671" s="14"/>
      <c r="G2671" s="20"/>
    </row>
    <row r="2672" s="5" customFormat="true" ht="15.75" hidden="false" customHeight="false" outlineLevel="0" collapsed="false">
      <c r="A2672" s="69" t="s">
        <v>192</v>
      </c>
      <c r="B2672" s="69"/>
      <c r="C2672" s="69"/>
      <c r="D2672" s="69"/>
      <c r="E2672" s="69"/>
      <c r="F2672" s="69"/>
      <c r="G2672" s="69"/>
      <c r="H2672" s="14"/>
      <c r="I2672" s="13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30"/>
      <c r="B2674" s="31"/>
      <c r="C2674" s="31"/>
      <c r="D2674" s="18"/>
      <c r="E2674" s="14"/>
      <c r="F2674" s="14"/>
      <c r="G2674" s="20"/>
    </row>
    <row r="2675" s="5" customFormat="true" ht="15" hidden="false" customHeight="false" outlineLevel="0" collapsed="false">
      <c r="A2675" s="12" t="n">
        <v>13</v>
      </c>
      <c r="B2675" s="13" t="s">
        <v>39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40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152</v>
      </c>
      <c r="C2677" s="13" t="s">
        <v>850</v>
      </c>
      <c r="D2677" s="19" t="n">
        <v>466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154</v>
      </c>
      <c r="C2678" s="13" t="s">
        <v>851</v>
      </c>
      <c r="D2678" s="19" t="n">
        <v>6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6" t="n">
        <f aca="false">SUM(D2677:D2678)</f>
        <v>526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/>
      <c r="C2680" s="13"/>
      <c r="D2680" s="18" t="s">
        <v>10</v>
      </c>
      <c r="E2680" s="14" t="n">
        <v>12346.65</v>
      </c>
      <c r="F2680" s="14" t="s">
        <v>15</v>
      </c>
      <c r="G2680" s="20" t="n">
        <f aca="false">D2679*E2680/100</f>
        <v>64943.379</v>
      </c>
      <c r="H2680" s="22" t="n">
        <f aca="false">G2680</f>
        <v>64943.379</v>
      </c>
    </row>
    <row r="2681" s="5" customFormat="true" ht="15" hidden="false" customHeight="false" outlineLevel="0" collapsed="false">
      <c r="A2681" s="12"/>
      <c r="B2681" s="13"/>
      <c r="C2681" s="13"/>
      <c r="D2681" s="18"/>
      <c r="E2681" s="14"/>
      <c r="F2681" s="14"/>
      <c r="G2681" s="20"/>
      <c r="H2681" s="22"/>
    </row>
    <row r="2682" s="5" customFormat="true" ht="15" hidden="false" customHeight="false" outlineLevel="0" collapsed="false">
      <c r="A2682" s="12" t="n">
        <v>14</v>
      </c>
      <c r="B2682" s="13" t="s">
        <v>245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454</v>
      </c>
      <c r="C2683" s="13" t="s">
        <v>455</v>
      </c>
      <c r="D2683" s="19" t="n">
        <v>25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271</v>
      </c>
      <c r="C2684" s="13" t="s">
        <v>852</v>
      </c>
      <c r="D2684" s="19" t="n">
        <v>24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6" t="n">
        <f aca="false">SUM(D2683:D2684)</f>
        <v>49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/>
      <c r="D2686" s="18" t="s">
        <v>10</v>
      </c>
      <c r="E2686" s="14" t="n">
        <v>12674.36</v>
      </c>
      <c r="F2686" s="14" t="s">
        <v>15</v>
      </c>
      <c r="G2686" s="20" t="n">
        <f aca="false">D2685*E2686/100</f>
        <v>6210.4364</v>
      </c>
      <c r="H2686" s="22" t="n">
        <f aca="false">G2686</f>
        <v>6210.4364</v>
      </c>
    </row>
    <row r="2687" s="5" customFormat="true" ht="15" hidden="false" customHeight="false" outlineLevel="0" collapsed="false">
      <c r="A2687" s="12"/>
      <c r="B2687" s="13"/>
      <c r="C2687" s="13"/>
      <c r="D2687" s="18"/>
      <c r="E2687" s="14"/>
      <c r="F2687" s="14"/>
      <c r="G2687" s="20"/>
      <c r="H2687" s="22"/>
    </row>
    <row r="2688" s="5" customFormat="true" ht="15" hidden="false" customHeight="false" outlineLevel="0" collapsed="false">
      <c r="A2688" s="12" t="n">
        <v>15</v>
      </c>
      <c r="B2688" s="13" t="s">
        <v>23</v>
      </c>
      <c r="C2688" s="13"/>
      <c r="D2688" s="13"/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24</v>
      </c>
      <c r="C2689" s="13"/>
      <c r="D2689" s="13"/>
      <c r="E2689" s="13"/>
      <c r="F2689" s="14"/>
      <c r="G2689" s="14"/>
    </row>
    <row r="2690" s="5" customFormat="true" ht="15" hidden="false" customHeight="false" outlineLevel="0" collapsed="false">
      <c r="A2690" s="12"/>
      <c r="B2690" s="13" t="s">
        <v>25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26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7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8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163</v>
      </c>
      <c r="C2694" s="13" t="s">
        <v>164</v>
      </c>
      <c r="D2694" s="19" t="n">
        <v>32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853</v>
      </c>
      <c r="C2695" s="13" t="s">
        <v>783</v>
      </c>
      <c r="D2695" s="19" t="n">
        <v>8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166</v>
      </c>
      <c r="C2696" s="13" t="s">
        <v>784</v>
      </c>
      <c r="D2696" s="19" t="n">
        <v>24</v>
      </c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271</v>
      </c>
      <c r="C2697" s="13" t="s">
        <v>854</v>
      </c>
      <c r="D2697" s="19" t="n">
        <v>6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/>
      <c r="C2698" s="62"/>
      <c r="D2698" s="16" t="n">
        <f aca="false">SUM(D2694:D2697)</f>
        <v>70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/>
      <c r="C2699" s="13"/>
      <c r="D2699" s="18" t="s">
        <v>10</v>
      </c>
      <c r="E2699" s="19" t="n">
        <v>337</v>
      </c>
      <c r="F2699" s="14" t="s">
        <v>29</v>
      </c>
      <c r="G2699" s="14" t="n">
        <f aca="false">D2698*E2699</f>
        <v>23590</v>
      </c>
      <c r="H2699" s="5" t="n">
        <f aca="false">G2699</f>
        <v>23590</v>
      </c>
    </row>
    <row r="2700" s="5" customFormat="true" ht="15" hidden="false" customHeight="false" outlineLevel="0" collapsed="false">
      <c r="A2700" s="12" t="n">
        <v>16</v>
      </c>
      <c r="B2700" s="13" t="s">
        <v>30</v>
      </c>
      <c r="C2700" s="13"/>
      <c r="D2700" s="13"/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31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243</v>
      </c>
      <c r="C2702" s="13"/>
      <c r="D2702" s="13"/>
      <c r="E2702" s="13"/>
      <c r="F2702" s="14"/>
      <c r="G2702" s="14"/>
    </row>
    <row r="2703" s="5" customFormat="true" ht="15" hidden="false" customHeight="false" outlineLevel="0" collapsed="false">
      <c r="A2703" s="12"/>
      <c r="B2703" s="28" t="s">
        <v>855</v>
      </c>
      <c r="C2703" s="28"/>
      <c r="D2703" s="70" t="n">
        <v>3.125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5"/>
      <c r="C2704" s="13"/>
      <c r="D2704" s="18" t="s">
        <v>10</v>
      </c>
      <c r="E2704" s="19" t="n">
        <v>5001.7</v>
      </c>
      <c r="F2704" s="14" t="s">
        <v>33</v>
      </c>
      <c r="G2704" s="20" t="n">
        <f aca="false">D2703*E2704</f>
        <v>15630.3125</v>
      </c>
      <c r="H2704" s="22" t="n">
        <f aca="false">G2704</f>
        <v>15630.3125</v>
      </c>
    </row>
    <row r="2705" s="5" customFormat="true" ht="15" hidden="false" customHeight="false" outlineLevel="0" collapsed="false">
      <c r="A2705" s="12"/>
      <c r="B2705" s="13"/>
      <c r="C2705" s="13"/>
      <c r="D2705" s="18"/>
      <c r="E2705" s="19"/>
      <c r="F2705" s="14"/>
      <c r="G2705" s="20"/>
      <c r="H2705" s="22"/>
    </row>
    <row r="2706" s="5" customFormat="true" ht="15" hidden="false" customHeight="false" outlineLevel="0" collapsed="false">
      <c r="A2706" s="12" t="n">
        <v>17</v>
      </c>
      <c r="B2706" s="13" t="s">
        <v>252</v>
      </c>
      <c r="C2706" s="13"/>
      <c r="D2706" s="13"/>
      <c r="E2706" s="13"/>
      <c r="F2706" s="14"/>
      <c r="G2706" s="20"/>
    </row>
    <row r="2707" s="5" customFormat="true" ht="15" hidden="false" customHeight="false" outlineLevel="0" collapsed="false">
      <c r="A2707" s="12"/>
      <c r="B2707" s="13" t="s">
        <v>253</v>
      </c>
      <c r="C2707" s="13"/>
      <c r="D2707" s="13"/>
      <c r="E2707" s="13"/>
      <c r="F2707" s="14"/>
      <c r="G2707" s="20"/>
    </row>
    <row r="2708" s="5" customFormat="true" ht="15" hidden="false" customHeight="false" outlineLevel="0" collapsed="false">
      <c r="A2708" s="12"/>
      <c r="B2708" s="13" t="s">
        <v>856</v>
      </c>
      <c r="C2708" s="13" t="s">
        <v>857</v>
      </c>
      <c r="D2708" s="19" t="n">
        <v>12</v>
      </c>
    </row>
    <row r="2709" s="5" customFormat="true" ht="15" hidden="false" customHeight="false" outlineLevel="0" collapsed="false">
      <c r="A2709" s="12"/>
      <c r="B2709" s="13"/>
      <c r="C2709" s="13"/>
      <c r="D2709" s="16" t="n">
        <f aca="false">SUM(D2708)</f>
        <v>12</v>
      </c>
      <c r="E2709" s="13"/>
      <c r="F2709" s="14"/>
      <c r="G2709" s="20"/>
      <c r="H2709" s="22" t="n">
        <f aca="false">G2710</f>
        <v>8720.64</v>
      </c>
    </row>
    <row r="2710" s="5" customFormat="true" ht="15" hidden="false" customHeight="false" outlineLevel="0" collapsed="false">
      <c r="A2710" s="30"/>
      <c r="B2710" s="31"/>
      <c r="C2710" s="31"/>
      <c r="D2710" s="18" t="s">
        <v>10</v>
      </c>
      <c r="E2710" s="19" t="n">
        <v>726.72</v>
      </c>
      <c r="F2710" s="14" t="s">
        <v>45</v>
      </c>
      <c r="G2710" s="20" t="n">
        <f aca="false">D2709*E2710</f>
        <v>8720.64</v>
      </c>
    </row>
    <row r="2711" s="5" customFormat="true" ht="15" hidden="false" customHeight="false" outlineLevel="0" collapsed="false">
      <c r="A2711" s="30"/>
      <c r="B2711" s="31"/>
      <c r="C2711" s="31"/>
      <c r="D2711" s="18"/>
      <c r="E2711" s="19"/>
      <c r="F2711" s="14"/>
      <c r="G2711" s="20"/>
    </row>
    <row r="2712" s="5" customFormat="true" ht="15" hidden="false" customHeight="false" outlineLevel="0" collapsed="false">
      <c r="A2712" s="12" t="n">
        <v>18</v>
      </c>
      <c r="B2712" s="13" t="s">
        <v>266</v>
      </c>
      <c r="C2712" s="13"/>
      <c r="D2712" s="13"/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267</v>
      </c>
      <c r="C2713" s="13"/>
      <c r="D2713" s="13"/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268</v>
      </c>
      <c r="C2714" s="13"/>
      <c r="D2714" s="13"/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271</v>
      </c>
      <c r="C2715" s="13" t="s">
        <v>857</v>
      </c>
      <c r="D2715" s="19" t="n">
        <v>12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13"/>
      <c r="D2716" s="16" t="n">
        <f aca="false">SUM(D2715:D2715)</f>
        <v>12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8" t="s">
        <v>10</v>
      </c>
      <c r="E2717" s="19" t="n">
        <v>180.5</v>
      </c>
      <c r="F2717" s="28" t="s">
        <v>45</v>
      </c>
      <c r="G2717" s="39" t="n">
        <f aca="false">D2716*E2717</f>
        <v>2166</v>
      </c>
      <c r="H2717" s="22" t="n">
        <f aca="false">G2717</f>
        <v>2166</v>
      </c>
    </row>
    <row r="2718" s="5" customFormat="true" ht="15.75" hidden="false" customHeight="false" outlineLevel="0" collapsed="false">
      <c r="A2718" s="69" t="s">
        <v>232</v>
      </c>
      <c r="B2718" s="69"/>
      <c r="C2718" s="69"/>
      <c r="D2718" s="69"/>
      <c r="E2718" s="69"/>
      <c r="F2718" s="69"/>
      <c r="G2718" s="69"/>
      <c r="H2718" s="14"/>
      <c r="I2718" s="13"/>
    </row>
    <row r="2719" s="5" customFormat="true" ht="16.5" hidden="false" customHeight="false" outlineLevel="0" collapsed="false">
      <c r="A2719" s="7" t="s">
        <v>2</v>
      </c>
      <c r="B2719" s="8" t="s">
        <v>3</v>
      </c>
      <c r="C2719" s="9" t="s">
        <v>4</v>
      </c>
      <c r="D2719" s="10" t="s">
        <v>5</v>
      </c>
      <c r="E2719" s="9" t="s">
        <v>6</v>
      </c>
      <c r="F2719" s="8" t="s">
        <v>7</v>
      </c>
      <c r="G2719" s="11" t="s">
        <v>8</v>
      </c>
    </row>
    <row r="2720" s="5" customFormat="true" ht="15.75" hidden="false" customHeight="false" outlineLevel="0" collapsed="false">
      <c r="A2720" s="12"/>
      <c r="B2720" s="13"/>
      <c r="C2720" s="13"/>
      <c r="D2720" s="18"/>
      <c r="E2720" s="19"/>
      <c r="F2720" s="28"/>
      <c r="G2720" s="39"/>
      <c r="H2720" s="22"/>
    </row>
    <row r="2729" s="5" customFormat="true" ht="15" hidden="false" customHeight="false" outlineLevel="0" collapsed="false">
      <c r="A2729" s="12"/>
      <c r="B2729" s="13"/>
      <c r="C2729" s="13"/>
      <c r="D2729" s="18"/>
      <c r="E2729" s="14"/>
      <c r="F2729" s="14"/>
      <c r="G2729" s="20"/>
      <c r="H2729" s="22"/>
    </row>
    <row r="2730" s="5" customFormat="true" ht="15" hidden="false" customHeight="false" outlineLevel="0" collapsed="false">
      <c r="A2730" s="12" t="n">
        <v>20</v>
      </c>
      <c r="B2730" s="13" t="s">
        <v>67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68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293</v>
      </c>
      <c r="C2732" s="13" t="s">
        <v>485</v>
      </c>
      <c r="D2732" s="19" t="n">
        <v>40</v>
      </c>
      <c r="E2732" s="13"/>
      <c r="F2732" s="14"/>
      <c r="G2732" s="14"/>
    </row>
    <row r="2733" s="5" customFormat="true" ht="15" hidden="false" customHeight="false" outlineLevel="0" collapsed="false">
      <c r="A2733" s="12"/>
      <c r="B2733" s="13"/>
      <c r="C2733" s="13"/>
      <c r="D2733" s="16" t="n">
        <f aca="false">SUM(D2732:D2732)</f>
        <v>40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8" t="s">
        <v>10</v>
      </c>
      <c r="E2734" s="14" t="n">
        <v>27678.86</v>
      </c>
      <c r="F2734" s="14" t="s">
        <v>47</v>
      </c>
      <c r="G2734" s="20" t="n">
        <f aca="false">D2733*E2734/100</f>
        <v>11071.544</v>
      </c>
      <c r="H2734" s="22" t="n">
        <f aca="false">G2734</f>
        <v>11071.544</v>
      </c>
    </row>
    <row r="2735" s="5" customFormat="true" ht="15" hidden="false" customHeight="false" outlineLevel="0" collapsed="false">
      <c r="A2735" s="12"/>
      <c r="B2735" s="13"/>
      <c r="C2735" s="13"/>
      <c r="D2735" s="18"/>
      <c r="E2735" s="14"/>
      <c r="F2735" s="14"/>
      <c r="G2735" s="20"/>
      <c r="H2735" s="22"/>
    </row>
    <row r="2736" s="5" customFormat="true" ht="15" hidden="false" customHeight="false" outlineLevel="0" collapsed="false">
      <c r="A2736" s="12" t="n">
        <v>21</v>
      </c>
      <c r="B2736" s="13" t="s">
        <v>69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70</v>
      </c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296</v>
      </c>
      <c r="C2738" s="13" t="s">
        <v>487</v>
      </c>
      <c r="D2738" s="19" t="n">
        <v>108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6" t="n">
        <f aca="false">SUM(D2738:D2738)</f>
        <v>108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23" t="s">
        <v>138</v>
      </c>
      <c r="C2740" s="13"/>
      <c r="D2740" s="33"/>
      <c r="E2740" s="13"/>
      <c r="F2740" s="14"/>
      <c r="G2740" s="14"/>
    </row>
    <row r="2741" s="5" customFormat="true" ht="15" hidden="false" customHeight="false" outlineLevel="0" collapsed="false">
      <c r="A2741" s="12"/>
      <c r="B2741" s="13" t="s">
        <v>180</v>
      </c>
      <c r="C2741" s="13" t="s">
        <v>656</v>
      </c>
      <c r="D2741" s="19" t="n">
        <v>15</v>
      </c>
      <c r="E2741" s="13"/>
      <c r="F2741" s="14"/>
      <c r="G2741" s="14"/>
    </row>
    <row r="2742" s="5" customFormat="true" ht="15" hidden="false" customHeight="false" outlineLevel="0" collapsed="false">
      <c r="A2742" s="12"/>
      <c r="B2742" s="13"/>
      <c r="C2742" s="13"/>
      <c r="D2742" s="16" t="n">
        <f aca="false">SUM(D2741)</f>
        <v>15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/>
      <c r="C2743" s="62" t="s">
        <v>657</v>
      </c>
      <c r="D2743" s="16" t="n">
        <f aca="false">D2739-D2742</f>
        <v>93</v>
      </c>
      <c r="E2743" s="65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8" t="s">
        <v>10</v>
      </c>
      <c r="E2744" s="19" t="n">
        <v>28253.61</v>
      </c>
      <c r="F2744" s="14" t="s">
        <v>47</v>
      </c>
      <c r="G2744" s="20" t="n">
        <f aca="false">D2743*E2744/100</f>
        <v>26275.8573</v>
      </c>
      <c r="H2744" s="22" t="n">
        <f aca="false">G2744</f>
        <v>26275.8573</v>
      </c>
    </row>
    <row r="2745" s="5" customFormat="true" ht="15" hidden="false" customHeight="false" outlineLevel="0" collapsed="false">
      <c r="A2745" s="12"/>
      <c r="B2745" s="13"/>
      <c r="C2745" s="13"/>
      <c r="D2745" s="18"/>
      <c r="E2745" s="14"/>
      <c r="F2745" s="14"/>
      <c r="G2745" s="20"/>
      <c r="H2745" s="22"/>
    </row>
    <row r="2746" s="45" customFormat="true" ht="15" hidden="false" customHeight="false" outlineLevel="0" collapsed="false">
      <c r="A2746" s="34" t="n">
        <v>22</v>
      </c>
      <c r="B2746" s="17" t="s">
        <v>55</v>
      </c>
      <c r="C2746" s="17"/>
      <c r="D2746" s="17"/>
      <c r="E2746" s="17"/>
      <c r="F2746" s="17"/>
      <c r="G2746" s="28"/>
      <c r="H2746" s="28"/>
      <c r="I2746" s="17"/>
    </row>
    <row r="2747" s="45" customFormat="true" ht="15" hidden="false" customHeight="false" outlineLevel="0" collapsed="false">
      <c r="A2747" s="34"/>
      <c r="B2747" s="17" t="s">
        <v>311</v>
      </c>
      <c r="C2747" s="17" t="s">
        <v>858</v>
      </c>
      <c r="D2747" s="47" t="n">
        <v>32</v>
      </c>
      <c r="E2747" s="17"/>
      <c r="F2747" s="17"/>
      <c r="G2747" s="28"/>
      <c r="H2747" s="28"/>
      <c r="I2747" s="17"/>
    </row>
    <row r="2748" s="35" customFormat="true" ht="15" hidden="false" customHeight="false" outlineLevel="0" collapsed="false">
      <c r="D2748" s="16" t="n">
        <f aca="false">SUM(D2747)</f>
        <v>32</v>
      </c>
      <c r="E2748" s="36"/>
      <c r="G2748" s="37"/>
    </row>
    <row r="2749" s="35" customFormat="true" ht="13.5" hidden="false" customHeight="false" outlineLevel="0" collapsed="false">
      <c r="D2749" s="38" t="s">
        <v>10</v>
      </c>
      <c r="E2749" s="28" t="n">
        <v>58.11</v>
      </c>
      <c r="F2749" s="28" t="s">
        <v>56</v>
      </c>
      <c r="G2749" s="39" t="n">
        <f aca="false">D2748*E2749</f>
        <v>1859.52</v>
      </c>
      <c r="H2749" s="40" t="n">
        <f aca="false">G2749</f>
        <v>1859.52</v>
      </c>
    </row>
    <row r="2750" s="5" customFormat="true" ht="15" hidden="false" customHeight="false" outlineLevel="0" collapsed="false">
      <c r="A2750" s="12"/>
      <c r="B2750" s="13"/>
      <c r="C2750" s="13"/>
      <c r="D2750" s="18"/>
      <c r="E2750" s="14"/>
      <c r="F2750" s="14"/>
      <c r="G2750" s="20"/>
      <c r="H2750" s="22"/>
    </row>
    <row r="2751" s="5" customFormat="true" ht="15" hidden="false" customHeight="false" outlineLevel="0" collapsed="false">
      <c r="A2751" s="12" t="n">
        <v>23</v>
      </c>
      <c r="B2751" s="13" t="s">
        <v>65</v>
      </c>
      <c r="C2751" s="13"/>
      <c r="D2751" s="13"/>
      <c r="E2751" s="13"/>
      <c r="F2751" s="14"/>
      <c r="G2751" s="14"/>
    </row>
    <row r="2752" s="5" customFormat="true" ht="15" hidden="false" customHeight="false" outlineLevel="0" collapsed="false">
      <c r="A2752" s="12"/>
      <c r="B2752" s="13" t="s">
        <v>66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310</v>
      </c>
      <c r="C2753" s="13" t="s">
        <v>843</v>
      </c>
      <c r="D2753" s="19" t="n">
        <v>1242</v>
      </c>
      <c r="G2753" s="14"/>
    </row>
    <row r="2754" customFormat="false" ht="15" hidden="false" customHeight="false" outlineLevel="0" collapsed="false">
      <c r="D2754" s="16" t="n">
        <f aca="false">SUM(D2753:D2753)</f>
        <v>1242</v>
      </c>
      <c r="E2754" s="13"/>
      <c r="F2754" s="14"/>
      <c r="G2754" s="14"/>
    </row>
    <row r="2755" customFormat="false" ht="13.5" hidden="false" customHeight="false" outlineLevel="0" collapsed="false">
      <c r="D2755" s="18" t="s">
        <v>10</v>
      </c>
      <c r="E2755" s="19" t="n">
        <v>1887.4</v>
      </c>
      <c r="F2755" s="14" t="s">
        <v>47</v>
      </c>
      <c r="G2755" s="20" t="n">
        <f aca="false">D2754*E2755/100</f>
        <v>23441.508</v>
      </c>
      <c r="H2755" s="55" t="n">
        <f aca="false">G2755</f>
        <v>23441.508</v>
      </c>
    </row>
    <row r="2756" s="5" customFormat="true" ht="15" hidden="false" customHeight="false" outlineLevel="0" collapsed="false">
      <c r="A2756" s="12" t="n">
        <v>24</v>
      </c>
      <c r="B2756" s="13" t="s">
        <v>46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 t="s">
        <v>78</v>
      </c>
      <c r="B2757" s="13" t="s">
        <v>859</v>
      </c>
      <c r="C2757" s="13" t="s">
        <v>860</v>
      </c>
      <c r="D2757" s="19" t="n">
        <v>280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356</v>
      </c>
      <c r="C2758" s="13" t="s">
        <v>861</v>
      </c>
      <c r="D2758" s="19" t="n">
        <v>1540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154</v>
      </c>
      <c r="C2759" s="13" t="s">
        <v>862</v>
      </c>
      <c r="D2759" s="19" t="n">
        <v>142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366</v>
      </c>
      <c r="C2760" s="13" t="s">
        <v>564</v>
      </c>
      <c r="D2760" s="19" t="n">
        <v>63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93</v>
      </c>
      <c r="C2761" s="13" t="s">
        <v>565</v>
      </c>
      <c r="D2761" s="19" t="n">
        <v>72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 t="s">
        <v>271</v>
      </c>
      <c r="C2762" s="13" t="s">
        <v>863</v>
      </c>
      <c r="D2762" s="19" t="n">
        <v>64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6" t="n">
        <f aca="false">SUM(D2757:D2762)</f>
        <v>2161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/>
      <c r="D2764" s="18" t="s">
        <v>10</v>
      </c>
      <c r="E2764" s="19" t="n">
        <v>2206.6</v>
      </c>
      <c r="F2764" s="14" t="s">
        <v>47</v>
      </c>
      <c r="G2764" s="20" t="n">
        <f aca="false">D2763*E2764/100</f>
        <v>47684.626</v>
      </c>
      <c r="H2764" s="22" t="n">
        <f aca="false">G2764</f>
        <v>47684.626</v>
      </c>
    </row>
    <row r="2765" s="5" customFormat="true" ht="15" hidden="false" customHeight="false" outlineLevel="0" collapsed="false">
      <c r="A2765" s="12" t="n">
        <v>25</v>
      </c>
      <c r="B2765" s="13" t="s">
        <v>48</v>
      </c>
      <c r="C2765" s="13"/>
      <c r="D2765" s="13"/>
      <c r="E2765" s="19"/>
      <c r="F2765" s="14"/>
      <c r="G2765" s="14"/>
    </row>
    <row r="2766" s="5" customFormat="true" ht="15" hidden="false" customHeight="false" outlineLevel="0" collapsed="false">
      <c r="A2766" s="12"/>
      <c r="B2766" s="13"/>
      <c r="C2766" s="13"/>
      <c r="D2766" s="13"/>
      <c r="E2766" s="19"/>
      <c r="F2766" s="14"/>
      <c r="G2766" s="14"/>
    </row>
    <row r="2767" s="5" customFormat="true" ht="15" hidden="false" customHeight="false" outlineLevel="0" collapsed="false">
      <c r="A2767" s="12"/>
      <c r="B2767" s="13"/>
      <c r="C2767" s="15" t="s">
        <v>650</v>
      </c>
      <c r="D2767" s="16" t="n">
        <f aca="false">D2763</f>
        <v>2161</v>
      </c>
      <c r="E2767" s="19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8" t="s">
        <v>10</v>
      </c>
      <c r="E2768" s="19" t="n">
        <v>2197.52</v>
      </c>
      <c r="F2768" s="14" t="s">
        <v>47</v>
      </c>
      <c r="G2768" s="20" t="n">
        <f aca="false">D2767*E2768/100</f>
        <v>47488.4072</v>
      </c>
      <c r="H2768" s="22" t="n">
        <f aca="false">G2768</f>
        <v>47488.4072</v>
      </c>
    </row>
    <row r="2769" s="5" customFormat="true" ht="15" hidden="false" customHeight="false" outlineLevel="0" collapsed="false">
      <c r="A2769" s="12"/>
      <c r="B2769" s="13"/>
      <c r="C2769" s="13"/>
      <c r="D2769" s="18"/>
      <c r="E2769" s="19"/>
      <c r="F2769" s="14"/>
      <c r="G2769" s="20"/>
      <c r="H2769" s="22"/>
    </row>
    <row r="2770" s="5" customFormat="true" ht="15" hidden="false" customHeight="false" outlineLevel="0" collapsed="false">
      <c r="A2770" s="12" t="n">
        <v>26</v>
      </c>
      <c r="B2770" s="13" t="s">
        <v>49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 t="s">
        <v>78</v>
      </c>
      <c r="B2771" s="13" t="s">
        <v>864</v>
      </c>
      <c r="C2771" s="13" t="s">
        <v>865</v>
      </c>
      <c r="D2771" s="19" t="n">
        <v>14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194</v>
      </c>
      <c r="C2772" s="13" t="s">
        <v>866</v>
      </c>
      <c r="D2772" s="19" t="n">
        <v>83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526</v>
      </c>
      <c r="C2773" s="13" t="s">
        <v>867</v>
      </c>
      <c r="D2773" s="19" t="n">
        <v>35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 t="s">
        <v>868</v>
      </c>
      <c r="C2774" s="13" t="s">
        <v>869</v>
      </c>
      <c r="D2774" s="19" t="n">
        <v>90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870</v>
      </c>
      <c r="C2775" s="13" t="s">
        <v>871</v>
      </c>
      <c r="D2775" s="19" t="n">
        <v>266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/>
      <c r="C2776" s="13"/>
      <c r="D2776" s="16" t="n">
        <f aca="false">SUM(D2771:D2775)</f>
        <v>614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/>
      <c r="C2777" s="13"/>
      <c r="D2777" s="18" t="s">
        <v>10</v>
      </c>
      <c r="E2777" s="19" t="n">
        <v>3015.76</v>
      </c>
      <c r="F2777" s="14" t="s">
        <v>47</v>
      </c>
      <c r="G2777" s="20" t="n">
        <f aca="false">D2776*E2777/100</f>
        <v>18516.7664</v>
      </c>
      <c r="H2777" s="22" t="n">
        <f aca="false">G2777</f>
        <v>18516.7664</v>
      </c>
    </row>
    <row r="2778" s="5" customFormat="true" ht="15" hidden="false" customHeight="false" outlineLevel="0" collapsed="false">
      <c r="A2778" s="12"/>
      <c r="B2778" s="13"/>
      <c r="C2778" s="13"/>
      <c r="D2778" s="18"/>
      <c r="E2778" s="19"/>
      <c r="F2778" s="14"/>
      <c r="G2778" s="20"/>
      <c r="H2778" s="22"/>
    </row>
    <row r="2779" s="5" customFormat="true" ht="15" hidden="false" customHeight="false" outlineLevel="0" collapsed="false">
      <c r="A2779" s="12" t="n">
        <v>27</v>
      </c>
      <c r="B2779" s="13" t="s">
        <v>54</v>
      </c>
      <c r="C2779" s="13"/>
      <c r="D2779" s="13"/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3"/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872</v>
      </c>
      <c r="C2781" s="13" t="s">
        <v>873</v>
      </c>
      <c r="D2781" s="19" t="n">
        <v>1120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6" t="n">
        <f aca="false">SUM(D2781:D2781)</f>
        <v>1120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/>
      <c r="C2783" s="13"/>
      <c r="D2783" s="18" t="s">
        <v>10</v>
      </c>
      <c r="E2783" s="14" t="n">
        <v>1286.44</v>
      </c>
      <c r="F2783" s="14" t="s">
        <v>47</v>
      </c>
      <c r="G2783" s="20" t="n">
        <f aca="false">D2782*E2783/100</f>
        <v>14408.128</v>
      </c>
      <c r="H2783" s="22" t="n">
        <f aca="false">G2783</f>
        <v>14408.128</v>
      </c>
    </row>
    <row r="2784" s="5" customFormat="true" ht="15" hidden="false" customHeight="false" outlineLevel="0" collapsed="false">
      <c r="A2784" s="12"/>
      <c r="B2784" s="13"/>
      <c r="C2784" s="13"/>
      <c r="D2784" s="18"/>
      <c r="E2784" s="14"/>
      <c r="F2784" s="14"/>
      <c r="G2784" s="20"/>
      <c r="H2784" s="22"/>
    </row>
    <row r="2785" s="5" customFormat="true" ht="15" hidden="false" customHeight="false" outlineLevel="0" collapsed="false">
      <c r="A2785" s="12" t="n">
        <v>28</v>
      </c>
      <c r="B2785" s="13" t="s">
        <v>50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51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52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41" t="s">
        <v>152</v>
      </c>
      <c r="C2788" s="41" t="s">
        <v>874</v>
      </c>
      <c r="D2788" s="19" t="n">
        <v>28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6" t="n">
        <f aca="false">SUM(D2788:D2788)</f>
        <v>280</v>
      </c>
      <c r="E2789" s="13"/>
      <c r="F2789" s="14"/>
      <c r="G2789" s="14"/>
    </row>
    <row r="2790" s="5" customFormat="true" ht="13.5" hidden="false" customHeight="false" outlineLevel="0" collapsed="false">
      <c r="A2790" s="13"/>
      <c r="B2790" s="13"/>
      <c r="C2790" s="13"/>
      <c r="D2790" s="18" t="s">
        <v>10</v>
      </c>
      <c r="E2790" s="14" t="n">
        <v>19.36</v>
      </c>
      <c r="F2790" s="14" t="s">
        <v>53</v>
      </c>
      <c r="G2790" s="20" t="n">
        <f aca="false">D2789*E2790</f>
        <v>5420.8</v>
      </c>
      <c r="H2790" s="5" t="n">
        <f aca="false">G2790</f>
        <v>5420.8</v>
      </c>
    </row>
    <row r="2791" s="5" customFormat="true" ht="15" hidden="false" customHeight="false" outlineLevel="0" collapsed="false">
      <c r="A2791" s="12" t="n">
        <v>29</v>
      </c>
      <c r="B2791" s="13" t="s">
        <v>75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23" t="s">
        <v>659</v>
      </c>
      <c r="C2792" s="13"/>
      <c r="D2792" s="18"/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569</v>
      </c>
      <c r="C2793" s="13" t="s">
        <v>875</v>
      </c>
      <c r="D2793" s="19" t="n">
        <v>1242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569</v>
      </c>
      <c r="C2794" s="13" t="s">
        <v>485</v>
      </c>
      <c r="D2794" s="19" t="n">
        <v>40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6" t="n">
        <f aca="false">SUM(D2793:D2794)</f>
        <v>1282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23"/>
      <c r="D2796" s="18" t="s">
        <v>10</v>
      </c>
      <c r="E2796" s="19" t="n">
        <v>425.84</v>
      </c>
      <c r="F2796" s="14" t="s">
        <v>47</v>
      </c>
      <c r="G2796" s="39" t="n">
        <f aca="false">D2795*E2796/100</f>
        <v>5459.2688</v>
      </c>
      <c r="H2796" s="22" t="n">
        <f aca="false">G2796</f>
        <v>5459.2688</v>
      </c>
    </row>
    <row r="2797" s="5" customFormat="true" ht="15" hidden="false" customHeight="false" outlineLevel="0" collapsed="false">
      <c r="A2797" s="12" t="n">
        <v>30</v>
      </c>
      <c r="B2797" s="13" t="s">
        <v>736</v>
      </c>
      <c r="C2797" s="13"/>
      <c r="D2797" s="13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91</v>
      </c>
      <c r="C2798" s="13" t="s">
        <v>876</v>
      </c>
      <c r="D2798" s="19" t="n">
        <v>1428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95</v>
      </c>
      <c r="C2799" s="13" t="s">
        <v>877</v>
      </c>
      <c r="D2799" s="19" t="n">
        <v>1012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6" t="n">
        <f aca="false">SUM(D2798:D2799)</f>
        <v>244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23" t="s">
        <v>138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80</v>
      </c>
      <c r="C2802" s="13" t="s">
        <v>349</v>
      </c>
      <c r="D2802" s="19" t="n">
        <v>56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78</v>
      </c>
      <c r="C2803" s="13" t="s">
        <v>351</v>
      </c>
      <c r="D2803" s="19" t="n">
        <v>96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352</v>
      </c>
      <c r="C2804" s="13" t="s">
        <v>312</v>
      </c>
      <c r="D2804" s="19" t="n">
        <v>64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6" t="n">
        <f aca="false">SUM(D2802:D2804)</f>
        <v>216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/>
      <c r="C2806" s="62" t="s">
        <v>878</v>
      </c>
      <c r="D2806" s="16" t="n">
        <f aca="false">D2800-D2805</f>
        <v>2224</v>
      </c>
      <c r="G2806" s="14"/>
    </row>
    <row r="2807" customFormat="false" ht="13.5" hidden="false" customHeight="false" outlineLevel="0" collapsed="false">
      <c r="D2807" s="18" t="s">
        <v>10</v>
      </c>
      <c r="E2807" s="14" t="n">
        <v>1079.65</v>
      </c>
      <c r="F2807" s="14" t="s">
        <v>47</v>
      </c>
      <c r="G2807" s="20" t="n">
        <f aca="false">D2806*E2807/100</f>
        <v>24011.416</v>
      </c>
      <c r="H2807" s="55" t="n">
        <f aca="false">G2807</f>
        <v>24011.416</v>
      </c>
    </row>
    <row r="2808" customFormat="false" ht="13.5" hidden="false" customHeight="false" outlineLevel="0" collapsed="false">
      <c r="D2808" s="18"/>
      <c r="E2808" s="14"/>
      <c r="F2808" s="14"/>
      <c r="G2808" s="20"/>
      <c r="H2808" s="55"/>
    </row>
    <row r="2809" customFormat="false" ht="13.5" hidden="false" customHeight="false" outlineLevel="0" collapsed="false">
      <c r="D2809" s="18"/>
      <c r="E2809" s="14"/>
      <c r="F2809" s="14"/>
      <c r="G2809" s="20"/>
      <c r="H2809" s="55"/>
    </row>
    <row r="2810" s="5" customFormat="true" ht="15.75" hidden="false" customHeight="false" outlineLevel="0" collapsed="false">
      <c r="A2810" s="69" t="s">
        <v>295</v>
      </c>
      <c r="B2810" s="69"/>
      <c r="C2810" s="69"/>
      <c r="D2810" s="69"/>
      <c r="E2810" s="69"/>
      <c r="F2810" s="69"/>
      <c r="G2810" s="69"/>
      <c r="H2810" s="14"/>
      <c r="I2810" s="13"/>
    </row>
    <row r="2811" s="5" customFormat="true" ht="16.5" hidden="false" customHeight="false" outlineLevel="0" collapsed="false">
      <c r="A2811" s="7" t="s">
        <v>2</v>
      </c>
      <c r="B2811" s="8" t="s">
        <v>3</v>
      </c>
      <c r="C2811" s="9" t="s">
        <v>4</v>
      </c>
      <c r="D2811" s="10" t="s">
        <v>5</v>
      </c>
      <c r="E2811" s="9" t="s">
        <v>6</v>
      </c>
      <c r="F2811" s="8" t="s">
        <v>7</v>
      </c>
      <c r="G2811" s="11" t="s">
        <v>8</v>
      </c>
    </row>
    <row r="2812" s="5" customFormat="true" ht="15.75" hidden="false" customHeight="false" outlineLevel="0" collapsed="false">
      <c r="A2812" s="12" t="n">
        <v>31</v>
      </c>
      <c r="B2812" s="13" t="s">
        <v>74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879</v>
      </c>
      <c r="C2813" s="13" t="s">
        <v>880</v>
      </c>
      <c r="D2813" s="19" t="n">
        <v>159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152</v>
      </c>
      <c r="C2814" s="13" t="s">
        <v>881</v>
      </c>
      <c r="D2814" s="19" t="n">
        <v>1540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 t="s">
        <v>868</v>
      </c>
      <c r="C2815" s="13" t="s">
        <v>882</v>
      </c>
      <c r="D2815" s="19" t="n">
        <v>394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 t="s">
        <v>364</v>
      </c>
      <c r="C2816" s="13" t="s">
        <v>883</v>
      </c>
      <c r="D2816" s="19" t="n">
        <v>10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3"/>
      <c r="C2817" s="13"/>
      <c r="D2817" s="16" t="n">
        <f aca="false">SUM(D2813:D2816)</f>
        <v>3638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/>
      <c r="C2818" s="13"/>
      <c r="D2818" s="18" t="s">
        <v>10</v>
      </c>
      <c r="E2818" s="19" t="n">
        <v>859.9</v>
      </c>
      <c r="F2818" s="28" t="s">
        <v>47</v>
      </c>
      <c r="G2818" s="20" t="n">
        <f aca="false">D2817*E2818/100</f>
        <v>31283.162</v>
      </c>
      <c r="H2818" s="22" t="n">
        <f aca="false">G2818</f>
        <v>31283.162</v>
      </c>
    </row>
    <row r="2819" s="5" customFormat="true" ht="15" hidden="false" customHeight="false" outlineLevel="0" collapsed="false">
      <c r="A2819" s="12" t="n">
        <v>32</v>
      </c>
      <c r="B2819" s="13" t="s">
        <v>884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356</v>
      </c>
      <c r="C2821" s="13" t="s">
        <v>861</v>
      </c>
      <c r="D2821" s="19" t="n">
        <v>1540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/>
      <c r="D2822" s="16" t="n">
        <f aca="false">SUM(D2821)</f>
        <v>1540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8" t="s">
        <v>10</v>
      </c>
      <c r="E2823" s="19" t="n">
        <v>859.9</v>
      </c>
      <c r="F2823" s="14" t="s">
        <v>47</v>
      </c>
      <c r="G2823" s="20" t="n">
        <f aca="false">D2822*E2823/100</f>
        <v>13242.46</v>
      </c>
      <c r="H2823" s="22" t="n">
        <f aca="false">G2823</f>
        <v>13242.46</v>
      </c>
    </row>
    <row r="2824" s="5" customFormat="true" ht="15" hidden="false" customHeight="false" outlineLevel="0" collapsed="false">
      <c r="A2824" s="12" t="n">
        <v>33</v>
      </c>
      <c r="B2824" s="13" t="s">
        <v>377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 t="s">
        <v>78</v>
      </c>
      <c r="B2825" s="23" t="s">
        <v>81</v>
      </c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180</v>
      </c>
      <c r="C2826" s="13" t="s">
        <v>378</v>
      </c>
      <c r="D2826" s="19" t="n">
        <v>112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178</v>
      </c>
      <c r="C2827" s="13" t="s">
        <v>179</v>
      </c>
      <c r="D2827" s="19" t="n">
        <v>192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80</v>
      </c>
      <c r="C2828" s="13" t="s">
        <v>583</v>
      </c>
      <c r="D2828" s="19" t="n">
        <v>70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/>
      <c r="C2829" s="13"/>
      <c r="D2829" s="16" t="n">
        <f aca="false">SUM(D2826:D2828)</f>
        <v>374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/>
      <c r="C2830" s="13"/>
      <c r="D2830" s="18" t="s">
        <v>10</v>
      </c>
      <c r="E2830" s="14" t="n">
        <v>1160.06</v>
      </c>
      <c r="F2830" s="28" t="s">
        <v>47</v>
      </c>
      <c r="G2830" s="20" t="n">
        <f aca="false">D2829*E2830/100</f>
        <v>4338.6244</v>
      </c>
      <c r="H2830" s="22" t="n">
        <f aca="false">G2830</f>
        <v>4338.6244</v>
      </c>
    </row>
    <row r="2831" s="45" customFormat="true" ht="15" hidden="false" customHeight="false" outlineLevel="0" collapsed="false">
      <c r="A2831" s="34" t="n">
        <v>33</v>
      </c>
      <c r="B2831" s="17" t="s">
        <v>82</v>
      </c>
      <c r="C2831" s="17"/>
      <c r="D2831" s="17"/>
      <c r="E2831" s="17"/>
      <c r="F2831" s="17"/>
      <c r="G2831" s="28"/>
      <c r="H2831" s="28"/>
      <c r="I2831" s="17"/>
    </row>
    <row r="2832" s="45" customFormat="true" ht="15" hidden="false" customHeight="false" outlineLevel="0" collapsed="false">
      <c r="A2832" s="34"/>
      <c r="B2832" s="17" t="s">
        <v>83</v>
      </c>
      <c r="C2832" s="17"/>
      <c r="D2832" s="17"/>
      <c r="E2832" s="17"/>
      <c r="F2832" s="17"/>
      <c r="G2832" s="28"/>
      <c r="H2832" s="28"/>
      <c r="I2832" s="17"/>
    </row>
    <row r="2833" s="45" customFormat="true" ht="15" hidden="false" customHeight="false" outlineLevel="0" collapsed="false">
      <c r="A2833" s="34" t="s">
        <v>78</v>
      </c>
      <c r="B2833" s="46" t="s">
        <v>79</v>
      </c>
      <c r="C2833" s="17"/>
      <c r="D2833" s="17"/>
      <c r="E2833" s="17"/>
      <c r="F2833" s="17"/>
      <c r="G2833" s="28"/>
      <c r="H2833" s="28"/>
      <c r="I2833" s="17"/>
    </row>
    <row r="2834" s="45" customFormat="true" ht="15" hidden="false" customHeight="false" outlineLevel="0" collapsed="false">
      <c r="A2834" s="34"/>
      <c r="B2834" s="17" t="s">
        <v>254</v>
      </c>
      <c r="C2834" s="17" t="s">
        <v>585</v>
      </c>
      <c r="D2834" s="47" t="n">
        <v>96</v>
      </c>
      <c r="E2834" s="17"/>
      <c r="F2834" s="28"/>
      <c r="G2834" s="28"/>
    </row>
    <row r="2835" s="45" customFormat="true" ht="15" hidden="false" customHeight="false" outlineLevel="0" collapsed="false">
      <c r="A2835" s="34"/>
      <c r="B2835" s="17"/>
      <c r="C2835" s="17"/>
      <c r="D2835" s="33" t="n">
        <f aca="false">SUM(D2833:D2834)</f>
        <v>96</v>
      </c>
      <c r="E2835" s="17"/>
      <c r="F2835" s="28"/>
      <c r="G2835" s="28"/>
    </row>
    <row r="2836" s="45" customFormat="true" ht="15" hidden="false" customHeight="false" outlineLevel="0" collapsed="false">
      <c r="A2836" s="34"/>
      <c r="B2836" s="17"/>
      <c r="C2836" s="17"/>
      <c r="D2836" s="38" t="s">
        <v>10</v>
      </c>
      <c r="E2836" s="47" t="n">
        <v>1270.83</v>
      </c>
      <c r="F2836" s="28" t="s">
        <v>47</v>
      </c>
      <c r="G2836" s="39" t="n">
        <f aca="false">D2835*E2836/100</f>
        <v>1219.9968</v>
      </c>
      <c r="H2836" s="40" t="n">
        <f aca="false">G2836</f>
        <v>1219.9968</v>
      </c>
    </row>
    <row r="2837" s="45" customFormat="true" ht="15" hidden="false" customHeight="false" outlineLevel="0" collapsed="false">
      <c r="A2837" s="34" t="s">
        <v>80</v>
      </c>
      <c r="B2837" s="46" t="s">
        <v>79</v>
      </c>
      <c r="C2837" s="17"/>
      <c r="D2837" s="17"/>
      <c r="E2837" s="17"/>
      <c r="F2837" s="17"/>
      <c r="G2837" s="28"/>
      <c r="H2837" s="28"/>
      <c r="I2837" s="17"/>
    </row>
    <row r="2838" s="45" customFormat="true" ht="15" hidden="false" customHeight="false" outlineLevel="0" collapsed="false">
      <c r="A2838" s="34"/>
      <c r="B2838" s="17"/>
      <c r="C2838" s="17" t="s">
        <v>835</v>
      </c>
      <c r="D2838" s="47" t="n">
        <v>24</v>
      </c>
      <c r="E2838" s="17"/>
      <c r="F2838" s="28"/>
      <c r="G2838" s="28"/>
    </row>
    <row r="2839" s="45" customFormat="true" ht="15" hidden="false" customHeight="false" outlineLevel="0" collapsed="false">
      <c r="A2839" s="34"/>
      <c r="B2839" s="17"/>
      <c r="C2839" s="17"/>
      <c r="D2839" s="33" t="n">
        <f aca="false">SUM(D2837:D2838)</f>
        <v>24</v>
      </c>
      <c r="E2839" s="17"/>
      <c r="F2839" s="28"/>
      <c r="G2839" s="28"/>
    </row>
    <row r="2840" s="45" customFormat="true" ht="15" hidden="false" customHeight="false" outlineLevel="0" collapsed="false">
      <c r="A2840" s="34"/>
      <c r="B2840" s="17"/>
      <c r="C2840" s="17"/>
      <c r="D2840" s="38" t="s">
        <v>10</v>
      </c>
      <c r="E2840" s="47" t="n">
        <v>1270.83</v>
      </c>
      <c r="F2840" s="28" t="s">
        <v>47</v>
      </c>
      <c r="G2840" s="39" t="n">
        <f aca="false">D2839*E2840/100</f>
        <v>304.9992</v>
      </c>
      <c r="H2840" s="40" t="n">
        <f aca="false">G2840</f>
        <v>304.9992</v>
      </c>
    </row>
    <row r="2841" s="5" customFormat="true" ht="15" hidden="false" customHeight="false" outlineLevel="0" collapsed="false">
      <c r="A2841" s="12"/>
      <c r="B2841" s="13"/>
      <c r="C2841" s="13"/>
      <c r="D2841" s="18"/>
      <c r="E2841" s="14"/>
      <c r="F2841" s="14"/>
      <c r="G2841" s="20"/>
      <c r="H2841" s="22"/>
    </row>
    <row r="2842" s="5" customFormat="true" ht="15" hidden="false" customHeight="false" outlineLevel="0" collapsed="false">
      <c r="A2842" s="12"/>
      <c r="B2842" s="13"/>
      <c r="C2842" s="13"/>
      <c r="D2842" s="18"/>
      <c r="E2842" s="19"/>
      <c r="F2842" s="14" t="s">
        <v>390</v>
      </c>
      <c r="G2842" s="20" t="n">
        <v>764092</v>
      </c>
      <c r="H2842" s="22"/>
    </row>
    <row r="2843" s="5" customFormat="true" ht="15" hidden="false" customHeight="false" outlineLevel="0" collapsed="false">
      <c r="A2843" s="12"/>
      <c r="B2843" s="13"/>
      <c r="C2843" s="13"/>
      <c r="D2843" s="18"/>
      <c r="E2843" s="19"/>
      <c r="F2843" s="14"/>
      <c r="G2843" s="20"/>
      <c r="H2843" s="22"/>
    </row>
    <row r="2844" s="5" customFormat="true" ht="15" hidden="false" customHeight="false" outlineLevel="0" collapsed="false">
      <c r="A2844" s="12"/>
      <c r="B2844" s="13"/>
      <c r="C2844" s="13"/>
      <c r="D2844" s="18"/>
      <c r="E2844" s="19"/>
      <c r="F2844" s="14"/>
      <c r="G2844" s="20"/>
      <c r="H2844" s="22"/>
    </row>
    <row r="2845" s="13" customFormat="true" ht="13.5" hidden="false" customHeight="false" outlineLevel="0" collapsed="false">
      <c r="A2845" s="17"/>
      <c r="B2845" s="48" t="s">
        <v>391</v>
      </c>
      <c r="C2845" s="28"/>
      <c r="D2845" s="29"/>
      <c r="E2845" s="28"/>
      <c r="F2845" s="28"/>
      <c r="G2845" s="28"/>
      <c r="H2845" s="28"/>
    </row>
    <row r="2846" s="13" customFormat="true" ht="13.5" hidden="false" customHeight="false" outlineLevel="0" collapsed="false">
      <c r="A2846" s="17"/>
      <c r="B2846" s="48" t="s">
        <v>392</v>
      </c>
      <c r="C2846" s="28"/>
      <c r="D2846" s="29"/>
      <c r="E2846" s="28"/>
      <c r="F2846" s="28"/>
      <c r="G2846" s="28"/>
      <c r="H2846" s="28"/>
    </row>
    <row r="2847" s="13" customFormat="true" ht="13.5" hidden="false" customHeight="false" outlineLevel="0" collapsed="false">
      <c r="A2847" s="17"/>
      <c r="B2847" s="48" t="s">
        <v>393</v>
      </c>
      <c r="C2847" s="28"/>
      <c r="D2847" s="29"/>
      <c r="E2847" s="28"/>
      <c r="F2847" s="28"/>
      <c r="G2847" s="28"/>
      <c r="H2847" s="28"/>
    </row>
    <row r="2848" s="13" customFormat="true" ht="13.5" hidden="false" customHeight="false" outlineLevel="0" collapsed="false">
      <c r="A2848" s="17"/>
      <c r="B2848" s="48"/>
      <c r="C2848" s="28"/>
      <c r="D2848" s="29"/>
      <c r="E2848" s="28"/>
      <c r="F2848" s="28"/>
      <c r="G2848" s="28"/>
      <c r="H2848" s="28"/>
    </row>
    <row r="2849" s="5" customFormat="true" ht="15.75" hidden="false" customHeight="false" outlineLevel="0" collapsed="false">
      <c r="A2849" s="30"/>
      <c r="B2849" s="31"/>
      <c r="C2849" s="31"/>
      <c r="D2849" s="58"/>
      <c r="E2849" s="31"/>
      <c r="F2849" s="31"/>
      <c r="G2849" s="59"/>
    </row>
    <row r="2850" s="5" customFormat="true" ht="15.75" hidden="false" customHeight="false" outlineLevel="0" collapsed="false">
      <c r="A2850" s="30"/>
      <c r="B2850" s="31"/>
      <c r="C2850" s="31"/>
      <c r="D2850" s="58"/>
      <c r="E2850" s="31"/>
      <c r="F2850" s="31"/>
      <c r="G2850" s="59"/>
    </row>
    <row r="2851" s="13" customFormat="true" ht="15" hidden="false" customHeight="false" outlineLevel="0" collapsed="false">
      <c r="A2851" s="72"/>
      <c r="B2851" s="59"/>
      <c r="C2851" s="59"/>
      <c r="D2851" s="73"/>
      <c r="E2851" s="59"/>
      <c r="F2851" s="59"/>
      <c r="G2851" s="59"/>
      <c r="H2851" s="59"/>
    </row>
    <row r="2852" s="51" customFormat="true" ht="12.75" hidden="false" customHeight="false" outlineLevel="0" collapsed="false">
      <c r="D2852" s="52"/>
      <c r="E2852" s="2"/>
      <c r="G2852" s="3"/>
      <c r="H2852" s="57"/>
    </row>
    <row r="2853" s="51" customFormat="true" ht="13.5" hidden="false" customHeight="false" outlineLevel="0" collapsed="false">
      <c r="C2853" s="14"/>
      <c r="D2853" s="52"/>
      <c r="E2853" s="2"/>
      <c r="F2853" s="14" t="s">
        <v>394</v>
      </c>
      <c r="G2853" s="14"/>
      <c r="H2853" s="57"/>
    </row>
    <row r="2854" s="51" customFormat="true" ht="13.5" hidden="false" customHeight="false" outlineLevel="0" collapsed="false">
      <c r="B2854" s="13" t="s">
        <v>86</v>
      </c>
      <c r="C2854" s="14"/>
      <c r="D2854" s="52"/>
      <c r="E2854" s="2"/>
      <c r="F2854" s="14" t="s">
        <v>87</v>
      </c>
      <c r="G2854" s="14"/>
      <c r="H2854" s="57"/>
    </row>
    <row r="2855" s="51" customFormat="true" ht="13.5" hidden="false" customHeight="false" outlineLevel="0" collapsed="false">
      <c r="C2855" s="14"/>
      <c r="D2855" s="52"/>
      <c r="E2855" s="2"/>
      <c r="F2855" s="14" t="s">
        <v>395</v>
      </c>
      <c r="G2855" s="14"/>
      <c r="H2855" s="57"/>
    </row>
    <row r="2856" s="5" customFormat="true" ht="15" hidden="false" customHeight="false" outlineLevel="0" collapsed="false">
      <c r="A2856" s="12"/>
      <c r="B2856" s="13"/>
      <c r="C2856" s="13"/>
      <c r="D2856" s="18"/>
      <c r="E2856" s="14"/>
      <c r="F2856" s="14"/>
      <c r="G2856" s="20"/>
      <c r="H2856" s="22"/>
    </row>
    <row r="2857" s="5" customFormat="true" ht="15" hidden="false" customHeight="false" outlineLevel="0" collapsed="false">
      <c r="A2857" s="12"/>
      <c r="B2857" s="13"/>
      <c r="C2857" s="13"/>
      <c r="D2857" s="18"/>
      <c r="E2857" s="14"/>
      <c r="F2857" s="14"/>
      <c r="G2857" s="20"/>
      <c r="H2857" s="22"/>
    </row>
    <row r="2858" s="5" customFormat="true" ht="15" hidden="false" customHeight="false" outlineLevel="0" collapsed="false">
      <c r="A2858" s="12"/>
      <c r="B2858" s="13"/>
      <c r="C2858" s="13"/>
      <c r="D2858" s="18"/>
      <c r="E2858" s="14"/>
      <c r="F2858" s="14"/>
      <c r="G2858" s="20"/>
      <c r="H2858" s="22"/>
    </row>
    <row r="2859" s="5" customFormat="true" ht="15" hidden="false" customHeight="false" outlineLevel="0" collapsed="false">
      <c r="A2859" s="12"/>
      <c r="B2859" s="13"/>
      <c r="C2859" s="13"/>
      <c r="D2859" s="18"/>
      <c r="E2859" s="14"/>
      <c r="F2859" s="14"/>
      <c r="G2859" s="20"/>
      <c r="H2859" s="22"/>
    </row>
    <row r="2860" s="5" customFormat="true" ht="15" hidden="false" customHeight="false" outlineLevel="0" collapsed="false">
      <c r="A2860" s="12"/>
      <c r="B2860" s="13"/>
      <c r="C2860" s="13"/>
      <c r="D2860" s="18"/>
      <c r="E2860" s="14"/>
      <c r="F2860" s="14"/>
      <c r="G2860" s="20"/>
      <c r="H2860" s="22"/>
    </row>
    <row r="2861" s="5" customFormat="true" ht="15" hidden="false" customHeight="false" outlineLevel="0" collapsed="false">
      <c r="A2861" s="12"/>
      <c r="B2861" s="13"/>
      <c r="C2861" s="13"/>
      <c r="D2861" s="18"/>
      <c r="E2861" s="14"/>
      <c r="F2861" s="14"/>
      <c r="G2861" s="20"/>
      <c r="H2861" s="22"/>
    </row>
    <row r="2862" s="5" customFormat="true" ht="15" hidden="false" customHeight="false" outlineLevel="0" collapsed="false">
      <c r="A2862" s="12"/>
      <c r="B2862" s="13"/>
      <c r="C2862" s="13"/>
      <c r="D2862" s="18"/>
      <c r="E2862" s="14"/>
      <c r="F2862" s="14"/>
      <c r="G2862" s="20"/>
      <c r="H2862" s="22"/>
    </row>
    <row r="2863" s="5" customFormat="true" ht="15" hidden="false" customHeight="false" outlineLevel="0" collapsed="false">
      <c r="A2863" s="12"/>
      <c r="B2863" s="13"/>
      <c r="C2863" s="13"/>
      <c r="D2863" s="18"/>
      <c r="E2863" s="14"/>
      <c r="F2863" s="14"/>
      <c r="G2863" s="20"/>
      <c r="H2863" s="22"/>
    </row>
    <row r="2864" s="5" customFormat="true" ht="15" hidden="false" customHeight="false" outlineLevel="0" collapsed="false">
      <c r="A2864" s="12"/>
      <c r="B2864" s="13"/>
      <c r="C2864" s="13"/>
      <c r="D2864" s="18"/>
      <c r="E2864" s="14"/>
      <c r="F2864" s="14"/>
      <c r="G2864" s="20"/>
      <c r="H2864" s="22"/>
    </row>
    <row r="2865" s="5" customFormat="true" ht="15" hidden="false" customHeight="false" outlineLevel="0" collapsed="false">
      <c r="A2865" s="12"/>
      <c r="B2865" s="13"/>
      <c r="C2865" s="13"/>
      <c r="D2865" s="18"/>
      <c r="E2865" s="14"/>
      <c r="F2865" s="14"/>
      <c r="G2865" s="20"/>
      <c r="H2865" s="22"/>
    </row>
    <row r="2866" s="5" customFormat="true" ht="15" hidden="false" customHeight="false" outlineLevel="0" collapsed="false">
      <c r="A2866" s="12"/>
      <c r="B2866" s="13"/>
      <c r="C2866" s="13"/>
      <c r="D2866" s="18"/>
      <c r="E2866" s="14"/>
      <c r="F2866" s="14"/>
      <c r="G2866" s="20"/>
      <c r="H2866" s="22"/>
    </row>
    <row r="2867" s="5" customFormat="true" ht="15" hidden="false" customHeight="false" outlineLevel="0" collapsed="false">
      <c r="A2867" s="12"/>
      <c r="B2867" s="13"/>
      <c r="C2867" s="13"/>
      <c r="D2867" s="18"/>
      <c r="E2867" s="14"/>
      <c r="F2867" s="14"/>
      <c r="G2867" s="20"/>
      <c r="H2867" s="22"/>
    </row>
    <row r="2868" s="5" customFormat="true" ht="15" hidden="false" customHeight="false" outlineLevel="0" collapsed="false">
      <c r="A2868" s="12"/>
      <c r="B2868" s="13"/>
      <c r="C2868" s="13"/>
      <c r="D2868" s="18"/>
      <c r="E2868" s="14"/>
      <c r="F2868" s="14"/>
      <c r="G2868" s="20"/>
      <c r="H2868" s="22"/>
    </row>
    <row r="2869" s="5" customFormat="true" ht="15" hidden="false" customHeight="false" outlineLevel="0" collapsed="false">
      <c r="A2869" s="12"/>
      <c r="B2869" s="13"/>
      <c r="C2869" s="13"/>
      <c r="D2869" s="18"/>
      <c r="E2869" s="14"/>
      <c r="F2869" s="14"/>
      <c r="G2869" s="20"/>
      <c r="H2869" s="22"/>
    </row>
    <row r="2870" s="5" customFormat="true" ht="15" hidden="false" customHeight="false" outlineLevel="0" collapsed="false">
      <c r="A2870" s="12"/>
      <c r="B2870" s="13"/>
      <c r="C2870" s="13"/>
      <c r="D2870" s="18"/>
      <c r="E2870" s="14"/>
      <c r="F2870" s="14"/>
      <c r="G2870" s="20"/>
      <c r="H2870" s="22"/>
    </row>
    <row r="2871" s="5" customFormat="true" ht="15" hidden="false" customHeight="false" outlineLevel="0" collapsed="false">
      <c r="A2871" s="12"/>
      <c r="B2871" s="13"/>
      <c r="C2871" s="13"/>
      <c r="D2871" s="18"/>
      <c r="E2871" s="14"/>
      <c r="F2871" s="14"/>
      <c r="G2871" s="20"/>
      <c r="H2871" s="22"/>
    </row>
    <row r="2872" s="5" customFormat="true" ht="15" hidden="false" customHeight="false" outlineLevel="0" collapsed="false">
      <c r="A2872" s="12"/>
      <c r="B2872" s="13"/>
      <c r="C2872" s="13"/>
      <c r="D2872" s="18"/>
      <c r="E2872" s="14"/>
      <c r="F2872" s="14"/>
      <c r="G2872" s="20"/>
      <c r="H2872" s="22"/>
    </row>
    <row r="2873" s="5" customFormat="true" ht="15" hidden="false" customHeight="false" outlineLevel="0" collapsed="false">
      <c r="A2873" s="12"/>
      <c r="B2873" s="13"/>
      <c r="C2873" s="13"/>
      <c r="D2873" s="18"/>
      <c r="E2873" s="14"/>
      <c r="F2873" s="14"/>
      <c r="G2873" s="20"/>
      <c r="H2873" s="22"/>
    </row>
    <row r="2874" s="5" customFormat="true" ht="15" hidden="false" customHeight="false" outlineLevel="0" collapsed="false">
      <c r="A2874" s="12"/>
      <c r="B2874" s="13"/>
      <c r="C2874" s="13"/>
      <c r="D2874" s="18"/>
      <c r="E2874" s="14"/>
      <c r="F2874" s="14"/>
      <c r="G2874" s="20"/>
      <c r="H2874" s="22"/>
    </row>
    <row r="2875" s="5" customFormat="true" ht="15" hidden="false" customHeight="false" outlineLevel="0" collapsed="false">
      <c r="A2875" s="12"/>
      <c r="B2875" s="13"/>
      <c r="C2875" s="13"/>
      <c r="D2875" s="18"/>
      <c r="E2875" s="14"/>
      <c r="F2875" s="14"/>
      <c r="G2875" s="20"/>
      <c r="H2875" s="22"/>
    </row>
    <row r="2876" s="5" customFormat="true" ht="15" hidden="false" customHeight="false" outlineLevel="0" collapsed="false">
      <c r="A2876" s="12"/>
      <c r="B2876" s="13"/>
      <c r="C2876" s="13"/>
      <c r="D2876" s="18"/>
      <c r="E2876" s="14"/>
      <c r="F2876" s="14"/>
      <c r="G2876" s="20"/>
      <c r="H2876" s="22"/>
    </row>
    <row r="2877" s="5" customFormat="true" ht="15" hidden="false" customHeight="false" outlineLevel="0" collapsed="false">
      <c r="A2877" s="12"/>
      <c r="B2877" s="13"/>
      <c r="C2877" s="13"/>
      <c r="D2877" s="18"/>
      <c r="E2877" s="14"/>
      <c r="F2877" s="14"/>
      <c r="G2877" s="20"/>
      <c r="H2877" s="22"/>
    </row>
    <row r="2878" s="5" customFormat="true" ht="15" hidden="false" customHeight="false" outlineLevel="0" collapsed="false">
      <c r="A2878" s="12"/>
      <c r="B2878" s="13"/>
      <c r="C2878" s="13"/>
      <c r="D2878" s="18"/>
      <c r="E2878" s="14"/>
      <c r="F2878" s="14"/>
      <c r="G2878" s="20"/>
      <c r="H2878" s="22"/>
    </row>
    <row r="2879" s="5" customFormat="true" ht="15" hidden="false" customHeight="false" outlineLevel="0" collapsed="false">
      <c r="A2879" s="12"/>
      <c r="B2879" s="13"/>
      <c r="C2879" s="13"/>
      <c r="D2879" s="18"/>
      <c r="E2879" s="14"/>
      <c r="F2879" s="14"/>
      <c r="G2879" s="20"/>
      <c r="H2879" s="22"/>
    </row>
    <row r="2880" s="5" customFormat="true" ht="15" hidden="false" customHeight="false" outlineLevel="0" collapsed="false">
      <c r="A2880" s="12"/>
      <c r="B2880" s="13"/>
      <c r="C2880" s="13"/>
      <c r="D2880" s="18"/>
      <c r="E2880" s="14"/>
      <c r="F2880" s="14"/>
      <c r="G2880" s="20"/>
      <c r="H2880" s="22"/>
    </row>
    <row r="2881" s="5" customFormat="true" ht="15" hidden="false" customHeight="false" outlineLevel="0" collapsed="false">
      <c r="A2881" s="12"/>
      <c r="B2881" s="13"/>
      <c r="C2881" s="13"/>
      <c r="D2881" s="18"/>
      <c r="E2881" s="14"/>
      <c r="F2881" s="14"/>
      <c r="G2881" s="20"/>
      <c r="H2881" s="22"/>
    </row>
    <row r="2882" s="5" customFormat="true" ht="15" hidden="false" customHeight="false" outlineLevel="0" collapsed="false">
      <c r="A2882" s="12"/>
      <c r="B2882" s="13"/>
      <c r="C2882" s="13"/>
      <c r="D2882" s="18"/>
      <c r="E2882" s="14"/>
      <c r="F2882" s="14"/>
      <c r="G2882" s="20"/>
      <c r="H2882" s="22"/>
    </row>
    <row r="2883" s="5" customFormat="true" ht="15" hidden="false" customHeight="false" outlineLevel="0" collapsed="false">
      <c r="A2883" s="12"/>
      <c r="B2883" s="13"/>
      <c r="C2883" s="13"/>
      <c r="D2883" s="18"/>
      <c r="E2883" s="14"/>
      <c r="F2883" s="14"/>
      <c r="G2883" s="20"/>
      <c r="H2883" s="22"/>
    </row>
    <row r="2884" s="5" customFormat="true" ht="15" hidden="false" customHeight="false" outlineLevel="0" collapsed="false">
      <c r="A2884" s="12"/>
      <c r="B2884" s="13"/>
      <c r="C2884" s="13"/>
      <c r="D2884" s="18"/>
      <c r="E2884" s="14"/>
      <c r="F2884" s="14"/>
      <c r="G2884" s="20"/>
      <c r="H2884" s="22"/>
    </row>
    <row r="2885" s="5" customFormat="true" ht="15" hidden="false" customHeight="false" outlineLevel="0" collapsed="false">
      <c r="A2885" s="12"/>
      <c r="B2885" s="13"/>
      <c r="C2885" s="13"/>
      <c r="D2885" s="18"/>
      <c r="E2885" s="14"/>
      <c r="F2885" s="14"/>
      <c r="G2885" s="20"/>
      <c r="H2885" s="22"/>
    </row>
    <row r="2886" s="5" customFormat="true" ht="15" hidden="false" customHeight="false" outlineLevel="0" collapsed="false">
      <c r="A2886" s="12"/>
      <c r="B2886" s="13"/>
      <c r="C2886" s="13"/>
      <c r="D2886" s="18"/>
      <c r="E2886" s="14"/>
      <c r="F2886" s="14"/>
      <c r="G2886" s="20"/>
      <c r="H2886" s="22"/>
    </row>
    <row r="2887" s="5" customFormat="true" ht="15" hidden="false" customHeight="false" outlineLevel="0" collapsed="false">
      <c r="A2887" s="12"/>
      <c r="B2887" s="13"/>
      <c r="C2887" s="13"/>
      <c r="D2887" s="18"/>
      <c r="E2887" s="14"/>
      <c r="F2887" s="14"/>
      <c r="G2887" s="20"/>
      <c r="H2887" s="22"/>
    </row>
    <row r="2888" s="5" customFormat="true" ht="15" hidden="false" customHeight="false" outlineLevel="0" collapsed="false">
      <c r="A2888" s="12"/>
      <c r="B2888" s="13"/>
      <c r="C2888" s="13"/>
      <c r="D2888" s="18"/>
      <c r="E2888" s="14"/>
      <c r="F2888" s="14"/>
      <c r="G2888" s="20"/>
      <c r="H2888" s="22"/>
    </row>
    <row r="2889" s="5" customFormat="true" ht="15" hidden="false" customHeight="false" outlineLevel="0" collapsed="false">
      <c r="A2889" s="12"/>
      <c r="B2889" s="13"/>
      <c r="C2889" s="13"/>
      <c r="D2889" s="18"/>
      <c r="E2889" s="14"/>
      <c r="F2889" s="14"/>
      <c r="G2889" s="20"/>
      <c r="H2889" s="22"/>
    </row>
    <row r="2890" s="5" customFormat="true" ht="15" hidden="false" customHeight="false" outlineLevel="0" collapsed="false">
      <c r="A2890" s="12"/>
      <c r="B2890" s="13"/>
      <c r="C2890" s="13"/>
      <c r="D2890" s="18"/>
      <c r="E2890" s="14"/>
      <c r="F2890" s="14"/>
      <c r="G2890" s="20"/>
      <c r="H2890" s="22"/>
    </row>
    <row r="2891" s="5" customFormat="true" ht="15" hidden="false" customHeight="false" outlineLevel="0" collapsed="false">
      <c r="A2891" s="12"/>
      <c r="B2891" s="13"/>
      <c r="C2891" s="13"/>
      <c r="D2891" s="18"/>
      <c r="E2891" s="14"/>
      <c r="F2891" s="14"/>
      <c r="G2891" s="20"/>
      <c r="H2891" s="22"/>
    </row>
    <row r="2892" s="5" customFormat="true" ht="15" hidden="false" customHeight="false" outlineLevel="0" collapsed="false">
      <c r="A2892" s="12"/>
      <c r="B2892" s="13"/>
      <c r="C2892" s="13"/>
      <c r="D2892" s="18"/>
      <c r="E2892" s="14"/>
      <c r="F2892" s="14"/>
      <c r="G2892" s="20"/>
      <c r="H2892" s="22"/>
    </row>
    <row r="2893" s="5" customFormat="true" ht="15" hidden="false" customHeight="false" outlineLevel="0" collapsed="false">
      <c r="A2893" s="12"/>
      <c r="B2893" s="13"/>
      <c r="C2893" s="13"/>
      <c r="D2893" s="18"/>
      <c r="E2893" s="14"/>
      <c r="F2893" s="14"/>
      <c r="G2893" s="20"/>
      <c r="H2893" s="22"/>
    </row>
    <row r="2894" s="5" customFormat="true" ht="15" hidden="false" customHeight="false" outlineLevel="0" collapsed="false">
      <c r="A2894" s="12"/>
      <c r="B2894" s="13"/>
      <c r="C2894" s="13"/>
      <c r="D2894" s="18"/>
      <c r="E2894" s="14"/>
      <c r="F2894" s="14"/>
      <c r="G2894" s="20"/>
      <c r="H2894" s="22"/>
    </row>
    <row r="2895" s="5" customFormat="true" ht="15" hidden="false" customHeight="false" outlineLevel="0" collapsed="false">
      <c r="A2895" s="12"/>
      <c r="B2895" s="13"/>
      <c r="C2895" s="13"/>
      <c r="D2895" s="18"/>
      <c r="E2895" s="14"/>
      <c r="F2895" s="14"/>
      <c r="G2895" s="20"/>
      <c r="H2895" s="22"/>
    </row>
    <row r="2896" s="5" customFormat="true" ht="15" hidden="false" customHeight="false" outlineLevel="0" collapsed="false">
      <c r="A2896" s="12"/>
      <c r="B2896" s="13"/>
      <c r="C2896" s="13"/>
      <c r="D2896" s="18"/>
      <c r="E2896" s="14"/>
      <c r="F2896" s="14"/>
      <c r="G2896" s="20"/>
      <c r="H2896" s="22"/>
    </row>
    <row r="2897" s="5" customFormat="true" ht="15" hidden="false" customHeight="false" outlineLevel="0" collapsed="false">
      <c r="A2897" s="12"/>
      <c r="B2897" s="13"/>
      <c r="C2897" s="13"/>
      <c r="D2897" s="18"/>
      <c r="E2897" s="14"/>
      <c r="F2897" s="14"/>
      <c r="G2897" s="20"/>
      <c r="H2897" s="22"/>
    </row>
    <row r="2898" s="5" customFormat="true" ht="15" hidden="false" customHeight="false" outlineLevel="0" collapsed="false">
      <c r="A2898" s="12"/>
      <c r="B2898" s="13"/>
      <c r="C2898" s="13"/>
      <c r="D2898" s="18"/>
      <c r="E2898" s="14"/>
      <c r="F2898" s="14"/>
      <c r="G2898" s="20"/>
      <c r="H2898" s="22"/>
    </row>
    <row r="2899" s="5" customFormat="true" ht="15" hidden="false" customHeight="false" outlineLevel="0" collapsed="false">
      <c r="A2899" s="12"/>
      <c r="B2899" s="13"/>
      <c r="C2899" s="13"/>
      <c r="D2899" s="18"/>
      <c r="E2899" s="14"/>
      <c r="F2899" s="14"/>
      <c r="G2899" s="20"/>
      <c r="H2899" s="22"/>
    </row>
    <row r="2900" s="5" customFormat="true" ht="15" hidden="false" customHeight="false" outlineLevel="0" collapsed="false">
      <c r="A2900" s="12"/>
      <c r="B2900" s="13"/>
      <c r="C2900" s="13"/>
      <c r="D2900" s="18"/>
      <c r="E2900" s="14"/>
      <c r="F2900" s="14"/>
      <c r="G2900" s="20"/>
      <c r="H2900" s="22"/>
    </row>
    <row r="2901" s="5" customFormat="true" ht="15" hidden="false" customHeight="false" outlineLevel="0" collapsed="false">
      <c r="A2901" s="12"/>
      <c r="B2901" s="13"/>
      <c r="C2901" s="13"/>
      <c r="D2901" s="18"/>
      <c r="E2901" s="14"/>
      <c r="F2901" s="14"/>
      <c r="G2901" s="20"/>
      <c r="H2901" s="22"/>
    </row>
    <row r="2902" s="5" customFormat="true" ht="15" hidden="false" customHeight="false" outlineLevel="0" collapsed="false">
      <c r="A2902" s="12"/>
      <c r="B2902" s="13"/>
      <c r="C2902" s="13"/>
      <c r="D2902" s="18"/>
      <c r="E2902" s="14"/>
      <c r="F2902" s="14"/>
      <c r="G2902" s="20"/>
      <c r="H2902" s="22"/>
    </row>
    <row r="2903" s="5" customFormat="true" ht="15" hidden="false" customHeight="false" outlineLevel="0" collapsed="false">
      <c r="A2903" s="12"/>
      <c r="B2903" s="13"/>
      <c r="C2903" s="13"/>
      <c r="D2903" s="18"/>
      <c r="E2903" s="14"/>
      <c r="F2903" s="14"/>
      <c r="G2903" s="20"/>
      <c r="H2903" s="22"/>
    </row>
    <row r="2904" s="5" customFormat="true" ht="15" hidden="false" customHeight="false" outlineLevel="0" collapsed="false">
      <c r="A2904" s="12"/>
      <c r="B2904" s="13"/>
      <c r="C2904" s="13"/>
      <c r="D2904" s="18"/>
      <c r="E2904" s="14"/>
      <c r="F2904" s="14"/>
      <c r="G2904" s="20"/>
      <c r="H2904" s="22"/>
    </row>
    <row r="2905" s="5" customFormat="true" ht="15" hidden="false" customHeight="false" outlineLevel="0" collapsed="false">
      <c r="A2905" s="12"/>
      <c r="B2905" s="13"/>
      <c r="C2905" s="13"/>
      <c r="D2905" s="18"/>
      <c r="E2905" s="14"/>
      <c r="F2905" s="14"/>
      <c r="G2905" s="20"/>
      <c r="H2905" s="22"/>
    </row>
    <row r="2906" s="5" customFormat="true" ht="15" hidden="false" customHeight="false" outlineLevel="0" collapsed="false">
      <c r="A2906" s="12"/>
      <c r="B2906" s="13"/>
      <c r="C2906" s="13"/>
      <c r="D2906" s="18"/>
      <c r="E2906" s="14"/>
      <c r="F2906" s="14"/>
      <c r="G2906" s="20"/>
      <c r="H2906" s="22"/>
    </row>
    <row r="2907" s="5" customFormat="true" ht="15.75" hidden="false" customHeight="false" outlineLevel="0" collapsed="false">
      <c r="A2907" s="69" t="s">
        <v>150</v>
      </c>
      <c r="B2907" s="69"/>
      <c r="C2907" s="69"/>
      <c r="D2907" s="69"/>
      <c r="E2907" s="69"/>
      <c r="F2907" s="69"/>
      <c r="G2907" s="69"/>
      <c r="H2907" s="14"/>
      <c r="I2907" s="13"/>
    </row>
    <row r="2908" s="5" customFormat="true" ht="16.5" hidden="false" customHeight="false" outlineLevel="0" collapsed="false">
      <c r="A2908" s="7" t="s">
        <v>2</v>
      </c>
      <c r="B2908" s="8" t="s">
        <v>3</v>
      </c>
      <c r="C2908" s="9" t="s">
        <v>4</v>
      </c>
      <c r="D2908" s="10" t="s">
        <v>5</v>
      </c>
      <c r="E2908" s="9" t="s">
        <v>6</v>
      </c>
      <c r="F2908" s="8" t="s">
        <v>7</v>
      </c>
      <c r="G2908" s="11" t="s">
        <v>8</v>
      </c>
    </row>
    <row r="2909" customFormat="false" ht="13.5" hidden="false" customHeight="false" outlineLevel="0" collapsed="false"/>
    <row r="2930" s="5" customFormat="true" ht="15.75" hidden="false" customHeight="false" outlineLevel="0" collapsed="false">
      <c r="A2930" s="30"/>
      <c r="B2930" s="31"/>
      <c r="C2930" s="31"/>
      <c r="D2930" s="58"/>
      <c r="E2930" s="31"/>
      <c r="F2930" s="31"/>
      <c r="G2930" s="59"/>
    </row>
    <row r="2931" s="5" customFormat="true" ht="15" hidden="false" customHeight="false" outlineLevel="0" collapsed="false">
      <c r="A2931" s="12" t="n">
        <v>9</v>
      </c>
      <c r="B2931" s="13" t="s">
        <v>39</v>
      </c>
      <c r="C2931" s="13"/>
      <c r="D2931" s="13"/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40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152</v>
      </c>
      <c r="C2933" s="13" t="s">
        <v>885</v>
      </c>
      <c r="D2933" s="19" t="n">
        <v>114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93</v>
      </c>
      <c r="C2934" s="13" t="s">
        <v>886</v>
      </c>
      <c r="D2934" s="19" t="n">
        <v>110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93</v>
      </c>
      <c r="C2935" s="13" t="s">
        <v>887</v>
      </c>
      <c r="D2935" s="19" t="n">
        <v>98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93</v>
      </c>
      <c r="C2936" s="13" t="s">
        <v>888</v>
      </c>
      <c r="D2936" s="19" t="n">
        <v>93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154</v>
      </c>
      <c r="C2937" s="13" t="s">
        <v>889</v>
      </c>
      <c r="D2937" s="19" t="n">
        <v>44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93</v>
      </c>
      <c r="C2938" s="13" t="s">
        <v>890</v>
      </c>
      <c r="D2938" s="19" t="n">
        <v>2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6" t="n">
        <f aca="false">SUM(D2933:D2938)</f>
        <v>461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23" t="s">
        <v>891</v>
      </c>
      <c r="C2940" s="13"/>
      <c r="D2940" s="19"/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892</v>
      </c>
      <c r="C2941" s="13" t="s">
        <v>893</v>
      </c>
      <c r="D2941" s="19" t="n">
        <v>17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6" t="n">
        <f aca="false">SUM(D2941:D2941)</f>
        <v>17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/>
      <c r="C2943" s="62" t="s">
        <v>894</v>
      </c>
      <c r="D2943" s="16" t="n">
        <f aca="false">D2939-D2942</f>
        <v>444</v>
      </c>
      <c r="E2943" s="65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8" t="s">
        <v>10</v>
      </c>
      <c r="E2944" s="14" t="n">
        <v>12346.65</v>
      </c>
      <c r="F2944" s="14" t="s">
        <v>15</v>
      </c>
      <c r="G2944" s="20" t="n">
        <f aca="false">D2943*E2944/100</f>
        <v>54819.126</v>
      </c>
      <c r="H2944" s="22" t="n">
        <f aca="false">G2944</f>
        <v>54819.126</v>
      </c>
    </row>
    <row r="2945" s="5" customFormat="true" ht="15" hidden="false" customHeight="false" outlineLevel="0" collapsed="false">
      <c r="A2945" s="12" t="n">
        <v>10</v>
      </c>
      <c r="B2945" s="13" t="s">
        <v>299</v>
      </c>
      <c r="C2945" s="13"/>
      <c r="D2945" s="13"/>
      <c r="E2945" s="13"/>
      <c r="F2945" s="14"/>
      <c r="G2945" s="14"/>
    </row>
    <row r="2946" s="5" customFormat="true" ht="13.5" hidden="false" customHeight="false" outlineLevel="0" collapsed="false">
      <c r="A2946" s="13"/>
      <c r="B2946" s="13" t="s">
        <v>300</v>
      </c>
      <c r="C2946" s="13"/>
      <c r="D2946" s="13"/>
      <c r="E2946" s="13"/>
      <c r="F2946" s="14"/>
      <c r="G2946" s="14"/>
    </row>
    <row r="2947" s="5" customFormat="true" ht="13.5" hidden="false" customHeight="false" outlineLevel="0" collapsed="false">
      <c r="A2947" s="13"/>
      <c r="B2947" s="13" t="s">
        <v>301</v>
      </c>
      <c r="C2947" s="13"/>
      <c r="D2947" s="13"/>
      <c r="E2947" s="13"/>
      <c r="F2947" s="14"/>
      <c r="G2947" s="14"/>
    </row>
    <row r="2948" s="5" customFormat="true" ht="13.5" hidden="false" customHeight="false" outlineLevel="0" collapsed="false">
      <c r="A2948" s="13"/>
      <c r="B2948" s="13" t="s">
        <v>302</v>
      </c>
      <c r="C2948" s="13"/>
      <c r="D2948" s="13"/>
      <c r="E2948" s="13"/>
      <c r="F2948" s="14"/>
      <c r="G2948" s="14"/>
    </row>
    <row r="2949" s="5" customFormat="true" ht="13.5" hidden="false" customHeight="false" outlineLevel="0" collapsed="false">
      <c r="A2949" s="13"/>
      <c r="B2949" s="13" t="s">
        <v>303</v>
      </c>
      <c r="C2949" s="13"/>
      <c r="D2949" s="13"/>
      <c r="E2949" s="13"/>
      <c r="F2949" s="14"/>
      <c r="G2949" s="14"/>
    </row>
    <row r="2950" s="5" customFormat="true" ht="13.5" hidden="false" customHeight="false" outlineLevel="0" collapsed="false">
      <c r="A2950" s="13"/>
      <c r="B2950" s="13" t="s">
        <v>895</v>
      </c>
      <c r="C2950" s="13" t="s">
        <v>896</v>
      </c>
      <c r="D2950" s="19" t="n">
        <v>72</v>
      </c>
      <c r="E2950" s="13"/>
      <c r="F2950" s="14"/>
      <c r="G2950" s="14"/>
    </row>
    <row r="2951" s="5" customFormat="true" ht="13.5" hidden="false" customHeight="false" outlineLevel="0" collapsed="false">
      <c r="A2951" s="13"/>
      <c r="B2951" s="13" t="s">
        <v>93</v>
      </c>
      <c r="C2951" s="13" t="s">
        <v>897</v>
      </c>
      <c r="D2951" s="19" t="n">
        <v>47</v>
      </c>
      <c r="E2951" s="13"/>
      <c r="F2951" s="14"/>
      <c r="G2951" s="14"/>
    </row>
    <row r="2952" s="5" customFormat="true" ht="15" hidden="false" customHeight="false" outlineLevel="0" collapsed="false">
      <c r="A2952" s="13"/>
      <c r="B2952" s="13"/>
      <c r="C2952" s="66"/>
      <c r="D2952" s="16" t="n">
        <f aca="false">SUM(D2950:D2951)</f>
        <v>119</v>
      </c>
      <c r="G2952" s="14"/>
    </row>
    <row r="2953" s="5" customFormat="true" ht="15" hidden="false" customHeight="false" outlineLevel="0" collapsed="false">
      <c r="A2953" s="12"/>
      <c r="B2953" s="23" t="s">
        <v>891</v>
      </c>
      <c r="C2953" s="13"/>
      <c r="D2953" s="19"/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 t="s">
        <v>898</v>
      </c>
      <c r="D2954" s="19" t="n">
        <v>8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/>
      <c r="C2955" s="13" t="s">
        <v>899</v>
      </c>
      <c r="D2955" s="19" t="n">
        <v>6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6" t="n">
        <f aca="false">SUM(D2954:D2955)</f>
        <v>14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62" t="s">
        <v>900</v>
      </c>
      <c r="D2957" s="16" t="n">
        <f aca="false">D2952-D2956</f>
        <v>105</v>
      </c>
      <c r="E2957" s="65"/>
      <c r="F2957" s="14"/>
      <c r="G2957" s="14"/>
    </row>
    <row r="2958" s="53" customFormat="true" ht="13.5" hidden="false" customHeight="false" outlineLevel="0" collapsed="false">
      <c r="A2958" s="51"/>
      <c r="B2958" s="51"/>
      <c r="C2958" s="51"/>
      <c r="D2958" s="18" t="s">
        <v>10</v>
      </c>
      <c r="E2958" s="14" t="n">
        <v>186.04</v>
      </c>
      <c r="F2958" s="14" t="s">
        <v>45</v>
      </c>
      <c r="G2958" s="20" t="n">
        <f aca="false">D2957*E2958</f>
        <v>19534.2</v>
      </c>
      <c r="H2958" s="54" t="n">
        <f aca="false">G2958</f>
        <v>19534.2</v>
      </c>
    </row>
    <row r="2974" s="5" customFormat="true" ht="15" hidden="false" customHeight="false" outlineLevel="0" collapsed="false">
      <c r="A2974" s="12" t="n">
        <v>13</v>
      </c>
      <c r="B2974" s="13" t="s">
        <v>46</v>
      </c>
      <c r="C2974" s="13"/>
      <c r="D2974" s="13"/>
      <c r="E2974" s="13"/>
      <c r="F2974" s="14"/>
      <c r="G2974" s="14"/>
    </row>
    <row r="2975" s="5" customFormat="true" ht="15" hidden="false" customHeight="false" outlineLevel="0" collapsed="false">
      <c r="A2975" s="12" t="s">
        <v>78</v>
      </c>
      <c r="B2975" s="13" t="s">
        <v>152</v>
      </c>
      <c r="C2975" s="13" t="s">
        <v>901</v>
      </c>
      <c r="D2975" s="19" t="n">
        <v>376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93</v>
      </c>
      <c r="C2976" s="13" t="s">
        <v>902</v>
      </c>
      <c r="D2976" s="19" t="n">
        <v>373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 t="s">
        <v>93</v>
      </c>
      <c r="C2977" s="13" t="s">
        <v>903</v>
      </c>
      <c r="D2977" s="19" t="n">
        <v>329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93</v>
      </c>
      <c r="C2978" s="13" t="s">
        <v>904</v>
      </c>
      <c r="D2978" s="19" t="n">
        <v>314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6" t="n">
        <f aca="false">SUM(D2975:D2978)</f>
        <v>1392</v>
      </c>
      <c r="E2979" s="13"/>
      <c r="F2979" s="14"/>
      <c r="G2979" s="14"/>
    </row>
    <row r="2980" s="5" customFormat="true" ht="15" hidden="false" customHeight="false" outlineLevel="0" collapsed="false">
      <c r="A2980" s="12" t="s">
        <v>80</v>
      </c>
      <c r="B2980" s="13" t="s">
        <v>366</v>
      </c>
      <c r="C2980" s="13" t="s">
        <v>564</v>
      </c>
      <c r="D2980" s="19" t="n">
        <v>63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346</v>
      </c>
      <c r="C2981" s="13" t="s">
        <v>565</v>
      </c>
      <c r="D2981" s="19" t="n">
        <v>72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05</v>
      </c>
      <c r="C2982" s="13" t="s">
        <v>906</v>
      </c>
      <c r="D2982" s="19" t="n">
        <v>21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296</v>
      </c>
      <c r="C2983" s="13" t="s">
        <v>907</v>
      </c>
      <c r="D2983" s="19" t="n">
        <v>147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6" t="n">
        <f aca="false">SUM(D2980:D2983)</f>
        <v>303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/>
      <c r="C2985" s="62" t="s">
        <v>908</v>
      </c>
      <c r="D2985" s="16" t="n">
        <f aca="false">D2984+D2979</f>
        <v>1695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/>
      <c r="D2986" s="18" t="s">
        <v>10</v>
      </c>
      <c r="E2986" s="19" t="n">
        <v>2206.6</v>
      </c>
      <c r="F2986" s="14" t="s">
        <v>47</v>
      </c>
      <c r="G2986" s="20" t="n">
        <f aca="false">D2985*E2986/100</f>
        <v>37401.87</v>
      </c>
      <c r="H2986" s="22" t="n">
        <f aca="false">G2986</f>
        <v>37401.87</v>
      </c>
    </row>
    <row r="2987" s="5" customFormat="true" ht="15" hidden="false" customHeight="false" outlineLevel="0" collapsed="false">
      <c r="A2987" s="12" t="n">
        <v>14</v>
      </c>
      <c r="B2987" s="13" t="s">
        <v>48</v>
      </c>
      <c r="C2987" s="13"/>
      <c r="D2987" s="13"/>
      <c r="E2987" s="19"/>
      <c r="F2987" s="14"/>
      <c r="G2987" s="14"/>
    </row>
    <row r="2988" s="5" customFormat="true" ht="15" hidden="false" customHeight="false" outlineLevel="0" collapsed="false">
      <c r="A2988" s="12"/>
      <c r="B2988" s="13"/>
      <c r="C2988" s="15" t="s">
        <v>909</v>
      </c>
      <c r="D2988" s="16" t="n">
        <f aca="false">D2985</f>
        <v>1695</v>
      </c>
      <c r="E2988" s="19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8" t="s">
        <v>10</v>
      </c>
      <c r="E2989" s="19" t="n">
        <v>2197.52</v>
      </c>
      <c r="F2989" s="14" t="s">
        <v>47</v>
      </c>
      <c r="G2989" s="20" t="n">
        <f aca="false">D2988*E2989/100</f>
        <v>37247.964</v>
      </c>
      <c r="H2989" s="22" t="n">
        <f aca="false">G2989</f>
        <v>37247.964</v>
      </c>
    </row>
    <row r="2990" s="5" customFormat="true" ht="15" hidden="false" customHeight="false" outlineLevel="0" collapsed="false">
      <c r="A2990" s="12" t="n">
        <v>15</v>
      </c>
      <c r="B2990" s="13" t="s">
        <v>49</v>
      </c>
      <c r="C2990" s="13"/>
      <c r="D2990" s="13"/>
      <c r="E2990" s="13"/>
      <c r="F2990" s="14"/>
      <c r="G2990" s="14"/>
    </row>
    <row r="2991" s="5" customFormat="true" ht="15" hidden="false" customHeight="false" outlineLevel="0" collapsed="false">
      <c r="A2991" s="12" t="s">
        <v>78</v>
      </c>
      <c r="B2991" s="13" t="s">
        <v>864</v>
      </c>
      <c r="C2991" s="13" t="s">
        <v>910</v>
      </c>
      <c r="D2991" s="19" t="n">
        <v>77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93</v>
      </c>
      <c r="C2992" s="13" t="s">
        <v>911</v>
      </c>
      <c r="D2992" s="19" t="n">
        <v>67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93</v>
      </c>
      <c r="C2993" s="13" t="s">
        <v>912</v>
      </c>
      <c r="D2993" s="19" t="n">
        <v>76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93</v>
      </c>
      <c r="C2994" s="13" t="s">
        <v>913</v>
      </c>
      <c r="D2994" s="19" t="n">
        <v>64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93</v>
      </c>
      <c r="C2995" s="13" t="s">
        <v>914</v>
      </c>
      <c r="D2995" s="19" t="n">
        <v>32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6" t="n">
        <f aca="false">SUM(D2991:D2995)</f>
        <v>316</v>
      </c>
      <c r="E2996" s="13"/>
      <c r="F2996" s="14"/>
      <c r="G2996" s="14"/>
    </row>
    <row r="2997" s="5" customFormat="true" ht="15.75" hidden="false" customHeight="false" outlineLevel="0" collapsed="false">
      <c r="A2997" s="69" t="s">
        <v>232</v>
      </c>
      <c r="B2997" s="69"/>
      <c r="C2997" s="69"/>
      <c r="D2997" s="69"/>
      <c r="E2997" s="69"/>
      <c r="F2997" s="69"/>
      <c r="G2997" s="69"/>
      <c r="H2997" s="14"/>
      <c r="I2997" s="13"/>
    </row>
    <row r="2998" s="5" customFormat="true" ht="16.5" hidden="false" customHeight="false" outlineLevel="0" collapsed="false">
      <c r="A2998" s="7" t="s">
        <v>2</v>
      </c>
      <c r="B2998" s="8" t="s">
        <v>3</v>
      </c>
      <c r="C2998" s="9" t="s">
        <v>4</v>
      </c>
      <c r="D2998" s="10" t="s">
        <v>5</v>
      </c>
      <c r="E2998" s="9" t="s">
        <v>6</v>
      </c>
      <c r="F2998" s="8" t="s">
        <v>7</v>
      </c>
      <c r="G2998" s="11" t="s">
        <v>8</v>
      </c>
    </row>
    <row r="2999" s="5" customFormat="true" ht="15.75" hidden="false" customHeight="false" outlineLevel="0" collapsed="false">
      <c r="A2999" s="12" t="s">
        <v>80</v>
      </c>
      <c r="B2999" s="13" t="s">
        <v>915</v>
      </c>
      <c r="C2999" s="13" t="s">
        <v>916</v>
      </c>
      <c r="D2999" s="19" t="n">
        <v>25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340</v>
      </c>
      <c r="C3000" s="13" t="s">
        <v>917</v>
      </c>
      <c r="D3000" s="19" t="n">
        <v>16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 t="s">
        <v>918</v>
      </c>
      <c r="C3001" s="13" t="s">
        <v>919</v>
      </c>
      <c r="D3001" s="19" t="n">
        <v>104</v>
      </c>
      <c r="E3001" s="13"/>
      <c r="F3001" s="14"/>
      <c r="G3001" s="14"/>
    </row>
    <row r="3002" s="5" customFormat="true" ht="15" hidden="false" customHeight="false" outlineLevel="0" collapsed="false">
      <c r="A3002" s="12"/>
      <c r="B3002" s="13"/>
      <c r="C3002" s="13"/>
      <c r="D3002" s="16" t="n">
        <f aca="false">SUM(D2999:D3001)</f>
        <v>145</v>
      </c>
      <c r="E3002" s="13"/>
      <c r="F3002" s="14"/>
      <c r="G3002" s="14"/>
    </row>
    <row r="3003" s="74" customFormat="true" ht="15" hidden="false" customHeight="false" outlineLevel="0" collapsed="false">
      <c r="A3003" s="12"/>
      <c r="B3003" s="15"/>
      <c r="C3003" s="62" t="s">
        <v>920</v>
      </c>
      <c r="D3003" s="16" t="n">
        <f aca="false">D3002+D2996</f>
        <v>461</v>
      </c>
      <c r="E3003" s="15"/>
      <c r="F3003" s="21"/>
      <c r="G3003" s="21"/>
    </row>
    <row r="3004" s="5" customFormat="true" ht="15" hidden="false" customHeight="false" outlineLevel="0" collapsed="false">
      <c r="A3004" s="12"/>
      <c r="B3004" s="13"/>
      <c r="C3004" s="13"/>
      <c r="D3004" s="18" t="s">
        <v>10</v>
      </c>
      <c r="E3004" s="19" t="n">
        <v>3015.76</v>
      </c>
      <c r="F3004" s="14" t="s">
        <v>47</v>
      </c>
      <c r="G3004" s="20" t="n">
        <f aca="false">D3003*E3004/100</f>
        <v>13902.6536</v>
      </c>
      <c r="H3004" s="22" t="n">
        <f aca="false">G3004</f>
        <v>13902.6536</v>
      </c>
    </row>
    <row r="3005" s="5" customFormat="true" ht="15" hidden="false" customHeight="false" outlineLevel="0" collapsed="false">
      <c r="A3005" s="12"/>
      <c r="B3005" s="13"/>
      <c r="C3005" s="13"/>
      <c r="D3005" s="18"/>
      <c r="E3005" s="19"/>
      <c r="F3005" s="14"/>
      <c r="G3005" s="20"/>
      <c r="H3005" s="22"/>
    </row>
    <row r="3012" s="5" customFormat="true" ht="13.5" hidden="false" customHeight="false" outlineLevel="0" collapsed="false">
      <c r="A3012" s="13"/>
      <c r="B3012" s="13"/>
      <c r="C3012" s="13"/>
      <c r="D3012" s="18"/>
      <c r="E3012" s="14"/>
      <c r="F3012" s="14"/>
      <c r="G3012" s="20"/>
    </row>
    <row r="3013" s="5" customFormat="true" ht="15" hidden="false" customHeight="false" outlineLevel="0" collapsed="false">
      <c r="A3013" s="12" t="n">
        <v>17</v>
      </c>
      <c r="B3013" s="13" t="s">
        <v>54</v>
      </c>
      <c r="C3013" s="13"/>
      <c r="D3013" s="13"/>
      <c r="E3013" s="13"/>
      <c r="F3013" s="14"/>
      <c r="G3013" s="14"/>
    </row>
    <row r="3014" s="5" customFormat="true" ht="15" hidden="false" customHeight="false" outlineLevel="0" collapsed="false">
      <c r="A3014" s="12"/>
      <c r="B3014" s="13" t="s">
        <v>872</v>
      </c>
      <c r="C3014" s="13" t="s">
        <v>921</v>
      </c>
      <c r="D3014" s="19" t="n">
        <v>345</v>
      </c>
      <c r="E3014" s="13"/>
      <c r="F3014" s="14"/>
      <c r="G3014" s="14"/>
    </row>
    <row r="3015" s="5" customFormat="true" ht="15" hidden="false" customHeight="false" outlineLevel="0" collapsed="false">
      <c r="A3015" s="12"/>
      <c r="B3015" s="13" t="s">
        <v>93</v>
      </c>
      <c r="C3015" s="13" t="s">
        <v>922</v>
      </c>
      <c r="D3015" s="19" t="n">
        <v>342</v>
      </c>
      <c r="E3015" s="13"/>
      <c r="F3015" s="14"/>
      <c r="G3015" s="14"/>
    </row>
    <row r="3016" s="5" customFormat="true" ht="15" hidden="false" customHeight="false" outlineLevel="0" collapsed="false">
      <c r="A3016" s="12"/>
      <c r="B3016" s="13" t="s">
        <v>93</v>
      </c>
      <c r="C3016" s="13" t="s">
        <v>923</v>
      </c>
      <c r="D3016" s="19" t="n">
        <v>281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93</v>
      </c>
      <c r="C3017" s="13" t="s">
        <v>924</v>
      </c>
      <c r="D3017" s="19" t="n">
        <v>286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6" t="n">
        <f aca="false">SUM(D3014:D3017)</f>
        <v>1254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23" t="s">
        <v>138</v>
      </c>
      <c r="C3019" s="13"/>
      <c r="D3019" s="19"/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254</v>
      </c>
      <c r="C3020" s="13" t="s">
        <v>925</v>
      </c>
      <c r="D3020" s="19" t="n">
        <v>32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93</v>
      </c>
      <c r="C3021" s="13" t="s">
        <v>926</v>
      </c>
      <c r="D3021" s="19" t="n">
        <v>50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6" t="n">
        <f aca="false">SUM(D3020:D3021)</f>
        <v>82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62" t="s">
        <v>927</v>
      </c>
      <c r="D3023" s="16" t="n">
        <f aca="false">D3018-D3022</f>
        <v>1172</v>
      </c>
      <c r="E3023" s="65"/>
      <c r="F3023" s="14"/>
      <c r="G3023" s="14"/>
    </row>
    <row r="3024" s="5" customFormat="true" ht="15" hidden="false" customHeight="false" outlineLevel="0" collapsed="false">
      <c r="A3024" s="12"/>
      <c r="B3024" s="13"/>
      <c r="C3024" s="13"/>
      <c r="D3024" s="18" t="s">
        <v>10</v>
      </c>
      <c r="E3024" s="14" t="n">
        <v>1286.44</v>
      </c>
      <c r="F3024" s="14" t="s">
        <v>47</v>
      </c>
      <c r="G3024" s="20" t="n">
        <f aca="false">D3023*E3024/100</f>
        <v>15077.0768</v>
      </c>
      <c r="H3024" s="22" t="n">
        <f aca="false">G3024</f>
        <v>15077.0768</v>
      </c>
    </row>
    <row r="3025" s="5" customFormat="true" ht="15" hidden="false" customHeight="false" outlineLevel="0" collapsed="false">
      <c r="A3025" s="12"/>
      <c r="B3025" s="13"/>
      <c r="C3025" s="13"/>
      <c r="D3025" s="18"/>
      <c r="E3025" s="14"/>
      <c r="F3025" s="14"/>
      <c r="G3025" s="20"/>
      <c r="H3025" s="22"/>
    </row>
    <row r="3044" s="5" customFormat="true" ht="15.75" hidden="false" customHeight="false" outlineLevel="0" collapsed="false">
      <c r="A3044" s="69" t="s">
        <v>451</v>
      </c>
      <c r="B3044" s="69"/>
      <c r="C3044" s="69"/>
      <c r="D3044" s="69"/>
      <c r="E3044" s="69"/>
      <c r="F3044" s="69"/>
      <c r="G3044" s="69"/>
      <c r="H3044" s="14"/>
      <c r="I3044" s="13"/>
    </row>
    <row r="3045" s="5" customFormat="true" ht="16.5" hidden="false" customHeight="false" outlineLevel="0" collapsed="false">
      <c r="A3045" s="7" t="s">
        <v>2</v>
      </c>
      <c r="B3045" s="8" t="s">
        <v>3</v>
      </c>
      <c r="C3045" s="9" t="s">
        <v>4</v>
      </c>
      <c r="D3045" s="10" t="s">
        <v>5</v>
      </c>
      <c r="E3045" s="9" t="s">
        <v>6</v>
      </c>
      <c r="F3045" s="8" t="s">
        <v>7</v>
      </c>
      <c r="G3045" s="11" t="s">
        <v>8</v>
      </c>
    </row>
    <row r="3046" s="5" customFormat="true" ht="15.75" hidden="false" customHeight="false" outlineLevel="0" collapsed="false">
      <c r="A3046" s="12" t="n">
        <v>21</v>
      </c>
      <c r="B3046" s="13" t="s">
        <v>57</v>
      </c>
      <c r="C3046" s="13"/>
      <c r="D3046" s="13"/>
      <c r="E3046" s="13"/>
      <c r="F3046" s="14"/>
      <c r="G3046" s="14"/>
    </row>
    <row r="3047" s="5" customFormat="true" ht="15" hidden="false" customHeight="false" outlineLevel="0" collapsed="false">
      <c r="A3047" s="12"/>
      <c r="B3047" s="13" t="s">
        <v>58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 t="s">
        <v>78</v>
      </c>
      <c r="B3048" s="23" t="s">
        <v>281</v>
      </c>
      <c r="C3048" s="13"/>
      <c r="D3048" s="41"/>
      <c r="E3048" s="13"/>
      <c r="F3048" s="14"/>
      <c r="G3048" s="14"/>
    </row>
    <row r="3049" s="5" customFormat="true" ht="15" hidden="false" customHeight="false" outlineLevel="0" collapsed="false">
      <c r="A3049" s="12"/>
      <c r="B3049" s="13" t="s">
        <v>290</v>
      </c>
      <c r="C3049" s="13" t="s">
        <v>928</v>
      </c>
      <c r="D3049" s="19" t="n">
        <v>35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285</v>
      </c>
      <c r="C3050" s="13" t="s">
        <v>929</v>
      </c>
      <c r="D3050" s="19" t="n">
        <v>417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6" t="n">
        <f aca="false">SUM(D3049:D3050)</f>
        <v>452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8" t="s">
        <v>10</v>
      </c>
      <c r="E3052" s="19" t="n">
        <v>3275.5</v>
      </c>
      <c r="F3052" s="14" t="s">
        <v>47</v>
      </c>
      <c r="G3052" s="20" t="n">
        <f aca="false">D3051*E3052/100</f>
        <v>14805.26</v>
      </c>
      <c r="H3052" s="22" t="n">
        <f aca="false">G3052</f>
        <v>14805.26</v>
      </c>
    </row>
    <row r="3053" s="5" customFormat="true" ht="15" hidden="false" customHeight="false" outlineLevel="0" collapsed="false">
      <c r="A3053" s="12" t="s">
        <v>80</v>
      </c>
      <c r="B3053" s="23" t="s">
        <v>64</v>
      </c>
      <c r="C3053" s="13"/>
      <c r="D3053" s="41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482</v>
      </c>
      <c r="C3054" s="13" t="s">
        <v>930</v>
      </c>
      <c r="D3054" s="19" t="n">
        <v>97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6" t="n">
        <f aca="false">SUM(D3054:D3054)</f>
        <v>975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8" t="s">
        <v>10</v>
      </c>
      <c r="E3056" s="19" t="n">
        <v>4411.82</v>
      </c>
      <c r="F3056" s="14" t="s">
        <v>47</v>
      </c>
      <c r="G3056" s="20" t="n">
        <f aca="false">D3055*E3056/100</f>
        <v>43015.245</v>
      </c>
      <c r="H3056" s="22" t="n">
        <f aca="false">G3056</f>
        <v>43015.245</v>
      </c>
    </row>
    <row r="3069" s="5" customFormat="true" ht="15" hidden="false" customHeight="false" outlineLevel="0" collapsed="false">
      <c r="A3069" s="12" t="n">
        <v>24</v>
      </c>
      <c r="B3069" s="13" t="s">
        <v>884</v>
      </c>
      <c r="C3069" s="13"/>
      <c r="D3069" s="13"/>
      <c r="E3069" s="13"/>
      <c r="F3069" s="14"/>
      <c r="G3069" s="14"/>
    </row>
    <row r="3070" s="5" customFormat="true" ht="15" hidden="false" customHeight="false" outlineLevel="0" collapsed="false">
      <c r="A3070" s="12"/>
      <c r="B3070" s="13"/>
      <c r="C3070" s="13"/>
      <c r="D3070" s="13"/>
      <c r="E3070" s="13"/>
      <c r="F3070" s="14"/>
      <c r="G3070" s="14"/>
    </row>
    <row r="3071" s="5" customFormat="true" ht="15" hidden="false" customHeight="false" outlineLevel="0" collapsed="false">
      <c r="A3071" s="12"/>
      <c r="B3071" s="13"/>
      <c r="C3071" s="13" t="s">
        <v>931</v>
      </c>
      <c r="D3071" s="19" t="n">
        <v>1392</v>
      </c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6" t="n">
        <f aca="false">SUM(D3071)</f>
        <v>1392</v>
      </c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/>
      <c r="D3073" s="18" t="s">
        <v>10</v>
      </c>
      <c r="E3073" s="19" t="n">
        <v>859.9</v>
      </c>
      <c r="F3073" s="14" t="s">
        <v>47</v>
      </c>
      <c r="G3073" s="20" t="n">
        <f aca="false">D3072*E3073/100</f>
        <v>11969.808</v>
      </c>
      <c r="H3073" s="22" t="n">
        <f aca="false">G3073</f>
        <v>11969.808</v>
      </c>
    </row>
    <row r="3075" s="5" customFormat="true" ht="15" hidden="false" customHeight="false" outlineLevel="0" collapsed="false">
      <c r="A3075" s="12" t="n">
        <v>26</v>
      </c>
      <c r="B3075" s="13" t="s">
        <v>75</v>
      </c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23" t="s">
        <v>371</v>
      </c>
      <c r="C3076" s="13"/>
      <c r="D3076" s="18"/>
      <c r="E3076" s="13"/>
      <c r="F3076" s="14"/>
      <c r="G3076" s="14"/>
    </row>
    <row r="3077" s="5" customFormat="true" ht="15" hidden="false" customHeight="false" outlineLevel="0" collapsed="false">
      <c r="A3077" s="12"/>
      <c r="B3077" s="13" t="s">
        <v>569</v>
      </c>
      <c r="C3077" s="13" t="s">
        <v>485</v>
      </c>
      <c r="D3077" s="19" t="n">
        <v>40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 t="s">
        <v>932</v>
      </c>
      <c r="C3078" s="13" t="s">
        <v>401</v>
      </c>
      <c r="D3078" s="19" t="n">
        <v>640</v>
      </c>
      <c r="E3078" s="13"/>
      <c r="F3078" s="14"/>
      <c r="G3078" s="14"/>
    </row>
    <row r="3079" s="5" customFormat="true" ht="15" hidden="false" customHeight="false" outlineLevel="0" collapsed="false">
      <c r="A3079" s="12"/>
      <c r="B3079" s="13" t="s">
        <v>199</v>
      </c>
      <c r="C3079" s="13" t="s">
        <v>817</v>
      </c>
      <c r="D3079" s="19" t="n">
        <v>287</v>
      </c>
      <c r="E3079" s="13"/>
      <c r="F3079" s="14"/>
      <c r="G3079" s="14"/>
    </row>
    <row r="3080" s="5" customFormat="true" ht="15" hidden="false" customHeight="false" outlineLevel="0" collapsed="false">
      <c r="A3080" s="12"/>
      <c r="B3080" s="13" t="s">
        <v>571</v>
      </c>
      <c r="C3080" s="13" t="s">
        <v>933</v>
      </c>
      <c r="D3080" s="19" t="n">
        <v>29</v>
      </c>
      <c r="E3080" s="13"/>
      <c r="F3080" s="14"/>
      <c r="G3080" s="14"/>
    </row>
    <row r="3081" s="5" customFormat="true" ht="15" hidden="false" customHeight="false" outlineLevel="0" collapsed="false">
      <c r="A3081" s="12"/>
      <c r="B3081" s="13" t="s">
        <v>93</v>
      </c>
      <c r="C3081" s="13" t="s">
        <v>934</v>
      </c>
      <c r="D3081" s="19" t="n">
        <v>11</v>
      </c>
      <c r="E3081" s="13"/>
      <c r="F3081" s="14"/>
      <c r="G3081" s="14"/>
    </row>
    <row r="3082" s="5" customFormat="true" ht="15" hidden="false" customHeight="false" outlineLevel="0" collapsed="false">
      <c r="A3082" s="12"/>
      <c r="B3082" s="13"/>
      <c r="C3082" s="13"/>
      <c r="D3082" s="16" t="n">
        <f aca="false">SUM(D3077:D3081)</f>
        <v>1007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/>
      <c r="C3083" s="23"/>
      <c r="D3083" s="18" t="s">
        <v>10</v>
      </c>
      <c r="E3083" s="19" t="n">
        <v>829.95</v>
      </c>
      <c r="F3083" s="14" t="s">
        <v>47</v>
      </c>
      <c r="G3083" s="39" t="n">
        <f aca="false">D3082*E3083/100</f>
        <v>8357.5965</v>
      </c>
      <c r="H3083" s="22" t="n">
        <f aca="false">G3083</f>
        <v>8357.5965</v>
      </c>
    </row>
    <row r="3084" s="5" customFormat="true" ht="15" hidden="false" customHeight="false" outlineLevel="0" collapsed="false">
      <c r="A3084" s="12"/>
      <c r="B3084" s="13"/>
      <c r="C3084" s="23"/>
      <c r="D3084" s="18"/>
      <c r="E3084" s="19"/>
      <c r="F3084" s="14"/>
      <c r="G3084" s="39"/>
      <c r="H3084" s="22"/>
    </row>
    <row r="3085" s="5" customFormat="true" ht="15" hidden="false" customHeight="false" outlineLevel="0" collapsed="false">
      <c r="A3085" s="12" t="n">
        <v>27</v>
      </c>
      <c r="B3085" s="13" t="s">
        <v>74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328</v>
      </c>
      <c r="C3086" s="13" t="s">
        <v>935</v>
      </c>
      <c r="D3086" s="19" t="n">
        <v>426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 t="s">
        <v>93</v>
      </c>
      <c r="C3087" s="13" t="s">
        <v>936</v>
      </c>
      <c r="D3087" s="19" t="n">
        <v>49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 t="s">
        <v>937</v>
      </c>
      <c r="D3088" s="19" t="n">
        <v>316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6" t="n">
        <f aca="false">SUM(D3086:D3088)</f>
        <v>1237</v>
      </c>
      <c r="E3089" s="13"/>
      <c r="F3089" s="14"/>
      <c r="G3089" s="14"/>
      <c r="IV3089" s="75" t="n">
        <f aca="false">SUM(D3089:IU3089)</f>
        <v>1237</v>
      </c>
    </row>
    <row r="3090" s="5" customFormat="true" ht="15" hidden="false" customHeight="false" outlineLevel="0" collapsed="false">
      <c r="A3090" s="12"/>
      <c r="B3090" s="13"/>
      <c r="C3090" s="13"/>
      <c r="D3090" s="18" t="s">
        <v>10</v>
      </c>
      <c r="E3090" s="19" t="n">
        <v>425.84</v>
      </c>
      <c r="F3090" s="28" t="s">
        <v>47</v>
      </c>
      <c r="G3090" s="20" t="n">
        <f aca="false">D3089*E3090/100</f>
        <v>5267.6408</v>
      </c>
      <c r="H3090" s="22" t="n">
        <f aca="false">G3090</f>
        <v>5267.6408</v>
      </c>
      <c r="IV3090" s="22" t="n">
        <f aca="false">SUM(G3090)</f>
        <v>5267.6408</v>
      </c>
    </row>
    <row r="3091" s="5" customFormat="true" ht="15.75" hidden="false" customHeight="false" outlineLevel="0" collapsed="false">
      <c r="A3091" s="69" t="s">
        <v>295</v>
      </c>
      <c r="B3091" s="69"/>
      <c r="C3091" s="69"/>
      <c r="D3091" s="69"/>
      <c r="E3091" s="69"/>
      <c r="F3091" s="69"/>
      <c r="G3091" s="69"/>
      <c r="H3091" s="14"/>
      <c r="I3091" s="13"/>
    </row>
    <row r="3092" s="5" customFormat="true" ht="16.5" hidden="false" customHeight="false" outlineLevel="0" collapsed="false">
      <c r="A3092" s="7" t="s">
        <v>2</v>
      </c>
      <c r="B3092" s="8" t="s">
        <v>3</v>
      </c>
      <c r="C3092" s="9" t="s">
        <v>4</v>
      </c>
      <c r="D3092" s="10" t="s">
        <v>5</v>
      </c>
      <c r="E3092" s="9" t="s">
        <v>6</v>
      </c>
      <c r="F3092" s="8" t="s">
        <v>7</v>
      </c>
      <c r="G3092" s="11" t="s">
        <v>8</v>
      </c>
    </row>
    <row r="3093" s="5" customFormat="true" ht="15.75" hidden="false" customHeight="false" outlineLevel="0" collapsed="false">
      <c r="A3093" s="12" t="n">
        <v>25</v>
      </c>
      <c r="B3093" s="13" t="s">
        <v>377</v>
      </c>
      <c r="C3093" s="13"/>
      <c r="D3093" s="13"/>
      <c r="E3093" s="13"/>
      <c r="F3093" s="14"/>
      <c r="G3093" s="14"/>
    </row>
    <row r="3094" s="5" customFormat="true" ht="15" hidden="false" customHeight="false" outlineLevel="0" collapsed="false">
      <c r="A3094" s="12" t="s">
        <v>78</v>
      </c>
      <c r="B3094" s="23" t="s">
        <v>81</v>
      </c>
      <c r="C3094" s="13"/>
      <c r="D3094" s="13"/>
      <c r="E3094" s="13"/>
      <c r="F3094" s="14"/>
      <c r="G3094" s="14"/>
    </row>
    <row r="3095" s="5" customFormat="true" ht="15" hidden="false" customHeight="false" outlineLevel="0" collapsed="false">
      <c r="A3095" s="12"/>
      <c r="B3095" s="13" t="s">
        <v>180</v>
      </c>
      <c r="C3095" s="13" t="s">
        <v>378</v>
      </c>
      <c r="D3095" s="19" t="n">
        <v>112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78</v>
      </c>
      <c r="C3096" s="13" t="s">
        <v>938</v>
      </c>
      <c r="D3096" s="19" t="n">
        <v>216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/>
      <c r="C3097" s="13"/>
      <c r="D3097" s="16" t="n">
        <f aca="false">SUM(D3095:D3096)</f>
        <v>328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8" t="s">
        <v>10</v>
      </c>
      <c r="E3098" s="14" t="n">
        <v>1160.06</v>
      </c>
      <c r="F3098" s="28" t="s">
        <v>47</v>
      </c>
      <c r="G3098" s="20" t="n">
        <f aca="false">D3097*E3098/100</f>
        <v>3804.9968</v>
      </c>
      <c r="H3098" s="22" t="n">
        <f aca="false">G3098</f>
        <v>3804.9968</v>
      </c>
    </row>
    <row r="3099" s="5" customFormat="true" ht="15" hidden="false" customHeight="false" outlineLevel="0" collapsed="false">
      <c r="A3099" s="12" t="s">
        <v>80</v>
      </c>
      <c r="B3099" s="23" t="s">
        <v>79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45</v>
      </c>
      <c r="C3100" s="13" t="s">
        <v>583</v>
      </c>
      <c r="D3100" s="19" t="n">
        <v>70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/>
      <c r="C3101" s="13"/>
      <c r="D3101" s="16" t="n">
        <f aca="false">SUM(D3100:D3100)</f>
        <v>70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8" t="s">
        <v>10</v>
      </c>
      <c r="E3102" s="19" t="n">
        <v>2116.4</v>
      </c>
      <c r="F3102" s="28" t="s">
        <v>47</v>
      </c>
      <c r="G3102" s="20" t="n">
        <f aca="false">D3101*E3102/100</f>
        <v>1481.48</v>
      </c>
      <c r="H3102" s="22" t="n">
        <f aca="false">G3102</f>
        <v>1481.48</v>
      </c>
    </row>
    <row r="3103" s="5" customFormat="true" ht="15" hidden="false" customHeight="false" outlineLevel="0" collapsed="false">
      <c r="A3103" s="12"/>
      <c r="B3103" s="13"/>
      <c r="C3103" s="13"/>
      <c r="D3103" s="18"/>
      <c r="E3103" s="19"/>
      <c r="F3103" s="14"/>
      <c r="G3103" s="20"/>
      <c r="H3103" s="22"/>
    </row>
    <row r="3104" s="5" customFormat="true" ht="15" hidden="false" customHeight="false" outlineLevel="0" collapsed="false">
      <c r="A3104" s="12" t="n">
        <v>26</v>
      </c>
      <c r="B3104" s="13" t="s">
        <v>82</v>
      </c>
      <c r="C3104" s="13"/>
      <c r="D3104" s="13"/>
      <c r="E3104" s="13"/>
      <c r="F3104" s="13"/>
      <c r="G3104" s="14"/>
      <c r="H3104" s="14"/>
      <c r="I3104" s="13"/>
    </row>
    <row r="3105" s="5" customFormat="true" ht="15" hidden="false" customHeight="false" outlineLevel="0" collapsed="false">
      <c r="A3105" s="12"/>
      <c r="B3105" s="13" t="s">
        <v>83</v>
      </c>
      <c r="C3105" s="13"/>
      <c r="D3105" s="13"/>
      <c r="E3105" s="13"/>
      <c r="F3105" s="13"/>
      <c r="G3105" s="14"/>
      <c r="H3105" s="14"/>
      <c r="I3105" s="13"/>
    </row>
    <row r="3106" s="5" customFormat="true" ht="15" hidden="false" customHeight="false" outlineLevel="0" collapsed="false">
      <c r="A3106" s="12"/>
      <c r="B3106" s="23" t="s">
        <v>79</v>
      </c>
      <c r="C3106" s="13"/>
      <c r="D3106" s="13"/>
      <c r="E3106" s="13"/>
      <c r="F3106" s="13"/>
      <c r="G3106" s="14"/>
      <c r="H3106" s="14"/>
      <c r="I3106" s="13"/>
    </row>
    <row r="3107" s="5" customFormat="true" ht="15" hidden="false" customHeight="false" outlineLevel="0" collapsed="false">
      <c r="A3107" s="12"/>
      <c r="B3107" s="13" t="s">
        <v>939</v>
      </c>
      <c r="C3107" s="13" t="s">
        <v>585</v>
      </c>
      <c r="D3107" s="19" t="n">
        <v>96</v>
      </c>
      <c r="E3107" s="13"/>
      <c r="F3107" s="14"/>
      <c r="G3107" s="14"/>
    </row>
    <row r="3108" s="5" customFormat="true" ht="15" hidden="false" customHeight="false" outlineLevel="0" collapsed="false">
      <c r="A3108" s="12"/>
      <c r="B3108" s="13"/>
      <c r="C3108" s="13"/>
      <c r="D3108" s="16" t="n">
        <f aca="false">SUM(D3106:D3107)</f>
        <v>96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3"/>
      <c r="C3109" s="13"/>
      <c r="D3109" s="18" t="s">
        <v>10</v>
      </c>
      <c r="E3109" s="19" t="n">
        <v>1270.83</v>
      </c>
      <c r="F3109" s="28" t="s">
        <v>47</v>
      </c>
      <c r="G3109" s="20" t="n">
        <f aca="false">D3108*E3109/100</f>
        <v>1219.9968</v>
      </c>
      <c r="H3109" s="22" t="n">
        <f aca="false">G3109</f>
        <v>1219.9968</v>
      </c>
    </row>
    <row r="3110" s="5" customFormat="true" ht="15" hidden="false" customHeight="false" outlineLevel="0" collapsed="false">
      <c r="A3110" s="12"/>
      <c r="B3110" s="13"/>
      <c r="C3110" s="13"/>
      <c r="D3110" s="18"/>
      <c r="E3110" s="19"/>
      <c r="F3110" s="14"/>
      <c r="G3110" s="20"/>
      <c r="H3110" s="22"/>
    </row>
    <row r="3118" s="5" customFormat="true" ht="15" hidden="false" customHeight="false" outlineLevel="0" collapsed="false">
      <c r="A3118" s="12"/>
      <c r="B3118" s="13"/>
      <c r="C3118" s="13"/>
      <c r="D3118" s="18"/>
      <c r="E3118" s="19"/>
      <c r="F3118" s="14" t="s">
        <v>390</v>
      </c>
      <c r="G3118" s="20" t="n">
        <v>474054</v>
      </c>
      <c r="H3118" s="22"/>
    </row>
    <row r="3119" s="5" customFormat="true" ht="15" hidden="false" customHeight="false" outlineLevel="0" collapsed="false">
      <c r="A3119" s="12"/>
      <c r="B3119" s="13"/>
      <c r="C3119" s="13"/>
      <c r="D3119" s="18"/>
      <c r="E3119" s="19"/>
      <c r="F3119" s="14"/>
      <c r="G3119" s="20"/>
      <c r="H3119" s="22"/>
    </row>
    <row r="3120" s="5" customFormat="true" ht="15" hidden="false" customHeight="false" outlineLevel="0" collapsed="false">
      <c r="A3120" s="12"/>
      <c r="B3120" s="13"/>
      <c r="C3120" s="13"/>
      <c r="D3120" s="18"/>
      <c r="E3120" s="19"/>
      <c r="F3120" s="14"/>
      <c r="G3120" s="20"/>
      <c r="H3120" s="22"/>
    </row>
    <row r="3121" s="5" customFormat="true" ht="15" hidden="false" customHeight="false" outlineLevel="0" collapsed="false">
      <c r="A3121" s="12"/>
      <c r="B3121" s="13"/>
      <c r="C3121" s="13"/>
      <c r="D3121" s="18"/>
      <c r="E3121" s="19"/>
      <c r="F3121" s="14"/>
      <c r="G3121" s="20"/>
      <c r="H3121" s="22"/>
    </row>
    <row r="3122" s="5" customFormat="true" ht="15" hidden="false" customHeight="false" outlineLevel="0" collapsed="false">
      <c r="A3122" s="12"/>
      <c r="B3122" s="13"/>
      <c r="C3122" s="13"/>
      <c r="D3122" s="18"/>
      <c r="E3122" s="19"/>
      <c r="F3122" s="14"/>
      <c r="G3122" s="20"/>
      <c r="H3122" s="22"/>
    </row>
    <row r="3123" s="13" customFormat="true" ht="13.5" hidden="false" customHeight="false" outlineLevel="0" collapsed="false">
      <c r="A3123" s="17"/>
      <c r="B3123" s="48" t="s">
        <v>391</v>
      </c>
      <c r="C3123" s="28"/>
      <c r="D3123" s="29"/>
      <c r="E3123" s="28"/>
      <c r="F3123" s="28"/>
      <c r="G3123" s="28"/>
      <c r="H3123" s="28"/>
    </row>
    <row r="3124" s="13" customFormat="true" ht="13.5" hidden="false" customHeight="false" outlineLevel="0" collapsed="false">
      <c r="A3124" s="17"/>
      <c r="B3124" s="48" t="s">
        <v>392</v>
      </c>
      <c r="C3124" s="28"/>
      <c r="D3124" s="29"/>
      <c r="E3124" s="28"/>
      <c r="F3124" s="28"/>
      <c r="G3124" s="28"/>
      <c r="H3124" s="28"/>
    </row>
    <row r="3125" s="13" customFormat="true" ht="13.5" hidden="false" customHeight="false" outlineLevel="0" collapsed="false">
      <c r="A3125" s="17"/>
      <c r="B3125" s="48" t="s">
        <v>393</v>
      </c>
      <c r="C3125" s="28"/>
      <c r="D3125" s="29"/>
      <c r="E3125" s="28"/>
      <c r="F3125" s="28"/>
      <c r="G3125" s="28"/>
      <c r="H3125" s="28"/>
    </row>
    <row r="3126" s="13" customFormat="true" ht="13.5" hidden="false" customHeight="false" outlineLevel="0" collapsed="false">
      <c r="A3126" s="17"/>
      <c r="B3126" s="48"/>
      <c r="C3126" s="28"/>
      <c r="D3126" s="29"/>
      <c r="E3126" s="28"/>
      <c r="F3126" s="28"/>
      <c r="G3126" s="28"/>
      <c r="H3126" s="28"/>
    </row>
    <row r="3127" s="5" customFormat="true" ht="15.75" hidden="false" customHeight="false" outlineLevel="0" collapsed="false">
      <c r="A3127" s="30"/>
      <c r="B3127" s="31"/>
      <c r="C3127" s="31"/>
      <c r="D3127" s="58"/>
      <c r="E3127" s="31"/>
      <c r="F3127" s="31"/>
      <c r="G3127" s="59"/>
    </row>
    <row r="3128" s="5" customFormat="true" ht="15.75" hidden="false" customHeight="false" outlineLevel="0" collapsed="false">
      <c r="A3128" s="30"/>
      <c r="B3128" s="31"/>
      <c r="C3128" s="31"/>
      <c r="D3128" s="58"/>
      <c r="E3128" s="31"/>
      <c r="F3128" s="31"/>
      <c r="G3128" s="59"/>
    </row>
    <row r="3129" s="13" customFormat="true" ht="15" hidden="false" customHeight="false" outlineLevel="0" collapsed="false">
      <c r="A3129" s="72"/>
      <c r="B3129" s="59"/>
      <c r="C3129" s="59"/>
      <c r="D3129" s="73"/>
      <c r="E3129" s="59"/>
      <c r="F3129" s="59"/>
      <c r="G3129" s="59"/>
      <c r="H3129" s="59"/>
    </row>
    <row r="3130" s="51" customFormat="true" ht="12.75" hidden="false" customHeight="false" outlineLevel="0" collapsed="false">
      <c r="D3130" s="52"/>
      <c r="E3130" s="2"/>
      <c r="G3130" s="3"/>
      <c r="H3130" s="57"/>
    </row>
    <row r="3131" s="51" customFormat="true" ht="13.5" hidden="false" customHeight="false" outlineLevel="0" collapsed="false">
      <c r="C3131" s="14"/>
      <c r="D3131" s="52"/>
      <c r="E3131" s="2"/>
      <c r="F3131" s="14" t="s">
        <v>394</v>
      </c>
      <c r="G3131" s="14"/>
      <c r="H3131" s="57"/>
    </row>
    <row r="3132" s="51" customFormat="true" ht="13.5" hidden="false" customHeight="false" outlineLevel="0" collapsed="false">
      <c r="B3132" s="13" t="s">
        <v>86</v>
      </c>
      <c r="C3132" s="14"/>
      <c r="D3132" s="52"/>
      <c r="E3132" s="2"/>
      <c r="F3132" s="14" t="s">
        <v>87</v>
      </c>
      <c r="G3132" s="14"/>
      <c r="H3132" s="57"/>
    </row>
    <row r="3133" s="51" customFormat="true" ht="13.5" hidden="false" customHeight="false" outlineLevel="0" collapsed="false">
      <c r="C3133" s="14"/>
      <c r="D3133" s="52"/>
      <c r="E3133" s="2"/>
      <c r="F3133" s="14" t="s">
        <v>395</v>
      </c>
      <c r="G3133" s="14"/>
      <c r="H3133" s="57"/>
    </row>
    <row r="3134" s="5" customFormat="true" ht="15" hidden="false" customHeight="false" outlineLevel="0" collapsed="false">
      <c r="A3134" s="12"/>
      <c r="B3134" s="13"/>
      <c r="C3134" s="13"/>
      <c r="D3134" s="18"/>
      <c r="E3134" s="19"/>
      <c r="F3134" s="14"/>
      <c r="G3134" s="20"/>
      <c r="H3134" s="22"/>
    </row>
    <row r="3135" s="5" customFormat="true" ht="15" hidden="false" customHeight="false" outlineLevel="0" collapsed="false">
      <c r="A3135" s="12"/>
      <c r="B3135" s="13"/>
      <c r="C3135" s="13"/>
      <c r="D3135" s="18"/>
      <c r="E3135" s="19"/>
      <c r="F3135" s="14"/>
      <c r="G3135" s="20"/>
      <c r="H3135" s="22"/>
    </row>
    <row r="3136" s="5" customFormat="true" ht="15" hidden="false" customHeight="false" outlineLevel="0" collapsed="false">
      <c r="A3136" s="12"/>
      <c r="B3136" s="13"/>
      <c r="C3136" s="13"/>
      <c r="D3136" s="18"/>
      <c r="E3136" s="19"/>
      <c r="F3136" s="14"/>
      <c r="G3136" s="20"/>
      <c r="H3136" s="22"/>
    </row>
    <row r="3137" s="5" customFormat="true" ht="15" hidden="false" customHeight="false" outlineLevel="0" collapsed="false">
      <c r="A3137" s="12"/>
      <c r="B3137" s="13"/>
      <c r="C3137" s="13"/>
      <c r="D3137" s="18"/>
      <c r="E3137" s="19"/>
      <c r="F3137" s="14"/>
      <c r="G3137" s="20"/>
      <c r="H3137" s="22"/>
    </row>
    <row r="3138" s="5" customFormat="true" ht="15" hidden="false" customHeight="false" outlineLevel="0" collapsed="false">
      <c r="A3138" s="12"/>
      <c r="B3138" s="13"/>
      <c r="C3138" s="13"/>
      <c r="D3138" s="18"/>
      <c r="E3138" s="19"/>
      <c r="F3138" s="14"/>
      <c r="G3138" s="20"/>
      <c r="H3138" s="22"/>
    </row>
    <row r="3139" s="5" customFormat="true" ht="15" hidden="false" customHeight="false" outlineLevel="0" collapsed="false">
      <c r="A3139" s="12"/>
      <c r="B3139" s="13"/>
      <c r="C3139" s="13"/>
      <c r="D3139" s="18"/>
      <c r="E3139" s="19"/>
      <c r="F3139" s="14"/>
      <c r="G3139" s="20"/>
      <c r="H3139" s="22"/>
    </row>
    <row r="3140" s="5" customFormat="true" ht="15" hidden="false" customHeight="false" outlineLevel="0" collapsed="false">
      <c r="A3140" s="12"/>
      <c r="B3140" s="13"/>
      <c r="C3140" s="13"/>
      <c r="D3140" s="18"/>
      <c r="E3140" s="19"/>
      <c r="F3140" s="14"/>
      <c r="G3140" s="20"/>
      <c r="H3140" s="22"/>
    </row>
    <row r="3141" s="5" customFormat="true" ht="15" hidden="false" customHeight="false" outlineLevel="0" collapsed="false">
      <c r="A3141" s="12"/>
      <c r="B3141" s="13"/>
      <c r="C3141" s="13"/>
      <c r="D3141" s="18"/>
      <c r="E3141" s="19"/>
      <c r="F3141" s="14"/>
      <c r="G3141" s="20"/>
      <c r="H3141" s="22"/>
    </row>
    <row r="3142" s="5" customFormat="true" ht="15" hidden="false" customHeight="false" outlineLevel="0" collapsed="false">
      <c r="A3142" s="12"/>
      <c r="B3142" s="13"/>
      <c r="C3142" s="13"/>
      <c r="D3142" s="18"/>
      <c r="E3142" s="19"/>
      <c r="F3142" s="14"/>
      <c r="G3142" s="20"/>
      <c r="H3142" s="22"/>
    </row>
    <row r="3143" s="5" customFormat="true" ht="15" hidden="false" customHeight="false" outlineLevel="0" collapsed="false">
      <c r="A3143" s="12"/>
      <c r="B3143" s="13"/>
      <c r="C3143" s="13"/>
      <c r="D3143" s="18"/>
      <c r="E3143" s="19"/>
      <c r="F3143" s="14"/>
      <c r="G3143" s="20"/>
      <c r="H3143" s="22"/>
    </row>
    <row r="3144" s="5" customFormat="true" ht="15" hidden="false" customHeight="false" outlineLevel="0" collapsed="false">
      <c r="A3144" s="12"/>
      <c r="B3144" s="13"/>
      <c r="C3144" s="13"/>
      <c r="D3144" s="18"/>
      <c r="E3144" s="19"/>
      <c r="F3144" s="14"/>
      <c r="G3144" s="20"/>
      <c r="H3144" s="22"/>
    </row>
    <row r="3145" s="5" customFormat="true" ht="15" hidden="false" customHeight="false" outlineLevel="0" collapsed="false">
      <c r="A3145" s="12"/>
      <c r="B3145" s="13"/>
      <c r="C3145" s="13"/>
      <c r="D3145" s="18"/>
      <c r="E3145" s="19"/>
      <c r="F3145" s="14"/>
      <c r="G3145" s="20"/>
      <c r="H3145" s="22"/>
    </row>
    <row r="3146" s="5" customFormat="true" ht="15" hidden="false" customHeight="false" outlineLevel="0" collapsed="false">
      <c r="A3146" s="12"/>
      <c r="B3146" s="13"/>
      <c r="C3146" s="13"/>
      <c r="D3146" s="18"/>
      <c r="E3146" s="19"/>
      <c r="F3146" s="14"/>
      <c r="G3146" s="20"/>
      <c r="H3146" s="22"/>
    </row>
    <row r="3147" s="5" customFormat="true" ht="15" hidden="false" customHeight="false" outlineLevel="0" collapsed="false">
      <c r="A3147" s="12"/>
      <c r="B3147" s="13"/>
      <c r="C3147" s="13"/>
      <c r="D3147" s="18"/>
      <c r="E3147" s="19"/>
      <c r="F3147" s="14"/>
      <c r="G3147" s="20"/>
      <c r="H3147" s="22"/>
    </row>
    <row r="3148" s="5" customFormat="true" ht="15" hidden="false" customHeight="false" outlineLevel="0" collapsed="false">
      <c r="A3148" s="12"/>
      <c r="B3148" s="13"/>
      <c r="C3148" s="13"/>
      <c r="D3148" s="18"/>
      <c r="E3148" s="19"/>
      <c r="F3148" s="14"/>
      <c r="G3148" s="20"/>
      <c r="H3148" s="22"/>
    </row>
    <row r="3149" s="5" customFormat="true" ht="15" hidden="false" customHeight="false" outlineLevel="0" collapsed="false">
      <c r="A3149" s="12"/>
      <c r="B3149" s="13"/>
      <c r="C3149" s="13"/>
      <c r="D3149" s="18"/>
      <c r="E3149" s="19"/>
      <c r="F3149" s="14"/>
      <c r="G3149" s="20"/>
      <c r="H3149" s="22"/>
    </row>
    <row r="3150" s="5" customFormat="true" ht="15" hidden="false" customHeight="false" outlineLevel="0" collapsed="false">
      <c r="A3150" s="12"/>
      <c r="B3150" s="13"/>
      <c r="C3150" s="13"/>
      <c r="D3150" s="18"/>
      <c r="E3150" s="19"/>
      <c r="F3150" s="14"/>
      <c r="G3150" s="20"/>
      <c r="H3150" s="22"/>
    </row>
    <row r="3151" s="5" customFormat="true" ht="15" hidden="false" customHeight="false" outlineLevel="0" collapsed="false">
      <c r="A3151" s="12"/>
      <c r="B3151" s="13"/>
      <c r="C3151" s="13"/>
      <c r="D3151" s="18"/>
      <c r="E3151" s="19"/>
      <c r="F3151" s="14"/>
      <c r="G3151" s="20"/>
      <c r="H3151" s="22"/>
    </row>
    <row r="3152" s="5" customFormat="true" ht="15" hidden="false" customHeight="false" outlineLevel="0" collapsed="false">
      <c r="A3152" s="12"/>
      <c r="B3152" s="13"/>
      <c r="C3152" s="13"/>
      <c r="D3152" s="18"/>
      <c r="E3152" s="19"/>
      <c r="F3152" s="14"/>
      <c r="G3152" s="20"/>
      <c r="H3152" s="22"/>
    </row>
    <row r="3153" s="5" customFormat="true" ht="15" hidden="false" customHeight="false" outlineLevel="0" collapsed="false">
      <c r="A3153" s="12"/>
      <c r="B3153" s="13"/>
      <c r="C3153" s="13"/>
      <c r="D3153" s="18"/>
      <c r="E3153" s="19"/>
      <c r="F3153" s="14"/>
      <c r="G3153" s="20"/>
      <c r="H3153" s="22"/>
    </row>
    <row r="3154" s="5" customFormat="true" ht="15" hidden="false" customHeight="false" outlineLevel="0" collapsed="false">
      <c r="A3154" s="12"/>
      <c r="B3154" s="13"/>
      <c r="C3154" s="13"/>
      <c r="D3154" s="18"/>
      <c r="E3154" s="19"/>
      <c r="F3154" s="14"/>
      <c r="G3154" s="20"/>
      <c r="H3154" s="22"/>
    </row>
    <row r="3155" s="5" customFormat="true" ht="15" hidden="false" customHeight="false" outlineLevel="0" collapsed="false">
      <c r="A3155" s="12"/>
      <c r="B3155" s="13"/>
      <c r="C3155" s="13"/>
      <c r="D3155" s="18"/>
      <c r="E3155" s="19"/>
      <c r="F3155" s="14"/>
      <c r="G3155" s="20"/>
      <c r="H3155" s="22"/>
    </row>
    <row r="3156" s="5" customFormat="true" ht="15" hidden="false" customHeight="false" outlineLevel="0" collapsed="false">
      <c r="A3156" s="12"/>
      <c r="B3156" s="13"/>
      <c r="C3156" s="13"/>
      <c r="D3156" s="18"/>
      <c r="E3156" s="19"/>
      <c r="F3156" s="14"/>
      <c r="G3156" s="20"/>
      <c r="H3156" s="22"/>
    </row>
    <row r="3157" s="5" customFormat="true" ht="15" hidden="false" customHeight="false" outlineLevel="0" collapsed="false">
      <c r="A3157" s="12"/>
      <c r="B3157" s="13"/>
      <c r="C3157" s="13"/>
      <c r="D3157" s="18"/>
      <c r="E3157" s="19"/>
      <c r="F3157" s="14"/>
      <c r="G3157" s="20"/>
      <c r="H3157" s="22"/>
    </row>
    <row r="3158" s="5" customFormat="true" ht="15" hidden="false" customHeight="false" outlineLevel="0" collapsed="false">
      <c r="A3158" s="12"/>
      <c r="B3158" s="13"/>
      <c r="C3158" s="13"/>
      <c r="D3158" s="18"/>
      <c r="E3158" s="19"/>
      <c r="F3158" s="14"/>
      <c r="G3158" s="20"/>
      <c r="H3158" s="22"/>
    </row>
    <row r="3159" s="5" customFormat="true" ht="15" hidden="false" customHeight="false" outlineLevel="0" collapsed="false">
      <c r="A3159" s="12"/>
      <c r="B3159" s="13"/>
      <c r="C3159" s="13"/>
      <c r="D3159" s="18"/>
      <c r="E3159" s="19"/>
      <c r="F3159" s="14"/>
      <c r="G3159" s="20"/>
      <c r="H3159" s="22"/>
    </row>
    <row r="3160" s="5" customFormat="true" ht="15" hidden="false" customHeight="false" outlineLevel="0" collapsed="false">
      <c r="A3160" s="12"/>
      <c r="B3160" s="13"/>
      <c r="C3160" s="13"/>
      <c r="D3160" s="18"/>
      <c r="E3160" s="19"/>
      <c r="F3160" s="14"/>
      <c r="G3160" s="20"/>
      <c r="H3160" s="22"/>
    </row>
    <row r="3161" s="5" customFormat="true" ht="15" hidden="false" customHeight="false" outlineLevel="0" collapsed="false">
      <c r="A3161" s="12"/>
      <c r="B3161" s="13"/>
      <c r="C3161" s="13"/>
      <c r="D3161" s="18"/>
      <c r="E3161" s="19"/>
      <c r="F3161" s="14"/>
      <c r="G3161" s="20"/>
      <c r="H3161" s="22"/>
    </row>
    <row r="3162" s="5" customFormat="true" ht="15" hidden="false" customHeight="false" outlineLevel="0" collapsed="false">
      <c r="A3162" s="12"/>
      <c r="B3162" s="13"/>
      <c r="C3162" s="13"/>
      <c r="D3162" s="18"/>
      <c r="E3162" s="19"/>
      <c r="F3162" s="14"/>
      <c r="G3162" s="20"/>
      <c r="H3162" s="22"/>
    </row>
    <row r="3163" s="5" customFormat="true" ht="15" hidden="false" customHeight="false" outlineLevel="0" collapsed="false">
      <c r="A3163" s="12"/>
      <c r="B3163" s="13"/>
      <c r="C3163" s="13"/>
      <c r="D3163" s="18"/>
      <c r="E3163" s="19"/>
      <c r="F3163" s="14"/>
      <c r="G3163" s="20"/>
      <c r="H3163" s="22"/>
    </row>
    <row r="3164" s="5" customFormat="true" ht="15" hidden="false" customHeight="false" outlineLevel="0" collapsed="false">
      <c r="A3164" s="12"/>
      <c r="B3164" s="13"/>
      <c r="C3164" s="13"/>
      <c r="D3164" s="18"/>
      <c r="E3164" s="19"/>
      <c r="F3164" s="14"/>
      <c r="G3164" s="20"/>
      <c r="H3164" s="22"/>
    </row>
    <row r="3165" s="5" customFormat="true" ht="15" hidden="false" customHeight="false" outlineLevel="0" collapsed="false">
      <c r="A3165" s="12"/>
      <c r="B3165" s="13"/>
      <c r="C3165" s="13"/>
      <c r="D3165" s="18"/>
      <c r="E3165" s="19"/>
      <c r="F3165" s="14"/>
      <c r="G3165" s="20"/>
      <c r="H3165" s="22"/>
    </row>
    <row r="3166" s="5" customFormat="true" ht="15" hidden="false" customHeight="false" outlineLevel="0" collapsed="false">
      <c r="A3166" s="12"/>
      <c r="B3166" s="13"/>
      <c r="C3166" s="13"/>
      <c r="D3166" s="18"/>
      <c r="E3166" s="19"/>
      <c r="F3166" s="14"/>
      <c r="G3166" s="20"/>
      <c r="H3166" s="22"/>
    </row>
    <row r="3167" s="5" customFormat="true" ht="15" hidden="false" customHeight="false" outlineLevel="0" collapsed="false">
      <c r="A3167" s="12"/>
      <c r="B3167" s="13"/>
      <c r="C3167" s="13"/>
      <c r="D3167" s="18"/>
      <c r="E3167" s="19"/>
      <c r="F3167" s="14"/>
      <c r="G3167" s="20"/>
      <c r="H3167" s="22"/>
    </row>
    <row r="3168" s="5" customFormat="true" ht="15" hidden="false" customHeight="false" outlineLevel="0" collapsed="false">
      <c r="A3168" s="12"/>
      <c r="B3168" s="13"/>
      <c r="C3168" s="13"/>
      <c r="D3168" s="18"/>
      <c r="E3168" s="19"/>
      <c r="F3168" s="14"/>
      <c r="G3168" s="20"/>
      <c r="H3168" s="22"/>
    </row>
    <row r="3169" s="5" customFormat="true" ht="15" hidden="false" customHeight="false" outlineLevel="0" collapsed="false">
      <c r="A3169" s="12"/>
      <c r="B3169" s="13"/>
      <c r="C3169" s="13"/>
      <c r="D3169" s="18"/>
      <c r="E3169" s="19"/>
      <c r="F3169" s="14"/>
      <c r="G3169" s="20"/>
      <c r="H3169" s="22"/>
    </row>
    <row r="3170" s="5" customFormat="true" ht="15" hidden="false" customHeight="false" outlineLevel="0" collapsed="false">
      <c r="A3170" s="12"/>
      <c r="B3170" s="13"/>
      <c r="C3170" s="13"/>
      <c r="D3170" s="18"/>
      <c r="E3170" s="19"/>
      <c r="F3170" s="14"/>
      <c r="G3170" s="20"/>
      <c r="H3170" s="22"/>
    </row>
    <row r="3171" s="5" customFormat="true" ht="15" hidden="false" customHeight="false" outlineLevel="0" collapsed="false">
      <c r="A3171" s="12"/>
      <c r="B3171" s="13"/>
      <c r="C3171" s="13"/>
      <c r="D3171" s="18"/>
      <c r="E3171" s="19"/>
      <c r="F3171" s="14"/>
      <c r="G3171" s="20"/>
      <c r="H3171" s="22"/>
    </row>
    <row r="3172" s="5" customFormat="true" ht="15" hidden="false" customHeight="false" outlineLevel="0" collapsed="false">
      <c r="A3172" s="12"/>
      <c r="B3172" s="13"/>
      <c r="C3172" s="13"/>
      <c r="D3172" s="18"/>
      <c r="E3172" s="19"/>
      <c r="F3172" s="14"/>
      <c r="G3172" s="20"/>
      <c r="H3172" s="22"/>
    </row>
    <row r="3173" s="5" customFormat="true" ht="15" hidden="false" customHeight="false" outlineLevel="0" collapsed="false">
      <c r="A3173" s="12"/>
      <c r="B3173" s="13"/>
      <c r="C3173" s="13"/>
      <c r="D3173" s="18"/>
      <c r="E3173" s="19"/>
      <c r="F3173" s="14"/>
      <c r="G3173" s="20"/>
      <c r="H3173" s="22"/>
    </row>
    <row r="3174" s="5" customFormat="true" ht="15" hidden="false" customHeight="false" outlineLevel="0" collapsed="false">
      <c r="A3174" s="12" t="n">
        <v>22</v>
      </c>
      <c r="B3174" s="13" t="s">
        <v>940</v>
      </c>
      <c r="C3174" s="13"/>
      <c r="D3174" s="13"/>
      <c r="E3174" s="13"/>
      <c r="F3174" s="14"/>
      <c r="G3174" s="14"/>
    </row>
    <row r="3175" s="5" customFormat="true" ht="15" hidden="false" customHeight="false" outlineLevel="0" collapsed="false">
      <c r="A3175" s="12"/>
      <c r="B3175" s="13" t="s">
        <v>941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942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943</v>
      </c>
      <c r="C3177" s="13"/>
      <c r="D3177" s="13"/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944</v>
      </c>
      <c r="C3178" s="13"/>
      <c r="D3178" s="13"/>
      <c r="E3178" s="13"/>
      <c r="F3178" s="14"/>
      <c r="G3178" s="14"/>
    </row>
    <row r="3179" s="5" customFormat="true" ht="15" hidden="false" customHeight="false" outlineLevel="0" collapsed="false">
      <c r="A3179" s="12"/>
      <c r="B3179" s="13"/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45</v>
      </c>
      <c r="C3180" s="13" t="s">
        <v>946</v>
      </c>
      <c r="D3180" s="19" t="n">
        <v>42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13"/>
      <c r="C3181" s="13"/>
      <c r="D3181" s="16" t="n">
        <f aca="false">SUM(D3180)</f>
        <v>42</v>
      </c>
      <c r="E3181" s="13"/>
      <c r="F3181" s="14"/>
      <c r="G3181" s="14"/>
    </row>
    <row r="3182" s="5" customFormat="true" ht="15" hidden="false" customHeight="false" outlineLevel="0" collapsed="false">
      <c r="A3182" s="12"/>
      <c r="B3182" s="13"/>
      <c r="C3182" s="13"/>
      <c r="D3182" s="18" t="s">
        <v>10</v>
      </c>
      <c r="E3182" s="14" t="n">
        <v>47651.56</v>
      </c>
      <c r="F3182" s="14" t="s">
        <v>47</v>
      </c>
      <c r="G3182" s="20" t="n">
        <f aca="false">D3181*E3182/100</f>
        <v>20013.6552</v>
      </c>
      <c r="H3182" s="22" t="n">
        <f aca="false">G3182</f>
        <v>20013.6552</v>
      </c>
    </row>
    <row r="3183" s="5" customFormat="true" ht="15" hidden="false" customHeight="false" outlineLevel="0" collapsed="false">
      <c r="A3183" s="12" t="n">
        <v>23</v>
      </c>
      <c r="B3183" s="13" t="s">
        <v>75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23" t="s">
        <v>371</v>
      </c>
      <c r="C3184" s="13"/>
      <c r="D3184" s="18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569</v>
      </c>
      <c r="C3185" s="13" t="s">
        <v>485</v>
      </c>
      <c r="D3185" s="19" t="n">
        <v>40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 t="s">
        <v>571</v>
      </c>
      <c r="C3186" s="13" t="s">
        <v>933</v>
      </c>
      <c r="D3186" s="19" t="n">
        <v>29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 t="s">
        <v>93</v>
      </c>
      <c r="C3187" s="13" t="s">
        <v>934</v>
      </c>
      <c r="D3187" s="19" t="n">
        <v>11</v>
      </c>
      <c r="E3187" s="13"/>
      <c r="F3187" s="14"/>
      <c r="G3187" s="14"/>
    </row>
    <row r="3188" s="5" customFormat="true" ht="15" hidden="false" customHeight="false" outlineLevel="0" collapsed="false">
      <c r="A3188" s="12"/>
      <c r="B3188" s="13"/>
      <c r="C3188" s="13"/>
      <c r="D3188" s="16" t="n">
        <f aca="false">SUM(D3185:D3187)</f>
        <v>80</v>
      </c>
      <c r="E3188" s="13"/>
      <c r="F3188" s="14"/>
      <c r="G3188" s="14"/>
    </row>
    <row r="3189" s="5" customFormat="true" ht="15" hidden="false" customHeight="false" outlineLevel="0" collapsed="false">
      <c r="A3189" s="12"/>
      <c r="B3189" s="13"/>
      <c r="C3189" s="23"/>
      <c r="D3189" s="18" t="s">
        <v>10</v>
      </c>
      <c r="E3189" s="19" t="n">
        <v>859.9</v>
      </c>
      <c r="F3189" s="14" t="s">
        <v>47</v>
      </c>
      <c r="G3189" s="39" t="n">
        <f aca="false">D3188*E3189/100</f>
        <v>687.92</v>
      </c>
      <c r="H3189" s="22" t="n">
        <f aca="false">G3189</f>
        <v>687.92</v>
      </c>
    </row>
    <row r="3190" s="5" customFormat="true" ht="15" hidden="false" customHeight="false" outlineLevel="0" collapsed="false">
      <c r="A3190" s="12" t="n">
        <v>24</v>
      </c>
      <c r="B3190" s="13" t="s">
        <v>74</v>
      </c>
      <c r="C3190" s="13"/>
      <c r="D3190" s="13"/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328</v>
      </c>
      <c r="C3191" s="13" t="s">
        <v>935</v>
      </c>
      <c r="D3191" s="19" t="n">
        <v>426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3</v>
      </c>
      <c r="C3192" s="13" t="s">
        <v>936</v>
      </c>
      <c r="D3192" s="19" t="n">
        <v>495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 t="s">
        <v>947</v>
      </c>
      <c r="D3193" s="19" t="n">
        <v>2372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 t="s">
        <v>937</v>
      </c>
      <c r="D3194" s="19" t="n">
        <v>316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13"/>
      <c r="C3195" s="13" t="s">
        <v>948</v>
      </c>
      <c r="D3195" s="19" t="n">
        <v>1172</v>
      </c>
      <c r="E3195" s="13"/>
      <c r="F3195" s="14"/>
      <c r="G3195" s="14"/>
    </row>
    <row r="3196" s="5" customFormat="true" ht="15" hidden="false" customHeight="false" outlineLevel="0" collapsed="false">
      <c r="A3196" s="12"/>
      <c r="B3196" s="13"/>
      <c r="C3196" s="13"/>
      <c r="D3196" s="16" t="n">
        <f aca="false">SUM(D3191:D3195)</f>
        <v>4781</v>
      </c>
      <c r="E3196" s="13"/>
      <c r="F3196" s="14"/>
      <c r="G3196" s="14"/>
      <c r="IV3196" s="75" t="n">
        <f aca="false">SUM(D3196:IU3196)</f>
        <v>4781</v>
      </c>
    </row>
    <row r="3197" s="5" customFormat="true" ht="15" hidden="false" customHeight="false" outlineLevel="0" collapsed="false">
      <c r="A3197" s="12"/>
      <c r="B3197" s="13"/>
      <c r="C3197" s="13"/>
      <c r="D3197" s="18" t="s">
        <v>10</v>
      </c>
      <c r="E3197" s="19" t="n">
        <v>425.84</v>
      </c>
      <c r="F3197" s="28" t="s">
        <v>47</v>
      </c>
      <c r="G3197" s="20" t="n">
        <f aca="false">D3196*E3197/100</f>
        <v>20359.4104</v>
      </c>
      <c r="H3197" s="22" t="n">
        <f aca="false">G3197</f>
        <v>20359.4104</v>
      </c>
      <c r="IV3197" s="22" t="n">
        <f aca="false">SUM(G3197)</f>
        <v>20359.4104</v>
      </c>
    </row>
    <row r="3198" s="5" customFormat="true" ht="15" hidden="false" customHeight="false" outlineLevel="0" collapsed="false">
      <c r="A3198" s="12" t="n">
        <v>25</v>
      </c>
      <c r="B3198" s="13" t="s">
        <v>82</v>
      </c>
      <c r="C3198" s="13"/>
      <c r="D3198" s="13"/>
      <c r="E3198" s="13"/>
      <c r="F3198" s="13"/>
      <c r="G3198" s="14"/>
      <c r="H3198" s="14"/>
      <c r="I3198" s="13"/>
    </row>
    <row r="3199" s="5" customFormat="true" ht="15" hidden="false" customHeight="false" outlineLevel="0" collapsed="false">
      <c r="A3199" s="12"/>
      <c r="B3199" s="13" t="s">
        <v>83</v>
      </c>
      <c r="C3199" s="13"/>
      <c r="D3199" s="13"/>
      <c r="E3199" s="13"/>
      <c r="F3199" s="13"/>
      <c r="G3199" s="14"/>
      <c r="H3199" s="14"/>
      <c r="I3199" s="13"/>
    </row>
    <row r="3200" s="5" customFormat="true" ht="15" hidden="false" customHeight="false" outlineLevel="0" collapsed="false">
      <c r="A3200" s="12"/>
      <c r="B3200" s="23" t="s">
        <v>79</v>
      </c>
      <c r="C3200" s="13"/>
      <c r="D3200" s="13"/>
      <c r="E3200" s="13"/>
      <c r="F3200" s="13"/>
      <c r="G3200" s="14"/>
      <c r="H3200" s="14"/>
      <c r="I3200" s="13"/>
    </row>
    <row r="3201" s="5" customFormat="true" ht="15" hidden="false" customHeight="false" outlineLevel="0" collapsed="false">
      <c r="A3201" s="12"/>
      <c r="B3201" s="13" t="s">
        <v>939</v>
      </c>
      <c r="C3201" s="13" t="s">
        <v>949</v>
      </c>
      <c r="D3201" s="19" t="n">
        <v>48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/>
      <c r="C3202" s="13"/>
      <c r="D3202" s="16" t="n">
        <f aca="false">SUM(D3200:D3201)</f>
        <v>48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/>
      <c r="C3203" s="13"/>
      <c r="D3203" s="18" t="s">
        <v>10</v>
      </c>
      <c r="E3203" s="19" t="n">
        <v>1270.83</v>
      </c>
      <c r="F3203" s="28" t="s">
        <v>47</v>
      </c>
      <c r="G3203" s="20" t="n">
        <f aca="false">D3202*E3203/100</f>
        <v>609.9984</v>
      </c>
      <c r="H3203" s="22" t="n">
        <f aca="false">G3203</f>
        <v>609.9984</v>
      </c>
    </row>
    <row r="3204" s="5" customFormat="true" ht="15" hidden="false" customHeight="false" outlineLevel="0" collapsed="false">
      <c r="A3204" s="12" t="n">
        <v>26</v>
      </c>
      <c r="B3204" s="13" t="s">
        <v>377</v>
      </c>
      <c r="C3204" s="13"/>
      <c r="D3204" s="13"/>
      <c r="E3204" s="13"/>
      <c r="F3204" s="14"/>
      <c r="G3204" s="14"/>
    </row>
    <row r="3205" s="5" customFormat="true" ht="15" hidden="false" customHeight="false" outlineLevel="0" collapsed="false">
      <c r="A3205" s="12"/>
      <c r="B3205" s="23" t="s">
        <v>79</v>
      </c>
      <c r="C3205" s="13"/>
      <c r="D3205" s="13"/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145</v>
      </c>
      <c r="C3206" s="13" t="s">
        <v>583</v>
      </c>
      <c r="D3206" s="19" t="n">
        <v>70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6" t="n">
        <f aca="false">SUM(D3206:D3206)</f>
        <v>70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8" t="s">
        <v>10</v>
      </c>
      <c r="E3208" s="14" t="n">
        <v>2116.41</v>
      </c>
      <c r="F3208" s="28" t="s">
        <v>47</v>
      </c>
      <c r="G3208" s="20" t="n">
        <f aca="false">D3207*E3208/100</f>
        <v>1481.487</v>
      </c>
      <c r="H3208" s="22" t="n">
        <f aca="false">G3208</f>
        <v>1481.487</v>
      </c>
    </row>
    <row r="3209" s="5" customFormat="true" ht="15" hidden="false" customHeight="false" outlineLevel="0" collapsed="false">
      <c r="A3209" s="12" t="n">
        <v>27</v>
      </c>
      <c r="B3209" s="13" t="s">
        <v>266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267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268</v>
      </c>
      <c r="C3211" s="13"/>
      <c r="D3211" s="13"/>
      <c r="E3211" s="13"/>
      <c r="F3211" s="14"/>
      <c r="G3211" s="14"/>
    </row>
    <row r="3212" s="5" customFormat="true" ht="15" hidden="false" customHeight="false" outlineLevel="0" collapsed="false">
      <c r="A3212" s="12"/>
      <c r="B3212" s="13" t="s">
        <v>271</v>
      </c>
      <c r="C3212" s="13" t="s">
        <v>857</v>
      </c>
      <c r="D3212" s="19" t="n">
        <v>12</v>
      </c>
      <c r="E3212" s="13"/>
      <c r="F3212" s="14"/>
      <c r="G3212" s="14"/>
    </row>
    <row r="3213" s="5" customFormat="true" ht="13.5" hidden="false" customHeight="false" outlineLevel="0" collapsed="false">
      <c r="A3213" s="3"/>
      <c r="B3213" s="13" t="s">
        <v>93</v>
      </c>
      <c r="C3213" s="13" t="s">
        <v>270</v>
      </c>
      <c r="D3213" s="19" t="n">
        <v>6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C3214" s="13"/>
      <c r="D3214" s="16" t="n">
        <f aca="false">SUM(D3212:D3213)</f>
        <v>18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/>
      <c r="C3215" s="13"/>
      <c r="D3215" s="18" t="s">
        <v>10</v>
      </c>
      <c r="E3215" s="19" t="n">
        <v>180.5</v>
      </c>
      <c r="F3215" s="49" t="s">
        <v>45</v>
      </c>
      <c r="G3215" s="67" t="n">
        <f aca="false">D3214*E3215</f>
        <v>3249</v>
      </c>
      <c r="H3215" s="22" t="n">
        <f aca="false">G3215</f>
        <v>3249</v>
      </c>
    </row>
    <row r="3216" s="5" customFormat="true" ht="15.75" hidden="false" customHeight="false" outlineLevel="0" collapsed="false">
      <c r="A3216" s="30"/>
      <c r="B3216" s="31"/>
      <c r="C3216" s="31"/>
      <c r="D3216" s="58"/>
      <c r="E3216" s="31"/>
      <c r="F3216" s="31" t="s">
        <v>390</v>
      </c>
      <c r="G3216" s="50" t="n">
        <v>595999</v>
      </c>
    </row>
    <row r="3217" s="5" customFormat="true" ht="15.75" hidden="false" customHeight="false" outlineLevel="0" collapsed="false">
      <c r="A3217" s="30"/>
      <c r="B3217" s="31"/>
      <c r="C3217" s="31"/>
      <c r="D3217" s="58"/>
      <c r="E3217" s="31"/>
      <c r="F3217" s="31"/>
      <c r="G3217" s="59"/>
    </row>
    <row r="3218" s="13" customFormat="true" ht="13.5" hidden="false" customHeight="false" outlineLevel="0" collapsed="false">
      <c r="A3218" s="17"/>
      <c r="B3218" s="48" t="s">
        <v>391</v>
      </c>
      <c r="C3218" s="28"/>
      <c r="D3218" s="29"/>
      <c r="E3218" s="28"/>
      <c r="F3218" s="28"/>
      <c r="G3218" s="28"/>
      <c r="H3218" s="28"/>
    </row>
    <row r="3219" s="13" customFormat="true" ht="13.5" hidden="false" customHeight="false" outlineLevel="0" collapsed="false">
      <c r="A3219" s="17"/>
      <c r="B3219" s="48" t="s">
        <v>392</v>
      </c>
      <c r="C3219" s="28"/>
      <c r="D3219" s="29"/>
      <c r="E3219" s="28"/>
      <c r="F3219" s="28"/>
      <c r="G3219" s="28"/>
      <c r="H3219" s="28"/>
    </row>
    <row r="3220" s="13" customFormat="true" ht="13.5" hidden="false" customHeight="false" outlineLevel="0" collapsed="false">
      <c r="A3220" s="17"/>
      <c r="B3220" s="48" t="s">
        <v>393</v>
      </c>
      <c r="C3220" s="28"/>
      <c r="D3220" s="29"/>
      <c r="E3220" s="28"/>
      <c r="F3220" s="28"/>
      <c r="G3220" s="28"/>
      <c r="H3220" s="28"/>
    </row>
    <row r="3221" s="13" customFormat="true" ht="13.5" hidden="false" customHeight="false" outlineLevel="0" collapsed="false">
      <c r="A3221" s="17"/>
      <c r="B3221" s="48"/>
      <c r="C3221" s="28"/>
      <c r="D3221" s="29"/>
      <c r="E3221" s="28"/>
      <c r="F3221" s="28"/>
      <c r="G3221" s="28"/>
      <c r="H3221" s="28"/>
    </row>
    <row r="3222" s="5" customFormat="true" ht="15.75" hidden="false" customHeight="false" outlineLevel="0" collapsed="false">
      <c r="A3222" s="30"/>
      <c r="B3222" s="31"/>
      <c r="C3222" s="31"/>
      <c r="D3222" s="58"/>
      <c r="E3222" s="31"/>
      <c r="F3222" s="31"/>
      <c r="G3222" s="59"/>
    </row>
    <row r="3223" s="5" customFormat="true" ht="15.75" hidden="false" customHeight="false" outlineLevel="0" collapsed="false">
      <c r="A3223" s="30"/>
      <c r="B3223" s="31"/>
      <c r="C3223" s="31"/>
      <c r="D3223" s="58"/>
      <c r="E3223" s="31"/>
      <c r="F3223" s="31"/>
      <c r="G3223" s="59"/>
    </row>
    <row r="3224" s="13" customFormat="true" ht="15" hidden="false" customHeight="false" outlineLevel="0" collapsed="false">
      <c r="A3224" s="72"/>
      <c r="B3224" s="59"/>
      <c r="C3224" s="59"/>
      <c r="D3224" s="73"/>
      <c r="E3224" s="59"/>
      <c r="F3224" s="59"/>
      <c r="G3224" s="59"/>
      <c r="H3224" s="59"/>
    </row>
    <row r="3225" s="51" customFormat="true" ht="12.75" hidden="false" customHeight="false" outlineLevel="0" collapsed="false">
      <c r="D3225" s="52"/>
      <c r="E3225" s="2"/>
      <c r="G3225" s="3"/>
      <c r="H3225" s="57"/>
    </row>
    <row r="3226" s="51" customFormat="true" ht="13.5" hidden="false" customHeight="false" outlineLevel="0" collapsed="false">
      <c r="C3226" s="14"/>
      <c r="D3226" s="52"/>
      <c r="E3226" s="2"/>
      <c r="F3226" s="14" t="s">
        <v>394</v>
      </c>
      <c r="G3226" s="14"/>
      <c r="H3226" s="57"/>
    </row>
    <row r="3227" s="51" customFormat="true" ht="13.5" hidden="false" customHeight="false" outlineLevel="0" collapsed="false">
      <c r="B3227" s="13" t="s">
        <v>86</v>
      </c>
      <c r="C3227" s="14"/>
      <c r="D3227" s="52"/>
      <c r="E3227" s="2"/>
      <c r="F3227" s="14" t="s">
        <v>87</v>
      </c>
      <c r="G3227" s="14"/>
      <c r="H3227" s="57"/>
    </row>
    <row r="3228" s="51" customFormat="true" ht="13.5" hidden="false" customHeight="false" outlineLevel="0" collapsed="false">
      <c r="C3228" s="14"/>
      <c r="D3228" s="52"/>
      <c r="E3228" s="2"/>
      <c r="F3228" s="14" t="s">
        <v>395</v>
      </c>
      <c r="G3228" s="14"/>
      <c r="H3228" s="57"/>
    </row>
    <row r="3229" s="5" customFormat="true" ht="15.75" hidden="false" customHeight="false" outlineLevel="0" collapsed="false">
      <c r="A3229" s="30"/>
      <c r="B3229" s="31"/>
      <c r="C3229" s="31"/>
      <c r="D3229" s="58"/>
      <c r="E3229" s="31"/>
      <c r="F3229" s="31"/>
      <c r="G3229" s="59"/>
    </row>
    <row r="3230" s="5" customFormat="true" ht="15.75" hidden="false" customHeight="false" outlineLevel="0" collapsed="false">
      <c r="A3230" s="30"/>
      <c r="B3230" s="31"/>
      <c r="C3230" s="31"/>
      <c r="D3230" s="58"/>
      <c r="E3230" s="31"/>
      <c r="F3230" s="31"/>
      <c r="G3230" s="59"/>
    </row>
    <row r="3231" s="5" customFormat="true" ht="15.75" hidden="false" customHeight="false" outlineLevel="0" collapsed="false">
      <c r="A3231" s="30"/>
      <c r="B3231" s="31"/>
      <c r="C3231" s="31"/>
      <c r="D3231" s="58"/>
      <c r="E3231" s="31"/>
      <c r="F3231" s="31"/>
      <c r="G3231" s="59"/>
    </row>
    <row r="3232" s="5" customFormat="true" ht="15.75" hidden="false" customHeight="false" outlineLevel="0" collapsed="false">
      <c r="A3232" s="30"/>
      <c r="B3232" s="31"/>
      <c r="C3232" s="31"/>
      <c r="D3232" s="58"/>
      <c r="E3232" s="31"/>
      <c r="F3232" s="31"/>
      <c r="G3232" s="59"/>
    </row>
    <row r="3233" s="5" customFormat="true" ht="15.75" hidden="false" customHeight="false" outlineLevel="0" collapsed="false">
      <c r="A3233" s="30"/>
      <c r="B3233" s="31"/>
      <c r="C3233" s="31"/>
      <c r="D3233" s="58"/>
      <c r="E3233" s="31"/>
      <c r="F3233" s="31"/>
      <c r="G3233" s="59"/>
    </row>
    <row r="3234" s="5" customFormat="true" ht="15.75" hidden="false" customHeight="false" outlineLevel="0" collapsed="false">
      <c r="A3234" s="30"/>
      <c r="B3234" s="31"/>
      <c r="C3234" s="31"/>
      <c r="D3234" s="58"/>
      <c r="E3234" s="31"/>
      <c r="F3234" s="31"/>
      <c r="G3234" s="59"/>
    </row>
    <row r="3235" s="5" customFormat="true" ht="15.75" hidden="false" customHeight="false" outlineLevel="0" collapsed="false">
      <c r="A3235" s="30"/>
      <c r="B3235" s="31"/>
      <c r="C3235" s="31"/>
      <c r="D3235" s="58"/>
      <c r="E3235" s="31"/>
      <c r="F3235" s="31"/>
      <c r="G3235" s="59"/>
    </row>
    <row r="3236" s="5" customFormat="true" ht="15.75" hidden="false" customHeight="false" outlineLevel="0" collapsed="false">
      <c r="A3236" s="30"/>
      <c r="B3236" s="31"/>
      <c r="C3236" s="31"/>
      <c r="D3236" s="58"/>
      <c r="E3236" s="31"/>
      <c r="F3236" s="31"/>
      <c r="G3236" s="59"/>
    </row>
    <row r="3237" s="5" customFormat="true" ht="15.75" hidden="false" customHeight="false" outlineLevel="0" collapsed="false">
      <c r="A3237" s="30"/>
      <c r="B3237" s="31"/>
      <c r="C3237" s="31"/>
      <c r="D3237" s="58"/>
      <c r="E3237" s="31"/>
      <c r="F3237" s="31"/>
      <c r="G3237" s="59"/>
    </row>
    <row r="3238" s="5" customFormat="true" ht="15.75" hidden="false" customHeight="false" outlineLevel="0" collapsed="false">
      <c r="A3238" s="30"/>
      <c r="B3238" s="31"/>
      <c r="C3238" s="31"/>
      <c r="D3238" s="58"/>
      <c r="E3238" s="31"/>
      <c r="F3238" s="31"/>
      <c r="G3238" s="59"/>
    </row>
    <row r="3239" s="5" customFormat="true" ht="15.75" hidden="false" customHeight="false" outlineLevel="0" collapsed="false">
      <c r="A3239" s="30"/>
      <c r="B3239" s="31"/>
      <c r="C3239" s="31"/>
      <c r="D3239" s="58"/>
      <c r="E3239" s="31"/>
      <c r="F3239" s="31"/>
      <c r="G3239" s="59"/>
    </row>
    <row r="3240" s="5" customFormat="true" ht="15.75" hidden="false" customHeight="false" outlineLevel="0" collapsed="false">
      <c r="A3240" s="30"/>
      <c r="B3240" s="31"/>
      <c r="C3240" s="31"/>
      <c r="D3240" s="58"/>
      <c r="E3240" s="31"/>
      <c r="F3240" s="31"/>
      <c r="G3240" s="59"/>
    </row>
    <row r="3241" s="5" customFormat="true" ht="15.75" hidden="false" customHeight="false" outlineLevel="0" collapsed="false">
      <c r="A3241" s="30"/>
      <c r="B3241" s="31"/>
      <c r="C3241" s="31"/>
      <c r="D3241" s="58"/>
      <c r="E3241" s="31"/>
      <c r="F3241" s="31"/>
      <c r="G3241" s="59"/>
    </row>
    <row r="3242" s="5" customFormat="true" ht="15.75" hidden="false" customHeight="false" outlineLevel="0" collapsed="false">
      <c r="A3242" s="30"/>
      <c r="B3242" s="31"/>
      <c r="C3242" s="31"/>
      <c r="D3242" s="58"/>
      <c r="E3242" s="31"/>
      <c r="F3242" s="31"/>
      <c r="G3242" s="59"/>
    </row>
    <row r="3243" s="5" customFormat="true" ht="15.75" hidden="false" customHeight="false" outlineLevel="0" collapsed="false">
      <c r="A3243" s="30"/>
      <c r="B3243" s="31"/>
      <c r="C3243" s="31"/>
      <c r="D3243" s="58"/>
      <c r="E3243" s="31"/>
      <c r="F3243" s="31"/>
      <c r="G3243" s="59"/>
    </row>
    <row r="3244" s="5" customFormat="true" ht="15.75" hidden="false" customHeight="false" outlineLevel="0" collapsed="false">
      <c r="A3244" s="30"/>
      <c r="B3244" s="31"/>
      <c r="C3244" s="31"/>
      <c r="D3244" s="58"/>
      <c r="E3244" s="31"/>
      <c r="F3244" s="31"/>
      <c r="G3244" s="59"/>
    </row>
    <row r="3245" s="5" customFormat="true" ht="15.75" hidden="false" customHeight="false" outlineLevel="0" collapsed="false">
      <c r="A3245" s="30"/>
      <c r="B3245" s="31"/>
      <c r="C3245" s="31"/>
      <c r="D3245" s="58"/>
      <c r="E3245" s="31"/>
      <c r="F3245" s="31"/>
      <c r="G3245" s="59"/>
    </row>
    <row r="3246" s="5" customFormat="true" ht="15" hidden="false" customHeight="false" outlineLevel="0" collapsed="false">
      <c r="A3246" s="12" t="n">
        <v>1</v>
      </c>
      <c r="B3246" s="13" t="s">
        <v>159</v>
      </c>
      <c r="C3246" s="13"/>
      <c r="D3246" s="13"/>
      <c r="E3246" s="13"/>
      <c r="F3246" s="13"/>
      <c r="G3246" s="14"/>
      <c r="H3246" s="14"/>
      <c r="I3246" s="13"/>
    </row>
    <row r="3247" s="5" customFormat="true" ht="15" hidden="false" customHeight="false" outlineLevel="0" collapsed="false">
      <c r="A3247" s="12"/>
      <c r="B3247" s="13" t="s">
        <v>160</v>
      </c>
      <c r="C3247" s="13"/>
      <c r="D3247" s="13"/>
      <c r="E3247" s="13"/>
      <c r="F3247" s="13"/>
      <c r="G3247" s="14"/>
      <c r="H3247" s="14"/>
      <c r="I3247" s="13"/>
    </row>
    <row r="3248" s="5" customFormat="true" ht="15" hidden="false" customHeight="false" outlineLevel="0" collapsed="false">
      <c r="A3248" s="12"/>
      <c r="B3248" s="13" t="s">
        <v>104</v>
      </c>
      <c r="C3248" s="13" t="s">
        <v>950</v>
      </c>
      <c r="D3248" s="19" t="n">
        <v>520</v>
      </c>
      <c r="E3248" s="13"/>
      <c r="F3248" s="13"/>
      <c r="G3248" s="14"/>
      <c r="H3248" s="14"/>
      <c r="I3248" s="13"/>
    </row>
    <row r="3249" s="5" customFormat="true" ht="15" hidden="false" customHeight="false" outlineLevel="0" collapsed="false">
      <c r="A3249" s="12"/>
      <c r="B3249" s="13" t="s">
        <v>166</v>
      </c>
      <c r="C3249" s="13" t="s">
        <v>951</v>
      </c>
      <c r="D3249" s="19" t="n">
        <v>10</v>
      </c>
      <c r="E3249" s="13"/>
      <c r="F3249" s="13"/>
      <c r="G3249" s="14"/>
      <c r="H3249" s="14"/>
      <c r="I3249" s="13"/>
    </row>
    <row r="3250" s="5" customFormat="true" ht="15" hidden="false" customHeight="false" outlineLevel="0" collapsed="false">
      <c r="A3250" s="12"/>
      <c r="B3250" s="13" t="s">
        <v>236</v>
      </c>
      <c r="C3250" s="13" t="s">
        <v>952</v>
      </c>
      <c r="D3250" s="19" t="n">
        <v>39</v>
      </c>
      <c r="E3250" s="13"/>
      <c r="F3250" s="13"/>
      <c r="G3250" s="14"/>
      <c r="H3250" s="14"/>
      <c r="I3250" s="13"/>
    </row>
    <row r="3251" s="5" customFormat="true" ht="15" hidden="false" customHeight="false" outlineLevel="0" collapsed="false">
      <c r="A3251" s="12"/>
      <c r="B3251" s="13" t="s">
        <v>945</v>
      </c>
      <c r="C3251" s="13" t="s">
        <v>953</v>
      </c>
      <c r="D3251" s="19" t="n">
        <v>14</v>
      </c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 t="s">
        <v>240</v>
      </c>
      <c r="C3252" s="13" t="s">
        <v>241</v>
      </c>
      <c r="D3252" s="19" t="n">
        <v>8</v>
      </c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/>
      <c r="C3253" s="13"/>
      <c r="D3253" s="16" t="n">
        <f aca="false">SUM(D3248:D3252)</f>
        <v>591</v>
      </c>
      <c r="E3253" s="17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13"/>
      <c r="C3254" s="13"/>
      <c r="D3254" s="18" t="s">
        <v>10</v>
      </c>
      <c r="E3254" s="19" t="n">
        <v>5445</v>
      </c>
      <c r="F3254" s="14" t="s">
        <v>15</v>
      </c>
      <c r="G3254" s="20" t="n">
        <f aca="false">D3253*E3254/100</f>
        <v>32179.95</v>
      </c>
      <c r="H3254" s="14"/>
      <c r="I3254" s="13"/>
    </row>
    <row r="3255" s="5" customFormat="true" ht="15" hidden="false" customHeight="false" outlineLevel="0" collapsed="false">
      <c r="A3255" s="12"/>
      <c r="B3255" s="13"/>
      <c r="C3255" s="13"/>
      <c r="D3255" s="18"/>
      <c r="E3255" s="19"/>
      <c r="F3255" s="14"/>
      <c r="G3255" s="20"/>
      <c r="H3255" s="14"/>
      <c r="I3255" s="13"/>
    </row>
    <row r="3271" s="5" customFormat="true" ht="15" hidden="false" customHeight="false" outlineLevel="0" collapsed="false">
      <c r="A3271" s="12" t="n">
        <v>4</v>
      </c>
      <c r="B3271" s="13" t="s">
        <v>97</v>
      </c>
      <c r="C3271" s="13"/>
      <c r="D3271" s="13"/>
      <c r="E3271" s="13"/>
      <c r="F3271" s="13"/>
      <c r="G3271" s="14"/>
      <c r="H3271" s="14"/>
      <c r="I3271" s="13"/>
    </row>
    <row r="3272" s="5" customFormat="true" ht="15" hidden="false" customHeight="false" outlineLevel="0" collapsed="false">
      <c r="A3272" s="12"/>
      <c r="B3272" s="13"/>
      <c r="C3272" s="13" t="s">
        <v>603</v>
      </c>
      <c r="D3272" s="60" t="n">
        <v>2</v>
      </c>
      <c r="E3272" s="13"/>
      <c r="F3272" s="13"/>
      <c r="G3272" s="14"/>
      <c r="H3272" s="14"/>
      <c r="I3272" s="13"/>
    </row>
    <row r="3273" s="5" customFormat="true" ht="15" hidden="false" customHeight="false" outlineLevel="0" collapsed="false">
      <c r="A3273" s="12"/>
      <c r="B3273" s="13"/>
      <c r="C3273" s="13"/>
      <c r="D3273" s="61" t="n">
        <f aca="false">SUM(D3272)</f>
        <v>2</v>
      </c>
      <c r="E3273" s="17"/>
      <c r="F3273" s="13"/>
      <c r="G3273" s="14"/>
      <c r="H3273" s="14"/>
      <c r="I3273" s="13"/>
    </row>
    <row r="3274" s="5" customFormat="true" ht="15" hidden="false" customHeight="false" outlineLevel="0" collapsed="false">
      <c r="A3274" s="12"/>
      <c r="B3274" s="13"/>
      <c r="C3274" s="13"/>
      <c r="D3274" s="18" t="s">
        <v>10</v>
      </c>
      <c r="E3274" s="14" t="n">
        <v>142.18</v>
      </c>
      <c r="F3274" s="14" t="s">
        <v>99</v>
      </c>
      <c r="G3274" s="20" t="n">
        <f aca="false">D3273*E3274</f>
        <v>284.36</v>
      </c>
      <c r="H3274" s="14"/>
      <c r="I3274" s="13"/>
    </row>
    <row r="3275" s="5" customFormat="true" ht="15" hidden="false" customHeight="false" outlineLevel="0" collapsed="false">
      <c r="A3275" s="12"/>
      <c r="B3275" s="13"/>
      <c r="C3275" s="13"/>
      <c r="D3275" s="18"/>
      <c r="E3275" s="14"/>
      <c r="F3275" s="14"/>
      <c r="G3275" s="20"/>
      <c r="H3275" s="14"/>
      <c r="I3275" s="13"/>
    </row>
    <row r="3281" s="5" customFormat="true" ht="15" hidden="false" customHeight="false" outlineLevel="0" collapsed="false">
      <c r="A3281" s="12"/>
      <c r="B3281" s="13"/>
      <c r="C3281" s="13"/>
      <c r="D3281" s="18"/>
      <c r="E3281" s="14"/>
      <c r="F3281" s="14"/>
      <c r="G3281" s="20"/>
      <c r="H3281" s="14"/>
      <c r="I3281" s="13"/>
    </row>
    <row r="3282" s="5" customFormat="true" ht="15" hidden="false" customHeight="false" outlineLevel="0" collapsed="false">
      <c r="A3282" s="12" t="n">
        <v>6</v>
      </c>
      <c r="B3282" s="13" t="s">
        <v>20</v>
      </c>
      <c r="C3282" s="13"/>
      <c r="D3282" s="13"/>
      <c r="E3282" s="13"/>
      <c r="F3282" s="14"/>
      <c r="G3282" s="14"/>
    </row>
    <row r="3283" s="5" customFormat="true" ht="15" hidden="false" customHeight="false" outlineLevel="0" collapsed="false">
      <c r="A3283" s="12"/>
      <c r="B3283" s="23" t="s">
        <v>21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7" t="s">
        <v>194</v>
      </c>
      <c r="C3284" s="13" t="s">
        <v>954</v>
      </c>
      <c r="D3284" s="19" t="n">
        <v>36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7" t="s">
        <v>207</v>
      </c>
      <c r="C3285" s="13" t="s">
        <v>955</v>
      </c>
      <c r="D3285" s="19" t="n">
        <v>123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7" t="s">
        <v>197</v>
      </c>
      <c r="C3286" s="13" t="s">
        <v>956</v>
      </c>
      <c r="D3286" s="19" t="n">
        <v>211</v>
      </c>
      <c r="E3286" s="13"/>
      <c r="F3286" s="14"/>
      <c r="G3286" s="14"/>
    </row>
    <row r="3287" s="5" customFormat="true" ht="15" hidden="false" customHeight="false" outlineLevel="0" collapsed="false">
      <c r="A3287" s="12"/>
      <c r="B3287" s="17" t="s">
        <v>199</v>
      </c>
      <c r="C3287" s="13" t="s">
        <v>957</v>
      </c>
      <c r="D3287" s="19" t="n">
        <v>81</v>
      </c>
      <c r="E3287" s="13"/>
      <c r="F3287" s="14"/>
      <c r="G3287" s="14"/>
    </row>
    <row r="3288" s="13" customFormat="true" ht="15" hidden="false" customHeight="false" outlineLevel="0" collapsed="false">
      <c r="A3288" s="12"/>
      <c r="D3288" s="16" t="n">
        <f aca="false">SUM(D3284:D3287)</f>
        <v>451</v>
      </c>
      <c r="E3288" s="21"/>
      <c r="G3288" s="14"/>
    </row>
    <row r="3289" s="13" customFormat="true" ht="15" hidden="false" customHeight="false" outlineLevel="0" collapsed="false">
      <c r="A3289" s="12"/>
      <c r="B3289" s="18"/>
      <c r="C3289" s="18"/>
      <c r="D3289" s="18" t="s">
        <v>10</v>
      </c>
      <c r="E3289" s="14" t="n">
        <v>8694.95</v>
      </c>
      <c r="F3289" s="14" t="s">
        <v>15</v>
      </c>
      <c r="G3289" s="20" t="n">
        <f aca="false">D3288*E3289/100</f>
        <v>39214.2245</v>
      </c>
      <c r="H3289" s="24" t="n">
        <f aca="false">G3289</f>
        <v>39214.2245</v>
      </c>
    </row>
    <row r="3290" s="5" customFormat="true" ht="15.75" hidden="false" customHeight="false" outlineLevel="0" collapsed="false">
      <c r="A3290" s="69" t="s">
        <v>150</v>
      </c>
      <c r="B3290" s="69"/>
      <c r="C3290" s="69"/>
      <c r="D3290" s="69"/>
      <c r="E3290" s="69"/>
      <c r="F3290" s="69"/>
      <c r="G3290" s="69"/>
      <c r="H3290" s="14"/>
      <c r="I3290" s="13"/>
    </row>
    <row r="3291" s="5" customFormat="true" ht="16.5" hidden="false" customHeight="false" outlineLevel="0" collapsed="false">
      <c r="A3291" s="7" t="s">
        <v>2</v>
      </c>
      <c r="B3291" s="8" t="s">
        <v>3</v>
      </c>
      <c r="C3291" s="9" t="s">
        <v>4</v>
      </c>
      <c r="D3291" s="10" t="s">
        <v>5</v>
      </c>
      <c r="E3291" s="9" t="s">
        <v>6</v>
      </c>
      <c r="F3291" s="8" t="s">
        <v>7</v>
      </c>
      <c r="G3291" s="11" t="s">
        <v>8</v>
      </c>
    </row>
    <row r="3292" customFormat="false" ht="13.5" hidden="false" customHeight="false" outlineLevel="0" collapsed="false"/>
    <row r="3304" s="5" customFormat="true" ht="15" hidden="false" customHeight="false" outlineLevel="0" collapsed="false">
      <c r="A3304" s="12"/>
      <c r="B3304" s="13"/>
      <c r="C3304" s="13"/>
      <c r="D3304" s="18"/>
      <c r="E3304" s="14"/>
      <c r="F3304" s="14"/>
      <c r="G3304" s="20"/>
      <c r="H3304" s="14"/>
      <c r="I3304" s="13"/>
    </row>
    <row r="3328" s="5" customFormat="true" ht="15" hidden="false" customHeight="false" outlineLevel="0" collapsed="false">
      <c r="A3328" s="12"/>
      <c r="B3328" s="13"/>
      <c r="C3328" s="13"/>
      <c r="D3328" s="18"/>
      <c r="E3328" s="14"/>
      <c r="F3328" s="14"/>
      <c r="G3328" s="20"/>
      <c r="H3328" s="14"/>
      <c r="I3328" s="13"/>
    </row>
    <row r="3329" s="5" customFormat="true" ht="15" hidden="false" customHeight="false" outlineLevel="0" collapsed="false">
      <c r="A3329" s="12" t="n">
        <v>12</v>
      </c>
      <c r="B3329" s="13" t="s">
        <v>57</v>
      </c>
      <c r="C3329" s="13"/>
      <c r="D3329" s="13"/>
      <c r="E3329" s="13"/>
      <c r="F3329" s="14"/>
      <c r="G3329" s="14"/>
    </row>
    <row r="3330" s="5" customFormat="true" ht="15" hidden="false" customHeight="false" outlineLevel="0" collapsed="false">
      <c r="A3330" s="12"/>
      <c r="B3330" s="13" t="s">
        <v>58</v>
      </c>
      <c r="C3330" s="13"/>
      <c r="D3330" s="13"/>
      <c r="E3330" s="13"/>
      <c r="F3330" s="14"/>
      <c r="G3330" s="14"/>
    </row>
    <row r="3331" s="5" customFormat="true" ht="15" hidden="false" customHeight="false" outlineLevel="0" collapsed="false">
      <c r="A3331" s="12" t="s">
        <v>78</v>
      </c>
      <c r="B3331" s="23" t="s">
        <v>281</v>
      </c>
      <c r="C3331" s="13"/>
      <c r="D3331" s="41"/>
      <c r="E3331" s="13"/>
      <c r="F3331" s="14"/>
      <c r="G3331" s="14"/>
    </row>
    <row r="3332" s="5" customFormat="true" ht="15" hidden="false" customHeight="false" outlineLevel="0" collapsed="false">
      <c r="A3332" s="12"/>
      <c r="B3332" s="13" t="s">
        <v>285</v>
      </c>
      <c r="C3332" s="13" t="s">
        <v>713</v>
      </c>
      <c r="D3332" s="19" t="n">
        <v>420</v>
      </c>
      <c r="E3332" s="13"/>
      <c r="F3332" s="14"/>
      <c r="G3332" s="14"/>
    </row>
    <row r="3333" s="5" customFormat="true" ht="15" hidden="false" customHeight="false" outlineLevel="0" collapsed="false">
      <c r="A3333" s="12"/>
      <c r="B3333" s="13" t="s">
        <v>310</v>
      </c>
      <c r="C3333" s="13" t="s">
        <v>958</v>
      </c>
      <c r="D3333" s="19" t="n">
        <v>1251</v>
      </c>
      <c r="E3333" s="13"/>
      <c r="F3333" s="14"/>
      <c r="G3333" s="14"/>
    </row>
    <row r="3334" s="5" customFormat="true" ht="15" hidden="false" customHeight="false" outlineLevel="0" collapsed="false">
      <c r="A3334" s="12"/>
      <c r="B3334" s="13"/>
      <c r="C3334" s="13"/>
      <c r="D3334" s="16" t="n">
        <f aca="false">SUM(D3332:D3333)</f>
        <v>1671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/>
      <c r="C3335" s="13"/>
      <c r="D3335" s="18" t="s">
        <v>10</v>
      </c>
      <c r="E3335" s="19" t="n">
        <v>3275.5</v>
      </c>
      <c r="F3335" s="14" t="s">
        <v>47</v>
      </c>
      <c r="G3335" s="20" t="n">
        <f aca="false">D3334*E3335/100</f>
        <v>54733.605</v>
      </c>
      <c r="H3335" s="22" t="n">
        <f aca="false">G3335</f>
        <v>54733.605</v>
      </c>
    </row>
    <row r="3336" s="5" customFormat="true" ht="15.75" hidden="false" customHeight="false" outlineLevel="0" collapsed="false">
      <c r="A3336" s="69" t="s">
        <v>192</v>
      </c>
      <c r="B3336" s="69"/>
      <c r="C3336" s="69"/>
      <c r="D3336" s="69"/>
      <c r="E3336" s="69"/>
      <c r="F3336" s="69"/>
      <c r="G3336" s="69"/>
      <c r="H3336" s="14"/>
      <c r="I3336" s="13"/>
    </row>
    <row r="3337" s="5" customFormat="true" ht="16.5" hidden="false" customHeight="false" outlineLevel="0" collapsed="false">
      <c r="A3337" s="7" t="s">
        <v>2</v>
      </c>
      <c r="B3337" s="8" t="s">
        <v>3</v>
      </c>
      <c r="C3337" s="9" t="s">
        <v>4</v>
      </c>
      <c r="D3337" s="10" t="s">
        <v>5</v>
      </c>
      <c r="E3337" s="9" t="s">
        <v>6</v>
      </c>
      <c r="F3337" s="8" t="s">
        <v>7</v>
      </c>
      <c r="G3337" s="11" t="s">
        <v>8</v>
      </c>
    </row>
    <row r="3338" s="5" customFormat="true" ht="15.75" hidden="false" customHeight="false" outlineLevel="0" collapsed="false">
      <c r="A3338" s="12" t="s">
        <v>80</v>
      </c>
      <c r="B3338" s="23" t="s">
        <v>64</v>
      </c>
      <c r="C3338" s="13"/>
      <c r="D3338" s="41"/>
      <c r="E3338" s="13"/>
      <c r="F3338" s="14"/>
      <c r="G3338" s="14"/>
    </row>
    <row r="3339" s="5" customFormat="true" ht="15" hidden="false" customHeight="false" outlineLevel="0" collapsed="false">
      <c r="A3339" s="12"/>
      <c r="B3339" s="13" t="s">
        <v>716</v>
      </c>
      <c r="C3339" s="13" t="s">
        <v>959</v>
      </c>
      <c r="D3339" s="19" t="n">
        <v>440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/>
      <c r="C3340" s="13"/>
      <c r="D3340" s="16" t="n">
        <f aca="false">SUM(D3339:D3339)</f>
        <v>440</v>
      </c>
      <c r="E3340" s="13"/>
      <c r="F3340" s="14"/>
      <c r="G3340" s="14"/>
    </row>
    <row r="3341" s="5" customFormat="true" ht="15" hidden="false" customHeight="false" outlineLevel="0" collapsed="false">
      <c r="A3341" s="12"/>
      <c r="B3341" s="13"/>
      <c r="C3341" s="13"/>
      <c r="D3341" s="18" t="s">
        <v>10</v>
      </c>
      <c r="E3341" s="19" t="n">
        <v>4411.82</v>
      </c>
      <c r="F3341" s="14" t="s">
        <v>47</v>
      </c>
      <c r="G3341" s="20" t="n">
        <f aca="false">D3340*E3341/100</f>
        <v>19412.008</v>
      </c>
      <c r="H3341" s="22" t="n">
        <f aca="false">G3341</f>
        <v>19412.008</v>
      </c>
    </row>
    <row r="3342" s="5" customFormat="true" ht="15" hidden="false" customHeight="false" outlineLevel="0" collapsed="false">
      <c r="A3342" s="12" t="n">
        <v>13</v>
      </c>
      <c r="B3342" s="13" t="s">
        <v>65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66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960</v>
      </c>
      <c r="C3344" s="13" t="s">
        <v>961</v>
      </c>
      <c r="D3344" s="19" t="n">
        <v>105</v>
      </c>
      <c r="G3344" s="14"/>
    </row>
    <row r="3345" customFormat="false" ht="15" hidden="false" customHeight="false" outlineLevel="0" collapsed="false">
      <c r="D3345" s="16" t="n">
        <f aca="false">SUM(D3344:D3344)</f>
        <v>105</v>
      </c>
      <c r="E3345" s="13"/>
      <c r="F3345" s="14"/>
      <c r="G3345" s="14"/>
    </row>
    <row r="3346" customFormat="false" ht="13.5" hidden="false" customHeight="false" outlineLevel="0" collapsed="false">
      <c r="D3346" s="18" t="s">
        <v>10</v>
      </c>
      <c r="E3346" s="19" t="n">
        <v>1887.4</v>
      </c>
      <c r="F3346" s="14" t="s">
        <v>47</v>
      </c>
      <c r="G3346" s="20" t="n">
        <f aca="false">D3345*E3346/100</f>
        <v>1981.77</v>
      </c>
      <c r="H3346" s="55" t="n">
        <f aca="false">G3346</f>
        <v>1981.77</v>
      </c>
    </row>
    <row r="3347" s="5" customFormat="true" ht="15" hidden="false" customHeight="false" outlineLevel="0" collapsed="false">
      <c r="A3347" s="12" t="n">
        <v>14</v>
      </c>
      <c r="B3347" s="13" t="s">
        <v>41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42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43</v>
      </c>
      <c r="C3349" s="13"/>
      <c r="D3349" s="13"/>
      <c r="E3349" s="13"/>
      <c r="F3349" s="14"/>
      <c r="G3349" s="14"/>
    </row>
    <row r="3350" s="5" customFormat="true" ht="15" hidden="false" customHeight="false" outlineLevel="0" collapsed="false">
      <c r="A3350" s="12"/>
      <c r="B3350" s="13" t="s">
        <v>44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80</v>
      </c>
      <c r="C3351" s="13" t="s">
        <v>504</v>
      </c>
      <c r="D3351" s="19" t="n">
        <v>51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78</v>
      </c>
      <c r="C3352" s="13" t="s">
        <v>962</v>
      </c>
      <c r="D3352" s="19" t="n">
        <v>90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6" t="n">
        <f aca="false">SUM(D3351:D3352)</f>
        <v>141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8" t="s">
        <v>10</v>
      </c>
      <c r="E3354" s="14" t="n">
        <v>902.93</v>
      </c>
      <c r="F3354" s="14" t="s">
        <v>45</v>
      </c>
      <c r="G3354" s="20" t="n">
        <f aca="false">D3353*E3354</f>
        <v>127313.13</v>
      </c>
      <c r="H3354" s="22" t="n">
        <f aca="false">G3354</f>
        <v>127313.13</v>
      </c>
    </row>
    <row r="3355" s="45" customFormat="true" ht="15" hidden="false" customHeight="false" outlineLevel="0" collapsed="false">
      <c r="A3355" s="34" t="n">
        <v>15</v>
      </c>
      <c r="B3355" s="17" t="s">
        <v>55</v>
      </c>
      <c r="C3355" s="17"/>
      <c r="D3355" s="17"/>
      <c r="E3355" s="17"/>
      <c r="F3355" s="17"/>
      <c r="G3355" s="28"/>
      <c r="H3355" s="28"/>
      <c r="I3355" s="17"/>
    </row>
    <row r="3356" s="45" customFormat="true" ht="15" hidden="false" customHeight="false" outlineLevel="0" collapsed="false">
      <c r="A3356" s="34"/>
      <c r="B3356" s="17" t="s">
        <v>311</v>
      </c>
      <c r="C3356" s="17" t="s">
        <v>312</v>
      </c>
      <c r="D3356" s="47" t="n">
        <v>64</v>
      </c>
      <c r="E3356" s="17"/>
      <c r="F3356" s="17"/>
      <c r="G3356" s="28"/>
      <c r="H3356" s="28"/>
      <c r="I3356" s="17"/>
    </row>
    <row r="3357" s="35" customFormat="true" ht="15" hidden="false" customHeight="false" outlineLevel="0" collapsed="false">
      <c r="D3357" s="16" t="n">
        <f aca="false">SUM(D3356)</f>
        <v>64</v>
      </c>
      <c r="E3357" s="36"/>
      <c r="G3357" s="37"/>
    </row>
    <row r="3358" s="35" customFormat="true" ht="13.5" hidden="false" customHeight="false" outlineLevel="0" collapsed="false">
      <c r="D3358" s="38" t="s">
        <v>10</v>
      </c>
      <c r="E3358" s="28" t="n">
        <v>58.11</v>
      </c>
      <c r="F3358" s="28" t="s">
        <v>56</v>
      </c>
      <c r="G3358" s="39" t="n">
        <f aca="false">D3357*E3358</f>
        <v>3719.04</v>
      </c>
      <c r="H3358" s="40" t="n">
        <f aca="false">G3358</f>
        <v>3719.04</v>
      </c>
    </row>
    <row r="3359" s="5" customFormat="true" ht="15" hidden="false" customHeight="false" outlineLevel="0" collapsed="false">
      <c r="A3359" s="12" t="n">
        <v>16</v>
      </c>
      <c r="B3359" s="13" t="s">
        <v>266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67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268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963</v>
      </c>
      <c r="C3362" s="13" t="s">
        <v>270</v>
      </c>
      <c r="D3362" s="19" t="n">
        <v>6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6" t="n">
        <f aca="false">SUM(D3362:D3362)</f>
        <v>6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13"/>
      <c r="D3364" s="18" t="s">
        <v>10</v>
      </c>
      <c r="E3364" s="19" t="n">
        <v>180.5</v>
      </c>
      <c r="F3364" s="14" t="s">
        <v>45</v>
      </c>
      <c r="G3364" s="20" t="n">
        <f aca="false">D3363*E3364</f>
        <v>1083</v>
      </c>
      <c r="H3364" s="22" t="n">
        <f aca="false">G3364</f>
        <v>1083</v>
      </c>
    </row>
    <row r="3365" s="5" customFormat="true" ht="15" hidden="false" customHeight="false" outlineLevel="0" collapsed="false">
      <c r="A3365" s="12" t="n">
        <v>17</v>
      </c>
      <c r="B3365" s="13" t="s">
        <v>67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68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293</v>
      </c>
      <c r="C3367" s="13" t="s">
        <v>964</v>
      </c>
      <c r="D3367" s="19" t="n">
        <v>22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33</v>
      </c>
      <c r="C3368" s="13" t="s">
        <v>965</v>
      </c>
      <c r="D3368" s="19" t="n">
        <v>17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6" t="n">
        <f aca="false">SUM(D3367:D3368)</f>
        <v>39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C3370" s="13"/>
      <c r="D3370" s="18" t="s">
        <v>10</v>
      </c>
      <c r="E3370" s="14" t="n">
        <v>27678.86</v>
      </c>
      <c r="F3370" s="14" t="s">
        <v>47</v>
      </c>
      <c r="G3370" s="20" t="n">
        <f aca="false">D3369*E3370/100</f>
        <v>10794.7554</v>
      </c>
      <c r="H3370" s="22" t="n">
        <f aca="false">G3370</f>
        <v>10794.7554</v>
      </c>
    </row>
    <row r="3371" s="5" customFormat="true" ht="15" hidden="false" customHeight="false" outlineLevel="0" collapsed="false">
      <c r="A3371" s="12" t="n">
        <v>18</v>
      </c>
      <c r="B3371" s="13" t="s">
        <v>69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70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296</v>
      </c>
      <c r="C3373" s="13" t="s">
        <v>966</v>
      </c>
      <c r="D3373" s="19" t="n">
        <v>57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93</v>
      </c>
      <c r="C3374" s="13" t="s">
        <v>967</v>
      </c>
      <c r="D3374" s="19" t="n">
        <v>33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93</v>
      </c>
      <c r="C3375" s="13" t="s">
        <v>489</v>
      </c>
      <c r="D3375" s="19" t="n">
        <v>9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/>
      <c r="C3376" s="13"/>
      <c r="D3376" s="16" t="n">
        <f aca="false">SUM(D3373:D3375)</f>
        <v>99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23" t="s">
        <v>138</v>
      </c>
      <c r="C3377" s="13"/>
      <c r="D3377" s="3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180</v>
      </c>
      <c r="C3378" s="13" t="s">
        <v>968</v>
      </c>
      <c r="D3378" s="19" t="n">
        <v>15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13"/>
      <c r="D3379" s="16" t="n">
        <f aca="false">SUM(D3378)</f>
        <v>15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62" t="s">
        <v>969</v>
      </c>
      <c r="D3380" s="16" t="n">
        <f aca="false">D3376-D3379</f>
        <v>84</v>
      </c>
      <c r="E3380" s="65"/>
      <c r="F3380" s="14"/>
      <c r="G3380" s="14"/>
    </row>
    <row r="3381" s="5" customFormat="true" ht="15" hidden="false" customHeight="false" outlineLevel="0" collapsed="false">
      <c r="A3381" s="12"/>
      <c r="B3381" s="13"/>
      <c r="C3381" s="13"/>
      <c r="D3381" s="18" t="s">
        <v>10</v>
      </c>
      <c r="E3381" s="19" t="n">
        <v>28253.61</v>
      </c>
      <c r="F3381" s="14" t="s">
        <v>47</v>
      </c>
      <c r="G3381" s="20" t="n">
        <f aca="false">D3380*E3381/100</f>
        <v>23733.0324</v>
      </c>
      <c r="H3381" s="22" t="n">
        <f aca="false">G3381</f>
        <v>23733.0324</v>
      </c>
    </row>
    <row r="3382" s="5" customFormat="true" ht="15" hidden="false" customHeight="false" outlineLevel="0" collapsed="false">
      <c r="A3382" s="12"/>
      <c r="B3382" s="13"/>
      <c r="C3382" s="13"/>
      <c r="D3382" s="18"/>
      <c r="E3382" s="14"/>
      <c r="F3382" s="14"/>
      <c r="G3382" s="20"/>
      <c r="H3382" s="14"/>
      <c r="I3382" s="13"/>
    </row>
    <row r="3383" s="5" customFormat="true" ht="15.75" hidden="false" customHeight="false" outlineLevel="0" collapsed="false">
      <c r="A3383" s="69" t="s">
        <v>232</v>
      </c>
      <c r="B3383" s="69"/>
      <c r="C3383" s="69"/>
      <c r="D3383" s="69"/>
      <c r="E3383" s="69"/>
      <c r="F3383" s="69"/>
      <c r="G3383" s="69"/>
      <c r="H3383" s="14"/>
      <c r="I3383" s="13"/>
    </row>
    <row r="3384" s="5" customFormat="true" ht="16.5" hidden="false" customHeight="false" outlineLevel="0" collapsed="false">
      <c r="A3384" s="7" t="s">
        <v>2</v>
      </c>
      <c r="B3384" s="8" t="s">
        <v>3</v>
      </c>
      <c r="C3384" s="9" t="s">
        <v>4</v>
      </c>
      <c r="D3384" s="10" t="s">
        <v>5</v>
      </c>
      <c r="E3384" s="9" t="s">
        <v>6</v>
      </c>
      <c r="F3384" s="8" t="s">
        <v>7</v>
      </c>
      <c r="G3384" s="11" t="s">
        <v>8</v>
      </c>
    </row>
    <row r="3385" s="5" customFormat="true" ht="15.75" hidden="false" customHeight="false" outlineLevel="0" collapsed="false">
      <c r="A3385" s="12" t="n">
        <v>19</v>
      </c>
      <c r="B3385" s="13" t="s">
        <v>299</v>
      </c>
      <c r="C3385" s="13"/>
      <c r="D3385" s="13"/>
      <c r="E3385" s="13"/>
      <c r="F3385" s="14"/>
      <c r="G3385" s="14"/>
    </row>
    <row r="3386" s="5" customFormat="true" ht="13.5" hidden="false" customHeight="false" outlineLevel="0" collapsed="false">
      <c r="A3386" s="13"/>
      <c r="B3386" s="13" t="s">
        <v>300</v>
      </c>
      <c r="C3386" s="13"/>
      <c r="D3386" s="13"/>
      <c r="E3386" s="13"/>
      <c r="F3386" s="14"/>
      <c r="G3386" s="14"/>
    </row>
    <row r="3387" s="5" customFormat="true" ht="13.5" hidden="false" customHeight="false" outlineLevel="0" collapsed="false">
      <c r="A3387" s="13"/>
      <c r="B3387" s="13" t="s">
        <v>301</v>
      </c>
      <c r="C3387" s="13"/>
      <c r="D3387" s="13"/>
      <c r="E3387" s="13"/>
      <c r="F3387" s="14"/>
      <c r="G3387" s="14"/>
    </row>
    <row r="3388" s="5" customFormat="true" ht="13.5" hidden="false" customHeight="false" outlineLevel="0" collapsed="false">
      <c r="A3388" s="13"/>
      <c r="B3388" s="13" t="s">
        <v>302</v>
      </c>
      <c r="C3388" s="13"/>
      <c r="D3388" s="13"/>
      <c r="E3388" s="13"/>
      <c r="F3388" s="14"/>
      <c r="G3388" s="14"/>
    </row>
    <row r="3389" s="5" customFormat="true" ht="13.5" hidden="false" customHeight="false" outlineLevel="0" collapsed="false">
      <c r="A3389" s="13"/>
      <c r="B3389" s="13" t="s">
        <v>303</v>
      </c>
      <c r="C3389" s="13"/>
      <c r="D3389" s="13"/>
      <c r="E3389" s="13"/>
      <c r="F3389" s="14"/>
      <c r="G3389" s="14"/>
    </row>
    <row r="3390" s="5" customFormat="true" ht="13.5" hidden="false" customHeight="false" outlineLevel="0" collapsed="false">
      <c r="A3390" s="13"/>
      <c r="B3390" s="13" t="s">
        <v>304</v>
      </c>
      <c r="C3390" s="13" t="s">
        <v>401</v>
      </c>
      <c r="D3390" s="19" t="n">
        <v>640</v>
      </c>
      <c r="E3390" s="13"/>
      <c r="F3390" s="14"/>
      <c r="G3390" s="14"/>
    </row>
    <row r="3391" s="5" customFormat="true" ht="13.5" hidden="false" customHeight="false" outlineLevel="0" collapsed="false">
      <c r="A3391" s="13"/>
      <c r="B3391" s="13" t="s">
        <v>199</v>
      </c>
      <c r="C3391" s="13" t="s">
        <v>970</v>
      </c>
      <c r="D3391" s="19" t="n">
        <v>246</v>
      </c>
      <c r="E3391" s="13"/>
      <c r="F3391" s="14"/>
      <c r="G3391" s="14"/>
    </row>
    <row r="3392" s="5" customFormat="true" ht="15" hidden="false" customHeight="false" outlineLevel="0" collapsed="false">
      <c r="A3392" s="13"/>
      <c r="B3392" s="13"/>
      <c r="C3392" s="66"/>
      <c r="D3392" s="16" t="n">
        <f aca="false">SUM(D3390:D3391)</f>
        <v>886</v>
      </c>
      <c r="G3392" s="14"/>
    </row>
    <row r="3393" s="53" customFormat="true" ht="13.5" hidden="false" customHeight="false" outlineLevel="0" collapsed="false">
      <c r="A3393" s="51"/>
      <c r="B3393" s="51"/>
      <c r="C3393" s="51"/>
      <c r="D3393" s="18" t="s">
        <v>10</v>
      </c>
      <c r="E3393" s="14" t="n">
        <v>186.04</v>
      </c>
      <c r="F3393" s="14" t="s">
        <v>45</v>
      </c>
      <c r="G3393" s="20" t="n">
        <f aca="false">D3392*E3393</f>
        <v>164831.44</v>
      </c>
      <c r="H3393" s="54" t="n">
        <f aca="false">G3393</f>
        <v>164831.44</v>
      </c>
    </row>
    <row r="3394" s="5" customFormat="true" ht="15" hidden="false" customHeight="false" outlineLevel="0" collapsed="false">
      <c r="A3394" s="12" t="n">
        <v>20</v>
      </c>
      <c r="B3394" s="13" t="s">
        <v>274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275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23" t="s">
        <v>276</v>
      </c>
      <c r="C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38" t="s">
        <v>971</v>
      </c>
      <c r="C3397" s="38"/>
      <c r="D3397" s="19" t="n">
        <v>106</v>
      </c>
      <c r="E3397" s="13"/>
      <c r="F3397" s="14"/>
      <c r="G3397" s="14"/>
    </row>
    <row r="3398" s="5" customFormat="true" ht="15" hidden="false" customHeight="false" outlineLevel="0" collapsed="false">
      <c r="A3398" s="12"/>
      <c r="B3398" s="13"/>
      <c r="D3398" s="16" t="n">
        <f aca="false">SUM(D3397:D3397)</f>
        <v>106</v>
      </c>
      <c r="G3398" s="14"/>
    </row>
    <row r="3399" s="5" customFormat="true" ht="15" hidden="false" customHeight="false" outlineLevel="0" collapsed="false">
      <c r="A3399" s="12"/>
      <c r="B3399" s="13"/>
      <c r="D3399" s="18" t="s">
        <v>10</v>
      </c>
      <c r="E3399" s="19" t="n">
        <v>12595</v>
      </c>
      <c r="F3399" s="14" t="s">
        <v>15</v>
      </c>
      <c r="G3399" s="20" t="n">
        <f aca="false">D3398*E3399/100</f>
        <v>13350.7</v>
      </c>
      <c r="H3399" s="22" t="n">
        <f aca="false">G3399</f>
        <v>13350.7</v>
      </c>
    </row>
    <row r="3400" s="5" customFormat="true" ht="15" hidden="false" customHeight="false" outlineLevel="0" collapsed="false">
      <c r="A3400" s="12" t="n">
        <v>21</v>
      </c>
      <c r="B3400" s="13" t="s">
        <v>46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356</v>
      </c>
      <c r="C3401" s="13" t="s">
        <v>972</v>
      </c>
      <c r="D3401" s="19" t="n">
        <v>1485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872</v>
      </c>
      <c r="C3402" s="13" t="s">
        <v>973</v>
      </c>
      <c r="D3402" s="19" t="n">
        <v>270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366</v>
      </c>
      <c r="C3403" s="13" t="s">
        <v>974</v>
      </c>
      <c r="D3403" s="19" t="n">
        <v>66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364</v>
      </c>
      <c r="C3404" s="13" t="s">
        <v>975</v>
      </c>
      <c r="D3404" s="19" t="n">
        <v>125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62"/>
      <c r="D3405" s="16" t="n">
        <f aca="false">SUM(D3401:D3404)</f>
        <v>1946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D3406" s="18" t="s">
        <v>10</v>
      </c>
      <c r="E3406" s="19" t="n">
        <v>2206.6</v>
      </c>
      <c r="F3406" s="14" t="s">
        <v>47</v>
      </c>
      <c r="G3406" s="20" t="n">
        <f aca="false">D3405*E3406/100</f>
        <v>42940.436</v>
      </c>
      <c r="H3406" s="22" t="n">
        <f aca="false">G3406</f>
        <v>42940.436</v>
      </c>
    </row>
    <row r="3407" s="5" customFormat="true" ht="15" hidden="false" customHeight="false" outlineLevel="0" collapsed="false">
      <c r="A3407" s="12" t="n">
        <v>22</v>
      </c>
      <c r="B3407" s="13" t="s">
        <v>48</v>
      </c>
      <c r="C3407" s="13"/>
      <c r="D3407" s="13"/>
      <c r="E3407" s="19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3"/>
      <c r="E3408" s="19"/>
      <c r="F3408" s="14"/>
      <c r="G3408" s="14"/>
    </row>
    <row r="3409" s="5" customFormat="true" ht="15" hidden="false" customHeight="false" outlineLevel="0" collapsed="false">
      <c r="A3409" s="12"/>
      <c r="B3409" s="13"/>
      <c r="C3409" s="13" t="s">
        <v>976</v>
      </c>
      <c r="D3409" s="16" t="n">
        <f aca="false">D3405</f>
        <v>1946</v>
      </c>
      <c r="E3409" s="19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8" t="s">
        <v>10</v>
      </c>
      <c r="E3410" s="19" t="n">
        <v>2197.52</v>
      </c>
      <c r="F3410" s="14" t="s">
        <v>47</v>
      </c>
      <c r="G3410" s="20" t="n">
        <f aca="false">D3409*E3410/100</f>
        <v>42763.7392</v>
      </c>
      <c r="H3410" s="22" t="n">
        <f aca="false">G3410</f>
        <v>42763.7392</v>
      </c>
    </row>
    <row r="3411" s="5" customFormat="true" ht="15" hidden="false" customHeight="false" outlineLevel="0" collapsed="false">
      <c r="A3411" s="12" t="n">
        <v>23</v>
      </c>
      <c r="B3411" s="13" t="s">
        <v>49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336</v>
      </c>
      <c r="C3412" s="13" t="s">
        <v>977</v>
      </c>
      <c r="D3412" s="19" t="n">
        <v>48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194</v>
      </c>
      <c r="C3413" s="13" t="s">
        <v>978</v>
      </c>
      <c r="D3413" s="19" t="n">
        <v>192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184</v>
      </c>
      <c r="C3414" s="13" t="s">
        <v>979</v>
      </c>
      <c r="D3414" s="19" t="n">
        <v>210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 t="s">
        <v>864</v>
      </c>
      <c r="C3415" s="13" t="s">
        <v>980</v>
      </c>
      <c r="D3415" s="19" t="n">
        <v>135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C3416" s="13" t="s">
        <v>981</v>
      </c>
      <c r="D3416" s="19" t="n">
        <v>1104</v>
      </c>
      <c r="E3416" s="13"/>
      <c r="F3416" s="14"/>
      <c r="G3416" s="14"/>
    </row>
    <row r="3417" s="74" customFormat="true" ht="15" hidden="false" customHeight="false" outlineLevel="0" collapsed="false">
      <c r="A3417" s="12"/>
      <c r="B3417" s="15"/>
      <c r="C3417" s="15"/>
      <c r="D3417" s="16" t="n">
        <f aca="false">SUM(D3412:D3416)</f>
        <v>1689</v>
      </c>
      <c r="E3417" s="15"/>
      <c r="F3417" s="21"/>
      <c r="G3417" s="21"/>
    </row>
    <row r="3418" s="5" customFormat="true" ht="15" hidden="false" customHeight="false" outlineLevel="0" collapsed="false">
      <c r="A3418" s="12"/>
      <c r="B3418" s="13"/>
      <c r="C3418" s="13"/>
      <c r="D3418" s="18" t="s">
        <v>10</v>
      </c>
      <c r="E3418" s="19" t="n">
        <v>3015.76</v>
      </c>
      <c r="F3418" s="14" t="s">
        <v>47</v>
      </c>
      <c r="G3418" s="20" t="n">
        <f aca="false">D3417*E3418/100</f>
        <v>50936.1864</v>
      </c>
      <c r="H3418" s="22" t="n">
        <f aca="false">G3418</f>
        <v>50936.1864</v>
      </c>
    </row>
    <row r="3419" s="5" customFormat="true" ht="15" hidden="false" customHeight="false" outlineLevel="0" collapsed="false">
      <c r="A3419" s="12" t="n">
        <v>24</v>
      </c>
      <c r="B3419" s="13" t="s">
        <v>50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51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52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41" t="s">
        <v>152</v>
      </c>
      <c r="C3422" s="41" t="s">
        <v>982</v>
      </c>
      <c r="D3422" s="19" t="n">
        <v>270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6" t="n">
        <f aca="false">SUM(D3422:D3422)</f>
        <v>270</v>
      </c>
      <c r="E3423" s="13"/>
      <c r="F3423" s="14"/>
      <c r="G3423" s="14"/>
    </row>
    <row r="3424" s="5" customFormat="true" ht="13.5" hidden="false" customHeight="false" outlineLevel="0" collapsed="false">
      <c r="A3424" s="13"/>
      <c r="B3424" s="13"/>
      <c r="C3424" s="13"/>
      <c r="D3424" s="18" t="s">
        <v>10</v>
      </c>
      <c r="E3424" s="14" t="n">
        <v>19.36</v>
      </c>
      <c r="F3424" s="14" t="s">
        <v>53</v>
      </c>
      <c r="G3424" s="20" t="n">
        <f aca="false">D3423*E3424</f>
        <v>5227.2</v>
      </c>
      <c r="H3424" s="5" t="n">
        <f aca="false">G3424</f>
        <v>5227.2</v>
      </c>
    </row>
    <row r="3425" s="5" customFormat="true" ht="15" hidden="false" customHeight="false" outlineLevel="0" collapsed="false">
      <c r="A3425" s="12" t="n">
        <v>25</v>
      </c>
      <c r="B3425" s="13" t="s">
        <v>54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52</v>
      </c>
      <c r="C3427" s="13" t="s">
        <v>983</v>
      </c>
      <c r="D3427" s="19" t="n">
        <v>1080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6" t="n">
        <f aca="false">SUM(D3427:D3427)</f>
        <v>1080</v>
      </c>
      <c r="E3428" s="65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8" t="s">
        <v>10</v>
      </c>
      <c r="E3429" s="14" t="n">
        <v>1287.44</v>
      </c>
      <c r="F3429" s="14" t="s">
        <v>47</v>
      </c>
      <c r="G3429" s="20" t="n">
        <f aca="false">D3428*E3429/100</f>
        <v>13904.352</v>
      </c>
      <c r="H3429" s="22" t="n">
        <f aca="false">G3429</f>
        <v>13904.352</v>
      </c>
    </row>
    <row r="3430" s="5" customFormat="true" ht="15.75" hidden="false" customHeight="false" outlineLevel="0" collapsed="false">
      <c r="A3430" s="69" t="s">
        <v>451</v>
      </c>
      <c r="B3430" s="69"/>
      <c r="C3430" s="69"/>
      <c r="D3430" s="69"/>
      <c r="E3430" s="69"/>
      <c r="F3430" s="69"/>
      <c r="G3430" s="69"/>
      <c r="H3430" s="14"/>
      <c r="I3430" s="13"/>
    </row>
    <row r="3431" s="5" customFormat="true" ht="16.5" hidden="false" customHeight="false" outlineLevel="0" collapsed="false">
      <c r="A3431" s="7" t="s">
        <v>2</v>
      </c>
      <c r="B3431" s="8" t="s">
        <v>3</v>
      </c>
      <c r="C3431" s="9" t="s">
        <v>4</v>
      </c>
      <c r="D3431" s="10" t="s">
        <v>5</v>
      </c>
      <c r="E3431" s="9" t="s">
        <v>6</v>
      </c>
      <c r="F3431" s="8" t="s">
        <v>7</v>
      </c>
      <c r="G3431" s="11" t="s">
        <v>8</v>
      </c>
    </row>
    <row r="3432" s="5" customFormat="true" ht="15.75" hidden="false" customHeight="false" outlineLevel="0" collapsed="false">
      <c r="A3432" s="12" t="n">
        <v>26</v>
      </c>
      <c r="B3432" s="13" t="s">
        <v>34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/>
      <c r="B3433" s="13" t="s">
        <v>35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97</v>
      </c>
      <c r="C3434" s="13" t="s">
        <v>984</v>
      </c>
      <c r="D3434" s="19" t="n">
        <v>640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766</v>
      </c>
      <c r="C3435" s="13" t="s">
        <v>985</v>
      </c>
      <c r="D3435" s="19" t="n">
        <v>246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207</v>
      </c>
      <c r="C3436" s="13" t="s">
        <v>986</v>
      </c>
      <c r="D3436" s="19" t="n">
        <v>374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6" t="n">
        <f aca="false">SUM(D3434:D3436)</f>
        <v>1260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8" t="s">
        <v>10</v>
      </c>
      <c r="E3438" s="19" t="n">
        <v>3630</v>
      </c>
      <c r="F3438" s="14" t="s">
        <v>19</v>
      </c>
      <c r="G3438" s="20" t="n">
        <f aca="false">D3437*E3438/1000</f>
        <v>4573.8</v>
      </c>
      <c r="H3438" s="22" t="n">
        <f aca="false">G3438</f>
        <v>4573.8</v>
      </c>
    </row>
    <row r="3439" s="5" customFormat="true" ht="15" hidden="false" customHeight="false" outlineLevel="0" collapsed="false">
      <c r="A3439" s="12" t="n">
        <v>27</v>
      </c>
      <c r="B3439" s="13" t="s">
        <v>383</v>
      </c>
      <c r="C3439" s="13"/>
      <c r="D3439" s="13"/>
      <c r="E3439" s="13"/>
      <c r="F3439" s="14"/>
      <c r="G3439" s="14"/>
    </row>
    <row r="3440" s="5" customFormat="true" ht="15" hidden="false" customHeight="false" outlineLevel="0" collapsed="false">
      <c r="A3440" s="12"/>
      <c r="B3440" s="23" t="s">
        <v>384</v>
      </c>
      <c r="C3440" s="13"/>
      <c r="D3440" s="13"/>
      <c r="E3440" s="13"/>
      <c r="F3440" s="14" t="s">
        <v>385</v>
      </c>
      <c r="G3440" s="14"/>
    </row>
    <row r="3441" s="5" customFormat="true" ht="15" hidden="false" customHeight="false" outlineLevel="0" collapsed="false">
      <c r="A3441" s="12"/>
      <c r="B3441" s="13" t="s">
        <v>987</v>
      </c>
      <c r="C3441" s="13" t="s">
        <v>988</v>
      </c>
      <c r="D3441" s="47" t="n">
        <v>4950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987</v>
      </c>
      <c r="C3442" s="13" t="s">
        <v>989</v>
      </c>
      <c r="D3442" s="47" t="n">
        <v>119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6" t="n">
        <f aca="false">SUM(D3441:D3442)</f>
        <v>6140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8" t="s">
        <v>10</v>
      </c>
      <c r="E3444" s="19" t="n">
        <v>2117.5</v>
      </c>
      <c r="F3444" s="14" t="s">
        <v>19</v>
      </c>
      <c r="G3444" s="20" t="n">
        <f aca="false">D3443*E3444/1000</f>
        <v>13001.45</v>
      </c>
    </row>
    <row r="3445" s="5" customFormat="true" ht="15" hidden="false" customHeight="false" outlineLevel="0" collapsed="false">
      <c r="A3445" s="12" t="n">
        <v>28</v>
      </c>
      <c r="B3445" s="13" t="s">
        <v>388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 t="s">
        <v>990</v>
      </c>
      <c r="D3447" s="16" t="n">
        <f aca="false">D3443</f>
        <v>6140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8" t="s">
        <v>10</v>
      </c>
      <c r="E3448" s="19" t="n">
        <v>263</v>
      </c>
      <c r="F3448" s="28" t="s">
        <v>19</v>
      </c>
      <c r="G3448" s="39" t="n">
        <f aca="false">D3447*E3448/1000</f>
        <v>1614.82</v>
      </c>
    </row>
    <row r="3449" s="5" customFormat="true" ht="15" hidden="false" customHeight="false" outlineLevel="0" collapsed="false">
      <c r="A3449" s="12" t="n">
        <v>28</v>
      </c>
      <c r="B3449" s="13" t="s">
        <v>940</v>
      </c>
      <c r="C3449" s="13"/>
      <c r="D3449" s="13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941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942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943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944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/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945</v>
      </c>
      <c r="C3455" s="13" t="s">
        <v>991</v>
      </c>
      <c r="D3455" s="19" t="n">
        <v>28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6" t="n">
        <f aca="false">SUM(D3455)</f>
        <v>28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8" t="s">
        <v>10</v>
      </c>
      <c r="E3457" s="14" t="n">
        <v>47651.56</v>
      </c>
      <c r="F3457" s="14" t="s">
        <v>47</v>
      </c>
      <c r="G3457" s="20" t="n">
        <f aca="false">D3456*E3457/100</f>
        <v>13342.4368</v>
      </c>
      <c r="H3457" s="22" t="n">
        <f aca="false">G3457</f>
        <v>13342.4368</v>
      </c>
    </row>
    <row r="3458" s="5" customFormat="true" ht="15" hidden="false" customHeight="false" outlineLevel="0" collapsed="false">
      <c r="A3458" s="12" t="n">
        <v>29</v>
      </c>
      <c r="B3458" s="13" t="s">
        <v>75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23" t="s">
        <v>371</v>
      </c>
      <c r="C3459" s="13"/>
      <c r="D3459" s="18"/>
      <c r="E3459" s="13"/>
      <c r="F3459" s="14"/>
      <c r="G3459" s="14"/>
    </row>
    <row r="3460" s="5" customFormat="true" ht="15" hidden="false" customHeight="false" outlineLevel="0" collapsed="false">
      <c r="A3460" s="12"/>
      <c r="B3460" s="13"/>
      <c r="C3460" s="13" t="s">
        <v>992</v>
      </c>
      <c r="D3460" s="19" t="n">
        <v>886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6" t="n">
        <f aca="false">SUM(D3460:D3460)</f>
        <v>886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23"/>
      <c r="D3462" s="18" t="s">
        <v>10</v>
      </c>
      <c r="E3462" s="14" t="n">
        <v>425.84</v>
      </c>
      <c r="F3462" s="14" t="s">
        <v>47</v>
      </c>
      <c r="G3462" s="39" t="n">
        <f aca="false">D3461*E3462/100</f>
        <v>3772.9424</v>
      </c>
      <c r="H3462" s="22" t="n">
        <f aca="false">G3462</f>
        <v>3772.9424</v>
      </c>
    </row>
    <row r="3463" s="5" customFormat="true" ht="15" hidden="false" customHeight="false" outlineLevel="0" collapsed="false">
      <c r="A3463" s="12" t="n">
        <v>31</v>
      </c>
      <c r="B3463" s="13" t="s">
        <v>71</v>
      </c>
      <c r="C3463" s="13"/>
      <c r="D3463" s="13"/>
      <c r="E3463" s="13"/>
      <c r="F3463" s="14"/>
      <c r="G3463" s="28"/>
    </row>
    <row r="3464" s="5" customFormat="true" ht="15" hidden="false" customHeight="false" outlineLevel="0" collapsed="false">
      <c r="A3464" s="12"/>
      <c r="B3464" s="13" t="s">
        <v>91</v>
      </c>
      <c r="C3464" s="13" t="s">
        <v>993</v>
      </c>
      <c r="D3464" s="19" t="n">
        <v>1584</v>
      </c>
      <c r="E3464" s="13"/>
      <c r="F3464" s="14"/>
      <c r="G3464" s="28"/>
    </row>
    <row r="3465" s="5" customFormat="true" ht="15" hidden="false" customHeight="false" outlineLevel="0" collapsed="false">
      <c r="A3465" s="12"/>
      <c r="B3465" s="13" t="s">
        <v>95</v>
      </c>
      <c r="C3465" s="13" t="s">
        <v>994</v>
      </c>
      <c r="D3465" s="19" t="n">
        <v>1034</v>
      </c>
      <c r="E3465" s="13"/>
      <c r="F3465" s="14"/>
      <c r="G3465" s="28"/>
    </row>
    <row r="3466" s="5" customFormat="true" ht="15" hidden="false" customHeight="false" outlineLevel="0" collapsed="false">
      <c r="A3466" s="12"/>
      <c r="B3466" s="13"/>
      <c r="C3466" s="13"/>
      <c r="D3466" s="16" t="n">
        <f aca="false">SUM(D3464:D3465)</f>
        <v>2618</v>
      </c>
      <c r="E3466" s="13"/>
      <c r="F3466" s="14"/>
      <c r="G3466" s="28"/>
    </row>
    <row r="3467" s="5" customFormat="true" ht="15" hidden="false" customHeight="false" outlineLevel="0" collapsed="false">
      <c r="A3467" s="12"/>
      <c r="B3467" s="23" t="s">
        <v>138</v>
      </c>
      <c r="C3467" s="13"/>
      <c r="D3467" s="13"/>
      <c r="E3467" s="13"/>
      <c r="F3467" s="14"/>
      <c r="G3467" s="28"/>
    </row>
    <row r="3468" s="5" customFormat="true" ht="15" hidden="false" customHeight="false" outlineLevel="0" collapsed="false">
      <c r="A3468" s="12"/>
      <c r="B3468" s="13" t="s">
        <v>180</v>
      </c>
      <c r="C3468" s="13" t="s">
        <v>349</v>
      </c>
      <c r="D3468" s="19" t="n">
        <v>56</v>
      </c>
      <c r="E3468" s="13"/>
      <c r="F3468" s="14"/>
      <c r="G3468" s="28"/>
    </row>
    <row r="3469" s="5" customFormat="true" ht="15" hidden="false" customHeight="false" outlineLevel="0" collapsed="false">
      <c r="A3469" s="12"/>
      <c r="B3469" s="13" t="s">
        <v>178</v>
      </c>
      <c r="C3469" s="13" t="s">
        <v>995</v>
      </c>
      <c r="D3469" s="19" t="n">
        <v>108</v>
      </c>
      <c r="E3469" s="13"/>
      <c r="F3469" s="14"/>
      <c r="G3469" s="28"/>
    </row>
    <row r="3470" s="5" customFormat="true" ht="15" hidden="false" customHeight="false" outlineLevel="0" collapsed="false">
      <c r="A3470" s="12"/>
      <c r="B3470" s="13" t="s">
        <v>996</v>
      </c>
      <c r="C3470" s="13" t="s">
        <v>312</v>
      </c>
      <c r="D3470" s="19" t="n">
        <v>64</v>
      </c>
      <c r="E3470" s="13"/>
      <c r="F3470" s="14"/>
      <c r="G3470" s="28"/>
    </row>
    <row r="3471" s="5" customFormat="true" ht="15" hidden="false" customHeight="false" outlineLevel="0" collapsed="false">
      <c r="A3471" s="12"/>
      <c r="B3471" s="13" t="s">
        <v>143</v>
      </c>
      <c r="C3471" s="13" t="s">
        <v>997</v>
      </c>
      <c r="D3471" s="19" t="n">
        <v>84</v>
      </c>
      <c r="E3471" s="13"/>
      <c r="F3471" s="14"/>
      <c r="G3471" s="28"/>
    </row>
    <row r="3472" s="5" customFormat="true" ht="15" hidden="false" customHeight="false" outlineLevel="0" collapsed="false">
      <c r="A3472" s="12"/>
      <c r="B3472" s="13" t="s">
        <v>143</v>
      </c>
      <c r="C3472" s="13" t="s">
        <v>998</v>
      </c>
      <c r="D3472" s="19" t="n">
        <v>120</v>
      </c>
      <c r="E3472" s="13"/>
      <c r="F3472" s="14"/>
      <c r="G3472" s="28"/>
    </row>
    <row r="3473" s="5" customFormat="true" ht="15" hidden="false" customHeight="false" outlineLevel="0" collapsed="false">
      <c r="A3473" s="12"/>
      <c r="B3473" s="13"/>
      <c r="C3473" s="13"/>
      <c r="D3473" s="16" t="n">
        <f aca="false">SUM(D3468:D3472)</f>
        <v>432</v>
      </c>
      <c r="E3473" s="13"/>
      <c r="F3473" s="14"/>
      <c r="G3473" s="28"/>
    </row>
    <row r="3474" s="5" customFormat="true" ht="15" hidden="false" customHeight="false" outlineLevel="0" collapsed="false">
      <c r="A3474" s="12"/>
      <c r="B3474" s="13"/>
      <c r="C3474" s="62" t="s">
        <v>999</v>
      </c>
      <c r="D3474" s="16" t="n">
        <f aca="false">D3466-D3473</f>
        <v>2186</v>
      </c>
      <c r="E3474" s="13"/>
      <c r="F3474" s="14"/>
      <c r="G3474" s="28"/>
    </row>
    <row r="3475" s="5" customFormat="true" ht="15" hidden="false" customHeight="false" outlineLevel="0" collapsed="false">
      <c r="A3475" s="12"/>
      <c r="B3475" s="13"/>
      <c r="C3475" s="13"/>
      <c r="D3475" s="18" t="s">
        <v>10</v>
      </c>
      <c r="E3475" s="19" t="n">
        <v>442.75</v>
      </c>
      <c r="F3475" s="14" t="s">
        <v>47</v>
      </c>
      <c r="G3475" s="39" t="n">
        <f aca="false">D3474*E3475/100</f>
        <v>9678.515</v>
      </c>
      <c r="H3475" s="56" t="n">
        <f aca="false">G3475</f>
        <v>9678.515</v>
      </c>
    </row>
    <row r="3476" s="5" customFormat="true" ht="15.75" hidden="false" customHeight="false" outlineLevel="0" collapsed="false">
      <c r="A3476" s="69" t="s">
        <v>295</v>
      </c>
      <c r="B3476" s="69"/>
      <c r="C3476" s="69"/>
      <c r="D3476" s="69"/>
      <c r="E3476" s="69"/>
      <c r="F3476" s="69"/>
      <c r="G3476" s="69"/>
      <c r="H3476" s="14"/>
      <c r="I3476" s="13"/>
    </row>
    <row r="3477" s="5" customFormat="true" ht="16.5" hidden="false" customHeight="false" outlineLevel="0" collapsed="false">
      <c r="A3477" s="7" t="s">
        <v>2</v>
      </c>
      <c r="B3477" s="8" t="s">
        <v>3</v>
      </c>
      <c r="C3477" s="9" t="s">
        <v>4</v>
      </c>
      <c r="D3477" s="10" t="s">
        <v>5</v>
      </c>
      <c r="E3477" s="9" t="s">
        <v>6</v>
      </c>
      <c r="F3477" s="8" t="s">
        <v>7</v>
      </c>
      <c r="G3477" s="11" t="s">
        <v>8</v>
      </c>
    </row>
    <row r="3478" s="5" customFormat="true" ht="15.75" hidden="false" customHeight="false" outlineLevel="0" collapsed="false">
      <c r="A3478" s="12" t="n">
        <v>32</v>
      </c>
      <c r="B3478" s="13" t="s">
        <v>72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/>
      <c r="C3479" s="13" t="s">
        <v>1000</v>
      </c>
      <c r="D3479" s="16" t="n">
        <f aca="false">D3474</f>
        <v>2186</v>
      </c>
      <c r="G3479" s="14"/>
    </row>
    <row r="3480" customFormat="false" ht="13.5" hidden="false" customHeight="false" outlineLevel="0" collapsed="false">
      <c r="D3480" s="18" t="s">
        <v>10</v>
      </c>
      <c r="E3480" s="14" t="n">
        <v>1079.65</v>
      </c>
      <c r="F3480" s="14" t="s">
        <v>47</v>
      </c>
      <c r="G3480" s="20" t="n">
        <f aca="false">D3479*E3480/100</f>
        <v>23601.149</v>
      </c>
      <c r="H3480" s="55" t="n">
        <f aca="false">G3480</f>
        <v>23601.149</v>
      </c>
    </row>
    <row r="3481" s="5" customFormat="true" ht="15" hidden="false" customHeight="false" outlineLevel="0" collapsed="false">
      <c r="A3481" s="12" t="n">
        <v>33</v>
      </c>
      <c r="B3481" s="13" t="s">
        <v>74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52</v>
      </c>
      <c r="C3482" s="13" t="s">
        <v>980</v>
      </c>
      <c r="D3482" s="19" t="n">
        <v>135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 t="s">
        <v>1001</v>
      </c>
      <c r="D3483" s="19" t="n">
        <v>1946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 t="s">
        <v>1002</v>
      </c>
      <c r="D3484" s="19" t="n">
        <v>1080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6" t="n">
        <f aca="false">SUM(D3482:D3484)</f>
        <v>3161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8" t="s">
        <v>10</v>
      </c>
      <c r="E3486" s="19" t="n">
        <v>859.9</v>
      </c>
      <c r="F3486" s="28" t="s">
        <v>47</v>
      </c>
      <c r="G3486" s="20" t="n">
        <f aca="false">D3485*E3486/100</f>
        <v>27181.439</v>
      </c>
      <c r="H3486" s="22" t="n">
        <f aca="false">G3486</f>
        <v>27181.439</v>
      </c>
    </row>
    <row r="3487" s="5" customFormat="true" ht="15" hidden="false" customHeight="false" outlineLevel="0" collapsed="false">
      <c r="A3487" s="12" t="n">
        <v>34</v>
      </c>
      <c r="B3487" s="13" t="s">
        <v>377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 t="s">
        <v>78</v>
      </c>
      <c r="B3488" s="23" t="s">
        <v>79</v>
      </c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180</v>
      </c>
      <c r="C3489" s="13" t="s">
        <v>1003</v>
      </c>
      <c r="D3489" s="19" t="n">
        <v>112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80</v>
      </c>
      <c r="C3490" s="13" t="s">
        <v>1004</v>
      </c>
      <c r="D3490" s="19" t="n">
        <v>35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 t="s">
        <v>178</v>
      </c>
      <c r="C3491" s="13" t="s">
        <v>1005</v>
      </c>
      <c r="D3491" s="19" t="n">
        <v>216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13"/>
      <c r="C3492" s="13"/>
      <c r="D3492" s="16" t="n">
        <f aca="false">SUM(D3489:D3491)</f>
        <v>363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13"/>
      <c r="D3493" s="18" t="s">
        <v>10</v>
      </c>
      <c r="E3493" s="14" t="n">
        <v>2116.41</v>
      </c>
      <c r="F3493" s="28" t="s">
        <v>47</v>
      </c>
      <c r="G3493" s="20" t="n">
        <f aca="false">D3492*E3493/100</f>
        <v>7682.5683</v>
      </c>
      <c r="H3493" s="22" t="n">
        <f aca="false">G3493</f>
        <v>7682.5683</v>
      </c>
    </row>
    <row r="3494" s="5" customFormat="true" ht="15" hidden="false" customHeight="false" outlineLevel="0" collapsed="false">
      <c r="A3494" s="12" t="n">
        <v>35</v>
      </c>
      <c r="B3494" s="13" t="s">
        <v>82</v>
      </c>
      <c r="C3494" s="13"/>
      <c r="D3494" s="13"/>
      <c r="E3494" s="13"/>
      <c r="F3494" s="13"/>
      <c r="G3494" s="14"/>
      <c r="H3494" s="14"/>
      <c r="I3494" s="13"/>
    </row>
    <row r="3495" s="5" customFormat="true" ht="15" hidden="false" customHeight="false" outlineLevel="0" collapsed="false">
      <c r="A3495" s="12"/>
      <c r="B3495" s="13" t="s">
        <v>83</v>
      </c>
      <c r="C3495" s="13"/>
      <c r="D3495" s="13"/>
      <c r="E3495" s="13"/>
      <c r="F3495" s="13"/>
      <c r="G3495" s="14"/>
      <c r="H3495" s="14"/>
      <c r="I3495" s="13"/>
    </row>
    <row r="3496" s="5" customFormat="true" ht="15" hidden="false" customHeight="false" outlineLevel="0" collapsed="false">
      <c r="A3496" s="12"/>
      <c r="B3496" s="23" t="s">
        <v>81</v>
      </c>
      <c r="C3496" s="13"/>
      <c r="D3496" s="13"/>
      <c r="E3496" s="13"/>
      <c r="F3496" s="13"/>
      <c r="G3496" s="14"/>
      <c r="H3496" s="14"/>
      <c r="I3496" s="13"/>
    </row>
    <row r="3497" s="5" customFormat="true" ht="15" hidden="false" customHeight="false" outlineLevel="0" collapsed="false">
      <c r="A3497" s="12"/>
      <c r="B3497" s="13" t="s">
        <v>1006</v>
      </c>
      <c r="C3497" s="13" t="s">
        <v>1007</v>
      </c>
      <c r="D3497" s="19" t="n">
        <v>120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6" t="n">
        <f aca="false">SUM(D3496:D3497)</f>
        <v>120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8" t="s">
        <v>10</v>
      </c>
      <c r="E3499" s="19" t="n">
        <v>674.6</v>
      </c>
      <c r="F3499" s="28" t="s">
        <v>47</v>
      </c>
      <c r="G3499" s="20" t="n">
        <f aca="false">D3498*E3499/100</f>
        <v>809.52</v>
      </c>
      <c r="H3499" s="22" t="n">
        <f aca="false">G3499</f>
        <v>809.52</v>
      </c>
    </row>
    <row r="3500" s="5" customFormat="true" ht="15" hidden="false" customHeight="false" outlineLevel="0" collapsed="false">
      <c r="A3500" s="12" t="n">
        <v>36</v>
      </c>
      <c r="B3500" s="13" t="s">
        <v>256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257</v>
      </c>
      <c r="C3501" s="13"/>
      <c r="D3501" s="13"/>
      <c r="E3501" s="13"/>
      <c r="F3501" s="14"/>
      <c r="G3501" s="14"/>
    </row>
    <row r="3502" s="5" customFormat="true" ht="15" hidden="false" customHeight="false" outlineLevel="0" collapsed="false">
      <c r="A3502" s="12"/>
      <c r="B3502" s="13" t="s">
        <v>258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259</v>
      </c>
      <c r="C3503" s="13"/>
      <c r="D3503" s="13"/>
      <c r="E3503" s="13"/>
      <c r="F3503" s="14"/>
      <c r="G3503" s="14"/>
    </row>
    <row r="3504" s="5" customFormat="true" ht="15" hidden="false" customHeight="false" outlineLevel="0" collapsed="false">
      <c r="A3504" s="12" t="s">
        <v>78</v>
      </c>
      <c r="B3504" s="23" t="s">
        <v>260</v>
      </c>
      <c r="C3504" s="13"/>
      <c r="D3504" s="41"/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008</v>
      </c>
      <c r="C3505" s="13" t="s">
        <v>1009</v>
      </c>
      <c r="D3505" s="19" t="n">
        <v>28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010</v>
      </c>
      <c r="C3506" s="13" t="s">
        <v>1011</v>
      </c>
      <c r="D3506" s="19" t="n">
        <v>14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/>
      <c r="C3507" s="13"/>
      <c r="D3507" s="16" t="n">
        <f aca="false">SUM(D3505:D3506)</f>
        <v>42</v>
      </c>
      <c r="E3507" s="65"/>
      <c r="F3507" s="14"/>
      <c r="G3507" s="14"/>
    </row>
    <row r="3508" s="5" customFormat="true" ht="15" hidden="false" customHeight="false" outlineLevel="0" collapsed="false">
      <c r="A3508" s="12"/>
      <c r="B3508" s="13"/>
      <c r="C3508" s="13"/>
      <c r="D3508" s="18" t="s">
        <v>10</v>
      </c>
      <c r="E3508" s="19" t="n">
        <v>228.9</v>
      </c>
      <c r="F3508" s="14" t="s">
        <v>53</v>
      </c>
      <c r="G3508" s="20" t="n">
        <f aca="false">D3507*E3508</f>
        <v>9613.8</v>
      </c>
      <c r="H3508" s="22" t="n">
        <f aca="false">G3508</f>
        <v>9613.8</v>
      </c>
    </row>
    <row r="3509" s="5" customFormat="true" ht="15" hidden="false" customHeight="false" outlineLevel="0" collapsed="false">
      <c r="A3509" s="12" t="s">
        <v>80</v>
      </c>
      <c r="B3509" s="23" t="s">
        <v>793</v>
      </c>
      <c r="C3509" s="13"/>
      <c r="D3509" s="41"/>
      <c r="E3509" s="19"/>
      <c r="F3509" s="14"/>
      <c r="G3509" s="20"/>
    </row>
    <row r="3510" s="5" customFormat="true" ht="15" hidden="false" customHeight="false" outlineLevel="0" collapsed="false">
      <c r="A3510" s="12"/>
      <c r="B3510" s="13" t="s">
        <v>1012</v>
      </c>
      <c r="C3510" s="13" t="s">
        <v>1013</v>
      </c>
      <c r="D3510" s="19" t="n">
        <v>9</v>
      </c>
      <c r="E3510" s="19"/>
      <c r="F3510" s="14"/>
      <c r="G3510" s="20"/>
    </row>
    <row r="3511" s="5" customFormat="true" ht="15" hidden="false" customHeight="false" outlineLevel="0" collapsed="false">
      <c r="A3511" s="12"/>
      <c r="B3511" s="13" t="s">
        <v>1014</v>
      </c>
      <c r="C3511" s="13" t="s">
        <v>1015</v>
      </c>
      <c r="D3511" s="19" t="n">
        <v>15</v>
      </c>
      <c r="E3511" s="19"/>
      <c r="F3511" s="14"/>
      <c r="G3511" s="20"/>
    </row>
    <row r="3512" s="5" customFormat="true" ht="15" hidden="false" customHeight="false" outlineLevel="0" collapsed="false">
      <c r="A3512" s="12"/>
      <c r="B3512" s="13"/>
      <c r="C3512" s="13"/>
      <c r="D3512" s="16" t="n">
        <f aca="false">SUM(D3510:D3511)</f>
        <v>24</v>
      </c>
      <c r="E3512" s="71"/>
      <c r="F3512" s="14"/>
      <c r="G3512" s="20"/>
    </row>
    <row r="3513" s="5" customFormat="true" ht="15" hidden="false" customHeight="false" outlineLevel="0" collapsed="false">
      <c r="A3513" s="12"/>
      <c r="B3513" s="13"/>
      <c r="C3513" s="13"/>
      <c r="D3513" s="18" t="s">
        <v>10</v>
      </c>
      <c r="E3513" s="19" t="n">
        <v>240.5</v>
      </c>
      <c r="F3513" s="49" t="s">
        <v>53</v>
      </c>
      <c r="G3513" s="67" t="n">
        <f aca="false">D3512*E3513</f>
        <v>5772</v>
      </c>
      <c r="H3513" s="22" t="n">
        <f aca="false">G3513</f>
        <v>5772</v>
      </c>
    </row>
    <row r="3514" s="5" customFormat="true" ht="15" hidden="false" customHeight="false" outlineLevel="0" collapsed="false">
      <c r="A3514" s="12"/>
      <c r="B3514" s="13"/>
      <c r="C3514" s="13"/>
      <c r="D3514" s="18"/>
      <c r="E3514" s="14"/>
      <c r="F3514" s="21" t="s">
        <v>390</v>
      </c>
      <c r="G3514" s="76" t="n">
        <f aca="false">SUM(G3254:G3513)</f>
        <v>769047.3694</v>
      </c>
      <c r="H3514" s="14"/>
      <c r="I3514" s="13"/>
    </row>
    <row r="3515" s="13" customFormat="true" ht="13.5" hidden="false" customHeight="false" outlineLevel="0" collapsed="false">
      <c r="A3515" s="17"/>
      <c r="B3515" s="48" t="s">
        <v>391</v>
      </c>
      <c r="C3515" s="28"/>
      <c r="D3515" s="29"/>
      <c r="E3515" s="28"/>
      <c r="F3515" s="28"/>
      <c r="G3515" s="28"/>
      <c r="H3515" s="28"/>
    </row>
    <row r="3516" s="13" customFormat="true" ht="13.5" hidden="false" customHeight="false" outlineLevel="0" collapsed="false">
      <c r="A3516" s="17"/>
      <c r="B3516" s="48" t="s">
        <v>392</v>
      </c>
      <c r="C3516" s="28"/>
      <c r="D3516" s="29"/>
      <c r="E3516" s="28"/>
      <c r="F3516" s="28"/>
      <c r="G3516" s="28"/>
      <c r="H3516" s="28"/>
    </row>
    <row r="3517" s="13" customFormat="true" ht="13.5" hidden="false" customHeight="false" outlineLevel="0" collapsed="false">
      <c r="A3517" s="17"/>
      <c r="B3517" s="48" t="s">
        <v>393</v>
      </c>
      <c r="C3517" s="28"/>
      <c r="D3517" s="29"/>
      <c r="E3517" s="28"/>
      <c r="F3517" s="28"/>
      <c r="G3517" s="28"/>
      <c r="H3517" s="28"/>
    </row>
    <row r="3518" s="13" customFormat="true" ht="13.5" hidden="false" customHeight="false" outlineLevel="0" collapsed="false">
      <c r="A3518" s="17"/>
      <c r="B3518" s="48"/>
      <c r="C3518" s="28"/>
      <c r="D3518" s="29"/>
      <c r="E3518" s="28"/>
      <c r="F3518" s="28"/>
      <c r="G3518" s="28"/>
      <c r="H3518" s="28"/>
    </row>
    <row r="3519" s="13" customFormat="true" ht="13.5" hidden="false" customHeight="false" outlineLevel="0" collapsed="false">
      <c r="A3519" s="17"/>
      <c r="B3519" s="48"/>
      <c r="C3519" s="28"/>
      <c r="D3519" s="29"/>
      <c r="E3519" s="28"/>
      <c r="F3519" s="28"/>
      <c r="G3519" s="28"/>
      <c r="H3519" s="28"/>
    </row>
    <row r="3520" s="13" customFormat="true" ht="13.5" hidden="false" customHeight="false" outlineLevel="0" collapsed="false">
      <c r="A3520" s="17"/>
      <c r="B3520" s="48"/>
      <c r="C3520" s="28"/>
      <c r="D3520" s="29"/>
      <c r="E3520" s="28"/>
      <c r="F3520" s="28"/>
      <c r="G3520" s="28"/>
      <c r="H3520" s="28"/>
    </row>
    <row r="3521" s="13" customFormat="true" ht="13.5" hidden="false" customHeight="false" outlineLevel="0" collapsed="false">
      <c r="A3521" s="17"/>
      <c r="B3521" s="48"/>
      <c r="C3521" s="28"/>
      <c r="D3521" s="29"/>
      <c r="E3521" s="28"/>
      <c r="F3521" s="28"/>
      <c r="G3521" s="28"/>
      <c r="H3521" s="28"/>
    </row>
    <row r="3522" s="13" customFormat="true" ht="13.5" hidden="false" customHeight="false" outlineLevel="0" collapsed="false">
      <c r="A3522" s="17"/>
      <c r="B3522" s="48"/>
      <c r="C3522" s="28"/>
      <c r="D3522" s="29"/>
      <c r="E3522" s="28"/>
      <c r="F3522" s="28"/>
      <c r="G3522" s="28"/>
      <c r="H3522" s="28"/>
    </row>
    <row r="3523" s="13" customFormat="true" ht="13.5" hidden="false" customHeight="false" outlineLevel="0" collapsed="false">
      <c r="A3523" s="17"/>
      <c r="B3523" s="48"/>
      <c r="C3523" s="28"/>
      <c r="D3523" s="29"/>
      <c r="E3523" s="28"/>
      <c r="F3523" s="28"/>
      <c r="G3523" s="28"/>
      <c r="H3523" s="28"/>
    </row>
    <row r="3524" s="13" customFormat="true" ht="13.5" hidden="false" customHeight="false" outlineLevel="0" collapsed="false">
      <c r="A3524" s="17"/>
      <c r="B3524" s="48"/>
      <c r="C3524" s="28"/>
      <c r="D3524" s="29"/>
      <c r="E3524" s="28"/>
      <c r="F3524" s="28"/>
      <c r="G3524" s="28"/>
      <c r="H3524" s="28"/>
    </row>
    <row r="3525" s="13" customFormat="true" ht="15" hidden="false" customHeight="false" outlineLevel="0" collapsed="false">
      <c r="A3525" s="72"/>
      <c r="B3525" s="59"/>
      <c r="C3525" s="59"/>
      <c r="D3525" s="73"/>
      <c r="E3525" s="59"/>
      <c r="F3525" s="59"/>
      <c r="G3525" s="59"/>
      <c r="H3525" s="59"/>
    </row>
    <row r="3526" s="51" customFormat="true" ht="12.75" hidden="false" customHeight="false" outlineLevel="0" collapsed="false">
      <c r="D3526" s="52"/>
      <c r="E3526" s="2"/>
      <c r="G3526" s="3"/>
      <c r="H3526" s="57"/>
    </row>
    <row r="3527" s="51" customFormat="true" ht="13.5" hidden="false" customHeight="false" outlineLevel="0" collapsed="false">
      <c r="C3527" s="14"/>
      <c r="D3527" s="52"/>
      <c r="E3527" s="2"/>
      <c r="F3527" s="14" t="s">
        <v>394</v>
      </c>
      <c r="G3527" s="14"/>
      <c r="H3527" s="57"/>
    </row>
    <row r="3528" s="51" customFormat="true" ht="13.5" hidden="false" customHeight="false" outlineLevel="0" collapsed="false">
      <c r="B3528" s="13" t="s">
        <v>86</v>
      </c>
      <c r="C3528" s="14"/>
      <c r="D3528" s="52"/>
      <c r="E3528" s="2"/>
      <c r="F3528" s="14" t="s">
        <v>87</v>
      </c>
      <c r="G3528" s="14"/>
      <c r="H3528" s="57"/>
    </row>
    <row r="3529" s="51" customFormat="true" ht="13.5" hidden="false" customHeight="false" outlineLevel="0" collapsed="false">
      <c r="C3529" s="14"/>
      <c r="D3529" s="52"/>
      <c r="E3529" s="2"/>
      <c r="F3529" s="14" t="s">
        <v>395</v>
      </c>
      <c r="G3529" s="14"/>
      <c r="H3529" s="57"/>
    </row>
    <row r="3530" s="5" customFormat="true" ht="15.75" hidden="false" customHeight="false" outlineLevel="0" collapsed="false">
      <c r="A3530" s="30"/>
      <c r="B3530" s="31"/>
      <c r="C3530" s="31"/>
      <c r="D3530" s="58"/>
      <c r="E3530" s="31"/>
      <c r="F3530" s="31"/>
      <c r="G3530" s="59"/>
    </row>
    <row r="3531" s="5" customFormat="true" ht="15" hidden="false" customHeight="false" outlineLevel="0" collapsed="false">
      <c r="A3531" s="12"/>
      <c r="B3531" s="13"/>
      <c r="C3531" s="13"/>
      <c r="D3531" s="18"/>
      <c r="E3531" s="14"/>
      <c r="F3531" s="14"/>
      <c r="G3531" s="20"/>
      <c r="H3531" s="14"/>
      <c r="I3531" s="13"/>
    </row>
    <row r="3532" s="5" customFormat="true" ht="15" hidden="false" customHeight="false" outlineLevel="0" collapsed="false">
      <c r="A3532" s="12"/>
      <c r="B3532" s="13"/>
      <c r="C3532" s="13"/>
      <c r="D3532" s="18"/>
      <c r="E3532" s="14"/>
      <c r="F3532" s="14"/>
      <c r="G3532" s="20"/>
      <c r="H3532" s="14"/>
      <c r="I3532" s="13"/>
    </row>
    <row r="3533" s="5" customFormat="true" ht="15" hidden="false" customHeight="false" outlineLevel="0" collapsed="false">
      <c r="A3533" s="12"/>
      <c r="B3533" s="13"/>
      <c r="C3533" s="13"/>
      <c r="D3533" s="18"/>
      <c r="E3533" s="14"/>
      <c r="F3533" s="14"/>
      <c r="G3533" s="20"/>
      <c r="H3533" s="14"/>
      <c r="I3533" s="13"/>
    </row>
    <row r="3534" s="5" customFormat="true" ht="15" hidden="false" customHeight="false" outlineLevel="0" collapsed="false">
      <c r="A3534" s="12"/>
      <c r="B3534" s="13"/>
      <c r="C3534" s="13"/>
      <c r="D3534" s="18"/>
      <c r="E3534" s="14"/>
      <c r="F3534" s="14"/>
      <c r="G3534" s="20"/>
      <c r="H3534" s="14"/>
      <c r="I3534" s="13"/>
    </row>
    <row r="3535" s="5" customFormat="true" ht="15" hidden="false" customHeight="false" outlineLevel="0" collapsed="false">
      <c r="A3535" s="12"/>
      <c r="B3535" s="13"/>
      <c r="C3535" s="13"/>
      <c r="D3535" s="18"/>
      <c r="E3535" s="14"/>
      <c r="F3535" s="14"/>
      <c r="G3535" s="20"/>
      <c r="H3535" s="14"/>
      <c r="I3535" s="13"/>
    </row>
    <row r="3536" s="5" customFormat="true" ht="15" hidden="false" customHeight="false" outlineLevel="0" collapsed="false">
      <c r="A3536" s="12"/>
      <c r="B3536" s="13"/>
      <c r="C3536" s="13"/>
      <c r="D3536" s="18"/>
      <c r="E3536" s="14"/>
      <c r="F3536" s="14"/>
      <c r="G3536" s="20"/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8"/>
      <c r="E3537" s="14"/>
      <c r="F3537" s="14"/>
      <c r="G3537" s="20"/>
      <c r="H3537" s="14"/>
      <c r="I3537" s="13"/>
    </row>
    <row r="3538" s="5" customFormat="true" ht="15" hidden="false" customHeight="false" outlineLevel="0" collapsed="false">
      <c r="A3538" s="12"/>
      <c r="B3538" s="13"/>
      <c r="C3538" s="13"/>
      <c r="D3538" s="18"/>
      <c r="E3538" s="14"/>
      <c r="F3538" s="14"/>
      <c r="G3538" s="20"/>
      <c r="H3538" s="14"/>
      <c r="I3538" s="13"/>
    </row>
    <row r="3539" s="5" customFormat="true" ht="15" hidden="false" customHeight="false" outlineLevel="0" collapsed="false">
      <c r="A3539" s="12"/>
      <c r="B3539" s="13"/>
      <c r="C3539" s="13"/>
      <c r="D3539" s="18"/>
      <c r="E3539" s="14"/>
      <c r="F3539" s="14"/>
      <c r="G3539" s="20"/>
      <c r="H3539" s="14"/>
      <c r="I3539" s="13"/>
    </row>
    <row r="3540" s="5" customFormat="true" ht="15" hidden="false" customHeight="false" outlineLevel="0" collapsed="false">
      <c r="A3540" s="12"/>
      <c r="B3540" s="13"/>
      <c r="C3540" s="13"/>
      <c r="D3540" s="18"/>
      <c r="E3540" s="14"/>
      <c r="F3540" s="14"/>
      <c r="G3540" s="20"/>
      <c r="H3540" s="14"/>
      <c r="I3540" s="13"/>
    </row>
    <row r="3541" s="5" customFormat="true" ht="15" hidden="false" customHeight="false" outlineLevel="0" collapsed="false">
      <c r="A3541" s="12"/>
      <c r="B3541" s="13"/>
      <c r="C3541" s="13"/>
      <c r="D3541" s="18"/>
      <c r="E3541" s="14"/>
      <c r="F3541" s="14"/>
      <c r="G3541" s="20"/>
      <c r="H3541" s="14"/>
      <c r="I3541" s="13"/>
    </row>
    <row r="3542" s="5" customFormat="true" ht="15" hidden="false" customHeight="false" outlineLevel="0" collapsed="false">
      <c r="A3542" s="12"/>
      <c r="B3542" s="13"/>
      <c r="C3542" s="13"/>
      <c r="D3542" s="18"/>
      <c r="E3542" s="14"/>
      <c r="F3542" s="14"/>
      <c r="G3542" s="20"/>
      <c r="H3542" s="14"/>
      <c r="I3542" s="13"/>
    </row>
    <row r="3543" s="5" customFormat="true" ht="15" hidden="false" customHeight="false" outlineLevel="0" collapsed="false">
      <c r="A3543" s="12"/>
      <c r="B3543" s="13"/>
      <c r="C3543" s="13"/>
      <c r="D3543" s="18"/>
      <c r="E3543" s="14"/>
      <c r="F3543" s="14"/>
      <c r="G3543" s="20"/>
      <c r="H3543" s="14"/>
      <c r="I3543" s="13"/>
    </row>
    <row r="3544" s="5" customFormat="true" ht="15" hidden="false" customHeight="false" outlineLevel="0" collapsed="false">
      <c r="A3544" s="12"/>
      <c r="B3544" s="13"/>
      <c r="C3544" s="13"/>
      <c r="D3544" s="18"/>
      <c r="E3544" s="14"/>
      <c r="F3544" s="14"/>
      <c r="G3544" s="20"/>
      <c r="H3544" s="14"/>
      <c r="I3544" s="13"/>
    </row>
    <row r="3545" s="5" customFormat="true" ht="15" hidden="false" customHeight="false" outlineLevel="0" collapsed="false">
      <c r="A3545" s="12"/>
      <c r="B3545" s="13"/>
      <c r="C3545" s="13"/>
      <c r="D3545" s="18"/>
      <c r="E3545" s="14"/>
      <c r="F3545" s="14"/>
      <c r="G3545" s="20"/>
      <c r="H3545" s="14"/>
      <c r="I3545" s="13"/>
    </row>
    <row r="3546" s="5" customFormat="true" ht="15" hidden="false" customHeight="false" outlineLevel="0" collapsed="false">
      <c r="A3546" s="12"/>
      <c r="B3546" s="13"/>
      <c r="C3546" s="13"/>
      <c r="D3546" s="18"/>
      <c r="E3546" s="14"/>
      <c r="F3546" s="14"/>
      <c r="G3546" s="20"/>
      <c r="H3546" s="14"/>
      <c r="I3546" s="13"/>
    </row>
    <row r="3547" s="5" customFormat="true" ht="15" hidden="false" customHeight="false" outlineLevel="0" collapsed="false">
      <c r="A3547" s="12"/>
      <c r="B3547" s="13"/>
      <c r="C3547" s="13"/>
      <c r="D3547" s="18"/>
      <c r="E3547" s="14"/>
      <c r="F3547" s="14"/>
      <c r="G3547" s="20"/>
      <c r="H3547" s="14"/>
      <c r="I3547" s="13"/>
    </row>
    <row r="3548" s="5" customFormat="true" ht="15" hidden="false" customHeight="false" outlineLevel="0" collapsed="false">
      <c r="A3548" s="12"/>
      <c r="B3548" s="13"/>
      <c r="C3548" s="13"/>
      <c r="D3548" s="18"/>
      <c r="E3548" s="14"/>
      <c r="F3548" s="14"/>
      <c r="G3548" s="20"/>
      <c r="H3548" s="14"/>
      <c r="I3548" s="13"/>
    </row>
    <row r="3549" s="5" customFormat="true" ht="15" hidden="false" customHeight="false" outlineLevel="0" collapsed="false">
      <c r="A3549" s="12"/>
      <c r="B3549" s="13"/>
      <c r="C3549" s="13"/>
      <c r="D3549" s="18"/>
      <c r="E3549" s="14"/>
      <c r="F3549" s="14"/>
      <c r="G3549" s="20"/>
      <c r="H3549" s="14"/>
      <c r="I3549" s="13"/>
    </row>
    <row r="3550" s="5" customFormat="true" ht="15" hidden="false" customHeight="false" outlineLevel="0" collapsed="false">
      <c r="A3550" s="12"/>
      <c r="B3550" s="13"/>
      <c r="C3550" s="13"/>
      <c r="D3550" s="18"/>
      <c r="E3550" s="14"/>
      <c r="F3550" s="14"/>
      <c r="G3550" s="20"/>
      <c r="H3550" s="14"/>
      <c r="I3550" s="13"/>
    </row>
    <row r="3551" s="5" customFormat="true" ht="15" hidden="false" customHeight="false" outlineLevel="0" collapsed="false">
      <c r="A3551" s="12"/>
      <c r="B3551" s="13"/>
      <c r="C3551" s="13"/>
      <c r="D3551" s="18"/>
      <c r="E3551" s="14"/>
      <c r="F3551" s="14"/>
      <c r="G3551" s="20"/>
      <c r="H3551" s="14"/>
      <c r="I3551" s="13"/>
    </row>
    <row r="3552" s="5" customFormat="true" ht="15" hidden="false" customHeight="false" outlineLevel="0" collapsed="false">
      <c r="A3552" s="12"/>
      <c r="B3552" s="13"/>
      <c r="C3552" s="13"/>
      <c r="D3552" s="18"/>
      <c r="E3552" s="14"/>
      <c r="F3552" s="14"/>
      <c r="G3552" s="20"/>
      <c r="H3552" s="14"/>
      <c r="I3552" s="13"/>
    </row>
    <row r="3553" s="5" customFormat="true" ht="15" hidden="false" customHeight="false" outlineLevel="0" collapsed="false">
      <c r="A3553" s="12"/>
      <c r="B3553" s="13"/>
      <c r="C3553" s="13"/>
      <c r="D3553" s="18"/>
      <c r="E3553" s="14"/>
      <c r="F3553" s="14"/>
      <c r="G3553" s="20"/>
      <c r="H3553" s="14"/>
      <c r="I3553" s="13"/>
    </row>
    <row r="3554" s="5" customFormat="true" ht="15" hidden="false" customHeight="false" outlineLevel="0" collapsed="false">
      <c r="A3554" s="12"/>
      <c r="B3554" s="13"/>
      <c r="C3554" s="13"/>
      <c r="D3554" s="18"/>
      <c r="E3554" s="14"/>
      <c r="F3554" s="14"/>
      <c r="G3554" s="20"/>
      <c r="H3554" s="14"/>
      <c r="I3554" s="13"/>
    </row>
    <row r="3555" s="5" customFormat="true" ht="15" hidden="false" customHeight="false" outlineLevel="0" collapsed="false">
      <c r="A3555" s="12"/>
      <c r="B3555" s="13"/>
      <c r="C3555" s="13"/>
      <c r="D3555" s="18"/>
      <c r="E3555" s="14"/>
      <c r="F3555" s="14"/>
      <c r="G3555" s="20"/>
      <c r="H3555" s="14"/>
      <c r="I3555" s="13"/>
    </row>
    <row r="3556" s="5" customFormat="true" ht="15" hidden="false" customHeight="false" outlineLevel="0" collapsed="false">
      <c r="A3556" s="12"/>
      <c r="B3556" s="13"/>
      <c r="C3556" s="13"/>
      <c r="D3556" s="18"/>
      <c r="E3556" s="14"/>
      <c r="F3556" s="14"/>
      <c r="G3556" s="20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8"/>
      <c r="E3557" s="14"/>
      <c r="F3557" s="14"/>
      <c r="G3557" s="20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8"/>
      <c r="E3558" s="14"/>
      <c r="F3558" s="14"/>
      <c r="G3558" s="20"/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8"/>
      <c r="E3559" s="14"/>
      <c r="F3559" s="14"/>
      <c r="G3559" s="20"/>
      <c r="H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8"/>
      <c r="E3560" s="14"/>
      <c r="F3560" s="14"/>
      <c r="G3560" s="20"/>
      <c r="H3560" s="14"/>
      <c r="I3560" s="13"/>
    </row>
    <row r="3561" s="5" customFormat="true" ht="15" hidden="false" customHeight="false" outlineLevel="0" collapsed="false">
      <c r="A3561" s="12"/>
      <c r="B3561" s="13"/>
      <c r="C3561" s="13"/>
      <c r="D3561" s="18"/>
      <c r="E3561" s="14"/>
      <c r="F3561" s="14"/>
      <c r="G3561" s="20"/>
      <c r="H3561" s="14"/>
      <c r="I3561" s="13"/>
    </row>
    <row r="3562" s="5" customFormat="true" ht="15" hidden="false" customHeight="false" outlineLevel="0" collapsed="false">
      <c r="A3562" s="12"/>
      <c r="B3562" s="13"/>
      <c r="C3562" s="13"/>
      <c r="D3562" s="18"/>
      <c r="E3562" s="14"/>
      <c r="F3562" s="14"/>
      <c r="G3562" s="20"/>
      <c r="H3562" s="14"/>
      <c r="I3562" s="13"/>
    </row>
    <row r="3563" s="5" customFormat="true" ht="15" hidden="false" customHeight="false" outlineLevel="0" collapsed="false">
      <c r="A3563" s="12"/>
      <c r="B3563" s="13"/>
      <c r="C3563" s="13"/>
      <c r="D3563" s="18"/>
      <c r="E3563" s="14"/>
      <c r="F3563" s="14"/>
      <c r="G3563" s="20"/>
      <c r="H3563" s="14"/>
      <c r="I3563" s="13"/>
    </row>
    <row r="3564" s="5" customFormat="true" ht="15" hidden="false" customHeight="false" outlineLevel="0" collapsed="false">
      <c r="A3564" s="12"/>
      <c r="B3564" s="13"/>
      <c r="C3564" s="13"/>
      <c r="D3564" s="18"/>
      <c r="E3564" s="14"/>
      <c r="F3564" s="14"/>
      <c r="G3564" s="20"/>
      <c r="H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8"/>
      <c r="E3565" s="14"/>
      <c r="F3565" s="14"/>
      <c r="G3565" s="20"/>
      <c r="H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8"/>
      <c r="E3566" s="14"/>
      <c r="F3566" s="14"/>
      <c r="G3566" s="20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8"/>
      <c r="E3567" s="14"/>
      <c r="F3567" s="14"/>
      <c r="G3567" s="20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8"/>
      <c r="E3568" s="14"/>
      <c r="F3568" s="14"/>
      <c r="G3568" s="20"/>
      <c r="H3568" s="14"/>
      <c r="I3568" s="13"/>
    </row>
    <row r="3569" s="5" customFormat="true" ht="15" hidden="false" customHeight="false" outlineLevel="0" collapsed="false">
      <c r="A3569" s="12"/>
      <c r="B3569" s="13"/>
      <c r="C3569" s="13"/>
      <c r="D3569" s="18"/>
      <c r="E3569" s="14"/>
      <c r="F3569" s="14"/>
      <c r="G3569" s="20"/>
      <c r="H3569" s="14"/>
      <c r="I3569" s="13"/>
    </row>
    <row r="3570" s="5" customFormat="true" ht="15" hidden="false" customHeight="false" outlineLevel="0" collapsed="false">
      <c r="A3570" s="12"/>
      <c r="B3570" s="13"/>
      <c r="C3570" s="13"/>
      <c r="D3570" s="18"/>
      <c r="E3570" s="14"/>
      <c r="F3570" s="14"/>
      <c r="G3570" s="20"/>
      <c r="H3570" s="14"/>
      <c r="I3570" s="13"/>
    </row>
    <row r="3571" s="5" customFormat="true" ht="15" hidden="false" customHeight="false" outlineLevel="0" collapsed="false">
      <c r="A3571" s="12"/>
      <c r="B3571" s="13"/>
      <c r="C3571" s="13"/>
      <c r="D3571" s="18"/>
      <c r="E3571" s="14"/>
      <c r="F3571" s="14"/>
      <c r="G3571" s="20"/>
      <c r="H3571" s="14"/>
      <c r="I3571" s="13"/>
    </row>
    <row r="3572" s="5" customFormat="true" ht="15" hidden="false" customHeight="false" outlineLevel="0" collapsed="false">
      <c r="A3572" s="12"/>
      <c r="B3572" s="13"/>
      <c r="C3572" s="13"/>
      <c r="D3572" s="18"/>
      <c r="E3572" s="14"/>
      <c r="F3572" s="14"/>
      <c r="G3572" s="20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8"/>
      <c r="E3573" s="14"/>
      <c r="F3573" s="14"/>
      <c r="G3573" s="20"/>
      <c r="H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8"/>
      <c r="E3574" s="14"/>
      <c r="F3574" s="14"/>
      <c r="G3574" s="20"/>
      <c r="H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8"/>
      <c r="E3575" s="14"/>
      <c r="F3575" s="14"/>
      <c r="G3575" s="20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18"/>
      <c r="E3576" s="14"/>
      <c r="F3576" s="14"/>
      <c r="G3576" s="20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8"/>
      <c r="E3577" s="14"/>
      <c r="F3577" s="14"/>
      <c r="G3577" s="20"/>
      <c r="H3577" s="14"/>
      <c r="I3577" s="13"/>
    </row>
    <row r="3578" s="5" customFormat="true" ht="15" hidden="false" customHeight="false" outlineLevel="0" collapsed="false">
      <c r="A3578" s="12"/>
      <c r="B3578" s="13"/>
      <c r="C3578" s="13"/>
      <c r="D3578" s="18"/>
      <c r="E3578" s="14"/>
      <c r="F3578" s="14"/>
      <c r="G3578" s="20"/>
      <c r="H3578" s="14"/>
      <c r="I3578" s="13"/>
    </row>
    <row r="3579" s="5" customFormat="true" ht="15" hidden="false" customHeight="false" outlineLevel="0" collapsed="false">
      <c r="A3579" s="12"/>
      <c r="B3579" s="13"/>
      <c r="C3579" s="13"/>
      <c r="D3579" s="18"/>
      <c r="E3579" s="14"/>
      <c r="F3579" s="14"/>
      <c r="G3579" s="20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8"/>
      <c r="E3580" s="14"/>
      <c r="F3580" s="14"/>
      <c r="G3580" s="20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8"/>
      <c r="E3581" s="14"/>
      <c r="F3581" s="14"/>
      <c r="G3581" s="20"/>
      <c r="H3581" s="14"/>
      <c r="I3581" s="13"/>
    </row>
    <row r="3582" s="5" customFormat="true" ht="15" hidden="false" customHeight="false" outlineLevel="0" collapsed="false">
      <c r="A3582" s="12"/>
      <c r="B3582" s="13"/>
      <c r="C3582" s="13"/>
      <c r="D3582" s="18"/>
      <c r="E3582" s="14"/>
      <c r="F3582" s="14"/>
      <c r="G3582" s="20"/>
      <c r="H3582" s="14"/>
      <c r="I3582" s="13"/>
    </row>
    <row r="3583" s="5" customFormat="true" ht="15" hidden="false" customHeight="false" outlineLevel="0" collapsed="false">
      <c r="A3583" s="12"/>
      <c r="B3583" s="13"/>
      <c r="C3583" s="13"/>
      <c r="D3583" s="18"/>
      <c r="E3583" s="14"/>
      <c r="F3583" s="14"/>
      <c r="G3583" s="20"/>
      <c r="H3583" s="14"/>
      <c r="I3583" s="13"/>
    </row>
    <row r="3584" s="5" customFormat="true" ht="15" hidden="false" customHeight="false" outlineLevel="0" collapsed="false">
      <c r="A3584" s="12"/>
      <c r="B3584" s="13"/>
      <c r="C3584" s="13"/>
      <c r="D3584" s="18"/>
      <c r="E3584" s="14"/>
      <c r="F3584" s="14"/>
      <c r="G3584" s="20"/>
      <c r="H3584" s="14"/>
      <c r="I3584" s="13"/>
    </row>
    <row r="3585" s="5" customFormat="true" ht="15" hidden="false" customHeight="false" outlineLevel="0" collapsed="false">
      <c r="A3585" s="12"/>
      <c r="B3585" s="13"/>
      <c r="C3585" s="13"/>
      <c r="D3585" s="18"/>
      <c r="E3585" s="14"/>
      <c r="F3585" s="14"/>
      <c r="G3585" s="20"/>
      <c r="H3585" s="14"/>
      <c r="I3585" s="13"/>
    </row>
    <row r="3586" s="5" customFormat="true" ht="15" hidden="false" customHeight="false" outlineLevel="0" collapsed="false">
      <c r="A3586" s="12"/>
      <c r="B3586" s="13"/>
      <c r="C3586" s="13"/>
      <c r="D3586" s="18"/>
      <c r="E3586" s="14"/>
      <c r="F3586" s="14"/>
      <c r="G3586" s="20"/>
      <c r="H3586" s="14"/>
      <c r="I3586" s="13"/>
    </row>
    <row r="3587" s="5" customFormat="true" ht="15" hidden="false" customHeight="false" outlineLevel="0" collapsed="false">
      <c r="A3587" s="12"/>
      <c r="B3587" s="13"/>
      <c r="C3587" s="13"/>
      <c r="D3587" s="18"/>
      <c r="E3587" s="14"/>
      <c r="F3587" s="14"/>
      <c r="G3587" s="20"/>
      <c r="H3587" s="14"/>
      <c r="I3587" s="13"/>
    </row>
    <row r="3588" s="5" customFormat="true" ht="15" hidden="false" customHeight="false" outlineLevel="0" collapsed="false">
      <c r="A3588" s="12" t="n">
        <v>5</v>
      </c>
      <c r="B3588" s="13" t="s">
        <v>100</v>
      </c>
      <c r="C3588" s="13"/>
      <c r="D3588" s="13"/>
      <c r="E3588" s="13"/>
      <c r="F3588" s="13"/>
      <c r="G3588" s="14"/>
      <c r="H3588" s="14"/>
      <c r="I3588" s="13"/>
    </row>
    <row r="3589" s="5" customFormat="true" ht="15" hidden="false" customHeight="false" outlineLevel="0" collapsed="false">
      <c r="A3589" s="12"/>
      <c r="B3589" s="13"/>
      <c r="C3589" s="13" t="s">
        <v>1016</v>
      </c>
      <c r="D3589" s="19" t="n">
        <v>7</v>
      </c>
      <c r="E3589" s="13"/>
      <c r="F3589" s="13"/>
      <c r="G3589" s="14"/>
      <c r="H3589" s="14"/>
      <c r="I3589" s="13"/>
    </row>
    <row r="3590" s="5" customFormat="true" ht="15" hidden="false" customHeight="false" outlineLevel="0" collapsed="false">
      <c r="A3590" s="12"/>
      <c r="B3590" s="13"/>
      <c r="C3590" s="13"/>
      <c r="D3590" s="16" t="n">
        <v>7</v>
      </c>
      <c r="E3590" s="17"/>
      <c r="F3590" s="13"/>
      <c r="G3590" s="14"/>
      <c r="H3590" s="14"/>
      <c r="I3590" s="13"/>
    </row>
    <row r="3591" s="5" customFormat="true" ht="15" hidden="false" customHeight="false" outlineLevel="0" collapsed="false">
      <c r="A3591" s="12"/>
      <c r="B3591" s="13"/>
      <c r="C3591" s="13"/>
      <c r="D3591" s="18" t="s">
        <v>10</v>
      </c>
      <c r="E3591" s="13" t="n">
        <v>102.85</v>
      </c>
      <c r="F3591" s="14" t="s">
        <v>99</v>
      </c>
      <c r="G3591" s="20" t="n">
        <f aca="false">D3590*E3591</f>
        <v>719.95</v>
      </c>
      <c r="H3591" s="14"/>
      <c r="I3591" s="13"/>
    </row>
    <row r="3592" s="5" customFormat="true" ht="15" hidden="false" customHeight="false" outlineLevel="0" collapsed="false">
      <c r="A3592" s="12"/>
      <c r="B3592" s="13"/>
      <c r="C3592" s="13"/>
      <c r="D3592" s="18"/>
      <c r="E3592" s="13"/>
      <c r="F3592" s="14"/>
      <c r="G3592" s="20"/>
      <c r="H3592" s="14"/>
      <c r="I3592" s="13"/>
    </row>
    <row r="3593" s="5" customFormat="true" ht="15.75" hidden="false" customHeight="false" outlineLevel="0" collapsed="false">
      <c r="A3593" s="69" t="s">
        <v>1017</v>
      </c>
      <c r="B3593" s="69"/>
      <c r="C3593" s="69"/>
      <c r="D3593" s="69"/>
      <c r="E3593" s="69"/>
      <c r="F3593" s="69"/>
      <c r="G3593" s="69"/>
      <c r="H3593" s="14"/>
      <c r="I3593" s="13"/>
    </row>
    <row r="3594" s="5" customFormat="true" ht="16.5" hidden="false" customHeight="false" outlineLevel="0" collapsed="false">
      <c r="A3594" s="7" t="s">
        <v>2</v>
      </c>
      <c r="B3594" s="8" t="s">
        <v>3</v>
      </c>
      <c r="C3594" s="9" t="s">
        <v>4</v>
      </c>
      <c r="D3594" s="10" t="s">
        <v>5</v>
      </c>
      <c r="E3594" s="9" t="s">
        <v>6</v>
      </c>
      <c r="F3594" s="8" t="s">
        <v>7</v>
      </c>
      <c r="G3594" s="11" t="s">
        <v>8</v>
      </c>
    </row>
    <row r="3595" s="5" customFormat="true" ht="15.75" hidden="false" customHeight="false" outlineLevel="0" collapsed="false">
      <c r="A3595" s="12" t="n">
        <v>6</v>
      </c>
      <c r="B3595" s="13" t="s">
        <v>16</v>
      </c>
      <c r="C3595" s="13"/>
      <c r="D3595" s="13"/>
      <c r="E3595" s="13"/>
      <c r="F3595" s="14"/>
      <c r="G3595" s="14"/>
    </row>
    <row r="3596" s="5" customFormat="true" ht="15" hidden="false" customHeight="false" outlineLevel="0" collapsed="false">
      <c r="A3596" s="12"/>
      <c r="B3596" s="13" t="s">
        <v>17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18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7" t="s">
        <v>188</v>
      </c>
      <c r="C3598" s="17" t="s">
        <v>1018</v>
      </c>
      <c r="D3598" s="47" t="n">
        <v>240</v>
      </c>
      <c r="E3598" s="17"/>
      <c r="F3598" s="14"/>
      <c r="G3598" s="14"/>
    </row>
    <row r="3599" s="5" customFormat="true" ht="15" hidden="false" customHeight="false" outlineLevel="0" collapsed="false">
      <c r="A3599" s="12"/>
      <c r="B3599" s="17"/>
      <c r="C3599" s="17"/>
      <c r="D3599" s="16" t="n">
        <f aca="false">SUM(D3598:D3598)</f>
        <v>240</v>
      </c>
      <c r="E3599" s="17"/>
      <c r="F3599" s="14"/>
      <c r="G3599" s="14"/>
    </row>
    <row r="3600" s="5" customFormat="true" ht="15" hidden="false" customHeight="false" outlineLevel="0" collapsed="false">
      <c r="A3600" s="12"/>
      <c r="B3600" s="13"/>
      <c r="D3600" s="18" t="s">
        <v>10</v>
      </c>
      <c r="E3600" s="14" t="n">
        <v>3176.25</v>
      </c>
      <c r="F3600" s="14" t="s">
        <v>19</v>
      </c>
      <c r="G3600" s="20" t="n">
        <f aca="false">D3599*E3600/1000</f>
        <v>762.3</v>
      </c>
      <c r="H3600" s="5" t="n">
        <f aca="false">G3600</f>
        <v>762.3</v>
      </c>
    </row>
    <row r="3601" s="5" customFormat="true" ht="15" hidden="false" customHeight="false" outlineLevel="0" collapsed="false">
      <c r="A3601" s="12"/>
      <c r="B3601" s="13"/>
      <c r="D3601" s="18"/>
      <c r="E3601" s="14"/>
      <c r="F3601" s="14"/>
      <c r="G3601" s="20"/>
    </row>
    <row r="3602" s="5" customFormat="true" ht="15" hidden="false" customHeight="false" outlineLevel="0" collapsed="false">
      <c r="A3602" s="12" t="n">
        <v>7</v>
      </c>
      <c r="B3602" s="13" t="s">
        <v>20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23" t="s">
        <v>21</v>
      </c>
      <c r="C3603" s="13"/>
      <c r="D3603" s="13"/>
      <c r="E3603" s="13"/>
      <c r="F3603" s="14"/>
      <c r="G3603" s="14"/>
    </row>
    <row r="3604" s="5" customFormat="true" ht="15" hidden="false" customHeight="false" outlineLevel="0" collapsed="false">
      <c r="A3604" s="12"/>
      <c r="B3604" s="17" t="s">
        <v>188</v>
      </c>
      <c r="C3604" s="13" t="s">
        <v>1019</v>
      </c>
      <c r="D3604" s="19" t="n">
        <v>24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7" t="s">
        <v>201</v>
      </c>
      <c r="C3605" s="13" t="s">
        <v>1020</v>
      </c>
      <c r="D3605" s="19" t="n">
        <v>7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7" t="s">
        <v>1021</v>
      </c>
      <c r="C3606" s="13" t="s">
        <v>1022</v>
      </c>
      <c r="D3606" s="19" t="n">
        <v>222</v>
      </c>
      <c r="E3606" s="13"/>
      <c r="F3606" s="14"/>
      <c r="G3606" s="14"/>
    </row>
    <row r="3607" s="13" customFormat="true" ht="15" hidden="false" customHeight="false" outlineLevel="0" collapsed="false">
      <c r="A3607" s="12"/>
      <c r="D3607" s="16" t="n">
        <f aca="false">SUM(D3604:D3606)</f>
        <v>253</v>
      </c>
      <c r="E3607" s="21"/>
      <c r="G3607" s="14"/>
    </row>
    <row r="3608" s="13" customFormat="true" ht="15" hidden="false" customHeight="false" outlineLevel="0" collapsed="false">
      <c r="A3608" s="12"/>
      <c r="B3608" s="18"/>
      <c r="C3608" s="18"/>
      <c r="D3608" s="18" t="s">
        <v>10</v>
      </c>
      <c r="E3608" s="14" t="n">
        <v>8694.95</v>
      </c>
      <c r="F3608" s="14" t="s">
        <v>15</v>
      </c>
      <c r="G3608" s="20" t="n">
        <f aca="false">D3607*E3608/100</f>
        <v>21998.2235</v>
      </c>
      <c r="H3608" s="24" t="n">
        <f aca="false">G3608</f>
        <v>21998.2235</v>
      </c>
    </row>
    <row r="3609" s="13" customFormat="true" ht="15" hidden="false" customHeight="false" outlineLevel="0" collapsed="false">
      <c r="A3609" s="12"/>
      <c r="B3609" s="18"/>
      <c r="C3609" s="18"/>
      <c r="D3609" s="18"/>
      <c r="E3609" s="14"/>
      <c r="F3609" s="14"/>
      <c r="G3609" s="20"/>
      <c r="H3609" s="24"/>
    </row>
    <row r="3610" s="5" customFormat="true" ht="15" hidden="false" customHeight="false" outlineLevel="0" collapsed="false">
      <c r="A3610" s="12" t="n">
        <v>8</v>
      </c>
      <c r="B3610" s="13" t="s">
        <v>36</v>
      </c>
      <c r="C3610" s="13"/>
      <c r="D3610" s="13"/>
      <c r="E3610" s="13"/>
      <c r="F3610" s="13"/>
      <c r="G3610" s="14"/>
      <c r="H3610" s="14"/>
      <c r="I3610" s="13"/>
    </row>
    <row r="3611" s="5" customFormat="true" ht="15" hidden="false" customHeight="false" outlineLevel="0" collapsed="false">
      <c r="A3611" s="12"/>
      <c r="B3611" s="13" t="s">
        <v>37</v>
      </c>
      <c r="C3611" s="13"/>
      <c r="D3611" s="13"/>
      <c r="E3611" s="13"/>
      <c r="F3611" s="13"/>
      <c r="G3611" s="14"/>
      <c r="H3611" s="14"/>
      <c r="I3611" s="13"/>
    </row>
    <row r="3612" s="13" customFormat="true" ht="15" hidden="false" customHeight="false" outlineLevel="0" collapsed="false">
      <c r="A3612" s="17"/>
      <c r="B3612" s="27" t="s">
        <v>38</v>
      </c>
      <c r="C3612" s="28"/>
      <c r="D3612" s="29"/>
      <c r="E3612" s="28"/>
      <c r="F3612" s="28"/>
      <c r="G3612" s="28"/>
    </row>
    <row r="3613" s="13" customFormat="true" ht="13.5" hidden="false" customHeight="false" outlineLevel="0" collapsed="false">
      <c r="A3613" s="17"/>
      <c r="B3613" s="48" t="s">
        <v>152</v>
      </c>
      <c r="C3613" s="48" t="s">
        <v>1023</v>
      </c>
      <c r="D3613" s="47" t="n">
        <v>45</v>
      </c>
      <c r="E3613" s="28"/>
      <c r="F3613" s="28"/>
      <c r="G3613" s="28"/>
    </row>
    <row r="3614" s="5" customFormat="true" ht="15.75" hidden="false" customHeight="false" outlineLevel="0" collapsed="false">
      <c r="A3614" s="30"/>
      <c r="B3614" s="31"/>
      <c r="C3614" s="31"/>
      <c r="D3614" s="16" t="n">
        <f aca="false">SUM(D3613:D3613)</f>
        <v>45</v>
      </c>
      <c r="E3614" s="17"/>
      <c r="F3614" s="14"/>
      <c r="G3614" s="14"/>
    </row>
    <row r="3615" s="5" customFormat="true" ht="15" hidden="false" customHeight="false" outlineLevel="0" collapsed="false">
      <c r="A3615" s="30"/>
      <c r="B3615" s="31"/>
      <c r="C3615" s="31"/>
      <c r="D3615" s="18" t="s">
        <v>10</v>
      </c>
      <c r="E3615" s="14" t="n">
        <v>4982.18</v>
      </c>
      <c r="F3615" s="14" t="s">
        <v>15</v>
      </c>
      <c r="G3615" s="20" t="n">
        <f aca="false">D3614*E3615/100</f>
        <v>2241.981</v>
      </c>
      <c r="H3615" s="5" t="n">
        <f aca="false">G3615</f>
        <v>2241.981</v>
      </c>
    </row>
    <row r="3616" s="5" customFormat="true" ht="15" hidden="false" customHeight="false" outlineLevel="0" collapsed="false">
      <c r="A3616" s="30"/>
      <c r="B3616" s="31"/>
      <c r="C3616" s="31"/>
      <c r="D3616" s="18"/>
      <c r="E3616" s="14"/>
      <c r="F3616" s="14"/>
      <c r="G3616" s="20"/>
    </row>
    <row r="3631" s="5" customFormat="true" ht="15" hidden="false" customHeight="false" outlineLevel="0" collapsed="false">
      <c r="A3631" s="12"/>
      <c r="B3631" s="13"/>
      <c r="C3631" s="13"/>
      <c r="D3631" s="18"/>
      <c r="E3631" s="14"/>
      <c r="F3631" s="14"/>
      <c r="G3631" s="20"/>
      <c r="H3631" s="22"/>
    </row>
    <row r="3638" s="5" customFormat="true" ht="15" hidden="false" customHeight="false" outlineLevel="0" collapsed="false">
      <c r="A3638" s="12"/>
      <c r="B3638" s="13"/>
      <c r="C3638" s="13"/>
      <c r="D3638" s="18"/>
      <c r="E3638" s="14"/>
      <c r="F3638" s="14"/>
      <c r="G3638" s="20"/>
      <c r="H3638" s="22"/>
    </row>
    <row r="3639" s="5" customFormat="true" ht="15.75" hidden="false" customHeight="false" outlineLevel="0" collapsed="false">
      <c r="A3639" s="69" t="s">
        <v>1024</v>
      </c>
      <c r="B3639" s="69"/>
      <c r="C3639" s="69"/>
      <c r="D3639" s="69"/>
      <c r="E3639" s="69"/>
      <c r="F3639" s="69"/>
      <c r="G3639" s="69"/>
      <c r="H3639" s="14"/>
      <c r="I3639" s="13"/>
    </row>
    <row r="3640" s="5" customFormat="true" ht="16.5" hidden="false" customHeight="false" outlineLevel="0" collapsed="false">
      <c r="A3640" s="7" t="s">
        <v>2</v>
      </c>
      <c r="B3640" s="8" t="s">
        <v>3</v>
      </c>
      <c r="C3640" s="9" t="s">
        <v>4</v>
      </c>
      <c r="D3640" s="10" t="s">
        <v>5</v>
      </c>
      <c r="E3640" s="9" t="s">
        <v>6</v>
      </c>
      <c r="F3640" s="8" t="s">
        <v>7</v>
      </c>
      <c r="G3640" s="11" t="s">
        <v>8</v>
      </c>
    </row>
    <row r="3641" customFormat="false" ht="13.5" hidden="false" customHeight="false" outlineLevel="0" collapsed="false"/>
    <row r="3649" s="5" customFormat="true" ht="15" hidden="false" customHeight="false" outlineLevel="0" collapsed="false">
      <c r="A3649" s="12"/>
      <c r="B3649" s="13"/>
      <c r="C3649" s="13"/>
      <c r="D3649" s="18"/>
      <c r="E3649" s="19"/>
      <c r="F3649" s="14"/>
      <c r="G3649" s="20"/>
      <c r="H3649" s="22"/>
    </row>
    <row r="3669" s="5" customFormat="true" ht="15" hidden="false" customHeight="false" outlineLevel="0" collapsed="false">
      <c r="A3669" s="12"/>
      <c r="B3669" s="15"/>
      <c r="C3669" s="13"/>
      <c r="D3669" s="18"/>
      <c r="E3669" s="14"/>
      <c r="F3669" s="14"/>
      <c r="G3669" s="20"/>
      <c r="H3669" s="22"/>
    </row>
    <row r="3678" s="5" customFormat="true" ht="15" hidden="false" customHeight="false" outlineLevel="0" collapsed="false">
      <c r="A3678" s="12"/>
      <c r="B3678" s="13"/>
      <c r="D3678" s="18"/>
      <c r="E3678" s="19"/>
      <c r="F3678" s="14"/>
      <c r="G3678" s="20"/>
      <c r="H3678" s="22"/>
    </row>
    <row r="3693" s="5" customFormat="true" ht="15" hidden="false" customHeight="false" outlineLevel="0" collapsed="false">
      <c r="A3693" s="12"/>
      <c r="B3693" s="13"/>
      <c r="C3693" s="13"/>
      <c r="D3693" s="18"/>
      <c r="E3693" s="19"/>
      <c r="F3693" s="14"/>
      <c r="G3693" s="20"/>
      <c r="H3693" s="22"/>
    </row>
    <row r="3718" s="5" customFormat="true" ht="15" hidden="false" customHeight="false" outlineLevel="0" collapsed="false">
      <c r="A3718" s="12"/>
      <c r="B3718" s="13"/>
      <c r="C3718" s="13"/>
      <c r="D3718" s="18"/>
      <c r="E3718" s="19"/>
      <c r="F3718" s="14"/>
      <c r="G3718" s="20"/>
      <c r="H3718" s="22"/>
    </row>
    <row r="3719" s="5" customFormat="true" ht="15.75" hidden="false" customHeight="false" outlineLevel="0" collapsed="false">
      <c r="A3719" s="69" t="s">
        <v>1025</v>
      </c>
      <c r="B3719" s="69"/>
      <c r="C3719" s="69"/>
      <c r="D3719" s="69"/>
      <c r="E3719" s="69"/>
      <c r="F3719" s="69"/>
      <c r="G3719" s="69"/>
      <c r="H3719" s="14"/>
      <c r="I3719" s="13"/>
    </row>
    <row r="3720" s="5" customFormat="true" ht="16.5" hidden="false" customHeight="false" outlineLevel="0" collapsed="false">
      <c r="A3720" s="7" t="s">
        <v>2</v>
      </c>
      <c r="B3720" s="8" t="s">
        <v>3</v>
      </c>
      <c r="C3720" s="9" t="s">
        <v>4</v>
      </c>
      <c r="D3720" s="10" t="s">
        <v>5</v>
      </c>
      <c r="E3720" s="9" t="s">
        <v>6</v>
      </c>
      <c r="F3720" s="8" t="s">
        <v>7</v>
      </c>
      <c r="G3720" s="11" t="s">
        <v>8</v>
      </c>
    </row>
    <row r="3721" customFormat="false" ht="13.5" hidden="false" customHeight="false" outlineLevel="0" collapsed="false"/>
    <row r="3733" s="5" customFormat="true" ht="15" hidden="false" customHeight="false" outlineLevel="0" collapsed="false">
      <c r="A3733" s="12"/>
      <c r="B3733" s="13"/>
      <c r="C3733" s="13"/>
      <c r="D3733" s="18"/>
      <c r="E3733" s="14"/>
      <c r="F3733" s="14"/>
      <c r="G3733" s="20"/>
      <c r="H3733" s="22"/>
    </row>
    <row r="3745" s="5" customFormat="true" ht="15" hidden="false" customHeight="false" outlineLevel="0" collapsed="false">
      <c r="A3745" s="12"/>
      <c r="B3745" s="13"/>
      <c r="C3745" s="13"/>
      <c r="D3745" s="18"/>
      <c r="E3745" s="19"/>
      <c r="F3745" s="14"/>
      <c r="G3745" s="20"/>
      <c r="H3745" s="22"/>
    </row>
    <row r="3746" s="5" customFormat="true" ht="15" hidden="false" customHeight="false" outlineLevel="0" collapsed="false">
      <c r="A3746" s="12" t="n">
        <v>25</v>
      </c>
      <c r="B3746" s="13" t="s">
        <v>57</v>
      </c>
      <c r="C3746" s="13"/>
      <c r="D3746" s="13"/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58</v>
      </c>
      <c r="C3747" s="13"/>
      <c r="D3747" s="13"/>
      <c r="E3747" s="13"/>
      <c r="F3747" s="14"/>
      <c r="G3747" s="14"/>
    </row>
    <row r="3748" s="5" customFormat="true" ht="15" hidden="false" customHeight="false" outlineLevel="0" collapsed="false">
      <c r="A3748" s="12" t="s">
        <v>78</v>
      </c>
      <c r="B3748" s="23" t="s">
        <v>281</v>
      </c>
      <c r="C3748" s="13"/>
      <c r="D3748" s="41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310</v>
      </c>
      <c r="C3749" s="13" t="s">
        <v>1026</v>
      </c>
      <c r="D3749" s="19" t="n">
        <v>1135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93</v>
      </c>
      <c r="C3750" s="13" t="s">
        <v>1027</v>
      </c>
      <c r="D3750" s="19" t="n">
        <v>51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93</v>
      </c>
      <c r="C3751" s="13" t="s">
        <v>1028</v>
      </c>
      <c r="D3751" s="19" t="n">
        <v>64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6" t="n">
        <f aca="false">SUM(D3749:D3751)</f>
        <v>1250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8" t="s">
        <v>10</v>
      </c>
      <c r="E3753" s="19" t="n">
        <v>3275.5</v>
      </c>
      <c r="F3753" s="14" t="s">
        <v>47</v>
      </c>
      <c r="G3753" s="20" t="n">
        <f aca="false">D3752*E3753/100</f>
        <v>40943.75</v>
      </c>
      <c r="H3753" s="22" t="n">
        <f aca="false">G3753</f>
        <v>40943.75</v>
      </c>
    </row>
    <row r="3760" s="35" customFormat="true" ht="13.5" hidden="false" customHeight="false" outlineLevel="0" collapsed="false">
      <c r="D3760" s="38"/>
      <c r="E3760" s="28"/>
      <c r="F3760" s="28"/>
      <c r="G3760" s="39"/>
      <c r="H3760" s="40"/>
    </row>
    <row r="3766" customFormat="false" ht="13.5" hidden="false" customHeight="false" outlineLevel="0" collapsed="false">
      <c r="D3766" s="18"/>
      <c r="E3766" s="19"/>
      <c r="F3766" s="14"/>
      <c r="G3766" s="20"/>
      <c r="H3766" s="55"/>
    </row>
    <row r="3767" s="5" customFormat="true" ht="15.75" hidden="false" customHeight="false" outlineLevel="0" collapsed="false">
      <c r="A3767" s="69" t="s">
        <v>1029</v>
      </c>
      <c r="B3767" s="69"/>
      <c r="C3767" s="69"/>
      <c r="D3767" s="69"/>
      <c r="E3767" s="69"/>
      <c r="F3767" s="69"/>
      <c r="G3767" s="69"/>
      <c r="H3767" s="14"/>
      <c r="I3767" s="13"/>
    </row>
    <row r="3768" s="5" customFormat="true" ht="16.5" hidden="false" customHeight="false" outlineLevel="0" collapsed="false">
      <c r="A3768" s="7" t="s">
        <v>2</v>
      </c>
      <c r="B3768" s="8" t="s">
        <v>3</v>
      </c>
      <c r="C3768" s="9" t="s">
        <v>4</v>
      </c>
      <c r="D3768" s="10" t="s">
        <v>5</v>
      </c>
      <c r="E3768" s="9" t="s">
        <v>6</v>
      </c>
      <c r="F3768" s="8" t="s">
        <v>7</v>
      </c>
      <c r="G3768" s="11" t="s">
        <v>8</v>
      </c>
    </row>
    <row r="3769" customFormat="false" ht="13.5" hidden="false" customHeight="false" outlineLevel="0" collapsed="false"/>
    <row r="3813" s="5" customFormat="true" ht="15" hidden="false" customHeight="false" outlineLevel="0" collapsed="false">
      <c r="A3813" s="12"/>
      <c r="B3813" s="13"/>
      <c r="C3813" s="13"/>
      <c r="D3813" s="18"/>
      <c r="E3813" s="19"/>
      <c r="F3813" s="28"/>
      <c r="G3813" s="20"/>
      <c r="H3813" s="22"/>
    </row>
    <row r="3814" s="5" customFormat="true" ht="15.75" hidden="false" customHeight="false" outlineLevel="0" collapsed="false">
      <c r="A3814" s="69" t="s">
        <v>1030</v>
      </c>
      <c r="B3814" s="69"/>
      <c r="C3814" s="69"/>
      <c r="D3814" s="69"/>
      <c r="E3814" s="69"/>
      <c r="F3814" s="69"/>
      <c r="G3814" s="69"/>
      <c r="H3814" s="14"/>
      <c r="I3814" s="13"/>
    </row>
    <row r="3815" s="5" customFormat="true" ht="16.5" hidden="false" customHeight="false" outlineLevel="0" collapsed="false">
      <c r="A3815" s="7" t="s">
        <v>2</v>
      </c>
      <c r="B3815" s="8" t="s">
        <v>3</v>
      </c>
      <c r="C3815" s="9" t="s">
        <v>4</v>
      </c>
      <c r="D3815" s="10" t="s">
        <v>5</v>
      </c>
      <c r="E3815" s="9" t="s">
        <v>6</v>
      </c>
      <c r="F3815" s="8" t="s">
        <v>7</v>
      </c>
      <c r="G3815" s="11" t="s">
        <v>8</v>
      </c>
    </row>
    <row r="3816" customFormat="false" ht="13.5" hidden="false" customHeight="false" outlineLevel="0" collapsed="false"/>
    <row r="3822" s="5" customFormat="true" ht="15" hidden="false" customHeight="false" outlineLevel="0" collapsed="false">
      <c r="A3822" s="12" t="s">
        <v>80</v>
      </c>
      <c r="B3822" s="23" t="s">
        <v>81</v>
      </c>
      <c r="C3822" s="13"/>
      <c r="D3822" s="13"/>
      <c r="E3822" s="13"/>
      <c r="F3822" s="14"/>
      <c r="G3822" s="14"/>
    </row>
    <row r="3823" s="5" customFormat="true" ht="15" hidden="false" customHeight="false" outlineLevel="0" collapsed="false">
      <c r="A3823" s="12"/>
      <c r="B3823" s="13" t="s">
        <v>178</v>
      </c>
      <c r="C3823" s="13" t="s">
        <v>1031</v>
      </c>
      <c r="D3823" s="19" t="n">
        <v>120</v>
      </c>
      <c r="E3823" s="13"/>
      <c r="F3823" s="14"/>
      <c r="G3823" s="14"/>
    </row>
    <row r="3824" s="5" customFormat="true" ht="15" hidden="false" customHeight="false" outlineLevel="0" collapsed="false">
      <c r="A3824" s="12"/>
      <c r="B3824" s="13" t="s">
        <v>261</v>
      </c>
      <c r="C3824" s="13" t="s">
        <v>378</v>
      </c>
      <c r="D3824" s="19" t="n">
        <v>112</v>
      </c>
      <c r="E3824" s="13"/>
      <c r="F3824" s="14"/>
      <c r="G3824" s="14"/>
    </row>
    <row r="3825" s="5" customFormat="true" ht="15" hidden="false" customHeight="false" outlineLevel="0" collapsed="false">
      <c r="A3825" s="12"/>
      <c r="B3825" s="13"/>
      <c r="C3825" s="13"/>
      <c r="D3825" s="16" t="n">
        <f aca="false">SUM(D3823:D3824)</f>
        <v>232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/>
      <c r="C3826" s="13"/>
      <c r="D3826" s="18" t="s">
        <v>10</v>
      </c>
      <c r="E3826" s="14" t="n">
        <v>1160.06</v>
      </c>
      <c r="F3826" s="28" t="s">
        <v>47</v>
      </c>
      <c r="G3826" s="20" t="n">
        <f aca="false">D3825*E3826/100</f>
        <v>2691.3392</v>
      </c>
      <c r="H3826" s="22" t="n">
        <f aca="false">G3826</f>
        <v>2691.3392</v>
      </c>
    </row>
    <row r="3827" s="5" customFormat="true" ht="15.75" hidden="false" customHeight="false" outlineLevel="0" collapsed="false">
      <c r="A3827" s="30"/>
      <c r="B3827" s="31"/>
      <c r="C3827" s="31"/>
      <c r="D3827" s="58"/>
      <c r="E3827" s="31"/>
      <c r="F3827" s="31"/>
      <c r="G3827" s="59"/>
    </row>
    <row r="3834" s="5" customFormat="true" ht="15" hidden="false" customHeight="false" outlineLevel="0" collapsed="false">
      <c r="A3834" s="12"/>
      <c r="B3834" s="13"/>
      <c r="C3834" s="13"/>
      <c r="D3834" s="18"/>
      <c r="E3834" s="14"/>
      <c r="F3834" s="28"/>
      <c r="G3834" s="20"/>
      <c r="H3834" s="22"/>
    </row>
    <row r="3842" s="5" customFormat="true" ht="15.75" hidden="false" customHeight="false" outlineLevel="0" collapsed="false">
      <c r="A3842" s="30"/>
      <c r="B3842" s="31"/>
      <c r="C3842" s="31"/>
      <c r="D3842" s="58"/>
      <c r="E3842" s="31"/>
      <c r="F3842" s="31"/>
      <c r="G3842" s="59"/>
    </row>
    <row r="3849" s="5" customFormat="true" ht="15.75" hidden="false" customHeight="false" outlineLevel="0" collapsed="false">
      <c r="A3849" s="30"/>
      <c r="B3849" s="31"/>
      <c r="C3849" s="31"/>
      <c r="D3849" s="58"/>
      <c r="E3849" s="31"/>
      <c r="F3849" s="31"/>
      <c r="G3849" s="59"/>
    </row>
    <row r="3859" s="5" customFormat="true" ht="15.75" hidden="false" customHeight="false" outlineLevel="0" collapsed="false">
      <c r="A3859" s="30"/>
      <c r="B3859" s="31"/>
      <c r="C3859" s="31"/>
      <c r="D3859" s="58"/>
      <c r="E3859" s="31"/>
      <c r="F3859" s="31"/>
      <c r="G3859" s="59"/>
    </row>
    <row r="3860" s="5" customFormat="true" ht="15.75" hidden="false" customHeight="false" outlineLevel="0" collapsed="false">
      <c r="A3860" s="30"/>
      <c r="B3860" s="31"/>
      <c r="C3860" s="31"/>
      <c r="D3860" s="58"/>
      <c r="E3860" s="31"/>
      <c r="F3860" s="31"/>
      <c r="G3860" s="59"/>
    </row>
    <row r="3861" s="5" customFormat="true" ht="15.75" hidden="false" customHeight="false" outlineLevel="0" collapsed="false">
      <c r="A3861" s="69" t="s">
        <v>1032</v>
      </c>
      <c r="B3861" s="69"/>
      <c r="C3861" s="69"/>
      <c r="D3861" s="69"/>
      <c r="E3861" s="69"/>
      <c r="F3861" s="69"/>
      <c r="G3861" s="69"/>
      <c r="H3861" s="14"/>
      <c r="I3861" s="13"/>
    </row>
    <row r="3862" s="5" customFormat="true" ht="16.5" hidden="false" customHeight="false" outlineLevel="0" collapsed="false">
      <c r="A3862" s="7" t="s">
        <v>2</v>
      </c>
      <c r="B3862" s="8" t="s">
        <v>3</v>
      </c>
      <c r="C3862" s="9" t="s">
        <v>4</v>
      </c>
      <c r="D3862" s="10" t="s">
        <v>5</v>
      </c>
      <c r="E3862" s="9" t="s">
        <v>6</v>
      </c>
      <c r="F3862" s="8" t="s">
        <v>7</v>
      </c>
      <c r="G3862" s="11" t="s">
        <v>8</v>
      </c>
    </row>
    <row r="3863" customFormat="false" ht="13.5" hidden="false" customHeight="false" outlineLevel="0" collapsed="false"/>
    <row r="3872" s="5" customFormat="true" ht="15.75" hidden="false" customHeight="false" outlineLevel="0" collapsed="false">
      <c r="A3872" s="30"/>
      <c r="B3872" s="31"/>
      <c r="C3872" s="31"/>
      <c r="D3872" s="58"/>
      <c r="E3872" s="31"/>
      <c r="F3872" s="31" t="s">
        <v>390</v>
      </c>
      <c r="G3872" s="50" t="n">
        <f aca="false">SUM(G3254:G3862)</f>
        <v>1607452.2825</v>
      </c>
    </row>
    <row r="3873" s="5" customFormat="true" ht="15.75" hidden="false" customHeight="false" outlineLevel="0" collapsed="false">
      <c r="A3873" s="30"/>
      <c r="B3873" s="31"/>
      <c r="C3873" s="31"/>
      <c r="D3873" s="58"/>
      <c r="E3873" s="31"/>
      <c r="F3873" s="31"/>
      <c r="G3873" s="59"/>
    </row>
    <row r="3874" s="13" customFormat="true" ht="13.5" hidden="false" customHeight="false" outlineLevel="0" collapsed="false">
      <c r="A3874" s="17"/>
      <c r="B3874" s="48" t="s">
        <v>391</v>
      </c>
      <c r="C3874" s="28"/>
      <c r="D3874" s="29"/>
      <c r="E3874" s="28"/>
      <c r="F3874" s="28"/>
      <c r="G3874" s="28"/>
      <c r="H3874" s="28"/>
    </row>
    <row r="3875" s="13" customFormat="true" ht="13.5" hidden="false" customHeight="false" outlineLevel="0" collapsed="false">
      <c r="A3875" s="17"/>
      <c r="B3875" s="48" t="s">
        <v>392</v>
      </c>
      <c r="C3875" s="28"/>
      <c r="D3875" s="29"/>
      <c r="E3875" s="28"/>
      <c r="F3875" s="28"/>
      <c r="G3875" s="28"/>
      <c r="H3875" s="28"/>
    </row>
    <row r="3876" s="13" customFormat="true" ht="13.5" hidden="false" customHeight="false" outlineLevel="0" collapsed="false">
      <c r="A3876" s="17"/>
      <c r="B3876" s="48" t="s">
        <v>393</v>
      </c>
      <c r="C3876" s="28"/>
      <c r="D3876" s="29"/>
      <c r="E3876" s="28"/>
      <c r="F3876" s="28"/>
      <c r="G3876" s="28"/>
      <c r="H3876" s="28"/>
    </row>
    <row r="3877" s="13" customFormat="true" ht="13.5" hidden="false" customHeight="false" outlineLevel="0" collapsed="false">
      <c r="A3877" s="17"/>
      <c r="B3877" s="28"/>
      <c r="C3877" s="28"/>
      <c r="D3877" s="29"/>
      <c r="E3877" s="28"/>
      <c r="F3877" s="28"/>
      <c r="G3877" s="28"/>
      <c r="H3877" s="28"/>
    </row>
    <row r="3878" s="13" customFormat="true" ht="15" hidden="false" customHeight="false" outlineLevel="0" collapsed="false">
      <c r="A3878" s="72"/>
      <c r="B3878" s="59"/>
      <c r="C3878" s="59"/>
      <c r="D3878" s="73"/>
      <c r="E3878" s="59"/>
      <c r="F3878" s="59"/>
      <c r="G3878" s="59"/>
      <c r="H3878" s="59"/>
    </row>
    <row r="3879" s="13" customFormat="true" ht="15" hidden="false" customHeight="false" outlineLevel="0" collapsed="false">
      <c r="A3879" s="72"/>
      <c r="B3879" s="59"/>
      <c r="C3879" s="59"/>
      <c r="D3879" s="73"/>
      <c r="E3879" s="59"/>
      <c r="F3879" s="59"/>
      <c r="G3879" s="59"/>
      <c r="H3879" s="59"/>
    </row>
    <row r="3880" s="51" customFormat="true" ht="12.75" hidden="false" customHeight="false" outlineLevel="0" collapsed="false">
      <c r="D3880" s="52"/>
      <c r="E3880" s="2"/>
      <c r="G3880" s="3"/>
      <c r="H3880" s="57"/>
    </row>
    <row r="3881" s="51" customFormat="true" ht="13.5" hidden="false" customHeight="false" outlineLevel="0" collapsed="false">
      <c r="C3881" s="14"/>
      <c r="D3881" s="52"/>
      <c r="E3881" s="2"/>
      <c r="F3881" s="14" t="s">
        <v>394</v>
      </c>
      <c r="G3881" s="14"/>
      <c r="H3881" s="57"/>
    </row>
    <row r="3882" s="51" customFormat="true" ht="13.5" hidden="false" customHeight="false" outlineLevel="0" collapsed="false">
      <c r="B3882" s="13" t="s">
        <v>86</v>
      </c>
      <c r="C3882" s="14"/>
      <c r="D3882" s="52"/>
      <c r="E3882" s="2"/>
      <c r="F3882" s="14" t="s">
        <v>87</v>
      </c>
      <c r="G3882" s="14"/>
      <c r="H3882" s="57"/>
    </row>
    <row r="3883" s="51" customFormat="true" ht="13.5" hidden="false" customHeight="false" outlineLevel="0" collapsed="false">
      <c r="C3883" s="14"/>
      <c r="D3883" s="52"/>
      <c r="E3883" s="2"/>
      <c r="F3883" s="14" t="s">
        <v>395</v>
      </c>
      <c r="G3883" s="14"/>
      <c r="H3883" s="57"/>
    </row>
    <row r="3884" s="5" customFormat="true" ht="15.75" hidden="false" customHeight="false" outlineLevel="0" collapsed="false">
      <c r="A3884" s="30"/>
      <c r="B3884" s="31"/>
      <c r="C3884" s="31"/>
      <c r="D3884" s="58"/>
      <c r="E3884" s="31"/>
      <c r="F3884" s="31"/>
      <c r="G3884" s="59"/>
    </row>
    <row r="3885" s="5" customFormat="true" ht="15.75" hidden="false" customHeight="false" outlineLevel="0" collapsed="false">
      <c r="A3885" s="30"/>
      <c r="B3885" s="31"/>
      <c r="C3885" s="31"/>
      <c r="D3885" s="58"/>
      <c r="E3885" s="31"/>
      <c r="F3885" s="31"/>
      <c r="G3885" s="59"/>
    </row>
    <row r="3886" s="5" customFormat="true" ht="15.75" hidden="false" customHeight="false" outlineLevel="0" collapsed="false">
      <c r="A3886" s="30"/>
      <c r="B3886" s="31"/>
      <c r="C3886" s="31"/>
      <c r="D3886" s="58"/>
      <c r="E3886" s="31"/>
      <c r="F3886" s="31"/>
      <c r="G3886" s="59"/>
    </row>
    <row r="3887" s="5" customFormat="true" ht="15.75" hidden="false" customHeight="false" outlineLevel="0" collapsed="false">
      <c r="A3887" s="30"/>
      <c r="B3887" s="31"/>
      <c r="C3887" s="31"/>
      <c r="D3887" s="58"/>
      <c r="E3887" s="31"/>
      <c r="F3887" s="31"/>
      <c r="G3887" s="59"/>
    </row>
    <row r="3888" s="5" customFormat="true" ht="15.75" hidden="false" customHeight="false" outlineLevel="0" collapsed="false">
      <c r="A3888" s="30"/>
      <c r="B3888" s="31"/>
      <c r="C3888" s="31"/>
      <c r="D3888" s="58"/>
      <c r="E3888" s="31"/>
      <c r="F3888" s="31"/>
      <c r="G3888" s="59"/>
    </row>
    <row r="3889" s="5" customFormat="true" ht="15.75" hidden="false" customHeight="false" outlineLevel="0" collapsed="false">
      <c r="A3889" s="30"/>
      <c r="B3889" s="31"/>
      <c r="C3889" s="31"/>
      <c r="D3889" s="58"/>
      <c r="E3889" s="31"/>
      <c r="F3889" s="31"/>
      <c r="G3889" s="59"/>
    </row>
    <row r="3890" s="5" customFormat="true" ht="15.75" hidden="false" customHeight="false" outlineLevel="0" collapsed="false">
      <c r="A3890" s="30"/>
      <c r="B3890" s="31"/>
      <c r="C3890" s="31"/>
      <c r="D3890" s="58"/>
      <c r="E3890" s="31"/>
      <c r="F3890" s="31"/>
      <c r="G3890" s="59"/>
    </row>
    <row r="3891" s="5" customFormat="true" ht="15.75" hidden="false" customHeight="false" outlineLevel="0" collapsed="false">
      <c r="A3891" s="30"/>
      <c r="B3891" s="31"/>
      <c r="C3891" s="31"/>
      <c r="D3891" s="58"/>
      <c r="E3891" s="31"/>
      <c r="F3891" s="31"/>
      <c r="G3891" s="59"/>
    </row>
    <row r="3892" s="5" customFormat="true" ht="15.75" hidden="false" customHeight="false" outlineLevel="0" collapsed="false">
      <c r="A3892" s="30"/>
      <c r="B3892" s="31"/>
      <c r="C3892" s="31"/>
      <c r="D3892" s="58"/>
      <c r="E3892" s="31"/>
      <c r="F3892" s="31"/>
      <c r="G3892" s="59"/>
    </row>
    <row r="3893" s="5" customFormat="true" ht="15.75" hidden="false" customHeight="false" outlineLevel="0" collapsed="false">
      <c r="A3893" s="30"/>
      <c r="B3893" s="31"/>
      <c r="C3893" s="31"/>
      <c r="D3893" s="58"/>
      <c r="E3893" s="31"/>
      <c r="F3893" s="31"/>
      <c r="G3893" s="59"/>
    </row>
    <row r="3894" s="5" customFormat="true" ht="15.75" hidden="false" customHeight="false" outlineLevel="0" collapsed="false">
      <c r="A3894" s="30"/>
      <c r="B3894" s="31"/>
      <c r="C3894" s="31"/>
      <c r="D3894" s="58"/>
      <c r="E3894" s="31"/>
      <c r="F3894" s="31"/>
      <c r="G3894" s="59"/>
    </row>
    <row r="3895" s="5" customFormat="true" ht="15.75" hidden="false" customHeight="false" outlineLevel="0" collapsed="false">
      <c r="A3895" s="30"/>
      <c r="B3895" s="31"/>
      <c r="C3895" s="31"/>
      <c r="D3895" s="58"/>
      <c r="E3895" s="31"/>
      <c r="F3895" s="31"/>
      <c r="G3895" s="59"/>
    </row>
    <row r="3896" s="5" customFormat="true" ht="15.75" hidden="false" customHeight="false" outlineLevel="0" collapsed="false">
      <c r="A3896" s="30"/>
      <c r="B3896" s="31"/>
      <c r="C3896" s="31"/>
      <c r="D3896" s="58"/>
      <c r="E3896" s="31"/>
      <c r="F3896" s="31"/>
      <c r="G3896" s="59"/>
    </row>
    <row r="3897" s="5" customFormat="true" ht="15.75" hidden="false" customHeight="false" outlineLevel="0" collapsed="false">
      <c r="A3897" s="30"/>
      <c r="B3897" s="31"/>
      <c r="C3897" s="31"/>
      <c r="D3897" s="58"/>
      <c r="E3897" s="31"/>
      <c r="F3897" s="31"/>
      <c r="G3897" s="59"/>
    </row>
    <row r="3898" s="5" customFormat="true" ht="15.75" hidden="false" customHeight="false" outlineLevel="0" collapsed="false">
      <c r="A3898" s="30"/>
      <c r="B3898" s="31"/>
      <c r="C3898" s="31"/>
      <c r="D3898" s="58"/>
      <c r="E3898" s="31"/>
      <c r="F3898" s="31"/>
      <c r="G3898" s="59"/>
    </row>
    <row r="3899" s="5" customFormat="true" ht="15.75" hidden="false" customHeight="false" outlineLevel="0" collapsed="false">
      <c r="A3899" s="30"/>
      <c r="B3899" s="31"/>
      <c r="C3899" s="31"/>
      <c r="D3899" s="58"/>
      <c r="E3899" s="31"/>
      <c r="F3899" s="31"/>
      <c r="G3899" s="59"/>
    </row>
    <row r="3900" s="5" customFormat="true" ht="15.75" hidden="false" customHeight="false" outlineLevel="0" collapsed="false">
      <c r="A3900" s="30"/>
      <c r="B3900" s="31"/>
      <c r="C3900" s="31"/>
      <c r="D3900" s="58"/>
      <c r="E3900" s="31"/>
      <c r="F3900" s="31"/>
      <c r="G3900" s="59"/>
    </row>
    <row r="3901" s="5" customFormat="true" ht="15.75" hidden="false" customHeight="false" outlineLevel="0" collapsed="false">
      <c r="A3901" s="30"/>
      <c r="B3901" s="31"/>
      <c r="C3901" s="31"/>
      <c r="D3901" s="58"/>
      <c r="E3901" s="31"/>
      <c r="F3901" s="31"/>
      <c r="G3901" s="59"/>
    </row>
    <row r="3902" s="5" customFormat="true" ht="15.75" hidden="false" customHeight="false" outlineLevel="0" collapsed="false">
      <c r="A3902" s="30"/>
      <c r="B3902" s="31"/>
      <c r="C3902" s="31"/>
      <c r="D3902" s="58"/>
      <c r="E3902" s="31"/>
      <c r="F3902" s="31"/>
      <c r="G3902" s="59"/>
    </row>
    <row r="3903" s="5" customFormat="true" ht="15.75" hidden="false" customHeight="false" outlineLevel="0" collapsed="false">
      <c r="A3903" s="30"/>
      <c r="B3903" s="31"/>
      <c r="C3903" s="31"/>
      <c r="D3903" s="58"/>
      <c r="E3903" s="31"/>
      <c r="F3903" s="31"/>
      <c r="G3903" s="59"/>
    </row>
    <row r="3904" s="5" customFormat="true" ht="15.75" hidden="false" customHeight="false" outlineLevel="0" collapsed="false">
      <c r="A3904" s="30"/>
      <c r="B3904" s="31"/>
      <c r="C3904" s="31"/>
      <c r="D3904" s="58"/>
      <c r="E3904" s="31"/>
      <c r="F3904" s="31"/>
      <c r="G3904" s="59"/>
    </row>
    <row r="3905" s="5" customFormat="true" ht="15.75" hidden="false" customHeight="false" outlineLevel="0" collapsed="false">
      <c r="A3905" s="30"/>
      <c r="B3905" s="31"/>
      <c r="C3905" s="31"/>
      <c r="D3905" s="58"/>
      <c r="E3905" s="31"/>
      <c r="F3905" s="31"/>
      <c r="G3905" s="59"/>
    </row>
    <row r="3906" s="5" customFormat="true" ht="15.75" hidden="false" customHeight="false" outlineLevel="0" collapsed="false">
      <c r="A3906" s="30"/>
      <c r="B3906" s="31"/>
      <c r="C3906" s="31"/>
      <c r="D3906" s="58"/>
      <c r="E3906" s="31"/>
      <c r="F3906" s="31"/>
      <c r="G3906" s="59"/>
    </row>
    <row r="3907" s="5" customFormat="true" ht="15.75" hidden="false" customHeight="false" outlineLevel="0" collapsed="false">
      <c r="A3907" s="30"/>
      <c r="B3907" s="31"/>
      <c r="C3907" s="31"/>
      <c r="D3907" s="58"/>
      <c r="E3907" s="31"/>
      <c r="F3907" s="31"/>
      <c r="G3907" s="59"/>
    </row>
    <row r="3908" s="5" customFormat="true" ht="15.75" hidden="false" customHeight="false" outlineLevel="0" collapsed="false">
      <c r="A3908" s="30"/>
      <c r="B3908" s="31"/>
      <c r="C3908" s="31"/>
      <c r="D3908" s="58"/>
      <c r="E3908" s="31"/>
      <c r="F3908" s="31"/>
      <c r="G3908" s="59"/>
    </row>
    <row r="3909" s="5" customFormat="true" ht="15.75" hidden="false" customHeight="false" outlineLevel="0" collapsed="false">
      <c r="A3909" s="30"/>
      <c r="B3909" s="31"/>
      <c r="C3909" s="31"/>
      <c r="D3909" s="58"/>
      <c r="E3909" s="31"/>
      <c r="F3909" s="31"/>
      <c r="G3909" s="59"/>
    </row>
    <row r="3910" s="5" customFormat="true" ht="15.75" hidden="false" customHeight="false" outlineLevel="0" collapsed="false">
      <c r="A3910" s="30"/>
      <c r="B3910" s="31"/>
      <c r="C3910" s="31"/>
      <c r="D3910" s="58"/>
      <c r="E3910" s="31"/>
      <c r="F3910" s="31"/>
      <c r="G3910" s="59"/>
    </row>
    <row r="3911" s="5" customFormat="true" ht="15.75" hidden="false" customHeight="false" outlineLevel="0" collapsed="false">
      <c r="A3911" s="30"/>
      <c r="B3911" s="31"/>
      <c r="C3911" s="31"/>
      <c r="D3911" s="58"/>
      <c r="E3911" s="31"/>
      <c r="F3911" s="31"/>
      <c r="G3911" s="59"/>
    </row>
    <row r="3912" s="5" customFormat="true" ht="15.75" hidden="false" customHeight="false" outlineLevel="0" collapsed="false">
      <c r="A3912" s="30"/>
      <c r="B3912" s="31"/>
      <c r="C3912" s="31"/>
      <c r="D3912" s="58"/>
      <c r="E3912" s="31"/>
      <c r="F3912" s="31"/>
      <c r="G3912" s="59"/>
    </row>
    <row r="3913" s="5" customFormat="true" ht="15.75" hidden="false" customHeight="false" outlineLevel="0" collapsed="false">
      <c r="A3913" s="30"/>
      <c r="B3913" s="31"/>
      <c r="C3913" s="31"/>
      <c r="D3913" s="58"/>
      <c r="E3913" s="31"/>
      <c r="F3913" s="31"/>
      <c r="G3913" s="59"/>
    </row>
    <row r="3914" s="5" customFormat="true" ht="15.75" hidden="false" customHeight="false" outlineLevel="0" collapsed="false">
      <c r="A3914" s="30"/>
      <c r="B3914" s="31"/>
      <c r="C3914" s="31"/>
      <c r="D3914" s="58"/>
      <c r="E3914" s="31"/>
      <c r="F3914" s="31"/>
      <c r="G3914" s="59"/>
    </row>
    <row r="3915" s="5" customFormat="true" ht="15.75" hidden="false" customHeight="false" outlineLevel="0" collapsed="false">
      <c r="A3915" s="30"/>
      <c r="B3915" s="31"/>
      <c r="C3915" s="31"/>
      <c r="D3915" s="58"/>
      <c r="E3915" s="31"/>
      <c r="F3915" s="31"/>
      <c r="G3915" s="59"/>
    </row>
    <row r="3916" s="5" customFormat="true" ht="15.75" hidden="false" customHeight="false" outlineLevel="0" collapsed="false">
      <c r="A3916" s="30"/>
      <c r="B3916" s="31"/>
      <c r="C3916" s="31"/>
      <c r="D3916" s="58"/>
      <c r="E3916" s="31"/>
      <c r="F3916" s="31"/>
      <c r="G3916" s="59"/>
    </row>
    <row r="3917" s="5" customFormat="true" ht="15" hidden="false" customHeight="false" outlineLevel="0" collapsed="false">
      <c r="A3917" s="12" t="s">
        <v>80</v>
      </c>
      <c r="B3917" s="23" t="s">
        <v>38</v>
      </c>
      <c r="C3917" s="13"/>
      <c r="D3917" s="41"/>
      <c r="E3917" s="19"/>
      <c r="F3917" s="14"/>
      <c r="G3917" s="20"/>
    </row>
    <row r="3918" s="5" customFormat="true" ht="15" hidden="false" customHeight="false" outlineLevel="0" collapsed="false">
      <c r="A3918" s="12"/>
      <c r="B3918" s="13" t="s">
        <v>1033</v>
      </c>
      <c r="C3918" s="13" t="s">
        <v>1034</v>
      </c>
      <c r="D3918" s="19" t="n">
        <v>600</v>
      </c>
      <c r="E3918" s="19"/>
      <c r="F3918" s="14"/>
      <c r="G3918" s="20"/>
    </row>
    <row r="3919" s="5" customFormat="true" ht="15.75" hidden="false" customHeight="false" outlineLevel="0" collapsed="false">
      <c r="A3919" s="69" t="s">
        <v>1029</v>
      </c>
      <c r="B3919" s="69"/>
      <c r="C3919" s="69"/>
      <c r="D3919" s="69"/>
      <c r="E3919" s="69"/>
      <c r="F3919" s="69"/>
      <c r="G3919" s="69"/>
    </row>
    <row r="3920" s="5" customFormat="true" ht="16.5" hidden="false" customHeight="false" outlineLevel="0" collapsed="false">
      <c r="A3920" s="7" t="s">
        <v>2</v>
      </c>
      <c r="B3920" s="8" t="s">
        <v>3</v>
      </c>
      <c r="C3920" s="9" t="s">
        <v>4</v>
      </c>
      <c r="D3920" s="10" t="s">
        <v>5</v>
      </c>
      <c r="E3920" s="9" t="s">
        <v>6</v>
      </c>
      <c r="F3920" s="8" t="s">
        <v>7</v>
      </c>
      <c r="G3920" s="11" t="s">
        <v>8</v>
      </c>
    </row>
    <row r="3921" s="5" customFormat="true" ht="15.75" hidden="false" customHeight="false" outlineLevel="0" collapsed="false">
      <c r="A3921" s="12"/>
      <c r="B3921" s="13"/>
      <c r="C3921" s="13"/>
      <c r="D3921" s="16" t="n">
        <f aca="false">SUM(D3918)</f>
        <v>600</v>
      </c>
      <c r="E3921" s="19"/>
      <c r="F3921" s="14"/>
      <c r="G3921" s="20"/>
    </row>
    <row r="3922" s="5" customFormat="true" ht="15" hidden="false" customHeight="false" outlineLevel="0" collapsed="false">
      <c r="A3922" s="12"/>
      <c r="B3922" s="13"/>
      <c r="C3922" s="13"/>
      <c r="D3922" s="18" t="s">
        <v>10</v>
      </c>
      <c r="E3922" s="19" t="n">
        <v>4411.82</v>
      </c>
      <c r="F3922" s="14" t="s">
        <v>47</v>
      </c>
      <c r="G3922" s="20" t="n">
        <f aca="false">D3921*E3922/100</f>
        <v>26470.92</v>
      </c>
      <c r="H3922" s="22" t="n">
        <f aca="false">G3922</f>
        <v>26470.92</v>
      </c>
    </row>
    <row r="3923" s="5" customFormat="true" ht="15.75" hidden="false" customHeight="false" outlineLevel="0" collapsed="false">
      <c r="A3923" s="30"/>
      <c r="B3923" s="31"/>
      <c r="C3923" s="31"/>
      <c r="D3923" s="58"/>
      <c r="E3923" s="31"/>
      <c r="F3923" s="31"/>
      <c r="G3923" s="59"/>
    </row>
    <row r="3924" s="5" customFormat="true" ht="15.75" hidden="false" customHeight="false" outlineLevel="0" collapsed="false">
      <c r="A3924" s="30"/>
      <c r="B3924" s="31"/>
      <c r="C3924" s="31"/>
      <c r="D3924" s="58"/>
      <c r="E3924" s="31"/>
      <c r="F3924" s="31"/>
      <c r="G3924" s="59"/>
    </row>
    <row r="3925" s="5" customFormat="true" ht="15.75" hidden="false" customHeight="false" outlineLevel="0" collapsed="false">
      <c r="A3925" s="30"/>
      <c r="B3925" s="31"/>
      <c r="C3925" s="31"/>
      <c r="D3925" s="58"/>
      <c r="E3925" s="31"/>
      <c r="F3925" s="31"/>
      <c r="G3925" s="59"/>
    </row>
    <row r="3926" s="5" customFormat="true" ht="15.75" hidden="false" customHeight="false" outlineLevel="0" collapsed="false">
      <c r="A3926" s="30"/>
      <c r="B3926" s="31"/>
      <c r="C3926" s="31"/>
      <c r="D3926" s="58"/>
      <c r="E3926" s="31"/>
      <c r="F3926" s="31"/>
      <c r="G3926" s="59"/>
    </row>
    <row r="3927" s="5" customFormat="true" ht="15.75" hidden="false" customHeight="false" outlineLevel="0" collapsed="false">
      <c r="A3927" s="30"/>
      <c r="B3927" s="31"/>
      <c r="C3927" s="31"/>
      <c r="D3927" s="58"/>
      <c r="E3927" s="31"/>
      <c r="F3927" s="31"/>
      <c r="G3927" s="59"/>
    </row>
    <row r="3928" s="5" customFormat="true" ht="15.75" hidden="false" customHeight="false" outlineLevel="0" collapsed="false">
      <c r="A3928" s="30"/>
      <c r="B3928" s="31"/>
      <c r="C3928" s="31"/>
      <c r="D3928" s="58"/>
      <c r="E3928" s="31"/>
      <c r="F3928" s="31"/>
      <c r="G3928" s="59"/>
    </row>
    <row r="3929" s="5" customFormat="true" ht="15.75" hidden="false" customHeight="false" outlineLevel="0" collapsed="false">
      <c r="A3929" s="30"/>
      <c r="B3929" s="31"/>
      <c r="C3929" s="31"/>
      <c r="D3929" s="58"/>
      <c r="E3929" s="31"/>
      <c r="F3929" s="31"/>
      <c r="G3929" s="59"/>
    </row>
    <row r="3930" s="5" customFormat="true" ht="15.75" hidden="false" customHeight="false" outlineLevel="0" collapsed="false">
      <c r="A3930" s="30"/>
      <c r="B3930" s="31"/>
      <c r="C3930" s="31"/>
      <c r="D3930" s="58"/>
      <c r="E3930" s="31"/>
      <c r="F3930" s="31"/>
      <c r="G3930" s="59"/>
    </row>
    <row r="3931" s="5" customFormat="true" ht="15.75" hidden="false" customHeight="false" outlineLevel="0" collapsed="false">
      <c r="A3931" s="30"/>
      <c r="B3931" s="31"/>
      <c r="C3931" s="31"/>
      <c r="D3931" s="58"/>
      <c r="E3931" s="31"/>
      <c r="F3931" s="31"/>
      <c r="G3931" s="59"/>
    </row>
    <row r="3932" s="5" customFormat="true" ht="15.75" hidden="false" customHeight="false" outlineLevel="0" collapsed="false">
      <c r="A3932" s="30"/>
      <c r="B3932" s="31"/>
      <c r="C3932" s="31"/>
      <c r="D3932" s="58"/>
      <c r="E3932" s="31"/>
      <c r="F3932" s="31"/>
      <c r="G3932" s="59"/>
    </row>
    <row r="3933" s="5" customFormat="true" ht="15.75" hidden="false" customHeight="false" outlineLevel="0" collapsed="false">
      <c r="A3933" s="30"/>
      <c r="B3933" s="31"/>
      <c r="C3933" s="31"/>
      <c r="D3933" s="58"/>
      <c r="E3933" s="31"/>
      <c r="F3933" s="31"/>
      <c r="G3933" s="59"/>
    </row>
    <row r="3934" s="5" customFormat="true" ht="15" hidden="false" customHeight="false" outlineLevel="0" collapsed="false">
      <c r="A3934" s="12" t="n">
        <v>29</v>
      </c>
      <c r="B3934" s="13" t="s">
        <v>1035</v>
      </c>
      <c r="C3934" s="13"/>
      <c r="D3934" s="13"/>
      <c r="E3934" s="13"/>
      <c r="F3934" s="13"/>
      <c r="G3934" s="14"/>
      <c r="H3934" s="14"/>
      <c r="I3934" s="13"/>
    </row>
    <row r="3935" s="5" customFormat="true" ht="15" hidden="false" customHeight="false" outlineLevel="0" collapsed="false">
      <c r="A3935" s="12"/>
      <c r="B3935" s="13" t="s">
        <v>1036</v>
      </c>
      <c r="C3935" s="13"/>
      <c r="D3935" s="13"/>
      <c r="E3935" s="13"/>
      <c r="F3935" s="13"/>
      <c r="G3935" s="14"/>
      <c r="H3935" s="14"/>
      <c r="I3935" s="13"/>
    </row>
    <row r="3936" s="5" customFormat="true" ht="15" hidden="false" customHeight="false" outlineLevel="0" collapsed="false">
      <c r="A3936" s="12"/>
      <c r="B3936" s="13" t="s">
        <v>1037</v>
      </c>
      <c r="C3936" s="13"/>
      <c r="D3936" s="13"/>
      <c r="E3936" s="13"/>
      <c r="F3936" s="13"/>
      <c r="G3936" s="14"/>
      <c r="H3936" s="14"/>
      <c r="I3936" s="13"/>
    </row>
    <row r="3937" s="5" customFormat="true" ht="15" hidden="false" customHeight="false" outlineLevel="0" collapsed="false">
      <c r="A3937" s="12"/>
      <c r="B3937" s="13" t="s">
        <v>1038</v>
      </c>
      <c r="C3937" s="13"/>
      <c r="D3937" s="13"/>
      <c r="E3937" s="13"/>
      <c r="F3937" s="13"/>
      <c r="G3937" s="14"/>
      <c r="H3937" s="14"/>
      <c r="I3937" s="13"/>
    </row>
    <row r="3938" s="5" customFormat="true" ht="15" hidden="false" customHeight="false" outlineLevel="0" collapsed="false">
      <c r="A3938" s="12"/>
      <c r="B3938" s="13" t="s">
        <v>1039</v>
      </c>
      <c r="C3938" s="13"/>
      <c r="D3938" s="13"/>
      <c r="E3938" s="13"/>
      <c r="F3938" s="13"/>
      <c r="G3938" s="14"/>
      <c r="H3938" s="14"/>
      <c r="I3938" s="13"/>
    </row>
    <row r="3939" s="5" customFormat="true" ht="15" hidden="false" customHeight="false" outlineLevel="0" collapsed="false">
      <c r="A3939" s="12"/>
      <c r="B3939" s="13" t="s">
        <v>1040</v>
      </c>
      <c r="C3939" s="13" t="s">
        <v>1041</v>
      </c>
      <c r="D3939" s="19" t="n">
        <v>36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/>
      <c r="C3940" s="13"/>
      <c r="D3940" s="16" t="n">
        <f aca="false">SUM(D3939)</f>
        <v>36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/>
      <c r="C3941" s="13"/>
      <c r="D3941" s="18" t="s">
        <v>10</v>
      </c>
      <c r="E3941" s="14" t="n">
        <v>34520.31</v>
      </c>
      <c r="F3941" s="14" t="s">
        <v>47</v>
      </c>
      <c r="G3941" s="20" t="n">
        <f aca="false">D3940*E3941/100</f>
        <v>12427.3116</v>
      </c>
      <c r="H3941" s="22" t="n">
        <f aca="false">G3941</f>
        <v>12427.3116</v>
      </c>
    </row>
    <row r="3942" s="5" customFormat="true" ht="15.75" hidden="false" customHeight="false" outlineLevel="0" collapsed="false">
      <c r="A3942" s="30"/>
      <c r="B3942" s="31"/>
      <c r="C3942" s="31"/>
      <c r="D3942" s="58"/>
      <c r="E3942" s="31"/>
      <c r="F3942" s="31"/>
      <c r="G3942" s="59"/>
    </row>
    <row r="3943" s="5" customFormat="true" ht="15.75" hidden="false" customHeight="false" outlineLevel="0" collapsed="false">
      <c r="A3943" s="30"/>
      <c r="B3943" s="31"/>
      <c r="C3943" s="31"/>
      <c r="D3943" s="58"/>
      <c r="E3943" s="31"/>
      <c r="F3943" s="31"/>
      <c r="G3943" s="59"/>
    </row>
    <row r="3944" s="5" customFormat="true" ht="15.75" hidden="false" customHeight="false" outlineLevel="0" collapsed="false">
      <c r="A3944" s="30"/>
      <c r="B3944" s="31"/>
      <c r="C3944" s="31"/>
      <c r="D3944" s="58"/>
      <c r="E3944" s="31"/>
      <c r="F3944" s="31"/>
      <c r="G3944" s="59"/>
    </row>
    <row r="3945" s="5" customFormat="true" ht="15.75" hidden="false" customHeight="false" outlineLevel="0" collapsed="false">
      <c r="A3945" s="30"/>
      <c r="B3945" s="31"/>
      <c r="C3945" s="31"/>
      <c r="D3945" s="58"/>
      <c r="E3945" s="31"/>
      <c r="F3945" s="31"/>
      <c r="G3945" s="59"/>
    </row>
    <row r="3946" s="5" customFormat="true" ht="15.75" hidden="false" customHeight="false" outlineLevel="0" collapsed="false">
      <c r="A3946" s="30"/>
      <c r="B3946" s="31"/>
      <c r="C3946" s="31"/>
      <c r="D3946" s="58"/>
      <c r="E3946" s="31"/>
      <c r="F3946" s="31"/>
      <c r="G3946" s="59"/>
    </row>
    <row r="3947" s="5" customFormat="true" ht="15.75" hidden="false" customHeight="false" outlineLevel="0" collapsed="false">
      <c r="A3947" s="30"/>
      <c r="B3947" s="31"/>
      <c r="C3947" s="31"/>
      <c r="D3947" s="58"/>
      <c r="E3947" s="31"/>
      <c r="F3947" s="31"/>
      <c r="G3947" s="59"/>
    </row>
    <row r="3948" s="5" customFormat="true" ht="15.75" hidden="false" customHeight="false" outlineLevel="0" collapsed="false">
      <c r="A3948" s="30"/>
      <c r="B3948" s="31"/>
      <c r="C3948" s="31"/>
      <c r="D3948" s="58"/>
      <c r="E3948" s="31"/>
      <c r="F3948" s="31"/>
      <c r="G3948" s="59"/>
    </row>
    <row r="3949" s="5" customFormat="true" ht="15.75" hidden="false" customHeight="false" outlineLevel="0" collapsed="false">
      <c r="A3949" s="30"/>
      <c r="B3949" s="31"/>
      <c r="C3949" s="31"/>
      <c r="D3949" s="58"/>
      <c r="E3949" s="31"/>
      <c r="F3949" s="31"/>
      <c r="G3949" s="59"/>
    </row>
    <row r="3950" s="5" customFormat="true" ht="15.75" hidden="false" customHeight="false" outlineLevel="0" collapsed="false">
      <c r="A3950" s="30"/>
      <c r="B3950" s="31"/>
      <c r="C3950" s="31"/>
      <c r="D3950" s="58"/>
      <c r="E3950" s="31"/>
      <c r="F3950" s="31"/>
      <c r="G3950" s="59"/>
    </row>
    <row r="3951" s="5" customFormat="true" ht="15.75" hidden="false" customHeight="false" outlineLevel="0" collapsed="false">
      <c r="A3951" s="30"/>
      <c r="B3951" s="31"/>
      <c r="C3951" s="31"/>
      <c r="D3951" s="58"/>
      <c r="E3951" s="31"/>
      <c r="F3951" s="31"/>
      <c r="G3951" s="59"/>
    </row>
    <row r="3952" s="5" customFormat="true" ht="15.75" hidden="false" customHeight="false" outlineLevel="0" collapsed="false">
      <c r="A3952" s="30"/>
      <c r="B3952" s="31"/>
      <c r="C3952" s="31"/>
      <c r="D3952" s="58"/>
      <c r="E3952" s="31"/>
      <c r="F3952" s="31"/>
      <c r="G3952" s="59"/>
    </row>
    <row r="3953" s="5" customFormat="true" ht="15.75" hidden="false" customHeight="false" outlineLevel="0" collapsed="false">
      <c r="A3953" s="30"/>
      <c r="B3953" s="31"/>
      <c r="C3953" s="31"/>
      <c r="D3953" s="58"/>
      <c r="E3953" s="31"/>
      <c r="F3953" s="31"/>
      <c r="G3953" s="59"/>
    </row>
    <row r="3954" s="5" customFormat="true" ht="15.75" hidden="false" customHeight="false" outlineLevel="0" collapsed="false">
      <c r="A3954" s="30"/>
      <c r="B3954" s="31"/>
      <c r="C3954" s="31"/>
      <c r="D3954" s="58"/>
      <c r="E3954" s="31"/>
      <c r="F3954" s="31"/>
      <c r="G3954" s="59"/>
    </row>
    <row r="3955" s="5" customFormat="true" ht="15.75" hidden="false" customHeight="false" outlineLevel="0" collapsed="false">
      <c r="A3955" s="30"/>
      <c r="B3955" s="31"/>
      <c r="C3955" s="31"/>
      <c r="D3955" s="58"/>
      <c r="E3955" s="31"/>
      <c r="F3955" s="31"/>
      <c r="G3955" s="59"/>
    </row>
    <row r="3956" s="5" customFormat="true" ht="15.75" hidden="false" customHeight="false" outlineLevel="0" collapsed="false">
      <c r="A3956" s="30"/>
      <c r="B3956" s="31"/>
      <c r="C3956" s="31"/>
      <c r="D3956" s="58"/>
      <c r="E3956" s="31"/>
      <c r="F3956" s="31"/>
      <c r="G3956" s="59"/>
    </row>
    <row r="3957" s="5" customFormat="true" ht="15.75" hidden="false" customHeight="false" outlineLevel="0" collapsed="false">
      <c r="A3957" s="30"/>
      <c r="B3957" s="31"/>
      <c r="C3957" s="31"/>
      <c r="D3957" s="58"/>
      <c r="E3957" s="31"/>
      <c r="F3957" s="31"/>
      <c r="G3957" s="59"/>
    </row>
    <row r="3958" s="5" customFormat="true" ht="15.75" hidden="false" customHeight="false" outlineLevel="0" collapsed="false">
      <c r="A3958" s="30"/>
      <c r="B3958" s="31"/>
      <c r="C3958" s="31"/>
      <c r="D3958" s="58"/>
      <c r="E3958" s="31"/>
      <c r="F3958" s="31"/>
      <c r="G3958" s="59"/>
    </row>
    <row r="3959" s="5" customFormat="true" ht="15.75" hidden="false" customHeight="false" outlineLevel="0" collapsed="false">
      <c r="A3959" s="30"/>
      <c r="B3959" s="31"/>
      <c r="C3959" s="31"/>
      <c r="D3959" s="58"/>
      <c r="E3959" s="31"/>
      <c r="F3959" s="31"/>
      <c r="G3959" s="59"/>
    </row>
    <row r="3960" s="5" customFormat="true" ht="15.75" hidden="false" customHeight="false" outlineLevel="0" collapsed="false">
      <c r="A3960" s="30"/>
      <c r="B3960" s="31"/>
      <c r="C3960" s="31"/>
      <c r="D3960" s="58"/>
      <c r="E3960" s="31"/>
      <c r="F3960" s="31"/>
      <c r="G3960" s="59"/>
    </row>
    <row r="3961" s="5" customFormat="true" ht="15.75" hidden="false" customHeight="false" outlineLevel="0" collapsed="false">
      <c r="A3961" s="30"/>
      <c r="B3961" s="31"/>
      <c r="C3961" s="31"/>
      <c r="D3961" s="58"/>
      <c r="E3961" s="31"/>
      <c r="F3961" s="31"/>
      <c r="G3961" s="59"/>
    </row>
    <row r="3962" s="5" customFormat="true" ht="15.75" hidden="false" customHeight="false" outlineLevel="0" collapsed="false">
      <c r="A3962" s="30"/>
      <c r="B3962" s="31"/>
      <c r="C3962" s="31"/>
      <c r="D3962" s="58"/>
      <c r="E3962" s="31"/>
      <c r="F3962" s="31"/>
      <c r="G3962" s="59"/>
    </row>
    <row r="3963" s="5" customFormat="true" ht="15.75" hidden="false" customHeight="false" outlineLevel="0" collapsed="false">
      <c r="A3963" s="30"/>
      <c r="B3963" s="31"/>
      <c r="C3963" s="31"/>
      <c r="D3963" s="58"/>
      <c r="E3963" s="31"/>
      <c r="F3963" s="31"/>
      <c r="G3963" s="59"/>
    </row>
    <row r="3964" s="5" customFormat="true" ht="15.75" hidden="false" customHeight="false" outlineLevel="0" collapsed="false">
      <c r="A3964" s="30"/>
      <c r="B3964" s="31"/>
      <c r="C3964" s="31"/>
      <c r="D3964" s="58"/>
      <c r="E3964" s="31"/>
      <c r="F3964" s="31"/>
      <c r="G3964" s="59"/>
    </row>
    <row r="3965" s="5" customFormat="true" ht="15.75" hidden="false" customHeight="false" outlineLevel="0" collapsed="false">
      <c r="A3965" s="30"/>
      <c r="B3965" s="31"/>
      <c r="C3965" s="31"/>
      <c r="D3965" s="58"/>
      <c r="E3965" s="31"/>
      <c r="F3965" s="31"/>
      <c r="G3965" s="59"/>
    </row>
    <row r="3966" s="5" customFormat="true" ht="15.75" hidden="false" customHeight="false" outlineLevel="0" collapsed="false">
      <c r="A3966" s="30"/>
      <c r="B3966" s="31"/>
      <c r="C3966" s="31"/>
      <c r="D3966" s="58"/>
      <c r="E3966" s="31"/>
      <c r="F3966" s="31"/>
      <c r="G3966" s="59"/>
    </row>
    <row r="3967" s="5" customFormat="true" ht="15.75" hidden="false" customHeight="false" outlineLevel="0" collapsed="false">
      <c r="A3967" s="30"/>
      <c r="B3967" s="31"/>
      <c r="C3967" s="31"/>
      <c r="D3967" s="58"/>
      <c r="E3967" s="31"/>
      <c r="F3967" s="31"/>
      <c r="G3967" s="59"/>
    </row>
    <row r="3968" s="5" customFormat="true" ht="15.75" hidden="false" customHeight="false" outlineLevel="0" collapsed="false">
      <c r="A3968" s="30"/>
      <c r="B3968" s="31"/>
      <c r="C3968" s="31"/>
      <c r="D3968" s="58"/>
      <c r="E3968" s="31"/>
      <c r="F3968" s="31"/>
      <c r="G3968" s="59"/>
    </row>
    <row r="3969" s="5" customFormat="true" ht="15.75" hidden="false" customHeight="false" outlineLevel="0" collapsed="false">
      <c r="A3969" s="30"/>
      <c r="B3969" s="31"/>
      <c r="C3969" s="31"/>
      <c r="D3969" s="58"/>
      <c r="E3969" s="31"/>
      <c r="F3969" s="31"/>
      <c r="G3969" s="59"/>
    </row>
    <row r="3970" s="5" customFormat="true" ht="15.75" hidden="false" customHeight="false" outlineLevel="0" collapsed="false">
      <c r="A3970" s="30"/>
      <c r="B3970" s="31"/>
      <c r="C3970" s="31"/>
      <c r="D3970" s="58"/>
      <c r="E3970" s="31"/>
      <c r="F3970" s="31"/>
      <c r="G3970" s="59"/>
    </row>
    <row r="3971" s="5" customFormat="true" ht="15.75" hidden="false" customHeight="false" outlineLevel="0" collapsed="false">
      <c r="A3971" s="30"/>
      <c r="B3971" s="31"/>
      <c r="C3971" s="31"/>
      <c r="D3971" s="58"/>
      <c r="E3971" s="31"/>
      <c r="F3971" s="31"/>
      <c r="G3971" s="59"/>
    </row>
    <row r="3972" s="5" customFormat="true" ht="15.75" hidden="false" customHeight="false" outlineLevel="0" collapsed="false">
      <c r="A3972" s="30"/>
      <c r="B3972" s="31"/>
      <c r="C3972" s="31"/>
      <c r="D3972" s="58"/>
      <c r="E3972" s="31"/>
      <c r="F3972" s="31"/>
      <c r="G3972" s="59"/>
    </row>
    <row r="3973" s="5" customFormat="true" ht="15.75" hidden="false" customHeight="false" outlineLevel="0" collapsed="false">
      <c r="A3973" s="30"/>
      <c r="B3973" s="31"/>
      <c r="C3973" s="31"/>
      <c r="D3973" s="58"/>
      <c r="E3973" s="31"/>
      <c r="F3973" s="31"/>
      <c r="G3973" s="59"/>
    </row>
    <row r="3974" s="5" customFormat="true" ht="15.75" hidden="false" customHeight="false" outlineLevel="0" collapsed="false">
      <c r="A3974" s="30"/>
      <c r="B3974" s="31"/>
      <c r="C3974" s="31"/>
      <c r="D3974" s="58"/>
      <c r="E3974" s="31"/>
      <c r="F3974" s="31"/>
      <c r="G3974" s="59"/>
    </row>
    <row r="3975" s="5" customFormat="true" ht="15.75" hidden="false" customHeight="false" outlineLevel="0" collapsed="false">
      <c r="A3975" s="30"/>
      <c r="B3975" s="31"/>
      <c r="C3975" s="31"/>
      <c r="D3975" s="58"/>
      <c r="E3975" s="31"/>
      <c r="F3975" s="31"/>
      <c r="G3975" s="59"/>
    </row>
    <row r="3976" s="5" customFormat="true" ht="15.75" hidden="false" customHeight="false" outlineLevel="0" collapsed="false">
      <c r="A3976" s="30"/>
      <c r="B3976" s="31"/>
      <c r="C3976" s="31"/>
      <c r="D3976" s="58"/>
      <c r="E3976" s="31"/>
      <c r="F3976" s="31"/>
      <c r="G3976" s="59"/>
    </row>
    <row r="3977" s="5" customFormat="true" ht="15.75" hidden="false" customHeight="false" outlineLevel="0" collapsed="false">
      <c r="A3977" s="30"/>
      <c r="B3977" s="31"/>
      <c r="C3977" s="31"/>
      <c r="D3977" s="58"/>
      <c r="E3977" s="31"/>
      <c r="F3977" s="31"/>
      <c r="G3977" s="59"/>
    </row>
    <row r="3978" s="5" customFormat="true" ht="15.75" hidden="false" customHeight="false" outlineLevel="0" collapsed="false">
      <c r="A3978" s="30"/>
      <c r="B3978" s="31"/>
      <c r="C3978" s="31"/>
      <c r="D3978" s="58"/>
      <c r="E3978" s="31"/>
      <c r="F3978" s="31"/>
      <c r="G3978" s="59"/>
    </row>
    <row r="3979" s="5" customFormat="true" ht="15.75" hidden="false" customHeight="false" outlineLevel="0" collapsed="false">
      <c r="A3979" s="30"/>
      <c r="B3979" s="31"/>
      <c r="C3979" s="31"/>
      <c r="D3979" s="58"/>
      <c r="E3979" s="31"/>
      <c r="F3979" s="31"/>
      <c r="G3979" s="59"/>
    </row>
    <row r="3980" s="5" customFormat="true" ht="15.75" hidden="false" customHeight="false" outlineLevel="0" collapsed="false">
      <c r="A3980" s="30"/>
      <c r="B3980" s="31"/>
      <c r="C3980" s="31"/>
      <c r="D3980" s="58"/>
      <c r="E3980" s="31"/>
      <c r="F3980" s="31"/>
      <c r="G3980" s="59"/>
    </row>
    <row r="3981" s="5" customFormat="true" ht="15.75" hidden="false" customHeight="false" outlineLevel="0" collapsed="false">
      <c r="A3981" s="30"/>
      <c r="B3981" s="31"/>
      <c r="C3981" s="31"/>
      <c r="D3981" s="58"/>
      <c r="E3981" s="31"/>
      <c r="F3981" s="31"/>
      <c r="G3981" s="59"/>
    </row>
    <row r="3982" s="5" customFormat="true" ht="15.75" hidden="false" customHeight="false" outlineLevel="0" collapsed="false">
      <c r="A3982" s="30"/>
      <c r="B3982" s="31"/>
      <c r="C3982" s="31"/>
      <c r="D3982" s="58"/>
      <c r="E3982" s="31"/>
      <c r="F3982" s="31"/>
      <c r="G3982" s="59"/>
    </row>
    <row r="3983" s="5" customFormat="true" ht="15.75" hidden="false" customHeight="false" outlineLevel="0" collapsed="false">
      <c r="A3983" s="30"/>
      <c r="B3983" s="31"/>
      <c r="C3983" s="31"/>
      <c r="D3983" s="58"/>
      <c r="E3983" s="31"/>
      <c r="F3983" s="31"/>
      <c r="G3983" s="59"/>
    </row>
    <row r="3984" s="5" customFormat="true" ht="15.75" hidden="false" customHeight="false" outlineLevel="0" collapsed="false">
      <c r="A3984" s="30"/>
      <c r="B3984" s="31"/>
      <c r="C3984" s="31"/>
      <c r="D3984" s="58"/>
      <c r="E3984" s="31"/>
      <c r="F3984" s="31"/>
      <c r="G3984" s="59"/>
    </row>
    <row r="3985" s="5" customFormat="true" ht="15.75" hidden="false" customHeight="false" outlineLevel="0" collapsed="false">
      <c r="A3985" s="30"/>
      <c r="B3985" s="31"/>
      <c r="C3985" s="31"/>
      <c r="D3985" s="58"/>
      <c r="E3985" s="31"/>
      <c r="F3985" s="31"/>
      <c r="G3985" s="59"/>
    </row>
    <row r="3986" s="5" customFormat="true" ht="15.75" hidden="false" customHeight="false" outlineLevel="0" collapsed="false">
      <c r="A3986" s="30"/>
      <c r="B3986" s="31"/>
      <c r="C3986" s="31"/>
      <c r="D3986" s="58"/>
      <c r="E3986" s="31"/>
      <c r="F3986" s="31"/>
      <c r="G3986" s="59"/>
    </row>
    <row r="3987" s="5" customFormat="true" ht="15.75" hidden="false" customHeight="false" outlineLevel="0" collapsed="false">
      <c r="A3987" s="30"/>
      <c r="B3987" s="31"/>
      <c r="C3987" s="31"/>
      <c r="D3987" s="58"/>
      <c r="E3987" s="31"/>
      <c r="F3987" s="31"/>
      <c r="G3987" s="59"/>
    </row>
    <row r="3988" s="5" customFormat="true" ht="15.75" hidden="false" customHeight="false" outlineLevel="0" collapsed="false">
      <c r="A3988" s="30"/>
      <c r="B3988" s="31"/>
      <c r="C3988" s="31"/>
      <c r="D3988" s="58"/>
      <c r="E3988" s="31"/>
      <c r="F3988" s="31"/>
      <c r="G3988" s="59"/>
    </row>
    <row r="3989" s="5" customFormat="true" ht="15.75" hidden="false" customHeight="false" outlineLevel="0" collapsed="false">
      <c r="A3989" s="30"/>
      <c r="B3989" s="31"/>
      <c r="C3989" s="31"/>
      <c r="D3989" s="58"/>
      <c r="E3989" s="31"/>
      <c r="F3989" s="31"/>
      <c r="G3989" s="59"/>
    </row>
    <row r="3990" s="5" customFormat="true" ht="15.75" hidden="false" customHeight="false" outlineLevel="0" collapsed="false">
      <c r="A3990" s="30"/>
      <c r="B3990" s="31"/>
      <c r="C3990" s="31"/>
      <c r="D3990" s="58"/>
      <c r="E3990" s="31"/>
      <c r="F3990" s="31"/>
      <c r="G3990" s="59"/>
    </row>
    <row r="3991" s="5" customFormat="true" ht="15.75" hidden="false" customHeight="false" outlineLevel="0" collapsed="false">
      <c r="A3991" s="30"/>
      <c r="B3991" s="31"/>
      <c r="C3991" s="31"/>
      <c r="D3991" s="58"/>
      <c r="E3991" s="31"/>
      <c r="F3991" s="31"/>
      <c r="G3991" s="59"/>
    </row>
    <row r="3992" s="5" customFormat="true" ht="15.75" hidden="false" customHeight="false" outlineLevel="0" collapsed="false">
      <c r="A3992" s="30"/>
      <c r="B3992" s="31"/>
      <c r="C3992" s="31"/>
      <c r="D3992" s="58"/>
      <c r="E3992" s="31"/>
      <c r="F3992" s="31"/>
      <c r="G3992" s="59"/>
    </row>
    <row r="3993" s="5" customFormat="true" ht="15.75" hidden="false" customHeight="false" outlineLevel="0" collapsed="false">
      <c r="A3993" s="30"/>
      <c r="B3993" s="31"/>
      <c r="C3993" s="31"/>
      <c r="D3993" s="58"/>
      <c r="E3993" s="31"/>
      <c r="F3993" s="31"/>
      <c r="G3993" s="59"/>
    </row>
    <row r="3994" s="5" customFormat="true" ht="15.75" hidden="false" customHeight="false" outlineLevel="0" collapsed="false">
      <c r="A3994" s="30"/>
      <c r="B3994" s="31"/>
      <c r="C3994" s="31"/>
      <c r="D3994" s="58"/>
      <c r="E3994" s="31"/>
      <c r="F3994" s="31"/>
      <c r="G3994" s="59"/>
    </row>
    <row r="3995" s="5" customFormat="true" ht="15.75" hidden="false" customHeight="false" outlineLevel="0" collapsed="false">
      <c r="A3995" s="30"/>
      <c r="B3995" s="31"/>
      <c r="C3995" s="31"/>
      <c r="D3995" s="58"/>
      <c r="E3995" s="31"/>
      <c r="F3995" s="31"/>
      <c r="G3995" s="59"/>
    </row>
    <row r="3996" s="5" customFormat="true" ht="15.75" hidden="false" customHeight="false" outlineLevel="0" collapsed="false">
      <c r="A3996" s="30"/>
      <c r="B3996" s="31"/>
      <c r="C3996" s="31"/>
      <c r="D3996" s="58"/>
      <c r="E3996" s="31"/>
      <c r="F3996" s="31"/>
      <c r="G3996" s="59"/>
    </row>
    <row r="3997" s="5" customFormat="true" ht="15.75" hidden="false" customHeight="false" outlineLevel="0" collapsed="false">
      <c r="A3997" s="30"/>
      <c r="B3997" s="31"/>
      <c r="C3997" s="31"/>
      <c r="D3997" s="58"/>
      <c r="E3997" s="31"/>
      <c r="F3997" s="31"/>
      <c r="G3997" s="59"/>
    </row>
    <row r="3998" s="5" customFormat="true" ht="15.75" hidden="false" customHeight="false" outlineLevel="0" collapsed="false">
      <c r="A3998" s="30"/>
      <c r="B3998" s="31"/>
      <c r="C3998" s="31"/>
      <c r="D3998" s="58"/>
      <c r="E3998" s="31"/>
      <c r="F3998" s="31"/>
      <c r="G3998" s="59"/>
    </row>
    <row r="3999" s="5" customFormat="true" ht="15.75" hidden="false" customHeight="false" outlineLevel="0" collapsed="false">
      <c r="A3999" s="30"/>
      <c r="B3999" s="31"/>
      <c r="C3999" s="31"/>
      <c r="D3999" s="58"/>
      <c r="E3999" s="31"/>
      <c r="F3999" s="31"/>
      <c r="G3999" s="59"/>
    </row>
    <row r="4006" s="5" customFormat="true" ht="15" hidden="false" customHeight="false" outlineLevel="0" collapsed="false">
      <c r="A4006" s="12" t="n">
        <v>2</v>
      </c>
      <c r="B4006" s="13" t="s">
        <v>20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/>
      <c r="B4007" s="23" t="s">
        <v>21</v>
      </c>
      <c r="C4007" s="13"/>
      <c r="D4007" s="13"/>
      <c r="E4007" s="13"/>
      <c r="F4007" s="14"/>
      <c r="G4007" s="14"/>
    </row>
    <row r="4008" s="5" customFormat="true" ht="15" hidden="false" customHeight="false" outlineLevel="0" collapsed="false">
      <c r="A4008" s="12"/>
      <c r="B4008" s="17" t="s">
        <v>1042</v>
      </c>
      <c r="C4008" s="13" t="s">
        <v>1043</v>
      </c>
      <c r="D4008" s="19" t="n">
        <v>6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7" t="s">
        <v>188</v>
      </c>
      <c r="C4009" s="13" t="s">
        <v>1044</v>
      </c>
      <c r="D4009" s="19" t="n">
        <v>96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7" t="s">
        <v>184</v>
      </c>
      <c r="C4010" s="13" t="s">
        <v>1045</v>
      </c>
      <c r="D4010" s="19" t="n">
        <v>531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7" t="s">
        <v>336</v>
      </c>
      <c r="C4011" s="13" t="s">
        <v>1046</v>
      </c>
      <c r="D4011" s="19" t="n">
        <v>59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7" t="s">
        <v>1047</v>
      </c>
      <c r="C4012" s="13" t="s">
        <v>1048</v>
      </c>
      <c r="D4012" s="19" t="n">
        <v>438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7" t="s">
        <v>204</v>
      </c>
      <c r="C4013" s="13" t="s">
        <v>1049</v>
      </c>
      <c r="D4013" s="19" t="n">
        <v>631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7" t="s">
        <v>207</v>
      </c>
      <c r="C4014" s="13" t="s">
        <v>1050</v>
      </c>
      <c r="D4014" s="19" t="n">
        <v>1748</v>
      </c>
      <c r="E4014" s="13"/>
      <c r="F4014" s="14"/>
      <c r="G4014" s="14"/>
    </row>
    <row r="4015" s="13" customFormat="true" ht="15" hidden="false" customHeight="false" outlineLevel="0" collapsed="false">
      <c r="A4015" s="12"/>
      <c r="D4015" s="16" t="n">
        <f aca="false">SUM(D4008:D4014)</f>
        <v>3563</v>
      </c>
      <c r="E4015" s="21"/>
      <c r="G4015" s="14"/>
    </row>
    <row r="4016" s="13" customFormat="true" ht="15" hidden="false" customHeight="false" outlineLevel="0" collapsed="false">
      <c r="A4016" s="12"/>
      <c r="B4016" s="18"/>
      <c r="C4016" s="18"/>
      <c r="D4016" s="18" t="s">
        <v>10</v>
      </c>
      <c r="E4016" s="14" t="n">
        <v>8694.95</v>
      </c>
      <c r="F4016" s="14" t="s">
        <v>15</v>
      </c>
      <c r="G4016" s="20" t="n">
        <f aca="false">D4015*E4016/100</f>
        <v>309801.0685</v>
      </c>
      <c r="H4016" s="24" t="n">
        <f aca="false">G4016</f>
        <v>309801.0685</v>
      </c>
    </row>
    <row r="4017" s="5" customFormat="true" ht="15" hidden="false" customHeight="false" outlineLevel="0" collapsed="false">
      <c r="A4017" s="12" t="n">
        <v>3</v>
      </c>
      <c r="B4017" s="13" t="s">
        <v>22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051</v>
      </c>
      <c r="C4018" s="13" t="s">
        <v>1052</v>
      </c>
      <c r="D4018" s="19" t="n">
        <v>150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188</v>
      </c>
      <c r="C4019" s="13" t="s">
        <v>1053</v>
      </c>
      <c r="D4019" s="19" t="n">
        <v>75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93</v>
      </c>
      <c r="C4020" s="13" t="s">
        <v>772</v>
      </c>
      <c r="D4020" s="19" t="n">
        <v>45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1054</v>
      </c>
      <c r="C4021" s="13" t="s">
        <v>1055</v>
      </c>
      <c r="D4021" s="19" t="n">
        <v>1434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336</v>
      </c>
      <c r="C4022" s="13" t="s">
        <v>1056</v>
      </c>
      <c r="D4022" s="19" t="n">
        <v>180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93</v>
      </c>
      <c r="C4023" s="13" t="s">
        <v>1057</v>
      </c>
      <c r="D4023" s="19" t="n">
        <v>162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94</v>
      </c>
      <c r="C4024" s="13" t="s">
        <v>1058</v>
      </c>
      <c r="D4024" s="19" t="n">
        <v>1181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/>
      <c r="C4025" s="13"/>
      <c r="D4025" s="16" t="n">
        <f aca="false">SUM(D4018:D4024)</f>
        <v>3227</v>
      </c>
      <c r="E4025" s="65"/>
      <c r="F4025" s="14"/>
      <c r="G4025" s="14"/>
    </row>
    <row r="4026" s="5" customFormat="true" ht="15" hidden="false" customHeight="false" outlineLevel="0" collapsed="false">
      <c r="A4026" s="12"/>
      <c r="B4026" s="13"/>
      <c r="C4026" s="13"/>
      <c r="D4026" s="18" t="s">
        <v>10</v>
      </c>
      <c r="E4026" s="14" t="n">
        <v>11948.36</v>
      </c>
      <c r="F4026" s="14" t="s">
        <v>15</v>
      </c>
      <c r="G4026" s="20" t="n">
        <f aca="false">D4025*E4026/100</f>
        <v>385573.5772</v>
      </c>
      <c r="H4026" s="22" t="n">
        <f aca="false">G4026</f>
        <v>385573.5772</v>
      </c>
    </row>
    <row r="4027" s="5" customFormat="true" ht="15" hidden="false" customHeight="false" outlineLevel="0" collapsed="false">
      <c r="A4027" s="12" t="n">
        <v>4</v>
      </c>
      <c r="B4027" s="13" t="s">
        <v>34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35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204</v>
      </c>
      <c r="C4029" s="13" t="s">
        <v>1059</v>
      </c>
      <c r="D4029" s="19" t="n">
        <v>3098</v>
      </c>
      <c r="E4029" s="13"/>
      <c r="F4029" s="14"/>
      <c r="G4029" s="14"/>
    </row>
    <row r="4030" s="5" customFormat="true" ht="15.75" hidden="false" customHeight="false" outlineLevel="0" collapsed="false">
      <c r="A4030" s="69" t="s">
        <v>1017</v>
      </c>
      <c r="B4030" s="69"/>
      <c r="C4030" s="69"/>
      <c r="D4030" s="69"/>
      <c r="E4030" s="69"/>
      <c r="F4030" s="69"/>
      <c r="G4030" s="69"/>
    </row>
    <row r="4031" s="5" customFormat="true" ht="16.5" hidden="false" customHeight="false" outlineLevel="0" collapsed="false">
      <c r="A4031" s="7" t="s">
        <v>2</v>
      </c>
      <c r="B4031" s="8" t="s">
        <v>3</v>
      </c>
      <c r="C4031" s="9" t="s">
        <v>4</v>
      </c>
      <c r="D4031" s="10" t="s">
        <v>5</v>
      </c>
      <c r="E4031" s="9" t="s">
        <v>6</v>
      </c>
      <c r="F4031" s="8" t="s">
        <v>7</v>
      </c>
      <c r="G4031" s="11" t="s">
        <v>8</v>
      </c>
    </row>
    <row r="4032" s="5" customFormat="true" ht="15.75" hidden="false" customHeight="false" outlineLevel="0" collapsed="false">
      <c r="A4032" s="12"/>
      <c r="B4032" s="13" t="s">
        <v>207</v>
      </c>
      <c r="C4032" s="13" t="s">
        <v>1060</v>
      </c>
      <c r="D4032" s="19" t="n">
        <v>7655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6" t="n">
        <f aca="false">SUM(D4029:D4032)</f>
        <v>10753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8" t="s">
        <v>10</v>
      </c>
      <c r="E4034" s="19" t="n">
        <v>3630</v>
      </c>
      <c r="F4034" s="14" t="s">
        <v>19</v>
      </c>
      <c r="G4034" s="20" t="n">
        <f aca="false">D4033*E4034/1000</f>
        <v>39033.39</v>
      </c>
      <c r="H4034" s="22" t="n">
        <f aca="false">G4034</f>
        <v>39033.39</v>
      </c>
    </row>
    <row r="4035" s="5" customFormat="true" ht="15" hidden="false" customHeight="false" outlineLevel="0" collapsed="false">
      <c r="A4035" s="12" t="n">
        <v>5</v>
      </c>
      <c r="B4035" s="13" t="s">
        <v>383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23" t="s">
        <v>384</v>
      </c>
      <c r="C4036" s="13"/>
      <c r="D4036" s="13"/>
      <c r="E4036" s="13"/>
      <c r="F4036" s="14" t="s">
        <v>385</v>
      </c>
      <c r="G4036" s="14"/>
    </row>
    <row r="4037" s="5" customFormat="true" ht="15" hidden="false" customHeight="false" outlineLevel="0" collapsed="false">
      <c r="A4037" s="12"/>
      <c r="B4037" s="13" t="s">
        <v>1061</v>
      </c>
      <c r="C4037" s="13" t="s">
        <v>1062</v>
      </c>
      <c r="D4037" s="47" t="n">
        <v>800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93</v>
      </c>
      <c r="C4038" s="13" t="s">
        <v>1063</v>
      </c>
      <c r="D4038" s="47" t="n">
        <v>10602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6" t="n">
        <f aca="false">SUM(D4037:D4038)</f>
        <v>18602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13"/>
      <c r="D4040" s="18" t="s">
        <v>10</v>
      </c>
      <c r="E4040" s="19" t="n">
        <v>2117.5</v>
      </c>
      <c r="F4040" s="14" t="s">
        <v>19</v>
      </c>
      <c r="G4040" s="20" t="n">
        <f aca="false">D4039*E4040/1000</f>
        <v>39389.735</v>
      </c>
    </row>
    <row r="4041" s="5" customFormat="true" ht="15" hidden="false" customHeight="false" outlineLevel="0" collapsed="false">
      <c r="A4041" s="12" t="n">
        <v>6</v>
      </c>
      <c r="B4041" s="13" t="s">
        <v>1064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/>
      <c r="C4042" s="13" t="s">
        <v>1065</v>
      </c>
      <c r="D4042" s="16" t="n">
        <f aca="false">D4039</f>
        <v>18602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/>
      <c r="C4043" s="13"/>
      <c r="D4043" s="18" t="s">
        <v>10</v>
      </c>
      <c r="E4043" s="19" t="n">
        <v>263</v>
      </c>
      <c r="F4043" s="14" t="s">
        <v>19</v>
      </c>
      <c r="G4043" s="20" t="n">
        <f aca="false">D4042*E4043/1000</f>
        <v>4892.326</v>
      </c>
    </row>
    <row r="4044" s="5" customFormat="true" ht="15" hidden="false" customHeight="false" outlineLevel="0" collapsed="false">
      <c r="A4044" s="12" t="n">
        <v>7</v>
      </c>
      <c r="B4044" s="13" t="s">
        <v>41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42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43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44</v>
      </c>
      <c r="C4047" s="13"/>
      <c r="D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180</v>
      </c>
      <c r="C4048" s="13" t="s">
        <v>658</v>
      </c>
      <c r="D4048" s="19" t="n">
        <v>25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78</v>
      </c>
      <c r="C4049" s="13" t="s">
        <v>1066</v>
      </c>
      <c r="D4049" s="19" t="n">
        <v>120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067</v>
      </c>
      <c r="C4050" s="13" t="s">
        <v>1068</v>
      </c>
      <c r="D4050" s="19" t="n">
        <v>19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/>
      <c r="C4051" s="13"/>
      <c r="D4051" s="16" t="n">
        <f aca="false">SUM(D4048:D4050)</f>
        <v>164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/>
      <c r="C4052" s="13"/>
      <c r="D4052" s="18" t="s">
        <v>10</v>
      </c>
      <c r="E4052" s="14" t="n">
        <v>902.93</v>
      </c>
      <c r="F4052" s="14" t="s">
        <v>45</v>
      </c>
      <c r="G4052" s="20" t="n">
        <f aca="false">D4051*E4052</f>
        <v>148080.52</v>
      </c>
      <c r="H4052" s="22" t="n">
        <f aca="false">G4052</f>
        <v>148080.52</v>
      </c>
    </row>
    <row r="4053" s="5" customFormat="true" ht="15" hidden="false" customHeight="false" outlineLevel="0" collapsed="false">
      <c r="A4053" s="12" t="n">
        <v>8</v>
      </c>
      <c r="B4053" s="13" t="s">
        <v>266</v>
      </c>
      <c r="C4053" s="13"/>
      <c r="D4053" s="13"/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267</v>
      </c>
      <c r="C4054" s="13"/>
      <c r="D4054" s="13"/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069</v>
      </c>
      <c r="C4055" s="13"/>
      <c r="D4055" s="13"/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070</v>
      </c>
      <c r="C4056" s="13" t="s">
        <v>1071</v>
      </c>
      <c r="D4056" s="19" t="n">
        <v>24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43</v>
      </c>
      <c r="C4057" s="13" t="s">
        <v>1072</v>
      </c>
      <c r="D4057" s="19" t="n">
        <v>305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93</v>
      </c>
      <c r="C4058" s="13" t="s">
        <v>1073</v>
      </c>
      <c r="D4058" s="19" t="n">
        <v>40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1074</v>
      </c>
      <c r="C4059" s="13" t="s">
        <v>1075</v>
      </c>
      <c r="D4059" s="19" t="n">
        <v>116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93</v>
      </c>
      <c r="C4060" s="13" t="s">
        <v>1076</v>
      </c>
      <c r="D4060" s="19" t="n">
        <v>11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93</v>
      </c>
      <c r="C4061" s="13" t="s">
        <v>1077</v>
      </c>
      <c r="D4061" s="19" t="n">
        <v>546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93</v>
      </c>
      <c r="C4062" s="13" t="s">
        <v>1078</v>
      </c>
      <c r="D4062" s="19" t="n">
        <v>68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93</v>
      </c>
      <c r="C4063" s="13" t="s">
        <v>1079</v>
      </c>
      <c r="D4063" s="19" t="n">
        <v>58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93</v>
      </c>
      <c r="C4064" s="13" t="s">
        <v>1080</v>
      </c>
      <c r="D4064" s="19" t="n">
        <v>60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081</v>
      </c>
      <c r="C4065" s="13" t="s">
        <v>1082</v>
      </c>
      <c r="D4065" s="19" t="n">
        <v>54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93</v>
      </c>
      <c r="C4066" s="13" t="s">
        <v>1083</v>
      </c>
      <c r="D4066" s="19" t="n">
        <v>4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93</v>
      </c>
      <c r="C4067" s="13" t="s">
        <v>1084</v>
      </c>
      <c r="D4067" s="19" t="n">
        <v>42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/>
      <c r="C4068" s="13"/>
      <c r="D4068" s="16" t="n">
        <f aca="false">SUM(D4056:D4067)</f>
        <v>185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/>
      <c r="C4069" s="13"/>
      <c r="D4069" s="18" t="s">
        <v>10</v>
      </c>
      <c r="E4069" s="19" t="n">
        <v>180.5</v>
      </c>
      <c r="F4069" s="14" t="s">
        <v>45</v>
      </c>
      <c r="G4069" s="20" t="n">
        <f aca="false">D4068*E4069</f>
        <v>333925</v>
      </c>
      <c r="H4069" s="22" t="n">
        <f aca="false">G4069</f>
        <v>333925</v>
      </c>
    </row>
    <row r="4070" s="5" customFormat="true" ht="15" hidden="false" customHeight="false" outlineLevel="0" collapsed="false">
      <c r="A4070" s="12" t="n">
        <v>9</v>
      </c>
      <c r="B4070" s="13" t="s">
        <v>630</v>
      </c>
      <c r="C4070" s="13"/>
      <c r="D4070" s="13"/>
      <c r="E4070" s="13"/>
      <c r="F4070" s="13"/>
      <c r="G4070" s="14"/>
      <c r="H4070" s="14"/>
      <c r="I4070" s="13"/>
    </row>
    <row r="4071" s="5" customFormat="true" ht="13.5" hidden="false" customHeight="false" outlineLevel="0" collapsed="false">
      <c r="A4071" s="13"/>
      <c r="B4071" s="13" t="s">
        <v>631</v>
      </c>
      <c r="C4071" s="13"/>
      <c r="D4071" s="13"/>
      <c r="E4071" s="13"/>
      <c r="F4071" s="13"/>
      <c r="G4071" s="14"/>
      <c r="H4071" s="14"/>
      <c r="I4071" s="13"/>
    </row>
    <row r="4072" s="5" customFormat="true" ht="13.5" hidden="false" customHeight="false" outlineLevel="0" collapsed="false">
      <c r="A4072" s="13"/>
      <c r="B4072" s="13" t="s">
        <v>632</v>
      </c>
      <c r="C4072" s="13"/>
      <c r="D4072" s="13"/>
      <c r="E4072" s="13"/>
      <c r="F4072" s="13"/>
      <c r="G4072" s="14"/>
      <c r="H4072" s="14"/>
      <c r="I4072" s="13"/>
    </row>
    <row r="4073" s="5" customFormat="true" ht="15" hidden="false" customHeight="false" outlineLevel="0" collapsed="false">
      <c r="A4073" s="12"/>
      <c r="B4073" s="13" t="s">
        <v>93</v>
      </c>
      <c r="C4073" s="13" t="s">
        <v>1085</v>
      </c>
      <c r="D4073" s="19" t="n">
        <v>169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93</v>
      </c>
      <c r="C4074" s="13" t="s">
        <v>1086</v>
      </c>
      <c r="D4074" s="19" t="n">
        <v>202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13"/>
      <c r="D4075" s="16" t="n">
        <f aca="false">SUM(D4073:D4074)</f>
        <v>371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8" t="s">
        <v>10</v>
      </c>
      <c r="E4076" s="19" t="n">
        <v>231.6</v>
      </c>
      <c r="F4076" s="14" t="s">
        <v>45</v>
      </c>
      <c r="G4076" s="20" t="n">
        <f aca="false">D4075*E4076</f>
        <v>85923.6</v>
      </c>
      <c r="H4076" s="22" t="n">
        <f aca="false">G4076</f>
        <v>85923.6</v>
      </c>
    </row>
    <row r="4077" s="5" customFormat="true" ht="15.75" hidden="false" customHeight="false" outlineLevel="0" collapsed="false">
      <c r="A4077" s="69" t="s">
        <v>1024</v>
      </c>
      <c r="B4077" s="69"/>
      <c r="C4077" s="69"/>
      <c r="D4077" s="69"/>
      <c r="E4077" s="69"/>
      <c r="F4077" s="69"/>
      <c r="G4077" s="69"/>
    </row>
    <row r="4078" s="5" customFormat="true" ht="16.5" hidden="false" customHeight="false" outlineLevel="0" collapsed="false">
      <c r="A4078" s="7" t="s">
        <v>2</v>
      </c>
      <c r="B4078" s="8" t="s">
        <v>3</v>
      </c>
      <c r="C4078" s="9" t="s">
        <v>4</v>
      </c>
      <c r="D4078" s="10" t="s">
        <v>5</v>
      </c>
      <c r="E4078" s="9" t="s">
        <v>6</v>
      </c>
      <c r="F4078" s="8" t="s">
        <v>7</v>
      </c>
      <c r="G4078" s="11" t="s">
        <v>8</v>
      </c>
    </row>
    <row r="4079" s="5" customFormat="true" ht="15.75" hidden="false" customHeight="false" outlineLevel="0" collapsed="false">
      <c r="A4079" s="12" t="n">
        <v>10</v>
      </c>
      <c r="B4079" s="13" t="s">
        <v>245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1087</v>
      </c>
      <c r="C4080" s="13" t="s">
        <v>1088</v>
      </c>
      <c r="D4080" s="19" t="n">
        <v>288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93</v>
      </c>
      <c r="C4081" s="13" t="s">
        <v>1089</v>
      </c>
      <c r="D4081" s="19" t="n">
        <v>153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25</v>
      </c>
      <c r="C4082" s="13" t="s">
        <v>1090</v>
      </c>
      <c r="D4082" s="19" t="n">
        <v>14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93</v>
      </c>
      <c r="C4083" s="13" t="s">
        <v>1091</v>
      </c>
      <c r="D4083" s="19" t="n">
        <v>5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1092</v>
      </c>
      <c r="C4084" s="13" t="s">
        <v>1093</v>
      </c>
      <c r="D4084" s="19" t="n">
        <v>86</v>
      </c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93</v>
      </c>
      <c r="C4085" s="13" t="s">
        <v>1094</v>
      </c>
      <c r="D4085" s="19" t="n">
        <v>48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136</v>
      </c>
      <c r="C4086" s="13" t="s">
        <v>1095</v>
      </c>
      <c r="D4086" s="19" t="n">
        <v>68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096</v>
      </c>
      <c r="C4087" s="13" t="s">
        <v>1097</v>
      </c>
      <c r="D4087" s="19" t="n">
        <v>35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93</v>
      </c>
      <c r="C4088" s="13" t="s">
        <v>1098</v>
      </c>
      <c r="D4088" s="19" t="n">
        <v>25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93</v>
      </c>
      <c r="C4089" s="13" t="s">
        <v>1099</v>
      </c>
      <c r="D4089" s="19" t="n">
        <v>6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36</v>
      </c>
      <c r="C4090" s="13" t="s">
        <v>1100</v>
      </c>
      <c r="D4090" s="19" t="n">
        <v>195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93</v>
      </c>
      <c r="C4091" s="13" t="s">
        <v>1101</v>
      </c>
      <c r="D4091" s="19" t="n">
        <v>207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102</v>
      </c>
      <c r="C4092" s="13" t="s">
        <v>1103</v>
      </c>
      <c r="D4092" s="19" t="n">
        <v>20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/>
      <c r="C4093" s="13"/>
      <c r="D4093" s="16" t="n">
        <f aca="false">SUM(D4080:D4092)</f>
        <v>1150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8" t="s">
        <v>10</v>
      </c>
      <c r="E4094" s="14" t="n">
        <v>12674.36</v>
      </c>
      <c r="F4094" s="14" t="s">
        <v>15</v>
      </c>
      <c r="G4094" s="20" t="n">
        <f aca="false">D4093*E4094/100</f>
        <v>145755.14</v>
      </c>
      <c r="H4094" s="22" t="n">
        <f aca="false">G4094</f>
        <v>145755.14</v>
      </c>
    </row>
    <row r="4095" s="5" customFormat="true" ht="15" hidden="false" customHeight="false" outlineLevel="0" collapsed="false">
      <c r="A4095" s="12" t="n">
        <v>11</v>
      </c>
      <c r="B4095" s="13" t="s">
        <v>23</v>
      </c>
      <c r="C4095" s="13"/>
      <c r="D4095" s="13"/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24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25</v>
      </c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26</v>
      </c>
      <c r="C4098" s="13"/>
      <c r="D4098" s="13"/>
      <c r="E4098" s="13"/>
      <c r="F4098" s="14"/>
      <c r="G4098" s="14"/>
    </row>
    <row r="4099" s="5" customFormat="true" ht="15" hidden="false" customHeight="false" outlineLevel="0" collapsed="false">
      <c r="A4099" s="12"/>
      <c r="B4099" s="13" t="s">
        <v>27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28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234</v>
      </c>
      <c r="C4101" s="13" t="s">
        <v>1104</v>
      </c>
      <c r="D4101" s="19" t="n">
        <v>50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105</v>
      </c>
      <c r="C4102" s="13" t="s">
        <v>1106</v>
      </c>
      <c r="D4102" s="19" t="n">
        <v>48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107</v>
      </c>
      <c r="C4103" s="13" t="s">
        <v>1108</v>
      </c>
      <c r="D4103" s="19" t="n">
        <v>68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109</v>
      </c>
      <c r="C4104" s="13" t="s">
        <v>1110</v>
      </c>
      <c r="D4104" s="19" t="n">
        <v>53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111</v>
      </c>
      <c r="C4105" s="13" t="s">
        <v>1112</v>
      </c>
      <c r="D4105" s="19" t="n">
        <v>17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93</v>
      </c>
      <c r="C4106" s="13" t="s">
        <v>1113</v>
      </c>
      <c r="D4106" s="19" t="n">
        <v>13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93</v>
      </c>
      <c r="C4107" s="13" t="s">
        <v>1114</v>
      </c>
      <c r="D4107" s="19" t="n">
        <v>3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15</v>
      </c>
      <c r="C4108" s="13" t="s">
        <v>1116</v>
      </c>
      <c r="D4108" s="19" t="n">
        <v>14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93</v>
      </c>
      <c r="C4109" s="13" t="s">
        <v>1117</v>
      </c>
      <c r="D4109" s="19" t="n">
        <v>25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431</v>
      </c>
      <c r="C4110" s="13" t="s">
        <v>1118</v>
      </c>
      <c r="D4110" s="19" t="n">
        <v>159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1119</v>
      </c>
      <c r="C4111" s="13" t="s">
        <v>1120</v>
      </c>
      <c r="D4111" s="19" t="n">
        <v>11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93</v>
      </c>
      <c r="C4112" s="13" t="s">
        <v>1121</v>
      </c>
      <c r="D4112" s="19" t="n">
        <v>33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93</v>
      </c>
      <c r="C4113" s="13" t="s">
        <v>1122</v>
      </c>
      <c r="D4113" s="19" t="n">
        <v>35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62"/>
      <c r="D4114" s="16" t="n">
        <f aca="false">SUM(D4101:D4113)</f>
        <v>529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/>
      <c r="D4115" s="18" t="s">
        <v>10</v>
      </c>
      <c r="E4115" s="19" t="n">
        <v>337</v>
      </c>
      <c r="F4115" s="14" t="s">
        <v>29</v>
      </c>
      <c r="G4115" s="14" t="n">
        <f aca="false">D4114*E4115</f>
        <v>178273</v>
      </c>
      <c r="H4115" s="5" t="n">
        <f aca="false">G4115</f>
        <v>178273</v>
      </c>
    </row>
    <row r="4116" s="5" customFormat="true" ht="15" hidden="false" customHeight="false" outlineLevel="0" collapsed="false">
      <c r="A4116" s="12"/>
      <c r="B4116" s="13"/>
      <c r="C4116" s="13"/>
      <c r="D4116" s="19"/>
      <c r="E4116" s="13"/>
      <c r="F4116" s="14"/>
      <c r="G4116" s="14"/>
    </row>
    <row r="4117" s="5" customFormat="true" ht="15" hidden="false" customHeight="false" outlineLevel="0" collapsed="false">
      <c r="A4117" s="12" t="n">
        <v>12</v>
      </c>
      <c r="B4117" s="13" t="s">
        <v>30</v>
      </c>
      <c r="C4117" s="13"/>
      <c r="D4117" s="13"/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31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243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28" t="s">
        <v>1123</v>
      </c>
      <c r="C4121" s="28"/>
      <c r="D4121" s="16" t="n">
        <f aca="false">529*5/112</f>
        <v>23.6160714285714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5"/>
      <c r="C4122" s="13"/>
      <c r="D4122" s="18" t="s">
        <v>10</v>
      </c>
      <c r="E4122" s="14" t="n">
        <v>5001.97</v>
      </c>
      <c r="F4122" s="14" t="s">
        <v>33</v>
      </c>
      <c r="G4122" s="20" t="n">
        <f aca="false">D4121*E4122</f>
        <v>118126.880803571</v>
      </c>
      <c r="H4122" s="22" t="n">
        <f aca="false">G4122</f>
        <v>118126.880803571</v>
      </c>
    </row>
    <row r="4123" s="5" customFormat="true" ht="15.75" hidden="false" customHeight="false" outlineLevel="0" collapsed="false">
      <c r="A4123" s="69" t="s">
        <v>1124</v>
      </c>
      <c r="B4123" s="69"/>
      <c r="C4123" s="69"/>
      <c r="D4123" s="69"/>
      <c r="E4123" s="69"/>
      <c r="F4123" s="69"/>
      <c r="G4123" s="69"/>
    </row>
    <row r="4124" s="5" customFormat="true" ht="16.5" hidden="false" customHeight="false" outlineLevel="0" collapsed="false">
      <c r="A4124" s="7" t="s">
        <v>2</v>
      </c>
      <c r="B4124" s="8" t="s">
        <v>3</v>
      </c>
      <c r="C4124" s="9" t="s">
        <v>4</v>
      </c>
      <c r="D4124" s="10" t="s">
        <v>5</v>
      </c>
      <c r="E4124" s="9" t="s">
        <v>6</v>
      </c>
      <c r="F4124" s="8" t="s">
        <v>7</v>
      </c>
      <c r="G4124" s="11" t="s">
        <v>8</v>
      </c>
    </row>
    <row r="4125" s="5" customFormat="true" ht="15.75" hidden="false" customHeight="false" outlineLevel="0" collapsed="false">
      <c r="A4125" s="12" t="n">
        <v>13</v>
      </c>
      <c r="B4125" s="13" t="s">
        <v>67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68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C4127" s="13"/>
      <c r="D4127" s="13"/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125</v>
      </c>
      <c r="C4128" s="13" t="s">
        <v>1126</v>
      </c>
      <c r="D4128" s="19" t="n">
        <v>80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1127</v>
      </c>
      <c r="C4129" s="13" t="s">
        <v>1128</v>
      </c>
      <c r="D4129" s="19" t="n">
        <v>10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/>
      <c r="D4130" s="16" t="n">
        <f aca="false">SUM(D4128:D4129)</f>
        <v>186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8" t="s">
        <v>10</v>
      </c>
      <c r="E4131" s="14" t="n">
        <v>27678.86</v>
      </c>
      <c r="F4131" s="14" t="s">
        <v>47</v>
      </c>
      <c r="G4131" s="20" t="n">
        <f aca="false">D4130*E4131/100</f>
        <v>51482.6796</v>
      </c>
      <c r="H4131" s="22" t="n">
        <f aca="false">G4131</f>
        <v>51482.6796</v>
      </c>
    </row>
    <row r="4132" s="5" customFormat="true" ht="15" hidden="false" customHeight="false" outlineLevel="0" collapsed="false">
      <c r="A4132" s="12" t="n">
        <v>14</v>
      </c>
      <c r="B4132" s="13" t="s">
        <v>69</v>
      </c>
      <c r="C4132" s="13"/>
      <c r="D4132" s="13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1129</v>
      </c>
      <c r="C4133" s="13"/>
      <c r="D4133" s="13"/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1130</v>
      </c>
      <c r="C4134" s="13" t="s">
        <v>1131</v>
      </c>
      <c r="D4134" s="19" t="n">
        <v>288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 t="s">
        <v>1127</v>
      </c>
      <c r="C4135" s="13" t="s">
        <v>1132</v>
      </c>
      <c r="D4135" s="19" t="n">
        <v>136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 t="s">
        <v>93</v>
      </c>
      <c r="C4136" s="13" t="s">
        <v>1133</v>
      </c>
      <c r="D4136" s="19" t="n">
        <v>25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6" t="n">
        <f aca="false">SUM(D4134:D4136)</f>
        <v>449</v>
      </c>
      <c r="E4137" s="65"/>
      <c r="F4137" s="14"/>
      <c r="G4137" s="14"/>
    </row>
    <row r="4138" s="5" customFormat="true" ht="15" hidden="false" customHeight="false" outlineLevel="0" collapsed="false">
      <c r="A4138" s="12"/>
      <c r="B4138" s="23" t="s">
        <v>138</v>
      </c>
      <c r="C4138" s="13"/>
      <c r="D4138" s="33"/>
      <c r="E4138" s="65"/>
      <c r="F4138" s="14"/>
      <c r="G4138" s="14"/>
    </row>
    <row r="4139" s="5" customFormat="true" ht="15" hidden="false" customHeight="false" outlineLevel="0" collapsed="false">
      <c r="A4139" s="12"/>
      <c r="B4139" s="13" t="s">
        <v>180</v>
      </c>
      <c r="C4139" s="13" t="s">
        <v>1134</v>
      </c>
      <c r="D4139" s="47" t="n">
        <v>40</v>
      </c>
      <c r="E4139" s="65"/>
      <c r="F4139" s="14"/>
      <c r="G4139" s="14"/>
    </row>
    <row r="4140" s="5" customFormat="true" ht="15" hidden="false" customHeight="false" outlineLevel="0" collapsed="false">
      <c r="A4140" s="12"/>
      <c r="B4140" s="13" t="s">
        <v>180</v>
      </c>
      <c r="C4140" s="13" t="s">
        <v>857</v>
      </c>
      <c r="D4140" s="47" t="n">
        <v>12</v>
      </c>
      <c r="E4140" s="65"/>
      <c r="F4140" s="14"/>
      <c r="G4140" s="14"/>
    </row>
    <row r="4141" s="5" customFormat="true" ht="15" hidden="false" customHeight="false" outlineLevel="0" collapsed="false">
      <c r="A4141" s="12"/>
      <c r="B4141" s="13"/>
      <c r="C4141" s="13"/>
      <c r="D4141" s="16" t="n">
        <f aca="false">SUM(D4139:D4140)</f>
        <v>52</v>
      </c>
      <c r="E4141" s="65"/>
      <c r="F4141" s="14"/>
      <c r="G4141" s="14"/>
    </row>
    <row r="4142" s="5" customFormat="true" ht="15" hidden="false" customHeight="false" outlineLevel="0" collapsed="false">
      <c r="A4142" s="12"/>
      <c r="B4142" s="13"/>
      <c r="C4142" s="62" t="s">
        <v>1135</v>
      </c>
      <c r="D4142" s="16" t="n">
        <f aca="false">D4137-D4141</f>
        <v>397</v>
      </c>
      <c r="E4142" s="65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8" t="s">
        <v>10</v>
      </c>
      <c r="E4143" s="19" t="n">
        <v>28299.3</v>
      </c>
      <c r="F4143" s="14" t="s">
        <v>47</v>
      </c>
      <c r="G4143" s="20" t="n">
        <f aca="false">D4142*E4143/100</f>
        <v>112348.221</v>
      </c>
      <c r="H4143" s="22" t="n">
        <f aca="false">G4143</f>
        <v>112348.221</v>
      </c>
    </row>
    <row r="4144" s="5" customFormat="true" ht="15" hidden="false" customHeight="false" outlineLevel="0" collapsed="false">
      <c r="A4144" s="12" t="n">
        <v>15</v>
      </c>
      <c r="B4144" s="13" t="s">
        <v>1136</v>
      </c>
      <c r="C4144" s="13"/>
      <c r="D4144" s="13"/>
      <c r="E4144" s="13"/>
      <c r="F4144" s="13"/>
      <c r="G4144" s="14"/>
      <c r="H4144" s="14"/>
      <c r="I4144" s="13"/>
    </row>
    <row r="4145" s="5" customFormat="true" ht="13.5" hidden="false" customHeight="false" outlineLevel="0" collapsed="false">
      <c r="A4145" s="13"/>
      <c r="B4145" s="13" t="s">
        <v>1137</v>
      </c>
      <c r="C4145" s="13"/>
      <c r="D4145" s="13"/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2"/>
      <c r="B4146" s="13" t="s">
        <v>1138</v>
      </c>
      <c r="C4146" s="13" t="s">
        <v>1139</v>
      </c>
      <c r="D4146" s="19" t="n">
        <v>3600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 t="s">
        <v>1140</v>
      </c>
      <c r="C4147" s="13" t="s">
        <v>1141</v>
      </c>
      <c r="D4147" s="19" t="n">
        <v>264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 t="s">
        <v>588</v>
      </c>
      <c r="C4148" s="13" t="s">
        <v>1142</v>
      </c>
      <c r="D4148" s="19" t="n">
        <v>949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 t="s">
        <v>143</v>
      </c>
      <c r="C4149" s="13" t="s">
        <v>1143</v>
      </c>
      <c r="D4149" s="19" t="n">
        <v>27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144</v>
      </c>
      <c r="C4150" s="13" t="s">
        <v>1145</v>
      </c>
      <c r="D4150" s="19" t="n">
        <v>143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 t="s">
        <v>336</v>
      </c>
      <c r="C4151" s="13" t="s">
        <v>1146</v>
      </c>
      <c r="D4151" s="19" t="n">
        <v>180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147</v>
      </c>
      <c r="C4152" s="13" t="s">
        <v>1148</v>
      </c>
      <c r="D4152" s="19" t="n">
        <v>165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1149</v>
      </c>
      <c r="C4153" s="13" t="s">
        <v>1150</v>
      </c>
      <c r="D4153" s="19" t="n">
        <v>34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6" t="n">
        <f aca="false">SUM(D4146:D4153)</f>
        <v>5362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/>
      <c r="C4155" s="13"/>
      <c r="D4155" s="18" t="s">
        <v>10</v>
      </c>
      <c r="E4155" s="14" t="n">
        <v>152.84</v>
      </c>
      <c r="F4155" s="14" t="s">
        <v>47</v>
      </c>
      <c r="G4155" s="20" t="n">
        <f aca="false">D4154*E4155</f>
        <v>819528.08</v>
      </c>
      <c r="H4155" s="22" t="n">
        <f aca="false">G4155</f>
        <v>819528.08</v>
      </c>
    </row>
    <row r="4157" s="5" customFormat="true" ht="15" hidden="false" customHeight="false" outlineLevel="0" collapsed="false">
      <c r="A4157" s="12" t="n">
        <v>16</v>
      </c>
      <c r="B4157" s="13" t="s">
        <v>299</v>
      </c>
      <c r="C4157" s="13"/>
      <c r="D4157" s="13"/>
      <c r="E4157" s="13"/>
      <c r="F4157" s="14"/>
      <c r="G4157" s="14"/>
    </row>
    <row r="4158" s="5" customFormat="true" ht="13.5" hidden="false" customHeight="false" outlineLevel="0" collapsed="false">
      <c r="A4158" s="13"/>
      <c r="B4158" s="13" t="s">
        <v>300</v>
      </c>
      <c r="C4158" s="13"/>
      <c r="D4158" s="13"/>
      <c r="E4158" s="13"/>
      <c r="F4158" s="14"/>
      <c r="G4158" s="14"/>
    </row>
    <row r="4159" s="5" customFormat="true" ht="13.5" hidden="false" customHeight="false" outlineLevel="0" collapsed="false">
      <c r="A4159" s="13"/>
      <c r="B4159" s="13" t="s">
        <v>301</v>
      </c>
      <c r="C4159" s="13"/>
      <c r="D4159" s="13"/>
      <c r="E4159" s="13"/>
      <c r="F4159" s="14"/>
      <c r="G4159" s="14"/>
    </row>
    <row r="4160" s="5" customFormat="true" ht="13.5" hidden="false" customHeight="false" outlineLevel="0" collapsed="false">
      <c r="A4160" s="13"/>
      <c r="B4160" s="13" t="s">
        <v>302</v>
      </c>
      <c r="C4160" s="13"/>
      <c r="D4160" s="13"/>
      <c r="E4160" s="13"/>
      <c r="F4160" s="14"/>
      <c r="G4160" s="14"/>
    </row>
    <row r="4161" s="5" customFormat="true" ht="13.5" hidden="false" customHeight="false" outlineLevel="0" collapsed="false">
      <c r="A4161" s="13"/>
      <c r="B4161" s="13" t="s">
        <v>1151</v>
      </c>
      <c r="C4161" s="13"/>
      <c r="D4161" s="13"/>
      <c r="E4161" s="13"/>
      <c r="F4161" s="14"/>
      <c r="G4161" s="14"/>
    </row>
    <row r="4162" s="5" customFormat="true" ht="13.5" hidden="false" customHeight="false" outlineLevel="0" collapsed="false">
      <c r="A4162" s="13"/>
      <c r="B4162" s="13"/>
      <c r="C4162" s="13"/>
      <c r="D4162" s="13"/>
      <c r="E4162" s="13"/>
      <c r="F4162" s="14"/>
      <c r="G4162" s="14"/>
    </row>
    <row r="4163" s="5" customFormat="true" ht="13.5" hidden="false" customHeight="false" outlineLevel="0" collapsed="false">
      <c r="A4163" s="13"/>
      <c r="B4163" s="13" t="s">
        <v>1152</v>
      </c>
      <c r="C4163" s="13" t="s">
        <v>1153</v>
      </c>
      <c r="D4163" s="19" t="n">
        <v>210</v>
      </c>
      <c r="E4163" s="13"/>
      <c r="F4163" s="14"/>
      <c r="G4163" s="14"/>
    </row>
    <row r="4164" s="5" customFormat="true" ht="13.5" hidden="false" customHeight="false" outlineLevel="0" collapsed="false">
      <c r="A4164" s="13"/>
      <c r="B4164" s="13" t="s">
        <v>1140</v>
      </c>
      <c r="C4164" s="13" t="s">
        <v>1154</v>
      </c>
      <c r="D4164" s="19" t="n">
        <v>6</v>
      </c>
      <c r="E4164" s="13"/>
      <c r="F4164" s="14"/>
      <c r="G4164" s="14"/>
    </row>
    <row r="4165" s="5" customFormat="true" ht="13.5" hidden="false" customHeight="false" outlineLevel="0" collapsed="false">
      <c r="A4165" s="13"/>
      <c r="B4165" s="13" t="s">
        <v>93</v>
      </c>
      <c r="C4165" s="13" t="s">
        <v>1155</v>
      </c>
      <c r="D4165" s="19" t="n">
        <v>22</v>
      </c>
      <c r="E4165" s="13"/>
      <c r="F4165" s="14"/>
      <c r="G4165" s="14"/>
    </row>
    <row r="4166" s="5" customFormat="true" ht="13.5" hidden="false" customHeight="false" outlineLevel="0" collapsed="false">
      <c r="A4166" s="13"/>
      <c r="B4166" s="13" t="s">
        <v>1156</v>
      </c>
      <c r="C4166" s="13" t="s">
        <v>1157</v>
      </c>
      <c r="D4166" s="19" t="n">
        <v>136</v>
      </c>
      <c r="E4166" s="13"/>
      <c r="F4166" s="14"/>
      <c r="G4166" s="14"/>
    </row>
    <row r="4167" s="5" customFormat="true" ht="13.5" hidden="false" customHeight="false" outlineLevel="0" collapsed="false">
      <c r="A4167" s="13"/>
      <c r="B4167" s="13" t="s">
        <v>1158</v>
      </c>
      <c r="C4167" s="13" t="s">
        <v>1159</v>
      </c>
      <c r="D4167" s="19" t="n">
        <v>36</v>
      </c>
      <c r="E4167" s="13"/>
      <c r="F4167" s="14"/>
      <c r="G4167" s="14"/>
    </row>
    <row r="4168" s="5" customFormat="true" ht="13.5" hidden="false" customHeight="false" outlineLevel="0" collapsed="false">
      <c r="A4168" s="13"/>
      <c r="B4168" s="13" t="s">
        <v>1160</v>
      </c>
      <c r="C4168" s="13" t="s">
        <v>1161</v>
      </c>
      <c r="D4168" s="19" t="n">
        <v>56</v>
      </c>
      <c r="E4168" s="13"/>
      <c r="F4168" s="14"/>
      <c r="G4168" s="14"/>
    </row>
    <row r="4169" s="5" customFormat="true" ht="15" hidden="false" customHeight="false" outlineLevel="0" collapsed="false">
      <c r="A4169" s="13"/>
      <c r="B4169" s="13"/>
      <c r="C4169" s="66"/>
      <c r="D4169" s="16" t="n">
        <f aca="false">SUM(D4163:D4168)</f>
        <v>466</v>
      </c>
      <c r="G4169" s="14"/>
    </row>
    <row r="4170" s="53" customFormat="true" ht="13.5" hidden="false" customHeight="false" outlineLevel="0" collapsed="false">
      <c r="A4170" s="51"/>
      <c r="B4170" s="51"/>
      <c r="C4170" s="51"/>
      <c r="D4170" s="18" t="s">
        <v>10</v>
      </c>
      <c r="E4170" s="14" t="n">
        <v>186.04</v>
      </c>
      <c r="F4170" s="14" t="s">
        <v>45</v>
      </c>
      <c r="G4170" s="20" t="n">
        <f aca="false">D4169*E4170</f>
        <v>86694.64</v>
      </c>
      <c r="H4170" s="54" t="n">
        <f aca="false">G4170</f>
        <v>86694.64</v>
      </c>
    </row>
    <row r="4171" s="5" customFormat="true" ht="15.75" hidden="false" customHeight="false" outlineLevel="0" collapsed="false">
      <c r="A4171" s="69" t="s">
        <v>1025</v>
      </c>
      <c r="B4171" s="69"/>
      <c r="C4171" s="69"/>
      <c r="D4171" s="69"/>
      <c r="E4171" s="69"/>
      <c r="F4171" s="69"/>
      <c r="G4171" s="69"/>
    </row>
    <row r="4172" s="5" customFormat="true" ht="16.5" hidden="false" customHeight="false" outlineLevel="0" collapsed="false">
      <c r="A4172" s="7" t="s">
        <v>2</v>
      </c>
      <c r="B4172" s="8" t="s">
        <v>3</v>
      </c>
      <c r="C4172" s="9" t="s">
        <v>4</v>
      </c>
      <c r="D4172" s="10" t="s">
        <v>5</v>
      </c>
      <c r="E4172" s="9" t="s">
        <v>6</v>
      </c>
      <c r="F4172" s="8" t="s">
        <v>7</v>
      </c>
      <c r="G4172" s="11" t="s">
        <v>8</v>
      </c>
    </row>
    <row r="4173" s="5" customFormat="true" ht="15.75" hidden="false" customHeight="false" outlineLevel="0" collapsed="false">
      <c r="A4173" s="12" t="n">
        <v>17</v>
      </c>
      <c r="B4173" s="13" t="s">
        <v>274</v>
      </c>
      <c r="C4173" s="13"/>
      <c r="D4173" s="13"/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275</v>
      </c>
      <c r="C4174" s="13"/>
      <c r="D4174" s="13"/>
      <c r="E4174" s="13"/>
      <c r="F4174" s="14"/>
      <c r="G4174" s="14"/>
    </row>
    <row r="4175" s="5" customFormat="true" ht="15" hidden="false" customHeight="false" outlineLevel="0" collapsed="false">
      <c r="A4175" s="12"/>
      <c r="B4175" s="23" t="s">
        <v>276</v>
      </c>
      <c r="C4175" s="13"/>
      <c r="E4175" s="13"/>
      <c r="F4175" s="14"/>
      <c r="G4175" s="14"/>
    </row>
    <row r="4176" s="5" customFormat="true" ht="15" hidden="false" customHeight="false" outlineLevel="0" collapsed="false">
      <c r="A4176" s="12"/>
      <c r="B4176" s="13" t="s">
        <v>1138</v>
      </c>
      <c r="C4176" s="13" t="s">
        <v>1162</v>
      </c>
      <c r="D4176" s="19" t="n">
        <v>432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1140</v>
      </c>
      <c r="C4177" s="13" t="s">
        <v>1163</v>
      </c>
      <c r="D4177" s="19" t="n">
        <v>32</v>
      </c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588</v>
      </c>
      <c r="C4178" s="13" t="s">
        <v>1164</v>
      </c>
      <c r="D4178" s="19" t="n">
        <v>114</v>
      </c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1144</v>
      </c>
      <c r="C4179" s="13" t="s">
        <v>1165</v>
      </c>
      <c r="D4179" s="19" t="n">
        <v>17</v>
      </c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166</v>
      </c>
      <c r="C4180" s="13" t="s">
        <v>1167</v>
      </c>
      <c r="D4180" s="19" t="n">
        <v>10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290</v>
      </c>
      <c r="C4181" s="13" t="s">
        <v>1168</v>
      </c>
      <c r="D4181" s="19" t="n">
        <v>13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D4182" s="16" t="n">
        <f aca="false">SUM(D4176:D4181)</f>
        <v>618</v>
      </c>
      <c r="G4182" s="14"/>
    </row>
    <row r="4183" s="5" customFormat="true" ht="15" hidden="false" customHeight="false" outlineLevel="0" collapsed="false">
      <c r="A4183" s="12"/>
      <c r="B4183" s="13"/>
      <c r="D4183" s="18" t="s">
        <v>10</v>
      </c>
      <c r="E4183" s="19" t="n">
        <v>12595</v>
      </c>
      <c r="F4183" s="14" t="s">
        <v>15</v>
      </c>
      <c r="G4183" s="20" t="n">
        <f aca="false">D4182*E4183/100</f>
        <v>77837.1</v>
      </c>
      <c r="H4183" s="22" t="n">
        <f aca="false">G4183</f>
        <v>77837.1</v>
      </c>
    </row>
    <row r="4185" s="5" customFormat="true" ht="15" hidden="false" customHeight="false" outlineLevel="0" collapsed="false">
      <c r="A4185" s="12" t="n">
        <v>18</v>
      </c>
      <c r="B4185" s="13" t="s">
        <v>57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58</v>
      </c>
      <c r="C4186" s="13"/>
      <c r="D4186" s="13"/>
      <c r="E4186" s="13"/>
      <c r="F4186" s="14"/>
      <c r="G4186" s="14"/>
    </row>
    <row r="4187" s="5" customFormat="true" ht="15" hidden="false" customHeight="false" outlineLevel="0" collapsed="false">
      <c r="A4187" s="12" t="s">
        <v>78</v>
      </c>
      <c r="B4187" s="23" t="s">
        <v>281</v>
      </c>
      <c r="C4187" s="13"/>
      <c r="D4187" s="41"/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1169</v>
      </c>
      <c r="C4188" s="13" t="s">
        <v>1170</v>
      </c>
      <c r="D4188" s="19" t="n">
        <v>380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171</v>
      </c>
      <c r="C4189" s="13" t="s">
        <v>1172</v>
      </c>
      <c r="D4189" s="19" t="n">
        <v>2550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1051</v>
      </c>
      <c r="C4190" s="13" t="s">
        <v>1173</v>
      </c>
      <c r="D4190" s="19" t="n">
        <v>84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/>
      <c r="C4191" s="13"/>
      <c r="D4191" s="16" t="n">
        <f aca="false">SUM(D4188:D4190)</f>
        <v>3014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/>
      <c r="C4192" s="13"/>
      <c r="D4192" s="18" t="s">
        <v>10</v>
      </c>
      <c r="E4192" s="19" t="n">
        <v>3275.5</v>
      </c>
      <c r="F4192" s="14" t="s">
        <v>47</v>
      </c>
      <c r="G4192" s="20" t="n">
        <f aca="false">D4191*E4192/100</f>
        <v>98723.57</v>
      </c>
      <c r="H4192" s="22" t="n">
        <f aca="false">G4192</f>
        <v>98723.57</v>
      </c>
    </row>
    <row r="4193" s="5" customFormat="true" ht="15" hidden="false" customHeight="false" outlineLevel="0" collapsed="false">
      <c r="A4193" s="12" t="s">
        <v>80</v>
      </c>
      <c r="B4193" s="23" t="s">
        <v>38</v>
      </c>
      <c r="C4193" s="13"/>
      <c r="D4193" s="41"/>
      <c r="E4193" s="19"/>
      <c r="F4193" s="14"/>
      <c r="G4193" s="20"/>
    </row>
    <row r="4194" s="5" customFormat="true" ht="15" hidden="false" customHeight="false" outlineLevel="0" collapsed="false">
      <c r="A4194" s="12"/>
      <c r="B4194" s="13" t="s">
        <v>716</v>
      </c>
      <c r="C4194" s="13" t="s">
        <v>1174</v>
      </c>
      <c r="D4194" s="19" t="n">
        <v>5250</v>
      </c>
      <c r="E4194" s="19"/>
      <c r="F4194" s="14"/>
      <c r="G4194" s="20"/>
    </row>
    <row r="4195" s="5" customFormat="true" ht="15" hidden="false" customHeight="false" outlineLevel="0" collapsed="false">
      <c r="A4195" s="12"/>
      <c r="B4195" s="13"/>
      <c r="C4195" s="13"/>
      <c r="D4195" s="16" t="n">
        <f aca="false">SUM(D4194)</f>
        <v>5250</v>
      </c>
      <c r="E4195" s="19"/>
      <c r="F4195" s="14"/>
      <c r="G4195" s="20"/>
    </row>
    <row r="4196" s="5" customFormat="true" ht="15" hidden="false" customHeight="false" outlineLevel="0" collapsed="false">
      <c r="A4196" s="12"/>
      <c r="B4196" s="13"/>
      <c r="C4196" s="13"/>
      <c r="D4196" s="18" t="s">
        <v>10</v>
      </c>
      <c r="E4196" s="19" t="n">
        <v>4411.82</v>
      </c>
      <c r="F4196" s="14" t="s">
        <v>47</v>
      </c>
      <c r="G4196" s="20" t="n">
        <f aca="false">D4195*E4196/100</f>
        <v>231620.55</v>
      </c>
      <c r="H4196" s="22" t="n">
        <f aca="false">G4196</f>
        <v>231620.55</v>
      </c>
    </row>
    <row r="4198" s="5" customFormat="true" ht="15" hidden="false" customHeight="false" outlineLevel="0" collapsed="false">
      <c r="A4198" s="12" t="n">
        <v>19</v>
      </c>
      <c r="B4198" s="13" t="s">
        <v>39</v>
      </c>
      <c r="C4198" s="13"/>
      <c r="D4198" s="13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40</v>
      </c>
      <c r="C4199" s="13"/>
      <c r="D4199" s="13"/>
      <c r="E4199" s="13"/>
      <c r="F4199" s="14"/>
      <c r="G4199" s="14"/>
    </row>
    <row r="4200" s="5" customFormat="true" ht="15" hidden="false" customHeight="false" outlineLevel="0" collapsed="false">
      <c r="A4200" s="12"/>
      <c r="B4200" s="13"/>
      <c r="C4200" s="13"/>
      <c r="D4200" s="13"/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1175</v>
      </c>
      <c r="C4201" s="13" t="s">
        <v>1176</v>
      </c>
      <c r="D4201" s="19" t="n">
        <v>750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/>
      <c r="C4202" s="13"/>
      <c r="D4202" s="16" t="n">
        <f aca="false">SUM(D4201)</f>
        <v>750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8" t="s">
        <v>10</v>
      </c>
      <c r="E4203" s="14" t="n">
        <v>12346.65</v>
      </c>
      <c r="F4203" s="14" t="s">
        <v>15</v>
      </c>
      <c r="G4203" s="20" t="n">
        <f aca="false">D4202*E4203/100</f>
        <v>92599.875</v>
      </c>
      <c r="H4203" s="22" t="n">
        <f aca="false">G4203</f>
        <v>92599.875</v>
      </c>
    </row>
    <row r="4205" s="5" customFormat="true" ht="15" hidden="false" customHeight="false" outlineLevel="0" collapsed="false">
      <c r="A4205" s="12" t="n">
        <v>20</v>
      </c>
      <c r="B4205" s="13" t="s">
        <v>1177</v>
      </c>
      <c r="C4205" s="13"/>
      <c r="D4205" s="13"/>
      <c r="E4205" s="13"/>
      <c r="F4205" s="13"/>
      <c r="G4205" s="14"/>
      <c r="H4205" s="14"/>
      <c r="I4205" s="13"/>
    </row>
    <row r="4207" s="5" customFormat="true" ht="15" hidden="false" customHeight="false" outlineLevel="0" collapsed="false">
      <c r="A4207" s="12"/>
      <c r="B4207" s="13" t="s">
        <v>1178</v>
      </c>
      <c r="C4207" s="13" t="s">
        <v>1179</v>
      </c>
      <c r="D4207" s="19" t="n">
        <v>64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6" t="n">
        <f aca="false">SUM(D4207)</f>
        <v>64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13"/>
      <c r="C4209" s="13"/>
      <c r="D4209" s="18" t="s">
        <v>10</v>
      </c>
      <c r="E4209" s="14" t="n">
        <v>226.02</v>
      </c>
      <c r="F4209" s="14" t="s">
        <v>56</v>
      </c>
      <c r="G4209" s="20" t="n">
        <f aca="false">D4208*E4209</f>
        <v>14465.28</v>
      </c>
      <c r="H4209" s="22" t="n">
        <f aca="false">G4209</f>
        <v>14465.28</v>
      </c>
    </row>
    <row r="4211" s="5" customFormat="true" ht="15" hidden="false" customHeight="false" outlineLevel="0" collapsed="false">
      <c r="A4211" s="12" t="n">
        <v>21</v>
      </c>
      <c r="B4211" s="13" t="s">
        <v>46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13" t="s">
        <v>1180</v>
      </c>
      <c r="C4212" s="13" t="s">
        <v>1181</v>
      </c>
      <c r="D4212" s="19" t="n">
        <v>561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 t="s">
        <v>346</v>
      </c>
      <c r="C4213" s="13" t="s">
        <v>1182</v>
      </c>
      <c r="D4213" s="19" t="n">
        <v>576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 t="s">
        <v>1183</v>
      </c>
      <c r="C4214" s="13" t="s">
        <v>1184</v>
      </c>
      <c r="D4214" s="19" t="n">
        <v>168</v>
      </c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366</v>
      </c>
      <c r="C4215" s="13" t="s">
        <v>1185</v>
      </c>
      <c r="D4215" s="19" t="n">
        <v>166</v>
      </c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346</v>
      </c>
      <c r="C4216" s="13" t="s">
        <v>1186</v>
      </c>
      <c r="D4216" s="19" t="n">
        <v>190</v>
      </c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54</v>
      </c>
      <c r="C4217" s="13" t="s">
        <v>1187</v>
      </c>
      <c r="D4217" s="19" t="n">
        <v>72</v>
      </c>
      <c r="E4217" s="13"/>
      <c r="F4217" s="14"/>
      <c r="G4217" s="14"/>
    </row>
    <row r="4218" s="5" customFormat="true" ht="15.75" hidden="false" customHeight="false" outlineLevel="0" collapsed="false">
      <c r="A4218" s="69" t="s">
        <v>1029</v>
      </c>
      <c r="B4218" s="69"/>
      <c r="C4218" s="69"/>
      <c r="D4218" s="69"/>
      <c r="E4218" s="69"/>
      <c r="F4218" s="69"/>
      <c r="G4218" s="69"/>
    </row>
    <row r="4219" s="5" customFormat="true" ht="16.5" hidden="false" customHeight="false" outlineLevel="0" collapsed="false">
      <c r="A4219" s="7" t="s">
        <v>2</v>
      </c>
      <c r="B4219" s="8" t="s">
        <v>3</v>
      </c>
      <c r="C4219" s="9" t="s">
        <v>4</v>
      </c>
      <c r="D4219" s="10" t="s">
        <v>5</v>
      </c>
      <c r="E4219" s="9" t="s">
        <v>6</v>
      </c>
      <c r="F4219" s="8" t="s">
        <v>7</v>
      </c>
      <c r="G4219" s="11" t="s">
        <v>8</v>
      </c>
    </row>
    <row r="4220" s="5" customFormat="true" ht="15.75" hidden="false" customHeight="false" outlineLevel="0" collapsed="false">
      <c r="A4220" s="12"/>
      <c r="B4220" s="13" t="s">
        <v>136</v>
      </c>
      <c r="C4220" s="13" t="s">
        <v>1188</v>
      </c>
      <c r="D4220" s="19" t="n">
        <v>181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93</v>
      </c>
      <c r="C4221" s="13" t="s">
        <v>1189</v>
      </c>
      <c r="D4221" s="19" t="n">
        <v>520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93</v>
      </c>
      <c r="C4222" s="13" t="s">
        <v>1190</v>
      </c>
      <c r="D4222" s="19" t="n">
        <v>553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1191</v>
      </c>
      <c r="C4223" s="13" t="s">
        <v>1192</v>
      </c>
      <c r="D4223" s="19" t="n">
        <v>185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346</v>
      </c>
      <c r="C4224" s="13" t="s">
        <v>1193</v>
      </c>
      <c r="D4224" s="19" t="n">
        <v>65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526</v>
      </c>
      <c r="C4225" s="13" t="s">
        <v>1194</v>
      </c>
      <c r="D4225" s="19" t="n">
        <v>53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84</v>
      </c>
      <c r="C4226" s="13" t="s">
        <v>1195</v>
      </c>
      <c r="D4226" s="19" t="n">
        <v>1063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84</v>
      </c>
      <c r="C4227" s="13" t="s">
        <v>1196</v>
      </c>
      <c r="D4227" s="19" t="n">
        <v>875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197</v>
      </c>
      <c r="C4228" s="13" t="s">
        <v>1198</v>
      </c>
      <c r="D4228" s="19" t="n">
        <v>116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152</v>
      </c>
      <c r="C4229" s="13" t="s">
        <v>1199</v>
      </c>
      <c r="D4229" s="19" t="n">
        <v>2000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/>
      <c r="C4230" s="62"/>
      <c r="D4230" s="16" t="n">
        <f aca="false">SUM(D4212:D4229)</f>
        <v>7344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D4231" s="18" t="s">
        <v>10</v>
      </c>
      <c r="E4231" s="19" t="n">
        <v>2206.6</v>
      </c>
      <c r="F4231" s="14" t="s">
        <v>47</v>
      </c>
      <c r="G4231" s="20" t="n">
        <f aca="false">D4230*E4231/100</f>
        <v>162052.704</v>
      </c>
      <c r="H4231" s="22" t="n">
        <f aca="false">G4231</f>
        <v>162052.704</v>
      </c>
    </row>
    <row r="4232" s="5" customFormat="true" ht="15" hidden="false" customHeight="false" outlineLevel="0" collapsed="false">
      <c r="A4232" s="12" t="n">
        <v>22</v>
      </c>
      <c r="B4232" s="13" t="s">
        <v>48</v>
      </c>
      <c r="C4232" s="13"/>
      <c r="D4232" s="13"/>
      <c r="E4232" s="19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3"/>
      <c r="E4233" s="19"/>
      <c r="F4233" s="14"/>
      <c r="G4233" s="14"/>
    </row>
    <row r="4234" s="5" customFormat="true" ht="15" hidden="false" customHeight="false" outlineLevel="0" collapsed="false">
      <c r="A4234" s="12"/>
      <c r="B4234" s="13"/>
      <c r="C4234" s="13" t="s">
        <v>722</v>
      </c>
      <c r="D4234" s="16" t="n">
        <f aca="false">D4230</f>
        <v>7344</v>
      </c>
      <c r="E4234" s="19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18" t="s">
        <v>10</v>
      </c>
      <c r="E4235" s="19" t="n">
        <v>2197.52</v>
      </c>
      <c r="F4235" s="14" t="s">
        <v>47</v>
      </c>
      <c r="G4235" s="20" t="n">
        <f aca="false">D4234*E4235/100</f>
        <v>161385.8688</v>
      </c>
      <c r="H4235" s="22" t="n">
        <f aca="false">G4235</f>
        <v>161385.8688</v>
      </c>
    </row>
    <row r="4236" s="5" customFormat="true" ht="15" hidden="false" customHeight="false" outlineLevel="0" collapsed="false">
      <c r="A4236" s="12" t="n">
        <v>23</v>
      </c>
      <c r="B4236" s="13" t="s">
        <v>1200</v>
      </c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941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942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13" t="s">
        <v>943</v>
      </c>
      <c r="C4239" s="13"/>
      <c r="D4239" s="13"/>
      <c r="E4239" s="13"/>
      <c r="F4239" s="14"/>
      <c r="G4239" s="14"/>
    </row>
    <row r="4240" s="5" customFormat="true" ht="15" hidden="false" customHeight="false" outlineLevel="0" collapsed="false">
      <c r="A4240" s="12"/>
      <c r="B4240" s="13" t="s">
        <v>1201</v>
      </c>
      <c r="C4240" s="13"/>
      <c r="D4240" s="13"/>
      <c r="E4240" s="13"/>
      <c r="F4240" s="14"/>
      <c r="G4240" s="14"/>
    </row>
    <row r="4241" s="5" customFormat="true" ht="15" hidden="false" customHeight="false" outlineLevel="0" collapsed="false">
      <c r="A4241" s="12"/>
      <c r="B4241" s="13" t="s">
        <v>1202</v>
      </c>
      <c r="C4241" s="13" t="s">
        <v>1203</v>
      </c>
      <c r="D4241" s="19" t="n">
        <v>198</v>
      </c>
      <c r="E4241" s="13"/>
      <c r="F4241" s="14"/>
      <c r="G4241" s="14"/>
    </row>
    <row r="4242" s="5" customFormat="true" ht="15" hidden="false" customHeight="false" outlineLevel="0" collapsed="false">
      <c r="A4242" s="12"/>
      <c r="B4242" s="13"/>
      <c r="C4242" s="13"/>
      <c r="D4242" s="16" t="n">
        <f aca="false">SUM(D4241)</f>
        <v>198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/>
      <c r="C4243" s="13"/>
      <c r="D4243" s="18" t="s">
        <v>10</v>
      </c>
      <c r="E4243" s="14" t="n">
        <v>47651.56</v>
      </c>
      <c r="F4243" s="14" t="s">
        <v>47</v>
      </c>
      <c r="G4243" s="20" t="n">
        <f aca="false">D4242*E4243/100</f>
        <v>94350.0888</v>
      </c>
      <c r="H4243" s="22" t="n">
        <f aca="false">G4243</f>
        <v>94350.0888</v>
      </c>
    </row>
    <row r="4244" s="5" customFormat="true" ht="15" hidden="false" customHeight="false" outlineLevel="0" collapsed="false">
      <c r="A4244" s="12" t="n">
        <v>24</v>
      </c>
      <c r="B4244" s="13" t="s">
        <v>54</v>
      </c>
      <c r="C4244" s="13"/>
      <c r="D4244" s="13"/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75</v>
      </c>
      <c r="C4245" s="13" t="s">
        <v>1204</v>
      </c>
      <c r="D4245" s="19" t="n">
        <v>1342</v>
      </c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205</v>
      </c>
      <c r="C4246" s="13" t="s">
        <v>1206</v>
      </c>
      <c r="D4246" s="19" t="n">
        <v>344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207</v>
      </c>
      <c r="C4247" s="13" t="s">
        <v>1208</v>
      </c>
      <c r="D4247" s="19" t="n">
        <v>102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207</v>
      </c>
      <c r="C4248" s="13" t="s">
        <v>1209</v>
      </c>
      <c r="D4248" s="19" t="n">
        <v>146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1210</v>
      </c>
      <c r="C4249" s="13" t="s">
        <v>1211</v>
      </c>
      <c r="D4249" s="19" t="n">
        <v>223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6" t="n">
        <f aca="false">SUM(D4245:D4249)</f>
        <v>2157</v>
      </c>
      <c r="E4250" s="65"/>
      <c r="F4250" s="14"/>
      <c r="G4250" s="14"/>
    </row>
    <row r="4251" s="5" customFormat="true" ht="15" hidden="false" customHeight="false" outlineLevel="0" collapsed="false">
      <c r="A4251" s="12"/>
      <c r="B4251" s="23" t="s">
        <v>1212</v>
      </c>
      <c r="C4251" s="13"/>
      <c r="D4251" s="33"/>
      <c r="E4251" s="65"/>
      <c r="F4251" s="14"/>
      <c r="G4251" s="14"/>
    </row>
    <row r="4252" s="5" customFormat="true" ht="15" hidden="false" customHeight="false" outlineLevel="0" collapsed="false">
      <c r="A4252" s="12"/>
      <c r="B4252" s="13" t="s">
        <v>1213</v>
      </c>
      <c r="C4252" s="13" t="s">
        <v>1214</v>
      </c>
      <c r="D4252" s="47" t="n">
        <v>1078</v>
      </c>
      <c r="E4252" s="65"/>
      <c r="F4252" s="14"/>
      <c r="G4252" s="14"/>
    </row>
    <row r="4253" s="5" customFormat="true" ht="15" hidden="false" customHeight="false" outlineLevel="0" collapsed="false">
      <c r="A4253" s="12"/>
      <c r="B4253" s="13" t="s">
        <v>93</v>
      </c>
      <c r="C4253" s="13" t="s">
        <v>1215</v>
      </c>
      <c r="D4253" s="47" t="n">
        <v>44</v>
      </c>
      <c r="E4253" s="65"/>
      <c r="F4253" s="14"/>
      <c r="G4253" s="14"/>
    </row>
    <row r="4254" s="5" customFormat="true" ht="15" hidden="false" customHeight="false" outlineLevel="0" collapsed="false">
      <c r="A4254" s="12"/>
      <c r="B4254" s="13"/>
      <c r="C4254" s="13"/>
      <c r="D4254" s="16" t="n">
        <f aca="false">SUM(D4252:D4253)</f>
        <v>1122</v>
      </c>
      <c r="E4254" s="65"/>
      <c r="F4254" s="14"/>
      <c r="G4254" s="14"/>
    </row>
    <row r="4255" s="5" customFormat="true" ht="15" hidden="false" customHeight="false" outlineLevel="0" collapsed="false">
      <c r="A4255" s="12"/>
      <c r="B4255" s="13"/>
      <c r="C4255" s="62" t="s">
        <v>1216</v>
      </c>
      <c r="D4255" s="16" t="n">
        <f aca="false">D4250-D4254</f>
        <v>1035</v>
      </c>
      <c r="E4255" s="65"/>
      <c r="F4255" s="14"/>
      <c r="G4255" s="14"/>
    </row>
    <row r="4256" s="5" customFormat="true" ht="15" hidden="false" customHeight="false" outlineLevel="0" collapsed="false">
      <c r="A4256" s="12"/>
      <c r="B4256" s="13"/>
      <c r="C4256" s="13"/>
      <c r="D4256" s="18" t="s">
        <v>10</v>
      </c>
      <c r="E4256" s="14" t="n">
        <v>1287.44</v>
      </c>
      <c r="F4256" s="14" t="s">
        <v>47</v>
      </c>
      <c r="G4256" s="20" t="n">
        <f aca="false">D4255*E4256/100</f>
        <v>13325.004</v>
      </c>
      <c r="H4256" s="22" t="n">
        <f aca="false">G4256</f>
        <v>13325.004</v>
      </c>
    </row>
    <row r="4257" s="5" customFormat="true" ht="15" hidden="false" customHeight="false" outlineLevel="0" collapsed="false">
      <c r="A4257" s="12" t="n">
        <v>25</v>
      </c>
      <c r="B4257" s="13" t="s">
        <v>49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13"/>
      <c r="C4258" s="13"/>
      <c r="D4258" s="19"/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217</v>
      </c>
      <c r="C4259" s="13" t="s">
        <v>1218</v>
      </c>
      <c r="D4259" s="19" t="n">
        <v>200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1219</v>
      </c>
      <c r="C4260" s="13" t="s">
        <v>1220</v>
      </c>
      <c r="D4260" s="19" t="n">
        <v>62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93</v>
      </c>
      <c r="C4261" s="13" t="s">
        <v>1221</v>
      </c>
      <c r="D4261" s="19" t="n">
        <v>16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 t="s">
        <v>93</v>
      </c>
      <c r="C4262" s="13" t="s">
        <v>1222</v>
      </c>
      <c r="D4262" s="19" t="n">
        <v>12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 t="s">
        <v>93</v>
      </c>
      <c r="C4263" s="13" t="s">
        <v>1223</v>
      </c>
      <c r="D4263" s="19" t="n">
        <v>10</v>
      </c>
      <c r="E4263" s="13"/>
      <c r="F4263" s="14"/>
      <c r="G4263" s="14"/>
    </row>
    <row r="4264" s="5" customFormat="true" ht="15.75" hidden="false" customHeight="false" outlineLevel="0" collapsed="false">
      <c r="A4264" s="69" t="s">
        <v>1030</v>
      </c>
      <c r="B4264" s="69"/>
      <c r="C4264" s="69"/>
      <c r="D4264" s="69"/>
      <c r="E4264" s="69"/>
      <c r="F4264" s="69"/>
      <c r="G4264" s="69"/>
    </row>
    <row r="4265" s="5" customFormat="true" ht="16.5" hidden="false" customHeight="false" outlineLevel="0" collapsed="false">
      <c r="A4265" s="7" t="s">
        <v>2</v>
      </c>
      <c r="B4265" s="8" t="s">
        <v>3</v>
      </c>
      <c r="C4265" s="9" t="s">
        <v>4</v>
      </c>
      <c r="D4265" s="10" t="s">
        <v>5</v>
      </c>
      <c r="E4265" s="9" t="s">
        <v>6</v>
      </c>
      <c r="F4265" s="8" t="s">
        <v>7</v>
      </c>
      <c r="G4265" s="11" t="s">
        <v>8</v>
      </c>
    </row>
    <row r="4266" s="74" customFormat="true" ht="15.75" hidden="false" customHeight="false" outlineLevel="0" collapsed="false">
      <c r="A4266" s="12"/>
      <c r="B4266" s="15"/>
      <c r="C4266" s="15"/>
      <c r="D4266" s="16" t="n">
        <f aca="false">SUM(D4259:D4263)</f>
        <v>300</v>
      </c>
      <c r="E4266" s="15"/>
      <c r="F4266" s="21"/>
      <c r="G4266" s="21"/>
    </row>
    <row r="4267" s="5" customFormat="true" ht="15" hidden="false" customHeight="false" outlineLevel="0" collapsed="false">
      <c r="A4267" s="12"/>
      <c r="B4267" s="13"/>
      <c r="C4267" s="13"/>
      <c r="D4267" s="18" t="s">
        <v>10</v>
      </c>
      <c r="E4267" s="19" t="n">
        <v>3015.76</v>
      </c>
      <c r="F4267" s="14" t="s">
        <v>47</v>
      </c>
      <c r="G4267" s="20" t="n">
        <f aca="false">D4266*E4267/100</f>
        <v>9047.28</v>
      </c>
      <c r="H4267" s="22" t="n">
        <f aca="false">G4267</f>
        <v>9047.28</v>
      </c>
    </row>
    <row r="4269" s="5" customFormat="true" ht="15" hidden="false" customHeight="false" outlineLevel="0" collapsed="false">
      <c r="A4269" s="12" t="n">
        <v>26</v>
      </c>
      <c r="B4269" s="13" t="s">
        <v>50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51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224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41"/>
      <c r="C4272" s="41" t="s">
        <v>1225</v>
      </c>
      <c r="D4272" s="19" t="n">
        <v>600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/>
      <c r="C4273" s="13"/>
      <c r="D4273" s="16" t="n">
        <f aca="false">SUM(D4272)</f>
        <v>600</v>
      </c>
      <c r="E4273" s="13"/>
      <c r="F4273" s="14"/>
      <c r="G4273" s="14"/>
    </row>
    <row r="4274" s="5" customFormat="true" ht="13.5" hidden="false" customHeight="false" outlineLevel="0" collapsed="false">
      <c r="A4274" s="13"/>
      <c r="B4274" s="13"/>
      <c r="C4274" s="13"/>
      <c r="D4274" s="18" t="s">
        <v>10</v>
      </c>
      <c r="E4274" s="14" t="n">
        <v>19.36</v>
      </c>
      <c r="F4274" s="14" t="s">
        <v>53</v>
      </c>
      <c r="G4274" s="14" t="n">
        <f aca="false">D4273*E4274</f>
        <v>11616</v>
      </c>
      <c r="H4274" s="5" t="n">
        <f aca="false">G4274</f>
        <v>11616</v>
      </c>
    </row>
    <row r="4275" s="5" customFormat="true" ht="15" hidden="false" customHeight="false" outlineLevel="0" collapsed="false">
      <c r="A4275" s="12" t="n">
        <v>27</v>
      </c>
      <c r="B4275" s="13" t="s">
        <v>65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66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13" t="s">
        <v>1169</v>
      </c>
      <c r="C4277" s="13" t="s">
        <v>1170</v>
      </c>
      <c r="D4277" s="19" t="n">
        <v>380</v>
      </c>
      <c r="G4277" s="14"/>
    </row>
    <row r="4278" s="5" customFormat="true" ht="15" hidden="false" customHeight="false" outlineLevel="0" collapsed="false">
      <c r="A4278" s="12"/>
      <c r="B4278" s="13" t="s">
        <v>310</v>
      </c>
      <c r="C4278" s="13" t="s">
        <v>1226</v>
      </c>
      <c r="D4278" s="19" t="n">
        <v>3480</v>
      </c>
      <c r="G4278" s="14"/>
    </row>
    <row r="4279" s="5" customFormat="true" ht="15" hidden="false" customHeight="false" outlineLevel="0" collapsed="false">
      <c r="A4279" s="12"/>
      <c r="B4279" s="13" t="s">
        <v>93</v>
      </c>
      <c r="C4279" s="13" t="s">
        <v>1227</v>
      </c>
      <c r="D4279" s="19" t="n">
        <v>527</v>
      </c>
      <c r="G4279" s="14"/>
    </row>
    <row r="4280" s="5" customFormat="true" ht="15" hidden="false" customHeight="false" outlineLevel="0" collapsed="false">
      <c r="A4280" s="12"/>
      <c r="B4280" s="13" t="s">
        <v>93</v>
      </c>
      <c r="C4280" s="13" t="s">
        <v>1228</v>
      </c>
      <c r="D4280" s="19" t="n">
        <v>353</v>
      </c>
      <c r="G4280" s="14"/>
    </row>
    <row r="4281" s="5" customFormat="true" ht="15" hidden="false" customHeight="false" outlineLevel="0" collapsed="false">
      <c r="A4281" s="12"/>
      <c r="B4281" s="13" t="s">
        <v>93</v>
      </c>
      <c r="C4281" s="13" t="s">
        <v>1229</v>
      </c>
      <c r="D4281" s="19" t="n">
        <v>1903</v>
      </c>
      <c r="G4281" s="14"/>
    </row>
    <row r="4282" customFormat="false" ht="15" hidden="false" customHeight="false" outlineLevel="0" collapsed="false">
      <c r="D4282" s="16" t="n">
        <f aca="false">SUM(D4277:D4281)</f>
        <v>6643</v>
      </c>
      <c r="E4282" s="13"/>
      <c r="F4282" s="14"/>
      <c r="G4282" s="14"/>
    </row>
    <row r="4283" customFormat="false" ht="13.5" hidden="false" customHeight="false" outlineLevel="0" collapsed="false">
      <c r="D4283" s="18" t="s">
        <v>10</v>
      </c>
      <c r="E4283" s="19" t="n">
        <v>1887.4</v>
      </c>
      <c r="F4283" s="14" t="s">
        <v>47</v>
      </c>
      <c r="G4283" s="20" t="n">
        <f aca="false">D4282*E4283/100</f>
        <v>125379.982</v>
      </c>
      <c r="H4283" s="55" t="n">
        <f aca="false">G4283</f>
        <v>125379.982</v>
      </c>
    </row>
    <row r="4284" s="5" customFormat="true" ht="15" hidden="false" customHeight="false" outlineLevel="0" collapsed="false">
      <c r="A4284" s="12" t="n">
        <v>28</v>
      </c>
      <c r="B4284" s="13" t="s">
        <v>75</v>
      </c>
      <c r="C4284" s="13"/>
      <c r="D4284" s="13"/>
      <c r="E4284" s="13"/>
      <c r="F4284" s="14"/>
      <c r="G4284" s="14"/>
    </row>
    <row r="4285" s="5" customFormat="true" ht="15" hidden="false" customHeight="false" outlineLevel="0" collapsed="false">
      <c r="A4285" s="12"/>
      <c r="B4285" s="23" t="s">
        <v>371</v>
      </c>
      <c r="C4285" s="13"/>
      <c r="D4285" s="18"/>
      <c r="E4285" s="13"/>
      <c r="F4285" s="14"/>
      <c r="G4285" s="14"/>
    </row>
    <row r="4286" s="5" customFormat="true" ht="15" hidden="false" customHeight="false" outlineLevel="0" collapsed="false">
      <c r="A4286" s="12"/>
      <c r="B4286" s="13"/>
      <c r="C4286" s="41" t="s">
        <v>1230</v>
      </c>
      <c r="D4286" s="19" t="n">
        <v>6643</v>
      </c>
      <c r="E4286" s="13"/>
      <c r="F4286" s="14"/>
      <c r="G4286" s="14"/>
    </row>
    <row r="4287" s="5" customFormat="true" ht="15" hidden="false" customHeight="false" outlineLevel="0" collapsed="false">
      <c r="A4287" s="12"/>
      <c r="B4287" s="13" t="s">
        <v>1231</v>
      </c>
      <c r="C4287" s="13" t="s">
        <v>1232</v>
      </c>
      <c r="D4287" s="19" t="n">
        <v>900</v>
      </c>
      <c r="E4287" s="13"/>
      <c r="F4287" s="14"/>
      <c r="G4287" s="14"/>
    </row>
    <row r="4288" s="5" customFormat="true" ht="15" hidden="false" customHeight="false" outlineLevel="0" collapsed="false">
      <c r="A4288" s="12"/>
      <c r="B4288" s="13"/>
      <c r="C4288" s="13"/>
      <c r="D4288" s="16" t="n">
        <f aca="false">SUM(D4286:D4287)</f>
        <v>7543</v>
      </c>
      <c r="E4288" s="13"/>
      <c r="F4288" s="14"/>
      <c r="G4288" s="14"/>
    </row>
    <row r="4289" s="5" customFormat="true" ht="15" hidden="false" customHeight="false" outlineLevel="0" collapsed="false">
      <c r="A4289" s="12"/>
      <c r="B4289" s="13"/>
      <c r="C4289" s="23"/>
      <c r="D4289" s="18" t="s">
        <v>10</v>
      </c>
      <c r="E4289" s="14" t="n">
        <v>829.95</v>
      </c>
      <c r="F4289" s="14" t="s">
        <v>47</v>
      </c>
      <c r="G4289" s="39" t="n">
        <f aca="false">D4288*E4289/100</f>
        <v>62603.1285</v>
      </c>
      <c r="H4289" s="22" t="n">
        <f aca="false">G4289</f>
        <v>62603.1285</v>
      </c>
    </row>
    <row r="4290" s="5" customFormat="true" ht="15" hidden="false" customHeight="false" outlineLevel="0" collapsed="false">
      <c r="A4290" s="12" t="n">
        <v>29</v>
      </c>
      <c r="B4290" s="13" t="s">
        <v>71</v>
      </c>
      <c r="C4290" s="13"/>
      <c r="D4290" s="13"/>
      <c r="E4290" s="13"/>
      <c r="F4290" s="14"/>
      <c r="G4290" s="28"/>
    </row>
    <row r="4291" s="5" customFormat="true" ht="15" hidden="false" customHeight="false" outlineLevel="0" collapsed="false">
      <c r="A4291" s="12"/>
      <c r="B4291" s="13" t="s">
        <v>1180</v>
      </c>
      <c r="C4291" s="13" t="s">
        <v>1233</v>
      </c>
      <c r="D4291" s="19" t="n">
        <v>561</v>
      </c>
      <c r="E4291" s="13"/>
      <c r="F4291" s="14"/>
      <c r="G4291" s="28"/>
    </row>
    <row r="4292" s="5" customFormat="true" ht="15" hidden="false" customHeight="false" outlineLevel="0" collapsed="false">
      <c r="A4292" s="12"/>
      <c r="B4292" s="13" t="s">
        <v>1234</v>
      </c>
      <c r="C4292" s="13" t="s">
        <v>1235</v>
      </c>
      <c r="D4292" s="19" t="n">
        <v>4620</v>
      </c>
      <c r="E4292" s="13"/>
      <c r="F4292" s="14"/>
      <c r="G4292" s="28"/>
    </row>
    <row r="4293" s="5" customFormat="true" ht="15" hidden="false" customHeight="false" outlineLevel="0" collapsed="false">
      <c r="A4293" s="12"/>
      <c r="B4293" s="13" t="s">
        <v>95</v>
      </c>
      <c r="C4293" s="13" t="s">
        <v>1236</v>
      </c>
      <c r="D4293" s="19" t="n">
        <v>2981</v>
      </c>
      <c r="E4293" s="13"/>
      <c r="F4293" s="14"/>
      <c r="G4293" s="28"/>
    </row>
    <row r="4294" s="5" customFormat="true" ht="15" hidden="false" customHeight="false" outlineLevel="0" collapsed="false">
      <c r="A4294" s="12"/>
      <c r="B4294" s="13" t="s">
        <v>346</v>
      </c>
      <c r="C4294" s="13" t="s">
        <v>1237</v>
      </c>
      <c r="D4294" s="19" t="n">
        <v>1302</v>
      </c>
      <c r="E4294" s="13"/>
      <c r="F4294" s="14"/>
      <c r="G4294" s="28"/>
    </row>
    <row r="4295" s="5" customFormat="true" ht="15" hidden="false" customHeight="false" outlineLevel="0" collapsed="false">
      <c r="A4295" s="12"/>
      <c r="B4295" s="13" t="s">
        <v>93</v>
      </c>
      <c r="C4295" s="13" t="s">
        <v>1238</v>
      </c>
      <c r="D4295" s="19" t="n">
        <v>92</v>
      </c>
      <c r="E4295" s="13"/>
      <c r="F4295" s="14"/>
      <c r="G4295" s="28"/>
    </row>
    <row r="4296" s="5" customFormat="true" ht="15" hidden="false" customHeight="false" outlineLevel="0" collapsed="false">
      <c r="A4296" s="12"/>
      <c r="B4296" s="13" t="s">
        <v>1140</v>
      </c>
      <c r="C4296" s="13" t="s">
        <v>1239</v>
      </c>
      <c r="D4296" s="19" t="n">
        <v>782</v>
      </c>
      <c r="E4296" s="13"/>
      <c r="F4296" s="14"/>
      <c r="G4296" s="28"/>
    </row>
    <row r="4297" s="5" customFormat="true" ht="15" hidden="false" customHeight="false" outlineLevel="0" collapsed="false">
      <c r="A4297" s="12"/>
      <c r="B4297" s="13" t="s">
        <v>1130</v>
      </c>
      <c r="C4297" s="13" t="s">
        <v>1131</v>
      </c>
      <c r="D4297" s="19" t="n">
        <v>288</v>
      </c>
      <c r="E4297" s="13"/>
      <c r="F4297" s="14"/>
      <c r="G4297" s="28"/>
    </row>
    <row r="4298" s="5" customFormat="true" ht="15" hidden="false" customHeight="false" outlineLevel="0" collapsed="false">
      <c r="A4298" s="12"/>
      <c r="B4298" s="13" t="s">
        <v>93</v>
      </c>
      <c r="C4298" s="13" t="s">
        <v>1240</v>
      </c>
      <c r="D4298" s="19" t="n">
        <v>435</v>
      </c>
      <c r="E4298" s="13"/>
      <c r="F4298" s="14"/>
      <c r="G4298" s="28"/>
    </row>
    <row r="4299" s="5" customFormat="true" ht="15" hidden="false" customHeight="false" outlineLevel="0" collapsed="false">
      <c r="A4299" s="12"/>
      <c r="B4299" s="13"/>
      <c r="C4299" s="13"/>
      <c r="D4299" s="16" t="n">
        <f aca="false">SUM(D4291:D4298)</f>
        <v>11061</v>
      </c>
      <c r="E4299" s="13"/>
      <c r="F4299" s="14"/>
      <c r="G4299" s="28"/>
    </row>
    <row r="4300" s="5" customFormat="true" ht="15" hidden="false" customHeight="false" outlineLevel="0" collapsed="false">
      <c r="A4300" s="12"/>
      <c r="B4300" s="23" t="s">
        <v>138</v>
      </c>
      <c r="C4300" s="13"/>
      <c r="D4300" s="13"/>
      <c r="E4300" s="13"/>
      <c r="F4300" s="14"/>
      <c r="G4300" s="28"/>
    </row>
    <row r="4301" s="5" customFormat="true" ht="15" hidden="false" customHeight="false" outlineLevel="0" collapsed="false">
      <c r="A4301" s="12"/>
      <c r="B4301" s="13" t="s">
        <v>180</v>
      </c>
      <c r="C4301" s="13" t="s">
        <v>1241</v>
      </c>
      <c r="D4301" s="19" t="n">
        <v>168</v>
      </c>
      <c r="E4301" s="13"/>
      <c r="F4301" s="14"/>
      <c r="G4301" s="28"/>
    </row>
    <row r="4302" s="5" customFormat="true" ht="15" hidden="false" customHeight="false" outlineLevel="0" collapsed="false">
      <c r="A4302" s="12"/>
      <c r="B4302" s="13" t="s">
        <v>178</v>
      </c>
      <c r="C4302" s="13" t="s">
        <v>1242</v>
      </c>
      <c r="D4302" s="19" t="n">
        <v>144</v>
      </c>
      <c r="E4302" s="13"/>
      <c r="F4302" s="14"/>
      <c r="G4302" s="28"/>
    </row>
    <row r="4303" s="5" customFormat="true" ht="15" hidden="false" customHeight="false" outlineLevel="0" collapsed="false">
      <c r="A4303" s="12"/>
      <c r="B4303" s="13" t="s">
        <v>352</v>
      </c>
      <c r="C4303" s="13" t="s">
        <v>1243</v>
      </c>
      <c r="D4303" s="19" t="n">
        <v>144</v>
      </c>
      <c r="E4303" s="13"/>
      <c r="F4303" s="14"/>
      <c r="G4303" s="28"/>
    </row>
    <row r="4304" s="5" customFormat="true" ht="15" hidden="false" customHeight="false" outlineLevel="0" collapsed="false">
      <c r="A4304" s="12"/>
      <c r="B4304" s="13" t="s">
        <v>1244</v>
      </c>
      <c r="C4304" s="13" t="s">
        <v>1245</v>
      </c>
      <c r="D4304" s="19" t="n">
        <v>266</v>
      </c>
      <c r="E4304" s="13"/>
      <c r="F4304" s="14"/>
      <c r="G4304" s="28"/>
    </row>
    <row r="4305" s="5" customFormat="true" ht="15" hidden="false" customHeight="false" outlineLevel="0" collapsed="false">
      <c r="A4305" s="12"/>
      <c r="B4305" s="13" t="s">
        <v>93</v>
      </c>
      <c r="C4305" s="13" t="s">
        <v>1085</v>
      </c>
      <c r="D4305" s="19" t="n">
        <v>169</v>
      </c>
      <c r="E4305" s="13"/>
      <c r="F4305" s="14"/>
      <c r="G4305" s="28"/>
    </row>
    <row r="4306" s="5" customFormat="true" ht="15" hidden="false" customHeight="false" outlineLevel="0" collapsed="false">
      <c r="A4306" s="12"/>
      <c r="B4306" s="13" t="s">
        <v>93</v>
      </c>
      <c r="C4306" s="13" t="s">
        <v>1246</v>
      </c>
      <c r="D4306" s="19" t="n">
        <v>29</v>
      </c>
      <c r="E4306" s="13"/>
      <c r="F4306" s="14"/>
      <c r="G4306" s="28"/>
    </row>
    <row r="4307" s="5" customFormat="true" ht="15" hidden="false" customHeight="false" outlineLevel="0" collapsed="false">
      <c r="A4307" s="12"/>
      <c r="B4307" s="13"/>
      <c r="C4307" s="13"/>
      <c r="D4307" s="16" t="n">
        <f aca="false">SUM(D4301:D4306)</f>
        <v>920</v>
      </c>
      <c r="E4307" s="13"/>
      <c r="F4307" s="14"/>
      <c r="G4307" s="28"/>
    </row>
    <row r="4308" s="5" customFormat="true" ht="15" hidden="false" customHeight="false" outlineLevel="0" collapsed="false">
      <c r="A4308" s="12"/>
      <c r="B4308" s="13"/>
      <c r="C4308" s="62" t="s">
        <v>1247</v>
      </c>
      <c r="D4308" s="16" t="n">
        <f aca="false">D4299-D4307</f>
        <v>10141</v>
      </c>
      <c r="E4308" s="13"/>
      <c r="F4308" s="14"/>
      <c r="G4308" s="28"/>
    </row>
    <row r="4309" s="5" customFormat="true" ht="15" hidden="false" customHeight="false" outlineLevel="0" collapsed="false">
      <c r="A4309" s="12"/>
      <c r="B4309" s="13"/>
      <c r="C4309" s="13"/>
      <c r="D4309" s="18" t="s">
        <v>10</v>
      </c>
      <c r="E4309" s="14" t="n">
        <v>442.75</v>
      </c>
      <c r="F4309" s="14" t="s">
        <v>47</v>
      </c>
      <c r="G4309" s="39" t="n">
        <f aca="false">D4308*E4309/100</f>
        <v>44899.2775</v>
      </c>
      <c r="H4309" s="56" t="n">
        <f aca="false">G4309</f>
        <v>44899.2775</v>
      </c>
    </row>
    <row r="4311" s="5" customFormat="true" ht="15.75" hidden="false" customHeight="false" outlineLevel="0" collapsed="false">
      <c r="A4311" s="69" t="s">
        <v>1032</v>
      </c>
      <c r="B4311" s="69"/>
      <c r="C4311" s="69"/>
      <c r="D4311" s="69"/>
      <c r="E4311" s="69"/>
      <c r="F4311" s="69"/>
      <c r="G4311" s="69"/>
    </row>
    <row r="4312" s="5" customFormat="true" ht="16.5" hidden="false" customHeight="false" outlineLevel="0" collapsed="false">
      <c r="A4312" s="7" t="s">
        <v>2</v>
      </c>
      <c r="B4312" s="8" t="s">
        <v>3</v>
      </c>
      <c r="C4312" s="9" t="s">
        <v>4</v>
      </c>
      <c r="D4312" s="10" t="s">
        <v>5</v>
      </c>
      <c r="E4312" s="9" t="s">
        <v>6</v>
      </c>
      <c r="F4312" s="8" t="s">
        <v>7</v>
      </c>
      <c r="G4312" s="11" t="s">
        <v>8</v>
      </c>
    </row>
    <row r="4313" s="5" customFormat="true" ht="15.75" hidden="false" customHeight="false" outlineLevel="0" collapsed="false">
      <c r="A4313" s="12" t="n">
        <v>30</v>
      </c>
      <c r="B4313" s="13" t="s">
        <v>1248</v>
      </c>
      <c r="C4313" s="13"/>
      <c r="D4313" s="13"/>
      <c r="E4313" s="13"/>
      <c r="F4313" s="14"/>
      <c r="G4313" s="14"/>
    </row>
    <row r="4314" customFormat="false" ht="15" hidden="false" customHeight="false" outlineLevel="0" collapsed="false">
      <c r="B4314" s="23" t="s">
        <v>371</v>
      </c>
    </row>
    <row r="4315" s="5" customFormat="true" ht="15" hidden="false" customHeight="false" outlineLevel="0" collapsed="false">
      <c r="A4315" s="12"/>
      <c r="B4315" s="13"/>
      <c r="C4315" s="13" t="s">
        <v>1249</v>
      </c>
      <c r="D4315" s="16" t="n">
        <f aca="false">D4308</f>
        <v>10141</v>
      </c>
      <c r="G4315" s="14"/>
    </row>
    <row r="4316" customFormat="false" ht="13.5" hidden="false" customHeight="false" outlineLevel="0" collapsed="false">
      <c r="D4316" s="18" t="s">
        <v>10</v>
      </c>
      <c r="E4316" s="14" t="n">
        <v>1079.65</v>
      </c>
      <c r="F4316" s="14" t="s">
        <v>47</v>
      </c>
      <c r="G4316" s="20" t="n">
        <f aca="false">D4315*E4316/100</f>
        <v>109487.3065</v>
      </c>
      <c r="H4316" s="55" t="n">
        <f aca="false">G4316</f>
        <v>109487.3065</v>
      </c>
    </row>
    <row r="4317" s="5" customFormat="true" ht="15" hidden="false" customHeight="false" outlineLevel="0" collapsed="false">
      <c r="A4317" s="12" t="n">
        <v>31</v>
      </c>
      <c r="B4317" s="13" t="s">
        <v>1250</v>
      </c>
      <c r="C4317" s="13"/>
      <c r="D4317" s="13"/>
      <c r="E4317" s="13"/>
      <c r="F4317" s="14"/>
      <c r="G4317" s="14"/>
    </row>
    <row r="4318" s="5" customFormat="true" ht="15" hidden="false" customHeight="false" outlineLevel="0" collapsed="false">
      <c r="A4318" s="12"/>
      <c r="B4318" s="23" t="s">
        <v>659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070</v>
      </c>
      <c r="C4319" s="13" t="s">
        <v>1251</v>
      </c>
      <c r="D4319" s="19" t="n">
        <v>612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364</v>
      </c>
      <c r="C4320" s="13" t="s">
        <v>1252</v>
      </c>
      <c r="D4320" s="19" t="n">
        <v>285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350</v>
      </c>
      <c r="C4321" s="13" t="s">
        <v>1253</v>
      </c>
      <c r="D4321" s="19" t="n">
        <v>924</v>
      </c>
      <c r="E4321" s="13"/>
      <c r="F4321" s="14"/>
      <c r="G4321" s="14"/>
    </row>
    <row r="4322" s="5" customFormat="true" ht="15" hidden="false" customHeight="false" outlineLevel="0" collapsed="false">
      <c r="A4322" s="12"/>
      <c r="C4322" s="13" t="s">
        <v>1254</v>
      </c>
      <c r="D4322" s="19" t="n">
        <v>300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/>
      <c r="C4323" s="13"/>
      <c r="D4323" s="16" t="n">
        <f aca="false">SUM(D4319:D4322)</f>
        <v>2121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/>
      <c r="C4324" s="13"/>
      <c r="D4324" s="18" t="s">
        <v>10</v>
      </c>
      <c r="E4324" s="19" t="n">
        <v>859.9</v>
      </c>
      <c r="F4324" s="28" t="s">
        <v>47</v>
      </c>
      <c r="G4324" s="20" t="n">
        <f aca="false">D4323*E4324/100</f>
        <v>18238.479</v>
      </c>
      <c r="H4324" s="22" t="n">
        <f aca="false">G4324</f>
        <v>18238.479</v>
      </c>
    </row>
    <row r="4325" s="5" customFormat="true" ht="15" hidden="false" customHeight="false" outlineLevel="0" collapsed="false">
      <c r="A4325" s="12" t="n">
        <v>32</v>
      </c>
      <c r="B4325" s="13" t="s">
        <v>1255</v>
      </c>
      <c r="C4325" s="13"/>
      <c r="D4325" s="13"/>
      <c r="E4325" s="13"/>
      <c r="F4325" s="14"/>
      <c r="G4325" s="14"/>
    </row>
    <row r="4326" s="5" customFormat="true" ht="15" hidden="false" customHeight="false" outlineLevel="0" collapsed="false">
      <c r="A4326" s="12"/>
      <c r="B4326" s="23" t="s">
        <v>79</v>
      </c>
      <c r="C4326" s="13"/>
      <c r="D4326" s="13"/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80</v>
      </c>
      <c r="C4327" s="13" t="s">
        <v>1256</v>
      </c>
      <c r="D4327" s="19" t="n">
        <v>336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178</v>
      </c>
      <c r="C4328" s="13" t="s">
        <v>1257</v>
      </c>
      <c r="D4328" s="19" t="n">
        <v>960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 t="s">
        <v>1258</v>
      </c>
      <c r="C4329" s="13" t="s">
        <v>1259</v>
      </c>
      <c r="D4329" s="19" t="n">
        <v>84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 t="s">
        <v>1260</v>
      </c>
      <c r="C4330" s="13" t="s">
        <v>1261</v>
      </c>
      <c r="D4330" s="19" t="n">
        <v>140</v>
      </c>
      <c r="E4330" s="13"/>
      <c r="F4330" s="14"/>
      <c r="G4330" s="14"/>
    </row>
    <row r="4331" s="5" customFormat="true" ht="15" hidden="false" customHeight="false" outlineLevel="0" collapsed="false">
      <c r="A4331" s="12"/>
      <c r="B4331" s="13"/>
      <c r="C4331" s="13"/>
      <c r="D4331" s="16" t="n">
        <f aca="false">SUM(D4327:D4330)</f>
        <v>1520</v>
      </c>
      <c r="E4331" s="13"/>
      <c r="F4331" s="14"/>
      <c r="G4331" s="14"/>
    </row>
    <row r="4332" s="5" customFormat="true" ht="15" hidden="false" customHeight="false" outlineLevel="0" collapsed="false">
      <c r="A4332" s="12"/>
      <c r="B4332" s="13"/>
      <c r="C4332" s="13"/>
      <c r="D4332" s="18" t="s">
        <v>10</v>
      </c>
      <c r="E4332" s="14" t="n">
        <v>2116.41</v>
      </c>
      <c r="F4332" s="28" t="s">
        <v>47</v>
      </c>
      <c r="G4332" s="20" t="n">
        <f aca="false">D4331*E4332/100</f>
        <v>32169.432</v>
      </c>
      <c r="H4332" s="22" t="n">
        <f aca="false">G4332</f>
        <v>32169.432</v>
      </c>
    </row>
    <row r="4333" s="5" customFormat="true" ht="15" hidden="false" customHeight="false" outlineLevel="0" collapsed="false">
      <c r="A4333" s="12" t="n">
        <v>33</v>
      </c>
      <c r="B4333" s="13" t="s">
        <v>1262</v>
      </c>
      <c r="C4333" s="13"/>
      <c r="D4333" s="13"/>
      <c r="E4333" s="13"/>
      <c r="F4333" s="13"/>
      <c r="G4333" s="14"/>
      <c r="H4333" s="14"/>
      <c r="I4333" s="13"/>
    </row>
    <row r="4334" s="5" customFormat="true" ht="13.5" hidden="false" customHeight="false" outlineLevel="0" collapsed="false">
      <c r="A4334" s="13"/>
      <c r="B4334" s="13" t="s">
        <v>1263</v>
      </c>
      <c r="C4334" s="13"/>
      <c r="D4334" s="13"/>
      <c r="E4334" s="13"/>
      <c r="F4334" s="13"/>
      <c r="G4334" s="14"/>
      <c r="H4334" s="14"/>
      <c r="I4334" s="13"/>
    </row>
    <row r="4335" s="5" customFormat="true" ht="13.5" hidden="false" customHeight="false" outlineLevel="0" collapsed="false">
      <c r="A4335" s="13"/>
      <c r="B4335" s="13" t="s">
        <v>1264</v>
      </c>
      <c r="C4335" s="13"/>
      <c r="D4335" s="13"/>
      <c r="E4335" s="13"/>
      <c r="F4335" s="13"/>
      <c r="G4335" s="14"/>
      <c r="H4335" s="14"/>
      <c r="I4335" s="13"/>
    </row>
    <row r="4336" s="5" customFormat="true" ht="13.5" hidden="false" customHeight="false" outlineLevel="0" collapsed="false">
      <c r="A4336" s="13"/>
      <c r="B4336" s="13" t="s">
        <v>1265</v>
      </c>
      <c r="C4336" s="13"/>
      <c r="D4336" s="13"/>
      <c r="E4336" s="13"/>
      <c r="F4336" s="13"/>
      <c r="G4336" s="14"/>
      <c r="H4336" s="14"/>
      <c r="I4336" s="13"/>
    </row>
    <row r="4338" s="5" customFormat="true" ht="15" hidden="false" customHeight="false" outlineLevel="0" collapsed="false">
      <c r="A4338" s="12"/>
      <c r="B4338" s="13" t="s">
        <v>1081</v>
      </c>
      <c r="C4338" s="13" t="s">
        <v>1266</v>
      </c>
      <c r="D4338" s="19" t="n">
        <v>90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/>
      <c r="C4339" s="13"/>
      <c r="D4339" s="16" t="n">
        <f aca="false">SUM(D4338:D4338)</f>
        <v>90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/>
      <c r="C4340" s="13"/>
      <c r="D4340" s="18" t="s">
        <v>10</v>
      </c>
      <c r="E4340" s="14" t="n">
        <v>387.04</v>
      </c>
      <c r="F4340" s="28" t="s">
        <v>56</v>
      </c>
      <c r="G4340" s="20" t="n">
        <f aca="false">D4339*E4340</f>
        <v>34833.6</v>
      </c>
      <c r="H4340" s="22" t="n">
        <f aca="false">G4340</f>
        <v>34833.6</v>
      </c>
    </row>
    <row r="4342" s="45" customFormat="true" ht="15" hidden="false" customHeight="false" outlineLevel="0" collapsed="false">
      <c r="A4342" s="34" t="n">
        <v>34</v>
      </c>
      <c r="B4342" s="17" t="s">
        <v>1267</v>
      </c>
      <c r="C4342" s="17"/>
      <c r="D4342" s="17"/>
      <c r="E4342" s="17"/>
      <c r="F4342" s="17"/>
      <c r="G4342" s="28"/>
      <c r="H4342" s="28"/>
      <c r="I4342" s="17"/>
    </row>
    <row r="4343" s="45" customFormat="true" ht="15" hidden="false" customHeight="false" outlineLevel="0" collapsed="false">
      <c r="A4343" s="34"/>
      <c r="B4343" s="17"/>
      <c r="C4343" s="17"/>
      <c r="D4343" s="17"/>
      <c r="E4343" s="17"/>
      <c r="F4343" s="17"/>
      <c r="G4343" s="28"/>
      <c r="H4343" s="28"/>
      <c r="I4343" s="17"/>
    </row>
    <row r="4344" s="45" customFormat="true" ht="15" hidden="false" customHeight="false" outlineLevel="0" collapsed="false">
      <c r="A4344" s="34"/>
      <c r="B4344" s="17" t="s">
        <v>311</v>
      </c>
      <c r="C4344" s="17" t="s">
        <v>1268</v>
      </c>
      <c r="D4344" s="47" t="n">
        <v>216</v>
      </c>
      <c r="E4344" s="17"/>
      <c r="F4344" s="17"/>
      <c r="G4344" s="28"/>
      <c r="H4344" s="28"/>
      <c r="I4344" s="17"/>
    </row>
    <row r="4345" s="35" customFormat="true" ht="15" hidden="false" customHeight="false" outlineLevel="0" collapsed="false">
      <c r="D4345" s="33" t="n">
        <f aca="false">SUM(D4344)</f>
        <v>216</v>
      </c>
      <c r="E4345" s="36"/>
      <c r="G4345" s="37"/>
    </row>
    <row r="4346" s="35" customFormat="true" ht="13.5" hidden="false" customHeight="false" outlineLevel="0" collapsed="false">
      <c r="D4346" s="38" t="s">
        <v>10</v>
      </c>
      <c r="E4346" s="28" t="n">
        <v>58.11</v>
      </c>
      <c r="F4346" s="28" t="s">
        <v>56</v>
      </c>
      <c r="G4346" s="39" t="n">
        <f aca="false">D4345*E4346</f>
        <v>12551.76</v>
      </c>
      <c r="H4346" s="40" t="n">
        <f aca="false">G4346</f>
        <v>12551.76</v>
      </c>
    </row>
    <row r="4347" customFormat="false" ht="15" hidden="false" customHeight="false" outlineLevel="0" collapsed="false">
      <c r="F4347" s="21" t="s">
        <v>390</v>
      </c>
      <c r="G4347" s="76" t="n">
        <f aca="false">SUM(G3599:G4346)</f>
        <v>5981002.25200357</v>
      </c>
    </row>
    <row r="4351" customFormat="false" ht="13.5" hidden="false" customHeight="false" outlineLevel="0" collapsed="false">
      <c r="B4351" s="13" t="s">
        <v>1269</v>
      </c>
      <c r="C4351" s="13"/>
      <c r="D4351" s="14"/>
      <c r="E4351" s="14" t="s">
        <v>394</v>
      </c>
    </row>
    <row r="4352" customFormat="false" ht="13.5" hidden="false" customHeight="false" outlineLevel="0" collapsed="false">
      <c r="B4352" s="13"/>
      <c r="C4352" s="13"/>
      <c r="D4352" s="14"/>
      <c r="E4352" s="14" t="s">
        <v>1270</v>
      </c>
    </row>
    <row r="4353" customFormat="false" ht="13.5" hidden="false" customHeight="false" outlineLevel="0" collapsed="false">
      <c r="B4353" s="13"/>
      <c r="C4353" s="13"/>
      <c r="D4353" s="14"/>
      <c r="E4353" s="14" t="s">
        <v>1271</v>
      </c>
      <c r="G4353" s="0"/>
    </row>
    <row r="4442" s="5" customFormat="true" ht="15.75" hidden="false" customHeight="false" outlineLevel="0" collapsed="false">
      <c r="A4442" s="69" t="s">
        <v>1024</v>
      </c>
      <c r="B4442" s="69"/>
      <c r="C4442" s="69"/>
      <c r="D4442" s="69"/>
      <c r="E4442" s="69"/>
      <c r="F4442" s="69"/>
      <c r="G4442" s="69"/>
    </row>
    <row r="4443" s="5" customFormat="true" ht="16.5" hidden="false" customHeight="false" outlineLevel="0" collapsed="false">
      <c r="A4443" s="7" t="s">
        <v>2</v>
      </c>
      <c r="B4443" s="8" t="s">
        <v>3</v>
      </c>
      <c r="C4443" s="9" t="s">
        <v>4</v>
      </c>
      <c r="D4443" s="10" t="s">
        <v>5</v>
      </c>
      <c r="E4443" s="9" t="s">
        <v>6</v>
      </c>
      <c r="F4443" s="8" t="s">
        <v>7</v>
      </c>
      <c r="G4443" s="11" t="s">
        <v>8</v>
      </c>
    </row>
    <row r="4444" s="5" customFormat="true" ht="16.5" hidden="false" customHeight="false" outlineLevel="0" collapsed="false">
      <c r="A4444" s="30"/>
      <c r="B4444" s="31"/>
      <c r="C4444" s="31"/>
      <c r="D4444" s="58"/>
      <c r="E4444" s="31"/>
      <c r="F4444" s="31"/>
      <c r="G4444" s="59"/>
    </row>
    <row r="4451" s="5" customFormat="true" ht="15" hidden="false" customHeight="false" outlineLevel="0" collapsed="false">
      <c r="A4451" s="12"/>
      <c r="B4451" s="15"/>
      <c r="C4451" s="13"/>
      <c r="D4451" s="18"/>
      <c r="E4451" s="13"/>
      <c r="F4451" s="14"/>
      <c r="G4451" s="14"/>
    </row>
    <row r="4452" s="5" customFormat="true" ht="15" hidden="false" customHeight="false" outlineLevel="0" collapsed="false">
      <c r="A4452" s="12" t="n">
        <v>6</v>
      </c>
      <c r="B4452" s="13" t="s">
        <v>1272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1273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38" t="s">
        <v>1274</v>
      </c>
      <c r="C4455" s="38"/>
      <c r="D4455" s="19" t="n">
        <v>962</v>
      </c>
      <c r="E4455" s="13"/>
      <c r="F4455" s="14"/>
      <c r="G4455" s="14"/>
    </row>
    <row r="4456" s="5" customFormat="true" ht="15" hidden="false" customHeight="false" outlineLevel="0" collapsed="false">
      <c r="A4456" s="12"/>
      <c r="B4456" s="13"/>
      <c r="C4456" s="13"/>
      <c r="D4456" s="16" t="n">
        <v>962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/>
      <c r="C4457" s="13"/>
      <c r="D4457" s="18" t="s">
        <v>10</v>
      </c>
      <c r="E4457" s="19" t="n">
        <v>1512.5</v>
      </c>
      <c r="F4457" s="14" t="s">
        <v>19</v>
      </c>
      <c r="G4457" s="20" t="n">
        <f aca="false">D4456*E4457/1000</f>
        <v>1455.025</v>
      </c>
      <c r="H4457" s="22" t="n">
        <f aca="false">G4457</f>
        <v>1455.025</v>
      </c>
    </row>
    <row r="4458" s="5" customFormat="true" ht="15" hidden="false" customHeight="false" outlineLevel="0" collapsed="false">
      <c r="A4458" s="12"/>
      <c r="B4458" s="15"/>
      <c r="C4458" s="13"/>
      <c r="D4458" s="18"/>
      <c r="E4458" s="13"/>
      <c r="F4458" s="14"/>
      <c r="G4458" s="14"/>
    </row>
    <row r="4459" s="5" customFormat="true" ht="15" hidden="false" customHeight="false" outlineLevel="0" collapsed="false">
      <c r="A4459" s="12" t="n">
        <v>7</v>
      </c>
      <c r="B4459" s="13" t="s">
        <v>34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275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13" t="s">
        <v>1276</v>
      </c>
      <c r="C4461" s="13" t="s">
        <v>1277</v>
      </c>
      <c r="D4461" s="19" t="n">
        <v>1178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99</v>
      </c>
      <c r="C4462" s="13" t="s">
        <v>1278</v>
      </c>
      <c r="D4462" s="19" t="n">
        <v>518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79</v>
      </c>
      <c r="C4463" s="13" t="s">
        <v>1280</v>
      </c>
      <c r="D4463" s="19" t="n">
        <v>630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13"/>
      <c r="D4464" s="16" t="n">
        <v>2326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18" t="s">
        <v>10</v>
      </c>
      <c r="E4465" s="19" t="n">
        <v>3630</v>
      </c>
      <c r="F4465" s="14" t="s">
        <v>19</v>
      </c>
      <c r="G4465" s="20" t="n">
        <f aca="false">D4464*E4465/1000</f>
        <v>8443.38</v>
      </c>
      <c r="H4465" s="22" t="n">
        <f aca="false">G4465</f>
        <v>8443.38</v>
      </c>
    </row>
    <row r="4466" s="5" customFormat="true" ht="15" hidden="false" customHeight="false" outlineLevel="0" collapsed="false">
      <c r="A4466" s="12"/>
      <c r="B4466" s="13"/>
      <c r="C4466" s="13"/>
      <c r="D4466" s="18"/>
      <c r="E4466" s="13"/>
      <c r="F4466" s="14"/>
      <c r="G4466" s="14"/>
    </row>
    <row r="4467" s="5" customFormat="true" ht="15" hidden="false" customHeight="false" outlineLevel="0" collapsed="false">
      <c r="A4467" s="12" t="n">
        <v>8</v>
      </c>
      <c r="B4467" s="13" t="s">
        <v>508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/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509</v>
      </c>
      <c r="C4469" s="13" t="s">
        <v>1281</v>
      </c>
      <c r="D4469" s="19" t="n">
        <v>307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99</v>
      </c>
      <c r="C4470" s="13" t="s">
        <v>1282</v>
      </c>
      <c r="D4470" s="19" t="n">
        <v>135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6" t="n">
        <v>442</v>
      </c>
      <c r="E4471" s="13"/>
      <c r="F4471" s="14"/>
      <c r="G4471" s="14"/>
    </row>
    <row r="4472" s="5" customFormat="true" ht="13.5" hidden="false" customHeight="false" outlineLevel="0" collapsed="false">
      <c r="A4472" s="14"/>
      <c r="B4472" s="13"/>
      <c r="C4472" s="13"/>
      <c r="D4472" s="18" t="s">
        <v>10</v>
      </c>
      <c r="E4472" s="14" t="n">
        <v>1141.25</v>
      </c>
      <c r="F4472" s="14" t="s">
        <v>15</v>
      </c>
      <c r="G4472" s="20" t="n">
        <f aca="false">D4471*E4472/100</f>
        <v>5044.325</v>
      </c>
      <c r="H4472" s="22" t="n">
        <f aca="false">G4472</f>
        <v>5044.325</v>
      </c>
    </row>
    <row r="4473" s="5" customFormat="true" ht="13.5" hidden="false" customHeight="false" outlineLevel="0" collapsed="false">
      <c r="A4473" s="14"/>
      <c r="B4473" s="13"/>
      <c r="C4473" s="13"/>
      <c r="D4473" s="18"/>
      <c r="E4473" s="13"/>
      <c r="F4473" s="14"/>
      <c r="G4473" s="14"/>
    </row>
    <row r="4474" s="5" customFormat="true" ht="15" hidden="false" customHeight="false" outlineLevel="0" collapsed="false">
      <c r="A4474" s="12" t="n">
        <v>9</v>
      </c>
      <c r="B4474" s="13" t="s">
        <v>36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283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23" t="s">
        <v>38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7" t="s">
        <v>1284</v>
      </c>
      <c r="C4477" s="13" t="s">
        <v>1285</v>
      </c>
      <c r="D4477" s="19" t="n">
        <v>300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7" t="s">
        <v>1286</v>
      </c>
      <c r="C4478" s="13" t="s">
        <v>1287</v>
      </c>
      <c r="D4478" s="19" t="n">
        <v>36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7" t="s">
        <v>131</v>
      </c>
      <c r="C4479" s="13" t="s">
        <v>1288</v>
      </c>
      <c r="D4479" s="19" t="n">
        <v>16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7" t="s">
        <v>1289</v>
      </c>
      <c r="C4480" s="13" t="s">
        <v>1290</v>
      </c>
      <c r="D4480" s="19" t="n">
        <v>6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6" t="n">
        <v>358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/>
      <c r="D4482" s="18" t="s">
        <v>10</v>
      </c>
      <c r="E4482" s="14" t="n">
        <v>3982.18</v>
      </c>
      <c r="F4482" s="14" t="s">
        <v>47</v>
      </c>
      <c r="G4482" s="20" t="n">
        <f aca="false">D4481*E4482/100</f>
        <v>14256.2044</v>
      </c>
      <c r="H4482" s="22" t="n">
        <f aca="false">G4482</f>
        <v>14256.2044</v>
      </c>
    </row>
    <row r="4483" s="5" customFormat="true" ht="15" hidden="false" customHeight="false" outlineLevel="0" collapsed="false">
      <c r="A4483" s="12"/>
      <c r="B4483" s="13"/>
      <c r="D4483" s="18"/>
      <c r="E4483" s="13"/>
      <c r="F4483" s="14"/>
      <c r="G4483" s="14"/>
    </row>
    <row r="4484" s="5" customFormat="true" ht="15" hidden="false" customHeight="false" outlineLevel="0" collapsed="false">
      <c r="A4484" s="12" t="n">
        <v>10</v>
      </c>
      <c r="B4484" s="13" t="s">
        <v>1291</v>
      </c>
      <c r="C4484" s="13"/>
      <c r="D4484" s="13"/>
      <c r="E4484" s="13"/>
      <c r="F4484" s="14"/>
      <c r="G4484" s="14"/>
    </row>
    <row r="4485" s="5" customFormat="true" ht="15" hidden="false" customHeight="false" outlineLevel="0" collapsed="false">
      <c r="A4485" s="12"/>
      <c r="B4485" s="13" t="s">
        <v>120</v>
      </c>
      <c r="C4485" s="13" t="s">
        <v>1292</v>
      </c>
      <c r="D4485" s="19" t="n">
        <v>1138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 t="s">
        <v>1293</v>
      </c>
      <c r="C4486" s="13" t="s">
        <v>1294</v>
      </c>
      <c r="D4486" s="19" t="n">
        <v>39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 t="s">
        <v>131</v>
      </c>
      <c r="C4487" s="13" t="s">
        <v>1295</v>
      </c>
      <c r="D4487" s="19" t="n">
        <v>234</v>
      </c>
      <c r="E4487" s="13"/>
      <c r="F4487" s="14"/>
      <c r="G4487" s="14"/>
    </row>
    <row r="4488" s="5" customFormat="true" ht="15" hidden="false" customHeight="false" outlineLevel="0" collapsed="false">
      <c r="A4488" s="12"/>
      <c r="B4488" s="13" t="s">
        <v>122</v>
      </c>
      <c r="C4488" s="13" t="s">
        <v>1296</v>
      </c>
      <c r="D4488" s="19" t="n">
        <v>717</v>
      </c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31</v>
      </c>
      <c r="C4489" s="13" t="s">
        <v>1297</v>
      </c>
      <c r="D4489" s="19" t="n">
        <v>173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298</v>
      </c>
      <c r="C4490" s="13" t="s">
        <v>1299</v>
      </c>
      <c r="D4490" s="19" t="n">
        <v>58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22</v>
      </c>
      <c r="C4491" s="13" t="s">
        <v>1300</v>
      </c>
      <c r="D4491" s="19" t="n">
        <v>106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93</v>
      </c>
      <c r="C4492" s="13" t="s">
        <v>1301</v>
      </c>
      <c r="D4492" s="19" t="n">
        <v>10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302</v>
      </c>
      <c r="C4493" s="13" t="s">
        <v>1303</v>
      </c>
      <c r="D4493" s="19" t="n">
        <v>14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304</v>
      </c>
      <c r="C4494" s="13" t="s">
        <v>1305</v>
      </c>
      <c r="D4494" s="19" t="n">
        <v>10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93</v>
      </c>
      <c r="C4495" s="13" t="s">
        <v>1306</v>
      </c>
      <c r="D4495" s="19" t="n">
        <v>8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307</v>
      </c>
      <c r="C4496" s="13" t="s">
        <v>1308</v>
      </c>
      <c r="D4496" s="19" t="n">
        <v>4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45</v>
      </c>
      <c r="C4497" s="13" t="s">
        <v>146</v>
      </c>
      <c r="D4497" s="19" t="n">
        <v>26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963</v>
      </c>
      <c r="C4498" s="13" t="s">
        <v>149</v>
      </c>
      <c r="D4498" s="19" t="n">
        <v>5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9</v>
      </c>
      <c r="C4499" s="13" t="s">
        <v>1309</v>
      </c>
      <c r="D4499" s="19" t="n">
        <v>8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/>
      <c r="C4500" s="13"/>
      <c r="D4500" s="16" t="n">
        <v>688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/>
      <c r="C4501" s="62" t="s">
        <v>1310</v>
      </c>
      <c r="D4501" s="16" t="n">
        <f aca="false">2771-688</f>
        <v>2083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/>
      <c r="C4502" s="13"/>
      <c r="D4502" s="18" t="s">
        <v>10</v>
      </c>
      <c r="E4502" s="14" t="n">
        <v>12674.36</v>
      </c>
      <c r="F4502" s="14" t="s">
        <v>15</v>
      </c>
      <c r="G4502" s="20" t="n">
        <f aca="false">D4501*E4502/100</f>
        <v>264006.9188</v>
      </c>
      <c r="H4502" s="22" t="n">
        <f aca="false">G4502</f>
        <v>264006.9188</v>
      </c>
    </row>
    <row r="4503" s="5" customFormat="true" ht="15" hidden="false" customHeight="false" outlineLevel="0" collapsed="false">
      <c r="A4503" s="12"/>
      <c r="B4503" s="13"/>
      <c r="C4503" s="13"/>
      <c r="D4503" s="18"/>
      <c r="E4503" s="13"/>
      <c r="F4503" s="14"/>
      <c r="G4503" s="14"/>
    </row>
    <row r="4504" s="5" customFormat="true" ht="15" hidden="false" customHeight="false" outlineLevel="0" collapsed="false">
      <c r="A4504" s="12" t="n">
        <v>11</v>
      </c>
      <c r="B4504" s="13" t="s">
        <v>39</v>
      </c>
      <c r="C4504" s="13"/>
      <c r="D4504" s="13"/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311</v>
      </c>
      <c r="C4505" s="13"/>
      <c r="D4505" s="13"/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13"/>
      <c r="D4506" s="13"/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152</v>
      </c>
      <c r="C4507" s="13" t="s">
        <v>624</v>
      </c>
      <c r="D4507" s="19" t="n">
        <v>666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 t="s">
        <v>154</v>
      </c>
      <c r="C4508" s="13" t="s">
        <v>1312</v>
      </c>
      <c r="D4508" s="19" t="n">
        <v>100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6" t="n">
        <v>766</v>
      </c>
      <c r="E4509" s="13"/>
      <c r="F4509" s="14"/>
      <c r="G4509" s="14"/>
    </row>
    <row r="4510" s="5" customFormat="true" ht="15" hidden="false" customHeight="false" outlineLevel="0" collapsed="false">
      <c r="A4510" s="12"/>
      <c r="B4510" s="13"/>
      <c r="C4510" s="13"/>
      <c r="D4510" s="18" t="s">
        <v>10</v>
      </c>
      <c r="E4510" s="14" t="n">
        <v>12346.65</v>
      </c>
      <c r="F4510" s="14" t="s">
        <v>15</v>
      </c>
      <c r="G4510" s="20" t="n">
        <f aca="false">D4509*E4510/100</f>
        <v>94575.339</v>
      </c>
      <c r="H4510" s="22" t="n">
        <f aca="false">G4510</f>
        <v>94575.339</v>
      </c>
    </row>
    <row r="4511" s="5" customFormat="true" ht="15" hidden="false" customHeight="false" outlineLevel="0" collapsed="false">
      <c r="A4511" s="12"/>
      <c r="B4511" s="13"/>
      <c r="C4511" s="13"/>
      <c r="D4511" s="18"/>
      <c r="E4511" s="13"/>
      <c r="F4511" s="14"/>
      <c r="G4511" s="14"/>
    </row>
    <row r="4512" s="5" customFormat="true" ht="15" hidden="false" customHeight="false" outlineLevel="0" collapsed="false">
      <c r="A4512" s="12" t="n">
        <v>12</v>
      </c>
      <c r="B4512" s="13" t="s">
        <v>256</v>
      </c>
      <c r="C4512" s="13"/>
      <c r="D4512" s="13"/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257</v>
      </c>
      <c r="C4513" s="13"/>
      <c r="D4513" s="13"/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258</v>
      </c>
      <c r="C4514" s="13"/>
      <c r="D4514" s="13"/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1313</v>
      </c>
      <c r="C4515" s="13"/>
      <c r="D4515" s="13"/>
      <c r="E4515" s="13"/>
      <c r="F4515" s="14"/>
      <c r="G4515" s="14"/>
    </row>
    <row r="4516" s="5" customFormat="true" ht="15" hidden="false" customHeight="false" outlineLevel="0" collapsed="false">
      <c r="A4516" s="12"/>
      <c r="B4516" s="23" t="s">
        <v>260</v>
      </c>
      <c r="C4516" s="13"/>
      <c r="D4516" s="41"/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1008</v>
      </c>
      <c r="C4517" s="13" t="s">
        <v>1314</v>
      </c>
      <c r="D4517" s="19" t="n">
        <v>8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010</v>
      </c>
      <c r="C4518" s="13" t="s">
        <v>1315</v>
      </c>
      <c r="D4518" s="19" t="n">
        <v>28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316</v>
      </c>
      <c r="C4519" s="13" t="s">
        <v>1317</v>
      </c>
      <c r="D4519" s="19" t="n">
        <v>5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318</v>
      </c>
      <c r="C4520" s="13" t="s">
        <v>1315</v>
      </c>
      <c r="D4520" s="19" t="n">
        <v>28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/>
      <c r="C4521" s="13"/>
      <c r="D4521" s="16" t="n">
        <v>69</v>
      </c>
      <c r="E4521" s="65"/>
      <c r="F4521" s="14"/>
      <c r="G4521" s="14"/>
    </row>
    <row r="4522" s="5" customFormat="true" ht="15" hidden="false" customHeight="false" outlineLevel="0" collapsed="false">
      <c r="A4522" s="12"/>
      <c r="B4522" s="13"/>
      <c r="C4522" s="13"/>
      <c r="D4522" s="18" t="s">
        <v>10</v>
      </c>
      <c r="E4522" s="19" t="n">
        <v>228.9</v>
      </c>
      <c r="F4522" s="14" t="s">
        <v>53</v>
      </c>
      <c r="G4522" s="20" t="n">
        <f aca="false">D4521*E4522</f>
        <v>15794.1</v>
      </c>
      <c r="H4522" s="22" t="n">
        <f aca="false">G4522</f>
        <v>15794.1</v>
      </c>
    </row>
    <row r="4523" s="5" customFormat="true" ht="15" hidden="false" customHeight="false" outlineLevel="0" collapsed="false">
      <c r="A4523" s="12"/>
      <c r="B4523" s="23" t="s">
        <v>793</v>
      </c>
      <c r="C4523" s="13"/>
      <c r="D4523" s="41"/>
      <c r="E4523" s="19"/>
      <c r="F4523" s="14"/>
      <c r="G4523" s="20"/>
    </row>
    <row r="4524" s="5" customFormat="true" ht="15" hidden="false" customHeight="false" outlineLevel="0" collapsed="false">
      <c r="A4524" s="12"/>
      <c r="B4524" s="13" t="s">
        <v>1012</v>
      </c>
      <c r="C4524" s="13" t="s">
        <v>1319</v>
      </c>
      <c r="D4524" s="19" t="n">
        <v>54</v>
      </c>
      <c r="E4524" s="19"/>
      <c r="F4524" s="14"/>
      <c r="G4524" s="20"/>
    </row>
    <row r="4525" s="5" customFormat="true" ht="15" hidden="false" customHeight="false" outlineLevel="0" collapsed="false">
      <c r="A4525" s="12"/>
      <c r="B4525" s="13" t="s">
        <v>1320</v>
      </c>
      <c r="C4525" s="13" t="s">
        <v>1321</v>
      </c>
      <c r="D4525" s="19" t="n">
        <v>84</v>
      </c>
      <c r="E4525" s="19"/>
      <c r="F4525" s="14"/>
      <c r="G4525" s="20"/>
    </row>
    <row r="4526" s="5" customFormat="true" ht="15" hidden="false" customHeight="false" outlineLevel="0" collapsed="false">
      <c r="A4526" s="12"/>
      <c r="B4526" s="13"/>
      <c r="C4526" s="13"/>
      <c r="D4526" s="16" t="n">
        <v>138</v>
      </c>
      <c r="E4526" s="71"/>
      <c r="F4526" s="14"/>
      <c r="G4526" s="20"/>
    </row>
    <row r="4527" s="5" customFormat="true" ht="15" hidden="false" customHeight="false" outlineLevel="0" collapsed="false">
      <c r="A4527" s="12"/>
      <c r="B4527" s="13"/>
      <c r="C4527" s="13"/>
      <c r="D4527" s="18" t="s">
        <v>10</v>
      </c>
      <c r="E4527" s="19" t="n">
        <v>240.5</v>
      </c>
      <c r="F4527" s="14" t="s">
        <v>53</v>
      </c>
      <c r="G4527" s="20" t="n">
        <f aca="false">D4526*E4527</f>
        <v>33189</v>
      </c>
      <c r="H4527" s="22" t="n">
        <f aca="false">G4527</f>
        <v>33189</v>
      </c>
    </row>
    <row r="4528" s="5" customFormat="true" ht="15" hidden="false" customHeight="false" outlineLevel="0" collapsed="false">
      <c r="A4528" s="12"/>
      <c r="B4528" s="13"/>
      <c r="C4528" s="13"/>
      <c r="D4528" s="18"/>
      <c r="E4528" s="13"/>
      <c r="F4528" s="14"/>
      <c r="G4528" s="14"/>
    </row>
    <row r="4529" s="5" customFormat="true" ht="15" hidden="false" customHeight="false" outlineLevel="0" collapsed="false">
      <c r="A4529" s="12" t="n">
        <v>13</v>
      </c>
      <c r="B4529" s="13" t="s">
        <v>266</v>
      </c>
      <c r="C4529" s="13"/>
      <c r="D4529" s="13"/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267</v>
      </c>
      <c r="C4530" s="13"/>
      <c r="D4530" s="13"/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069</v>
      </c>
      <c r="C4531" s="13"/>
      <c r="D4531" s="13"/>
      <c r="E4531" s="13"/>
      <c r="F4531" s="14"/>
      <c r="G4531" s="14"/>
    </row>
    <row r="4532" s="5" customFormat="true" ht="15" hidden="false" customHeight="false" outlineLevel="0" collapsed="false">
      <c r="A4532" s="12"/>
      <c r="B4532" s="13"/>
      <c r="C4532" s="13"/>
      <c r="D4532" s="13"/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322</v>
      </c>
      <c r="C4533" s="13" t="s">
        <v>1323</v>
      </c>
      <c r="D4533" s="19" t="n">
        <v>83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1324</v>
      </c>
      <c r="C4534" s="13" t="s">
        <v>270</v>
      </c>
      <c r="D4534" s="19" t="n">
        <v>6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13"/>
      <c r="C4535" s="13"/>
      <c r="D4535" s="16" t="n">
        <v>89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8" t="s">
        <v>10</v>
      </c>
      <c r="E4536" s="19" t="n">
        <v>180.5</v>
      </c>
      <c r="F4536" s="14" t="s">
        <v>45</v>
      </c>
      <c r="G4536" s="20" t="n">
        <f aca="false">D4535*E4536</f>
        <v>16064.5</v>
      </c>
      <c r="H4536" s="22" t="n">
        <f aca="false">G4536</f>
        <v>16064.5</v>
      </c>
    </row>
    <row r="4537" s="5" customFormat="true" ht="15" hidden="false" customHeight="false" outlineLevel="0" collapsed="false">
      <c r="A4537" s="12"/>
      <c r="B4537" s="13"/>
      <c r="C4537" s="13"/>
      <c r="D4537" s="18"/>
      <c r="E4537" s="13"/>
      <c r="F4537" s="14"/>
      <c r="G4537" s="20"/>
    </row>
    <row r="4538" s="5" customFormat="true" ht="15" hidden="false" customHeight="false" outlineLevel="0" collapsed="false">
      <c r="A4538" s="12" t="n">
        <v>14</v>
      </c>
      <c r="B4538" s="13" t="s">
        <v>252</v>
      </c>
      <c r="C4538" s="13"/>
      <c r="D4538" s="13"/>
      <c r="E4538" s="13"/>
      <c r="F4538" s="14"/>
      <c r="G4538" s="20"/>
    </row>
    <row r="4539" s="5" customFormat="true" ht="15" hidden="false" customHeight="false" outlineLevel="0" collapsed="false">
      <c r="A4539" s="12"/>
      <c r="B4539" s="13" t="s">
        <v>253</v>
      </c>
      <c r="C4539" s="13"/>
      <c r="D4539" s="13"/>
      <c r="E4539" s="13"/>
      <c r="F4539" s="14"/>
      <c r="G4539" s="20"/>
    </row>
    <row r="4540" s="5" customFormat="true" ht="15" hidden="false" customHeight="false" outlineLevel="0" collapsed="false">
      <c r="A4540" s="12"/>
      <c r="B4540" s="13"/>
      <c r="C4540" s="13"/>
      <c r="D4540" s="13"/>
      <c r="E4540" s="13"/>
      <c r="F4540" s="14"/>
      <c r="G4540" s="20"/>
    </row>
    <row r="4541" s="5" customFormat="true" ht="15" hidden="false" customHeight="false" outlineLevel="0" collapsed="false">
      <c r="A4541" s="12"/>
      <c r="B4541" s="13" t="s">
        <v>892</v>
      </c>
      <c r="C4541" s="13" t="s">
        <v>627</v>
      </c>
      <c r="D4541" s="16" t="n">
        <v>60</v>
      </c>
      <c r="E4541" s="13"/>
      <c r="F4541" s="14"/>
      <c r="G4541" s="20"/>
    </row>
    <row r="4542" s="5" customFormat="true" ht="15" hidden="false" customHeight="false" outlineLevel="0" collapsed="false">
      <c r="A4542" s="12"/>
      <c r="B4542" s="13"/>
      <c r="C4542" s="13"/>
      <c r="D4542" s="18" t="s">
        <v>10</v>
      </c>
      <c r="E4542" s="19" t="n">
        <v>726.72</v>
      </c>
      <c r="F4542" s="14" t="s">
        <v>45</v>
      </c>
      <c r="G4542" s="20" t="n">
        <f aca="false">D4541*E4542</f>
        <v>43603.2</v>
      </c>
      <c r="H4542" s="22" t="n">
        <f aca="false">G4542</f>
        <v>43603.2</v>
      </c>
    </row>
    <row r="4543" s="5" customFormat="true" ht="15" hidden="false" customHeight="false" outlineLevel="0" collapsed="false">
      <c r="A4543" s="12"/>
      <c r="B4543" s="13"/>
      <c r="C4543" s="13"/>
      <c r="D4543" s="18"/>
      <c r="E4543" s="13"/>
      <c r="F4543" s="14"/>
      <c r="G4543" s="14"/>
    </row>
    <row r="4544" s="5" customFormat="true" ht="15" hidden="false" customHeight="false" outlineLevel="0" collapsed="false">
      <c r="A4544" s="12"/>
      <c r="B4544" s="13"/>
      <c r="C4544" s="13"/>
      <c r="D4544" s="18"/>
      <c r="E4544" s="13"/>
      <c r="F4544" s="14"/>
      <c r="G4544" s="14"/>
    </row>
    <row r="4545" s="5" customFormat="true" ht="15.75" hidden="false" customHeight="false" outlineLevel="0" collapsed="false">
      <c r="A4545" s="69" t="s">
        <v>1025</v>
      </c>
      <c r="B4545" s="69"/>
      <c r="C4545" s="69"/>
      <c r="D4545" s="69"/>
      <c r="E4545" s="69"/>
      <c r="F4545" s="69"/>
      <c r="G4545" s="69"/>
    </row>
    <row r="4546" s="5" customFormat="true" ht="16.5" hidden="false" customHeight="false" outlineLevel="0" collapsed="false">
      <c r="A4546" s="7" t="s">
        <v>2</v>
      </c>
      <c r="B4546" s="8" t="s">
        <v>3</v>
      </c>
      <c r="C4546" s="9" t="s">
        <v>4</v>
      </c>
      <c r="D4546" s="10" t="s">
        <v>5</v>
      </c>
      <c r="E4546" s="9" t="s">
        <v>6</v>
      </c>
      <c r="F4546" s="8" t="s">
        <v>7</v>
      </c>
      <c r="G4546" s="11" t="s">
        <v>8</v>
      </c>
    </row>
    <row r="4547" s="5" customFormat="true" ht="16.5" hidden="false" customHeight="false" outlineLevel="0" collapsed="false">
      <c r="A4547" s="30"/>
      <c r="B4547" s="31"/>
      <c r="C4547" s="31"/>
      <c r="D4547" s="58"/>
      <c r="E4547" s="31"/>
      <c r="F4547" s="31"/>
      <c r="G4547" s="59"/>
    </row>
    <row r="4548" s="5" customFormat="true" ht="15" hidden="false" customHeight="false" outlineLevel="0" collapsed="false">
      <c r="A4548" s="12" t="n">
        <v>15</v>
      </c>
      <c r="B4548" s="13" t="s">
        <v>1325</v>
      </c>
      <c r="C4548" s="13"/>
      <c r="D4548" s="13"/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1326</v>
      </c>
      <c r="C4549" s="13" t="s">
        <v>1327</v>
      </c>
      <c r="D4549" s="19" t="n">
        <v>960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93</v>
      </c>
      <c r="C4550" s="13" t="s">
        <v>1328</v>
      </c>
      <c r="D4550" s="19" t="n">
        <v>768</v>
      </c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1329</v>
      </c>
      <c r="C4551" s="13" t="s">
        <v>1330</v>
      </c>
      <c r="D4551" s="19" t="n">
        <v>959</v>
      </c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118</v>
      </c>
      <c r="C4552" s="13" t="s">
        <v>1331</v>
      </c>
      <c r="D4552" s="19" t="n">
        <v>154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332</v>
      </c>
      <c r="C4553" s="13" t="s">
        <v>1333</v>
      </c>
      <c r="D4553" s="19" t="n">
        <v>506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334</v>
      </c>
      <c r="C4554" s="13" t="s">
        <v>1335</v>
      </c>
      <c r="D4554" s="19" t="n">
        <v>216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336</v>
      </c>
      <c r="C4555" s="13" t="s">
        <v>1337</v>
      </c>
      <c r="D4555" s="19" t="n">
        <v>98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338</v>
      </c>
      <c r="C4556" s="13" t="s">
        <v>644</v>
      </c>
      <c r="D4556" s="19" t="n">
        <v>1800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54</v>
      </c>
      <c r="C4557" s="13" t="s">
        <v>1339</v>
      </c>
      <c r="D4557" s="19" t="n">
        <v>266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340</v>
      </c>
      <c r="C4558" s="13" t="s">
        <v>644</v>
      </c>
      <c r="D4558" s="19" t="n">
        <v>600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341</v>
      </c>
      <c r="C4559" s="13" t="s">
        <v>1342</v>
      </c>
      <c r="D4559" s="19" t="n">
        <v>284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343</v>
      </c>
      <c r="C4560" s="13" t="s">
        <v>1344</v>
      </c>
      <c r="D4560" s="19" t="n">
        <v>82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345</v>
      </c>
      <c r="C4561" s="13" t="s">
        <v>1346</v>
      </c>
      <c r="D4561" s="19" t="n">
        <v>80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340</v>
      </c>
      <c r="C4562" s="13" t="s">
        <v>1347</v>
      </c>
      <c r="D4562" s="19" t="n">
        <v>64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/>
      <c r="C4563" s="62" t="s">
        <v>1348</v>
      </c>
      <c r="D4563" s="16" t="n">
        <f aca="false">7158-451</f>
        <v>6707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D4564" s="18" t="s">
        <v>10</v>
      </c>
      <c r="E4564" s="19" t="n">
        <v>2206.6</v>
      </c>
      <c r="F4564" s="14" t="s">
        <v>47</v>
      </c>
      <c r="G4564" s="20" t="n">
        <f aca="false">D4563*E4564/100</f>
        <v>147996.662</v>
      </c>
      <c r="H4564" s="22" t="n">
        <f aca="false">G4564</f>
        <v>147996.662</v>
      </c>
    </row>
    <row r="4565" s="5" customFormat="true" ht="15" hidden="false" customHeight="false" outlineLevel="0" collapsed="false">
      <c r="A4565" s="12"/>
      <c r="B4565" s="13"/>
      <c r="D4565" s="18"/>
      <c r="E4565" s="19"/>
      <c r="F4565" s="14"/>
      <c r="G4565" s="14"/>
    </row>
    <row r="4566" s="5" customFormat="true" ht="15" hidden="false" customHeight="false" outlineLevel="0" collapsed="false">
      <c r="A4566" s="12" t="n">
        <v>16</v>
      </c>
      <c r="B4566" s="13" t="s">
        <v>1349</v>
      </c>
      <c r="C4566" s="13"/>
      <c r="D4566" s="13"/>
      <c r="E4566" s="19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13"/>
      <c r="E4567" s="19"/>
      <c r="F4567" s="14"/>
      <c r="G4567" s="14"/>
    </row>
    <row r="4568" s="5" customFormat="true" ht="15" hidden="false" customHeight="false" outlineLevel="0" collapsed="false">
      <c r="A4568" s="12"/>
      <c r="B4568" s="13"/>
      <c r="C4568" s="13" t="s">
        <v>1350</v>
      </c>
      <c r="D4568" s="16" t="n">
        <v>6707</v>
      </c>
      <c r="E4568" s="19"/>
      <c r="F4568" s="14"/>
      <c r="G4568" s="14"/>
    </row>
    <row r="4569" s="5" customFormat="true" ht="15" hidden="false" customHeight="false" outlineLevel="0" collapsed="false">
      <c r="A4569" s="12"/>
      <c r="B4569" s="13"/>
      <c r="C4569" s="13"/>
      <c r="D4569" s="18" t="s">
        <v>10</v>
      </c>
      <c r="E4569" s="19" t="n">
        <v>2197.52</v>
      </c>
      <c r="F4569" s="14" t="s">
        <v>47</v>
      </c>
      <c r="G4569" s="20" t="n">
        <f aca="false">D4568*E4569/100</f>
        <v>147387.6664</v>
      </c>
      <c r="H4569" s="22" t="n">
        <f aca="false">G4569</f>
        <v>147387.6664</v>
      </c>
    </row>
    <row r="4570" s="5" customFormat="true" ht="15" hidden="false" customHeight="false" outlineLevel="0" collapsed="false">
      <c r="A4570" s="12"/>
      <c r="B4570" s="13"/>
      <c r="C4570" s="13"/>
      <c r="D4570" s="18"/>
      <c r="E4570" s="13"/>
      <c r="F4570" s="14"/>
      <c r="G4570" s="14"/>
    </row>
    <row r="4571" s="5" customFormat="true" ht="15" hidden="false" customHeight="false" outlineLevel="0" collapsed="false">
      <c r="A4571" s="12" t="n">
        <v>17</v>
      </c>
      <c r="B4571" s="13" t="s">
        <v>1351</v>
      </c>
      <c r="C4571" s="13"/>
      <c r="D4571" s="13"/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9"/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352</v>
      </c>
      <c r="C4573" s="13" t="s">
        <v>1353</v>
      </c>
      <c r="D4573" s="19" t="n">
        <v>71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354</v>
      </c>
      <c r="C4574" s="13" t="s">
        <v>1355</v>
      </c>
      <c r="D4574" s="19" t="n">
        <v>60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718</v>
      </c>
      <c r="C4575" s="13" t="s">
        <v>1356</v>
      </c>
      <c r="D4575" s="19" t="n">
        <v>400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357</v>
      </c>
      <c r="C4576" s="13" t="s">
        <v>1358</v>
      </c>
      <c r="D4576" s="19" t="n">
        <v>32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1359</v>
      </c>
      <c r="C4577" s="13" t="s">
        <v>1360</v>
      </c>
      <c r="D4577" s="19" t="n">
        <v>81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5" t="s">
        <v>1361</v>
      </c>
      <c r="C4578" s="13" t="s">
        <v>1362</v>
      </c>
      <c r="D4578" s="47" t="n">
        <v>32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1354</v>
      </c>
      <c r="C4579" s="13" t="s">
        <v>1363</v>
      </c>
      <c r="D4579" s="47" t="n">
        <v>15</v>
      </c>
      <c r="E4579" s="13"/>
      <c r="F4579" s="14"/>
      <c r="G4579" s="14"/>
    </row>
    <row r="4580" s="74" customFormat="true" ht="15" hidden="false" customHeight="false" outlineLevel="0" collapsed="false">
      <c r="A4580" s="12"/>
      <c r="B4580" s="15"/>
      <c r="C4580" s="15"/>
      <c r="D4580" s="16" t="n">
        <v>691</v>
      </c>
      <c r="E4580" s="15"/>
      <c r="F4580" s="21"/>
      <c r="G4580" s="21"/>
    </row>
    <row r="4581" s="5" customFormat="true" ht="15" hidden="false" customHeight="false" outlineLevel="0" collapsed="false">
      <c r="A4581" s="12"/>
      <c r="B4581" s="13"/>
      <c r="C4581" s="13"/>
      <c r="D4581" s="18" t="s">
        <v>10</v>
      </c>
      <c r="E4581" s="19" t="n">
        <v>2590.5</v>
      </c>
      <c r="F4581" s="14" t="s">
        <v>47</v>
      </c>
      <c r="G4581" s="20" t="n">
        <f aca="false">D4580*E4581/100</f>
        <v>17900.355</v>
      </c>
      <c r="H4581" s="22" t="n">
        <f aca="false">G4581</f>
        <v>17900.355</v>
      </c>
    </row>
    <row r="4582" s="5" customFormat="true" ht="15" hidden="false" customHeight="false" outlineLevel="0" collapsed="false">
      <c r="A4582" s="12"/>
      <c r="B4582" s="13"/>
      <c r="C4582" s="13"/>
      <c r="D4582" s="18"/>
      <c r="E4582" s="13"/>
      <c r="F4582" s="14"/>
      <c r="G4582" s="14"/>
    </row>
    <row r="4583" s="5" customFormat="true" ht="15" hidden="false" customHeight="false" outlineLevel="0" collapsed="false">
      <c r="A4583" s="12" t="n">
        <v>18</v>
      </c>
      <c r="B4583" s="13" t="s">
        <v>1364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 t="s">
        <v>328</v>
      </c>
      <c r="C4585" s="13" t="s">
        <v>1365</v>
      </c>
      <c r="D4585" s="19" t="n">
        <v>506</v>
      </c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366</v>
      </c>
      <c r="C4586" s="13" t="s">
        <v>1367</v>
      </c>
      <c r="D4586" s="19" t="n">
        <v>558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368</v>
      </c>
      <c r="C4587" s="13" t="s">
        <v>1369</v>
      </c>
      <c r="D4587" s="19" t="n">
        <v>280</v>
      </c>
      <c r="E4587" s="13"/>
      <c r="F4587" s="14"/>
      <c r="G4587" s="14"/>
    </row>
    <row r="4588" s="5" customFormat="true" ht="15.75" hidden="false" customHeight="false" outlineLevel="0" collapsed="false">
      <c r="A4588" s="69" t="s">
        <v>1029</v>
      </c>
      <c r="B4588" s="69"/>
      <c r="C4588" s="69"/>
      <c r="D4588" s="69"/>
      <c r="E4588" s="69"/>
      <c r="F4588" s="69"/>
      <c r="G4588" s="69"/>
    </row>
    <row r="4589" s="5" customFormat="true" ht="16.5" hidden="false" customHeight="false" outlineLevel="0" collapsed="false">
      <c r="A4589" s="7" t="s">
        <v>2</v>
      </c>
      <c r="B4589" s="8" t="s">
        <v>3</v>
      </c>
      <c r="C4589" s="9" t="s">
        <v>4</v>
      </c>
      <c r="D4589" s="10" t="s">
        <v>5</v>
      </c>
      <c r="E4589" s="9" t="s">
        <v>6</v>
      </c>
      <c r="F4589" s="8" t="s">
        <v>7</v>
      </c>
      <c r="G4589" s="11" t="s">
        <v>8</v>
      </c>
    </row>
    <row r="4590" s="5" customFormat="true" ht="16.5" hidden="false" customHeight="false" outlineLevel="0" collapsed="false">
      <c r="A4590" s="30"/>
      <c r="B4590" s="31"/>
      <c r="C4590" s="31"/>
      <c r="D4590" s="58"/>
      <c r="E4590" s="31"/>
      <c r="F4590" s="31"/>
      <c r="G4590" s="59"/>
    </row>
    <row r="4591" s="5" customFormat="true" ht="15" hidden="false" customHeight="false" outlineLevel="0" collapsed="false">
      <c r="A4591" s="12"/>
      <c r="B4591" s="13" t="s">
        <v>872</v>
      </c>
      <c r="C4591" s="13" t="s">
        <v>655</v>
      </c>
      <c r="D4591" s="19" t="n">
        <v>1600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370</v>
      </c>
      <c r="C4592" s="13" t="s">
        <v>1371</v>
      </c>
      <c r="D4592" s="19" t="n">
        <v>500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1372</v>
      </c>
      <c r="C4593" s="13" t="s">
        <v>1373</v>
      </c>
      <c r="D4593" s="19" t="n">
        <v>79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93</v>
      </c>
      <c r="C4594" s="13" t="s">
        <v>1374</v>
      </c>
      <c r="D4594" s="19" t="n">
        <v>87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5" t="s">
        <v>1375</v>
      </c>
      <c r="C4595" s="13" t="s">
        <v>1376</v>
      </c>
      <c r="D4595" s="19" t="n">
        <v>84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/>
      <c r="C4596" s="13"/>
      <c r="D4596" s="16" t="n">
        <v>3694</v>
      </c>
      <c r="E4596" s="65"/>
      <c r="F4596" s="14"/>
      <c r="G4596" s="14"/>
    </row>
    <row r="4597" s="5" customFormat="true" ht="15" hidden="false" customHeight="false" outlineLevel="0" collapsed="false">
      <c r="A4597" s="12"/>
      <c r="B4597" s="13" t="s">
        <v>1212</v>
      </c>
      <c r="C4597" s="13"/>
      <c r="D4597" s="33"/>
      <c r="E4597" s="65"/>
      <c r="F4597" s="14"/>
      <c r="G4597" s="14"/>
    </row>
    <row r="4598" s="5" customFormat="true" ht="15" hidden="false" customHeight="false" outlineLevel="0" collapsed="false">
      <c r="A4598" s="12"/>
      <c r="B4598" s="13" t="s">
        <v>1377</v>
      </c>
      <c r="C4598" s="13" t="s">
        <v>1378</v>
      </c>
      <c r="D4598" s="47" t="n">
        <v>264</v>
      </c>
      <c r="E4598" s="65"/>
      <c r="F4598" s="14"/>
      <c r="G4598" s="14"/>
    </row>
    <row r="4599" s="5" customFormat="true" ht="15" hidden="false" customHeight="false" outlineLevel="0" collapsed="false">
      <c r="A4599" s="12"/>
      <c r="B4599" s="13" t="s">
        <v>1324</v>
      </c>
      <c r="C4599" s="13" t="s">
        <v>1379</v>
      </c>
      <c r="D4599" s="47" t="n">
        <v>12</v>
      </c>
      <c r="E4599" s="65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6" t="n">
        <v>276</v>
      </c>
      <c r="E4600" s="65"/>
      <c r="F4600" s="14"/>
      <c r="G4600" s="14"/>
    </row>
    <row r="4601" s="5" customFormat="true" ht="15" hidden="false" customHeight="false" outlineLevel="0" collapsed="false">
      <c r="A4601" s="12"/>
      <c r="B4601" s="13"/>
      <c r="C4601" s="62" t="s">
        <v>1380</v>
      </c>
      <c r="D4601" s="16" t="n">
        <v>3418</v>
      </c>
      <c r="E4601" s="65"/>
      <c r="F4601" s="14"/>
      <c r="G4601" s="14"/>
    </row>
    <row r="4602" s="5" customFormat="true" ht="15" hidden="false" customHeight="false" outlineLevel="0" collapsed="false">
      <c r="A4602" s="12"/>
      <c r="B4602" s="13"/>
      <c r="C4602" s="13"/>
      <c r="D4602" s="18" t="s">
        <v>10</v>
      </c>
      <c r="E4602" s="14" t="n">
        <v>1287.44</v>
      </c>
      <c r="F4602" s="14" t="s">
        <v>47</v>
      </c>
      <c r="G4602" s="20" t="n">
        <f aca="false">D4601*E4602/100</f>
        <v>44004.6992</v>
      </c>
      <c r="H4602" s="22" t="n">
        <f aca="false">G4602</f>
        <v>44004.6992</v>
      </c>
    </row>
    <row r="4603" s="5" customFormat="true" ht="15" hidden="false" customHeight="false" outlineLevel="0" collapsed="false">
      <c r="A4603" s="12"/>
      <c r="B4603" s="13"/>
      <c r="C4603" s="13"/>
      <c r="D4603" s="18"/>
      <c r="E4603" s="13"/>
      <c r="F4603" s="14"/>
      <c r="G4603" s="14"/>
    </row>
    <row r="4604" s="5" customFormat="true" ht="15" hidden="false" customHeight="false" outlineLevel="0" collapsed="false">
      <c r="A4604" s="12" t="n">
        <v>19</v>
      </c>
      <c r="B4604" s="13" t="s">
        <v>274</v>
      </c>
      <c r="C4604" s="13"/>
      <c r="D4604" s="13"/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275</v>
      </c>
      <c r="C4605" s="13"/>
      <c r="D4605" s="13"/>
      <c r="E4605" s="13"/>
      <c r="F4605" s="14"/>
      <c r="G4605" s="14"/>
    </row>
    <row r="4606" s="5" customFormat="true" ht="15" hidden="false" customHeight="false" outlineLevel="0" collapsed="false">
      <c r="A4606" s="12"/>
      <c r="B4606" s="23" t="s">
        <v>276</v>
      </c>
      <c r="C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304</v>
      </c>
      <c r="C4607" s="13" t="s">
        <v>1381</v>
      </c>
      <c r="D4607" s="19" t="n">
        <v>80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 t="s">
        <v>199</v>
      </c>
      <c r="C4608" s="13" t="s">
        <v>1382</v>
      </c>
      <c r="D4608" s="19" t="n">
        <v>36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1383</v>
      </c>
      <c r="C4609" s="13" t="s">
        <v>474</v>
      </c>
      <c r="D4609" s="19" t="n">
        <v>48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/>
      <c r="D4610" s="16" t="n">
        <v>164</v>
      </c>
      <c r="G4610" s="14"/>
    </row>
    <row r="4611" s="5" customFormat="true" ht="15" hidden="false" customHeight="false" outlineLevel="0" collapsed="false">
      <c r="A4611" s="12"/>
      <c r="B4611" s="13"/>
      <c r="D4611" s="18" t="s">
        <v>10</v>
      </c>
      <c r="E4611" s="19" t="n">
        <v>12595</v>
      </c>
      <c r="F4611" s="14" t="s">
        <v>15</v>
      </c>
      <c r="G4611" s="20" t="n">
        <f aca="false">D4610*E4611/100</f>
        <v>20655.8</v>
      </c>
      <c r="H4611" s="22" t="n">
        <f aca="false">G4611</f>
        <v>20655.8</v>
      </c>
    </row>
    <row r="4612" s="5" customFormat="true" ht="15" hidden="false" customHeight="false" outlineLevel="0" collapsed="false">
      <c r="A4612" s="12"/>
      <c r="B4612" s="13"/>
      <c r="D4612" s="18"/>
      <c r="E4612" s="13"/>
      <c r="F4612" s="14"/>
      <c r="G4612" s="14"/>
    </row>
    <row r="4613" s="5" customFormat="true" ht="15" hidden="false" customHeight="false" outlineLevel="0" collapsed="false">
      <c r="A4613" s="12" t="n">
        <v>20</v>
      </c>
      <c r="B4613" s="13" t="s">
        <v>299</v>
      </c>
      <c r="C4613" s="13"/>
      <c r="D4613" s="13"/>
      <c r="E4613" s="13"/>
      <c r="F4613" s="14"/>
      <c r="G4613" s="14"/>
    </row>
    <row r="4614" s="5" customFormat="true" ht="13.5" hidden="false" customHeight="false" outlineLevel="0" collapsed="false">
      <c r="A4614" s="13"/>
      <c r="B4614" s="13" t="s">
        <v>300</v>
      </c>
      <c r="C4614" s="13"/>
      <c r="D4614" s="13"/>
      <c r="E4614" s="13"/>
      <c r="F4614" s="14"/>
      <c r="G4614" s="14"/>
    </row>
    <row r="4615" s="5" customFormat="true" ht="13.5" hidden="false" customHeight="false" outlineLevel="0" collapsed="false">
      <c r="A4615" s="13"/>
      <c r="B4615" s="13" t="s">
        <v>301</v>
      </c>
      <c r="C4615" s="13"/>
      <c r="D4615" s="13"/>
      <c r="E4615" s="13"/>
      <c r="F4615" s="14"/>
      <c r="G4615" s="14"/>
    </row>
    <row r="4616" s="5" customFormat="true" ht="13.5" hidden="false" customHeight="false" outlineLevel="0" collapsed="false">
      <c r="A4616" s="13"/>
      <c r="B4616" s="13" t="s">
        <v>302</v>
      </c>
      <c r="C4616" s="13"/>
      <c r="D4616" s="13"/>
      <c r="E4616" s="13"/>
      <c r="F4616" s="14"/>
      <c r="G4616" s="14"/>
    </row>
    <row r="4617" s="5" customFormat="true" ht="13.5" hidden="false" customHeight="false" outlineLevel="0" collapsed="false">
      <c r="A4617" s="13"/>
      <c r="B4617" s="13" t="s">
        <v>1151</v>
      </c>
      <c r="C4617" s="13"/>
      <c r="D4617" s="13"/>
      <c r="E4617" s="13"/>
      <c r="F4617" s="14"/>
      <c r="G4617" s="14"/>
    </row>
    <row r="4618" s="5" customFormat="true" ht="13.5" hidden="false" customHeight="false" outlineLevel="0" collapsed="false">
      <c r="A4618" s="13"/>
      <c r="B4618" s="13"/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1384</v>
      </c>
      <c r="C4619" s="13" t="s">
        <v>401</v>
      </c>
      <c r="D4619" s="19" t="n">
        <v>640</v>
      </c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1385</v>
      </c>
      <c r="C4620" s="13" t="s">
        <v>1386</v>
      </c>
      <c r="D4620" s="19" t="n">
        <v>288</v>
      </c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1387</v>
      </c>
      <c r="C4621" s="13" t="s">
        <v>1388</v>
      </c>
      <c r="D4621" s="19" t="n">
        <v>9</v>
      </c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497</v>
      </c>
      <c r="C4622" s="13" t="s">
        <v>1389</v>
      </c>
      <c r="D4622" s="19" t="n">
        <v>12</v>
      </c>
      <c r="E4622" s="13"/>
      <c r="F4622" s="14"/>
      <c r="G4622" s="14"/>
    </row>
    <row r="4623" s="5" customFormat="true" ht="15" hidden="false" customHeight="false" outlineLevel="0" collapsed="false">
      <c r="A4623" s="13"/>
      <c r="B4623" s="13"/>
      <c r="C4623" s="66"/>
      <c r="D4623" s="16" t="n">
        <v>949</v>
      </c>
      <c r="G4623" s="14"/>
    </row>
    <row r="4624" s="53" customFormat="true" ht="13.5" hidden="false" customHeight="false" outlineLevel="0" collapsed="false">
      <c r="A4624" s="51"/>
      <c r="B4624" s="51"/>
      <c r="C4624" s="51"/>
      <c r="D4624" s="18" t="s">
        <v>10</v>
      </c>
      <c r="E4624" s="14" t="n">
        <v>186.04</v>
      </c>
      <c r="F4624" s="14" t="s">
        <v>45</v>
      </c>
      <c r="G4624" s="20" t="n">
        <f aca="false">D4623*E4624</f>
        <v>176551.96</v>
      </c>
      <c r="H4624" s="54" t="n">
        <f aca="false">G4624</f>
        <v>176551.96</v>
      </c>
    </row>
    <row r="4625" s="5" customFormat="true" ht="15" hidden="false" customHeight="false" outlineLevel="0" collapsed="false">
      <c r="A4625" s="12" t="n">
        <v>21</v>
      </c>
      <c r="B4625" s="13" t="s">
        <v>1267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1390</v>
      </c>
      <c r="C4626" s="13" t="s">
        <v>312</v>
      </c>
      <c r="D4626" s="77" t="n">
        <v>64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/>
      <c r="C4627" s="13"/>
      <c r="D4627" s="78" t="n">
        <v>64</v>
      </c>
      <c r="E4627" s="13"/>
      <c r="F4627" s="14"/>
      <c r="G4627" s="14"/>
    </row>
    <row r="4628" s="5" customFormat="true" ht="13.5" hidden="false" customHeight="false" outlineLevel="0" collapsed="false">
      <c r="A4628" s="79"/>
      <c r="B4628" s="13"/>
      <c r="C4628" s="13"/>
      <c r="D4628" s="18" t="s">
        <v>10</v>
      </c>
      <c r="E4628" s="14" t="n">
        <v>58.11</v>
      </c>
      <c r="F4628" s="14" t="s">
        <v>45</v>
      </c>
      <c r="G4628" s="20" t="n">
        <f aca="false">D4627*E4628</f>
        <v>3719.04</v>
      </c>
      <c r="H4628" s="22" t="n">
        <f aca="false">G4628</f>
        <v>3719.04</v>
      </c>
    </row>
    <row r="4630" s="5" customFormat="true" ht="15" hidden="false" customHeight="false" outlineLevel="0" collapsed="false">
      <c r="A4630" s="12" t="n">
        <v>22</v>
      </c>
      <c r="B4630" s="13" t="s">
        <v>57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391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 t="s">
        <v>78</v>
      </c>
      <c r="B4632" s="23" t="s">
        <v>1392</v>
      </c>
      <c r="C4632" s="13"/>
      <c r="D4632" s="41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393</v>
      </c>
      <c r="C4633" s="13" t="s">
        <v>1394</v>
      </c>
      <c r="D4633" s="19" t="n">
        <v>1362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219</v>
      </c>
      <c r="C4634" s="13" t="s">
        <v>641</v>
      </c>
      <c r="D4634" s="19" t="n">
        <v>104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/>
      <c r="C4635" s="13"/>
      <c r="D4635" s="16" t="n">
        <v>1466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/>
      <c r="C4636" s="13"/>
      <c r="D4636" s="18" t="s">
        <v>10</v>
      </c>
      <c r="E4636" s="19" t="n">
        <v>2548.29</v>
      </c>
      <c r="F4636" s="14" t="s">
        <v>47</v>
      </c>
      <c r="G4636" s="20" t="n">
        <f aca="false">D4635*E4636/100</f>
        <v>37357.9314</v>
      </c>
      <c r="H4636" s="22" t="n">
        <f aca="false">G4636</f>
        <v>37357.9314</v>
      </c>
    </row>
    <row r="4637" s="5" customFormat="true" ht="15" hidden="false" customHeight="false" outlineLevel="0" collapsed="false">
      <c r="A4637" s="12" t="s">
        <v>80</v>
      </c>
      <c r="B4637" s="23" t="s">
        <v>1395</v>
      </c>
      <c r="C4637" s="13"/>
      <c r="D4637" s="41"/>
      <c r="E4637" s="19"/>
      <c r="F4637" s="14"/>
      <c r="G4637" s="20"/>
    </row>
    <row r="4638" s="5" customFormat="true" ht="15" hidden="false" customHeight="false" outlineLevel="0" collapsed="false">
      <c r="A4638" s="12"/>
      <c r="B4638" s="13" t="s">
        <v>1396</v>
      </c>
      <c r="C4638" s="13" t="s">
        <v>928</v>
      </c>
      <c r="D4638" s="19" t="n">
        <v>35</v>
      </c>
      <c r="E4638" s="19"/>
      <c r="F4638" s="14"/>
      <c r="G4638" s="20"/>
    </row>
    <row r="4639" s="5" customFormat="true" ht="15" hidden="false" customHeight="false" outlineLevel="0" collapsed="false">
      <c r="A4639" s="12"/>
      <c r="B4639" s="13"/>
      <c r="C4639" s="13"/>
      <c r="D4639" s="16" t="n">
        <v>35</v>
      </c>
      <c r="E4639" s="19"/>
      <c r="F4639" s="14"/>
      <c r="G4639" s="20"/>
    </row>
    <row r="4640" s="5" customFormat="true" ht="15" hidden="false" customHeight="false" outlineLevel="0" collapsed="false">
      <c r="A4640" s="12"/>
      <c r="B4640" s="13"/>
      <c r="C4640" s="13"/>
      <c r="D4640" s="18" t="s">
        <v>10</v>
      </c>
      <c r="E4640" s="19" t="n">
        <v>3275.5</v>
      </c>
      <c r="F4640" s="14" t="s">
        <v>47</v>
      </c>
      <c r="G4640" s="20" t="n">
        <f aca="false">D4639*E4640/100</f>
        <v>1146.425</v>
      </c>
      <c r="H4640" s="22" t="n">
        <f aca="false">G4640</f>
        <v>1146.425</v>
      </c>
    </row>
    <row r="4641" s="5" customFormat="true" ht="15" hidden="false" customHeight="false" outlineLevel="0" collapsed="false">
      <c r="A4641" s="12" t="n">
        <v>23</v>
      </c>
      <c r="B4641" s="13" t="s">
        <v>41</v>
      </c>
      <c r="C4641" s="13"/>
      <c r="D4641" s="13"/>
      <c r="E4641" s="13"/>
      <c r="F4641" s="14"/>
      <c r="G4641" s="14"/>
    </row>
    <row r="4642" s="5" customFormat="true" ht="15" hidden="false" customHeight="false" outlineLevel="0" collapsed="false">
      <c r="A4642" s="12"/>
      <c r="B4642" s="13" t="s">
        <v>42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397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 t="s">
        <v>44</v>
      </c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/>
      <c r="C4645" s="13"/>
      <c r="D4645" s="13"/>
      <c r="E4645" s="13"/>
      <c r="F4645" s="14"/>
      <c r="G4645" s="14"/>
    </row>
    <row r="4646" s="5" customFormat="true" ht="15" hidden="false" customHeight="false" outlineLevel="0" collapsed="false">
      <c r="A4646" s="12"/>
      <c r="B4646" s="13" t="s">
        <v>1398</v>
      </c>
      <c r="C4646" s="13" t="s">
        <v>1399</v>
      </c>
      <c r="D4646" s="19" t="n">
        <v>49</v>
      </c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1400</v>
      </c>
      <c r="C4647" s="13" t="s">
        <v>1401</v>
      </c>
      <c r="D4647" s="19" t="n">
        <v>85</v>
      </c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45</v>
      </c>
      <c r="C4648" s="13" t="s">
        <v>273</v>
      </c>
      <c r="D4648" s="19" t="n">
        <v>30</v>
      </c>
      <c r="E4648" s="13"/>
      <c r="F4648" s="14"/>
      <c r="G4648" s="14"/>
    </row>
    <row r="4649" s="5" customFormat="true" ht="15" hidden="false" customHeight="false" outlineLevel="0" collapsed="false">
      <c r="A4649" s="12"/>
      <c r="B4649" s="13"/>
      <c r="C4649" s="13"/>
      <c r="D4649" s="16" t="n">
        <v>164</v>
      </c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8" t="s">
        <v>10</v>
      </c>
      <c r="E4650" s="14" t="n">
        <v>1273.66</v>
      </c>
      <c r="F4650" s="14" t="s">
        <v>45</v>
      </c>
      <c r="G4650" s="20" t="n">
        <f aca="false">D4649*E4650</f>
        <v>208880.24</v>
      </c>
      <c r="H4650" s="22" t="n">
        <f aca="false">G4650</f>
        <v>208880.24</v>
      </c>
    </row>
    <row r="4651" s="5" customFormat="true" ht="15.75" hidden="false" customHeight="false" outlineLevel="0" collapsed="false">
      <c r="A4651" s="69" t="s">
        <v>1030</v>
      </c>
      <c r="B4651" s="69"/>
      <c r="C4651" s="69"/>
      <c r="D4651" s="69"/>
      <c r="E4651" s="69"/>
      <c r="F4651" s="69"/>
      <c r="G4651" s="69"/>
    </row>
    <row r="4652" s="5" customFormat="true" ht="16.5" hidden="false" customHeight="false" outlineLevel="0" collapsed="false">
      <c r="A4652" s="7" t="s">
        <v>2</v>
      </c>
      <c r="B4652" s="8" t="s">
        <v>3</v>
      </c>
      <c r="C4652" s="9" t="s">
        <v>4</v>
      </c>
      <c r="D4652" s="10" t="s">
        <v>5</v>
      </c>
      <c r="E4652" s="9" t="s">
        <v>6</v>
      </c>
      <c r="F4652" s="8" t="s">
        <v>7</v>
      </c>
      <c r="G4652" s="11" t="s">
        <v>8</v>
      </c>
    </row>
    <row r="4653" s="5" customFormat="true" ht="15.75" hidden="false" customHeight="false" outlineLevel="0" collapsed="false">
      <c r="A4653" s="12" t="n">
        <v>24</v>
      </c>
      <c r="B4653" s="13" t="s">
        <v>67</v>
      </c>
      <c r="C4653" s="13"/>
      <c r="D4653" s="13"/>
      <c r="E4653" s="13"/>
      <c r="F4653" s="14"/>
      <c r="G4653" s="14"/>
    </row>
    <row r="4654" s="5" customFormat="true" ht="15" hidden="false" customHeight="false" outlineLevel="0" collapsed="false">
      <c r="A4654" s="12"/>
      <c r="B4654" s="13" t="s">
        <v>1402</v>
      </c>
      <c r="C4654" s="13"/>
      <c r="D4654" s="13"/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3"/>
      <c r="E4655" s="13"/>
      <c r="F4655" s="14"/>
      <c r="G4655" s="14"/>
    </row>
    <row r="4656" s="5" customFormat="true" ht="15" hidden="false" customHeight="false" outlineLevel="0" collapsed="false">
      <c r="A4656" s="12"/>
      <c r="B4656" s="13" t="s">
        <v>293</v>
      </c>
      <c r="C4656" s="13" t="s">
        <v>485</v>
      </c>
      <c r="D4656" s="19" t="n">
        <v>40</v>
      </c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403</v>
      </c>
      <c r="C4657" s="13" t="s">
        <v>1404</v>
      </c>
      <c r="D4657" s="19" t="n">
        <v>4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6" t="n">
        <v>44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/>
      <c r="C4659" s="13"/>
      <c r="D4659" s="18" t="s">
        <v>10</v>
      </c>
      <c r="E4659" s="14" t="n">
        <v>27678.86</v>
      </c>
      <c r="F4659" s="14" t="s">
        <v>47</v>
      </c>
      <c r="G4659" s="20" t="n">
        <f aca="false">D4658*E4659/100</f>
        <v>12178.6984</v>
      </c>
      <c r="H4659" s="22" t="n">
        <f aca="false">G4659</f>
        <v>12178.6984</v>
      </c>
    </row>
    <row r="4660" s="5" customFormat="true" ht="15" hidden="false" customHeight="false" outlineLevel="0" collapsed="false">
      <c r="A4660" s="12"/>
      <c r="B4660" s="13"/>
      <c r="C4660" s="13"/>
      <c r="D4660" s="18"/>
      <c r="E4660" s="13"/>
      <c r="F4660" s="14"/>
      <c r="G4660" s="14"/>
    </row>
    <row r="4661" s="5" customFormat="true" ht="15" hidden="false" customHeight="false" outlineLevel="0" collapsed="false">
      <c r="A4661" s="12" t="n">
        <v>25</v>
      </c>
      <c r="B4661" s="13" t="s">
        <v>69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1129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296</v>
      </c>
      <c r="C4664" s="13" t="s">
        <v>1405</v>
      </c>
      <c r="D4664" s="19" t="n">
        <v>144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406</v>
      </c>
      <c r="C4665" s="13" t="s">
        <v>1407</v>
      </c>
      <c r="D4665" s="19" t="n">
        <v>4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6" t="n">
        <v>152</v>
      </c>
      <c r="E4666" s="65"/>
      <c r="F4666" s="14"/>
      <c r="G4666" s="14"/>
    </row>
    <row r="4667" s="5" customFormat="true" ht="15" hidden="false" customHeight="false" outlineLevel="0" collapsed="false">
      <c r="A4667" s="12"/>
      <c r="B4667" s="23" t="s">
        <v>138</v>
      </c>
      <c r="C4667" s="13"/>
      <c r="D4667" s="33"/>
      <c r="E4667" s="65"/>
      <c r="F4667" s="14"/>
      <c r="G4667" s="14"/>
    </row>
    <row r="4668" s="5" customFormat="true" ht="15" hidden="false" customHeight="false" outlineLevel="0" collapsed="false">
      <c r="A4668" s="12"/>
      <c r="B4668" s="13" t="s">
        <v>145</v>
      </c>
      <c r="C4668" s="13" t="s">
        <v>656</v>
      </c>
      <c r="D4668" s="16" t="n">
        <v>15</v>
      </c>
      <c r="E4668" s="65"/>
      <c r="F4668" s="14"/>
      <c r="G4668" s="14"/>
    </row>
    <row r="4669" s="5" customFormat="true" ht="15" hidden="false" customHeight="false" outlineLevel="0" collapsed="false">
      <c r="A4669" s="12"/>
      <c r="B4669" s="13"/>
      <c r="C4669" s="62" t="s">
        <v>1408</v>
      </c>
      <c r="D4669" s="16" t="n">
        <v>137</v>
      </c>
      <c r="E4669" s="65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8" t="s">
        <v>10</v>
      </c>
      <c r="E4670" s="19" t="n">
        <v>28299.3</v>
      </c>
      <c r="F4670" s="14" t="s">
        <v>47</v>
      </c>
      <c r="G4670" s="20" t="n">
        <f aca="false">D4669*E4670/100</f>
        <v>38770.041</v>
      </c>
      <c r="H4670" s="22" t="n">
        <f aca="false">G4670</f>
        <v>38770.041</v>
      </c>
    </row>
    <row r="4671" s="5" customFormat="true" ht="15" hidden="false" customHeight="false" outlineLevel="0" collapsed="false">
      <c r="A4671" s="12"/>
      <c r="B4671" s="13"/>
      <c r="C4671" s="13"/>
      <c r="D4671" s="18"/>
      <c r="E4671" s="13"/>
      <c r="F4671" s="14"/>
      <c r="G4671" s="14"/>
    </row>
    <row r="4672" s="5" customFormat="true" ht="15" hidden="false" customHeight="false" outlineLevel="0" collapsed="false">
      <c r="A4672" s="12" t="n">
        <v>26</v>
      </c>
      <c r="B4672" s="13" t="s">
        <v>1200</v>
      </c>
      <c r="C4672" s="13"/>
      <c r="D4672" s="13"/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941</v>
      </c>
      <c r="C4673" s="13"/>
      <c r="D4673" s="13"/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942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13" t="s">
        <v>943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3" t="s">
        <v>1201</v>
      </c>
      <c r="C4676" s="13"/>
      <c r="D4676" s="13"/>
      <c r="E4676" s="13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1409</v>
      </c>
      <c r="C4678" s="13" t="s">
        <v>1410</v>
      </c>
      <c r="D4678" s="19" t="n">
        <v>43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154</v>
      </c>
      <c r="C4679" s="13" t="s">
        <v>1411</v>
      </c>
      <c r="D4679" s="19" t="n">
        <v>29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3"/>
      <c r="C4680" s="13"/>
      <c r="D4680" s="16" t="n">
        <v>72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18" t="s">
        <v>10</v>
      </c>
      <c r="E4681" s="14" t="n">
        <v>47651.56</v>
      </c>
      <c r="F4681" s="14" t="s">
        <v>47</v>
      </c>
      <c r="G4681" s="20" t="n">
        <f aca="false">D4680*E4681/100</f>
        <v>34309.1232</v>
      </c>
      <c r="H4681" s="22" t="n">
        <f aca="false">G4681</f>
        <v>34309.1232</v>
      </c>
    </row>
    <row r="4683" s="5" customFormat="true" ht="15" hidden="false" customHeight="false" outlineLevel="0" collapsed="false">
      <c r="A4683" s="12" t="n">
        <v>27</v>
      </c>
      <c r="B4683" s="13" t="s">
        <v>50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51</v>
      </c>
      <c r="C4684" s="13"/>
      <c r="D4684" s="13"/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1224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41" t="s">
        <v>1354</v>
      </c>
      <c r="C4687" s="41" t="s">
        <v>1412</v>
      </c>
      <c r="D4687" s="19" t="n">
        <v>110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64" t="s">
        <v>1413</v>
      </c>
      <c r="C4688" s="64" t="s">
        <v>1414</v>
      </c>
      <c r="D4688" s="19" t="n">
        <v>141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64" t="s">
        <v>718</v>
      </c>
      <c r="C4689" s="64" t="s">
        <v>1415</v>
      </c>
      <c r="D4689" s="19" t="n">
        <v>800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64" t="s">
        <v>93</v>
      </c>
      <c r="C4690" s="64" t="s">
        <v>1179</v>
      </c>
      <c r="D4690" s="19" t="n">
        <v>64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64" t="s">
        <v>1416</v>
      </c>
      <c r="C4691" s="64" t="s">
        <v>1417</v>
      </c>
      <c r="D4691" s="19" t="n">
        <v>49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64" t="s">
        <v>1361</v>
      </c>
      <c r="C4692" s="64" t="s">
        <v>1418</v>
      </c>
      <c r="D4692" s="19" t="n">
        <v>32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64" t="s">
        <v>1354</v>
      </c>
      <c r="C4693" s="64" t="s">
        <v>1419</v>
      </c>
      <c r="D4693" s="19" t="n">
        <v>31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6" t="n">
        <v>1227</v>
      </c>
      <c r="E4694" s="13"/>
      <c r="F4694" s="14"/>
      <c r="G4694" s="14"/>
    </row>
    <row r="4695" s="5" customFormat="true" ht="13.5" hidden="false" customHeight="false" outlineLevel="0" collapsed="false">
      <c r="A4695" s="13"/>
      <c r="B4695" s="13"/>
      <c r="C4695" s="13"/>
      <c r="D4695" s="18" t="s">
        <v>10</v>
      </c>
      <c r="E4695" s="14" t="n">
        <v>19.36</v>
      </c>
      <c r="F4695" s="14" t="s">
        <v>53</v>
      </c>
      <c r="G4695" s="14" t="n">
        <f aca="false">D4694*E4695</f>
        <v>23754.72</v>
      </c>
      <c r="H4695" s="5" t="n">
        <f aca="false">G4695</f>
        <v>23754.72</v>
      </c>
    </row>
    <row r="4697" s="5" customFormat="true" ht="15" hidden="false" customHeight="false" outlineLevel="0" collapsed="false">
      <c r="A4697" s="12" t="n">
        <v>28</v>
      </c>
      <c r="B4697" s="13" t="s">
        <v>65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1420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421</v>
      </c>
      <c r="C4700" s="13" t="s">
        <v>1422</v>
      </c>
      <c r="D4700" s="19" t="n">
        <v>1362</v>
      </c>
      <c r="G4700" s="14"/>
    </row>
    <row r="4701" customFormat="false" ht="15" hidden="false" customHeight="false" outlineLevel="0" collapsed="false">
      <c r="D4701" s="16" t="n">
        <v>1362</v>
      </c>
      <c r="E4701" s="13"/>
      <c r="F4701" s="14"/>
      <c r="G4701" s="14"/>
    </row>
    <row r="4702" customFormat="false" ht="13.5" hidden="false" customHeight="false" outlineLevel="0" collapsed="false">
      <c r="D4702" s="18" t="s">
        <v>10</v>
      </c>
      <c r="E4702" s="19" t="n">
        <v>1887.4</v>
      </c>
      <c r="F4702" s="14" t="s">
        <v>47</v>
      </c>
      <c r="G4702" s="20" t="n">
        <f aca="false">D4701*E4702/100</f>
        <v>25706.388</v>
      </c>
      <c r="H4702" s="55" t="n">
        <f aca="false">G4702</f>
        <v>25706.388</v>
      </c>
    </row>
    <row r="4703" s="5" customFormat="true" ht="15" hidden="false" customHeight="false" outlineLevel="0" collapsed="false">
      <c r="A4703" s="12" t="n">
        <v>29</v>
      </c>
      <c r="B4703" s="13" t="s">
        <v>1423</v>
      </c>
      <c r="C4703" s="13"/>
      <c r="D4703" s="13"/>
      <c r="E4703" s="13"/>
      <c r="F4703" s="14"/>
      <c r="G4703" s="14"/>
    </row>
    <row r="4704" s="5" customFormat="true" ht="13.5" hidden="false" customHeight="false" outlineLevel="0" collapsed="false">
      <c r="A4704" s="13"/>
      <c r="B4704" s="13" t="s">
        <v>1424</v>
      </c>
      <c r="C4704" s="13"/>
      <c r="D4704" s="13"/>
      <c r="E4704" s="13"/>
      <c r="F4704" s="14"/>
      <c r="G4704" s="14"/>
    </row>
    <row r="4705" s="5" customFormat="true" ht="13.5" hidden="false" customHeight="false" outlineLevel="0" collapsed="false">
      <c r="A4705" s="13"/>
      <c r="B4705" s="13" t="s">
        <v>1425</v>
      </c>
      <c r="C4705" s="13"/>
      <c r="D4705" s="13"/>
      <c r="E4705" s="13"/>
      <c r="F4705" s="14"/>
      <c r="G4705" s="14"/>
    </row>
    <row r="4706" s="5" customFormat="true" ht="13.5" hidden="false" customHeight="false" outlineLevel="0" collapsed="false">
      <c r="A4706" s="13"/>
      <c r="B4706" s="13" t="s">
        <v>1426</v>
      </c>
      <c r="C4706" s="13"/>
      <c r="D4706" s="13"/>
      <c r="E4706" s="13"/>
      <c r="F4706" s="14"/>
      <c r="G4706" s="14"/>
    </row>
    <row r="4707" s="5" customFormat="true" ht="13.5" hidden="false" customHeight="false" outlineLevel="0" collapsed="false">
      <c r="A4707" s="13"/>
      <c r="B4707" s="13" t="s">
        <v>1427</v>
      </c>
      <c r="C4707" s="13"/>
      <c r="D4707" s="13"/>
      <c r="E4707" s="13"/>
      <c r="F4707" s="14"/>
      <c r="G4707" s="14"/>
    </row>
    <row r="4708" s="5" customFormat="true" ht="13.5" hidden="false" customHeight="false" outlineLevel="0" collapsed="false">
      <c r="A4708" s="13"/>
      <c r="B4708" s="13"/>
      <c r="C4708" s="13"/>
      <c r="D4708" s="13"/>
      <c r="E4708" s="13"/>
      <c r="F4708" s="14"/>
      <c r="G4708" s="14"/>
    </row>
    <row r="4709" s="5" customFormat="true" ht="13.5" hidden="false" customHeight="false" outlineLevel="0" collapsed="false">
      <c r="A4709" s="13"/>
      <c r="B4709" s="13" t="s">
        <v>1428</v>
      </c>
      <c r="C4709" s="13" t="s">
        <v>1429</v>
      </c>
      <c r="D4709" s="14" t="s">
        <v>1430</v>
      </c>
      <c r="E4709" s="13"/>
      <c r="F4709" s="14"/>
      <c r="G4709" s="14"/>
    </row>
    <row r="4710" s="5" customFormat="true" ht="15" hidden="false" customHeight="false" outlineLevel="0" collapsed="false">
      <c r="A4710" s="13"/>
      <c r="B4710" s="13"/>
      <c r="C4710" s="13"/>
      <c r="D4710" s="80" t="s">
        <v>1430</v>
      </c>
      <c r="E4710" s="13"/>
      <c r="F4710" s="14"/>
      <c r="G4710" s="14"/>
    </row>
    <row r="4711" s="5" customFormat="true" ht="13.5" hidden="false" customHeight="false" outlineLevel="0" collapsed="false">
      <c r="A4711" s="13"/>
      <c r="B4711" s="13"/>
      <c r="C4711" s="13"/>
      <c r="D4711" s="18" t="s">
        <v>10</v>
      </c>
      <c r="E4711" s="13"/>
      <c r="F4711" s="14" t="s">
        <v>45</v>
      </c>
      <c r="G4711" s="14"/>
      <c r="H4711" s="5" t="n">
        <f aca="false">G4711</f>
        <v>0</v>
      </c>
    </row>
    <row r="4712" s="5" customFormat="true" ht="13.5" hidden="false" customHeight="false" outlineLevel="0" collapsed="false">
      <c r="A4712" s="13"/>
      <c r="B4712" s="13"/>
      <c r="C4712" s="13"/>
      <c r="D4712" s="18"/>
      <c r="E4712" s="13"/>
      <c r="F4712" s="14"/>
      <c r="G4712" s="14"/>
    </row>
    <row r="4713" s="5" customFormat="true" ht="13.5" hidden="false" customHeight="false" outlineLevel="0" collapsed="false">
      <c r="A4713" s="13"/>
      <c r="B4713" s="13"/>
      <c r="C4713" s="13"/>
      <c r="D4713" s="18"/>
      <c r="E4713" s="13"/>
      <c r="F4713" s="14"/>
      <c r="G4713" s="14"/>
    </row>
    <row r="4714" s="5" customFormat="true" ht="15.75" hidden="false" customHeight="false" outlineLevel="0" collapsed="false">
      <c r="A4714" s="69" t="s">
        <v>1032</v>
      </c>
      <c r="B4714" s="69"/>
      <c r="C4714" s="69"/>
      <c r="D4714" s="69"/>
      <c r="E4714" s="69"/>
      <c r="F4714" s="69"/>
      <c r="G4714" s="69"/>
    </row>
    <row r="4715" s="5" customFormat="true" ht="16.5" hidden="false" customHeight="false" outlineLevel="0" collapsed="false">
      <c r="A4715" s="7" t="s">
        <v>2</v>
      </c>
      <c r="B4715" s="8" t="s">
        <v>3</v>
      </c>
      <c r="C4715" s="9" t="s">
        <v>4</v>
      </c>
      <c r="D4715" s="10" t="s">
        <v>5</v>
      </c>
      <c r="E4715" s="9" t="s">
        <v>6</v>
      </c>
      <c r="F4715" s="8" t="s">
        <v>7</v>
      </c>
      <c r="G4715" s="11" t="s">
        <v>8</v>
      </c>
    </row>
    <row r="4716" s="5" customFormat="true" ht="16.5" hidden="false" customHeight="false" outlineLevel="0" collapsed="false">
      <c r="A4716" s="30"/>
      <c r="B4716" s="31"/>
      <c r="C4716" s="31"/>
      <c r="D4716" s="58"/>
      <c r="E4716" s="31"/>
      <c r="F4716" s="31"/>
      <c r="G4716" s="59"/>
    </row>
    <row r="4717" s="5" customFormat="true" ht="15" hidden="false" customHeight="false" outlineLevel="0" collapsed="false">
      <c r="A4717" s="12" t="n">
        <v>30</v>
      </c>
      <c r="B4717" s="13" t="s">
        <v>1431</v>
      </c>
      <c r="C4717" s="13"/>
      <c r="D4717" s="13"/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13"/>
      <c r="D4718" s="13"/>
      <c r="E4718" s="13"/>
      <c r="F4718" s="14"/>
      <c r="G4718" s="14"/>
    </row>
    <row r="4719" s="5" customFormat="true" ht="15" hidden="false" customHeight="false" outlineLevel="0" collapsed="false">
      <c r="A4719" s="12"/>
      <c r="B4719" s="23" t="s">
        <v>371</v>
      </c>
      <c r="C4719" s="13"/>
      <c r="D4719" s="18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432</v>
      </c>
      <c r="C4720" s="13" t="s">
        <v>401</v>
      </c>
      <c r="D4720" s="19" t="n">
        <v>640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 t="s">
        <v>1428</v>
      </c>
      <c r="C4721" s="13" t="s">
        <v>1386</v>
      </c>
      <c r="D4721" s="19" t="n">
        <v>288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433</v>
      </c>
      <c r="C4722" s="13" t="s">
        <v>1434</v>
      </c>
      <c r="D4722" s="19" t="n">
        <v>140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571</v>
      </c>
      <c r="C4723" s="13" t="s">
        <v>1435</v>
      </c>
      <c r="D4723" s="19" t="n">
        <v>139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436</v>
      </c>
      <c r="C4724" s="13" t="s">
        <v>1437</v>
      </c>
      <c r="D4724" s="19" t="n">
        <v>79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219</v>
      </c>
      <c r="C4725" s="13" t="s">
        <v>485</v>
      </c>
      <c r="D4725" s="19" t="n">
        <v>4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13"/>
      <c r="D4726" s="16" t="n">
        <v>1326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23"/>
      <c r="D4727" s="18" t="s">
        <v>10</v>
      </c>
      <c r="E4727" s="14" t="n">
        <v>829.95</v>
      </c>
      <c r="F4727" s="14" t="s">
        <v>47</v>
      </c>
      <c r="G4727" s="39" t="n">
        <f aca="false">D4726*E4727/100</f>
        <v>11005.137</v>
      </c>
      <c r="H4727" s="22" t="n">
        <f aca="false">G4727</f>
        <v>11005.137</v>
      </c>
    </row>
    <row r="4728" s="5" customFormat="true" ht="15" hidden="false" customHeight="false" outlineLevel="0" collapsed="false">
      <c r="A4728" s="12"/>
      <c r="B4728" s="13"/>
      <c r="C4728" s="23"/>
      <c r="D4728" s="18"/>
      <c r="E4728" s="13"/>
      <c r="F4728" s="14"/>
      <c r="G4728" s="28"/>
    </row>
    <row r="4729" s="5" customFormat="true" ht="15" hidden="false" customHeight="false" outlineLevel="0" collapsed="false">
      <c r="A4729" s="12" t="n">
        <v>31</v>
      </c>
      <c r="B4729" s="13" t="s">
        <v>1438</v>
      </c>
      <c r="C4729" s="13"/>
      <c r="D4729" s="13"/>
      <c r="E4729" s="13"/>
      <c r="F4729" s="14"/>
      <c r="G4729" s="14"/>
    </row>
    <row r="4730" s="5" customFormat="true" ht="13.5" hidden="false" customHeight="false" outlineLevel="0" collapsed="false">
      <c r="A4730" s="13"/>
      <c r="B4730" s="13" t="s">
        <v>1439</v>
      </c>
      <c r="C4730" s="13"/>
      <c r="D4730" s="13"/>
      <c r="E4730" s="13"/>
      <c r="F4730" s="14"/>
      <c r="G4730" s="14"/>
    </row>
    <row r="4731" s="5" customFormat="true" ht="13.5" hidden="false" customHeight="false" outlineLevel="0" collapsed="false">
      <c r="A4731" s="13"/>
      <c r="B4731" s="13" t="s">
        <v>1440</v>
      </c>
      <c r="C4731" s="13"/>
      <c r="D4731" s="13"/>
      <c r="E4731" s="13"/>
      <c r="F4731" s="14"/>
      <c r="G4731" s="14"/>
    </row>
    <row r="4732" s="5" customFormat="true" ht="13.5" hidden="false" customHeight="false" outlineLevel="0" collapsed="false">
      <c r="A4732" s="13"/>
      <c r="B4732" s="13"/>
      <c r="C4732" s="13"/>
      <c r="D4732" s="13"/>
      <c r="E4732" s="13"/>
      <c r="F4732" s="14"/>
      <c r="G4732" s="14"/>
    </row>
    <row r="4733" s="5" customFormat="true" ht="13.5" hidden="false" customHeight="false" outlineLevel="0" collapsed="false">
      <c r="A4733" s="13"/>
      <c r="B4733" s="13" t="s">
        <v>665</v>
      </c>
      <c r="C4733" s="13" t="s">
        <v>1441</v>
      </c>
      <c r="D4733" s="19" t="n">
        <v>124</v>
      </c>
      <c r="E4733" s="13"/>
      <c r="F4733" s="14"/>
      <c r="G4733" s="14"/>
    </row>
    <row r="4734" s="5" customFormat="true" ht="13.5" hidden="false" customHeight="false" outlineLevel="0" collapsed="false">
      <c r="A4734" s="13"/>
      <c r="B4734" s="13" t="s">
        <v>93</v>
      </c>
      <c r="C4734" s="13" t="s">
        <v>1442</v>
      </c>
      <c r="D4734" s="19" t="n">
        <v>194</v>
      </c>
      <c r="E4734" s="13"/>
      <c r="F4734" s="14"/>
      <c r="G4734" s="14"/>
    </row>
    <row r="4735" s="5" customFormat="true" ht="13.5" hidden="false" customHeight="false" outlineLevel="0" collapsed="false">
      <c r="A4735" s="13"/>
      <c r="B4735" s="13" t="s">
        <v>1443</v>
      </c>
      <c r="C4735" s="13" t="s">
        <v>1444</v>
      </c>
      <c r="D4735" s="19" t="n">
        <v>71</v>
      </c>
      <c r="E4735" s="13"/>
      <c r="F4735" s="14"/>
      <c r="G4735" s="14"/>
    </row>
    <row r="4736" s="5" customFormat="true" ht="15" hidden="false" customHeight="false" outlineLevel="0" collapsed="false">
      <c r="A4736" s="13"/>
      <c r="B4736" s="13"/>
      <c r="C4736" s="13"/>
      <c r="D4736" s="16" t="n">
        <v>389</v>
      </c>
      <c r="E4736" s="13"/>
      <c r="F4736" s="14"/>
      <c r="G4736" s="14"/>
    </row>
    <row r="4737" s="5" customFormat="true" ht="13.5" hidden="false" customHeight="false" outlineLevel="0" collapsed="false">
      <c r="A4737" s="13"/>
      <c r="B4737" s="13"/>
      <c r="C4737" s="13"/>
      <c r="D4737" s="18" t="s">
        <v>10</v>
      </c>
      <c r="E4737" s="14" t="n">
        <v>7.71</v>
      </c>
      <c r="F4737" s="14" t="s">
        <v>53</v>
      </c>
      <c r="G4737" s="14" t="n">
        <f aca="false">D4736*E4737</f>
        <v>2999.19</v>
      </c>
      <c r="H4737" s="5" t="n">
        <f aca="false">G4737</f>
        <v>2999.19</v>
      </c>
    </row>
    <row r="4738" s="5" customFormat="true" ht="13.5" hidden="false" customHeight="false" outlineLevel="0" collapsed="false">
      <c r="A4738" s="13"/>
      <c r="B4738" s="13"/>
      <c r="C4738" s="13"/>
      <c r="D4738" s="18"/>
      <c r="E4738" s="13"/>
      <c r="F4738" s="14"/>
      <c r="G4738" s="14"/>
    </row>
    <row r="4739" s="5" customFormat="true" ht="15" hidden="false" customHeight="false" outlineLevel="0" collapsed="false">
      <c r="A4739" s="12" t="n">
        <v>32</v>
      </c>
      <c r="B4739" s="13" t="s">
        <v>1445</v>
      </c>
      <c r="C4739" s="13"/>
      <c r="D4739" s="13"/>
      <c r="E4739" s="13"/>
      <c r="F4739" s="14"/>
      <c r="G4739" s="28"/>
    </row>
    <row r="4740" s="5" customFormat="true" ht="15" hidden="false" customHeight="false" outlineLevel="0" collapsed="false">
      <c r="A4740" s="12"/>
      <c r="B4740" s="13"/>
      <c r="C4740" s="13"/>
      <c r="D4740" s="13"/>
      <c r="E4740" s="13"/>
      <c r="F4740" s="14"/>
      <c r="G4740" s="28"/>
    </row>
    <row r="4741" s="5" customFormat="true" ht="15" hidden="false" customHeight="false" outlineLevel="0" collapsed="false">
      <c r="A4741" s="12"/>
      <c r="B4741" s="13"/>
      <c r="C4741" s="13" t="s">
        <v>1446</v>
      </c>
      <c r="D4741" s="16" t="n">
        <v>6707</v>
      </c>
      <c r="E4741" s="13"/>
      <c r="F4741" s="14"/>
      <c r="G4741" s="28"/>
    </row>
    <row r="4742" s="5" customFormat="true" ht="15" hidden="false" customHeight="false" outlineLevel="0" collapsed="false">
      <c r="A4742" s="12"/>
      <c r="B4742" s="13"/>
      <c r="C4742" s="13"/>
      <c r="D4742" s="18" t="s">
        <v>10</v>
      </c>
      <c r="E4742" s="14" t="n">
        <v>442.75</v>
      </c>
      <c r="F4742" s="14" t="s">
        <v>47</v>
      </c>
      <c r="G4742" s="39" t="n">
        <f aca="false">D4741*E4742/100</f>
        <v>29695.2425</v>
      </c>
      <c r="H4742" s="56" t="n">
        <f aca="false">G4742</f>
        <v>29695.2425</v>
      </c>
    </row>
    <row r="4743" s="5" customFormat="true" ht="15" hidden="false" customHeight="false" outlineLevel="0" collapsed="false">
      <c r="A4743" s="12" t="n">
        <v>33</v>
      </c>
      <c r="B4743" s="13" t="s">
        <v>1248</v>
      </c>
      <c r="C4743" s="13"/>
      <c r="D4743" s="13"/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3"/>
      <c r="E4744" s="13"/>
      <c r="F4744" s="14"/>
      <c r="G4744" s="14"/>
    </row>
    <row r="4745" customFormat="false" ht="15" hidden="false" customHeight="false" outlineLevel="0" collapsed="false">
      <c r="B4745" s="23" t="s">
        <v>371</v>
      </c>
    </row>
    <row r="4746" s="5" customFormat="true" ht="15" hidden="false" customHeight="false" outlineLevel="0" collapsed="false">
      <c r="A4746" s="12"/>
      <c r="B4746" s="13"/>
      <c r="C4746" s="13" t="s">
        <v>1447</v>
      </c>
      <c r="D4746" s="16" t="n">
        <v>6707</v>
      </c>
      <c r="G4746" s="14"/>
    </row>
    <row r="4747" customFormat="false" ht="13.5" hidden="false" customHeight="false" outlineLevel="0" collapsed="false">
      <c r="D4747" s="18" t="s">
        <v>10</v>
      </c>
      <c r="E4747" s="14" t="n">
        <v>1079.65</v>
      </c>
      <c r="F4747" s="14" t="s">
        <v>47</v>
      </c>
      <c r="G4747" s="20" t="n">
        <f aca="false">D4746*E4747/100</f>
        <v>72412.1255</v>
      </c>
      <c r="H4747" s="55" t="n">
        <f aca="false">G4747</f>
        <v>72412.1255</v>
      </c>
    </row>
    <row r="4748" customFormat="false" ht="13.5" hidden="false" customHeight="false" outlineLevel="0" collapsed="false">
      <c r="D4748" s="18"/>
      <c r="E4748" s="13"/>
      <c r="F4748" s="14"/>
      <c r="G4748" s="14"/>
    </row>
    <row r="4749" s="5" customFormat="true" ht="15" hidden="false" customHeight="false" outlineLevel="0" collapsed="false">
      <c r="A4749" s="12" t="n">
        <v>34</v>
      </c>
      <c r="B4749" s="13" t="s">
        <v>1448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/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23" t="s">
        <v>659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/>
      <c r="C4752" s="13" t="s">
        <v>1449</v>
      </c>
      <c r="D4752" s="19" t="n">
        <v>341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6" t="n">
        <v>3416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/>
      <c r="C4754" s="13"/>
      <c r="D4754" s="18" t="s">
        <v>10</v>
      </c>
      <c r="E4754" s="19" t="n">
        <v>859.9</v>
      </c>
      <c r="F4754" s="28" t="s">
        <v>47</v>
      </c>
      <c r="G4754" s="20" t="n">
        <f aca="false">D4753*E4754/100</f>
        <v>29374.184</v>
      </c>
      <c r="H4754" s="22" t="n">
        <f aca="false">G4754</f>
        <v>29374.184</v>
      </c>
    </row>
    <row r="4755" s="5" customFormat="true" ht="15" hidden="false" customHeight="false" outlineLevel="0" collapsed="false">
      <c r="A4755" s="12"/>
      <c r="B4755" s="13"/>
      <c r="C4755" s="13"/>
      <c r="D4755" s="18"/>
      <c r="E4755" s="13"/>
      <c r="F4755" s="28"/>
      <c r="G4755" s="14"/>
    </row>
    <row r="4756" s="5" customFormat="true" ht="15" hidden="false" customHeight="false" outlineLevel="0" collapsed="false">
      <c r="A4756" s="12" t="n">
        <v>35</v>
      </c>
      <c r="B4756" s="13" t="s">
        <v>884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3"/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C4758" s="13" t="s">
        <v>1450</v>
      </c>
      <c r="D4758" s="19" t="n">
        <v>616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/>
      <c r="D4759" s="16" t="n">
        <v>616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/>
      <c r="C4760" s="13"/>
      <c r="D4760" s="18" t="s">
        <v>10</v>
      </c>
      <c r="E4760" s="14" t="n">
        <v>416.63</v>
      </c>
      <c r="F4760" s="14" t="s">
        <v>47</v>
      </c>
      <c r="G4760" s="20" t="n">
        <f aca="false">D4759*E4760/100</f>
        <v>2566.4408</v>
      </c>
      <c r="H4760" s="22" t="n">
        <f aca="false">G4760</f>
        <v>2566.4408</v>
      </c>
    </row>
    <row r="4761" s="5" customFormat="true" ht="15" hidden="false" customHeight="false" outlineLevel="0" collapsed="false">
      <c r="A4761" s="12"/>
      <c r="B4761" s="13"/>
      <c r="C4761" s="13"/>
      <c r="D4761" s="18"/>
      <c r="E4761" s="13"/>
      <c r="F4761" s="14"/>
      <c r="G4761" s="14"/>
    </row>
    <row r="4762" s="5" customFormat="true" ht="15" hidden="false" customHeight="false" outlineLevel="0" collapsed="false">
      <c r="A4762" s="12" t="n">
        <v>32</v>
      </c>
      <c r="B4762" s="13" t="s">
        <v>1451</v>
      </c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23" t="s">
        <v>79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1452</v>
      </c>
      <c r="C4765" s="13" t="s">
        <v>378</v>
      </c>
      <c r="D4765" s="19" t="n">
        <v>112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1400</v>
      </c>
      <c r="C4766" s="13" t="s">
        <v>1453</v>
      </c>
      <c r="D4766" s="19" t="n">
        <v>216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145</v>
      </c>
      <c r="C4767" s="13" t="s">
        <v>583</v>
      </c>
      <c r="D4767" s="19" t="n">
        <v>70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6" t="n">
        <v>398</v>
      </c>
      <c r="E4768" s="13"/>
      <c r="F4768" s="14"/>
      <c r="G4768" s="14"/>
    </row>
    <row r="4769" s="5" customFormat="true" ht="15" hidden="false" customHeight="false" outlineLevel="0" collapsed="false">
      <c r="A4769" s="12"/>
      <c r="B4769" s="13"/>
      <c r="C4769" s="13"/>
      <c r="D4769" s="18" t="s">
        <v>10</v>
      </c>
      <c r="E4769" s="14" t="n">
        <v>1160.06</v>
      </c>
      <c r="F4769" s="28" t="s">
        <v>47</v>
      </c>
      <c r="G4769" s="20" t="n">
        <f aca="false">D4768*E4769/100</f>
        <v>4617.0388</v>
      </c>
      <c r="H4769" s="22" t="n">
        <f aca="false">G4769</f>
        <v>4617.0388</v>
      </c>
    </row>
    <row r="4770" s="5" customFormat="true" ht="15" hidden="false" customHeight="false" outlineLevel="0" collapsed="false">
      <c r="A4770" s="12"/>
      <c r="B4770" s="13"/>
      <c r="C4770" s="13"/>
      <c r="D4770" s="18"/>
      <c r="E4770" s="13"/>
      <c r="F4770" s="28"/>
      <c r="G4770" s="14"/>
    </row>
    <row r="4771" s="5" customFormat="true" ht="15" hidden="false" customHeight="false" outlineLevel="0" collapsed="false">
      <c r="A4771" s="12"/>
      <c r="B4771" s="13"/>
      <c r="C4771" s="13"/>
      <c r="D4771" s="18"/>
      <c r="E4771" s="13"/>
      <c r="F4771" s="28"/>
      <c r="G4771" s="14"/>
    </row>
    <row r="4772" s="5" customFormat="true" ht="15" hidden="false" customHeight="false" outlineLevel="0" collapsed="false">
      <c r="A4772" s="12"/>
      <c r="B4772" s="13"/>
      <c r="C4772" s="13"/>
      <c r="D4772" s="18"/>
      <c r="E4772" s="13"/>
      <c r="F4772" s="28"/>
      <c r="G4772" s="14"/>
    </row>
    <row r="4773" s="5" customFormat="true" ht="15" hidden="false" customHeight="false" outlineLevel="0" collapsed="false">
      <c r="A4773" s="12"/>
      <c r="B4773" s="13"/>
      <c r="C4773" s="13"/>
      <c r="D4773" s="18"/>
      <c r="E4773" s="13"/>
      <c r="F4773" s="28"/>
      <c r="G4773" s="14"/>
    </row>
    <row r="4774" s="5" customFormat="true" ht="15" hidden="false" customHeight="false" outlineLevel="0" collapsed="false">
      <c r="A4774" s="12"/>
      <c r="B4774" s="13"/>
      <c r="C4774" s="13"/>
      <c r="D4774" s="18"/>
      <c r="E4774" s="13"/>
      <c r="F4774" s="28"/>
      <c r="G4774" s="14"/>
    </row>
    <row r="4775" s="5" customFormat="true" ht="15" hidden="false" customHeight="false" outlineLevel="0" collapsed="false">
      <c r="A4775" s="12"/>
      <c r="B4775" s="13"/>
      <c r="C4775" s="13"/>
      <c r="D4775" s="18"/>
      <c r="E4775" s="13"/>
      <c r="F4775" s="28"/>
      <c r="G4775" s="14"/>
    </row>
    <row r="4776" s="5" customFormat="true" ht="15.75" hidden="false" customHeight="false" outlineLevel="0" collapsed="false">
      <c r="A4776" s="69" t="s">
        <v>1454</v>
      </c>
      <c r="B4776" s="69"/>
      <c r="C4776" s="69"/>
      <c r="D4776" s="69"/>
      <c r="E4776" s="69"/>
      <c r="F4776" s="69"/>
      <c r="G4776" s="69"/>
    </row>
    <row r="4777" s="5" customFormat="true" ht="16.5" hidden="false" customHeight="false" outlineLevel="0" collapsed="false">
      <c r="A4777" s="7" t="s">
        <v>2</v>
      </c>
      <c r="B4777" s="8" t="s">
        <v>3</v>
      </c>
      <c r="C4777" s="9" t="s">
        <v>4</v>
      </c>
      <c r="D4777" s="10" t="s">
        <v>5</v>
      </c>
      <c r="E4777" s="9" t="s">
        <v>6</v>
      </c>
      <c r="F4777" s="8" t="s">
        <v>7</v>
      </c>
      <c r="G4777" s="11" t="s">
        <v>8</v>
      </c>
    </row>
    <row r="4778" s="5" customFormat="true" ht="15.75" hidden="false" customHeight="false" outlineLevel="0" collapsed="false">
      <c r="A4778" s="12"/>
      <c r="B4778" s="13"/>
      <c r="C4778" s="13"/>
      <c r="D4778" s="18"/>
      <c r="E4778" s="13"/>
      <c r="F4778" s="28"/>
      <c r="G4778" s="14"/>
    </row>
    <row r="4779" s="5" customFormat="true" ht="15" hidden="false" customHeight="false" outlineLevel="0" collapsed="false">
      <c r="A4779" s="12" t="n">
        <v>33</v>
      </c>
      <c r="B4779" s="13" t="s">
        <v>82</v>
      </c>
      <c r="C4779" s="13"/>
      <c r="D4779" s="13"/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455</v>
      </c>
      <c r="C4780" s="13"/>
      <c r="D4780" s="13"/>
      <c r="E4780" s="13"/>
      <c r="F4780" s="14"/>
      <c r="G4780" s="14"/>
    </row>
    <row r="4781" s="5" customFormat="true" ht="15" hidden="false" customHeight="false" outlineLevel="0" collapsed="false">
      <c r="A4781" s="12"/>
      <c r="B4781" s="23" t="s">
        <v>79</v>
      </c>
      <c r="C4781" s="13"/>
      <c r="D4781" s="13"/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1456</v>
      </c>
      <c r="C4782" s="13" t="s">
        <v>381</v>
      </c>
      <c r="D4782" s="19" t="n">
        <v>120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6" t="n">
        <v>120</v>
      </c>
      <c r="E4783" s="13"/>
      <c r="F4783" s="14"/>
      <c r="G4783" s="14"/>
    </row>
    <row r="4784" s="5" customFormat="true" ht="15.75" hidden="false" customHeight="false" outlineLevel="0" collapsed="false">
      <c r="A4784" s="12"/>
      <c r="B4784" s="13"/>
      <c r="C4784" s="13"/>
      <c r="D4784" s="18" t="s">
        <v>10</v>
      </c>
      <c r="E4784" s="14" t="n">
        <v>674.6</v>
      </c>
      <c r="F4784" s="81" t="s">
        <v>47</v>
      </c>
      <c r="G4784" s="82" t="n">
        <f aca="false">D4783*E4784/100</f>
        <v>809.52</v>
      </c>
      <c r="H4784" s="5" t="n">
        <f aca="false">G4784</f>
        <v>809.52</v>
      </c>
    </row>
    <row r="4785" customFormat="false" ht="12.75" hidden="false" customHeight="false" outlineLevel="0" collapsed="false">
      <c r="D4785" s="0"/>
      <c r="E4785" s="0"/>
      <c r="G4785" s="83" t="n">
        <v>2760022</v>
      </c>
      <c r="H4785" s="0" t="n">
        <f aca="false">SUM(H3598:H4784)</f>
        <v>5919498.52890357</v>
      </c>
    </row>
    <row r="4786" customFormat="false" ht="15" hidden="false" customHeight="false" outlineLevel="0" collapsed="false">
      <c r="D4786" s="0"/>
      <c r="E4786" s="0"/>
      <c r="F4786" s="59"/>
      <c r="G4786" s="59"/>
    </row>
    <row r="4787" customFormat="false" ht="15" hidden="false" customHeight="false" outlineLevel="0" collapsed="false">
      <c r="D4787" s="0"/>
      <c r="E4787" s="0"/>
      <c r="F4787" s="21"/>
      <c r="G4787" s="21"/>
    </row>
    <row r="4788" customFormat="false" ht="15" hidden="false" customHeight="false" outlineLevel="0" collapsed="false">
      <c r="D4788" s="0"/>
      <c r="E4788" s="0"/>
      <c r="F4788" s="21"/>
      <c r="G4788" s="21"/>
    </row>
    <row r="4789" customFormat="false" ht="15" hidden="false" customHeight="false" outlineLevel="0" collapsed="false">
      <c r="D4789" s="0"/>
      <c r="E4789" s="0"/>
      <c r="F4789" s="21"/>
      <c r="G4789" s="21"/>
    </row>
    <row r="4790" customFormat="false" ht="15" hidden="false" customHeight="false" outlineLevel="0" collapsed="false">
      <c r="D4790" s="0"/>
      <c r="E4790" s="0"/>
      <c r="F4790" s="21"/>
      <c r="G4790" s="21"/>
    </row>
    <row r="4791" customFormat="false" ht="15" hidden="false" customHeight="false" outlineLevel="0" collapsed="false">
      <c r="D4791" s="0"/>
      <c r="E4791" s="0"/>
      <c r="F4791" s="21"/>
      <c r="G4791" s="21"/>
    </row>
    <row r="4792" customFormat="false" ht="15" hidden="false" customHeight="false" outlineLevel="0" collapsed="false">
      <c r="D4792" s="0"/>
      <c r="E4792" s="0"/>
      <c r="F4792" s="21"/>
      <c r="G4792" s="21"/>
    </row>
    <row r="4793" customFormat="false" ht="15" hidden="false" customHeight="false" outlineLevel="0" collapsed="false">
      <c r="D4793" s="0"/>
      <c r="E4793" s="0"/>
      <c r="F4793" s="21"/>
      <c r="G4793" s="21"/>
    </row>
    <row r="4794" customFormat="false" ht="15" hidden="false" customHeight="false" outlineLevel="0" collapsed="false">
      <c r="D4794" s="0"/>
      <c r="E4794" s="0"/>
      <c r="F4794" s="21"/>
      <c r="G4794" s="21"/>
    </row>
    <row r="4795" customFormat="false" ht="15" hidden="false" customHeight="false" outlineLevel="0" collapsed="false">
      <c r="D4795" s="0"/>
      <c r="E4795" s="0"/>
      <c r="F4795" s="21"/>
      <c r="G4795" s="21"/>
    </row>
    <row r="4796" customFormat="false" ht="15" hidden="false" customHeight="false" outlineLevel="0" collapsed="false">
      <c r="D4796" s="0"/>
      <c r="E4796" s="0"/>
      <c r="F4796" s="21"/>
      <c r="G4796" s="21"/>
    </row>
    <row r="4797" customFormat="false" ht="15" hidden="false" customHeight="false" outlineLevel="0" collapsed="false">
      <c r="D4797" s="0"/>
      <c r="E4797" s="0"/>
      <c r="F4797" s="21"/>
      <c r="G4797" s="21"/>
    </row>
    <row r="4798" customFormat="false" ht="15" hidden="false" customHeight="false" outlineLevel="0" collapsed="false">
      <c r="D4798" s="0"/>
      <c r="E4798" s="0"/>
      <c r="F4798" s="21"/>
      <c r="G4798" s="21"/>
    </row>
    <row r="4799" customFormat="false" ht="15" hidden="false" customHeight="false" outlineLevel="0" collapsed="false">
      <c r="D4799" s="0"/>
      <c r="E4799" s="0"/>
      <c r="F4799" s="21"/>
      <c r="G4799" s="21"/>
    </row>
    <row r="4800" customFormat="false" ht="15" hidden="false" customHeight="false" outlineLevel="0" collapsed="false">
      <c r="D4800" s="0"/>
      <c r="E4800" s="0"/>
      <c r="F4800" s="21"/>
      <c r="G4800" s="21"/>
    </row>
    <row r="4801" customFormat="false" ht="15" hidden="false" customHeight="false" outlineLevel="0" collapsed="false">
      <c r="D4801" s="0"/>
      <c r="E4801" s="0"/>
      <c r="F4801" s="21"/>
      <c r="G4801" s="21"/>
    </row>
    <row r="4802" customFormat="false" ht="15" hidden="false" customHeight="false" outlineLevel="0" collapsed="false">
      <c r="D4802" s="0"/>
      <c r="E4802" s="0"/>
      <c r="F4802" s="21"/>
      <c r="G4802" s="21"/>
    </row>
    <row r="4803" customFormat="false" ht="15" hidden="false" customHeight="false" outlineLevel="0" collapsed="false">
      <c r="D4803" s="0"/>
      <c r="E4803" s="0"/>
      <c r="F4803" s="21"/>
      <c r="G4803" s="21"/>
    </row>
    <row r="4804" customFormat="false" ht="15" hidden="false" customHeight="false" outlineLevel="0" collapsed="false">
      <c r="D4804" s="0"/>
      <c r="E4804" s="0"/>
      <c r="F4804" s="21"/>
      <c r="G4804" s="21"/>
    </row>
    <row r="4805" customFormat="false" ht="15" hidden="false" customHeight="false" outlineLevel="0" collapsed="false">
      <c r="D4805" s="0"/>
      <c r="E4805" s="0"/>
      <c r="F4805" s="21"/>
      <c r="G4805" s="21"/>
    </row>
    <row r="4806" customFormat="false" ht="15" hidden="false" customHeight="false" outlineLevel="0" collapsed="false">
      <c r="D4806" s="0"/>
      <c r="E4806" s="0"/>
      <c r="F4806" s="21"/>
      <c r="G4806" s="21"/>
    </row>
    <row r="4807" customFormat="false" ht="15" hidden="false" customHeight="false" outlineLevel="0" collapsed="false">
      <c r="D4807" s="0"/>
      <c r="E4807" s="0"/>
      <c r="F4807" s="21"/>
      <c r="G4807" s="21"/>
    </row>
    <row r="4808" customFormat="false" ht="15" hidden="false" customHeight="false" outlineLevel="0" collapsed="false">
      <c r="D4808" s="0"/>
      <c r="E4808" s="0"/>
      <c r="F4808" s="21"/>
      <c r="G4808" s="21"/>
    </row>
    <row r="4809" customFormat="false" ht="15" hidden="false" customHeight="false" outlineLevel="0" collapsed="false">
      <c r="D4809" s="0"/>
      <c r="E4809" s="0"/>
      <c r="F4809" s="21"/>
      <c r="G4809" s="21"/>
    </row>
    <row r="4810" customFormat="false" ht="15" hidden="false" customHeight="false" outlineLevel="0" collapsed="false">
      <c r="D4810" s="0"/>
      <c r="E4810" s="0"/>
      <c r="F4810" s="21"/>
      <c r="G4810" s="21"/>
    </row>
    <row r="4811" customFormat="false" ht="15" hidden="false" customHeight="false" outlineLevel="0" collapsed="false">
      <c r="D4811" s="0"/>
      <c r="E4811" s="0"/>
      <c r="F4811" s="21"/>
      <c r="G4811" s="21"/>
    </row>
    <row r="4812" customFormat="false" ht="15" hidden="false" customHeight="false" outlineLevel="0" collapsed="false">
      <c r="D4812" s="0"/>
      <c r="E4812" s="0"/>
      <c r="F4812" s="21"/>
      <c r="G4812" s="21"/>
    </row>
    <row r="4813" customFormat="false" ht="15" hidden="false" customHeight="false" outlineLevel="0" collapsed="false">
      <c r="D4813" s="0"/>
      <c r="E4813" s="0"/>
      <c r="F4813" s="21"/>
      <c r="G4813" s="21"/>
    </row>
    <row r="4814" customFormat="false" ht="15" hidden="false" customHeight="false" outlineLevel="0" collapsed="false">
      <c r="D4814" s="0"/>
      <c r="E4814" s="0"/>
      <c r="F4814" s="21"/>
      <c r="G4814" s="21"/>
    </row>
    <row r="4815" customFormat="false" ht="15" hidden="false" customHeight="false" outlineLevel="0" collapsed="false">
      <c r="D4815" s="0"/>
      <c r="E4815" s="0"/>
      <c r="F4815" s="21"/>
      <c r="G4815" s="21"/>
    </row>
    <row r="4816" customFormat="false" ht="15" hidden="false" customHeight="false" outlineLevel="0" collapsed="false">
      <c r="D4816" s="0"/>
      <c r="E4816" s="0"/>
      <c r="F4816" s="21"/>
      <c r="G4816" s="21"/>
    </row>
    <row r="4817" customFormat="false" ht="15" hidden="false" customHeight="false" outlineLevel="0" collapsed="false">
      <c r="D4817" s="0"/>
      <c r="E4817" s="0"/>
      <c r="F4817" s="21"/>
      <c r="G4817" s="21"/>
    </row>
    <row r="4818" customFormat="false" ht="15" hidden="false" customHeight="false" outlineLevel="0" collapsed="false">
      <c r="D4818" s="0"/>
      <c r="E4818" s="0"/>
      <c r="F4818" s="21"/>
      <c r="G4818" s="21"/>
    </row>
    <row r="4819" customFormat="false" ht="15" hidden="false" customHeight="false" outlineLevel="0" collapsed="false">
      <c r="D4819" s="0"/>
      <c r="E4819" s="0"/>
      <c r="F4819" s="21"/>
      <c r="G4819" s="21"/>
    </row>
    <row r="4820" customFormat="false" ht="15" hidden="false" customHeight="false" outlineLevel="0" collapsed="false">
      <c r="D4820" s="0"/>
      <c r="E4820" s="0"/>
      <c r="F4820" s="21"/>
      <c r="G4820" s="21"/>
    </row>
    <row r="4821" customFormat="false" ht="15" hidden="false" customHeight="false" outlineLevel="0" collapsed="false">
      <c r="D4821" s="0"/>
      <c r="E4821" s="0"/>
      <c r="F4821" s="21"/>
      <c r="G4821" s="21"/>
    </row>
    <row r="4822" customFormat="false" ht="15" hidden="false" customHeight="false" outlineLevel="0" collapsed="false">
      <c r="D4822" s="0"/>
      <c r="E4822" s="0"/>
      <c r="F4822" s="21"/>
      <c r="G4822" s="21"/>
    </row>
    <row r="4823" customFormat="false" ht="15" hidden="false" customHeight="false" outlineLevel="0" collapsed="false">
      <c r="D4823" s="0"/>
      <c r="E4823" s="0"/>
      <c r="F4823" s="21"/>
      <c r="G4823" s="21"/>
    </row>
    <row r="4824" customFormat="false" ht="15" hidden="false" customHeight="false" outlineLevel="0" collapsed="false">
      <c r="D4824" s="0"/>
      <c r="E4824" s="0"/>
      <c r="F4824" s="21"/>
      <c r="G4824" s="21"/>
    </row>
    <row r="4825" customFormat="false" ht="15" hidden="false" customHeight="false" outlineLevel="0" collapsed="false">
      <c r="D4825" s="0"/>
      <c r="E4825" s="0"/>
      <c r="F4825" s="21"/>
      <c r="G4825" s="21"/>
    </row>
    <row r="4826" customFormat="false" ht="15" hidden="false" customHeight="false" outlineLevel="0" collapsed="false">
      <c r="D4826" s="0"/>
      <c r="E4826" s="0"/>
      <c r="F4826" s="21"/>
      <c r="G4826" s="21"/>
    </row>
    <row r="4827" customFormat="false" ht="15" hidden="false" customHeight="false" outlineLevel="0" collapsed="false">
      <c r="D4827" s="0"/>
      <c r="E4827" s="0"/>
      <c r="F4827" s="21"/>
      <c r="G4827" s="21"/>
    </row>
    <row r="4828" customFormat="false" ht="15" hidden="false" customHeight="false" outlineLevel="0" collapsed="false">
      <c r="D4828" s="0"/>
      <c r="E4828" s="0"/>
      <c r="F4828" s="21"/>
      <c r="G4828" s="21"/>
    </row>
    <row r="4829" customFormat="false" ht="15" hidden="false" customHeight="false" outlineLevel="0" collapsed="false">
      <c r="D4829" s="0"/>
      <c r="E4829" s="0"/>
      <c r="F4829" s="21"/>
      <c r="G4829" s="21"/>
    </row>
    <row r="4830" customFormat="false" ht="15" hidden="false" customHeight="false" outlineLevel="0" collapsed="false">
      <c r="D4830" s="0"/>
      <c r="E4830" s="0"/>
      <c r="F4830" s="21"/>
      <c r="G4830" s="21"/>
    </row>
    <row r="4831" customFormat="false" ht="15" hidden="false" customHeight="false" outlineLevel="0" collapsed="false">
      <c r="D4831" s="0"/>
      <c r="E4831" s="0"/>
      <c r="F4831" s="21"/>
      <c r="G4831" s="21"/>
    </row>
    <row r="4832" customFormat="false" ht="15" hidden="false" customHeight="false" outlineLevel="0" collapsed="false">
      <c r="D4832" s="0"/>
      <c r="E4832" s="0"/>
      <c r="F4832" s="21"/>
      <c r="G4832" s="21"/>
    </row>
    <row r="4833" customFormat="false" ht="15" hidden="false" customHeight="false" outlineLevel="0" collapsed="false">
      <c r="F4833" s="21"/>
      <c r="G4833" s="21"/>
    </row>
    <row r="4834" customFormat="false" ht="15" hidden="false" customHeight="false" outlineLevel="0" collapsed="false">
      <c r="F4834" s="21"/>
      <c r="G4834" s="21"/>
    </row>
    <row r="4835" customFormat="false" ht="15" hidden="false" customHeight="false" outlineLevel="0" collapsed="false">
      <c r="F4835" s="21"/>
      <c r="G4835" s="21"/>
    </row>
    <row r="4836" customFormat="false" ht="15" hidden="false" customHeight="false" outlineLevel="0" collapsed="false">
      <c r="F4836" s="21"/>
      <c r="G4836" s="21"/>
    </row>
    <row r="4837" customFormat="false" ht="15" hidden="false" customHeight="false" outlineLevel="0" collapsed="false">
      <c r="F4837" s="21"/>
      <c r="G4837" s="21"/>
    </row>
    <row r="4838" customFormat="false" ht="15" hidden="false" customHeight="false" outlineLevel="0" collapsed="false">
      <c r="F4838" s="21"/>
      <c r="G4838" s="21"/>
    </row>
    <row r="4839" customFormat="false" ht="15" hidden="false" customHeight="false" outlineLevel="0" collapsed="false">
      <c r="F4839" s="21"/>
      <c r="G4839" s="21"/>
    </row>
    <row r="4840" customFormat="false" ht="15" hidden="false" customHeight="false" outlineLevel="0" collapsed="false">
      <c r="F4840" s="21"/>
      <c r="G4840" s="21"/>
    </row>
    <row r="4841" customFormat="false" ht="15" hidden="false" customHeight="false" outlineLevel="0" collapsed="false">
      <c r="F4841" s="21"/>
      <c r="G4841" s="21"/>
    </row>
    <row r="4842" customFormat="false" ht="15" hidden="false" customHeight="false" outlineLevel="0" collapsed="false">
      <c r="F4842" s="21"/>
      <c r="G4842" s="21"/>
    </row>
    <row r="4843" customFormat="false" ht="15" hidden="false" customHeight="false" outlineLevel="0" collapsed="false">
      <c r="F4843" s="21"/>
      <c r="G4843" s="21"/>
    </row>
    <row r="4844" customFormat="false" ht="15" hidden="false" customHeight="false" outlineLevel="0" collapsed="false">
      <c r="F4844" s="21"/>
      <c r="G4844" s="21"/>
    </row>
    <row r="4845" customFormat="false" ht="15" hidden="false" customHeight="false" outlineLevel="0" collapsed="false">
      <c r="F4845" s="21"/>
      <c r="G4845" s="21"/>
    </row>
    <row r="4846" customFormat="false" ht="15" hidden="false" customHeight="false" outlineLevel="0" collapsed="false">
      <c r="F4846" s="21"/>
      <c r="G4846" s="21"/>
    </row>
    <row r="4848" s="13" customFormat="true" ht="13.5" hidden="false" customHeight="false" outlineLevel="0" collapsed="false">
      <c r="A4848" s="17"/>
      <c r="B4848" s="48" t="s">
        <v>391</v>
      </c>
      <c r="C4848" s="28"/>
      <c r="D4848" s="29"/>
      <c r="E4848" s="28"/>
      <c r="F4848" s="28"/>
      <c r="G4848" s="28"/>
      <c r="H4848" s="28"/>
    </row>
    <row r="4849" s="13" customFormat="true" ht="13.5" hidden="false" customHeight="false" outlineLevel="0" collapsed="false">
      <c r="A4849" s="17"/>
      <c r="B4849" s="48" t="s">
        <v>392</v>
      </c>
      <c r="C4849" s="28"/>
      <c r="D4849" s="29"/>
      <c r="E4849" s="28"/>
      <c r="F4849" s="28"/>
      <c r="G4849" s="28"/>
      <c r="H4849" s="28"/>
    </row>
    <row r="4850" s="13" customFormat="true" ht="13.5" hidden="false" customHeight="false" outlineLevel="0" collapsed="false">
      <c r="A4850" s="17"/>
      <c r="B4850" s="48" t="s">
        <v>393</v>
      </c>
      <c r="C4850" s="28"/>
      <c r="D4850" s="29"/>
      <c r="E4850" s="28"/>
      <c r="F4850" s="28"/>
      <c r="G4850" s="28"/>
      <c r="H4850" s="28"/>
    </row>
    <row r="4851" s="13" customFormat="true" ht="13.5" hidden="false" customHeight="false" outlineLevel="0" collapsed="false">
      <c r="A4851" s="17"/>
      <c r="B4851" s="28"/>
      <c r="C4851" s="28"/>
      <c r="D4851" s="29"/>
      <c r="E4851" s="28"/>
      <c r="F4851" s="28"/>
      <c r="G4851" s="28"/>
      <c r="H4851" s="28"/>
    </row>
    <row r="4852" s="13" customFormat="true" ht="15" hidden="false" customHeight="false" outlineLevel="0" collapsed="false">
      <c r="A4852" s="72"/>
      <c r="B4852" s="59"/>
      <c r="C4852" s="59"/>
      <c r="D4852" s="73"/>
      <c r="E4852" s="59"/>
      <c r="F4852" s="59"/>
      <c r="G4852" s="59"/>
      <c r="H4852" s="59"/>
    </row>
    <row r="4853" s="13" customFormat="true" ht="15" hidden="false" customHeight="false" outlineLevel="0" collapsed="false">
      <c r="A4853" s="72"/>
      <c r="B4853" s="59"/>
      <c r="C4853" s="59"/>
      <c r="D4853" s="73"/>
      <c r="E4853" s="59"/>
      <c r="F4853" s="59"/>
      <c r="G4853" s="59"/>
      <c r="H4853" s="59"/>
    </row>
    <row r="4854" s="51" customFormat="true" ht="12.75" hidden="false" customHeight="false" outlineLevel="0" collapsed="false">
      <c r="D4854" s="52"/>
      <c r="E4854" s="2"/>
      <c r="G4854" s="3"/>
      <c r="H4854" s="57"/>
    </row>
    <row r="4855" s="51" customFormat="true" ht="13.5" hidden="false" customHeight="false" outlineLevel="0" collapsed="false">
      <c r="C4855" s="14" t="s">
        <v>1457</v>
      </c>
      <c r="D4855" s="52"/>
      <c r="E4855" s="2"/>
      <c r="F4855" s="14" t="s">
        <v>1458</v>
      </c>
      <c r="G4855" s="14"/>
      <c r="H4855" s="57"/>
    </row>
    <row r="4856" s="51" customFormat="true" ht="13.5" hidden="false" customHeight="false" outlineLevel="0" collapsed="false">
      <c r="B4856" s="13" t="s">
        <v>86</v>
      </c>
      <c r="C4856" s="14" t="s">
        <v>1459</v>
      </c>
      <c r="D4856" s="52"/>
      <c r="E4856" s="2"/>
      <c r="F4856" s="14" t="s">
        <v>1459</v>
      </c>
      <c r="G4856" s="14"/>
      <c r="H4856" s="57"/>
    </row>
    <row r="4857" s="51" customFormat="true" ht="13.5" hidden="false" customHeight="false" outlineLevel="0" collapsed="false">
      <c r="C4857" s="14" t="s">
        <v>1460</v>
      </c>
      <c r="D4857" s="52"/>
      <c r="E4857" s="2"/>
      <c r="F4857" s="14" t="s">
        <v>1460</v>
      </c>
      <c r="G4857" s="14"/>
      <c r="H4857" s="57"/>
    </row>
    <row r="4858" s="51" customFormat="true" ht="13.5" hidden="false" customHeight="false" outlineLevel="0" collapsed="false">
      <c r="C4858" s="14" t="s">
        <v>1461</v>
      </c>
      <c r="D4858" s="52"/>
      <c r="E4858" s="2"/>
      <c r="F4858" s="14" t="s">
        <v>395</v>
      </c>
      <c r="G4858" s="14"/>
      <c r="H4858" s="57"/>
    </row>
    <row r="4934" s="5" customFormat="true" ht="15" hidden="false" customHeight="false" outlineLevel="0" collapsed="false">
      <c r="A4934" s="12" t="n">
        <v>8</v>
      </c>
      <c r="B4934" s="13" t="s">
        <v>1462</v>
      </c>
      <c r="C4934" s="13"/>
      <c r="D4934" s="13"/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99</v>
      </c>
      <c r="C4935" s="13" t="s">
        <v>1463</v>
      </c>
      <c r="D4935" s="19" t="n">
        <v>480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6" t="n">
        <v>480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13"/>
      <c r="D4937" s="18" t="s">
        <v>10</v>
      </c>
      <c r="E4937" s="13" t="s">
        <v>1464</v>
      </c>
      <c r="F4937" s="14" t="s">
        <v>47</v>
      </c>
      <c r="G4937" s="14" t="s">
        <v>1465</v>
      </c>
    </row>
    <row r="4984" s="5" customFormat="true" ht="15" hidden="false" customHeight="false" outlineLevel="0" collapsed="false">
      <c r="A4984" s="12"/>
      <c r="B4984" s="13"/>
      <c r="C4984" s="13"/>
      <c r="D4984" s="18"/>
      <c r="E4984" s="1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8"/>
      <c r="E4985" s="13"/>
      <c r="F4985" s="14"/>
      <c r="G4985" s="14"/>
    </row>
    <row r="4986" s="5" customFormat="true" ht="15.75" hidden="false" customHeight="false" outlineLevel="0" collapsed="false">
      <c r="A4986" s="12"/>
      <c r="B4986" s="13"/>
      <c r="C4986" s="13"/>
      <c r="D4986" s="18"/>
      <c r="E4986" s="13"/>
      <c r="F4986" s="14"/>
      <c r="G4986" s="14"/>
    </row>
    <row r="4987" s="5" customFormat="true" ht="16.5" hidden="false" customHeight="false" outlineLevel="0" collapsed="false">
      <c r="A4987" s="7" t="s">
        <v>2</v>
      </c>
      <c r="B4987" s="8" t="s">
        <v>3</v>
      </c>
      <c r="C4987" s="9" t="s">
        <v>4</v>
      </c>
      <c r="D4987" s="10" t="s">
        <v>5</v>
      </c>
      <c r="E4987" s="9" t="s">
        <v>6</v>
      </c>
      <c r="F4987" s="8" t="s">
        <v>7</v>
      </c>
      <c r="G4987" s="11" t="s">
        <v>8</v>
      </c>
    </row>
    <row r="4988" customFormat="false" ht="13.5" hidden="false" customHeight="false" outlineLevel="0" collapsed="false"/>
    <row r="4999" s="5" customFormat="true" ht="15" hidden="false" customHeight="false" outlineLevel="0" collapsed="false">
      <c r="A4999" s="12"/>
      <c r="B4999" s="13"/>
      <c r="C4999" s="13"/>
      <c r="D4999" s="18"/>
      <c r="E4999" s="13"/>
      <c r="F4999" s="14"/>
      <c r="G4999" s="14"/>
    </row>
    <row r="5005" s="5" customFormat="true" ht="15" hidden="false" customHeight="false" outlineLevel="0" collapsed="false">
      <c r="A5005" s="12" t="n">
        <v>17</v>
      </c>
      <c r="B5005" s="13" t="s">
        <v>1466</v>
      </c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/>
      <c r="B5006" s="13" t="s">
        <v>1467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 t="s">
        <v>1468</v>
      </c>
      <c r="C5007" s="13"/>
      <c r="D5007" s="13"/>
      <c r="E5007" s="13"/>
      <c r="F5007" s="14"/>
      <c r="G5007" s="14"/>
    </row>
    <row r="5008" s="13" customFormat="true" ht="15" hidden="false" customHeight="false" outlineLevel="0" collapsed="false">
      <c r="B5008" s="13" t="s">
        <v>593</v>
      </c>
      <c r="C5008" s="13" t="s">
        <v>1469</v>
      </c>
      <c r="D5008" s="19" t="n">
        <v>140</v>
      </c>
      <c r="E5008" s="21"/>
      <c r="G5008" s="14"/>
    </row>
    <row r="5009" s="5" customFormat="true" ht="15" hidden="false" customHeight="false" outlineLevel="0" collapsed="false">
      <c r="A5009" s="12"/>
      <c r="B5009" s="13"/>
      <c r="C5009" s="13"/>
      <c r="D5009" s="16" t="n">
        <v>140</v>
      </c>
      <c r="E5009" s="13"/>
      <c r="F5009" s="14"/>
      <c r="G5009" s="14"/>
    </row>
    <row r="5010" s="5" customFormat="true" ht="15" hidden="false" customHeight="false" outlineLevel="0" collapsed="false">
      <c r="A5010" s="12"/>
      <c r="B5010" s="13"/>
      <c r="C5010" s="13"/>
      <c r="D5010" s="18" t="s">
        <v>10</v>
      </c>
      <c r="E5010" s="13" t="s">
        <v>1470</v>
      </c>
      <c r="F5010" s="14" t="s">
        <v>45</v>
      </c>
      <c r="G5010" s="14" t="s">
        <v>1471</v>
      </c>
    </row>
    <row r="5044" s="5" customFormat="true" ht="15" hidden="false" customHeight="false" outlineLevel="0" collapsed="false">
      <c r="A5044" s="12"/>
      <c r="B5044" s="13"/>
      <c r="C5044" s="13"/>
      <c r="D5044" s="18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8"/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8"/>
      <c r="E5046" s="13"/>
      <c r="F5046" s="14"/>
      <c r="G5046" s="14"/>
    </row>
    <row r="5047" s="5" customFormat="true" ht="15.75" hidden="false" customHeight="false" outlineLevel="0" collapsed="false">
      <c r="A5047" s="12"/>
      <c r="B5047" s="13"/>
      <c r="C5047" s="13"/>
      <c r="D5047" s="18"/>
      <c r="E5047" s="13"/>
      <c r="F5047" s="14"/>
      <c r="G5047" s="14"/>
    </row>
    <row r="5048" s="5" customFormat="true" ht="16.5" hidden="false" customHeight="false" outlineLevel="0" collapsed="false">
      <c r="A5048" s="7" t="s">
        <v>2</v>
      </c>
      <c r="B5048" s="8" t="s">
        <v>3</v>
      </c>
      <c r="C5048" s="9" t="s">
        <v>4</v>
      </c>
      <c r="D5048" s="10" t="s">
        <v>5</v>
      </c>
      <c r="E5048" s="9" t="s">
        <v>6</v>
      </c>
      <c r="F5048" s="8" t="s">
        <v>7</v>
      </c>
      <c r="G5048" s="11" t="s">
        <v>8</v>
      </c>
    </row>
    <row r="5049" customFormat="false" ht="13.5" hidden="false" customHeight="false" outlineLevel="0" collapsed="false"/>
    <row r="5053" s="5" customFormat="true" ht="15" hidden="false" customHeight="false" outlineLevel="0" collapsed="false">
      <c r="A5053" s="12" t="n">
        <v>24</v>
      </c>
      <c r="B5053" s="13" t="s">
        <v>383</v>
      </c>
      <c r="C5053" s="13"/>
      <c r="D5053" s="13"/>
      <c r="E5053" s="13"/>
      <c r="F5053" s="14"/>
      <c r="G5053" s="14"/>
    </row>
    <row r="5054" s="5" customFormat="true" ht="15" hidden="false" customHeight="false" outlineLevel="0" collapsed="false">
      <c r="A5054" s="12"/>
      <c r="B5054" s="23" t="s">
        <v>384</v>
      </c>
      <c r="C5054" s="13"/>
      <c r="D5054" s="13"/>
      <c r="E5054" s="13"/>
      <c r="F5054" s="14" t="s">
        <v>385</v>
      </c>
      <c r="G5054" s="14"/>
    </row>
    <row r="5055" s="5" customFormat="true" ht="15" hidden="false" customHeight="false" outlineLevel="0" collapsed="false">
      <c r="A5055" s="12"/>
      <c r="B5055" s="13" t="s">
        <v>1472</v>
      </c>
      <c r="C5055" s="13" t="s">
        <v>1473</v>
      </c>
      <c r="D5055" s="47" t="n">
        <v>2145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 t="s">
        <v>93</v>
      </c>
      <c r="C5056" s="13" t="s">
        <v>1474</v>
      </c>
      <c r="D5056" s="47" t="n">
        <v>3088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 t="s">
        <v>93</v>
      </c>
      <c r="C5057" s="13" t="s">
        <v>1475</v>
      </c>
      <c r="D5057" s="47" t="n">
        <v>500</v>
      </c>
      <c r="E5057" s="13"/>
      <c r="F5057" s="14"/>
      <c r="G5057" s="14"/>
    </row>
    <row r="5058" s="5" customFormat="true" ht="15" hidden="false" customHeight="false" outlineLevel="0" collapsed="false">
      <c r="A5058" s="12"/>
      <c r="B5058" s="13"/>
      <c r="C5058" s="13"/>
      <c r="D5058" s="16" t="n">
        <v>3751</v>
      </c>
      <c r="E5058" s="13"/>
      <c r="F5058" s="14"/>
      <c r="G5058" s="14"/>
    </row>
    <row r="5059" s="5" customFormat="true" ht="15" hidden="false" customHeight="false" outlineLevel="0" collapsed="false">
      <c r="A5059" s="12"/>
      <c r="B5059" s="13"/>
      <c r="C5059" s="13"/>
      <c r="D5059" s="18" t="s">
        <v>10</v>
      </c>
      <c r="E5059" s="13" t="s">
        <v>1476</v>
      </c>
      <c r="F5059" s="14" t="s">
        <v>19</v>
      </c>
      <c r="G5059" s="14" t="s">
        <v>1477</v>
      </c>
    </row>
    <row r="5060" s="5" customFormat="true" ht="15" hidden="false" customHeight="false" outlineLevel="0" collapsed="false">
      <c r="A5060" s="12"/>
      <c r="B5060" s="13"/>
      <c r="C5060" s="13"/>
      <c r="D5060" s="13"/>
      <c r="E5060" s="13"/>
      <c r="F5060" s="14"/>
      <c r="G5060" s="14"/>
    </row>
    <row r="5061" s="5" customFormat="true" ht="15" hidden="false" customHeight="false" outlineLevel="0" collapsed="false">
      <c r="A5061" s="12" t="n">
        <v>25</v>
      </c>
      <c r="B5061" s="13" t="s">
        <v>1064</v>
      </c>
      <c r="C5061" s="13"/>
      <c r="D5061" s="13"/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3"/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 t="s">
        <v>1478</v>
      </c>
      <c r="D5063" s="16" t="n">
        <v>3751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8" t="s">
        <v>10</v>
      </c>
      <c r="E5064" s="13" t="s">
        <v>1479</v>
      </c>
      <c r="F5064" s="14" t="s">
        <v>19</v>
      </c>
      <c r="G5064" s="14" t="s">
        <v>1480</v>
      </c>
    </row>
    <row r="5065" s="5" customFormat="true" ht="15" hidden="false" customHeight="false" outlineLevel="0" collapsed="false">
      <c r="A5065" s="12" t="n">
        <v>26</v>
      </c>
      <c r="B5065" s="13" t="s">
        <v>1481</v>
      </c>
      <c r="C5065" s="13"/>
      <c r="D5065" s="13"/>
      <c r="E5065" s="13"/>
      <c r="F5065" s="14"/>
      <c r="G5065" s="14"/>
    </row>
    <row r="5066" s="5" customFormat="true" ht="13.5" hidden="false" customHeight="false" outlineLevel="0" collapsed="false">
      <c r="A5066" s="13"/>
      <c r="B5066" s="13" t="s">
        <v>1482</v>
      </c>
      <c r="C5066" s="13" t="s">
        <v>1483</v>
      </c>
      <c r="D5066" s="19" t="n">
        <v>2560</v>
      </c>
      <c r="E5066" s="13"/>
      <c r="F5066" s="14"/>
      <c r="G5066" s="14"/>
    </row>
    <row r="5067" s="5" customFormat="true" ht="13.5" hidden="false" customHeight="false" outlineLevel="0" collapsed="false">
      <c r="A5067" s="13"/>
      <c r="B5067" s="13" t="s">
        <v>1484</v>
      </c>
      <c r="C5067" s="13" t="s">
        <v>1485</v>
      </c>
      <c r="D5067" s="19" t="n">
        <v>1510</v>
      </c>
      <c r="E5067" s="13"/>
      <c r="F5067" s="14"/>
      <c r="G5067" s="14"/>
    </row>
    <row r="5068" s="5" customFormat="true" ht="13.5" hidden="false" customHeight="false" outlineLevel="0" collapsed="false">
      <c r="A5068" s="13"/>
      <c r="B5068" s="13" t="s">
        <v>1486</v>
      </c>
      <c r="C5068" s="13" t="s">
        <v>1487</v>
      </c>
      <c r="D5068" s="19" t="n">
        <v>480</v>
      </c>
      <c r="E5068" s="13"/>
      <c r="F5068" s="14"/>
      <c r="G5068" s="14"/>
    </row>
    <row r="5069" s="5" customFormat="true" ht="15" hidden="false" customHeight="false" outlineLevel="0" collapsed="false">
      <c r="A5069" s="13"/>
      <c r="B5069" s="13"/>
      <c r="C5069" s="13"/>
      <c r="D5069" s="16" t="n">
        <v>4550</v>
      </c>
      <c r="E5069" s="13"/>
      <c r="F5069" s="14"/>
      <c r="G5069" s="14"/>
    </row>
    <row r="5070" s="5" customFormat="true" ht="13.5" hidden="false" customHeight="false" outlineLevel="0" collapsed="false">
      <c r="A5070" s="13"/>
      <c r="B5070" s="13"/>
      <c r="C5070" s="13"/>
      <c r="D5070" s="18" t="s">
        <v>10</v>
      </c>
      <c r="E5070" s="13" t="s">
        <v>1488</v>
      </c>
      <c r="F5070" s="14" t="s">
        <v>47</v>
      </c>
      <c r="G5070" s="14" t="s">
        <v>1489</v>
      </c>
    </row>
    <row r="5071" s="5" customFormat="true" ht="15" hidden="false" customHeight="false" outlineLevel="0" collapsed="false">
      <c r="A5071" s="12" t="n">
        <v>27</v>
      </c>
      <c r="B5071" s="13" t="s">
        <v>1431</v>
      </c>
      <c r="C5071" s="13"/>
      <c r="D5071" s="13"/>
      <c r="E5071" s="13"/>
      <c r="F5071" s="14"/>
      <c r="G5071" s="14"/>
    </row>
    <row r="5072" s="5" customFormat="true" ht="15" hidden="false" customHeight="false" outlineLevel="0" collapsed="false">
      <c r="A5072" s="12"/>
      <c r="B5072" s="23" t="s">
        <v>659</v>
      </c>
      <c r="C5072" s="13"/>
      <c r="D5072" s="13"/>
      <c r="E5072" s="13"/>
      <c r="F5072" s="14"/>
      <c r="G5072" s="59"/>
    </row>
    <row r="5073" s="5" customFormat="true" ht="15" hidden="false" customHeight="false" outlineLevel="0" collapsed="false">
      <c r="A5073" s="12"/>
      <c r="B5073" s="13" t="s">
        <v>1490</v>
      </c>
      <c r="C5073" s="13" t="s">
        <v>1491</v>
      </c>
      <c r="D5073" s="19" t="n">
        <v>75</v>
      </c>
      <c r="E5073" s="13"/>
      <c r="F5073" s="14"/>
      <c r="G5073" s="59"/>
    </row>
    <row r="5074" s="5" customFormat="true" ht="15" hidden="false" customHeight="false" outlineLevel="0" collapsed="false">
      <c r="A5074" s="12"/>
      <c r="B5074" s="13" t="s">
        <v>1492</v>
      </c>
      <c r="C5074" s="13" t="s">
        <v>1493</v>
      </c>
      <c r="D5074" s="19" t="n">
        <v>40</v>
      </c>
      <c r="E5074" s="13"/>
      <c r="F5074" s="14"/>
      <c r="G5074" s="59"/>
    </row>
    <row r="5075" s="5" customFormat="true" ht="15" hidden="false" customHeight="false" outlineLevel="0" collapsed="false">
      <c r="A5075" s="12"/>
      <c r="B5075" s="13" t="s">
        <v>93</v>
      </c>
      <c r="C5075" s="13" t="s">
        <v>1494</v>
      </c>
      <c r="D5075" s="19" t="n">
        <v>13</v>
      </c>
      <c r="E5075" s="13"/>
      <c r="F5075" s="14"/>
      <c r="G5075" s="59"/>
    </row>
    <row r="5076" s="5" customFormat="true" ht="15" hidden="false" customHeight="false" outlineLevel="0" collapsed="false">
      <c r="A5076" s="12"/>
      <c r="B5076" s="13" t="s">
        <v>1495</v>
      </c>
      <c r="C5076" s="13" t="s">
        <v>1496</v>
      </c>
      <c r="D5076" s="19" t="n">
        <v>267</v>
      </c>
      <c r="E5076" s="13"/>
      <c r="F5076" s="14"/>
      <c r="G5076" s="59"/>
    </row>
    <row r="5077" s="5" customFormat="true" ht="15" hidden="false" customHeight="false" outlineLevel="0" collapsed="false">
      <c r="A5077" s="12"/>
      <c r="B5077" s="13" t="s">
        <v>93</v>
      </c>
      <c r="C5077" s="13" t="s">
        <v>1497</v>
      </c>
      <c r="D5077" s="19" t="n">
        <v>75</v>
      </c>
      <c r="E5077" s="13"/>
      <c r="F5077" s="14"/>
      <c r="G5077" s="59"/>
    </row>
    <row r="5078" s="5" customFormat="true" ht="15" hidden="false" customHeight="false" outlineLevel="0" collapsed="false">
      <c r="A5078" s="12"/>
      <c r="B5078" s="13"/>
      <c r="C5078" s="13"/>
      <c r="D5078" s="16" t="n">
        <v>470</v>
      </c>
      <c r="E5078" s="13"/>
      <c r="F5078" s="14"/>
      <c r="G5078" s="59"/>
    </row>
    <row r="5079" s="5" customFormat="true" ht="15" hidden="false" customHeight="false" outlineLevel="0" collapsed="false">
      <c r="A5079" s="12"/>
      <c r="B5079" s="13"/>
      <c r="C5079" s="13"/>
      <c r="D5079" s="18" t="s">
        <v>10</v>
      </c>
      <c r="E5079" s="13" t="s">
        <v>1498</v>
      </c>
      <c r="F5079" s="14" t="s">
        <v>47</v>
      </c>
      <c r="G5079" s="28" t="s">
        <v>1499</v>
      </c>
    </row>
    <row r="5089" s="5" customFormat="true" ht="15" hidden="false" customHeight="false" outlineLevel="0" collapsed="false">
      <c r="A5089" s="12" t="n">
        <v>29</v>
      </c>
      <c r="B5089" s="13" t="s">
        <v>1451</v>
      </c>
      <c r="C5089" s="13"/>
      <c r="D5089" s="13"/>
      <c r="E5089" s="13"/>
      <c r="F5089" s="14"/>
      <c r="G5089" s="14"/>
    </row>
    <row r="5090" customFormat="false" ht="15" hidden="false" customHeight="false" outlineLevel="0" collapsed="false">
      <c r="B5090" s="23" t="s">
        <v>81</v>
      </c>
    </row>
    <row r="5091" customFormat="false" ht="13.5" hidden="false" customHeight="false" outlineLevel="0" collapsed="false">
      <c r="B5091" s="13" t="s">
        <v>1500</v>
      </c>
      <c r="C5091" s="13" t="s">
        <v>1501</v>
      </c>
      <c r="D5091" s="19" t="n">
        <v>280</v>
      </c>
    </row>
    <row r="5092" customFormat="false" ht="13.5" hidden="false" customHeight="false" outlineLevel="0" collapsed="false">
      <c r="B5092" s="13" t="s">
        <v>1502</v>
      </c>
      <c r="C5092" s="13" t="s">
        <v>1503</v>
      </c>
      <c r="D5092" s="19" t="n">
        <v>504</v>
      </c>
    </row>
    <row r="5093" customFormat="false" ht="13.5" hidden="false" customHeight="false" outlineLevel="0" collapsed="false">
      <c r="B5093" s="13" t="s">
        <v>93</v>
      </c>
      <c r="C5093" s="13" t="s">
        <v>835</v>
      </c>
      <c r="D5093" s="19" t="n">
        <v>24</v>
      </c>
    </row>
    <row r="5094" customFormat="false" ht="13.5" hidden="false" customHeight="false" outlineLevel="0" collapsed="false">
      <c r="B5094" s="13" t="s">
        <v>1504</v>
      </c>
      <c r="C5094" s="13" t="s">
        <v>1505</v>
      </c>
      <c r="D5094" s="19" t="n">
        <v>53</v>
      </c>
    </row>
    <row r="5095" customFormat="false" ht="15" hidden="false" customHeight="false" outlineLevel="0" collapsed="false">
      <c r="B5095" s="13"/>
      <c r="D5095" s="16" t="n">
        <v>861</v>
      </c>
    </row>
    <row r="5096" s="5" customFormat="true" ht="15" hidden="false" customHeight="false" outlineLevel="0" collapsed="false">
      <c r="A5096" s="12"/>
      <c r="B5096" s="13"/>
      <c r="C5096" s="13"/>
      <c r="D5096" s="18" t="s">
        <v>10</v>
      </c>
      <c r="E5096" s="13" t="s">
        <v>1506</v>
      </c>
      <c r="F5096" s="14" t="s">
        <v>47</v>
      </c>
      <c r="G5096" s="14" t="s">
        <v>1507</v>
      </c>
    </row>
    <row r="5097" s="5" customFormat="true" ht="15" hidden="false" customHeight="false" outlineLevel="0" collapsed="false">
      <c r="A5097" s="12" t="n">
        <v>30</v>
      </c>
      <c r="B5097" s="13" t="s">
        <v>82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3" t="s">
        <v>1455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23" t="s">
        <v>79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892</v>
      </c>
      <c r="C5100" s="13" t="s">
        <v>381</v>
      </c>
      <c r="D5100" s="19" t="n">
        <v>12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6" t="n">
        <v>120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8" t="s">
        <v>10</v>
      </c>
      <c r="E5102" s="13" t="s">
        <v>1508</v>
      </c>
      <c r="F5102" s="14" t="s">
        <v>47</v>
      </c>
      <c r="G5102" s="14" t="s">
        <v>1509</v>
      </c>
    </row>
    <row r="5110" customFormat="false" ht="13.5" hidden="false" customHeight="false" outlineLevel="0" collapsed="false"/>
    <row r="5111" s="5" customFormat="true" ht="16.5" hidden="false" customHeight="false" outlineLevel="0" collapsed="false">
      <c r="A5111" s="7" t="s">
        <v>2</v>
      </c>
      <c r="B5111" s="8" t="s">
        <v>3</v>
      </c>
      <c r="C5111" s="9" t="s">
        <v>4</v>
      </c>
      <c r="D5111" s="10" t="s">
        <v>5</v>
      </c>
      <c r="E5111" s="9" t="s">
        <v>6</v>
      </c>
      <c r="F5111" s="8" t="s">
        <v>7</v>
      </c>
      <c r="G5111" s="11" t="s">
        <v>8</v>
      </c>
    </row>
    <row r="5112" customFormat="false" ht="13.5" hidden="false" customHeight="false" outlineLevel="0" collapsed="false"/>
    <row r="5128" s="5" customFormat="true" ht="15" hidden="false" customHeight="false" outlineLevel="0" collapsed="false">
      <c r="A5128" s="12" t="n">
        <v>33</v>
      </c>
      <c r="B5128" s="13" t="s">
        <v>82</v>
      </c>
      <c r="C5128" s="13"/>
      <c r="D5128" s="13"/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455</v>
      </c>
      <c r="C5129" s="13"/>
      <c r="D5129" s="13"/>
      <c r="E5129" s="13"/>
      <c r="F5129" s="14"/>
      <c r="G5129" s="14"/>
    </row>
    <row r="5130" s="5" customFormat="true" ht="15" hidden="false" customHeight="false" outlineLevel="0" collapsed="false">
      <c r="A5130" s="12"/>
      <c r="B5130" s="23" t="s">
        <v>81</v>
      </c>
      <c r="C5130" s="13"/>
      <c r="D5130" s="41"/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1510</v>
      </c>
      <c r="C5131" s="13" t="s">
        <v>1511</v>
      </c>
      <c r="D5131" s="19" t="n">
        <v>197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 t="s">
        <v>93</v>
      </c>
      <c r="C5132" s="13" t="s">
        <v>1512</v>
      </c>
      <c r="D5132" s="19" t="n">
        <v>9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6" t="n">
        <v>206</v>
      </c>
      <c r="E5133" s="13"/>
      <c r="F5133" s="14"/>
      <c r="G5133" s="14"/>
    </row>
    <row r="5134" s="5" customFormat="true" ht="15" hidden="false" customHeight="false" outlineLevel="0" collapsed="false">
      <c r="A5134" s="12"/>
      <c r="B5134" s="13"/>
      <c r="C5134" s="13"/>
      <c r="D5134" s="18" t="s">
        <v>10</v>
      </c>
      <c r="E5134" s="13" t="s">
        <v>1513</v>
      </c>
      <c r="F5134" s="14" t="s">
        <v>47</v>
      </c>
      <c r="G5134" s="14" t="s">
        <v>1514</v>
      </c>
    </row>
    <row r="5161" s="5" customFormat="true" ht="15" hidden="false" customHeight="false" outlineLevel="0" collapsed="false">
      <c r="A5161" s="12" t="n">
        <v>38</v>
      </c>
      <c r="B5161" s="13" t="s">
        <v>1515</v>
      </c>
      <c r="C5161" s="13"/>
      <c r="D5161" s="13"/>
      <c r="E5161" s="13"/>
      <c r="F5161" s="14"/>
      <c r="G5161" s="14"/>
    </row>
    <row r="5162" s="5" customFormat="true" ht="15" hidden="false" customHeight="false" outlineLevel="0" collapsed="false">
      <c r="A5162" s="12"/>
      <c r="B5162" s="13"/>
      <c r="C5162" s="13"/>
      <c r="D5162" s="13"/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1516</v>
      </c>
      <c r="C5163" s="13" t="s">
        <v>1517</v>
      </c>
      <c r="D5163" s="19" t="n">
        <v>768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484</v>
      </c>
      <c r="C5164" s="13" t="s">
        <v>1518</v>
      </c>
      <c r="D5164" s="19" t="n">
        <v>453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486</v>
      </c>
      <c r="C5165" s="13" t="s">
        <v>1519</v>
      </c>
      <c r="D5165" s="19" t="n">
        <v>144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/>
      <c r="C5166" s="13"/>
      <c r="D5166" s="16" t="n">
        <v>1365</v>
      </c>
      <c r="E5166" s="13"/>
      <c r="F5166" s="14"/>
      <c r="G5166" s="14"/>
    </row>
    <row r="5167" s="5" customFormat="true" ht="15.75" hidden="false" customHeight="false" outlineLevel="0" collapsed="false">
      <c r="A5167" s="12"/>
      <c r="B5167" s="13"/>
      <c r="C5167" s="13"/>
      <c r="D5167" s="18" t="s">
        <v>10</v>
      </c>
      <c r="E5167" s="13" t="s">
        <v>1520</v>
      </c>
      <c r="F5167" s="81" t="s">
        <v>47</v>
      </c>
      <c r="G5167" s="81" t="s">
        <v>1521</v>
      </c>
    </row>
    <row r="5168" s="5" customFormat="true" ht="15" hidden="false" customHeight="false" outlineLevel="0" collapsed="false">
      <c r="A5168" s="12"/>
      <c r="B5168" s="13"/>
      <c r="C5168" s="13"/>
      <c r="D5168" s="18"/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13"/>
      <c r="D5169" s="18"/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8"/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8"/>
      <c r="E5171" s="13"/>
      <c r="F5171" s="14"/>
      <c r="G5171" s="14"/>
    </row>
    <row r="5172" s="5" customFormat="true" ht="15" hidden="false" customHeight="false" outlineLevel="0" collapsed="false">
      <c r="A5172" s="12"/>
      <c r="B5172" s="13"/>
      <c r="C5172" s="13"/>
      <c r="D5172" s="18"/>
      <c r="E5172" s="13"/>
      <c r="F5172" s="14"/>
      <c r="G5172" s="14"/>
    </row>
    <row r="5173" s="5" customFormat="true" ht="15.75" hidden="false" customHeight="false" outlineLevel="0" collapsed="false">
      <c r="A5173" s="12"/>
      <c r="B5173" s="13"/>
      <c r="C5173" s="13"/>
      <c r="D5173" s="18"/>
      <c r="E5173" s="13"/>
      <c r="F5173" s="14"/>
      <c r="G5173" s="14"/>
    </row>
    <row r="5174" s="5" customFormat="true" ht="16.5" hidden="false" customHeight="false" outlineLevel="0" collapsed="false">
      <c r="A5174" s="7" t="s">
        <v>2</v>
      </c>
      <c r="B5174" s="8" t="s">
        <v>3</v>
      </c>
      <c r="C5174" s="9" t="s">
        <v>4</v>
      </c>
      <c r="D5174" s="10" t="s">
        <v>5</v>
      </c>
      <c r="E5174" s="9" t="s">
        <v>6</v>
      </c>
      <c r="F5174" s="8" t="s">
        <v>7</v>
      </c>
      <c r="G5174" s="11" t="s">
        <v>8</v>
      </c>
    </row>
    <row r="5175" s="5" customFormat="true" ht="15.75" hidden="false" customHeight="false" outlineLevel="0" collapsed="false">
      <c r="A5175" s="12" t="n">
        <v>39</v>
      </c>
      <c r="B5175" s="13" t="s">
        <v>1522</v>
      </c>
      <c r="C5175" s="13"/>
      <c r="D5175" s="13"/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1523</v>
      </c>
      <c r="C5176" s="13"/>
      <c r="D5176" s="13"/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/>
      <c r="D5177" s="13"/>
      <c r="E5177" s="13"/>
      <c r="F5177" s="14"/>
      <c r="G5177" s="14"/>
    </row>
    <row r="5178" s="5" customFormat="true" ht="15" hidden="false" customHeight="false" outlineLevel="0" collapsed="false">
      <c r="A5178" s="12"/>
      <c r="B5178" s="13" t="s">
        <v>1524</v>
      </c>
      <c r="C5178" s="13" t="s">
        <v>1525</v>
      </c>
      <c r="D5178" s="19" t="n">
        <v>1032</v>
      </c>
      <c r="E5178" s="13"/>
      <c r="F5178" s="14"/>
      <c r="G5178" s="14"/>
    </row>
    <row r="5179" s="5" customFormat="true" ht="15" hidden="false" customHeight="false" outlineLevel="0" collapsed="false">
      <c r="A5179" s="13"/>
      <c r="B5179" s="13"/>
      <c r="C5179" s="13"/>
      <c r="D5179" s="16" t="n">
        <v>1032</v>
      </c>
      <c r="E5179" s="13"/>
      <c r="F5179" s="14"/>
      <c r="G5179" s="14"/>
    </row>
    <row r="5180" s="5" customFormat="true" ht="14.25" hidden="false" customHeight="false" outlineLevel="0" collapsed="false">
      <c r="A5180" s="13"/>
      <c r="B5180" s="13"/>
      <c r="C5180" s="13"/>
      <c r="D5180" s="18" t="s">
        <v>10</v>
      </c>
      <c r="E5180" s="13" t="s">
        <v>1526</v>
      </c>
      <c r="F5180" s="81" t="s">
        <v>47</v>
      </c>
      <c r="G5180" s="81" t="s">
        <v>1527</v>
      </c>
    </row>
    <row r="5182" customFormat="false" ht="15" hidden="false" customHeight="false" outlineLevel="0" collapsed="false">
      <c r="F5182" s="59" t="s">
        <v>1528</v>
      </c>
      <c r="G5182" s="59"/>
    </row>
    <row r="5280" s="5" customFormat="true" ht="15" hidden="false" customHeight="false" outlineLevel="0" collapsed="false">
      <c r="A5280" s="12" t="n">
        <v>11</v>
      </c>
      <c r="B5280" s="13" t="s">
        <v>1529</v>
      </c>
      <c r="C5280" s="13"/>
      <c r="D5280" s="18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1530</v>
      </c>
      <c r="C5281" s="13" t="s">
        <v>1531</v>
      </c>
      <c r="D5281" s="16" t="n">
        <v>4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8" t="s">
        <v>10</v>
      </c>
      <c r="E5282" s="13" t="s">
        <v>1532</v>
      </c>
      <c r="F5282" s="14" t="s">
        <v>33</v>
      </c>
      <c r="G5282" s="14" t="s">
        <v>1533</v>
      </c>
    </row>
    <row r="5283" s="5" customFormat="true" ht="15" hidden="false" customHeight="false" outlineLevel="0" collapsed="false">
      <c r="A5283" s="12" t="n">
        <v>12</v>
      </c>
      <c r="B5283" s="13" t="s">
        <v>1534</v>
      </c>
      <c r="C5283" s="13"/>
      <c r="D5283" s="18"/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09</v>
      </c>
      <c r="C5284" s="13" t="s">
        <v>1535</v>
      </c>
      <c r="D5284" s="80" t="n">
        <v>4.196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/>
      <c r="C5285" s="13"/>
      <c r="D5285" s="18" t="s">
        <v>10</v>
      </c>
      <c r="E5285" s="13" t="s">
        <v>1536</v>
      </c>
      <c r="F5285" s="14" t="s">
        <v>33</v>
      </c>
      <c r="G5285" s="14" t="s">
        <v>1537</v>
      </c>
    </row>
    <row r="5286" s="5" customFormat="true" ht="15" hidden="false" customHeight="false" outlineLevel="0" collapsed="false">
      <c r="A5286" s="12" t="n">
        <v>13</v>
      </c>
      <c r="B5286" s="13" t="s">
        <v>1538</v>
      </c>
      <c r="C5286" s="13"/>
      <c r="D5286" s="18"/>
      <c r="E5286" s="13"/>
      <c r="F5286" s="14"/>
      <c r="G5286" s="14"/>
    </row>
    <row r="5287" s="5" customFormat="true" ht="15" hidden="false" customHeight="false" outlineLevel="0" collapsed="false">
      <c r="A5287" s="12"/>
      <c r="B5287" s="13"/>
      <c r="C5287" s="13" t="s">
        <v>1539</v>
      </c>
      <c r="D5287" s="80" t="n">
        <v>8.196</v>
      </c>
      <c r="E5287" s="13"/>
      <c r="F5287" s="14"/>
      <c r="G5287" s="14"/>
    </row>
    <row r="5288" s="5" customFormat="true" ht="15" hidden="false" customHeight="false" outlineLevel="0" collapsed="false">
      <c r="A5288" s="12"/>
      <c r="B5288" s="13"/>
      <c r="C5288" s="13"/>
      <c r="D5288" s="18" t="s">
        <v>10</v>
      </c>
      <c r="E5288" s="13" t="s">
        <v>1540</v>
      </c>
      <c r="F5288" s="14" t="s">
        <v>33</v>
      </c>
      <c r="G5288" s="14" t="s">
        <v>1541</v>
      </c>
    </row>
    <row r="5290" s="5" customFormat="true" ht="15" hidden="false" customHeight="false" outlineLevel="0" collapsed="false">
      <c r="A5290" s="12" t="n">
        <v>14</v>
      </c>
      <c r="B5290" s="13" t="s">
        <v>1542</v>
      </c>
      <c r="C5290" s="13"/>
      <c r="D5290" s="18"/>
      <c r="E5290" s="13"/>
      <c r="F5290" s="14"/>
      <c r="G5290" s="14"/>
    </row>
    <row r="5291" s="5" customFormat="true" ht="15" hidden="false" customHeight="false" outlineLevel="0" collapsed="false">
      <c r="A5291" s="12"/>
      <c r="B5291" s="13" t="s">
        <v>1543</v>
      </c>
      <c r="C5291" s="13"/>
      <c r="D5291" s="18"/>
      <c r="E5291" s="13"/>
      <c r="F5291" s="14"/>
      <c r="G5291" s="14"/>
    </row>
    <row r="5292" s="5" customFormat="true" ht="15" hidden="false" customHeight="false" outlineLevel="0" collapsed="false">
      <c r="A5292" s="12"/>
      <c r="B5292" s="13" t="s">
        <v>1544</v>
      </c>
      <c r="C5292" s="13"/>
      <c r="D5292" s="18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1545</v>
      </c>
      <c r="C5293" s="13"/>
      <c r="D5293" s="18"/>
      <c r="E5293" s="13"/>
      <c r="F5293" s="14"/>
      <c r="G5293" s="14"/>
    </row>
    <row r="5294" s="5" customFormat="true" ht="15" hidden="false" customHeight="false" outlineLevel="0" collapsed="false">
      <c r="A5294" s="12"/>
      <c r="B5294" s="13"/>
      <c r="C5294" s="13"/>
      <c r="D5294" s="18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1546</v>
      </c>
      <c r="C5295" s="13" t="s">
        <v>1547</v>
      </c>
      <c r="D5295" s="16" t="n">
        <v>300</v>
      </c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8" t="s">
        <v>10</v>
      </c>
      <c r="E5296" s="13" t="s">
        <v>1548</v>
      </c>
      <c r="F5296" s="14" t="s">
        <v>47</v>
      </c>
      <c r="G5296" s="14" t="s">
        <v>1549</v>
      </c>
    </row>
    <row r="5313" s="5" customFormat="true" ht="15" hidden="false" customHeight="false" outlineLevel="0" collapsed="false">
      <c r="A5313" s="12" t="n">
        <v>17</v>
      </c>
      <c r="B5313" s="13" t="s">
        <v>299</v>
      </c>
      <c r="C5313" s="13"/>
      <c r="D5313" s="13"/>
      <c r="E5313" s="13"/>
      <c r="F5313" s="14"/>
      <c r="G5313" s="14"/>
    </row>
    <row r="5314" s="5" customFormat="true" ht="13.5" hidden="false" customHeight="false" outlineLevel="0" collapsed="false">
      <c r="A5314" s="13"/>
      <c r="B5314" s="13" t="s">
        <v>300</v>
      </c>
      <c r="C5314" s="13"/>
      <c r="D5314" s="13"/>
      <c r="E5314" s="13"/>
      <c r="F5314" s="14"/>
      <c r="G5314" s="14"/>
    </row>
    <row r="5315" s="5" customFormat="true" ht="13.5" hidden="false" customHeight="false" outlineLevel="0" collapsed="false">
      <c r="A5315" s="13"/>
      <c r="B5315" s="13" t="s">
        <v>301</v>
      </c>
      <c r="C5315" s="13"/>
      <c r="D5315" s="13"/>
      <c r="E5315" s="13"/>
      <c r="F5315" s="14"/>
      <c r="G5315" s="14"/>
    </row>
    <row r="5316" s="5" customFormat="true" ht="13.5" hidden="false" customHeight="false" outlineLevel="0" collapsed="false">
      <c r="A5316" s="13"/>
      <c r="B5316" s="13" t="s">
        <v>302</v>
      </c>
      <c r="C5316" s="13"/>
      <c r="D5316" s="13"/>
      <c r="E5316" s="13"/>
      <c r="F5316" s="14"/>
      <c r="G5316" s="14"/>
    </row>
    <row r="5317" s="5" customFormat="true" ht="13.5" hidden="false" customHeight="false" outlineLevel="0" collapsed="false">
      <c r="A5317" s="13"/>
      <c r="B5317" s="13" t="s">
        <v>1151</v>
      </c>
      <c r="C5317" s="13"/>
      <c r="D5317" s="13"/>
      <c r="E5317" s="13"/>
      <c r="F5317" s="14"/>
      <c r="G5317" s="14"/>
    </row>
    <row r="5318" s="5" customFormat="true" ht="13.5" hidden="false" customHeight="false" outlineLevel="0" collapsed="false">
      <c r="A5318" s="13"/>
      <c r="B5318" s="13" t="s">
        <v>1384</v>
      </c>
      <c r="C5318" s="13" t="s">
        <v>1550</v>
      </c>
      <c r="D5318" s="19" t="n">
        <v>504</v>
      </c>
      <c r="E5318" s="13"/>
      <c r="F5318" s="14"/>
      <c r="G5318" s="14"/>
    </row>
    <row r="5319" s="5" customFormat="true" ht="13.5" hidden="false" customHeight="false" outlineLevel="0" collapsed="false">
      <c r="A5319" s="13"/>
      <c r="B5319" s="13" t="s">
        <v>1551</v>
      </c>
      <c r="C5319" s="13" t="s">
        <v>1552</v>
      </c>
      <c r="D5319" s="19" t="n">
        <v>227</v>
      </c>
      <c r="E5319" s="13"/>
      <c r="F5319" s="14"/>
      <c r="G5319" s="14"/>
    </row>
    <row r="5320" s="5" customFormat="true" ht="13.5" hidden="false" customHeight="false" outlineLevel="0" collapsed="false">
      <c r="A5320" s="13"/>
      <c r="B5320" s="13" t="s">
        <v>1553</v>
      </c>
      <c r="C5320" s="13" t="s">
        <v>496</v>
      </c>
      <c r="D5320" s="19" t="n">
        <v>10</v>
      </c>
      <c r="E5320" s="13"/>
      <c r="F5320" s="14"/>
      <c r="G5320" s="14"/>
    </row>
    <row r="5321" s="5" customFormat="true" ht="13.5" hidden="false" customHeight="false" outlineLevel="0" collapsed="false">
      <c r="A5321" s="13"/>
      <c r="B5321" s="13"/>
      <c r="C5321" s="13" t="s">
        <v>1554</v>
      </c>
      <c r="D5321" s="19" t="n">
        <v>64</v>
      </c>
      <c r="E5321" s="13"/>
      <c r="F5321" s="14"/>
      <c r="G5321" s="14"/>
    </row>
    <row r="5322" s="5" customFormat="true" ht="15" hidden="false" customHeight="false" outlineLevel="0" collapsed="false">
      <c r="A5322" s="13"/>
      <c r="B5322" s="13"/>
      <c r="C5322" s="13"/>
      <c r="D5322" s="16" t="n">
        <v>805</v>
      </c>
      <c r="E5322" s="13"/>
      <c r="F5322" s="14"/>
      <c r="G5322" s="14"/>
    </row>
    <row r="5323" s="5" customFormat="true" ht="15" hidden="false" customHeight="false" outlineLevel="0" collapsed="false">
      <c r="A5323" s="13"/>
      <c r="B5323" s="13"/>
      <c r="C5323" s="23"/>
      <c r="D5323" s="18" t="s">
        <v>10</v>
      </c>
      <c r="E5323" s="13" t="s">
        <v>1555</v>
      </c>
      <c r="F5323" s="14" t="s">
        <v>45</v>
      </c>
      <c r="G5323" s="14" t="s">
        <v>1556</v>
      </c>
    </row>
    <row r="5324" s="5" customFormat="true" ht="15" hidden="false" customHeight="false" outlineLevel="0" collapsed="false">
      <c r="A5324" s="13"/>
      <c r="B5324" s="13"/>
      <c r="C5324" s="23"/>
      <c r="D5324" s="18"/>
      <c r="E5324" s="13"/>
      <c r="F5324" s="14"/>
      <c r="G5324" s="14"/>
    </row>
    <row r="5335" s="5" customFormat="true" ht="15" hidden="false" customHeight="false" outlineLevel="0" collapsed="false">
      <c r="A5335" s="12" t="n">
        <v>20</v>
      </c>
      <c r="B5335" s="13" t="s">
        <v>1557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310</v>
      </c>
      <c r="C5336" s="13" t="s">
        <v>1558</v>
      </c>
      <c r="D5336" s="80" t="s">
        <v>1558</v>
      </c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8" t="s">
        <v>10</v>
      </c>
      <c r="E5337" s="13" t="s">
        <v>1559</v>
      </c>
      <c r="F5337" s="14" t="s">
        <v>1560</v>
      </c>
      <c r="G5337" s="14" t="s">
        <v>1561</v>
      </c>
    </row>
    <row r="5349" s="5" customFormat="true" ht="15" hidden="false" customHeight="false" outlineLevel="0" collapsed="false">
      <c r="A5349" s="12"/>
      <c r="B5349" s="13"/>
      <c r="D5349" s="18"/>
      <c r="E5349" s="13"/>
      <c r="F5349" s="14"/>
      <c r="G5349" s="14"/>
    </row>
    <row r="5350" s="5" customFormat="true" ht="15" hidden="false" customHeight="false" outlineLevel="0" collapsed="false">
      <c r="A5350" s="12"/>
      <c r="B5350" s="13"/>
      <c r="D5350" s="18"/>
      <c r="E5350" s="13"/>
      <c r="F5350" s="14"/>
      <c r="G5350" s="14"/>
    </row>
    <row r="5372" s="5" customFormat="true" ht="15" hidden="false" customHeight="false" outlineLevel="0" collapsed="false">
      <c r="A5372" s="12" t="n">
        <v>25</v>
      </c>
      <c r="B5372" s="13" t="s">
        <v>1562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563</v>
      </c>
      <c r="C5373" s="13"/>
      <c r="D5373" s="13"/>
      <c r="E5373" s="13"/>
      <c r="F5373" s="14"/>
      <c r="G5373" s="14"/>
    </row>
    <row r="5374" s="5" customFormat="true" ht="15" hidden="false" customHeight="false" outlineLevel="0" collapsed="false">
      <c r="A5374" s="13"/>
      <c r="B5374" s="13" t="s">
        <v>1564</v>
      </c>
      <c r="C5374" s="13" t="s">
        <v>1547</v>
      </c>
      <c r="D5374" s="16" t="n">
        <v>300</v>
      </c>
      <c r="E5374" s="13"/>
      <c r="F5374" s="14"/>
      <c r="G5374" s="14"/>
    </row>
    <row r="5375" s="5" customFormat="true" ht="13.5" hidden="false" customHeight="false" outlineLevel="0" collapsed="false">
      <c r="A5375" s="13"/>
      <c r="B5375" s="13"/>
      <c r="C5375" s="13"/>
      <c r="D5375" s="18" t="s">
        <v>10</v>
      </c>
      <c r="E5375" s="13" t="s">
        <v>1565</v>
      </c>
      <c r="F5375" s="14" t="s">
        <v>45</v>
      </c>
      <c r="G5375" s="14" t="s">
        <v>1566</v>
      </c>
    </row>
    <row r="5385" s="5" customFormat="true" ht="13.5" hidden="false" customHeight="false" outlineLevel="0" collapsed="false">
      <c r="A5385" s="13"/>
      <c r="B5385" s="13"/>
      <c r="C5385" s="13"/>
      <c r="D5385" s="18"/>
      <c r="E5385" s="13"/>
      <c r="F5385" s="14"/>
      <c r="G5385" s="14"/>
    </row>
    <row r="5386" s="5" customFormat="true" ht="13.5" hidden="false" customHeight="false" outlineLevel="0" collapsed="false">
      <c r="A5386" s="13"/>
      <c r="B5386" s="13"/>
      <c r="C5386" s="13"/>
      <c r="D5386" s="18"/>
      <c r="E5386" s="13"/>
      <c r="F5386" s="14"/>
      <c r="G5386" s="14"/>
    </row>
    <row r="5396" s="5" customFormat="true" ht="15" hidden="false" customHeight="false" outlineLevel="0" collapsed="false">
      <c r="A5396" s="12" t="n">
        <v>29</v>
      </c>
      <c r="B5396" s="13" t="s">
        <v>1567</v>
      </c>
      <c r="C5396" s="13"/>
      <c r="D5396" s="13"/>
      <c r="E5396" s="13"/>
      <c r="F5396" s="14"/>
      <c r="G5396" s="14"/>
    </row>
    <row r="5397" s="5" customFormat="true" ht="13.5" hidden="false" customHeight="false" outlineLevel="0" collapsed="false">
      <c r="A5397" s="13"/>
      <c r="B5397" s="13" t="s">
        <v>1568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3"/>
      <c r="B5398" s="13" t="s">
        <v>310</v>
      </c>
      <c r="C5398" s="13" t="s">
        <v>1569</v>
      </c>
      <c r="D5398" s="16" t="n">
        <v>831</v>
      </c>
      <c r="E5398" s="13"/>
      <c r="F5398" s="14"/>
      <c r="G5398" s="14"/>
    </row>
    <row r="5399" s="5" customFormat="true" ht="15" hidden="false" customHeight="false" outlineLevel="0" collapsed="false">
      <c r="A5399" s="13"/>
      <c r="B5399" s="13"/>
      <c r="C5399" s="23" t="s">
        <v>1570</v>
      </c>
      <c r="D5399" s="18" t="s">
        <v>10</v>
      </c>
      <c r="E5399" s="13" t="s">
        <v>1571</v>
      </c>
      <c r="F5399" s="14" t="s">
        <v>47</v>
      </c>
      <c r="G5399" s="14" t="s">
        <v>1572</v>
      </c>
    </row>
    <row r="5400" s="5" customFormat="true" ht="15" hidden="false" customHeight="false" outlineLevel="0" collapsed="false">
      <c r="A5400" s="12" t="n">
        <v>30</v>
      </c>
      <c r="B5400" s="13" t="s">
        <v>1573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3"/>
      <c r="B5401" s="13"/>
      <c r="C5401" s="13" t="s">
        <v>1574</v>
      </c>
      <c r="D5401" s="16" t="n">
        <v>604</v>
      </c>
      <c r="E5401" s="13"/>
      <c r="F5401" s="14"/>
      <c r="G5401" s="14"/>
    </row>
    <row r="5402" s="5" customFormat="true" ht="13.5" hidden="false" customHeight="false" outlineLevel="0" collapsed="false">
      <c r="A5402" s="13"/>
      <c r="B5402" s="13"/>
      <c r="C5402" s="13"/>
      <c r="D5402" s="18" t="s">
        <v>10</v>
      </c>
      <c r="E5402" s="13" t="s">
        <v>1575</v>
      </c>
      <c r="F5402" s="14" t="s">
        <v>47</v>
      </c>
      <c r="G5402" s="14" t="s">
        <v>1576</v>
      </c>
    </row>
    <row r="5423" s="5" customFormat="true" ht="15" hidden="false" customHeight="false" outlineLevel="0" collapsed="false">
      <c r="A5423" s="12" t="n">
        <v>35</v>
      </c>
      <c r="B5423" s="13" t="s">
        <v>1448</v>
      </c>
      <c r="C5423" s="13"/>
      <c r="D5423" s="13"/>
      <c r="E5423" s="13"/>
      <c r="F5423" s="14"/>
      <c r="G5423" s="14"/>
    </row>
    <row r="5424" s="5" customFormat="true" ht="15" hidden="false" customHeight="false" outlineLevel="0" collapsed="false">
      <c r="A5424" s="12"/>
      <c r="B5424" s="23" t="s">
        <v>659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 t="s">
        <v>870</v>
      </c>
      <c r="C5425" s="13" t="s">
        <v>1577</v>
      </c>
      <c r="D5425" s="16" t="n">
        <v>1397</v>
      </c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/>
      <c r="D5426" s="18" t="s">
        <v>10</v>
      </c>
      <c r="E5426" s="13" t="s">
        <v>1578</v>
      </c>
      <c r="F5426" s="28" t="s">
        <v>47</v>
      </c>
      <c r="G5426" s="14" t="s">
        <v>1579</v>
      </c>
    </row>
    <row r="5453" s="5" customFormat="true" ht="15" hidden="false" customHeight="false" outlineLevel="0" collapsed="false">
      <c r="A5453" s="12" t="n">
        <v>3</v>
      </c>
      <c r="B5453" s="13" t="s">
        <v>159</v>
      </c>
      <c r="C5453" s="13"/>
      <c r="D5453" s="13"/>
      <c r="E5453" s="13"/>
      <c r="F5453" s="14"/>
      <c r="G5453" s="14"/>
    </row>
    <row r="5454" s="5" customFormat="true" ht="15" hidden="false" customHeight="false" outlineLevel="0" collapsed="false">
      <c r="A5454" s="12"/>
      <c r="B5454" s="13" t="s">
        <v>1580</v>
      </c>
      <c r="C5454" s="13"/>
      <c r="D5454" s="13"/>
      <c r="E5454" s="13"/>
      <c r="F5454" s="14"/>
      <c r="G5454" s="14"/>
    </row>
    <row r="5455" s="5" customFormat="true" ht="15" hidden="false" customHeight="false" outlineLevel="0" collapsed="false">
      <c r="A5455" s="12"/>
      <c r="B5455" s="13" t="s">
        <v>1581</v>
      </c>
      <c r="C5455" s="13" t="s">
        <v>1582</v>
      </c>
      <c r="D5455" s="19" t="n">
        <v>305</v>
      </c>
      <c r="E5455" s="13"/>
      <c r="F5455" s="14"/>
      <c r="G5455" s="14"/>
    </row>
    <row r="5456" s="5" customFormat="true" ht="15" hidden="false" customHeight="false" outlineLevel="0" collapsed="false">
      <c r="A5456" s="12"/>
      <c r="B5456" s="13" t="s">
        <v>1583</v>
      </c>
      <c r="C5456" s="13" t="s">
        <v>1584</v>
      </c>
      <c r="D5456" s="19" t="n">
        <v>25</v>
      </c>
      <c r="E5456" s="13"/>
      <c r="F5456" s="14"/>
      <c r="G5456" s="14"/>
    </row>
    <row r="5457" s="5" customFormat="true" ht="15" hidden="false" customHeight="false" outlineLevel="0" collapsed="false">
      <c r="A5457" s="12"/>
      <c r="B5457" s="13"/>
      <c r="C5457" s="13"/>
      <c r="D5457" s="84" t="n">
        <v>330</v>
      </c>
      <c r="E5457" s="13"/>
      <c r="F5457" s="14"/>
      <c r="G5457" s="14"/>
    </row>
    <row r="5458" s="5" customFormat="true" ht="15" hidden="false" customHeight="false" outlineLevel="0" collapsed="false">
      <c r="A5458" s="12"/>
      <c r="B5458" s="13"/>
      <c r="C5458" s="13"/>
      <c r="D5458" s="18" t="s">
        <v>10</v>
      </c>
      <c r="E5458" s="13" t="s">
        <v>1585</v>
      </c>
      <c r="F5458" s="14" t="s">
        <v>15</v>
      </c>
      <c r="G5458" s="14" t="s">
        <v>1586</v>
      </c>
    </row>
    <row r="5459" s="5" customFormat="true" ht="15" hidden="false" customHeight="false" outlineLevel="0" collapsed="false">
      <c r="A5459" s="12" t="n">
        <v>4</v>
      </c>
      <c r="B5459" s="13" t="s">
        <v>1587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452</v>
      </c>
      <c r="C5460" s="13" t="s">
        <v>1588</v>
      </c>
      <c r="D5460" s="13"/>
      <c r="E5460" s="13"/>
      <c r="F5460" s="14"/>
      <c r="G5460" s="14"/>
    </row>
    <row r="5461" s="5" customFormat="true" ht="15" hidden="false" customHeight="false" outlineLevel="0" collapsed="false">
      <c r="A5461" s="12"/>
      <c r="B5461" s="13"/>
      <c r="C5461" s="13"/>
      <c r="D5461" s="85" t="s">
        <v>1588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18" t="s">
        <v>10</v>
      </c>
      <c r="E5462" s="13" t="s">
        <v>1589</v>
      </c>
      <c r="F5462" s="14" t="s">
        <v>99</v>
      </c>
      <c r="G5462" s="14" t="s">
        <v>1590</v>
      </c>
    </row>
    <row r="5498" s="5" customFormat="true" ht="15" hidden="false" customHeight="false" outlineLevel="0" collapsed="false">
      <c r="A5498" s="12"/>
      <c r="B5498" s="13"/>
      <c r="C5498" s="13"/>
      <c r="D5498" s="18"/>
      <c r="E5498" s="13"/>
      <c r="F5498" s="14"/>
      <c r="G5498" s="14"/>
    </row>
    <row r="5499" s="5" customFormat="true" ht="15.75" hidden="false" customHeight="false" outlineLevel="0" collapsed="false">
      <c r="A5499" s="12"/>
      <c r="B5499" s="13"/>
      <c r="C5499" s="13"/>
      <c r="D5499" s="18"/>
      <c r="E5499" s="13"/>
      <c r="F5499" s="14"/>
      <c r="G5499" s="14"/>
    </row>
    <row r="5500" s="5" customFormat="true" ht="16.5" hidden="false" customHeight="false" outlineLevel="0" collapsed="false">
      <c r="A5500" s="7" t="s">
        <v>2</v>
      </c>
      <c r="B5500" s="8" t="s">
        <v>3</v>
      </c>
      <c r="C5500" s="9" t="s">
        <v>4</v>
      </c>
      <c r="D5500" s="10" t="s">
        <v>5</v>
      </c>
      <c r="E5500" s="9" t="s">
        <v>6</v>
      </c>
      <c r="F5500" s="8" t="s">
        <v>7</v>
      </c>
      <c r="G5500" s="11" t="s">
        <v>8</v>
      </c>
    </row>
    <row r="5501" customFormat="false" ht="13.5" hidden="false" customHeight="false" outlineLevel="0" collapsed="false"/>
    <row r="5560" s="5" customFormat="true" ht="15.75" hidden="false" customHeight="false" outlineLevel="0" collapsed="false">
      <c r="A5560" s="12"/>
      <c r="B5560" s="13"/>
      <c r="C5560" s="13"/>
      <c r="D5560" s="18"/>
      <c r="E5560" s="13"/>
      <c r="F5560" s="14"/>
      <c r="G5560" s="14"/>
    </row>
    <row r="5561" customFormat="false" ht="16.5" hidden="false" customHeight="false" outlineLevel="0" collapsed="false">
      <c r="A5561" s="7" t="s">
        <v>2</v>
      </c>
      <c r="B5561" s="8" t="s">
        <v>3</v>
      </c>
      <c r="C5561" s="9" t="s">
        <v>4</v>
      </c>
      <c r="D5561" s="10" t="s">
        <v>5</v>
      </c>
      <c r="E5561" s="9" t="s">
        <v>6</v>
      </c>
      <c r="F5561" s="8" t="s">
        <v>7</v>
      </c>
      <c r="G5561" s="11" t="s">
        <v>8</v>
      </c>
    </row>
    <row r="5562" customFormat="false" ht="13.5" hidden="false" customHeight="false" outlineLevel="0" collapsed="false"/>
    <row r="5606" s="5" customFormat="true" ht="15" hidden="false" customHeight="false" outlineLevel="0" collapsed="false">
      <c r="A5606" s="12" t="n">
        <v>26</v>
      </c>
      <c r="B5606" s="13" t="s">
        <v>383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591</v>
      </c>
      <c r="C5607" s="13" t="s">
        <v>1592</v>
      </c>
      <c r="D5607" s="86" t="n">
        <v>2000</v>
      </c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8" t="s">
        <v>10</v>
      </c>
      <c r="E5608" s="13" t="s">
        <v>1476</v>
      </c>
      <c r="F5608" s="14" t="s">
        <v>19</v>
      </c>
      <c r="G5608" s="14" t="s">
        <v>1593</v>
      </c>
    </row>
    <row r="5609" s="5" customFormat="true" ht="15" hidden="false" customHeight="false" outlineLevel="0" collapsed="false">
      <c r="A5609" s="12" t="n">
        <v>27</v>
      </c>
      <c r="B5609" s="13" t="s">
        <v>1064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 t="s">
        <v>1594</v>
      </c>
      <c r="D5610" s="87" t="n">
        <v>2000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88" t="s">
        <v>10</v>
      </c>
      <c r="E5611" s="13" t="s">
        <v>1479</v>
      </c>
      <c r="F5611" s="14" t="s">
        <v>19</v>
      </c>
      <c r="G5611" s="14" t="s">
        <v>1595</v>
      </c>
    </row>
    <row r="5612" s="5" customFormat="true" ht="15" hidden="false" customHeight="false" outlineLevel="0" collapsed="false">
      <c r="A5612" s="12" t="n">
        <v>28</v>
      </c>
      <c r="B5612" s="13" t="s">
        <v>1481</v>
      </c>
      <c r="C5612" s="13"/>
      <c r="D5612" s="13"/>
      <c r="E5612" s="13"/>
      <c r="F5612" s="14"/>
      <c r="G5612" s="14"/>
    </row>
    <row r="5613" s="5" customFormat="true" ht="13.5" hidden="false" customHeight="false" outlineLevel="0" collapsed="false">
      <c r="A5613" s="13"/>
      <c r="B5613" s="13" t="s">
        <v>1596</v>
      </c>
      <c r="C5613" s="13" t="s">
        <v>1597</v>
      </c>
      <c r="D5613" s="19" t="n">
        <v>810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 t="s">
        <v>1596</v>
      </c>
      <c r="C5614" s="13" t="s">
        <v>1598</v>
      </c>
      <c r="D5614" s="19" t="n">
        <v>594</v>
      </c>
      <c r="E5614" s="13"/>
      <c r="F5614" s="14"/>
      <c r="G5614" s="14"/>
    </row>
    <row r="5615" s="5" customFormat="true" ht="13.5" hidden="false" customHeight="false" outlineLevel="0" collapsed="false">
      <c r="A5615" s="13"/>
      <c r="B5615" s="13" t="s">
        <v>1599</v>
      </c>
      <c r="C5615" s="13" t="s">
        <v>1600</v>
      </c>
      <c r="D5615" s="19" t="n">
        <v>256</v>
      </c>
      <c r="E5615" s="13"/>
      <c r="F5615" s="14"/>
      <c r="G5615" s="14"/>
    </row>
    <row r="5616" s="5" customFormat="true" ht="15" hidden="false" customHeight="false" outlineLevel="0" collapsed="false">
      <c r="A5616" s="13"/>
      <c r="B5616" s="23" t="s">
        <v>1212</v>
      </c>
      <c r="C5616" s="13"/>
      <c r="D5616" s="84" t="n">
        <v>1660</v>
      </c>
      <c r="E5616" s="13"/>
      <c r="F5616" s="14"/>
      <c r="G5616" s="14"/>
    </row>
    <row r="5617" s="5" customFormat="true" ht="13.5" hidden="false" customHeight="false" outlineLevel="0" collapsed="false">
      <c r="A5617" s="13"/>
      <c r="B5617" s="13" t="s">
        <v>180</v>
      </c>
      <c r="C5617" s="13" t="s">
        <v>1601</v>
      </c>
      <c r="D5617" s="47" t="n">
        <v>28</v>
      </c>
      <c r="E5617" s="13"/>
      <c r="F5617" s="14"/>
      <c r="G5617" s="14"/>
    </row>
    <row r="5618" s="5" customFormat="true" ht="13.5" hidden="false" customHeight="false" outlineLevel="0" collapsed="false">
      <c r="A5618" s="13"/>
      <c r="B5618" s="13" t="s">
        <v>178</v>
      </c>
      <c r="C5618" s="13" t="s">
        <v>1602</v>
      </c>
      <c r="D5618" s="47" t="n">
        <v>18</v>
      </c>
      <c r="E5618" s="13"/>
      <c r="F5618" s="14"/>
      <c r="G5618" s="14"/>
    </row>
    <row r="5619" s="5" customFormat="true" ht="13.5" hidden="false" customHeight="false" outlineLevel="0" collapsed="false">
      <c r="A5619" s="13"/>
      <c r="B5619" s="13"/>
      <c r="C5619" s="13"/>
      <c r="D5619" s="84" t="n">
        <v>46</v>
      </c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1603</v>
      </c>
      <c r="C5620" s="18" t="s">
        <v>1604</v>
      </c>
      <c r="D5620" s="19" t="n">
        <v>1614</v>
      </c>
      <c r="E5620" s="13"/>
      <c r="F5620" s="14"/>
      <c r="G5620" s="14"/>
    </row>
    <row r="5621" s="5" customFormat="true" ht="13.5" hidden="false" customHeight="false" outlineLevel="0" collapsed="false">
      <c r="A5621" s="13"/>
      <c r="C5621" s="18" t="s">
        <v>1605</v>
      </c>
      <c r="D5621" s="19" t="n">
        <v>646</v>
      </c>
      <c r="E5621" s="13"/>
      <c r="F5621" s="14"/>
      <c r="G5621" s="14"/>
    </row>
    <row r="5622" s="5" customFormat="true" ht="13.5" hidden="false" customHeight="false" outlineLevel="0" collapsed="false">
      <c r="A5622" s="13"/>
      <c r="C5622" s="13"/>
      <c r="D5622" s="18" t="s">
        <v>10</v>
      </c>
      <c r="E5622" s="13" t="s">
        <v>1488</v>
      </c>
      <c r="F5622" s="14" t="s">
        <v>47</v>
      </c>
      <c r="G5622" s="14" t="s">
        <v>1606</v>
      </c>
    </row>
    <row r="5623" s="5" customFormat="true" ht="14.25" hidden="false" customHeight="false" outlineLevel="0" collapsed="false">
      <c r="A5623" s="13"/>
      <c r="C5623" s="13"/>
      <c r="D5623" s="18"/>
      <c r="E5623" s="13"/>
      <c r="F5623" s="14"/>
      <c r="G5623" s="14"/>
    </row>
    <row r="5624" customFormat="false" ht="16.5" hidden="false" customHeight="false" outlineLevel="0" collapsed="false">
      <c r="A5624" s="7" t="s">
        <v>2</v>
      </c>
      <c r="B5624" s="8" t="s">
        <v>3</v>
      </c>
      <c r="C5624" s="9" t="s">
        <v>4</v>
      </c>
      <c r="D5624" s="10" t="s">
        <v>5</v>
      </c>
      <c r="E5624" s="9" t="s">
        <v>6</v>
      </c>
      <c r="F5624" s="8" t="s">
        <v>7</v>
      </c>
      <c r="G5624" s="11" t="s">
        <v>8</v>
      </c>
    </row>
    <row r="5625" s="5" customFormat="true" ht="15.75" hidden="false" customHeight="false" outlineLevel="0" collapsed="false">
      <c r="A5625" s="12" t="n">
        <v>29</v>
      </c>
      <c r="B5625" s="13" t="s">
        <v>1431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23" t="s">
        <v>659</v>
      </c>
      <c r="C5626" s="13"/>
      <c r="D5626" s="13"/>
      <c r="E5626" s="13"/>
      <c r="F5626" s="14"/>
      <c r="G5626" s="59"/>
    </row>
    <row r="5627" s="5" customFormat="true" ht="15" hidden="false" customHeight="false" outlineLevel="0" collapsed="false">
      <c r="A5627" s="12"/>
      <c r="B5627" s="13" t="s">
        <v>1607</v>
      </c>
      <c r="C5627" s="13" t="s">
        <v>816</v>
      </c>
      <c r="D5627" s="19" t="n">
        <v>320</v>
      </c>
      <c r="E5627" s="13"/>
      <c r="F5627" s="14"/>
      <c r="G5627" s="59"/>
    </row>
    <row r="5628" s="5" customFormat="true" ht="15" hidden="false" customHeight="false" outlineLevel="0" collapsed="false">
      <c r="A5628" s="12"/>
      <c r="B5628" s="13" t="s">
        <v>1608</v>
      </c>
      <c r="C5628" s="13" t="s">
        <v>715</v>
      </c>
      <c r="D5628" s="19" t="n">
        <v>120</v>
      </c>
      <c r="E5628" s="13"/>
      <c r="F5628" s="14"/>
      <c r="G5628" s="59"/>
    </row>
    <row r="5629" s="5" customFormat="true" ht="15" hidden="false" customHeight="false" outlineLevel="0" collapsed="false">
      <c r="A5629" s="12"/>
      <c r="B5629" s="13" t="s">
        <v>1433</v>
      </c>
      <c r="C5629" s="13" t="s">
        <v>1609</v>
      </c>
      <c r="D5629" s="19" t="n">
        <v>48</v>
      </c>
      <c r="E5629" s="13"/>
      <c r="F5629" s="14"/>
      <c r="G5629" s="59"/>
    </row>
    <row r="5630" s="5" customFormat="true" ht="15" hidden="false" customHeight="false" outlineLevel="0" collapsed="false">
      <c r="A5630" s="12"/>
      <c r="B5630" s="13"/>
      <c r="C5630" s="13"/>
      <c r="D5630" s="84" t="n">
        <v>488</v>
      </c>
      <c r="E5630" s="13"/>
      <c r="F5630" s="14"/>
      <c r="G5630" s="59"/>
    </row>
    <row r="5631" s="5" customFormat="true" ht="15" hidden="false" customHeight="false" outlineLevel="0" collapsed="false">
      <c r="A5631" s="12"/>
      <c r="B5631" s="13"/>
      <c r="C5631" s="13"/>
      <c r="D5631" s="18" t="s">
        <v>10</v>
      </c>
      <c r="E5631" s="13" t="s">
        <v>1498</v>
      </c>
      <c r="F5631" s="14" t="s">
        <v>47</v>
      </c>
      <c r="G5631" s="28" t="s">
        <v>1610</v>
      </c>
    </row>
    <row r="5632" s="5" customFormat="true" ht="15" hidden="false" customHeight="false" outlineLevel="0" collapsed="false">
      <c r="A5632" s="12" t="n">
        <v>30</v>
      </c>
      <c r="B5632" s="13" t="s">
        <v>1248</v>
      </c>
      <c r="C5632" s="13"/>
      <c r="D5632" s="13"/>
      <c r="E5632" s="13"/>
      <c r="F5632" s="14"/>
      <c r="G5632" s="14"/>
    </row>
    <row r="5633" s="5" customFormat="true" ht="15" hidden="false" customHeight="false" outlineLevel="0" collapsed="false">
      <c r="A5633" s="12"/>
      <c r="B5633" s="23" t="s">
        <v>659</v>
      </c>
      <c r="C5633" s="13"/>
      <c r="D5633" s="13"/>
      <c r="E5633" s="13"/>
      <c r="F5633" s="14"/>
      <c r="G5633" s="14"/>
    </row>
    <row r="5634" s="5" customFormat="true" ht="15" hidden="false" customHeight="false" outlineLevel="0" collapsed="false">
      <c r="A5634" s="12"/>
      <c r="B5634" s="23"/>
      <c r="C5634" s="13" t="s">
        <v>1611</v>
      </c>
      <c r="D5634" s="19" t="n">
        <v>1614</v>
      </c>
      <c r="E5634" s="13"/>
      <c r="F5634" s="14"/>
      <c r="G5634" s="14"/>
    </row>
    <row r="5635" s="5" customFormat="true" ht="15" hidden="false" customHeight="false" outlineLevel="0" collapsed="false">
      <c r="A5635" s="12"/>
      <c r="B5635" s="23"/>
      <c r="C5635" s="13"/>
      <c r="D5635" s="84" t="n">
        <v>1614</v>
      </c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8" t="s">
        <v>10</v>
      </c>
      <c r="E5636" s="13" t="s">
        <v>1612</v>
      </c>
      <c r="F5636" s="14" t="s">
        <v>47</v>
      </c>
      <c r="G5636" s="14" t="s">
        <v>1613</v>
      </c>
    </row>
    <row r="5637" s="5" customFormat="true" ht="15" hidden="false" customHeight="false" outlineLevel="0" collapsed="false">
      <c r="A5637" s="12" t="n">
        <v>31</v>
      </c>
      <c r="B5637" s="13" t="s">
        <v>1448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23" t="s">
        <v>659</v>
      </c>
      <c r="C5638" s="13"/>
      <c r="D5638" s="13"/>
      <c r="E5638" s="13"/>
      <c r="F5638" s="14"/>
      <c r="G5638" s="14"/>
    </row>
    <row r="5639" s="5" customFormat="true" ht="15" hidden="false" customHeight="false" outlineLevel="0" collapsed="false">
      <c r="A5639" s="12"/>
      <c r="B5639" s="48" t="s">
        <v>1614</v>
      </c>
      <c r="C5639" s="48"/>
      <c r="D5639" s="19" t="n">
        <v>1071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 t="s">
        <v>1615</v>
      </c>
      <c r="D5640" s="19" t="n">
        <v>1800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84" t="n">
        <v>2871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8" t="s">
        <v>10</v>
      </c>
      <c r="E5642" s="13" t="s">
        <v>1578</v>
      </c>
      <c r="F5642" s="28" t="s">
        <v>47</v>
      </c>
      <c r="G5642" s="14" t="s">
        <v>1616</v>
      </c>
    </row>
    <row r="5643" s="5" customFormat="true" ht="15" hidden="false" customHeight="false" outlineLevel="0" collapsed="false">
      <c r="A5643" s="12" t="n">
        <v>32</v>
      </c>
      <c r="B5643" s="13" t="s">
        <v>1451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23" t="s">
        <v>79</v>
      </c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1398</v>
      </c>
      <c r="C5645" s="13" t="s">
        <v>674</v>
      </c>
      <c r="D5645" s="19" t="n">
        <v>56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84" t="n">
        <v>56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8" t="s">
        <v>10</v>
      </c>
      <c r="E5647" s="13" t="s">
        <v>1617</v>
      </c>
      <c r="F5647" s="28" t="s">
        <v>47</v>
      </c>
      <c r="G5647" s="14" t="s">
        <v>1618</v>
      </c>
    </row>
    <row r="5648" s="5" customFormat="true" ht="15" hidden="false" customHeight="false" outlineLevel="0" collapsed="false">
      <c r="A5648" s="12"/>
      <c r="B5648" s="23" t="s">
        <v>81</v>
      </c>
      <c r="C5648" s="13"/>
      <c r="D5648" s="18"/>
      <c r="E5648" s="13"/>
      <c r="F5648" s="14"/>
      <c r="G5648" s="14"/>
    </row>
    <row r="5649" s="5" customFormat="true" ht="15" hidden="false" customHeight="false" outlineLevel="0" collapsed="false">
      <c r="A5649" s="12"/>
      <c r="B5649" s="13" t="s">
        <v>1619</v>
      </c>
      <c r="C5649" s="13" t="s">
        <v>1620</v>
      </c>
      <c r="D5649" s="19" t="n">
        <v>108</v>
      </c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84" t="n">
        <v>108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8" t="s">
        <v>10</v>
      </c>
      <c r="E5651" s="13" t="s">
        <v>1506</v>
      </c>
      <c r="F5651" s="14" t="s">
        <v>47</v>
      </c>
      <c r="G5651" s="14" t="s">
        <v>1621</v>
      </c>
    </row>
    <row r="5652" s="5" customFormat="true" ht="15" hidden="false" customHeight="false" outlineLevel="0" collapsed="false">
      <c r="A5652" s="12" t="n">
        <v>33</v>
      </c>
      <c r="B5652" s="13" t="s">
        <v>82</v>
      </c>
      <c r="C5652" s="13"/>
      <c r="D5652" s="13"/>
      <c r="E5652" s="13"/>
      <c r="F5652" s="14"/>
      <c r="G5652" s="14"/>
    </row>
    <row r="5653" s="5" customFormat="true" ht="15" hidden="false" customHeight="false" outlineLevel="0" collapsed="false">
      <c r="A5653" s="12"/>
      <c r="B5653" s="13" t="s">
        <v>1455</v>
      </c>
      <c r="C5653" s="13"/>
      <c r="D5653" s="13"/>
      <c r="E5653" s="13"/>
      <c r="F5653" s="14"/>
      <c r="G5653" s="14"/>
    </row>
    <row r="5654" s="5" customFormat="true" ht="15" hidden="false" customHeight="false" outlineLevel="0" collapsed="false">
      <c r="A5654" s="12"/>
      <c r="B5654" s="23" t="s">
        <v>79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13" t="s">
        <v>1006</v>
      </c>
      <c r="C5655" s="13" t="s">
        <v>1622</v>
      </c>
      <c r="D5655" s="19" t="n">
        <v>96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84" t="n">
        <v>96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8" t="s">
        <v>10</v>
      </c>
      <c r="E5657" s="13" t="s">
        <v>1508</v>
      </c>
      <c r="F5657" s="14" t="s">
        <v>47</v>
      </c>
      <c r="G5657" s="14" t="s">
        <v>1623</v>
      </c>
    </row>
    <row r="5658" s="5" customFormat="true" ht="15" hidden="false" customHeight="false" outlineLevel="0" collapsed="false">
      <c r="A5658" s="12" t="n">
        <v>34</v>
      </c>
      <c r="B5658" s="13" t="s">
        <v>1200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13" t="s">
        <v>941</v>
      </c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942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 t="s">
        <v>943</v>
      </c>
      <c r="C5661" s="13"/>
      <c r="D5661" s="13"/>
      <c r="E5661" s="13"/>
      <c r="F5661" s="14"/>
      <c r="G5661" s="14"/>
    </row>
    <row r="5662" s="5" customFormat="true" ht="15" hidden="false" customHeight="false" outlineLevel="0" collapsed="false">
      <c r="A5662" s="12"/>
      <c r="B5662" s="13" t="s">
        <v>1201</v>
      </c>
      <c r="C5662" s="13"/>
      <c r="D5662" s="13"/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945</v>
      </c>
      <c r="C5664" s="13" t="s">
        <v>1624</v>
      </c>
      <c r="D5664" s="19" t="n">
        <v>21</v>
      </c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84" t="n">
        <v>21</v>
      </c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8" t="s">
        <v>10</v>
      </c>
      <c r="E5666" s="13" t="s">
        <v>1625</v>
      </c>
      <c r="F5666" s="14" t="s">
        <v>47</v>
      </c>
      <c r="G5666" s="14" t="s">
        <v>1626</v>
      </c>
    </row>
    <row r="5675" s="5" customFormat="true" ht="13.5" hidden="false" customHeight="false" outlineLevel="0" collapsed="false">
      <c r="A5675" s="13"/>
      <c r="B5675" s="13"/>
      <c r="C5675" s="13"/>
      <c r="D5675" s="18"/>
      <c r="E5675" s="13"/>
      <c r="F5675" s="28" t="s">
        <v>1627</v>
      </c>
      <c r="G5675" s="28"/>
    </row>
    <row r="5676" s="5" customFormat="true" ht="13.5" hidden="false" customHeight="false" outlineLevel="0" collapsed="false">
      <c r="A5676" s="13"/>
      <c r="B5676" s="13"/>
      <c r="C5676" s="13"/>
      <c r="D5676" s="18"/>
      <c r="E5676" s="13"/>
      <c r="F5676" s="14"/>
      <c r="G5676" s="14"/>
    </row>
    <row r="5677" s="5" customFormat="true" ht="13.5" hidden="false" customHeight="false" outlineLevel="0" collapsed="false">
      <c r="A5677" s="13"/>
      <c r="B5677" s="13"/>
      <c r="C5677" s="13"/>
      <c r="D5677" s="18"/>
      <c r="E5677" s="13"/>
      <c r="F5677" s="14"/>
      <c r="G5677" s="14"/>
    </row>
    <row r="5679" customFormat="false" ht="13.5" hidden="false" customHeight="false" outlineLevel="0" collapsed="false">
      <c r="F5679" s="89" t="s">
        <v>1458</v>
      </c>
    </row>
    <row r="5680" customFormat="false" ht="13.5" hidden="false" customHeight="false" outlineLevel="0" collapsed="false">
      <c r="B5680" s="13" t="s">
        <v>86</v>
      </c>
      <c r="F5680" s="89" t="s">
        <v>1459</v>
      </c>
    </row>
    <row r="5681" customFormat="false" ht="13.5" hidden="false" customHeight="false" outlineLevel="0" collapsed="false">
      <c r="F5681" s="89" t="s">
        <v>1460</v>
      </c>
    </row>
    <row r="5682" customFormat="false" ht="13.5" hidden="false" customHeight="false" outlineLevel="0" collapsed="false">
      <c r="F5682" s="89" t="s">
        <v>395</v>
      </c>
    </row>
    <row r="5684" s="5" customFormat="true" ht="15" hidden="false" customHeight="false" outlineLevel="0" collapsed="false">
      <c r="A5684" s="12"/>
      <c r="B5684" s="13"/>
      <c r="C5684" s="13"/>
      <c r="D5684" s="18"/>
      <c r="E5684" s="13"/>
      <c r="F5684" s="14"/>
      <c r="G5684" s="14"/>
    </row>
    <row r="5685" s="5" customFormat="true" ht="15" hidden="false" customHeight="false" outlineLevel="0" collapsed="false">
      <c r="A5685" s="12"/>
      <c r="B5685" s="13"/>
      <c r="C5685" s="13"/>
      <c r="D5685" s="18"/>
      <c r="E5685" s="13"/>
      <c r="F5685" s="14"/>
      <c r="G5685" s="14"/>
    </row>
    <row r="5686" s="5" customFormat="true" ht="15" hidden="false" customHeight="false" outlineLevel="0" collapsed="false">
      <c r="A5686" s="12"/>
      <c r="B5686" s="13"/>
      <c r="C5686" s="13"/>
      <c r="D5686" s="18"/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8"/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8"/>
      <c r="E5688" s="13"/>
      <c r="F5688" s="14"/>
      <c r="G5688" s="14"/>
    </row>
    <row r="5689" s="5" customFormat="true" ht="15" hidden="false" customHeight="false" outlineLevel="0" collapsed="false">
      <c r="A5689" s="12"/>
      <c r="B5689" s="13"/>
      <c r="C5689" s="13"/>
      <c r="D5689" s="18"/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8"/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8"/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8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8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8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8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8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8"/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8"/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8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8"/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8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8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8"/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C5704" s="13"/>
      <c r="D5704" s="18"/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8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8"/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/>
      <c r="D5707" s="18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8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8"/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8"/>
      <c r="E5710" s="13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8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8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8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8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8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8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8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8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8"/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8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8"/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8"/>
      <c r="E5722" s="13"/>
      <c r="F5722" s="14"/>
      <c r="G5722" s="14"/>
    </row>
    <row r="5723" s="5" customFormat="true" ht="15" hidden="false" customHeight="false" outlineLevel="0" collapsed="false">
      <c r="A5723" s="12"/>
      <c r="B5723" s="13"/>
      <c r="C5723" s="13"/>
      <c r="D5723" s="18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8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8"/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8"/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8"/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18"/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8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8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8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8"/>
      <c r="E5732" s="13"/>
      <c r="F5732" s="14"/>
      <c r="G5732" s="14"/>
    </row>
    <row r="5735" customFormat="false" ht="13.5" hidden="false" customHeight="false" outlineLevel="0" collapsed="false">
      <c r="D5735" s="13"/>
    </row>
    <row r="5740" s="5" customFormat="true" ht="15" hidden="false" customHeight="false" outlineLevel="0" collapsed="false">
      <c r="A5740" s="12"/>
      <c r="B5740" s="13"/>
      <c r="C5740" s="13"/>
      <c r="D5740" s="13"/>
      <c r="E5740" s="13"/>
      <c r="F5740" s="14"/>
      <c r="G5740" s="14"/>
    </row>
    <row r="5741" s="5" customFormat="true" ht="15.75" hidden="false" customHeight="false" outlineLevel="0" collapsed="false">
      <c r="A5741" s="12"/>
      <c r="B5741" s="13"/>
      <c r="C5741" s="13"/>
      <c r="D5741" s="13"/>
      <c r="E5741" s="13"/>
      <c r="F5741" s="14"/>
      <c r="G5741" s="14"/>
    </row>
    <row r="5742" customFormat="false" ht="16.5" hidden="false" customHeight="false" outlineLevel="0" collapsed="false">
      <c r="A5742" s="7" t="s">
        <v>2</v>
      </c>
      <c r="B5742" s="8" t="s">
        <v>3</v>
      </c>
      <c r="C5742" s="9" t="s">
        <v>4</v>
      </c>
      <c r="D5742" s="10" t="s">
        <v>5</v>
      </c>
      <c r="E5742" s="9" t="s">
        <v>6</v>
      </c>
      <c r="F5742" s="8" t="s">
        <v>7</v>
      </c>
      <c r="G5742" s="11" t="s">
        <v>8</v>
      </c>
    </row>
    <row r="5743" customFormat="false" ht="13.5" hidden="false" customHeight="false" outlineLevel="0" collapsed="false"/>
    <row r="5755" s="5" customFormat="true" ht="15" hidden="false" customHeight="false" outlineLevel="0" collapsed="false">
      <c r="A5755" s="12"/>
      <c r="B5755" s="13"/>
      <c r="C5755" s="13"/>
      <c r="D5755" s="18"/>
      <c r="E5755" s="13"/>
      <c r="F5755" s="14"/>
      <c r="G5755" s="14"/>
    </row>
    <row r="5763" customFormat="false" ht="13.5" hidden="false" customHeight="false" outlineLevel="0" collapsed="false">
      <c r="D5763" s="13"/>
      <c r="E5763" s="0"/>
      <c r="G5763" s="0"/>
    </row>
    <row r="5788" s="5" customFormat="true" ht="15.75" hidden="false" customHeight="false" outlineLevel="0" collapsed="false">
      <c r="A5788" s="12"/>
      <c r="B5788" s="13"/>
      <c r="C5788" s="13"/>
      <c r="D5788" s="18"/>
      <c r="E5788" s="13"/>
      <c r="F5788" s="14"/>
      <c r="G5788" s="14"/>
    </row>
    <row r="5789" s="5" customFormat="true" ht="16.5" hidden="false" customHeight="false" outlineLevel="0" collapsed="false">
      <c r="A5789" s="7" t="s">
        <v>2</v>
      </c>
      <c r="B5789" s="8" t="s">
        <v>3</v>
      </c>
      <c r="C5789" s="9" t="s">
        <v>4</v>
      </c>
      <c r="D5789" s="10" t="s">
        <v>5</v>
      </c>
      <c r="E5789" s="9" t="s">
        <v>6</v>
      </c>
      <c r="F5789" s="8" t="s">
        <v>7</v>
      </c>
      <c r="G5789" s="11" t="s">
        <v>8</v>
      </c>
    </row>
    <row r="5790" customFormat="false" ht="13.5" hidden="false" customHeight="false" outlineLevel="0" collapsed="false"/>
    <row r="5808" customFormat="false" ht="13.5" hidden="false" customHeight="false" outlineLevel="0" collapsed="false">
      <c r="D5808" s="13"/>
      <c r="E5808" s="0"/>
      <c r="G5808" s="0"/>
    </row>
    <row r="5809" s="5" customFormat="true" ht="15" hidden="false" customHeight="false" outlineLevel="0" collapsed="false">
      <c r="A5809" s="12" t="n">
        <v>15</v>
      </c>
      <c r="B5809" s="13" t="s">
        <v>1628</v>
      </c>
      <c r="C5809" s="13"/>
      <c r="D5809" s="13"/>
      <c r="E5809" s="13"/>
      <c r="F5809" s="14"/>
      <c r="G5809" s="14"/>
    </row>
    <row r="5810" s="5" customFormat="true" ht="13.5" hidden="false" customHeight="false" outlineLevel="0" collapsed="false">
      <c r="A5810" s="13"/>
      <c r="B5810" s="13" t="s">
        <v>1629</v>
      </c>
      <c r="C5810" s="13"/>
      <c r="D5810" s="13"/>
      <c r="E5810" s="13"/>
      <c r="F5810" s="14"/>
      <c r="G5810" s="14"/>
    </row>
    <row r="5811" s="5" customFormat="true" ht="13.5" hidden="false" customHeight="false" outlineLevel="0" collapsed="false">
      <c r="A5811" s="13"/>
      <c r="B5811" s="13"/>
      <c r="C5811" s="13"/>
      <c r="D5811" s="13"/>
      <c r="E5811" s="13"/>
      <c r="F5811" s="14"/>
      <c r="G5811" s="14"/>
    </row>
    <row r="5812" s="5" customFormat="true" ht="13.5" hidden="false" customHeight="false" outlineLevel="0" collapsed="false">
      <c r="A5812" s="13"/>
      <c r="B5812" s="48" t="s">
        <v>1630</v>
      </c>
      <c r="C5812" s="48"/>
      <c r="D5812" s="87" t="n">
        <v>3240</v>
      </c>
      <c r="E5812" s="13"/>
      <c r="F5812" s="14"/>
      <c r="G5812" s="14"/>
    </row>
    <row r="5813" s="5" customFormat="true" ht="15" hidden="false" customHeight="false" outlineLevel="0" collapsed="false">
      <c r="A5813" s="13"/>
      <c r="B5813" s="13"/>
      <c r="C5813" s="23"/>
      <c r="D5813" s="18" t="s">
        <v>10</v>
      </c>
      <c r="E5813" s="13" t="s">
        <v>1631</v>
      </c>
      <c r="F5813" s="14" t="s">
        <v>47</v>
      </c>
      <c r="G5813" s="14" t="s">
        <v>1632</v>
      </c>
    </row>
    <row r="5831" s="5" customFormat="true" ht="15" hidden="false" customHeight="false" outlineLevel="0" collapsed="false">
      <c r="A5831" s="12"/>
      <c r="B5831" s="13"/>
      <c r="C5831" s="13"/>
      <c r="D5831" s="13"/>
      <c r="E5831" s="13"/>
      <c r="F5831" s="14"/>
      <c r="G5831" s="14"/>
    </row>
    <row r="5835" s="5" customFormat="true" ht="15.75" hidden="false" customHeight="false" outlineLevel="0" collapsed="false">
      <c r="A5835" s="12"/>
      <c r="B5835" s="13"/>
      <c r="C5835" s="13"/>
      <c r="D5835" s="47"/>
      <c r="E5835" s="13"/>
      <c r="F5835" s="14"/>
      <c r="G5835" s="14"/>
    </row>
    <row r="5836" customFormat="false" ht="16.5" hidden="false" customHeight="false" outlineLevel="0" collapsed="false">
      <c r="A5836" s="7" t="s">
        <v>2</v>
      </c>
      <c r="B5836" s="8" t="s">
        <v>3</v>
      </c>
      <c r="C5836" s="9" t="s">
        <v>4</v>
      </c>
      <c r="D5836" s="10" t="s">
        <v>5</v>
      </c>
      <c r="E5836" s="9" t="s">
        <v>6</v>
      </c>
      <c r="F5836" s="8" t="s">
        <v>7</v>
      </c>
      <c r="G5836" s="11" t="s">
        <v>8</v>
      </c>
    </row>
    <row r="5837" s="5" customFormat="true" ht="15.75" hidden="false" customHeight="false" outlineLevel="0" collapsed="false">
      <c r="A5837" s="12"/>
      <c r="B5837" s="23" t="s">
        <v>138</v>
      </c>
      <c r="C5837" s="13"/>
      <c r="D5837" s="47"/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1633</v>
      </c>
      <c r="C5838" s="13" t="s">
        <v>1634</v>
      </c>
      <c r="D5838" s="47" t="n">
        <v>108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635</v>
      </c>
      <c r="C5839" s="13" t="s">
        <v>1636</v>
      </c>
      <c r="D5839" s="47" t="n">
        <v>66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84" t="n">
        <v>174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/>
      <c r="C5841" s="18" t="s">
        <v>1637</v>
      </c>
      <c r="D5841" s="47" t="n">
        <v>619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D5842" s="18" t="s">
        <v>10</v>
      </c>
      <c r="E5842" s="13" t="s">
        <v>1638</v>
      </c>
      <c r="F5842" s="14" t="s">
        <v>47</v>
      </c>
      <c r="G5842" s="14" t="s">
        <v>1639</v>
      </c>
    </row>
    <row r="5857" s="5" customFormat="true" ht="15" hidden="false" customHeight="false" outlineLevel="0" collapsed="false">
      <c r="A5857" s="12" t="n">
        <v>20</v>
      </c>
      <c r="B5857" s="13" t="s">
        <v>1451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23"/>
      <c r="C5858" s="13"/>
      <c r="D5858" s="41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45</v>
      </c>
      <c r="C5859" s="13" t="s">
        <v>1640</v>
      </c>
      <c r="D5859" s="84" t="n">
        <v>70</v>
      </c>
      <c r="E5859" s="13"/>
      <c r="F5859" s="14"/>
      <c r="G5859" s="14"/>
    </row>
    <row r="5860" s="5" customFormat="true" ht="15" hidden="false" customHeight="false" outlineLevel="0" collapsed="false">
      <c r="A5860" s="12"/>
      <c r="B5860" s="13"/>
      <c r="C5860" s="13"/>
      <c r="D5860" s="90" t="s">
        <v>10</v>
      </c>
      <c r="E5860" s="13" t="s">
        <v>1617</v>
      </c>
      <c r="F5860" s="28" t="s">
        <v>47</v>
      </c>
      <c r="G5860" s="14" t="s">
        <v>1641</v>
      </c>
    </row>
    <row r="5861" s="5" customFormat="true" ht="15" hidden="false" customHeight="false" outlineLevel="0" collapsed="false">
      <c r="A5861" s="12" t="n">
        <v>21</v>
      </c>
      <c r="B5861" s="13" t="s">
        <v>1431</v>
      </c>
      <c r="C5861" s="13"/>
      <c r="D5861" s="91"/>
      <c r="E5861" s="13"/>
      <c r="F5861" s="14"/>
      <c r="G5861" s="14"/>
    </row>
    <row r="5862" customFormat="false" ht="15" hidden="false" customHeight="false" outlineLevel="0" collapsed="false">
      <c r="B5862" s="23" t="s">
        <v>371</v>
      </c>
      <c r="D5862" s="19"/>
    </row>
    <row r="5863" s="5" customFormat="true" ht="15" hidden="false" customHeight="false" outlineLevel="0" collapsed="false">
      <c r="A5863" s="12"/>
      <c r="B5863" s="5" t="s">
        <v>1642</v>
      </c>
      <c r="C5863" s="13" t="s">
        <v>1643</v>
      </c>
      <c r="D5863" s="84" t="n">
        <v>40</v>
      </c>
      <c r="E5863" s="13"/>
      <c r="F5863" s="13"/>
      <c r="G5863" s="14"/>
    </row>
    <row r="5864" s="5" customFormat="true" ht="15" hidden="false" customHeight="false" outlineLevel="0" collapsed="false">
      <c r="A5864" s="12"/>
      <c r="B5864" s="13"/>
      <c r="C5864" s="23"/>
      <c r="D5864" s="18" t="s">
        <v>10</v>
      </c>
      <c r="E5864" s="13" t="s">
        <v>1644</v>
      </c>
      <c r="F5864" s="14" t="s">
        <v>47</v>
      </c>
      <c r="G5864" s="28" t="s">
        <v>1645</v>
      </c>
    </row>
    <row r="5865" s="5" customFormat="true" ht="15" hidden="false" customHeight="false" outlineLevel="0" collapsed="false">
      <c r="A5865" s="12" t="n">
        <v>22</v>
      </c>
      <c r="B5865" s="13" t="s">
        <v>1445</v>
      </c>
      <c r="C5865" s="13"/>
      <c r="D5865" s="13"/>
      <c r="E5865" s="13"/>
      <c r="F5865" s="14"/>
      <c r="G5865" s="28"/>
    </row>
    <row r="5866" s="5" customFormat="true" ht="15" hidden="false" customHeight="false" outlineLevel="0" collapsed="false">
      <c r="A5866" s="12"/>
      <c r="B5866" s="13" t="s">
        <v>1635</v>
      </c>
      <c r="C5866" s="13" t="s">
        <v>1646</v>
      </c>
      <c r="D5866" s="19" t="n">
        <v>275</v>
      </c>
      <c r="E5866" s="13"/>
      <c r="F5866" s="14"/>
      <c r="G5866" s="28"/>
    </row>
    <row r="5867" s="5" customFormat="true" ht="15" hidden="false" customHeight="false" outlineLevel="0" collapsed="false">
      <c r="A5867" s="12"/>
      <c r="B5867" s="13" t="s">
        <v>93</v>
      </c>
      <c r="C5867" s="13" t="s">
        <v>1647</v>
      </c>
      <c r="D5867" s="19" t="n">
        <v>149</v>
      </c>
      <c r="E5867" s="13"/>
      <c r="F5867" s="14"/>
      <c r="G5867" s="28"/>
    </row>
    <row r="5868" s="5" customFormat="true" ht="15" hidden="false" customHeight="false" outlineLevel="0" collapsed="false">
      <c r="A5868" s="12"/>
      <c r="B5868" s="13" t="s">
        <v>535</v>
      </c>
      <c r="C5868" s="13" t="s">
        <v>1648</v>
      </c>
      <c r="D5868" s="19" t="n">
        <v>176</v>
      </c>
      <c r="E5868" s="13"/>
      <c r="F5868" s="14"/>
      <c r="G5868" s="28"/>
    </row>
    <row r="5869" s="5" customFormat="true" ht="15" hidden="false" customHeight="false" outlineLevel="0" collapsed="false">
      <c r="A5869" s="12"/>
      <c r="B5869" s="13" t="s">
        <v>93</v>
      </c>
      <c r="C5869" s="13" t="s">
        <v>1649</v>
      </c>
      <c r="D5869" s="19" t="n">
        <v>63</v>
      </c>
      <c r="E5869" s="13"/>
      <c r="F5869" s="14"/>
      <c r="G5869" s="28"/>
    </row>
    <row r="5870" s="5" customFormat="true" ht="15" hidden="false" customHeight="false" outlineLevel="0" collapsed="false">
      <c r="A5870" s="12"/>
      <c r="B5870" s="13"/>
      <c r="C5870" s="13"/>
      <c r="D5870" s="84" t="n">
        <v>663</v>
      </c>
      <c r="E5870" s="13"/>
      <c r="F5870" s="14"/>
      <c r="G5870" s="28"/>
    </row>
    <row r="5871" s="5" customFormat="true" ht="15" hidden="false" customHeight="false" outlineLevel="0" collapsed="false">
      <c r="A5871" s="12"/>
      <c r="B5871" s="13"/>
      <c r="C5871" s="13"/>
      <c r="D5871" s="18" t="s">
        <v>10</v>
      </c>
      <c r="E5871" s="13" t="s">
        <v>1650</v>
      </c>
      <c r="F5871" s="14" t="s">
        <v>47</v>
      </c>
      <c r="G5871" s="28" t="s">
        <v>1651</v>
      </c>
    </row>
    <row r="5872" s="5" customFormat="true" ht="15" hidden="false" customHeight="false" outlineLevel="0" collapsed="false">
      <c r="A5872" s="12" t="n">
        <v>23</v>
      </c>
      <c r="B5872" s="13" t="s">
        <v>1248</v>
      </c>
      <c r="C5872" s="13"/>
      <c r="D5872" s="1"/>
      <c r="E5872" s="13"/>
      <c r="F5872" s="14"/>
      <c r="G5872" s="14"/>
    </row>
    <row r="5873" customFormat="false" ht="15" hidden="false" customHeight="false" outlineLevel="0" collapsed="false">
      <c r="B5873" s="23" t="s">
        <v>371</v>
      </c>
      <c r="D5873" s="13"/>
    </row>
    <row r="5874" s="5" customFormat="true" ht="15" hidden="false" customHeight="false" outlineLevel="0" collapsed="false">
      <c r="A5874" s="12"/>
      <c r="B5874" s="13"/>
      <c r="C5874" s="23" t="s">
        <v>1652</v>
      </c>
      <c r="D5874" s="84" t="n">
        <v>663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23"/>
      <c r="D5875" s="18" t="s">
        <v>10</v>
      </c>
      <c r="E5875" s="13" t="s">
        <v>1653</v>
      </c>
      <c r="F5875" s="14" t="s">
        <v>47</v>
      </c>
      <c r="G5875" s="14" t="s">
        <v>1654</v>
      </c>
    </row>
    <row r="5876" s="5" customFormat="true" ht="15" hidden="false" customHeight="false" outlineLevel="0" collapsed="false">
      <c r="A5876" s="12"/>
      <c r="B5876" s="13"/>
      <c r="C5876" s="23"/>
      <c r="D5876" s="18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23"/>
      <c r="D5877" s="18"/>
      <c r="E5877" s="13"/>
      <c r="F5877" s="14"/>
      <c r="G5877" s="14"/>
    </row>
    <row r="5879" customFormat="false" ht="13.5" hidden="false" customHeight="false" outlineLevel="0" collapsed="false">
      <c r="F5879" s="89" t="s">
        <v>1458</v>
      </c>
    </row>
    <row r="5880" customFormat="false" ht="13.5" hidden="false" customHeight="false" outlineLevel="0" collapsed="false">
      <c r="B5880" s="13" t="s">
        <v>86</v>
      </c>
      <c r="F5880" s="89" t="s">
        <v>1459</v>
      </c>
    </row>
    <row r="5881" customFormat="false" ht="13.5" hidden="false" customHeight="false" outlineLevel="0" collapsed="false">
      <c r="F5881" s="89" t="s">
        <v>1460</v>
      </c>
    </row>
    <row r="5882" customFormat="false" ht="13.5" hidden="false" customHeight="false" outlineLevel="0" collapsed="false">
      <c r="F5882" s="89" t="s">
        <v>395</v>
      </c>
    </row>
  </sheetData>
  <mergeCells count="82">
    <mergeCell ref="A1:G1"/>
    <mergeCell ref="A2:G2"/>
    <mergeCell ref="A386:G386"/>
    <mergeCell ref="A435:G435"/>
    <mergeCell ref="A484:G484"/>
    <mergeCell ref="B503:C503"/>
    <mergeCell ref="A579:G579"/>
    <mergeCell ref="A629:G629"/>
    <mergeCell ref="B649:C649"/>
    <mergeCell ref="A678:G678"/>
    <mergeCell ref="A727:G727"/>
    <mergeCell ref="A809:G809"/>
    <mergeCell ref="B862:C862"/>
    <mergeCell ref="A905:G905"/>
    <mergeCell ref="A954:G954"/>
    <mergeCell ref="A1052:G1052"/>
    <mergeCell ref="B1068:C1068"/>
    <mergeCell ref="A1101:G1101"/>
    <mergeCell ref="A1150:G1150"/>
    <mergeCell ref="A1249:G1249"/>
    <mergeCell ref="B1282:C1282"/>
    <mergeCell ref="A1298:G1298"/>
    <mergeCell ref="B1304:C1304"/>
    <mergeCell ref="A1347:G1347"/>
    <mergeCell ref="A1396:G1396"/>
    <mergeCell ref="A1445:G1445"/>
    <mergeCell ref="A1605:G1605"/>
    <mergeCell ref="A1646:G1646"/>
    <mergeCell ref="A1686:G1686"/>
    <mergeCell ref="A1877:G1877"/>
    <mergeCell ref="B1882:C1882"/>
    <mergeCell ref="A1971:G1971"/>
    <mergeCell ref="A2020:G2020"/>
    <mergeCell ref="A2188:G2188"/>
    <mergeCell ref="A2234:G2234"/>
    <mergeCell ref="B2239:C2239"/>
    <mergeCell ref="A2280:G2280"/>
    <mergeCell ref="A2326:G2326"/>
    <mergeCell ref="A2372:G2372"/>
    <mergeCell ref="A2420:G2420"/>
    <mergeCell ref="A2625:G2625"/>
    <mergeCell ref="A2672:G2672"/>
    <mergeCell ref="B2703:C2703"/>
    <mergeCell ref="A2718:G2718"/>
    <mergeCell ref="A2810:G2810"/>
    <mergeCell ref="A2907:G2907"/>
    <mergeCell ref="A2997:G2997"/>
    <mergeCell ref="A3044:G3044"/>
    <mergeCell ref="A3091:G3091"/>
    <mergeCell ref="A3290:G3290"/>
    <mergeCell ref="A3336:G3336"/>
    <mergeCell ref="A3383:G3383"/>
    <mergeCell ref="B3397:C3397"/>
    <mergeCell ref="A3430:G3430"/>
    <mergeCell ref="A3476:G3476"/>
    <mergeCell ref="A3593:G3593"/>
    <mergeCell ref="A3639:G3639"/>
    <mergeCell ref="A3719:G3719"/>
    <mergeCell ref="A3767:G3767"/>
    <mergeCell ref="A3814:G3814"/>
    <mergeCell ref="A3861:G3861"/>
    <mergeCell ref="A3919:G3919"/>
    <mergeCell ref="A4030:G4030"/>
    <mergeCell ref="A4077:G4077"/>
    <mergeCell ref="B4121:C4121"/>
    <mergeCell ref="A4123:G4123"/>
    <mergeCell ref="A4171:G4171"/>
    <mergeCell ref="A4218:G4218"/>
    <mergeCell ref="A4264:G4264"/>
    <mergeCell ref="A4311:G4311"/>
    <mergeCell ref="A4442:G4442"/>
    <mergeCell ref="B4455:C4455"/>
    <mergeCell ref="A4545:G4545"/>
    <mergeCell ref="A4588:G4588"/>
    <mergeCell ref="A4651:G4651"/>
    <mergeCell ref="A4714:G4714"/>
    <mergeCell ref="A4776:G4776"/>
    <mergeCell ref="F4786:G4786"/>
    <mergeCell ref="F5182:G5182"/>
    <mergeCell ref="B5639:C5639"/>
    <mergeCell ref="F5675:G5675"/>
    <mergeCell ref="B5812:C5812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6T00:34:41Z</cp:lastPrinted>
  <dcterms:modified xsi:type="dcterms:W3CDTF">2017-02-07T22:18:10Z</dcterms:modified>
  <cp:revision>0</cp:revision>
  <dc:subject/>
  <dc:title/>
</cp:coreProperties>
</file>