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1" uniqueCount="2021">
  <si>
    <t xml:space="preserve">SCHEDULE "B"</t>
  </si>
  <si>
    <t xml:space="preserve">Name of Work:- Missing Facilites &amp; Rehabilitaion of Existing Primary  Schools of Tal: Sakrand &amp; Qazi Ahmed Distt:SBA Under Community Development Programme for Sustainable Development Goals 2016-17(10-Units)  @GGPS Dang  (Rehabilitation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Pacca brick work in foundation and plinth in.1:6. (SI,NO: 4( I )e. P. 21)</t>
  </si>
  <si>
    <t xml:space="preserve">%c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cca brick work in ground floor in Cement sand mortar 1:6. (SI, NO: 5( I )e P. 21)</t>
  </si>
  <si>
    <t xml:space="preserve">Providing  and laying 1" thick topping cement concrete (1:2:4) including surface finishing and</t>
  </si>
  <si>
    <t xml:space="preserve">dividing into panels. (SI, NO: 16 P. 42)</t>
  </si>
  <si>
    <t xml:space="preserve">A</t>
  </si>
  <si>
    <t xml:space="preserve">1/1/2"  thick</t>
  </si>
  <si>
    <t xml:space="preserve">B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Notice board made with cement.(SI, NO: 1 P. 95)</t>
  </si>
  <si>
    <t xml:space="preserve">Psft</t>
  </si>
  <si>
    <t xml:space="preserve">Primary coat of chalk under distempering.(SI,NO: 23 P.54)</t>
  </si>
  <si>
    <t xml:space="preserve">Distempering Three Coats.. (SI,NO: 24 ( C) P.54)</t>
  </si>
  <si>
    <t xml:space="preserve">Whit washing 3-coats.(SI,NO: 26 P.54)</t>
  </si>
  <si>
    <t xml:space="preserve">Painting  Guard  bars, gates iron bars gratings, railings  including standard barces (etc) and</t>
  </si>
  <si>
    <t xml:space="preserve">similar open work. (Old Surface).(S.I.No5-dP-70)</t>
  </si>
  <si>
    <t xml:space="preserve">Executive Engineer</t>
  </si>
  <si>
    <t xml:space="preserve">Sub-Engeeni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P.rft</t>
  </si>
  <si>
    <t xml:space="preserve">Qty same Item NO: (16)</t>
  </si>
  <si>
    <t xml:space="preserve">Qty same Item NO. (25)</t>
  </si>
  <si>
    <t xml:space="preserve">Painting doors and windows any type.three coats. (SI,NO: 4(c/c) P. 70)</t>
  </si>
  <si>
    <t xml:space="preserve">"A"</t>
  </si>
  <si>
    <t xml:space="preserve">NEW SURFACE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Colour washing Two Coats..(SI,NO: 25 P.54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Lav: L/Wall</t>
  </si>
  <si>
    <t xml:space="preserve">2x6.37x2.0x2.0</t>
  </si>
  <si>
    <t xml:space="preserve">1x3.75x2.0x2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09)   R.C.Cx 858 x5.50/112=</t>
  </si>
  <si>
    <t xml:space="preserve">P.cwt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P.sf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Cement plaster 1:4 upto 20" height.(c) ¾" thick. (SI, NO: 11(c) P. 52)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ement pointing struck joints on walls.Ratio 1:2. (SI, NO: 19(a) P. 53)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2"  thick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1x50.0x12.0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</row>
    <row r="5" s="5" customFormat="true" ht="15" hidden="false" customHeight="false" outlineLevel="0" collapsed="false">
      <c r="A5" s="12"/>
      <c r="B5" s="13"/>
      <c r="C5" s="13"/>
      <c r="D5" s="15" t="n">
        <v>744</v>
      </c>
      <c r="E5" s="16"/>
      <c r="F5" s="16"/>
      <c r="G5" s="14"/>
    </row>
    <row r="6" s="5" customFormat="true" ht="15" hidden="false" customHeight="false" outlineLevel="0" collapsed="false">
      <c r="A6" s="12"/>
      <c r="B6" s="17"/>
      <c r="C6" s="17"/>
      <c r="D6" s="18" t="s">
        <v>10</v>
      </c>
      <c r="E6" s="19" t="n">
        <v>121</v>
      </c>
      <c r="F6" s="14" t="s">
        <v>11</v>
      </c>
      <c r="G6" s="20" t="n">
        <f aca="false">D5*E6/100</f>
        <v>900.24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</row>
    <row r="8" s="5" customFormat="true" ht="15" hidden="false" customHeight="false" outlineLevel="0" collapsed="false">
      <c r="A8" s="12"/>
      <c r="B8" s="13"/>
      <c r="C8" s="13"/>
      <c r="D8" s="15" t="n">
        <v>18</v>
      </c>
      <c r="E8" s="13"/>
      <c r="F8" s="14"/>
      <c r="G8" s="14"/>
    </row>
    <row r="9" s="5" customFormat="true" ht="15" hidden="false" customHeight="false" outlineLevel="0" collapsed="false">
      <c r="A9" s="12"/>
      <c r="B9" s="13"/>
      <c r="C9" s="13"/>
      <c r="D9" s="18" t="s">
        <v>10</v>
      </c>
      <c r="E9" s="14" t="n">
        <v>11948.36</v>
      </c>
      <c r="F9" s="14" t="s">
        <v>13</v>
      </c>
      <c r="G9" s="20" t="n">
        <f aca="false">D8*E9/100</f>
        <v>2150.7048</v>
      </c>
      <c r="H9" s="21" t="n">
        <f aca="false">G9</f>
        <v>2150.7048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16"/>
      <c r="D11" s="15" t="n">
        <v>1614</v>
      </c>
      <c r="E11" s="13"/>
      <c r="F11" s="14"/>
      <c r="G11" s="14"/>
    </row>
    <row r="12" s="5" customFormat="true" ht="15" hidden="false" customHeight="false" outlineLevel="0" collapsed="false">
      <c r="A12" s="12"/>
      <c r="B12" s="13"/>
      <c r="D12" s="18" t="s">
        <v>10</v>
      </c>
      <c r="E12" s="19" t="n">
        <v>2206.6</v>
      </c>
      <c r="F12" s="14" t="s">
        <v>11</v>
      </c>
      <c r="G12" s="20" t="n">
        <f aca="false">D11*E12/100</f>
        <v>35614.524</v>
      </c>
      <c r="H12" s="21" t="n">
        <f aca="false">G12</f>
        <v>35614.524</v>
      </c>
    </row>
    <row r="13" s="5" customFormat="true" ht="15" hidden="false" customHeight="false" outlineLevel="0" collapsed="false">
      <c r="A13" s="12" t="n">
        <v>4</v>
      </c>
      <c r="B13" s="13" t="s">
        <v>15</v>
      </c>
      <c r="C13" s="13"/>
      <c r="D13" s="13"/>
      <c r="E13" s="19"/>
      <c r="F13" s="14"/>
      <c r="G13" s="14"/>
    </row>
    <row r="14" s="5" customFormat="true" ht="15" hidden="false" customHeight="false" outlineLevel="0" collapsed="false">
      <c r="A14" s="12"/>
      <c r="B14" s="13"/>
      <c r="C14" s="22"/>
      <c r="D14" s="15" t="n">
        <v>1614</v>
      </c>
      <c r="E14" s="19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8" t="s">
        <v>10</v>
      </c>
      <c r="E15" s="19" t="n">
        <v>2197.52</v>
      </c>
      <c r="F15" s="14" t="s">
        <v>11</v>
      </c>
      <c r="G15" s="20" t="n">
        <f aca="false">D14*E15/100</f>
        <v>35467.9728</v>
      </c>
      <c r="H15" s="21" t="n">
        <f aca="false">G15</f>
        <v>35467.9728</v>
      </c>
    </row>
    <row r="16" s="5" customFormat="true" ht="15" hidden="false" customHeight="false" outlineLevel="0" collapsed="false">
      <c r="A16" s="12" t="n">
        <v>5</v>
      </c>
      <c r="B16" s="13" t="s">
        <v>16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23"/>
      <c r="D17" s="15" t="n">
        <v>74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C18" s="13"/>
      <c r="D18" s="18" t="s">
        <v>10</v>
      </c>
      <c r="E18" s="14" t="n">
        <v>12674.36</v>
      </c>
      <c r="F18" s="14" t="s">
        <v>13</v>
      </c>
      <c r="G18" s="20" t="n">
        <v>9379</v>
      </c>
    </row>
    <row r="19" s="5" customFormat="true" ht="15" hidden="false" customHeight="false" outlineLevel="0" collapsed="false">
      <c r="A19" s="12" t="n">
        <v>5</v>
      </c>
      <c r="B19" s="13" t="s">
        <v>17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 t="s">
        <v>19</v>
      </c>
      <c r="B21" s="24" t="s">
        <v>20</v>
      </c>
      <c r="C21" s="13"/>
      <c r="D21" s="25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5" t="n">
        <v>830</v>
      </c>
      <c r="E22" s="26"/>
      <c r="F22" s="14"/>
      <c r="G22" s="20"/>
    </row>
    <row r="23" s="5" customFormat="true" ht="15" hidden="false" customHeight="false" outlineLevel="0" collapsed="false">
      <c r="A23" s="12"/>
      <c r="B23" s="13"/>
      <c r="C23" s="13"/>
      <c r="D23" s="18" t="s">
        <v>10</v>
      </c>
      <c r="E23" s="19" t="n">
        <v>2548.29</v>
      </c>
      <c r="F23" s="14" t="s">
        <v>11</v>
      </c>
      <c r="G23" s="20" t="n">
        <f aca="false">D22*E23/100</f>
        <v>21150.807</v>
      </c>
    </row>
    <row r="24" s="5" customFormat="true" ht="15.75" hidden="false" customHeight="false" outlineLevel="0" collapsed="false">
      <c r="A24" s="27" t="s">
        <v>21</v>
      </c>
      <c r="B24" s="24" t="s">
        <v>22</v>
      </c>
      <c r="C24" s="13"/>
      <c r="D24" s="25"/>
      <c r="E24" s="13"/>
      <c r="F24" s="14"/>
      <c r="G24" s="14"/>
    </row>
    <row r="25" s="5" customFormat="true" ht="15.75" hidden="false" customHeight="false" outlineLevel="0" collapsed="false">
      <c r="A25" s="28"/>
      <c r="B25" s="13"/>
      <c r="C25" s="13"/>
      <c r="D25" s="15" t="n">
        <v>528</v>
      </c>
      <c r="E25" s="26"/>
      <c r="F25" s="14"/>
      <c r="G25" s="20"/>
    </row>
    <row r="26" s="5" customFormat="true" ht="15" hidden="false" customHeight="false" outlineLevel="0" collapsed="false">
      <c r="A26" s="28"/>
      <c r="B26" s="13"/>
      <c r="C26" s="13"/>
      <c r="D26" s="18" t="s">
        <v>10</v>
      </c>
      <c r="E26" s="19" t="n">
        <v>4411.82</v>
      </c>
      <c r="F26" s="14" t="s">
        <v>11</v>
      </c>
      <c r="G26" s="20" t="n">
        <f aca="false">D25*E26/100</f>
        <v>23294.4096</v>
      </c>
    </row>
    <row r="27" s="5" customFormat="true" ht="15" hidden="false" customHeight="false" outlineLevel="0" collapsed="false">
      <c r="A27" s="12" t="n">
        <v>6</v>
      </c>
      <c r="B27" s="13" t="s">
        <v>23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0"/>
      <c r="B29" s="0"/>
      <c r="C29" s="0"/>
      <c r="D29" s="15" t="n">
        <v>830</v>
      </c>
      <c r="E29" s="13"/>
      <c r="F29" s="14"/>
      <c r="G29" s="14"/>
    </row>
    <row r="30" s="5" customFormat="true" ht="13.5" hidden="false" customHeight="false" outlineLevel="0" collapsed="false">
      <c r="A30" s="0"/>
      <c r="B30" s="0"/>
      <c r="C30" s="0"/>
      <c r="D30" s="18" t="s">
        <v>10</v>
      </c>
      <c r="E30" s="19" t="n">
        <v>1887.4</v>
      </c>
      <c r="F30" s="14" t="s">
        <v>11</v>
      </c>
      <c r="G30" s="20" t="n">
        <f aca="false">D29*E30/100</f>
        <v>15665.42</v>
      </c>
    </row>
    <row r="31" s="5" customFormat="true" ht="15" hidden="false" customHeight="false" outlineLevel="0" collapsed="false">
      <c r="A31" s="29" t="n">
        <v>7</v>
      </c>
      <c r="B31" s="16" t="s">
        <v>25</v>
      </c>
      <c r="C31" s="16"/>
      <c r="D31" s="16"/>
      <c r="E31" s="16"/>
      <c r="F31" s="16"/>
      <c r="G31" s="17"/>
      <c r="H31" s="17"/>
    </row>
    <row r="32" s="5" customFormat="true" ht="15" hidden="false" customHeight="false" outlineLevel="0" collapsed="false">
      <c r="A32" s="30"/>
      <c r="B32" s="30"/>
      <c r="C32" s="30"/>
      <c r="D32" s="15" t="n">
        <v>32</v>
      </c>
      <c r="E32" s="31"/>
      <c r="F32" s="30"/>
      <c r="G32" s="32"/>
      <c r="H32" s="30"/>
    </row>
    <row r="33" s="5" customFormat="true" ht="13.5" hidden="false" customHeight="false" outlineLevel="0" collapsed="false">
      <c r="A33" s="30"/>
      <c r="B33" s="30"/>
      <c r="C33" s="30"/>
      <c r="D33" s="33" t="s">
        <v>10</v>
      </c>
      <c r="E33" s="17" t="n">
        <v>58.11</v>
      </c>
      <c r="F33" s="17" t="s">
        <v>26</v>
      </c>
      <c r="G33" s="34" t="n">
        <f aca="false">D32*E33</f>
        <v>1859.52</v>
      </c>
      <c r="H33" s="35" t="n">
        <f aca="false">G33</f>
        <v>1859.52</v>
      </c>
    </row>
    <row r="34" s="5" customFormat="true" ht="15" hidden="false" customHeight="false" outlineLevel="0" collapsed="false">
      <c r="A34" s="12" t="n">
        <v>8</v>
      </c>
      <c r="B34" s="13" t="s">
        <v>27</v>
      </c>
      <c r="C34" s="13"/>
      <c r="D34" s="13"/>
      <c r="E34" s="13"/>
      <c r="F34" s="14"/>
      <c r="G34" s="17"/>
    </row>
    <row r="35" s="5" customFormat="true" ht="15" hidden="false" customHeight="false" outlineLevel="0" collapsed="false">
      <c r="A35" s="12"/>
      <c r="B35" s="13"/>
      <c r="C35" s="22"/>
      <c r="D35" s="15" t="n">
        <v>1614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8" t="s">
        <v>10</v>
      </c>
      <c r="E36" s="19" t="n">
        <v>442.75</v>
      </c>
      <c r="F36" s="17" t="s">
        <v>11</v>
      </c>
      <c r="G36" s="20" t="n">
        <f aca="false">D35*E36/100</f>
        <v>7145.985</v>
      </c>
      <c r="H36" s="21" t="n">
        <f aca="false">G36</f>
        <v>7145.985</v>
      </c>
    </row>
    <row r="37" s="5" customFormat="true" ht="15" hidden="false" customHeight="false" outlineLevel="0" collapsed="false">
      <c r="A37" s="12" t="n">
        <v>9</v>
      </c>
      <c r="B37" s="13" t="s">
        <v>28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0"/>
      <c r="B38" s="0"/>
      <c r="C38" s="0"/>
      <c r="D38" s="15" t="n">
        <v>1614</v>
      </c>
      <c r="G38" s="14"/>
    </row>
    <row r="39" s="5" customFormat="true" ht="13.5" hidden="false" customHeight="false" outlineLevel="0" collapsed="false">
      <c r="A39" s="0"/>
      <c r="B39" s="0"/>
      <c r="C39" s="0"/>
      <c r="D39" s="18" t="s">
        <v>10</v>
      </c>
      <c r="E39" s="14" t="n">
        <v>1079.65</v>
      </c>
      <c r="F39" s="14" t="s">
        <v>11</v>
      </c>
      <c r="G39" s="20" t="n">
        <f aca="false">D38*E39/100</f>
        <v>17425.551</v>
      </c>
      <c r="H39" s="36" t="n">
        <f aca="false">G39</f>
        <v>17425.551</v>
      </c>
    </row>
    <row r="40" s="5" customFormat="true" ht="15" hidden="false" customHeight="false" outlineLevel="0" collapsed="false">
      <c r="A40" s="12" t="n">
        <v>10</v>
      </c>
      <c r="B40" s="13" t="s">
        <v>29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5" t="n">
        <v>500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24"/>
      <c r="D42" s="18" t="s">
        <v>10</v>
      </c>
      <c r="E42" s="19" t="n">
        <v>829.95</v>
      </c>
      <c r="F42" s="14" t="s">
        <v>11</v>
      </c>
      <c r="G42" s="34" t="n">
        <f aca="false">D41*E42/100</f>
        <v>4149.75</v>
      </c>
    </row>
    <row r="43" s="5" customFormat="true" ht="15" hidden="false" customHeight="false" outlineLevel="0" collapsed="false">
      <c r="A43" s="37" t="n">
        <v>11</v>
      </c>
      <c r="B43" s="13" t="s">
        <v>30</v>
      </c>
      <c r="C43" s="13"/>
      <c r="D43" s="13"/>
      <c r="E43" s="13"/>
      <c r="F43" s="13"/>
      <c r="G43" s="38"/>
    </row>
    <row r="44" s="5" customFormat="true" ht="15" hidden="false" customHeight="false" outlineLevel="0" collapsed="false">
      <c r="A44" s="37"/>
      <c r="B44" s="13" t="s">
        <v>31</v>
      </c>
      <c r="C44" s="13"/>
      <c r="D44" s="16"/>
      <c r="E44" s="13"/>
      <c r="F44" s="13"/>
      <c r="G44" s="38"/>
    </row>
    <row r="45" s="5" customFormat="true" ht="15.75" hidden="false" customHeight="false" outlineLevel="0" collapsed="false">
      <c r="A45" s="28"/>
      <c r="B45" s="27"/>
      <c r="C45" s="27"/>
      <c r="D45" s="15" t="n">
        <v>152</v>
      </c>
      <c r="E45" s="13"/>
      <c r="F45" s="14"/>
      <c r="G45" s="14"/>
      <c r="H45" s="0"/>
    </row>
    <row r="46" s="5" customFormat="true" ht="15" hidden="false" customHeight="false" outlineLevel="0" collapsed="false">
      <c r="A46" s="28"/>
      <c r="B46" s="27"/>
      <c r="C46" s="27"/>
      <c r="D46" s="18" t="s">
        <v>10</v>
      </c>
      <c r="E46" s="19" t="n">
        <v>674.6</v>
      </c>
      <c r="F46" s="17" t="s">
        <v>11</v>
      </c>
      <c r="G46" s="20" t="n">
        <f aca="false">D45*E46/100</f>
        <v>1025.392</v>
      </c>
      <c r="H46" s="36" t="e">
        <f aca="false">#REF!</f>
        <v>#REF!</v>
      </c>
    </row>
    <row r="47" s="5" customFormat="true" ht="15.75" hidden="false" customHeight="false" outlineLevel="0" collapsed="false">
      <c r="A47" s="28"/>
      <c r="B47" s="27"/>
      <c r="C47" s="27"/>
      <c r="D47" s="39"/>
      <c r="E47" s="27"/>
      <c r="F47" s="40"/>
      <c r="G47" s="41"/>
    </row>
    <row r="48" s="5" customFormat="true" ht="15.75" hidden="false" customHeight="false" outlineLevel="0" collapsed="false">
      <c r="A48" s="28"/>
      <c r="B48" s="27"/>
      <c r="C48" s="27"/>
      <c r="D48" s="39"/>
      <c r="E48" s="27"/>
      <c r="F48" s="27"/>
      <c r="G48" s="38"/>
    </row>
    <row r="49" customFormat="false" ht="15" hidden="false" customHeight="false" outlineLevel="0" collapsed="false">
      <c r="A49" s="42"/>
      <c r="B49" s="42"/>
      <c r="C49" s="3"/>
      <c r="D49" s="14" t="s">
        <v>32</v>
      </c>
      <c r="E49" s="42"/>
      <c r="F49" s="14"/>
      <c r="G49" s="43" t="n">
        <v>175230</v>
      </c>
      <c r="H49" s="36" t="e">
        <f aca="false">SUM(#REF!)</f>
        <v>#REF!</v>
      </c>
    </row>
    <row r="50" customFormat="false" ht="13.5" hidden="false" customHeight="false" outlineLevel="0" collapsed="false">
      <c r="A50" s="13" t="s">
        <v>33</v>
      </c>
      <c r="B50" s="42"/>
      <c r="C50" s="3"/>
      <c r="D50" s="14" t="s">
        <v>34</v>
      </c>
      <c r="E50" s="42"/>
      <c r="F50" s="14"/>
      <c r="G50" s="20"/>
      <c r="H50" s="36"/>
    </row>
    <row r="51" customFormat="false" ht="13.5" hidden="false" customHeight="false" outlineLevel="0" collapsed="false">
      <c r="A51" s="42"/>
      <c r="B51" s="42"/>
      <c r="C51" s="3"/>
      <c r="D51" s="14" t="s">
        <v>35</v>
      </c>
      <c r="E51" s="42"/>
      <c r="F51" s="14"/>
      <c r="G51" s="20"/>
      <c r="H51" s="36"/>
    </row>
    <row r="52" customFormat="false" ht="13.5" hidden="false" customHeight="false" outlineLevel="0" collapsed="false">
      <c r="D52" s="18"/>
      <c r="E52" s="19"/>
      <c r="F52" s="14"/>
      <c r="G52" s="20"/>
      <c r="H52" s="36"/>
    </row>
    <row r="53" customFormat="false" ht="13.5" hidden="false" customHeight="false" outlineLevel="0" collapsed="false">
      <c r="D53" s="18"/>
      <c r="E53" s="19"/>
      <c r="F53" s="14"/>
      <c r="G53" s="20"/>
      <c r="H53" s="36"/>
    </row>
    <row r="54" customFormat="false" ht="13.5" hidden="false" customHeight="false" outlineLevel="0" collapsed="false">
      <c r="D54" s="18"/>
      <c r="E54" s="19"/>
      <c r="F54" s="14"/>
      <c r="G54" s="20"/>
      <c r="H54" s="36"/>
    </row>
    <row r="55" customFormat="false" ht="13.5" hidden="false" customHeight="false" outlineLevel="0" collapsed="false">
      <c r="D55" s="18"/>
      <c r="E55" s="19"/>
      <c r="F55" s="14"/>
      <c r="G55" s="20"/>
      <c r="H55" s="36"/>
    </row>
    <row r="56" s="44" customFormat="true" ht="14.25" hidden="false" customHeight="false" outlineLevel="0" collapsed="false"/>
    <row r="57" s="44" customFormat="true" ht="14.25" hidden="false" customHeight="false" outlineLevel="0" collapsed="false"/>
    <row r="58" s="44" customFormat="true" ht="14.25" hidden="false" customHeight="false" outlineLevel="0" collapsed="false"/>
    <row r="59" customFormat="false" ht="13.5" hidden="false" customHeight="false" outlineLevel="0" collapsed="false">
      <c r="D59" s="18"/>
      <c r="E59" s="19"/>
      <c r="F59" s="14"/>
      <c r="G59" s="20"/>
      <c r="H59" s="36"/>
    </row>
    <row r="60" customFormat="false" ht="13.5" hidden="false" customHeight="false" outlineLevel="0" collapsed="false">
      <c r="D60" s="18"/>
      <c r="E60" s="19"/>
      <c r="F60" s="14"/>
      <c r="G60" s="20"/>
      <c r="H60" s="36"/>
    </row>
    <row r="61" customFormat="false" ht="13.5" hidden="false" customHeight="false" outlineLevel="0" collapsed="false">
      <c r="D61" s="18"/>
      <c r="E61" s="19"/>
      <c r="F61" s="14"/>
      <c r="G61" s="20"/>
      <c r="H61" s="36"/>
    </row>
    <row r="62" customFormat="false" ht="13.5" hidden="false" customHeight="false" outlineLevel="0" collapsed="false">
      <c r="D62" s="18"/>
      <c r="E62" s="19"/>
      <c r="F62" s="14"/>
      <c r="G62" s="20"/>
      <c r="H62" s="36"/>
    </row>
    <row r="63" customFormat="false" ht="13.5" hidden="false" customHeight="false" outlineLevel="0" collapsed="false">
      <c r="D63" s="18"/>
      <c r="E63" s="19"/>
      <c r="F63" s="14"/>
      <c r="G63" s="20"/>
      <c r="H63" s="36"/>
    </row>
    <row r="64" customFormat="false" ht="13.5" hidden="false" customHeight="false" outlineLevel="0" collapsed="false">
      <c r="D64" s="18"/>
      <c r="E64" s="19"/>
      <c r="F64" s="14"/>
      <c r="G64" s="20"/>
      <c r="H64" s="36"/>
    </row>
    <row r="65" customFormat="false" ht="13.5" hidden="false" customHeight="false" outlineLevel="0" collapsed="false">
      <c r="D65" s="18"/>
      <c r="E65" s="19"/>
      <c r="F65" s="14"/>
      <c r="G65" s="20"/>
      <c r="H65" s="36"/>
    </row>
    <row r="66" customFormat="false" ht="13.5" hidden="false" customHeight="false" outlineLevel="0" collapsed="false">
      <c r="D66" s="18"/>
      <c r="E66" s="19"/>
      <c r="F66" s="14"/>
      <c r="G66" s="20"/>
      <c r="H66" s="36"/>
    </row>
    <row r="67" customFormat="false" ht="13.5" hidden="false" customHeight="false" outlineLevel="0" collapsed="false">
      <c r="D67" s="18"/>
      <c r="E67" s="19"/>
      <c r="F67" s="14"/>
      <c r="G67" s="20"/>
      <c r="H67" s="36"/>
    </row>
    <row r="68" customFormat="false" ht="13.5" hidden="false" customHeight="false" outlineLevel="0" collapsed="false">
      <c r="D68" s="18"/>
      <c r="E68" s="19"/>
      <c r="F68" s="14"/>
      <c r="G68" s="20"/>
      <c r="H68" s="36"/>
    </row>
    <row r="69" customFormat="false" ht="13.5" hidden="false" customHeight="false" outlineLevel="0" collapsed="false">
      <c r="D69" s="18"/>
      <c r="E69" s="19"/>
      <c r="F69" s="14"/>
      <c r="G69" s="20"/>
      <c r="H69" s="36"/>
    </row>
    <row r="70" customFormat="false" ht="13.5" hidden="false" customHeight="false" outlineLevel="0" collapsed="false">
      <c r="D70" s="18"/>
      <c r="E70" s="19"/>
      <c r="F70" s="14"/>
      <c r="G70" s="20"/>
      <c r="H70" s="36"/>
    </row>
    <row r="71" customFormat="false" ht="13.5" hidden="false" customHeight="false" outlineLevel="0" collapsed="false">
      <c r="D71" s="18"/>
      <c r="E71" s="19"/>
      <c r="F71" s="14"/>
      <c r="G71" s="20"/>
      <c r="H71" s="36"/>
    </row>
    <row r="72" customFormat="false" ht="13.5" hidden="false" customHeight="false" outlineLevel="0" collapsed="false">
      <c r="D72" s="18"/>
      <c r="E72" s="19"/>
      <c r="F72" s="14"/>
      <c r="G72" s="20"/>
      <c r="H72" s="36"/>
    </row>
    <row r="73" customFormat="false" ht="13.5" hidden="false" customHeight="false" outlineLevel="0" collapsed="false">
      <c r="D73" s="18"/>
      <c r="E73" s="19"/>
      <c r="F73" s="14"/>
      <c r="G73" s="20"/>
      <c r="H73" s="36"/>
    </row>
    <row r="74" customFormat="false" ht="13.5" hidden="false" customHeight="false" outlineLevel="0" collapsed="false">
      <c r="D74" s="18"/>
      <c r="E74" s="19"/>
      <c r="F74" s="14"/>
      <c r="G74" s="20"/>
      <c r="H74" s="36"/>
    </row>
    <row r="75" customFormat="false" ht="13.5" hidden="false" customHeight="false" outlineLevel="0" collapsed="false">
      <c r="D75" s="18"/>
      <c r="E75" s="19"/>
      <c r="F75" s="14"/>
      <c r="G75" s="20"/>
      <c r="H75" s="36"/>
    </row>
    <row r="76" customFormat="false" ht="13.5" hidden="false" customHeight="false" outlineLevel="0" collapsed="false">
      <c r="D76" s="18"/>
      <c r="E76" s="19"/>
      <c r="F76" s="14"/>
      <c r="G76" s="20"/>
      <c r="H76" s="36"/>
    </row>
    <row r="77" customFormat="false" ht="13.5" hidden="false" customHeight="false" outlineLevel="0" collapsed="false">
      <c r="D77" s="18"/>
      <c r="E77" s="19"/>
      <c r="F77" s="14"/>
      <c r="G77" s="20"/>
      <c r="H77" s="36"/>
    </row>
    <row r="78" customFormat="false" ht="13.5" hidden="false" customHeight="false" outlineLevel="0" collapsed="false">
      <c r="D78" s="18"/>
      <c r="E78" s="19"/>
      <c r="F78" s="14"/>
      <c r="G78" s="20"/>
      <c r="H78" s="36"/>
    </row>
    <row r="79" customFormat="false" ht="13.5" hidden="false" customHeight="false" outlineLevel="0" collapsed="false">
      <c r="D79" s="18"/>
      <c r="E79" s="19"/>
      <c r="F79" s="14"/>
      <c r="G79" s="20"/>
      <c r="H79" s="36"/>
    </row>
    <row r="80" customFormat="false" ht="13.5" hidden="false" customHeight="false" outlineLevel="0" collapsed="false">
      <c r="D80" s="18"/>
      <c r="E80" s="19"/>
      <c r="F80" s="14"/>
      <c r="G80" s="20"/>
      <c r="H80" s="36"/>
    </row>
    <row r="81" customFormat="false" ht="13.5" hidden="false" customHeight="false" outlineLevel="0" collapsed="false">
      <c r="D81" s="18"/>
      <c r="E81" s="19"/>
      <c r="F81" s="14"/>
      <c r="G81" s="20"/>
      <c r="H81" s="36"/>
    </row>
    <row r="82" customFormat="false" ht="13.5" hidden="false" customHeight="false" outlineLevel="0" collapsed="false">
      <c r="D82" s="18"/>
      <c r="E82" s="19"/>
      <c r="F82" s="14"/>
      <c r="G82" s="20"/>
      <c r="H82" s="36"/>
    </row>
    <row r="83" customFormat="false" ht="13.5" hidden="false" customHeight="false" outlineLevel="0" collapsed="false">
      <c r="D83" s="18"/>
      <c r="E83" s="19"/>
      <c r="F83" s="14"/>
      <c r="G83" s="20"/>
      <c r="H83" s="36"/>
    </row>
    <row r="84" customFormat="false" ht="13.5" hidden="false" customHeight="false" outlineLevel="0" collapsed="false">
      <c r="D84" s="18"/>
      <c r="E84" s="19"/>
      <c r="F84" s="14"/>
      <c r="G84" s="20"/>
      <c r="H84" s="36"/>
    </row>
    <row r="85" customFormat="false" ht="13.5" hidden="false" customHeight="false" outlineLevel="0" collapsed="false">
      <c r="D85" s="18"/>
      <c r="E85" s="19"/>
      <c r="F85" s="14"/>
      <c r="G85" s="20"/>
      <c r="H85" s="36"/>
    </row>
    <row r="86" customFormat="false" ht="13.5" hidden="false" customHeight="false" outlineLevel="0" collapsed="false">
      <c r="D86" s="18"/>
      <c r="E86" s="19"/>
      <c r="F86" s="14"/>
      <c r="G86" s="20"/>
      <c r="H86" s="36"/>
    </row>
    <row r="87" customFormat="false" ht="13.5" hidden="false" customHeight="false" outlineLevel="0" collapsed="false">
      <c r="D87" s="18"/>
      <c r="E87" s="19"/>
      <c r="F87" s="14"/>
      <c r="G87" s="20"/>
      <c r="H87" s="36"/>
    </row>
    <row r="88" customFormat="false" ht="13.5" hidden="false" customHeight="false" outlineLevel="0" collapsed="false">
      <c r="D88" s="18"/>
      <c r="E88" s="19"/>
      <c r="F88" s="14"/>
      <c r="G88" s="20"/>
      <c r="H88" s="36"/>
    </row>
    <row r="89" customFormat="false" ht="13.5" hidden="false" customHeight="false" outlineLevel="0" collapsed="false">
      <c r="D89" s="18"/>
      <c r="E89" s="19"/>
      <c r="F89" s="14"/>
      <c r="G89" s="20"/>
      <c r="H89" s="36"/>
    </row>
    <row r="90" customFormat="false" ht="13.5" hidden="false" customHeight="false" outlineLevel="0" collapsed="false">
      <c r="D90" s="18"/>
      <c r="E90" s="19"/>
      <c r="F90" s="14"/>
      <c r="G90" s="20"/>
      <c r="H90" s="36"/>
    </row>
    <row r="91" customFormat="false" ht="13.5" hidden="false" customHeight="false" outlineLevel="0" collapsed="false">
      <c r="D91" s="18"/>
      <c r="E91" s="19"/>
      <c r="F91" s="14"/>
      <c r="G91" s="20"/>
      <c r="H91" s="36"/>
    </row>
    <row r="92" customFormat="false" ht="13.5" hidden="false" customHeight="false" outlineLevel="0" collapsed="false">
      <c r="D92" s="18"/>
      <c r="E92" s="19"/>
      <c r="F92" s="14"/>
      <c r="G92" s="20"/>
      <c r="H92" s="36"/>
    </row>
    <row r="93" customFormat="false" ht="13.5" hidden="false" customHeight="false" outlineLevel="0" collapsed="false">
      <c r="D93" s="18"/>
      <c r="E93" s="19"/>
      <c r="F93" s="14"/>
      <c r="G93" s="20"/>
      <c r="H93" s="36"/>
    </row>
    <row r="94" customFormat="false" ht="13.5" hidden="false" customHeight="false" outlineLevel="0" collapsed="false">
      <c r="D94" s="18"/>
      <c r="E94" s="19"/>
      <c r="F94" s="14"/>
      <c r="G94" s="20"/>
      <c r="H94" s="36"/>
    </row>
    <row r="95" customFormat="false" ht="13.5" hidden="false" customHeight="false" outlineLevel="0" collapsed="false">
      <c r="D95" s="18"/>
      <c r="E95" s="19"/>
      <c r="F95" s="14"/>
      <c r="G95" s="20"/>
      <c r="H95" s="36"/>
    </row>
    <row r="96" customFormat="false" ht="13.5" hidden="false" customHeight="false" outlineLevel="0" collapsed="false">
      <c r="D96" s="18"/>
      <c r="E96" s="19"/>
      <c r="F96" s="14"/>
      <c r="G96" s="20"/>
      <c r="H96" s="36"/>
    </row>
    <row r="97" customFormat="false" ht="13.5" hidden="false" customHeight="false" outlineLevel="0" collapsed="false">
      <c r="D97" s="18"/>
      <c r="E97" s="19"/>
      <c r="F97" s="14"/>
      <c r="G97" s="20"/>
      <c r="H97" s="36"/>
    </row>
    <row r="98" customFormat="false" ht="13.5" hidden="false" customHeight="false" outlineLevel="0" collapsed="false">
      <c r="D98" s="18"/>
      <c r="E98" s="19"/>
      <c r="F98" s="14"/>
      <c r="G98" s="20"/>
      <c r="H98" s="36"/>
    </row>
    <row r="99" customFormat="false" ht="13.5" hidden="false" customHeight="false" outlineLevel="0" collapsed="false">
      <c r="D99" s="18"/>
      <c r="E99" s="19"/>
      <c r="F99" s="14"/>
      <c r="G99" s="20"/>
      <c r="H99" s="36"/>
    </row>
    <row r="100" customFormat="false" ht="13.5" hidden="false" customHeight="false" outlineLevel="0" collapsed="false">
      <c r="D100" s="18"/>
      <c r="E100" s="19"/>
      <c r="F100" s="14"/>
      <c r="G100" s="20"/>
      <c r="H100" s="36"/>
    </row>
    <row r="101" customFormat="false" ht="13.5" hidden="false" customHeight="false" outlineLevel="0" collapsed="false">
      <c r="D101" s="18"/>
      <c r="E101" s="19"/>
      <c r="F101" s="14"/>
      <c r="G101" s="20"/>
      <c r="H101" s="36"/>
    </row>
    <row r="102" customFormat="false" ht="13.5" hidden="false" customHeight="false" outlineLevel="0" collapsed="false">
      <c r="D102" s="18"/>
      <c r="E102" s="19"/>
      <c r="F102" s="14"/>
      <c r="G102" s="20"/>
      <c r="H102" s="36"/>
    </row>
    <row r="103" customFormat="false" ht="13.5" hidden="false" customHeight="false" outlineLevel="0" collapsed="false">
      <c r="D103" s="18"/>
      <c r="E103" s="19"/>
      <c r="F103" s="14"/>
      <c r="G103" s="20"/>
      <c r="H103" s="36"/>
    </row>
    <row r="104" customFormat="false" ht="13.5" hidden="false" customHeight="false" outlineLevel="0" collapsed="false">
      <c r="D104" s="18"/>
      <c r="E104" s="19"/>
      <c r="F104" s="14"/>
      <c r="G104" s="20"/>
      <c r="H104" s="36"/>
    </row>
    <row r="105" customFormat="false" ht="13.5" hidden="false" customHeight="false" outlineLevel="0" collapsed="false">
      <c r="D105" s="18"/>
      <c r="E105" s="19"/>
      <c r="F105" s="14"/>
      <c r="G105" s="20"/>
      <c r="H105" s="36"/>
    </row>
    <row r="106" customFormat="false" ht="13.5" hidden="false" customHeight="false" outlineLevel="0" collapsed="false">
      <c r="D106" s="18"/>
      <c r="E106" s="19"/>
      <c r="F106" s="14"/>
      <c r="G106" s="20"/>
      <c r="H106" s="36"/>
    </row>
    <row r="107" customFormat="false" ht="13.5" hidden="false" customHeight="false" outlineLevel="0" collapsed="false">
      <c r="D107" s="18"/>
      <c r="E107" s="19"/>
      <c r="F107" s="14"/>
      <c r="G107" s="20"/>
      <c r="H107" s="36"/>
    </row>
    <row r="108" customFormat="false" ht="13.5" hidden="false" customHeight="false" outlineLevel="0" collapsed="false">
      <c r="D108" s="18"/>
      <c r="E108" s="19"/>
      <c r="F108" s="14"/>
      <c r="G108" s="20"/>
      <c r="H108" s="36"/>
    </row>
    <row r="109" customFormat="false" ht="13.5" hidden="false" customHeight="false" outlineLevel="0" collapsed="false">
      <c r="D109" s="18"/>
      <c r="E109" s="19"/>
      <c r="F109" s="14"/>
      <c r="G109" s="20"/>
      <c r="H109" s="36"/>
    </row>
    <row r="110" customFormat="false" ht="13.5" hidden="false" customHeight="false" outlineLevel="0" collapsed="false">
      <c r="D110" s="18"/>
      <c r="E110" s="19"/>
      <c r="F110" s="14"/>
      <c r="G110" s="20"/>
      <c r="H110" s="36"/>
    </row>
    <row r="111" customFormat="false" ht="13.5" hidden="false" customHeight="false" outlineLevel="0" collapsed="false">
      <c r="D111" s="18"/>
      <c r="E111" s="19"/>
      <c r="F111" s="14"/>
      <c r="G111" s="20"/>
      <c r="H111" s="36"/>
    </row>
    <row r="112" customFormat="false" ht="13.5" hidden="false" customHeight="false" outlineLevel="0" collapsed="false">
      <c r="D112" s="18"/>
      <c r="E112" s="19"/>
      <c r="F112" s="14"/>
      <c r="G112" s="20"/>
      <c r="H112" s="36"/>
    </row>
    <row r="113" customFormat="false" ht="13.5" hidden="false" customHeight="false" outlineLevel="0" collapsed="false">
      <c r="D113" s="18"/>
      <c r="E113" s="19"/>
      <c r="F113" s="14"/>
      <c r="G113" s="20"/>
      <c r="H113" s="36"/>
    </row>
    <row r="114" customFormat="false" ht="13.5" hidden="false" customHeight="false" outlineLevel="0" collapsed="false">
      <c r="D114" s="18"/>
      <c r="E114" s="19"/>
      <c r="F114" s="14"/>
      <c r="G114" s="20"/>
      <c r="H114" s="36"/>
    </row>
    <row r="115" customFormat="false" ht="13.5" hidden="false" customHeight="false" outlineLevel="0" collapsed="false">
      <c r="D115" s="18"/>
      <c r="E115" s="19"/>
      <c r="F115" s="14"/>
      <c r="G115" s="20"/>
      <c r="H115" s="36"/>
    </row>
    <row r="116" customFormat="false" ht="13.5" hidden="false" customHeight="false" outlineLevel="0" collapsed="false">
      <c r="D116" s="18"/>
      <c r="E116" s="19"/>
      <c r="F116" s="14"/>
      <c r="G116" s="20"/>
      <c r="H116" s="36"/>
    </row>
    <row r="117" customFormat="false" ht="13.5" hidden="false" customHeight="false" outlineLevel="0" collapsed="false">
      <c r="D117" s="18"/>
      <c r="E117" s="19"/>
      <c r="F117" s="14"/>
      <c r="G117" s="20"/>
      <c r="H117" s="36"/>
    </row>
    <row r="118" customFormat="false" ht="13.5" hidden="false" customHeight="false" outlineLevel="0" collapsed="false">
      <c r="D118" s="18"/>
      <c r="E118" s="19"/>
      <c r="F118" s="14"/>
      <c r="G118" s="20"/>
      <c r="H118" s="36"/>
    </row>
    <row r="119" customFormat="false" ht="13.5" hidden="false" customHeight="false" outlineLevel="0" collapsed="false">
      <c r="D119" s="18"/>
      <c r="E119" s="19"/>
      <c r="F119" s="14"/>
      <c r="G119" s="20"/>
      <c r="H119" s="36"/>
    </row>
    <row r="120" customFormat="false" ht="13.5" hidden="false" customHeight="false" outlineLevel="0" collapsed="false">
      <c r="D120" s="18"/>
      <c r="E120" s="19"/>
      <c r="F120" s="14"/>
      <c r="G120" s="20"/>
      <c r="H120" s="36"/>
    </row>
    <row r="121" customFormat="false" ht="13.5" hidden="false" customHeight="false" outlineLevel="0" collapsed="false">
      <c r="D121" s="18"/>
      <c r="E121" s="19"/>
      <c r="F121" s="14"/>
      <c r="G121" s="20"/>
      <c r="H121" s="36"/>
    </row>
    <row r="122" customFormat="false" ht="13.5" hidden="false" customHeight="false" outlineLevel="0" collapsed="false">
      <c r="D122" s="18"/>
      <c r="E122" s="19"/>
      <c r="F122" s="14"/>
      <c r="G122" s="20"/>
      <c r="H122" s="36"/>
    </row>
    <row r="123" customFormat="false" ht="13.5" hidden="false" customHeight="false" outlineLevel="0" collapsed="false">
      <c r="D123" s="18"/>
      <c r="E123" s="19"/>
      <c r="F123" s="14"/>
      <c r="G123" s="20"/>
      <c r="H123" s="36"/>
    </row>
    <row r="124" customFormat="false" ht="13.5" hidden="false" customHeight="false" outlineLevel="0" collapsed="false">
      <c r="D124" s="18"/>
      <c r="E124" s="19"/>
      <c r="F124" s="14"/>
      <c r="G124" s="20"/>
      <c r="H124" s="36"/>
    </row>
    <row r="125" customFormat="false" ht="13.5" hidden="false" customHeight="false" outlineLevel="0" collapsed="false">
      <c r="D125" s="18"/>
      <c r="E125" s="19"/>
      <c r="F125" s="14"/>
      <c r="G125" s="20"/>
      <c r="H125" s="36"/>
    </row>
    <row r="126" customFormat="false" ht="13.5" hidden="false" customHeight="false" outlineLevel="0" collapsed="false">
      <c r="D126" s="18"/>
      <c r="E126" s="19"/>
      <c r="F126" s="14"/>
      <c r="G126" s="20"/>
      <c r="H126" s="36"/>
    </row>
    <row r="127" customFormat="false" ht="13.5" hidden="false" customHeight="false" outlineLevel="0" collapsed="false">
      <c r="D127" s="18"/>
      <c r="E127" s="19"/>
      <c r="F127" s="14"/>
      <c r="G127" s="20"/>
      <c r="H127" s="36"/>
    </row>
    <row r="128" customFormat="false" ht="13.5" hidden="false" customHeight="false" outlineLevel="0" collapsed="false">
      <c r="D128" s="18"/>
      <c r="E128" s="19"/>
      <c r="F128" s="14"/>
      <c r="G128" s="20"/>
      <c r="H128" s="36"/>
    </row>
    <row r="129" customFormat="false" ht="13.5" hidden="false" customHeight="false" outlineLevel="0" collapsed="false">
      <c r="D129" s="18"/>
      <c r="E129" s="19"/>
      <c r="F129" s="14"/>
      <c r="G129" s="20"/>
      <c r="H129" s="36"/>
    </row>
    <row r="130" customFormat="false" ht="13.5" hidden="false" customHeight="false" outlineLevel="0" collapsed="false">
      <c r="D130" s="18"/>
      <c r="E130" s="19"/>
      <c r="F130" s="14"/>
      <c r="G130" s="20"/>
      <c r="H130" s="36"/>
    </row>
    <row r="131" customFormat="false" ht="13.5" hidden="false" customHeight="false" outlineLevel="0" collapsed="false">
      <c r="D131" s="18"/>
      <c r="E131" s="19"/>
      <c r="F131" s="14"/>
      <c r="G131" s="20"/>
      <c r="H131" s="36"/>
    </row>
    <row r="132" customFormat="false" ht="13.5" hidden="false" customHeight="false" outlineLevel="0" collapsed="false">
      <c r="D132" s="18"/>
      <c r="E132" s="19"/>
      <c r="F132" s="14"/>
      <c r="G132" s="20"/>
      <c r="H132" s="36"/>
    </row>
    <row r="133" customFormat="false" ht="13.5" hidden="false" customHeight="false" outlineLevel="0" collapsed="false">
      <c r="D133" s="18"/>
      <c r="E133" s="19"/>
      <c r="F133" s="14"/>
      <c r="G133" s="20"/>
      <c r="H133" s="36"/>
    </row>
    <row r="134" customFormat="false" ht="13.5" hidden="false" customHeight="false" outlineLevel="0" collapsed="false">
      <c r="D134" s="18"/>
      <c r="E134" s="19"/>
      <c r="F134" s="14"/>
      <c r="G134" s="20"/>
      <c r="H134" s="36"/>
    </row>
    <row r="135" customFormat="false" ht="13.5" hidden="false" customHeight="false" outlineLevel="0" collapsed="false">
      <c r="D135" s="18"/>
      <c r="E135" s="19"/>
      <c r="F135" s="14"/>
      <c r="G135" s="20"/>
      <c r="H135" s="36"/>
    </row>
    <row r="136" customFormat="false" ht="13.5" hidden="false" customHeight="false" outlineLevel="0" collapsed="false">
      <c r="D136" s="18"/>
      <c r="E136" s="19"/>
      <c r="F136" s="14"/>
      <c r="G136" s="20"/>
      <c r="H136" s="36"/>
    </row>
    <row r="137" customFormat="false" ht="13.5" hidden="false" customHeight="false" outlineLevel="0" collapsed="false">
      <c r="D137" s="18"/>
      <c r="E137" s="19"/>
      <c r="F137" s="14"/>
      <c r="G137" s="20"/>
      <c r="H137" s="36"/>
    </row>
    <row r="138" customFormat="false" ht="13.5" hidden="false" customHeight="false" outlineLevel="0" collapsed="false">
      <c r="D138" s="18"/>
      <c r="E138" s="19"/>
      <c r="F138" s="14"/>
      <c r="G138" s="20"/>
      <c r="H138" s="36"/>
    </row>
    <row r="139" customFormat="false" ht="13.5" hidden="false" customHeight="false" outlineLevel="0" collapsed="false">
      <c r="D139" s="18"/>
      <c r="E139" s="19"/>
      <c r="F139" s="14"/>
      <c r="G139" s="20"/>
      <c r="H139" s="36"/>
    </row>
    <row r="140" customFormat="false" ht="13.5" hidden="false" customHeight="false" outlineLevel="0" collapsed="false">
      <c r="D140" s="18"/>
      <c r="E140" s="19"/>
      <c r="F140" s="14"/>
      <c r="G140" s="20"/>
      <c r="H140" s="36"/>
    </row>
    <row r="141" customFormat="false" ht="13.5" hidden="false" customHeight="false" outlineLevel="0" collapsed="false">
      <c r="D141" s="18"/>
      <c r="E141" s="19"/>
      <c r="F141" s="14"/>
      <c r="G141" s="20"/>
      <c r="H141" s="36"/>
    </row>
    <row r="142" customFormat="false" ht="13.5" hidden="false" customHeight="false" outlineLevel="0" collapsed="false">
      <c r="D142" s="18"/>
      <c r="E142" s="19"/>
      <c r="F142" s="14"/>
      <c r="G142" s="20"/>
      <c r="H142" s="36"/>
    </row>
    <row r="143" customFormat="false" ht="13.5" hidden="false" customHeight="false" outlineLevel="0" collapsed="false">
      <c r="D143" s="18"/>
      <c r="E143" s="19"/>
      <c r="F143" s="14"/>
      <c r="G143" s="20"/>
      <c r="H143" s="36"/>
    </row>
    <row r="144" customFormat="false" ht="13.5" hidden="false" customHeight="false" outlineLevel="0" collapsed="false">
      <c r="D144" s="18"/>
      <c r="E144" s="19"/>
      <c r="F144" s="14"/>
      <c r="G144" s="20"/>
      <c r="H144" s="36"/>
    </row>
    <row r="145" customFormat="false" ht="13.5" hidden="false" customHeight="false" outlineLevel="0" collapsed="false">
      <c r="D145" s="18"/>
      <c r="E145" s="19"/>
      <c r="F145" s="14"/>
      <c r="G145" s="20"/>
      <c r="H145" s="36"/>
    </row>
    <row r="146" customFormat="false" ht="13.5" hidden="false" customHeight="false" outlineLevel="0" collapsed="false">
      <c r="D146" s="18"/>
      <c r="E146" s="19"/>
      <c r="F146" s="14"/>
      <c r="G146" s="20"/>
      <c r="H146" s="36"/>
    </row>
    <row r="147" customFormat="false" ht="13.5" hidden="false" customHeight="false" outlineLevel="0" collapsed="false">
      <c r="D147" s="18"/>
      <c r="E147" s="19"/>
      <c r="F147" s="14"/>
      <c r="G147" s="20"/>
      <c r="H147" s="36"/>
    </row>
    <row r="148" customFormat="false" ht="13.5" hidden="false" customHeight="false" outlineLevel="0" collapsed="false">
      <c r="D148" s="18"/>
      <c r="E148" s="19"/>
      <c r="F148" s="14"/>
      <c r="G148" s="20"/>
      <c r="H148" s="36"/>
    </row>
    <row r="149" customFormat="false" ht="13.5" hidden="false" customHeight="false" outlineLevel="0" collapsed="false">
      <c r="D149" s="18"/>
      <c r="E149" s="19"/>
      <c r="F149" s="14"/>
      <c r="G149" s="20"/>
      <c r="H149" s="36"/>
    </row>
    <row r="150" customFormat="false" ht="13.5" hidden="false" customHeight="false" outlineLevel="0" collapsed="false">
      <c r="D150" s="18"/>
      <c r="E150" s="19"/>
      <c r="F150" s="14"/>
      <c r="G150" s="20"/>
      <c r="H150" s="36"/>
    </row>
    <row r="151" customFormat="false" ht="13.5" hidden="false" customHeight="false" outlineLevel="0" collapsed="false">
      <c r="D151" s="18"/>
      <c r="E151" s="19"/>
      <c r="F151" s="14"/>
      <c r="G151" s="20"/>
      <c r="H151" s="36"/>
    </row>
    <row r="152" customFormat="false" ht="13.5" hidden="false" customHeight="false" outlineLevel="0" collapsed="false">
      <c r="D152" s="18"/>
      <c r="E152" s="19"/>
      <c r="F152" s="14"/>
      <c r="G152" s="20"/>
      <c r="H152" s="36"/>
    </row>
    <row r="153" customFormat="false" ht="13.5" hidden="false" customHeight="false" outlineLevel="0" collapsed="false">
      <c r="D153" s="18"/>
      <c r="E153" s="19"/>
      <c r="F153" s="14"/>
      <c r="G153" s="20"/>
      <c r="H153" s="36"/>
    </row>
    <row r="154" customFormat="false" ht="13.5" hidden="false" customHeight="false" outlineLevel="0" collapsed="false">
      <c r="D154" s="18"/>
      <c r="E154" s="19"/>
      <c r="F154" s="14"/>
      <c r="G154" s="20"/>
      <c r="H154" s="36"/>
    </row>
    <row r="155" customFormat="false" ht="13.5" hidden="false" customHeight="false" outlineLevel="0" collapsed="false">
      <c r="D155" s="18"/>
      <c r="E155" s="19"/>
      <c r="F155" s="14"/>
      <c r="G155" s="20"/>
      <c r="H155" s="36"/>
    </row>
    <row r="156" customFormat="false" ht="13.5" hidden="false" customHeight="false" outlineLevel="0" collapsed="false">
      <c r="D156" s="18"/>
      <c r="E156" s="19"/>
      <c r="F156" s="14"/>
      <c r="G156" s="20"/>
      <c r="H156" s="36"/>
    </row>
    <row r="157" customFormat="false" ht="13.5" hidden="false" customHeight="false" outlineLevel="0" collapsed="false">
      <c r="D157" s="18"/>
      <c r="E157" s="19"/>
      <c r="F157" s="14"/>
      <c r="G157" s="20"/>
      <c r="H157" s="36"/>
    </row>
    <row r="158" customFormat="false" ht="13.5" hidden="false" customHeight="false" outlineLevel="0" collapsed="false">
      <c r="D158" s="18"/>
      <c r="E158" s="19"/>
      <c r="F158" s="14"/>
      <c r="G158" s="20"/>
      <c r="H158" s="36"/>
    </row>
    <row r="159" customFormat="false" ht="13.5" hidden="false" customHeight="false" outlineLevel="0" collapsed="false">
      <c r="D159" s="18"/>
      <c r="E159" s="19"/>
      <c r="F159" s="14"/>
      <c r="G159" s="20"/>
      <c r="H159" s="36"/>
    </row>
    <row r="160" customFormat="false" ht="13.5" hidden="false" customHeight="false" outlineLevel="0" collapsed="false">
      <c r="D160" s="18"/>
      <c r="E160" s="19"/>
      <c r="F160" s="14"/>
      <c r="G160" s="20"/>
      <c r="H160" s="36"/>
    </row>
    <row r="161" customFormat="false" ht="13.5" hidden="false" customHeight="false" outlineLevel="0" collapsed="false">
      <c r="D161" s="18"/>
      <c r="E161" s="19"/>
      <c r="F161" s="14"/>
      <c r="G161" s="20"/>
      <c r="H161" s="36"/>
    </row>
    <row r="162" customFormat="false" ht="13.5" hidden="false" customHeight="false" outlineLevel="0" collapsed="false">
      <c r="D162" s="18"/>
      <c r="E162" s="19"/>
      <c r="F162" s="14"/>
      <c r="G162" s="20"/>
      <c r="H162" s="36"/>
    </row>
    <row r="163" customFormat="false" ht="13.5" hidden="false" customHeight="false" outlineLevel="0" collapsed="false">
      <c r="D163" s="18"/>
      <c r="E163" s="19"/>
      <c r="F163" s="14"/>
      <c r="G163" s="20"/>
      <c r="H163" s="36"/>
    </row>
    <row r="164" customFormat="false" ht="13.5" hidden="false" customHeight="false" outlineLevel="0" collapsed="false">
      <c r="D164" s="18"/>
      <c r="E164" s="19"/>
      <c r="F164" s="14"/>
      <c r="G164" s="20"/>
      <c r="H164" s="36"/>
    </row>
    <row r="165" customFormat="false" ht="13.5" hidden="false" customHeight="false" outlineLevel="0" collapsed="false">
      <c r="D165" s="18"/>
      <c r="E165" s="19"/>
      <c r="F165" s="14"/>
      <c r="G165" s="20"/>
      <c r="H165" s="36"/>
    </row>
    <row r="166" customFormat="false" ht="13.5" hidden="false" customHeight="false" outlineLevel="0" collapsed="false">
      <c r="D166" s="18"/>
      <c r="E166" s="19"/>
      <c r="F166" s="14"/>
      <c r="G166" s="20"/>
      <c r="H166" s="36"/>
    </row>
    <row r="167" customFormat="false" ht="13.5" hidden="false" customHeight="false" outlineLevel="0" collapsed="false">
      <c r="D167" s="18"/>
      <c r="E167" s="19"/>
      <c r="F167" s="14"/>
      <c r="G167" s="20"/>
      <c r="H167" s="36"/>
    </row>
    <row r="168" customFormat="false" ht="13.5" hidden="false" customHeight="false" outlineLevel="0" collapsed="false">
      <c r="D168" s="18"/>
      <c r="E168" s="19"/>
      <c r="F168" s="14"/>
      <c r="G168" s="20"/>
      <c r="H168" s="36"/>
    </row>
    <row r="169" customFormat="false" ht="13.5" hidden="false" customHeight="false" outlineLevel="0" collapsed="false">
      <c r="D169" s="18"/>
      <c r="E169" s="19"/>
      <c r="F169" s="14"/>
      <c r="G169" s="20"/>
      <c r="H169" s="36"/>
    </row>
    <row r="170" customFormat="false" ht="13.5" hidden="false" customHeight="false" outlineLevel="0" collapsed="false">
      <c r="D170" s="18"/>
      <c r="E170" s="19"/>
      <c r="F170" s="14"/>
      <c r="G170" s="20"/>
      <c r="H170" s="36"/>
    </row>
    <row r="171" customFormat="false" ht="13.5" hidden="false" customHeight="false" outlineLevel="0" collapsed="false">
      <c r="D171" s="18"/>
      <c r="E171" s="19"/>
      <c r="F171" s="14"/>
      <c r="G171" s="20"/>
      <c r="H171" s="36"/>
    </row>
    <row r="172" customFormat="false" ht="13.5" hidden="false" customHeight="false" outlineLevel="0" collapsed="false">
      <c r="D172" s="18"/>
      <c r="E172" s="19"/>
      <c r="F172" s="14"/>
      <c r="G172" s="20"/>
      <c r="H172" s="36"/>
    </row>
    <row r="173" customFormat="false" ht="13.5" hidden="false" customHeight="false" outlineLevel="0" collapsed="false">
      <c r="D173" s="18"/>
      <c r="E173" s="19"/>
      <c r="F173" s="14"/>
      <c r="G173" s="20"/>
      <c r="H173" s="36"/>
    </row>
    <row r="174" customFormat="false" ht="13.5" hidden="false" customHeight="false" outlineLevel="0" collapsed="false">
      <c r="D174" s="18"/>
      <c r="E174" s="19"/>
      <c r="F174" s="14"/>
      <c r="G174" s="20"/>
      <c r="H174" s="36"/>
    </row>
    <row r="175" customFormat="false" ht="13.5" hidden="false" customHeight="false" outlineLevel="0" collapsed="false">
      <c r="D175" s="18"/>
      <c r="E175" s="19"/>
      <c r="F175" s="14"/>
      <c r="G175" s="20"/>
      <c r="H175" s="36"/>
    </row>
    <row r="176" customFormat="false" ht="13.5" hidden="false" customHeight="false" outlineLevel="0" collapsed="false">
      <c r="D176" s="18"/>
      <c r="E176" s="19"/>
      <c r="F176" s="14"/>
      <c r="G176" s="20"/>
      <c r="H176" s="36"/>
    </row>
    <row r="177" customFormat="false" ht="13.5" hidden="false" customHeight="false" outlineLevel="0" collapsed="false">
      <c r="D177" s="18"/>
      <c r="E177" s="19"/>
      <c r="F177" s="14"/>
      <c r="G177" s="20"/>
      <c r="H177" s="36"/>
    </row>
    <row r="178" customFormat="false" ht="13.5" hidden="false" customHeight="false" outlineLevel="0" collapsed="false">
      <c r="D178" s="18"/>
      <c r="E178" s="19"/>
      <c r="F178" s="14"/>
      <c r="G178" s="20"/>
      <c r="H178" s="36"/>
    </row>
    <row r="179" customFormat="false" ht="13.5" hidden="false" customHeight="false" outlineLevel="0" collapsed="false">
      <c r="D179" s="18"/>
      <c r="E179" s="19"/>
      <c r="F179" s="14"/>
      <c r="G179" s="20"/>
      <c r="H179" s="36"/>
    </row>
    <row r="180" customFormat="false" ht="13.5" hidden="false" customHeight="false" outlineLevel="0" collapsed="false">
      <c r="D180" s="18"/>
      <c r="E180" s="19"/>
      <c r="F180" s="14"/>
      <c r="G180" s="20"/>
      <c r="H180" s="36"/>
    </row>
    <row r="181" customFormat="false" ht="13.5" hidden="false" customHeight="false" outlineLevel="0" collapsed="false">
      <c r="D181" s="18"/>
      <c r="E181" s="19"/>
      <c r="F181" s="14"/>
      <c r="G181" s="20"/>
      <c r="H181" s="36"/>
    </row>
    <row r="182" customFormat="false" ht="13.5" hidden="false" customHeight="false" outlineLevel="0" collapsed="false">
      <c r="D182" s="18"/>
      <c r="E182" s="19"/>
      <c r="F182" s="14"/>
      <c r="G182" s="20"/>
      <c r="H182" s="36"/>
    </row>
    <row r="183" customFormat="false" ht="13.5" hidden="false" customHeight="false" outlineLevel="0" collapsed="false">
      <c r="D183" s="18"/>
      <c r="E183" s="19"/>
      <c r="F183" s="14"/>
      <c r="G183" s="20"/>
      <c r="H183" s="36"/>
    </row>
    <row r="184" customFormat="false" ht="13.5" hidden="false" customHeight="false" outlineLevel="0" collapsed="false">
      <c r="D184" s="18"/>
      <c r="E184" s="19"/>
      <c r="F184" s="14"/>
      <c r="G184" s="20"/>
      <c r="H184" s="36"/>
    </row>
    <row r="185" customFormat="false" ht="13.5" hidden="false" customHeight="false" outlineLevel="0" collapsed="false">
      <c r="D185" s="18"/>
      <c r="E185" s="19"/>
      <c r="F185" s="14"/>
      <c r="G185" s="20"/>
      <c r="H185" s="36"/>
    </row>
    <row r="186" customFormat="false" ht="13.5" hidden="false" customHeight="false" outlineLevel="0" collapsed="false">
      <c r="D186" s="18"/>
      <c r="E186" s="19"/>
      <c r="F186" s="14"/>
      <c r="G186" s="20"/>
      <c r="H186" s="36"/>
    </row>
    <row r="187" customFormat="false" ht="13.5" hidden="false" customHeight="false" outlineLevel="0" collapsed="false">
      <c r="D187" s="18"/>
      <c r="E187" s="19"/>
      <c r="F187" s="14"/>
      <c r="G187" s="20"/>
      <c r="H187" s="36"/>
    </row>
    <row r="188" customFormat="false" ht="13.5" hidden="false" customHeight="false" outlineLevel="0" collapsed="false">
      <c r="D188" s="18"/>
      <c r="E188" s="19"/>
      <c r="F188" s="14"/>
      <c r="G188" s="20"/>
      <c r="H188" s="36"/>
    </row>
    <row r="189" customFormat="false" ht="13.5" hidden="false" customHeight="false" outlineLevel="0" collapsed="false">
      <c r="D189" s="18"/>
      <c r="E189" s="19"/>
      <c r="F189" s="14"/>
      <c r="G189" s="20"/>
      <c r="H189" s="36"/>
    </row>
    <row r="190" customFormat="false" ht="13.5" hidden="false" customHeight="false" outlineLevel="0" collapsed="false">
      <c r="D190" s="18"/>
      <c r="E190" s="19"/>
      <c r="F190" s="14"/>
      <c r="G190" s="20"/>
      <c r="H190" s="36"/>
    </row>
    <row r="191" customFormat="false" ht="13.5" hidden="false" customHeight="false" outlineLevel="0" collapsed="false">
      <c r="D191" s="18"/>
      <c r="E191" s="19"/>
      <c r="F191" s="14"/>
      <c r="G191" s="20"/>
      <c r="H191" s="36"/>
    </row>
    <row r="192" customFormat="false" ht="13.5" hidden="false" customHeight="false" outlineLevel="0" collapsed="false">
      <c r="D192" s="18"/>
      <c r="E192" s="19"/>
      <c r="F192" s="14"/>
      <c r="G192" s="20"/>
      <c r="H192" s="36"/>
    </row>
    <row r="193" customFormat="false" ht="13.5" hidden="false" customHeight="false" outlineLevel="0" collapsed="false">
      <c r="D193" s="18"/>
      <c r="E193" s="19"/>
      <c r="F193" s="14"/>
      <c r="G193" s="20"/>
      <c r="H193" s="36"/>
    </row>
    <row r="194" customFormat="false" ht="13.5" hidden="false" customHeight="false" outlineLevel="0" collapsed="false">
      <c r="D194" s="18"/>
      <c r="E194" s="19"/>
      <c r="F194" s="14"/>
      <c r="G194" s="20"/>
      <c r="H194" s="36"/>
    </row>
    <row r="195" customFormat="false" ht="13.5" hidden="false" customHeight="false" outlineLevel="0" collapsed="false">
      <c r="D195" s="18"/>
      <c r="E195" s="19"/>
      <c r="F195" s="14"/>
      <c r="G195" s="20"/>
      <c r="H195" s="36"/>
    </row>
    <row r="196" customFormat="false" ht="13.5" hidden="false" customHeight="false" outlineLevel="0" collapsed="false">
      <c r="D196" s="18"/>
      <c r="E196" s="19"/>
      <c r="F196" s="14"/>
      <c r="G196" s="20"/>
      <c r="H196" s="36"/>
    </row>
    <row r="197" customFormat="false" ht="13.5" hidden="false" customHeight="false" outlineLevel="0" collapsed="false">
      <c r="D197" s="18"/>
      <c r="E197" s="19"/>
      <c r="F197" s="14"/>
      <c r="G197" s="20"/>
      <c r="H197" s="36"/>
    </row>
    <row r="198" customFormat="false" ht="13.5" hidden="false" customHeight="false" outlineLevel="0" collapsed="false">
      <c r="D198" s="18"/>
      <c r="E198" s="19"/>
      <c r="F198" s="14"/>
      <c r="G198" s="20"/>
      <c r="H198" s="36"/>
    </row>
    <row r="199" customFormat="false" ht="13.5" hidden="false" customHeight="false" outlineLevel="0" collapsed="false">
      <c r="D199" s="18"/>
      <c r="E199" s="19"/>
      <c r="F199" s="14"/>
      <c r="G199" s="20"/>
      <c r="H199" s="36"/>
    </row>
    <row r="200" customFormat="false" ht="13.5" hidden="false" customHeight="false" outlineLevel="0" collapsed="false">
      <c r="D200" s="18"/>
      <c r="E200" s="19"/>
      <c r="F200" s="14"/>
      <c r="G200" s="20"/>
      <c r="H200" s="36"/>
    </row>
    <row r="201" customFormat="false" ht="13.5" hidden="false" customHeight="false" outlineLevel="0" collapsed="false">
      <c r="D201" s="18"/>
      <c r="E201" s="19"/>
      <c r="F201" s="14"/>
      <c r="G201" s="20"/>
      <c r="H201" s="36"/>
    </row>
    <row r="202" customFormat="false" ht="13.5" hidden="false" customHeight="false" outlineLevel="0" collapsed="false">
      <c r="D202" s="18"/>
      <c r="E202" s="19"/>
      <c r="F202" s="14"/>
      <c r="G202" s="20"/>
      <c r="H202" s="36"/>
    </row>
    <row r="203" customFormat="false" ht="13.5" hidden="false" customHeight="false" outlineLevel="0" collapsed="false">
      <c r="D203" s="18"/>
      <c r="E203" s="19"/>
      <c r="F203" s="14"/>
      <c r="G203" s="20"/>
      <c r="H203" s="36"/>
    </row>
    <row r="204" customFormat="false" ht="13.5" hidden="false" customHeight="false" outlineLevel="0" collapsed="false">
      <c r="D204" s="18"/>
      <c r="E204" s="19"/>
      <c r="F204" s="14"/>
      <c r="G204" s="20"/>
      <c r="H204" s="36"/>
    </row>
    <row r="205" customFormat="false" ht="13.5" hidden="false" customHeight="false" outlineLevel="0" collapsed="false">
      <c r="D205" s="18"/>
      <c r="E205" s="19"/>
      <c r="F205" s="14"/>
      <c r="G205" s="20"/>
      <c r="H205" s="36"/>
    </row>
    <row r="206" customFormat="false" ht="13.5" hidden="false" customHeight="false" outlineLevel="0" collapsed="false">
      <c r="D206" s="18"/>
      <c r="E206" s="19"/>
      <c r="F206" s="14"/>
      <c r="G206" s="20"/>
      <c r="H206" s="36"/>
    </row>
    <row r="207" customFormat="false" ht="13.5" hidden="false" customHeight="false" outlineLevel="0" collapsed="false">
      <c r="D207" s="18"/>
      <c r="E207" s="19"/>
      <c r="F207" s="14"/>
      <c r="G207" s="20"/>
      <c r="H207" s="36"/>
    </row>
    <row r="208" customFormat="false" ht="13.5" hidden="false" customHeight="false" outlineLevel="0" collapsed="false">
      <c r="D208" s="18"/>
      <c r="E208" s="19"/>
      <c r="F208" s="14"/>
      <c r="G208" s="20"/>
      <c r="H208" s="36"/>
    </row>
    <row r="209" customFormat="false" ht="13.5" hidden="false" customHeight="false" outlineLevel="0" collapsed="false">
      <c r="D209" s="18"/>
      <c r="E209" s="19"/>
      <c r="F209" s="14"/>
      <c r="G209" s="20"/>
      <c r="H209" s="36"/>
    </row>
    <row r="210" customFormat="false" ht="13.5" hidden="false" customHeight="false" outlineLevel="0" collapsed="false">
      <c r="D210" s="18"/>
      <c r="E210" s="19"/>
      <c r="F210" s="14"/>
      <c r="G210" s="20"/>
      <c r="H210" s="36"/>
    </row>
    <row r="211" customFormat="false" ht="13.5" hidden="false" customHeight="false" outlineLevel="0" collapsed="false">
      <c r="D211" s="18"/>
      <c r="E211" s="19"/>
      <c r="F211" s="14"/>
      <c r="G211" s="20"/>
      <c r="H211" s="36"/>
    </row>
    <row r="212" customFormat="false" ht="13.5" hidden="false" customHeight="false" outlineLevel="0" collapsed="false">
      <c r="D212" s="18"/>
      <c r="E212" s="19"/>
      <c r="F212" s="14"/>
      <c r="G212" s="20"/>
      <c r="H212" s="36"/>
    </row>
    <row r="213" customFormat="false" ht="13.5" hidden="false" customHeight="false" outlineLevel="0" collapsed="false">
      <c r="D213" s="18"/>
      <c r="E213" s="19"/>
      <c r="F213" s="14"/>
      <c r="G213" s="20"/>
      <c r="H213" s="36"/>
    </row>
    <row r="214" customFormat="false" ht="13.5" hidden="false" customHeight="false" outlineLevel="0" collapsed="false">
      <c r="D214" s="18"/>
      <c r="E214" s="19"/>
      <c r="F214" s="14"/>
      <c r="G214" s="20"/>
      <c r="H214" s="36"/>
    </row>
    <row r="215" customFormat="false" ht="13.5" hidden="false" customHeight="false" outlineLevel="0" collapsed="false">
      <c r="D215" s="18"/>
      <c r="E215" s="19"/>
      <c r="F215" s="14"/>
      <c r="G215" s="20"/>
      <c r="H215" s="36"/>
    </row>
    <row r="216" customFormat="false" ht="13.5" hidden="false" customHeight="false" outlineLevel="0" collapsed="false">
      <c r="D216" s="18"/>
      <c r="E216" s="19"/>
      <c r="F216" s="14"/>
      <c r="G216" s="20"/>
      <c r="H216" s="36"/>
    </row>
    <row r="217" customFormat="false" ht="13.5" hidden="false" customHeight="false" outlineLevel="0" collapsed="false">
      <c r="D217" s="18"/>
      <c r="E217" s="19"/>
      <c r="F217" s="14"/>
      <c r="G217" s="20"/>
      <c r="H217" s="36"/>
    </row>
    <row r="218" customFormat="false" ht="13.5" hidden="false" customHeight="false" outlineLevel="0" collapsed="false">
      <c r="D218" s="18"/>
      <c r="E218" s="19"/>
      <c r="F218" s="14"/>
      <c r="G218" s="20"/>
      <c r="H218" s="36"/>
    </row>
    <row r="219" customFormat="false" ht="13.5" hidden="false" customHeight="false" outlineLevel="0" collapsed="false">
      <c r="D219" s="18"/>
      <c r="E219" s="19"/>
      <c r="F219" s="14"/>
      <c r="G219" s="20"/>
      <c r="H219" s="36"/>
    </row>
    <row r="220" customFormat="false" ht="13.5" hidden="false" customHeight="false" outlineLevel="0" collapsed="false">
      <c r="D220" s="18"/>
      <c r="E220" s="19"/>
      <c r="F220" s="14"/>
      <c r="G220" s="20"/>
      <c r="H220" s="36"/>
    </row>
    <row r="221" customFormat="false" ht="13.5" hidden="false" customHeight="false" outlineLevel="0" collapsed="false">
      <c r="D221" s="18"/>
      <c r="E221" s="19"/>
      <c r="F221" s="14"/>
      <c r="G221" s="20"/>
      <c r="H221" s="36"/>
    </row>
    <row r="222" customFormat="false" ht="13.5" hidden="false" customHeight="false" outlineLevel="0" collapsed="false">
      <c r="D222" s="18"/>
      <c r="E222" s="19"/>
      <c r="F222" s="14"/>
      <c r="G222" s="20"/>
      <c r="H222" s="36"/>
    </row>
    <row r="223" customFormat="false" ht="13.5" hidden="false" customHeight="false" outlineLevel="0" collapsed="false">
      <c r="D223" s="18"/>
      <c r="E223" s="19"/>
      <c r="F223" s="14"/>
      <c r="G223" s="20"/>
      <c r="H223" s="36"/>
    </row>
    <row r="224" customFormat="false" ht="13.5" hidden="false" customHeight="false" outlineLevel="0" collapsed="false">
      <c r="D224" s="18"/>
      <c r="E224" s="19"/>
      <c r="F224" s="14"/>
      <c r="G224" s="20"/>
      <c r="H224" s="36"/>
    </row>
    <row r="225" customFormat="false" ht="13.5" hidden="false" customHeight="false" outlineLevel="0" collapsed="false">
      <c r="D225" s="18"/>
      <c r="E225" s="19"/>
      <c r="F225" s="14"/>
      <c r="G225" s="20"/>
      <c r="H225" s="36"/>
    </row>
    <row r="226" customFormat="false" ht="13.5" hidden="false" customHeight="false" outlineLevel="0" collapsed="false">
      <c r="D226" s="18"/>
      <c r="E226" s="19"/>
      <c r="F226" s="14"/>
      <c r="G226" s="20"/>
      <c r="H226" s="36"/>
    </row>
    <row r="227" customFormat="false" ht="13.5" hidden="false" customHeight="false" outlineLevel="0" collapsed="false">
      <c r="D227" s="18"/>
      <c r="E227" s="19"/>
      <c r="F227" s="14"/>
      <c r="G227" s="20"/>
      <c r="H227" s="36"/>
    </row>
    <row r="228" customFormat="false" ht="13.5" hidden="false" customHeight="false" outlineLevel="0" collapsed="false">
      <c r="D228" s="18"/>
      <c r="E228" s="19"/>
      <c r="F228" s="14"/>
      <c r="G228" s="20"/>
      <c r="H228" s="36"/>
    </row>
    <row r="229" customFormat="false" ht="13.5" hidden="false" customHeight="false" outlineLevel="0" collapsed="false">
      <c r="D229" s="18"/>
      <c r="E229" s="19"/>
      <c r="F229" s="14"/>
      <c r="G229" s="20"/>
      <c r="H229" s="36"/>
    </row>
    <row r="230" customFormat="false" ht="13.5" hidden="false" customHeight="false" outlineLevel="0" collapsed="false">
      <c r="D230" s="18"/>
      <c r="E230" s="19"/>
      <c r="F230" s="14"/>
      <c r="G230" s="20"/>
      <c r="H230" s="36"/>
    </row>
    <row r="231" customFormat="false" ht="13.5" hidden="false" customHeight="false" outlineLevel="0" collapsed="false">
      <c r="D231" s="18"/>
      <c r="E231" s="19"/>
      <c r="F231" s="14"/>
      <c r="G231" s="20"/>
      <c r="H231" s="36"/>
    </row>
    <row r="232" customFormat="false" ht="13.5" hidden="false" customHeight="false" outlineLevel="0" collapsed="false">
      <c r="D232" s="18"/>
      <c r="E232" s="19"/>
      <c r="F232" s="14"/>
      <c r="G232" s="20"/>
      <c r="H232" s="36"/>
    </row>
    <row r="233" customFormat="false" ht="13.5" hidden="false" customHeight="false" outlineLevel="0" collapsed="false">
      <c r="D233" s="18"/>
      <c r="E233" s="19"/>
      <c r="F233" s="14"/>
      <c r="G233" s="20"/>
      <c r="H233" s="36"/>
    </row>
    <row r="234" customFormat="false" ht="13.5" hidden="false" customHeight="false" outlineLevel="0" collapsed="false">
      <c r="D234" s="18"/>
      <c r="E234" s="19"/>
      <c r="F234" s="14"/>
      <c r="G234" s="20"/>
      <c r="H234" s="36"/>
    </row>
    <row r="235" customFormat="false" ht="13.5" hidden="false" customHeight="false" outlineLevel="0" collapsed="false">
      <c r="D235" s="18"/>
      <c r="E235" s="19"/>
      <c r="F235" s="14"/>
      <c r="G235" s="20"/>
      <c r="H235" s="36"/>
    </row>
    <row r="236" customFormat="false" ht="13.5" hidden="false" customHeight="false" outlineLevel="0" collapsed="false">
      <c r="D236" s="18"/>
      <c r="E236" s="19"/>
      <c r="F236" s="14"/>
      <c r="G236" s="20"/>
      <c r="H236" s="36"/>
    </row>
    <row r="237" customFormat="false" ht="13.5" hidden="false" customHeight="false" outlineLevel="0" collapsed="false">
      <c r="D237" s="18"/>
      <c r="E237" s="19"/>
      <c r="F237" s="14"/>
      <c r="G237" s="20"/>
      <c r="H237" s="36"/>
    </row>
    <row r="238" customFormat="false" ht="13.5" hidden="false" customHeight="false" outlineLevel="0" collapsed="false">
      <c r="D238" s="18"/>
      <c r="E238" s="19"/>
      <c r="F238" s="14"/>
      <c r="G238" s="20"/>
      <c r="H238" s="36"/>
    </row>
    <row r="239" customFormat="false" ht="13.5" hidden="false" customHeight="false" outlineLevel="0" collapsed="false">
      <c r="D239" s="18"/>
      <c r="E239" s="19"/>
      <c r="F239" s="14"/>
      <c r="G239" s="20"/>
      <c r="H239" s="36"/>
    </row>
    <row r="240" customFormat="false" ht="13.5" hidden="false" customHeight="false" outlineLevel="0" collapsed="false">
      <c r="D240" s="18"/>
      <c r="E240" s="19"/>
      <c r="F240" s="14"/>
      <c r="G240" s="20"/>
      <c r="H240" s="36"/>
    </row>
    <row r="241" customFormat="false" ht="13.5" hidden="false" customHeight="false" outlineLevel="0" collapsed="false">
      <c r="D241" s="18"/>
      <c r="E241" s="19"/>
      <c r="F241" s="14"/>
      <c r="G241" s="20"/>
      <c r="H241" s="36"/>
    </row>
    <row r="242" customFormat="false" ht="13.5" hidden="false" customHeight="false" outlineLevel="0" collapsed="false">
      <c r="D242" s="18"/>
      <c r="E242" s="19"/>
      <c r="F242" s="14"/>
      <c r="G242" s="20"/>
      <c r="H242" s="36"/>
    </row>
    <row r="243" customFormat="false" ht="13.5" hidden="false" customHeight="false" outlineLevel="0" collapsed="false">
      <c r="D243" s="18"/>
      <c r="E243" s="19"/>
      <c r="F243" s="14"/>
      <c r="G243" s="20"/>
      <c r="H243" s="36"/>
    </row>
    <row r="244" customFormat="false" ht="13.5" hidden="false" customHeight="false" outlineLevel="0" collapsed="false">
      <c r="D244" s="18"/>
      <c r="E244" s="19"/>
      <c r="F244" s="14"/>
      <c r="G244" s="20"/>
      <c r="H244" s="36"/>
    </row>
    <row r="245" s="5" customFormat="true" ht="15" hidden="false" customHeight="false" outlineLevel="0" collapsed="false">
      <c r="A245" s="12" t="n">
        <v>22</v>
      </c>
      <c r="B245" s="13" t="s">
        <v>36</v>
      </c>
      <c r="C245" s="13"/>
      <c r="D245" s="13"/>
      <c r="E245" s="13"/>
      <c r="F245" s="14"/>
      <c r="G245" s="14"/>
    </row>
    <row r="246" s="5" customFormat="true" ht="13.5" hidden="false" customHeight="false" outlineLevel="0" collapsed="false">
      <c r="A246" s="13"/>
      <c r="B246" s="13" t="s">
        <v>37</v>
      </c>
      <c r="C246" s="13"/>
      <c r="D246" s="13"/>
      <c r="E246" s="13"/>
      <c r="F246" s="14"/>
      <c r="G246" s="14"/>
    </row>
    <row r="247" s="5" customFormat="true" ht="13.5" hidden="false" customHeight="false" outlineLevel="0" collapsed="false">
      <c r="A247" s="13"/>
      <c r="B247" s="13" t="s">
        <v>38</v>
      </c>
      <c r="C247" s="13"/>
      <c r="D247" s="13"/>
      <c r="E247" s="13"/>
      <c r="F247" s="14"/>
      <c r="G247" s="14"/>
    </row>
    <row r="248" s="5" customFormat="true" ht="13.5" hidden="false" customHeight="false" outlineLevel="0" collapsed="false">
      <c r="A248" s="13"/>
      <c r="B248" s="13"/>
      <c r="C248" s="13"/>
      <c r="D248" s="13"/>
      <c r="E248" s="13"/>
      <c r="F248" s="14"/>
      <c r="G248" s="14"/>
    </row>
    <row r="249" s="5" customFormat="true" ht="13.5" hidden="false" customHeight="false" outlineLevel="0" collapsed="false">
      <c r="A249" s="13"/>
      <c r="B249" s="13" t="s">
        <v>39</v>
      </c>
      <c r="C249" s="13" t="s">
        <v>40</v>
      </c>
      <c r="D249" s="19" t="n">
        <v>223</v>
      </c>
      <c r="E249" s="13"/>
      <c r="F249" s="14"/>
      <c r="G249" s="14"/>
    </row>
    <row r="250" s="5" customFormat="true" ht="13.5" hidden="false" customHeight="false" outlineLevel="0" collapsed="false">
      <c r="A250" s="13"/>
      <c r="B250" s="13" t="s">
        <v>41</v>
      </c>
      <c r="C250" s="13" t="s">
        <v>42</v>
      </c>
      <c r="D250" s="19" t="n">
        <v>160</v>
      </c>
      <c r="E250" s="13"/>
      <c r="F250" s="14"/>
      <c r="G250" s="14"/>
    </row>
    <row r="251" s="5" customFormat="true" ht="13.5" hidden="false" customHeight="false" outlineLevel="0" collapsed="false">
      <c r="A251" s="13"/>
      <c r="B251" s="13" t="s">
        <v>43</v>
      </c>
      <c r="C251" s="13" t="s">
        <v>44</v>
      </c>
      <c r="D251" s="19" t="n">
        <v>288</v>
      </c>
      <c r="E251" s="13"/>
      <c r="F251" s="14"/>
      <c r="G251" s="14"/>
    </row>
    <row r="252" s="5" customFormat="true" ht="13.5" hidden="false" customHeight="false" outlineLevel="0" collapsed="false">
      <c r="A252" s="13"/>
      <c r="B252" s="13" t="s">
        <v>45</v>
      </c>
      <c r="C252" s="13" t="s">
        <v>46</v>
      </c>
      <c r="D252" s="19" t="n">
        <v>76</v>
      </c>
      <c r="E252" s="13"/>
      <c r="F252" s="14"/>
      <c r="G252" s="14"/>
    </row>
    <row r="253" s="5" customFormat="true" ht="15" hidden="false" customHeight="false" outlineLevel="0" collapsed="false">
      <c r="A253" s="13"/>
      <c r="B253" s="13"/>
      <c r="C253" s="13"/>
      <c r="D253" s="15" t="n">
        <f aca="false">SUM(D249:D252)</f>
        <v>747</v>
      </c>
      <c r="E253" s="13"/>
      <c r="F253" s="14"/>
      <c r="G253" s="14"/>
    </row>
    <row r="254" s="5" customFormat="true" ht="13.5" hidden="false" customHeight="false" outlineLevel="0" collapsed="false">
      <c r="A254" s="13"/>
      <c r="B254" s="13"/>
      <c r="C254" s="13"/>
      <c r="D254" s="18" t="s">
        <v>10</v>
      </c>
      <c r="E254" s="14" t="n">
        <v>7.71</v>
      </c>
      <c r="F254" s="14" t="s">
        <v>47</v>
      </c>
      <c r="G254" s="20" t="n">
        <f aca="false">D253*E254</f>
        <v>5759.37</v>
      </c>
      <c r="H254" s="5" t="n">
        <f aca="false">G254</f>
        <v>5759.37</v>
      </c>
    </row>
    <row r="271" s="5" customFormat="true" ht="15" hidden="false" customHeight="false" outlineLevel="0" collapsed="false">
      <c r="A271" s="12"/>
      <c r="B271" s="13"/>
      <c r="C271" s="13"/>
      <c r="D271" s="18"/>
      <c r="E271" s="19"/>
      <c r="F271" s="17"/>
      <c r="G271" s="20"/>
      <c r="H271" s="21"/>
      <c r="IV271" s="21"/>
    </row>
    <row r="272" s="5" customFormat="true" ht="15" hidden="false" customHeight="false" outlineLevel="0" collapsed="false">
      <c r="A272" s="12" t="n">
        <v>25</v>
      </c>
      <c r="B272" s="13" t="s">
        <v>27</v>
      </c>
      <c r="C272" s="13"/>
      <c r="D272" s="13"/>
      <c r="E272" s="13"/>
      <c r="F272" s="14"/>
      <c r="G272" s="17"/>
    </row>
    <row r="273" s="5" customFormat="true" ht="15" hidden="false" customHeight="false" outlineLevel="0" collapsed="false">
      <c r="A273" s="12"/>
      <c r="B273" s="13"/>
      <c r="C273" s="13" t="s">
        <v>48</v>
      </c>
      <c r="D273" s="19" t="n">
        <v>1928</v>
      </c>
      <c r="E273" s="13"/>
      <c r="F273" s="14"/>
      <c r="G273" s="14"/>
    </row>
    <row r="274" s="5" customFormat="true" ht="15" hidden="false" customHeight="false" outlineLevel="0" collapsed="false">
      <c r="A274" s="12"/>
      <c r="B274" s="13"/>
      <c r="C274" s="13"/>
      <c r="D274" s="15" t="n">
        <f aca="false">SUM(D273:D273)</f>
        <v>1928</v>
      </c>
      <c r="E274" s="13"/>
      <c r="F274" s="14"/>
      <c r="G274" s="14"/>
      <c r="IV274" s="45" t="n">
        <f aca="false">SUM(D274:IU274)</f>
        <v>1928</v>
      </c>
    </row>
    <row r="275" s="5" customFormat="true" ht="15" hidden="false" customHeight="false" outlineLevel="0" collapsed="false">
      <c r="A275" s="12"/>
      <c r="B275" s="13"/>
      <c r="C275" s="13"/>
      <c r="D275" s="18" t="s">
        <v>10</v>
      </c>
      <c r="E275" s="19" t="n">
        <v>442.75</v>
      </c>
      <c r="F275" s="17" t="s">
        <v>11</v>
      </c>
      <c r="G275" s="20" t="n">
        <f aca="false">D274*E275/100</f>
        <v>8536.22</v>
      </c>
      <c r="H275" s="21" t="n">
        <f aca="false">G275</f>
        <v>8536.22</v>
      </c>
      <c r="IV275" s="21" t="n">
        <f aca="false">SUM(G275)</f>
        <v>8536.22</v>
      </c>
    </row>
    <row r="276" s="5" customFormat="true" ht="15" hidden="false" customHeight="false" outlineLevel="0" collapsed="false">
      <c r="A276" s="12" t="n">
        <v>26</v>
      </c>
      <c r="B276" s="13" t="s">
        <v>28</v>
      </c>
      <c r="C276" s="13"/>
      <c r="D276" s="13"/>
      <c r="E276" s="13"/>
      <c r="F276" s="14"/>
      <c r="G276" s="14"/>
    </row>
    <row r="277" s="5" customFormat="true" ht="15" hidden="false" customHeight="false" outlineLevel="0" collapsed="false">
      <c r="A277" s="12"/>
      <c r="B277" s="13"/>
      <c r="C277" s="13" t="s">
        <v>49</v>
      </c>
      <c r="D277" s="19" t="n">
        <f aca="false">D273</f>
        <v>1928</v>
      </c>
    </row>
    <row r="278" customFormat="false" ht="15" hidden="false" customHeight="false" outlineLevel="0" collapsed="false">
      <c r="D278" s="15" t="n">
        <f aca="false">D274</f>
        <v>1928</v>
      </c>
      <c r="E278" s="5"/>
      <c r="F278" s="5"/>
      <c r="G278" s="14"/>
      <c r="H278" s="5"/>
    </row>
    <row r="279" customFormat="false" ht="13.5" hidden="false" customHeight="false" outlineLevel="0" collapsed="false">
      <c r="D279" s="18" t="s">
        <v>10</v>
      </c>
      <c r="E279" s="14" t="n">
        <v>1079.65</v>
      </c>
      <c r="F279" s="14" t="s">
        <v>11</v>
      </c>
      <c r="G279" s="20" t="n">
        <f aca="false">D278*E279/100</f>
        <v>20815.652</v>
      </c>
      <c r="H279" s="36" t="n">
        <f aca="false">G279</f>
        <v>20815.652</v>
      </c>
    </row>
    <row r="280" s="5" customFormat="true" ht="15" hidden="false" customHeight="false" outlineLevel="0" collapsed="false">
      <c r="A280" s="12" t="n">
        <v>27</v>
      </c>
      <c r="B280" s="13" t="s">
        <v>50</v>
      </c>
      <c r="C280" s="13"/>
      <c r="D280" s="13"/>
      <c r="E280" s="13"/>
      <c r="F280" s="14"/>
      <c r="G280" s="14"/>
    </row>
    <row r="281" s="5" customFormat="true" ht="15" hidden="false" customHeight="false" outlineLevel="0" collapsed="false">
      <c r="A281" s="12" t="s">
        <v>51</v>
      </c>
      <c r="B281" s="24" t="s">
        <v>52</v>
      </c>
      <c r="C281" s="13"/>
      <c r="D281" s="13"/>
      <c r="E281" s="13"/>
      <c r="F281" s="14"/>
      <c r="G281" s="14"/>
    </row>
    <row r="282" s="5" customFormat="true" ht="15" hidden="false" customHeight="false" outlineLevel="0" collapsed="false">
      <c r="A282" s="12"/>
      <c r="B282" s="13" t="s">
        <v>53</v>
      </c>
      <c r="C282" s="13" t="s">
        <v>54</v>
      </c>
      <c r="D282" s="19" t="n">
        <v>56</v>
      </c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55</v>
      </c>
      <c r="C283" s="13" t="s">
        <v>56</v>
      </c>
      <c r="D283" s="19" t="n">
        <v>108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3"/>
      <c r="C284" s="13"/>
      <c r="D284" s="15" t="n">
        <f aca="false">SUM(D282:D283)</f>
        <v>164</v>
      </c>
      <c r="E284" s="13"/>
      <c r="F284" s="14"/>
      <c r="G284" s="14"/>
    </row>
    <row r="285" s="5" customFormat="true" ht="15" hidden="false" customHeight="false" outlineLevel="0" collapsed="false">
      <c r="A285" s="12"/>
      <c r="B285" s="13"/>
      <c r="C285" s="13"/>
      <c r="D285" s="18" t="s">
        <v>10</v>
      </c>
      <c r="E285" s="19" t="n">
        <v>2116.4</v>
      </c>
      <c r="F285" s="17" t="s">
        <v>11</v>
      </c>
      <c r="G285" s="20" t="n">
        <f aca="false">D284*E285/100</f>
        <v>3470.896</v>
      </c>
      <c r="H285" s="21" t="n">
        <f aca="false">G285</f>
        <v>3470.896</v>
      </c>
    </row>
    <row r="288" s="5" customFormat="true" ht="15.75" hidden="false" customHeight="false" outlineLevel="0" collapsed="false">
      <c r="A288" s="46" t="s">
        <v>57</v>
      </c>
      <c r="B288" s="46"/>
      <c r="C288" s="46"/>
      <c r="D288" s="46"/>
      <c r="E288" s="46"/>
      <c r="F288" s="46"/>
      <c r="G288" s="46"/>
      <c r="H288" s="14"/>
      <c r="I288" s="13"/>
    </row>
    <row r="289" s="5" customFormat="true" ht="16.5" hidden="false" customHeight="false" outlineLevel="0" collapsed="false">
      <c r="A289" s="7" t="s">
        <v>2</v>
      </c>
      <c r="B289" s="8" t="s">
        <v>3</v>
      </c>
      <c r="C289" s="9" t="s">
        <v>4</v>
      </c>
      <c r="D289" s="10" t="s">
        <v>5</v>
      </c>
      <c r="E289" s="9" t="s">
        <v>6</v>
      </c>
      <c r="F289" s="8" t="s">
        <v>7</v>
      </c>
      <c r="G289" s="11" t="s">
        <v>8</v>
      </c>
    </row>
    <row r="290" s="5" customFormat="true" ht="15.75" hidden="false" customHeight="false" outlineLevel="0" collapsed="false">
      <c r="A290" s="12" t="n">
        <v>28</v>
      </c>
      <c r="B290" s="13" t="s">
        <v>58</v>
      </c>
      <c r="C290" s="13"/>
      <c r="D290" s="13"/>
      <c r="E290" s="13"/>
      <c r="F290" s="14"/>
      <c r="G290" s="14"/>
    </row>
    <row r="291" s="5" customFormat="true" ht="15" hidden="false" customHeight="false" outlineLevel="0" collapsed="false">
      <c r="A291" s="12"/>
      <c r="B291" s="13" t="s">
        <v>59</v>
      </c>
      <c r="C291" s="13"/>
      <c r="D291" s="13"/>
      <c r="E291" s="13"/>
      <c r="F291" s="14"/>
      <c r="G291" s="14"/>
    </row>
    <row r="292" s="5" customFormat="true" ht="15" hidden="false" customHeight="false" outlineLevel="0" collapsed="false">
      <c r="A292" s="12"/>
      <c r="B292" s="13" t="s">
        <v>60</v>
      </c>
      <c r="C292" s="13"/>
      <c r="D292" s="13"/>
      <c r="E292" s="13"/>
      <c r="F292" s="14"/>
      <c r="G292" s="14"/>
    </row>
    <row r="293" s="5" customFormat="true" ht="15" hidden="false" customHeight="false" outlineLevel="0" collapsed="false">
      <c r="A293" s="12"/>
      <c r="B293" s="17" t="s">
        <v>61</v>
      </c>
      <c r="C293" s="17"/>
      <c r="D293" s="19" t="n">
        <v>184</v>
      </c>
      <c r="E293" s="13"/>
      <c r="F293" s="14"/>
      <c r="G293" s="14"/>
    </row>
    <row r="294" s="5" customFormat="true" ht="15" hidden="false" customHeight="false" outlineLevel="0" collapsed="false">
      <c r="A294" s="12"/>
      <c r="B294" s="13"/>
      <c r="C294" s="13"/>
      <c r="D294" s="15" t="n">
        <f aca="false">SUM(D293:D293)</f>
        <v>184</v>
      </c>
      <c r="E294" s="13"/>
      <c r="F294" s="14"/>
      <c r="G294" s="14"/>
    </row>
    <row r="295" s="5" customFormat="true" ht="13.5" hidden="false" customHeight="false" outlineLevel="0" collapsed="false">
      <c r="A295" s="13"/>
      <c r="B295" s="13"/>
      <c r="C295" s="13"/>
      <c r="D295" s="18" t="s">
        <v>10</v>
      </c>
      <c r="E295" s="14" t="n">
        <v>19.36</v>
      </c>
      <c r="F295" s="47" t="s">
        <v>47</v>
      </c>
      <c r="G295" s="48" t="n">
        <f aca="false">D294*E295</f>
        <v>3562.24</v>
      </c>
      <c r="H295" s="5" t="n">
        <f aca="false">G295</f>
        <v>3562.24</v>
      </c>
    </row>
    <row r="296" customFormat="false" ht="13.5" hidden="false" customHeight="false" outlineLevel="0" collapsed="false">
      <c r="F296" s="14" t="s">
        <v>62</v>
      </c>
      <c r="G296" s="20" t="n">
        <v>1004374</v>
      </c>
    </row>
    <row r="300" s="13" customFormat="true" ht="13.5" hidden="false" customHeight="false" outlineLevel="0" collapsed="false">
      <c r="A300" s="16"/>
      <c r="B300" s="49"/>
      <c r="C300" s="17"/>
      <c r="D300" s="50"/>
      <c r="E300" s="17"/>
      <c r="F300" s="17"/>
      <c r="G300" s="17"/>
      <c r="H300" s="17"/>
    </row>
    <row r="301" s="5" customFormat="true" ht="15.75" hidden="false" customHeight="false" outlineLevel="0" collapsed="false">
      <c r="A301" s="28"/>
      <c r="B301" s="27"/>
      <c r="C301" s="27"/>
      <c r="D301" s="39"/>
      <c r="E301" s="27"/>
      <c r="F301" s="27"/>
      <c r="G301" s="38"/>
    </row>
    <row r="302" s="5" customFormat="true" ht="15.75" hidden="false" customHeight="false" outlineLevel="0" collapsed="false">
      <c r="A302" s="28"/>
      <c r="B302" s="27"/>
      <c r="C302" s="27"/>
      <c r="D302" s="39"/>
      <c r="E302" s="27"/>
      <c r="F302" s="27"/>
      <c r="G302" s="38"/>
    </row>
    <row r="303" s="13" customFormat="true" ht="15" hidden="false" customHeight="false" outlineLevel="0" collapsed="false">
      <c r="A303" s="51"/>
      <c r="B303" s="38"/>
      <c r="C303" s="38"/>
      <c r="D303" s="52"/>
      <c r="E303" s="38"/>
      <c r="F303" s="38"/>
      <c r="G303" s="38"/>
      <c r="H303" s="38"/>
    </row>
    <row r="304" s="42" customFormat="true" ht="12.75" hidden="false" customHeight="false" outlineLevel="0" collapsed="false">
      <c r="D304" s="3"/>
      <c r="E304" s="2"/>
      <c r="G304" s="3"/>
      <c r="H304" s="53"/>
    </row>
    <row r="305" s="42" customFormat="true" ht="13.5" hidden="false" customHeight="false" outlineLevel="0" collapsed="false">
      <c r="C305" s="14"/>
      <c r="D305" s="3"/>
      <c r="E305" s="2"/>
      <c r="F305" s="14" t="s">
        <v>63</v>
      </c>
      <c r="G305" s="14"/>
      <c r="H305" s="53"/>
    </row>
    <row r="306" s="42" customFormat="true" ht="13.5" hidden="false" customHeight="false" outlineLevel="0" collapsed="false">
      <c r="B306" s="13" t="s">
        <v>33</v>
      </c>
      <c r="C306" s="14"/>
      <c r="D306" s="3"/>
      <c r="E306" s="2"/>
      <c r="F306" s="14" t="s">
        <v>34</v>
      </c>
      <c r="G306" s="14"/>
      <c r="H306" s="53"/>
    </row>
    <row r="307" s="42" customFormat="true" ht="13.5" hidden="false" customHeight="false" outlineLevel="0" collapsed="false">
      <c r="C307" s="14"/>
      <c r="D307" s="3"/>
      <c r="E307" s="2"/>
      <c r="F307" s="14" t="s">
        <v>64</v>
      </c>
      <c r="G307" s="14"/>
      <c r="H307" s="53"/>
    </row>
    <row r="308" s="5" customFormat="true" ht="15" hidden="false" customHeight="false" outlineLevel="0" collapsed="false">
      <c r="A308" s="12"/>
      <c r="B308" s="13"/>
      <c r="C308" s="13"/>
      <c r="D308" s="13"/>
      <c r="E308" s="13"/>
      <c r="F308" s="14"/>
      <c r="G308" s="14"/>
    </row>
    <row r="309" s="5" customFormat="true" ht="15" hidden="false" customHeight="false" outlineLevel="0" collapsed="false">
      <c r="A309" s="12"/>
      <c r="B309" s="13"/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 t="s">
        <v>51</v>
      </c>
      <c r="B310" s="24" t="s">
        <v>52</v>
      </c>
      <c r="C310" s="13"/>
      <c r="D310" s="13"/>
      <c r="E310" s="13"/>
      <c r="F310" s="14"/>
      <c r="G310" s="14"/>
    </row>
    <row r="311" s="5" customFormat="true" ht="15" hidden="false" customHeight="false" outlineLevel="0" collapsed="false">
      <c r="A311" s="12"/>
      <c r="B311" s="13" t="s">
        <v>65</v>
      </c>
      <c r="C311" s="13" t="s">
        <v>66</v>
      </c>
      <c r="D311" s="19" t="n">
        <v>61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67</v>
      </c>
      <c r="C312" s="13" t="s">
        <v>68</v>
      </c>
      <c r="D312" s="19" t="n">
        <v>96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/>
      <c r="C313" s="13"/>
      <c r="D313" s="15" t="n">
        <f aca="false">SUM(D311:D312)</f>
        <v>157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/>
      <c r="C314" s="13"/>
      <c r="D314" s="18" t="s">
        <v>10</v>
      </c>
      <c r="E314" s="14" t="n">
        <v>2116.41</v>
      </c>
      <c r="F314" s="17" t="s">
        <v>11</v>
      </c>
      <c r="G314" s="20" t="n">
        <f aca="false">D313*E314/100</f>
        <v>3322.7637</v>
      </c>
      <c r="H314" s="21" t="n">
        <f aca="false">G314</f>
        <v>3322.7637</v>
      </c>
    </row>
    <row r="315" s="5" customFormat="true" ht="15" hidden="false" customHeight="false" outlineLevel="0" collapsed="false">
      <c r="A315" s="12"/>
      <c r="B315" s="13"/>
      <c r="C315" s="24"/>
      <c r="D315" s="18"/>
      <c r="E315" s="19"/>
      <c r="F315" s="14"/>
      <c r="G315" s="34"/>
      <c r="H315" s="21"/>
    </row>
    <row r="316" s="5" customFormat="true" ht="15" hidden="false" customHeight="false" outlineLevel="0" collapsed="false">
      <c r="A316" s="12" t="n">
        <v>33</v>
      </c>
      <c r="B316" s="13" t="s">
        <v>27</v>
      </c>
      <c r="C316" s="13"/>
      <c r="D316" s="13"/>
      <c r="E316" s="13"/>
      <c r="F316" s="14"/>
      <c r="G316" s="17"/>
    </row>
    <row r="317" s="5" customFormat="true" ht="15" hidden="false" customHeight="false" outlineLevel="0" collapsed="false">
      <c r="A317" s="12"/>
      <c r="B317" s="13"/>
      <c r="C317" s="13" t="s">
        <v>69</v>
      </c>
      <c r="D317" s="19" t="n">
        <v>2852</v>
      </c>
      <c r="E317" s="13"/>
      <c r="F317" s="14"/>
      <c r="G317" s="14"/>
    </row>
    <row r="318" s="5" customFormat="true" ht="15" hidden="false" customHeight="false" outlineLevel="0" collapsed="false">
      <c r="A318" s="12"/>
      <c r="B318" s="13"/>
      <c r="C318" s="13"/>
      <c r="D318" s="15" t="n">
        <f aca="false">SUM(D317:D317)</f>
        <v>2852</v>
      </c>
      <c r="E318" s="13"/>
      <c r="F318" s="14"/>
      <c r="G318" s="14"/>
    </row>
    <row r="319" s="5" customFormat="true" ht="15" hidden="false" customHeight="false" outlineLevel="0" collapsed="false">
      <c r="A319" s="12"/>
      <c r="B319" s="13"/>
      <c r="C319" s="13"/>
      <c r="D319" s="18" t="s">
        <v>10</v>
      </c>
      <c r="E319" s="19" t="n">
        <v>442.75</v>
      </c>
      <c r="F319" s="17" t="s">
        <v>11</v>
      </c>
      <c r="G319" s="20" t="n">
        <f aca="false">D318*E319/100</f>
        <v>12627.23</v>
      </c>
      <c r="H319" s="21" t="n">
        <f aca="false">G319</f>
        <v>12627.23</v>
      </c>
    </row>
    <row r="320" s="5" customFormat="true" ht="15" hidden="false" customHeight="false" outlineLevel="0" collapsed="false">
      <c r="A320" s="12" t="n">
        <v>34</v>
      </c>
      <c r="B320" s="13" t="s">
        <v>28</v>
      </c>
      <c r="C320" s="13"/>
      <c r="D320" s="13"/>
      <c r="E320" s="13"/>
      <c r="F320" s="14"/>
      <c r="G320" s="14"/>
    </row>
    <row r="321" s="5" customFormat="true" ht="15" hidden="false" customHeight="false" outlineLevel="0" collapsed="false">
      <c r="A321" s="12"/>
      <c r="B321" s="13"/>
      <c r="C321" s="13" t="s">
        <v>70</v>
      </c>
      <c r="D321" s="19" t="n">
        <f aca="false">D318</f>
        <v>2852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C322" s="13"/>
      <c r="D322" s="15" t="n">
        <f aca="false">SUM(D321:D321)</f>
        <v>2852</v>
      </c>
      <c r="E322" s="13"/>
      <c r="F322" s="14"/>
      <c r="G322" s="14"/>
    </row>
    <row r="323" customFormat="false" ht="13.5" hidden="false" customHeight="false" outlineLevel="0" collapsed="false">
      <c r="D323" s="18" t="s">
        <v>10</v>
      </c>
      <c r="E323" s="14" t="n">
        <v>1079.65</v>
      </c>
      <c r="F323" s="14" t="s">
        <v>11</v>
      </c>
      <c r="G323" s="20" t="n">
        <f aca="false">D322*E323/100</f>
        <v>30791.618</v>
      </c>
      <c r="H323" s="36" t="n">
        <f aca="false">G323</f>
        <v>30791.618</v>
      </c>
    </row>
    <row r="324" s="5" customFormat="true" ht="15" hidden="false" customHeight="false" outlineLevel="0" collapsed="false">
      <c r="A324" s="12" t="n">
        <v>35</v>
      </c>
      <c r="B324" s="13" t="s">
        <v>71</v>
      </c>
      <c r="C324" s="13"/>
      <c r="D324" s="13"/>
      <c r="E324" s="13"/>
      <c r="F324" s="14"/>
      <c r="G324" s="14"/>
    </row>
    <row r="325" s="5" customFormat="true" ht="15" hidden="false" customHeight="false" outlineLevel="0" collapsed="false">
      <c r="A325" s="12"/>
      <c r="B325" s="13"/>
      <c r="C325" s="13" t="s">
        <v>72</v>
      </c>
      <c r="D325" s="19" t="n">
        <v>3295</v>
      </c>
      <c r="E325" s="13"/>
      <c r="F325" s="14"/>
      <c r="G325" s="14"/>
    </row>
    <row r="326" s="5" customFormat="true" ht="15" hidden="false" customHeight="false" outlineLevel="0" collapsed="false">
      <c r="A326" s="12"/>
      <c r="B326" s="13"/>
      <c r="C326" s="13" t="s">
        <v>73</v>
      </c>
      <c r="D326" s="19" t="n">
        <v>1582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5" t="n">
        <f aca="false">SUM(D325:D326)</f>
        <v>4877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/>
      <c r="C328" s="13"/>
      <c r="D328" s="18" t="s">
        <v>10</v>
      </c>
      <c r="E328" s="19" t="n">
        <v>859.9</v>
      </c>
      <c r="F328" s="17" t="s">
        <v>11</v>
      </c>
      <c r="G328" s="20" t="n">
        <f aca="false">D327*E328/100</f>
        <v>41937.323</v>
      </c>
      <c r="H328" s="21" t="n">
        <f aca="false">G328</f>
        <v>41937.323</v>
      </c>
    </row>
    <row r="340" s="5" customFormat="true" ht="15.75" hidden="false" customHeight="false" outlineLevel="0" collapsed="false">
      <c r="A340" s="28"/>
      <c r="B340" s="27"/>
      <c r="C340" s="27"/>
      <c r="D340" s="39"/>
      <c r="E340" s="27"/>
      <c r="F340" s="27"/>
      <c r="G340" s="38"/>
    </row>
    <row r="341" s="5" customFormat="true" ht="15.75" hidden="false" customHeight="false" outlineLevel="0" collapsed="false">
      <c r="A341" s="28"/>
      <c r="B341" s="27"/>
      <c r="C341" s="27"/>
      <c r="D341" s="39"/>
      <c r="E341" s="27"/>
      <c r="F341" s="27"/>
      <c r="G341" s="38"/>
    </row>
    <row r="342" s="5" customFormat="true" ht="15.75" hidden="false" customHeight="false" outlineLevel="0" collapsed="false">
      <c r="A342" s="28"/>
      <c r="B342" s="27"/>
      <c r="C342" s="27"/>
      <c r="D342" s="39"/>
      <c r="E342" s="27"/>
      <c r="F342" s="27"/>
      <c r="G342" s="38"/>
    </row>
    <row r="343" s="5" customFormat="true" ht="15.75" hidden="false" customHeight="false" outlineLevel="0" collapsed="false">
      <c r="A343" s="28"/>
      <c r="B343" s="27"/>
      <c r="C343" s="27"/>
      <c r="D343" s="39"/>
      <c r="E343" s="27"/>
      <c r="F343" s="27"/>
      <c r="G343" s="38"/>
    </row>
    <row r="344" s="5" customFormat="true" ht="15.75" hidden="false" customHeight="false" outlineLevel="0" collapsed="false">
      <c r="A344" s="28"/>
      <c r="B344" s="27"/>
      <c r="C344" s="27"/>
      <c r="D344" s="39"/>
      <c r="E344" s="27"/>
      <c r="F344" s="27"/>
      <c r="G344" s="38"/>
    </row>
    <row r="345" s="5" customFormat="true" ht="15.75" hidden="false" customHeight="false" outlineLevel="0" collapsed="false">
      <c r="A345" s="28"/>
      <c r="B345" s="27"/>
      <c r="C345" s="27"/>
      <c r="D345" s="39"/>
      <c r="E345" s="27"/>
      <c r="F345" s="27"/>
      <c r="G345" s="38"/>
    </row>
    <row r="346" s="5" customFormat="true" ht="15.75" hidden="false" customHeight="false" outlineLevel="0" collapsed="false">
      <c r="A346" s="28"/>
      <c r="B346" s="27"/>
      <c r="C346" s="27"/>
      <c r="D346" s="39"/>
      <c r="E346" s="27"/>
      <c r="F346" s="27"/>
      <c r="G346" s="38"/>
    </row>
    <row r="347" s="5" customFormat="true" ht="15.75" hidden="false" customHeight="false" outlineLevel="0" collapsed="false">
      <c r="A347" s="28"/>
      <c r="B347" s="27"/>
      <c r="C347" s="27"/>
      <c r="D347" s="39"/>
      <c r="E347" s="27"/>
      <c r="F347" s="27"/>
      <c r="G347" s="38"/>
    </row>
    <row r="348" s="5" customFormat="true" ht="15.75" hidden="false" customHeight="false" outlineLevel="0" collapsed="false">
      <c r="A348" s="28"/>
      <c r="B348" s="27"/>
      <c r="C348" s="27"/>
      <c r="D348" s="39"/>
      <c r="E348" s="27"/>
      <c r="F348" s="27"/>
      <c r="G348" s="38"/>
    </row>
    <row r="349" s="5" customFormat="true" ht="15.75" hidden="false" customHeight="false" outlineLevel="0" collapsed="false">
      <c r="A349" s="28"/>
      <c r="B349" s="27"/>
      <c r="C349" s="27"/>
      <c r="D349" s="39"/>
      <c r="E349" s="27"/>
      <c r="F349" s="27"/>
      <c r="G349" s="38"/>
    </row>
    <row r="350" s="5" customFormat="true" ht="15.75" hidden="false" customHeight="false" outlineLevel="0" collapsed="false">
      <c r="A350" s="28"/>
      <c r="B350" s="27"/>
      <c r="C350" s="27"/>
      <c r="D350" s="39"/>
      <c r="E350" s="27"/>
      <c r="F350" s="27"/>
      <c r="G350" s="38"/>
    </row>
    <row r="351" s="5" customFormat="true" ht="15.75" hidden="false" customHeight="false" outlineLevel="0" collapsed="false">
      <c r="A351" s="28"/>
      <c r="B351" s="27"/>
      <c r="C351" s="27"/>
      <c r="D351" s="39"/>
      <c r="E351" s="27"/>
      <c r="F351" s="27"/>
      <c r="G351" s="38"/>
    </row>
    <row r="352" s="5" customFormat="true" ht="15.75" hidden="false" customHeight="false" outlineLevel="0" collapsed="false">
      <c r="A352" s="28"/>
      <c r="B352" s="27"/>
      <c r="C352" s="27"/>
      <c r="D352" s="39"/>
      <c r="E352" s="27"/>
      <c r="F352" s="27"/>
      <c r="G352" s="38"/>
    </row>
    <row r="353" s="5" customFormat="true" ht="15.75" hidden="false" customHeight="false" outlineLevel="0" collapsed="false">
      <c r="A353" s="28"/>
      <c r="B353" s="27"/>
      <c r="C353" s="27"/>
      <c r="D353" s="39"/>
      <c r="E353" s="27"/>
      <c r="F353" s="27"/>
      <c r="G353" s="38"/>
    </row>
    <row r="354" s="5" customFormat="true" ht="15.75" hidden="false" customHeight="false" outlineLevel="0" collapsed="false">
      <c r="A354" s="28"/>
      <c r="B354" s="27"/>
      <c r="C354" s="27"/>
      <c r="D354" s="39"/>
      <c r="E354" s="27"/>
      <c r="F354" s="27"/>
      <c r="G354" s="38"/>
    </row>
    <row r="355" s="5" customFormat="true" ht="15.75" hidden="false" customHeight="false" outlineLevel="0" collapsed="false">
      <c r="A355" s="28"/>
      <c r="B355" s="27"/>
      <c r="C355" s="27"/>
      <c r="D355" s="39"/>
      <c r="E355" s="27"/>
      <c r="F355" s="27"/>
      <c r="G355" s="38"/>
    </row>
    <row r="356" s="5" customFormat="true" ht="15.75" hidden="false" customHeight="false" outlineLevel="0" collapsed="false">
      <c r="A356" s="28"/>
      <c r="B356" s="27"/>
      <c r="C356" s="27"/>
      <c r="D356" s="39"/>
      <c r="E356" s="27"/>
      <c r="F356" s="27"/>
      <c r="G356" s="38"/>
    </row>
    <row r="357" s="5" customFormat="true" ht="15.75" hidden="false" customHeight="false" outlineLevel="0" collapsed="false">
      <c r="A357" s="28"/>
      <c r="B357" s="27"/>
      <c r="C357" s="27"/>
      <c r="D357" s="39"/>
      <c r="E357" s="27"/>
      <c r="F357" s="27"/>
      <c r="G357" s="38"/>
    </row>
    <row r="358" s="5" customFormat="true" ht="15.75" hidden="false" customHeight="false" outlineLevel="0" collapsed="false">
      <c r="A358" s="28"/>
      <c r="B358" s="27"/>
      <c r="C358" s="27"/>
      <c r="D358" s="39"/>
      <c r="E358" s="27"/>
      <c r="F358" s="27"/>
      <c r="G358" s="38"/>
    </row>
    <row r="359" s="5" customFormat="true" ht="15.75" hidden="false" customHeight="false" outlineLevel="0" collapsed="false">
      <c r="A359" s="28"/>
      <c r="B359" s="27"/>
      <c r="C359" s="27"/>
      <c r="D359" s="39"/>
      <c r="E359" s="27"/>
      <c r="F359" s="27"/>
      <c r="G359" s="38"/>
    </row>
    <row r="360" s="5" customFormat="true" ht="15.75" hidden="false" customHeight="false" outlineLevel="0" collapsed="false">
      <c r="A360" s="28"/>
      <c r="B360" s="27"/>
      <c r="C360" s="27"/>
      <c r="D360" s="39"/>
      <c r="E360" s="27"/>
      <c r="F360" s="27"/>
      <c r="G360" s="38"/>
    </row>
    <row r="361" s="5" customFormat="true" ht="15.75" hidden="false" customHeight="false" outlineLevel="0" collapsed="false">
      <c r="A361" s="28"/>
      <c r="B361" s="27"/>
      <c r="C361" s="27"/>
      <c r="D361" s="39"/>
      <c r="E361" s="27"/>
      <c r="F361" s="27"/>
      <c r="G361" s="38"/>
    </row>
    <row r="362" s="5" customFormat="true" ht="15.75" hidden="false" customHeight="false" outlineLevel="0" collapsed="false">
      <c r="A362" s="28"/>
      <c r="B362" s="27"/>
      <c r="C362" s="27"/>
      <c r="D362" s="39"/>
      <c r="E362" s="27"/>
      <c r="F362" s="27"/>
      <c r="G362" s="38"/>
    </row>
    <row r="363" s="5" customFormat="true" ht="15.75" hidden="false" customHeight="false" outlineLevel="0" collapsed="false">
      <c r="A363" s="28"/>
      <c r="B363" s="27"/>
      <c r="C363" s="27"/>
      <c r="D363" s="39"/>
      <c r="E363" s="27"/>
      <c r="F363" s="27"/>
      <c r="G363" s="38"/>
    </row>
    <row r="364" s="5" customFormat="true" ht="15.75" hidden="false" customHeight="false" outlineLevel="0" collapsed="false">
      <c r="A364" s="28"/>
      <c r="B364" s="27"/>
      <c r="C364" s="27"/>
      <c r="D364" s="39"/>
      <c r="E364" s="27"/>
      <c r="F364" s="27"/>
      <c r="G364" s="38"/>
    </row>
    <row r="365" s="5" customFormat="true" ht="15.75" hidden="false" customHeight="false" outlineLevel="0" collapsed="false">
      <c r="A365" s="28"/>
      <c r="B365" s="27"/>
      <c r="C365" s="27"/>
      <c r="D365" s="39"/>
      <c r="E365" s="27"/>
      <c r="F365" s="27"/>
      <c r="G365" s="38"/>
    </row>
    <row r="366" s="5" customFormat="true" ht="15.75" hidden="false" customHeight="false" outlineLevel="0" collapsed="false">
      <c r="A366" s="28"/>
      <c r="B366" s="27"/>
      <c r="C366" s="27"/>
      <c r="D366" s="39"/>
      <c r="E366" s="27"/>
      <c r="F366" s="27"/>
      <c r="G366" s="38"/>
    </row>
    <row r="367" s="5" customFormat="true" ht="15.75" hidden="false" customHeight="false" outlineLevel="0" collapsed="false">
      <c r="A367" s="28"/>
      <c r="B367" s="27"/>
      <c r="C367" s="27"/>
      <c r="D367" s="39"/>
      <c r="E367" s="27"/>
      <c r="F367" s="27"/>
      <c r="G367" s="38"/>
    </row>
    <row r="368" s="5" customFormat="true" ht="15.75" hidden="false" customHeight="false" outlineLevel="0" collapsed="false">
      <c r="A368" s="28"/>
      <c r="B368" s="27"/>
      <c r="C368" s="27"/>
      <c r="D368" s="39"/>
      <c r="E368" s="27"/>
      <c r="F368" s="27"/>
      <c r="G368" s="38"/>
    </row>
    <row r="369" s="5" customFormat="true" ht="15.75" hidden="false" customHeight="false" outlineLevel="0" collapsed="false">
      <c r="A369" s="28"/>
      <c r="B369" s="27"/>
      <c r="C369" s="27"/>
      <c r="D369" s="39"/>
      <c r="E369" s="27"/>
      <c r="F369" s="27"/>
      <c r="G369" s="38"/>
    </row>
    <row r="370" s="5" customFormat="true" ht="15.75" hidden="false" customHeight="false" outlineLevel="0" collapsed="false">
      <c r="A370" s="28"/>
      <c r="B370" s="27"/>
      <c r="C370" s="27"/>
      <c r="D370" s="39"/>
      <c r="E370" s="27"/>
      <c r="F370" s="27"/>
      <c r="G370" s="38"/>
    </row>
    <row r="371" s="5" customFormat="true" ht="15.75" hidden="false" customHeight="false" outlineLevel="0" collapsed="false">
      <c r="A371" s="28"/>
      <c r="B371" s="27"/>
      <c r="C371" s="27"/>
      <c r="D371" s="39"/>
      <c r="E371" s="27"/>
      <c r="F371" s="27"/>
      <c r="G371" s="38"/>
    </row>
    <row r="372" s="5" customFormat="true" ht="15.75" hidden="false" customHeight="false" outlineLevel="0" collapsed="false">
      <c r="A372" s="28"/>
      <c r="B372" s="27"/>
      <c r="C372" s="27"/>
      <c r="D372" s="39"/>
      <c r="E372" s="27"/>
      <c r="F372" s="27"/>
      <c r="G372" s="38"/>
    </row>
    <row r="373" s="5" customFormat="true" ht="15.75" hidden="false" customHeight="false" outlineLevel="0" collapsed="false">
      <c r="A373" s="28"/>
      <c r="B373" s="27"/>
      <c r="C373" s="27"/>
      <c r="D373" s="39"/>
      <c r="E373" s="27"/>
      <c r="F373" s="27"/>
      <c r="G373" s="38"/>
    </row>
    <row r="374" s="5" customFormat="true" ht="15.75" hidden="false" customHeight="false" outlineLevel="0" collapsed="false">
      <c r="A374" s="28"/>
      <c r="B374" s="27"/>
      <c r="C374" s="27"/>
      <c r="D374" s="39"/>
      <c r="E374" s="27"/>
      <c r="F374" s="27"/>
      <c r="G374" s="38"/>
    </row>
    <row r="375" s="5" customFormat="true" ht="15.75" hidden="false" customHeight="false" outlineLevel="0" collapsed="false">
      <c r="A375" s="28"/>
      <c r="B375" s="27"/>
      <c r="C375" s="27"/>
      <c r="D375" s="39"/>
      <c r="E375" s="27"/>
      <c r="F375" s="27"/>
      <c r="G375" s="38"/>
    </row>
    <row r="376" s="5" customFormat="true" ht="15.75" hidden="false" customHeight="false" outlineLevel="0" collapsed="false">
      <c r="A376" s="28"/>
      <c r="B376" s="27"/>
      <c r="C376" s="27"/>
      <c r="D376" s="39"/>
      <c r="E376" s="27"/>
      <c r="F376" s="27"/>
      <c r="G376" s="38"/>
    </row>
    <row r="377" s="5" customFormat="true" ht="15.75" hidden="false" customHeight="false" outlineLevel="0" collapsed="false">
      <c r="A377" s="28"/>
      <c r="B377" s="27"/>
      <c r="C377" s="27"/>
      <c r="D377" s="39"/>
      <c r="E377" s="27"/>
      <c r="F377" s="27"/>
      <c r="G377" s="38"/>
    </row>
    <row r="378" s="5" customFormat="true" ht="15.75" hidden="false" customHeight="false" outlineLevel="0" collapsed="false">
      <c r="A378" s="28"/>
      <c r="B378" s="27"/>
      <c r="C378" s="27"/>
      <c r="D378" s="39"/>
      <c r="E378" s="27"/>
      <c r="F378" s="27"/>
      <c r="G378" s="38"/>
    </row>
    <row r="379" s="5" customFormat="true" ht="15.75" hidden="false" customHeight="false" outlineLevel="0" collapsed="false">
      <c r="A379" s="28"/>
      <c r="B379" s="27"/>
      <c r="C379" s="27"/>
      <c r="D379" s="39"/>
      <c r="E379" s="27"/>
      <c r="F379" s="27"/>
      <c r="G379" s="38"/>
    </row>
    <row r="380" s="5" customFormat="true" ht="15.75" hidden="false" customHeight="false" outlineLevel="0" collapsed="false">
      <c r="A380" s="28"/>
      <c r="B380" s="27"/>
      <c r="C380" s="27"/>
      <c r="D380" s="39"/>
      <c r="E380" s="27"/>
      <c r="F380" s="27"/>
      <c r="G380" s="38"/>
    </row>
    <row r="381" s="5" customFormat="true" ht="15.75" hidden="false" customHeight="false" outlineLevel="0" collapsed="false">
      <c r="A381" s="28"/>
      <c r="B381" s="27"/>
      <c r="C381" s="27"/>
      <c r="D381" s="39"/>
      <c r="E381" s="27"/>
      <c r="F381" s="27"/>
      <c r="G381" s="38"/>
    </row>
    <row r="382" s="5" customFormat="true" ht="15.75" hidden="false" customHeight="false" outlineLevel="0" collapsed="false">
      <c r="A382" s="28"/>
      <c r="B382" s="27"/>
      <c r="C382" s="27"/>
      <c r="D382" s="39"/>
      <c r="E382" s="27"/>
      <c r="F382" s="27"/>
      <c r="G382" s="38"/>
    </row>
    <row r="383" s="5" customFormat="true" ht="15.75" hidden="false" customHeight="false" outlineLevel="0" collapsed="false">
      <c r="A383" s="28"/>
      <c r="B383" s="27"/>
      <c r="C383" s="27"/>
      <c r="D383" s="39"/>
      <c r="E383" s="27"/>
      <c r="F383" s="27"/>
      <c r="G383" s="38"/>
    </row>
    <row r="384" s="5" customFormat="true" ht="15.75" hidden="false" customHeight="false" outlineLevel="0" collapsed="false">
      <c r="A384" s="28"/>
      <c r="B384" s="27"/>
      <c r="C384" s="27"/>
      <c r="D384" s="39"/>
      <c r="E384" s="27"/>
      <c r="F384" s="27"/>
      <c r="G384" s="38"/>
    </row>
    <row r="385" s="5" customFormat="true" ht="15.75" hidden="false" customHeight="false" outlineLevel="0" collapsed="false">
      <c r="A385" s="28"/>
      <c r="B385" s="27"/>
      <c r="C385" s="27"/>
      <c r="D385" s="39"/>
      <c r="E385" s="27"/>
      <c r="F385" s="27"/>
      <c r="G385" s="38"/>
    </row>
    <row r="386" s="5" customFormat="true" ht="15.75" hidden="false" customHeight="false" outlineLevel="0" collapsed="false">
      <c r="A386" s="28"/>
      <c r="B386" s="27"/>
      <c r="C386" s="27"/>
      <c r="D386" s="39"/>
      <c r="E386" s="27"/>
      <c r="F386" s="27"/>
      <c r="G386" s="38"/>
    </row>
    <row r="387" s="5" customFormat="true" ht="15.75" hidden="false" customHeight="false" outlineLevel="0" collapsed="false">
      <c r="A387" s="28"/>
      <c r="B387" s="27"/>
      <c r="C387" s="27"/>
      <c r="D387" s="39"/>
      <c r="E387" s="27"/>
      <c r="F387" s="27"/>
      <c r="G387" s="38"/>
    </row>
    <row r="388" s="5" customFormat="true" ht="15.75" hidden="false" customHeight="false" outlineLevel="0" collapsed="false">
      <c r="A388" s="28"/>
      <c r="B388" s="27"/>
      <c r="C388" s="27"/>
      <c r="D388" s="39"/>
      <c r="E388" s="27"/>
      <c r="F388" s="27"/>
      <c r="G388" s="38"/>
    </row>
    <row r="389" s="5" customFormat="true" ht="15.75" hidden="false" customHeight="false" outlineLevel="0" collapsed="false">
      <c r="A389" s="28"/>
      <c r="B389" s="27"/>
      <c r="C389" s="27"/>
      <c r="D389" s="39"/>
      <c r="E389" s="27"/>
      <c r="F389" s="27"/>
      <c r="G389" s="38"/>
    </row>
    <row r="390" s="5" customFormat="true" ht="15.75" hidden="false" customHeight="false" outlineLevel="0" collapsed="false">
      <c r="A390" s="28"/>
      <c r="B390" s="27"/>
      <c r="C390" s="27"/>
      <c r="D390" s="39"/>
      <c r="E390" s="27"/>
      <c r="F390" s="27"/>
      <c r="G390" s="38"/>
    </row>
    <row r="391" s="5" customFormat="true" ht="15.75" hidden="false" customHeight="false" outlineLevel="0" collapsed="false">
      <c r="A391" s="28"/>
      <c r="B391" s="27"/>
      <c r="C391" s="27"/>
      <c r="D391" s="39"/>
      <c r="E391" s="27"/>
      <c r="F391" s="27"/>
      <c r="G391" s="38"/>
    </row>
    <row r="392" s="5" customFormat="true" ht="15.75" hidden="false" customHeight="false" outlineLevel="0" collapsed="false">
      <c r="A392" s="28"/>
      <c r="B392" s="27"/>
      <c r="C392" s="27"/>
      <c r="D392" s="39"/>
      <c r="E392" s="27"/>
      <c r="F392" s="27"/>
      <c r="G392" s="38"/>
    </row>
    <row r="393" s="5" customFormat="true" ht="15.75" hidden="false" customHeight="false" outlineLevel="0" collapsed="false">
      <c r="A393" s="28"/>
      <c r="B393" s="27"/>
      <c r="C393" s="27"/>
      <c r="D393" s="39"/>
      <c r="E393" s="27"/>
      <c r="F393" s="27"/>
      <c r="G393" s="38"/>
    </row>
    <row r="394" s="5" customFormat="true" ht="15.75" hidden="false" customHeight="false" outlineLevel="0" collapsed="false">
      <c r="A394" s="28"/>
      <c r="B394" s="27"/>
      <c r="C394" s="27"/>
      <c r="D394" s="39"/>
      <c r="E394" s="27"/>
      <c r="F394" s="27"/>
      <c r="G394" s="38"/>
    </row>
    <row r="395" s="5" customFormat="true" ht="15" hidden="false" customHeight="false" outlineLevel="0" collapsed="false">
      <c r="A395" s="12" t="n">
        <v>1</v>
      </c>
      <c r="B395" s="13" t="s">
        <v>74</v>
      </c>
      <c r="C395" s="13"/>
      <c r="D395" s="13"/>
      <c r="E395" s="13"/>
      <c r="F395" s="13"/>
      <c r="G395" s="14"/>
      <c r="H395" s="14"/>
      <c r="I395" s="13"/>
    </row>
    <row r="396" s="5" customFormat="true" ht="15" hidden="false" customHeight="false" outlineLevel="0" collapsed="false">
      <c r="A396" s="12"/>
      <c r="B396" s="13" t="s">
        <v>75</v>
      </c>
      <c r="C396" s="13"/>
      <c r="D396" s="13"/>
      <c r="E396" s="13"/>
      <c r="F396" s="13"/>
      <c r="G396" s="14"/>
      <c r="H396" s="14"/>
      <c r="I396" s="13"/>
    </row>
    <row r="397" s="5" customFormat="true" ht="15" hidden="false" customHeight="false" outlineLevel="0" collapsed="false">
      <c r="A397" s="12"/>
      <c r="B397" s="13" t="s">
        <v>76</v>
      </c>
      <c r="C397" s="13" t="s">
        <v>77</v>
      </c>
      <c r="D397" s="19" t="n">
        <v>557</v>
      </c>
      <c r="E397" s="13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 t="s">
        <v>78</v>
      </c>
      <c r="C398" s="13" t="s">
        <v>79</v>
      </c>
      <c r="D398" s="19" t="n">
        <v>41</v>
      </c>
      <c r="E398" s="13"/>
      <c r="F398" s="13"/>
      <c r="G398" s="14"/>
      <c r="H398" s="14"/>
      <c r="I398" s="13"/>
    </row>
    <row r="399" s="5" customFormat="true" ht="15" hidden="false" customHeight="false" outlineLevel="0" collapsed="false">
      <c r="A399" s="12"/>
      <c r="B399" s="13" t="s">
        <v>80</v>
      </c>
      <c r="C399" s="13" t="s">
        <v>81</v>
      </c>
      <c r="D399" s="19" t="n">
        <v>13</v>
      </c>
      <c r="E399" s="13"/>
      <c r="F399" s="13"/>
      <c r="G399" s="14"/>
      <c r="H399" s="14"/>
      <c r="I399" s="13"/>
    </row>
    <row r="400" s="5" customFormat="true" ht="15" hidden="false" customHeight="false" outlineLevel="0" collapsed="false">
      <c r="A400" s="12"/>
      <c r="B400" s="13" t="s">
        <v>82</v>
      </c>
      <c r="C400" s="13" t="s">
        <v>83</v>
      </c>
      <c r="D400" s="19" t="n">
        <v>31</v>
      </c>
      <c r="E400" s="13"/>
      <c r="F400" s="13"/>
      <c r="G400" s="14"/>
      <c r="H400" s="14"/>
      <c r="I400" s="13"/>
    </row>
    <row r="401" s="5" customFormat="true" ht="15" hidden="false" customHeight="false" outlineLevel="0" collapsed="false">
      <c r="A401" s="12"/>
      <c r="B401" s="13" t="s">
        <v>84</v>
      </c>
      <c r="C401" s="13" t="s">
        <v>85</v>
      </c>
      <c r="D401" s="19" t="n">
        <v>30</v>
      </c>
      <c r="E401" s="13"/>
      <c r="F401" s="13"/>
      <c r="G401" s="14"/>
      <c r="H401" s="14"/>
      <c r="I401" s="13"/>
    </row>
    <row r="402" s="5" customFormat="true" ht="15" hidden="false" customHeight="false" outlineLevel="0" collapsed="false">
      <c r="A402" s="12"/>
      <c r="B402" s="13" t="s">
        <v>86</v>
      </c>
      <c r="C402" s="13" t="s">
        <v>87</v>
      </c>
      <c r="D402" s="19" t="n">
        <v>5</v>
      </c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 t="s">
        <v>88</v>
      </c>
      <c r="C403" s="13" t="s">
        <v>89</v>
      </c>
      <c r="D403" s="19" t="n">
        <v>32</v>
      </c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/>
      <c r="C404" s="13"/>
      <c r="D404" s="15" t="n">
        <f aca="false">SUM(D397:D403)</f>
        <v>709</v>
      </c>
      <c r="E404" s="16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/>
      <c r="C405" s="13"/>
      <c r="D405" s="18" t="s">
        <v>10</v>
      </c>
      <c r="E405" s="19" t="n">
        <v>5445</v>
      </c>
      <c r="F405" s="14" t="s">
        <v>13</v>
      </c>
      <c r="G405" s="20" t="n">
        <f aca="false">D404*E405/100</f>
        <v>38605.05</v>
      </c>
      <c r="H405" s="20" t="n">
        <f aca="false">G405</f>
        <v>38605.05</v>
      </c>
      <c r="I405" s="13"/>
    </row>
    <row r="406" s="5" customFormat="true" ht="15" hidden="false" customHeight="false" outlineLevel="0" collapsed="false">
      <c r="A406" s="12" t="n">
        <v>2</v>
      </c>
      <c r="B406" s="13" t="s">
        <v>90</v>
      </c>
      <c r="C406" s="13"/>
      <c r="D406" s="13"/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 t="s">
        <v>91</v>
      </c>
      <c r="C407" s="13" t="s">
        <v>92</v>
      </c>
      <c r="D407" s="19" t="n">
        <v>516</v>
      </c>
      <c r="E407" s="13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 t="s">
        <v>93</v>
      </c>
      <c r="C408" s="13" t="s">
        <v>94</v>
      </c>
      <c r="D408" s="19" t="n">
        <v>190</v>
      </c>
      <c r="E408" s="13"/>
      <c r="F408" s="13"/>
      <c r="G408" s="14"/>
      <c r="H408" s="14"/>
      <c r="I408" s="13"/>
    </row>
    <row r="409" s="5" customFormat="true" ht="15" hidden="false" customHeight="false" outlineLevel="0" collapsed="false">
      <c r="A409" s="12"/>
      <c r="B409" s="13" t="s">
        <v>95</v>
      </c>
      <c r="C409" s="13" t="s">
        <v>96</v>
      </c>
      <c r="D409" s="19" t="n">
        <v>47</v>
      </c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97</v>
      </c>
      <c r="C410" s="13" t="s">
        <v>98</v>
      </c>
      <c r="D410" s="19" t="n">
        <v>113</v>
      </c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13" t="s">
        <v>99</v>
      </c>
      <c r="C411" s="13" t="s">
        <v>100</v>
      </c>
      <c r="D411" s="19" t="n">
        <v>75</v>
      </c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 t="s">
        <v>101</v>
      </c>
      <c r="C412" s="13" t="s">
        <v>102</v>
      </c>
      <c r="D412" s="19" t="n">
        <v>8</v>
      </c>
      <c r="E412" s="13"/>
      <c r="F412" s="13"/>
      <c r="G412" s="14"/>
      <c r="H412" s="14"/>
      <c r="I412" s="13"/>
    </row>
    <row r="413" s="5" customFormat="true" ht="15" hidden="false" customHeight="false" outlineLevel="0" collapsed="false">
      <c r="A413" s="12"/>
      <c r="B413" s="13" t="s">
        <v>103</v>
      </c>
      <c r="C413" s="13" t="s">
        <v>104</v>
      </c>
      <c r="D413" s="19" t="n">
        <v>27</v>
      </c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2"/>
      <c r="B414" s="13"/>
      <c r="C414" s="13"/>
      <c r="D414" s="15" t="n">
        <f aca="false">SUM(D407:D413)</f>
        <v>976</v>
      </c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3"/>
      <c r="C415" s="13"/>
      <c r="D415" s="18" t="s">
        <v>10</v>
      </c>
      <c r="E415" s="14" t="n">
        <v>1285.63</v>
      </c>
      <c r="F415" s="14" t="s">
        <v>13</v>
      </c>
      <c r="G415" s="20" t="n">
        <f aca="false">D414*E415/100</f>
        <v>12547.7488</v>
      </c>
      <c r="H415" s="20" t="n">
        <f aca="false">G415</f>
        <v>12547.7488</v>
      </c>
      <c r="I415" s="13"/>
    </row>
    <row r="416" s="5" customFormat="true" ht="15" hidden="false" customHeight="false" outlineLevel="0" collapsed="false">
      <c r="A416" s="12" t="n">
        <v>3</v>
      </c>
      <c r="B416" s="13" t="s">
        <v>105</v>
      </c>
      <c r="C416" s="13"/>
      <c r="D416" s="13"/>
      <c r="E416" s="13"/>
      <c r="F416" s="13"/>
      <c r="G416" s="14"/>
      <c r="H416" s="14"/>
      <c r="I416" s="13"/>
    </row>
    <row r="417" s="5" customFormat="true" ht="15" hidden="false" customHeight="false" outlineLevel="0" collapsed="false">
      <c r="A417" s="12"/>
      <c r="B417" s="13" t="s">
        <v>106</v>
      </c>
      <c r="C417" s="13" t="s">
        <v>107</v>
      </c>
      <c r="D417" s="19" t="n">
        <v>80</v>
      </c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2"/>
      <c r="B418" s="13" t="s">
        <v>108</v>
      </c>
      <c r="C418" s="13" t="s">
        <v>109</v>
      </c>
      <c r="D418" s="19" t="n">
        <v>31</v>
      </c>
      <c r="E418" s="13"/>
      <c r="F418" s="13"/>
      <c r="G418" s="14"/>
      <c r="H418" s="14"/>
      <c r="I418" s="13"/>
    </row>
    <row r="419" s="5" customFormat="true" ht="15" hidden="false" customHeight="false" outlineLevel="0" collapsed="false">
      <c r="A419" s="12"/>
      <c r="B419" s="13" t="s">
        <v>110</v>
      </c>
      <c r="C419" s="13" t="s">
        <v>111</v>
      </c>
      <c r="D419" s="19" t="n">
        <v>1</v>
      </c>
      <c r="E419" s="13"/>
      <c r="F419" s="13"/>
      <c r="G419" s="14"/>
      <c r="H419" s="14"/>
      <c r="I419" s="13"/>
    </row>
    <row r="420" s="5" customFormat="true" ht="15" hidden="false" customHeight="false" outlineLevel="0" collapsed="false">
      <c r="A420" s="12"/>
      <c r="B420" s="13" t="s">
        <v>112</v>
      </c>
      <c r="C420" s="13" t="s">
        <v>113</v>
      </c>
      <c r="D420" s="19" t="n">
        <v>17</v>
      </c>
      <c r="E420" s="13"/>
      <c r="F420" s="13"/>
      <c r="G420" s="14"/>
      <c r="H420" s="14"/>
      <c r="I420" s="13"/>
    </row>
    <row r="421" s="5" customFormat="true" ht="15" hidden="false" customHeight="false" outlineLevel="0" collapsed="false">
      <c r="A421" s="12"/>
      <c r="B421" s="13" t="s">
        <v>114</v>
      </c>
      <c r="C421" s="13" t="s">
        <v>115</v>
      </c>
      <c r="D421" s="19" t="n">
        <v>52</v>
      </c>
      <c r="E421" s="13"/>
      <c r="F421" s="13"/>
      <c r="G421" s="14"/>
      <c r="H421" s="14"/>
      <c r="I421" s="13"/>
    </row>
    <row r="422" s="5" customFormat="true" ht="15" hidden="false" customHeight="false" outlineLevel="0" collapsed="false">
      <c r="A422" s="12"/>
      <c r="B422" s="13" t="s">
        <v>116</v>
      </c>
      <c r="C422" s="13" t="s">
        <v>117</v>
      </c>
      <c r="D422" s="19" t="n">
        <v>75</v>
      </c>
      <c r="E422" s="13"/>
      <c r="F422" s="13"/>
      <c r="G422" s="14"/>
      <c r="H422" s="14"/>
      <c r="I422" s="13"/>
    </row>
    <row r="423" s="5" customFormat="true" ht="15" hidden="false" customHeight="false" outlineLevel="0" collapsed="false">
      <c r="A423" s="12"/>
      <c r="B423" s="13" t="s">
        <v>118</v>
      </c>
      <c r="C423" s="13" t="s">
        <v>119</v>
      </c>
      <c r="D423" s="19" t="n">
        <v>3</v>
      </c>
      <c r="E423" s="13"/>
      <c r="F423" s="13"/>
      <c r="G423" s="14"/>
      <c r="H423" s="14"/>
      <c r="I423" s="13"/>
    </row>
    <row r="424" s="5" customFormat="true" ht="15" hidden="false" customHeight="false" outlineLevel="0" collapsed="false">
      <c r="A424" s="12"/>
      <c r="B424" s="13"/>
      <c r="C424" s="23"/>
      <c r="D424" s="15" t="n">
        <f aca="false">SUM(D417:D423)</f>
        <v>259</v>
      </c>
      <c r="E424" s="16"/>
      <c r="F424" s="13"/>
      <c r="G424" s="14"/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8" t="s">
        <v>10</v>
      </c>
      <c r="E425" s="19" t="n">
        <v>1306.8</v>
      </c>
      <c r="F425" s="14" t="s">
        <v>13</v>
      </c>
      <c r="G425" s="20" t="n">
        <f aca="false">D424*E425/100</f>
        <v>3384.612</v>
      </c>
      <c r="H425" s="20" t="n">
        <f aca="false">G425</f>
        <v>3384.612</v>
      </c>
      <c r="I425" s="13"/>
    </row>
    <row r="426" s="5" customFormat="true" ht="15" hidden="false" customHeight="false" outlineLevel="0" collapsed="false">
      <c r="A426" s="12" t="n">
        <v>4</v>
      </c>
      <c r="B426" s="13" t="s">
        <v>9</v>
      </c>
      <c r="C426" s="13"/>
      <c r="D426" s="13"/>
      <c r="E426" s="13"/>
      <c r="F426" s="13"/>
      <c r="G426" s="14"/>
      <c r="H426" s="14"/>
      <c r="I426" s="13"/>
    </row>
    <row r="427" s="5" customFormat="true" ht="15" hidden="false" customHeight="false" outlineLevel="0" collapsed="false">
      <c r="A427" s="12"/>
      <c r="B427" s="16" t="s">
        <v>120</v>
      </c>
      <c r="C427" s="16" t="s">
        <v>121</v>
      </c>
      <c r="D427" s="54" t="n">
        <v>1008</v>
      </c>
      <c r="E427" s="16"/>
      <c r="F427" s="16"/>
      <c r="G427" s="14"/>
      <c r="H427" s="14"/>
      <c r="I427" s="13"/>
    </row>
    <row r="428" s="5" customFormat="true" ht="15" hidden="false" customHeight="false" outlineLevel="0" collapsed="false">
      <c r="A428" s="12"/>
      <c r="B428" s="16" t="s">
        <v>122</v>
      </c>
      <c r="C428" s="16" t="s">
        <v>123</v>
      </c>
      <c r="D428" s="54" t="n">
        <v>660</v>
      </c>
      <c r="E428" s="16"/>
      <c r="F428" s="16"/>
      <c r="G428" s="14"/>
      <c r="H428" s="14"/>
      <c r="I428" s="13"/>
    </row>
    <row r="429" s="5" customFormat="true" ht="15" hidden="false" customHeight="false" outlineLevel="0" collapsed="false">
      <c r="A429" s="12"/>
      <c r="B429" s="16" t="s">
        <v>124</v>
      </c>
      <c r="C429" s="16" t="s">
        <v>125</v>
      </c>
      <c r="D429" s="54" t="n">
        <v>489</v>
      </c>
      <c r="E429" s="16"/>
      <c r="F429" s="16"/>
      <c r="G429" s="14"/>
      <c r="H429" s="14"/>
      <c r="I429" s="13"/>
    </row>
    <row r="430" s="5" customFormat="true" ht="15" hidden="false" customHeight="false" outlineLevel="0" collapsed="false">
      <c r="A430" s="12"/>
      <c r="B430" s="16" t="s">
        <v>126</v>
      </c>
      <c r="C430" s="16" t="s">
        <v>127</v>
      </c>
      <c r="D430" s="54" t="n">
        <v>174</v>
      </c>
      <c r="E430" s="16"/>
      <c r="F430" s="16"/>
      <c r="G430" s="14"/>
      <c r="H430" s="14"/>
      <c r="I430" s="13"/>
    </row>
    <row r="431" s="5" customFormat="true" ht="15" hidden="false" customHeight="false" outlineLevel="0" collapsed="false">
      <c r="A431" s="12"/>
      <c r="B431" s="16" t="s">
        <v>128</v>
      </c>
      <c r="C431" s="16" t="s">
        <v>129</v>
      </c>
      <c r="D431" s="54" t="n">
        <v>160</v>
      </c>
      <c r="E431" s="16"/>
      <c r="F431" s="16"/>
      <c r="G431" s="14"/>
      <c r="H431" s="14"/>
      <c r="I431" s="13"/>
    </row>
    <row r="432" s="5" customFormat="true" ht="15" hidden="false" customHeight="false" outlineLevel="0" collapsed="false">
      <c r="A432" s="12"/>
      <c r="B432" s="16" t="s">
        <v>130</v>
      </c>
      <c r="C432" s="16" t="s">
        <v>131</v>
      </c>
      <c r="D432" s="54" t="n">
        <v>52</v>
      </c>
      <c r="E432" s="16"/>
      <c r="F432" s="16"/>
      <c r="G432" s="14"/>
      <c r="H432" s="14"/>
      <c r="I432" s="13"/>
    </row>
    <row r="433" s="5" customFormat="true" ht="15" hidden="false" customHeight="false" outlineLevel="0" collapsed="false">
      <c r="A433" s="12"/>
      <c r="B433" s="16" t="s">
        <v>132</v>
      </c>
      <c r="C433" s="16" t="s">
        <v>133</v>
      </c>
      <c r="D433" s="54" t="n">
        <v>41</v>
      </c>
      <c r="E433" s="16"/>
      <c r="F433" s="16"/>
      <c r="G433" s="14"/>
      <c r="H433" s="14"/>
      <c r="I433" s="13"/>
    </row>
    <row r="434" s="5" customFormat="true" ht="15" hidden="false" customHeight="false" outlineLevel="0" collapsed="false">
      <c r="A434" s="12"/>
      <c r="B434" s="16"/>
      <c r="C434" s="16"/>
      <c r="D434" s="15" t="n">
        <f aca="false">SUM(D427:D433)</f>
        <v>2584</v>
      </c>
      <c r="E434" s="16"/>
      <c r="F434" s="16"/>
      <c r="G434" s="14"/>
      <c r="H434" s="14"/>
      <c r="I434" s="13"/>
    </row>
    <row r="435" s="5" customFormat="true" ht="15" hidden="false" customHeight="false" outlineLevel="0" collapsed="false">
      <c r="A435" s="12"/>
      <c r="B435" s="55" t="s">
        <v>134</v>
      </c>
      <c r="C435" s="16"/>
      <c r="D435" s="56"/>
      <c r="E435" s="16"/>
      <c r="F435" s="16"/>
      <c r="G435" s="14"/>
      <c r="H435" s="14"/>
      <c r="I435" s="13"/>
    </row>
    <row r="436" s="5" customFormat="true" ht="15" hidden="false" customHeight="false" outlineLevel="0" collapsed="false">
      <c r="A436" s="12"/>
      <c r="B436" s="16" t="s">
        <v>135</v>
      </c>
      <c r="C436" s="16" t="s">
        <v>136</v>
      </c>
      <c r="D436" s="54" t="n">
        <v>56</v>
      </c>
      <c r="E436" s="16"/>
      <c r="F436" s="16"/>
      <c r="G436" s="14"/>
      <c r="H436" s="14"/>
      <c r="I436" s="13"/>
    </row>
    <row r="437" s="5" customFormat="true" ht="15" hidden="false" customHeight="false" outlineLevel="0" collapsed="false">
      <c r="A437" s="12"/>
      <c r="B437" s="16" t="s">
        <v>137</v>
      </c>
      <c r="C437" s="16" t="s">
        <v>138</v>
      </c>
      <c r="D437" s="54" t="n">
        <v>32</v>
      </c>
      <c r="E437" s="16"/>
      <c r="F437" s="16"/>
      <c r="G437" s="14"/>
      <c r="H437" s="14"/>
      <c r="I437" s="13"/>
    </row>
    <row r="438" s="5" customFormat="true" ht="15" hidden="false" customHeight="false" outlineLevel="0" collapsed="false">
      <c r="A438" s="12"/>
      <c r="B438" s="16" t="s">
        <v>122</v>
      </c>
      <c r="C438" s="16" t="s">
        <v>139</v>
      </c>
      <c r="D438" s="54" t="n">
        <v>121</v>
      </c>
      <c r="E438" s="16"/>
      <c r="F438" s="16"/>
      <c r="G438" s="14"/>
      <c r="H438" s="14"/>
      <c r="I438" s="13"/>
    </row>
    <row r="439" s="5" customFormat="true" ht="15" hidden="false" customHeight="false" outlineLevel="0" collapsed="false">
      <c r="A439" s="12"/>
      <c r="B439" s="16" t="s">
        <v>140</v>
      </c>
      <c r="C439" s="16" t="s">
        <v>141</v>
      </c>
      <c r="D439" s="54" t="n">
        <v>88</v>
      </c>
      <c r="E439" s="16"/>
      <c r="F439" s="16"/>
      <c r="G439" s="14"/>
      <c r="H439" s="14"/>
      <c r="I439" s="13"/>
    </row>
    <row r="440" s="5" customFormat="true" ht="15" hidden="false" customHeight="false" outlineLevel="0" collapsed="false">
      <c r="A440" s="12"/>
      <c r="B440" s="16" t="s">
        <v>142</v>
      </c>
      <c r="C440" s="16" t="s">
        <v>143</v>
      </c>
      <c r="D440" s="54" t="n">
        <v>17</v>
      </c>
      <c r="E440" s="16"/>
      <c r="F440" s="16"/>
      <c r="G440" s="14"/>
      <c r="H440" s="14"/>
      <c r="I440" s="13"/>
    </row>
    <row r="441" s="5" customFormat="true" ht="15" hidden="false" customHeight="false" outlineLevel="0" collapsed="false">
      <c r="A441" s="12"/>
      <c r="B441" s="16"/>
      <c r="C441" s="16"/>
      <c r="D441" s="15" t="n">
        <f aca="false">SUM(D436:D440)</f>
        <v>314</v>
      </c>
      <c r="E441" s="16"/>
      <c r="F441" s="16"/>
      <c r="G441" s="14"/>
      <c r="H441" s="14"/>
      <c r="I441" s="13"/>
    </row>
    <row r="442" s="5" customFormat="true" ht="15" hidden="false" customHeight="false" outlineLevel="0" collapsed="false">
      <c r="A442" s="12"/>
      <c r="B442" s="16"/>
      <c r="C442" s="38" t="s">
        <v>144</v>
      </c>
      <c r="D442" s="15" t="n">
        <f aca="false">D434-D441</f>
        <v>2270</v>
      </c>
      <c r="E442" s="16"/>
      <c r="F442" s="16"/>
      <c r="G442" s="14"/>
      <c r="H442" s="14"/>
      <c r="I442" s="13"/>
    </row>
    <row r="443" s="5" customFormat="true" ht="15" hidden="false" customHeight="false" outlineLevel="0" collapsed="false">
      <c r="A443" s="12"/>
      <c r="B443" s="13"/>
      <c r="C443" s="13"/>
      <c r="D443" s="18" t="s">
        <v>10</v>
      </c>
      <c r="E443" s="19" t="n">
        <v>121</v>
      </c>
      <c r="F443" s="14" t="s">
        <v>11</v>
      </c>
      <c r="G443" s="20" t="n">
        <f aca="false">D442*E443/100</f>
        <v>2746.7</v>
      </c>
      <c r="H443" s="20" t="n">
        <f aca="false">G443</f>
        <v>2746.7</v>
      </c>
      <c r="I443" s="13"/>
    </row>
    <row r="444" s="5" customFormat="true" ht="15.75" hidden="false" customHeight="false" outlineLevel="0" collapsed="false">
      <c r="A444" s="46" t="s">
        <v>145</v>
      </c>
      <c r="B444" s="46"/>
      <c r="C444" s="46"/>
      <c r="D444" s="46"/>
      <c r="E444" s="46"/>
      <c r="F444" s="46"/>
      <c r="G444" s="46"/>
      <c r="H444" s="14"/>
      <c r="I444" s="13"/>
    </row>
    <row r="445" s="5" customFormat="true" ht="16.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11" t="s">
        <v>8</v>
      </c>
    </row>
    <row r="446" s="5" customFormat="true" ht="15.75" hidden="false" customHeight="false" outlineLevel="0" collapsed="false">
      <c r="A446" s="12" t="n">
        <v>5</v>
      </c>
      <c r="B446" s="13" t="s">
        <v>146</v>
      </c>
      <c r="C446" s="13"/>
      <c r="D446" s="13"/>
      <c r="E446" s="13"/>
      <c r="F446" s="14"/>
      <c r="G446" s="14"/>
    </row>
    <row r="447" s="5" customFormat="true" ht="15" hidden="false" customHeight="false" outlineLevel="0" collapsed="false">
      <c r="A447" s="12"/>
      <c r="B447" s="13" t="s">
        <v>147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48</v>
      </c>
      <c r="C448" s="13"/>
      <c r="D448" s="13"/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49</v>
      </c>
      <c r="C449" s="13" t="s">
        <v>150</v>
      </c>
      <c r="D449" s="19" t="n">
        <v>51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3" t="s">
        <v>93</v>
      </c>
      <c r="C450" s="13" t="s">
        <v>151</v>
      </c>
      <c r="D450" s="19" t="n">
        <v>15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/>
      <c r="C451" s="13"/>
      <c r="D451" s="15" t="n">
        <f aca="false">SUM(D449:D450)</f>
        <v>66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/>
      <c r="D452" s="18" t="s">
        <v>10</v>
      </c>
      <c r="E452" s="14" t="n">
        <v>3176.25</v>
      </c>
      <c r="F452" s="14" t="s">
        <v>152</v>
      </c>
      <c r="G452" s="20" t="n">
        <f aca="false">D451*E452/1000</f>
        <v>209.6325</v>
      </c>
      <c r="H452" s="5" t="n">
        <f aca="false">G452</f>
        <v>209.6325</v>
      </c>
    </row>
    <row r="453" s="5" customFormat="true" ht="15" hidden="false" customHeight="false" outlineLevel="0" collapsed="false">
      <c r="A453" s="12" t="n">
        <v>6</v>
      </c>
      <c r="B453" s="13" t="s">
        <v>153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24" t="s">
        <v>154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25" t="s">
        <v>106</v>
      </c>
      <c r="C455" s="25" t="s">
        <v>155</v>
      </c>
      <c r="D455" s="19" t="n">
        <v>211</v>
      </c>
      <c r="E455" s="13"/>
      <c r="F455" s="14"/>
      <c r="G455" s="14"/>
    </row>
    <row r="456" s="5" customFormat="true" ht="15" hidden="false" customHeight="false" outlineLevel="0" collapsed="false">
      <c r="A456" s="12"/>
      <c r="B456" s="25" t="s">
        <v>108</v>
      </c>
      <c r="C456" s="25" t="s">
        <v>156</v>
      </c>
      <c r="D456" s="19" t="n">
        <v>82</v>
      </c>
      <c r="E456" s="13"/>
      <c r="F456" s="14"/>
      <c r="G456" s="14"/>
    </row>
    <row r="457" s="5" customFormat="true" ht="15" hidden="false" customHeight="false" outlineLevel="0" collapsed="false">
      <c r="A457" s="12"/>
      <c r="B457" s="25" t="s">
        <v>157</v>
      </c>
      <c r="C457" s="25" t="s">
        <v>158</v>
      </c>
      <c r="D457" s="19" t="n">
        <v>103</v>
      </c>
      <c r="E457" s="13"/>
      <c r="F457" s="14"/>
      <c r="G457" s="14"/>
    </row>
    <row r="458" s="5" customFormat="true" ht="15" hidden="false" customHeight="false" outlineLevel="0" collapsed="false">
      <c r="A458" s="12"/>
      <c r="B458" s="25" t="s">
        <v>159</v>
      </c>
      <c r="C458" s="25" t="s">
        <v>160</v>
      </c>
      <c r="D458" s="19" t="n">
        <v>194</v>
      </c>
      <c r="E458" s="13"/>
      <c r="F458" s="14"/>
      <c r="G458" s="14"/>
    </row>
    <row r="459" s="5" customFormat="true" ht="15" hidden="false" customHeight="false" outlineLevel="0" collapsed="false">
      <c r="A459" s="12"/>
      <c r="B459" s="25" t="s">
        <v>161</v>
      </c>
      <c r="C459" s="25" t="s">
        <v>162</v>
      </c>
      <c r="D459" s="19" t="n">
        <v>13</v>
      </c>
      <c r="E459" s="13"/>
      <c r="F459" s="14"/>
      <c r="G459" s="14"/>
    </row>
    <row r="460" s="5" customFormat="true" ht="15" hidden="false" customHeight="false" outlineLevel="0" collapsed="false">
      <c r="A460" s="12"/>
      <c r="B460" s="25" t="s">
        <v>93</v>
      </c>
      <c r="C460" s="25" t="s">
        <v>163</v>
      </c>
      <c r="D460" s="19" t="n">
        <v>4</v>
      </c>
      <c r="E460" s="13"/>
      <c r="F460" s="14"/>
      <c r="G460" s="14"/>
    </row>
    <row r="461" s="5" customFormat="true" ht="15" hidden="false" customHeight="false" outlineLevel="0" collapsed="false">
      <c r="A461" s="12"/>
      <c r="B461" s="25" t="s">
        <v>164</v>
      </c>
      <c r="C461" s="25" t="s">
        <v>165</v>
      </c>
      <c r="D461" s="19" t="n">
        <v>14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6"/>
      <c r="C462" s="13"/>
      <c r="D462" s="15" t="n">
        <f aca="false">SUM(D455:D461)</f>
        <v>621</v>
      </c>
      <c r="E462" s="13"/>
      <c r="F462" s="14"/>
      <c r="G462" s="14"/>
    </row>
    <row r="463" s="13" customFormat="true" ht="15" hidden="false" customHeight="false" outlineLevel="0" collapsed="false">
      <c r="A463" s="12"/>
      <c r="B463" s="18"/>
      <c r="C463" s="18"/>
      <c r="D463" s="18" t="s">
        <v>10</v>
      </c>
      <c r="E463" s="14" t="n">
        <v>8694.95</v>
      </c>
      <c r="F463" s="14" t="s">
        <v>13</v>
      </c>
      <c r="G463" s="20" t="n">
        <f aca="false">D462*E463/100</f>
        <v>53995.6395</v>
      </c>
      <c r="H463" s="57" t="n">
        <f aca="false">G463</f>
        <v>53995.6395</v>
      </c>
    </row>
    <row r="464" s="5" customFormat="true" ht="15" hidden="false" customHeight="false" outlineLevel="0" collapsed="false">
      <c r="A464" s="12" t="n">
        <v>7</v>
      </c>
      <c r="B464" s="13" t="s">
        <v>12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66</v>
      </c>
      <c r="C465" s="13" t="s">
        <v>167</v>
      </c>
      <c r="D465" s="19" t="n">
        <v>18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68</v>
      </c>
      <c r="C466" s="13" t="s">
        <v>169</v>
      </c>
      <c r="D466" s="19" t="n">
        <v>25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70</v>
      </c>
      <c r="C467" s="13" t="s">
        <v>171</v>
      </c>
      <c r="D467" s="19" t="n">
        <v>54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42</v>
      </c>
      <c r="C468" s="13" t="s">
        <v>172</v>
      </c>
      <c r="D468" s="19" t="n">
        <v>3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73</v>
      </c>
      <c r="C469" s="13" t="s">
        <v>174</v>
      </c>
      <c r="D469" s="19" t="n">
        <v>339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175</v>
      </c>
      <c r="C470" s="13" t="s">
        <v>176</v>
      </c>
      <c r="D470" s="19" t="n">
        <v>75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177</v>
      </c>
      <c r="C471" s="13" t="s">
        <v>178</v>
      </c>
      <c r="D471" s="19" t="n">
        <v>51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41</v>
      </c>
      <c r="C472" s="13" t="s">
        <v>179</v>
      </c>
      <c r="D472" s="19" t="n">
        <v>13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93</v>
      </c>
      <c r="C473" s="13" t="s">
        <v>180</v>
      </c>
      <c r="D473" s="19" t="n">
        <v>5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41</v>
      </c>
      <c r="C474" s="13" t="s">
        <v>181</v>
      </c>
      <c r="D474" s="19" t="n">
        <v>19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41</v>
      </c>
      <c r="C475" s="13" t="s">
        <v>182</v>
      </c>
      <c r="D475" s="19" t="n">
        <v>8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183</v>
      </c>
      <c r="C476" s="13" t="s">
        <v>184</v>
      </c>
      <c r="D476" s="19" t="n">
        <v>36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/>
      <c r="D477" s="15" t="n">
        <f aca="false">SUM(D465:D476)</f>
        <v>646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8" t="s">
        <v>10</v>
      </c>
      <c r="E478" s="14" t="n">
        <v>11948.36</v>
      </c>
      <c r="F478" s="14" t="s">
        <v>13</v>
      </c>
      <c r="G478" s="20" t="n">
        <f aca="false">D477*E478/100</f>
        <v>77186.4056</v>
      </c>
      <c r="H478" s="21" t="n">
        <f aca="false">G478</f>
        <v>77186.4056</v>
      </c>
    </row>
    <row r="479" s="5" customFormat="true" ht="15" hidden="false" customHeight="false" outlineLevel="0" collapsed="false">
      <c r="A479" s="12" t="n">
        <v>8</v>
      </c>
      <c r="B479" s="13" t="s">
        <v>185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186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58" t="s">
        <v>187</v>
      </c>
      <c r="C481" s="58" t="s">
        <v>188</v>
      </c>
      <c r="D481" s="19" t="n">
        <v>20</v>
      </c>
      <c r="E481" s="13"/>
      <c r="F481" s="14"/>
      <c r="G481" s="14"/>
    </row>
    <row r="482" s="5" customFormat="true" ht="15" hidden="false" customHeight="false" outlineLevel="0" collapsed="false">
      <c r="A482" s="12"/>
      <c r="B482" s="58" t="s">
        <v>189</v>
      </c>
      <c r="C482" s="58" t="s">
        <v>190</v>
      </c>
      <c r="D482" s="19" t="n">
        <v>1069</v>
      </c>
      <c r="E482" s="13"/>
      <c r="F482" s="14"/>
      <c r="G482" s="14"/>
    </row>
    <row r="483" s="5" customFormat="true" ht="15" hidden="false" customHeight="false" outlineLevel="0" collapsed="false">
      <c r="A483" s="12"/>
      <c r="B483" s="58" t="s">
        <v>191</v>
      </c>
      <c r="C483" s="58" t="s">
        <v>192</v>
      </c>
      <c r="D483" s="19" t="n">
        <v>413</v>
      </c>
      <c r="E483" s="13"/>
      <c r="F483" s="14"/>
      <c r="G483" s="14"/>
    </row>
    <row r="484" s="5" customFormat="true" ht="15" hidden="false" customHeight="false" outlineLevel="0" collapsed="false">
      <c r="A484" s="12"/>
      <c r="B484" s="58" t="s">
        <v>193</v>
      </c>
      <c r="C484" s="58" t="s">
        <v>194</v>
      </c>
      <c r="D484" s="19" t="n">
        <v>210</v>
      </c>
      <c r="E484" s="13"/>
      <c r="F484" s="14"/>
      <c r="G484" s="14"/>
    </row>
    <row r="485" s="5" customFormat="true" ht="15" hidden="false" customHeight="false" outlineLevel="0" collapsed="false">
      <c r="A485" s="12"/>
      <c r="B485" s="58" t="s">
        <v>159</v>
      </c>
      <c r="C485" s="58" t="s">
        <v>195</v>
      </c>
      <c r="D485" s="19" t="n">
        <v>331</v>
      </c>
      <c r="E485" s="13"/>
      <c r="F485" s="14"/>
      <c r="G485" s="14"/>
    </row>
    <row r="486" s="5" customFormat="true" ht="15" hidden="false" customHeight="false" outlineLevel="0" collapsed="false">
      <c r="A486" s="12"/>
      <c r="B486" s="58" t="s">
        <v>187</v>
      </c>
      <c r="C486" s="58" t="s">
        <v>196</v>
      </c>
      <c r="D486" s="19" t="n">
        <v>29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/>
      <c r="C487" s="13"/>
      <c r="D487" s="15" t="n">
        <f aca="false">SUM(D481:D486)</f>
        <v>2072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8" t="s">
        <v>10</v>
      </c>
      <c r="E488" s="19" t="n">
        <v>3630</v>
      </c>
      <c r="F488" s="14" t="s">
        <v>152</v>
      </c>
      <c r="G488" s="20" t="n">
        <f aca="false">D487*E488/1000</f>
        <v>7521.36</v>
      </c>
      <c r="H488" s="21" t="n">
        <f aca="false">G488</f>
        <v>7521.36</v>
      </c>
    </row>
    <row r="489" s="5" customFormat="true" ht="15" hidden="false" customHeight="false" outlineLevel="0" collapsed="false">
      <c r="A489" s="12" t="n">
        <v>9</v>
      </c>
      <c r="B489" s="13" t="s">
        <v>197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198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99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200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201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02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03</v>
      </c>
      <c r="C495" s="13" t="s">
        <v>204</v>
      </c>
      <c r="D495" s="19" t="n">
        <v>24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86</v>
      </c>
      <c r="C496" s="13" t="s">
        <v>205</v>
      </c>
      <c r="D496" s="19" t="n">
        <v>3</v>
      </c>
      <c r="E496" s="13"/>
      <c r="F496" s="14"/>
      <c r="G496" s="14"/>
    </row>
    <row r="497" s="5" customFormat="true" ht="15.75" hidden="false" customHeight="false" outlineLevel="0" collapsed="false">
      <c r="A497" s="46" t="s">
        <v>206</v>
      </c>
      <c r="B497" s="46"/>
      <c r="C497" s="46"/>
      <c r="D497" s="46"/>
      <c r="E497" s="46"/>
      <c r="F497" s="46"/>
      <c r="G497" s="46"/>
      <c r="H497" s="14"/>
      <c r="I497" s="13"/>
    </row>
    <row r="498" s="5" customFormat="true" ht="16.5" hidden="false" customHeight="false" outlineLevel="0" collapsed="false">
      <c r="A498" s="7" t="s">
        <v>2</v>
      </c>
      <c r="B498" s="8" t="s">
        <v>3</v>
      </c>
      <c r="C498" s="9" t="s">
        <v>4</v>
      </c>
      <c r="D498" s="10" t="s">
        <v>5</v>
      </c>
      <c r="E498" s="9" t="s">
        <v>6</v>
      </c>
      <c r="F498" s="8" t="s">
        <v>7</v>
      </c>
      <c r="G498" s="11" t="s">
        <v>8</v>
      </c>
    </row>
    <row r="499" s="5" customFormat="true" ht="15.75" hidden="false" customHeight="false" outlineLevel="0" collapsed="false">
      <c r="A499" s="12"/>
      <c r="B499" s="13" t="s">
        <v>97</v>
      </c>
      <c r="C499" s="13" t="s">
        <v>207</v>
      </c>
      <c r="D499" s="19" t="n">
        <v>113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08</v>
      </c>
      <c r="C500" s="13" t="s">
        <v>209</v>
      </c>
      <c r="D500" s="19" t="n">
        <v>9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13" t="s">
        <v>210</v>
      </c>
      <c r="D501" s="19" t="n">
        <v>709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23"/>
      <c r="D502" s="15" t="n">
        <f aca="false">SUM(D495:D501)</f>
        <v>858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8" t="s">
        <v>10</v>
      </c>
      <c r="E503" s="19" t="n">
        <v>337</v>
      </c>
      <c r="F503" s="14" t="s">
        <v>211</v>
      </c>
      <c r="G503" s="14" t="n">
        <f aca="false">D502*E503</f>
        <v>289146</v>
      </c>
      <c r="H503" s="5" t="n">
        <f aca="false">G503</f>
        <v>289146</v>
      </c>
    </row>
    <row r="504" s="5" customFormat="true" ht="15" hidden="false" customHeight="false" outlineLevel="0" collapsed="false">
      <c r="A504" s="12" t="n">
        <v>10</v>
      </c>
      <c r="B504" s="13" t="s">
        <v>212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213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214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7" t="s">
        <v>215</v>
      </c>
      <c r="C507" s="17"/>
      <c r="D507" s="59" t="n">
        <f aca="false">D502*5.5/112</f>
        <v>42.1339285714286</v>
      </c>
      <c r="E507" s="13"/>
      <c r="F507" s="14"/>
      <c r="G507" s="14"/>
    </row>
    <row r="508" s="5" customFormat="true" ht="15" hidden="false" customHeight="false" outlineLevel="0" collapsed="false">
      <c r="A508" s="12"/>
      <c r="B508" s="22"/>
      <c r="C508" s="13"/>
      <c r="D508" s="18" t="s">
        <v>10</v>
      </c>
      <c r="E508" s="19" t="n">
        <v>5001.7</v>
      </c>
      <c r="F508" s="14" t="s">
        <v>216</v>
      </c>
      <c r="G508" s="20" t="n">
        <f aca="false">D507*E508</f>
        <v>210741.270535714</v>
      </c>
      <c r="H508" s="21" t="n">
        <f aca="false">G508</f>
        <v>210741.270535714</v>
      </c>
    </row>
    <row r="509" s="5" customFormat="true" ht="15" hidden="false" customHeight="false" outlineLevel="0" collapsed="false">
      <c r="A509" s="12"/>
      <c r="B509" s="22"/>
      <c r="C509" s="13"/>
      <c r="D509" s="18"/>
      <c r="E509" s="19"/>
      <c r="F509" s="14"/>
      <c r="G509" s="20"/>
      <c r="H509" s="21"/>
    </row>
    <row r="510" s="5" customFormat="true" ht="15" hidden="false" customHeight="false" outlineLevel="0" collapsed="false">
      <c r="A510" s="12" t="n">
        <v>11</v>
      </c>
      <c r="B510" s="13" t="s">
        <v>16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17</v>
      </c>
      <c r="C511" s="13" t="s">
        <v>92</v>
      </c>
      <c r="D511" s="19" t="n">
        <v>516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93</v>
      </c>
      <c r="C512" s="13" t="s">
        <v>94</v>
      </c>
      <c r="D512" s="19" t="n">
        <v>190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95</v>
      </c>
      <c r="C513" s="13" t="s">
        <v>96</v>
      </c>
      <c r="D513" s="19" t="n">
        <v>47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49</v>
      </c>
      <c r="C514" s="13" t="s">
        <v>218</v>
      </c>
      <c r="D514" s="19" t="n">
        <v>69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93</v>
      </c>
      <c r="C515" s="13" t="s">
        <v>219</v>
      </c>
      <c r="D515" s="19" t="n">
        <v>30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101</v>
      </c>
      <c r="C516" s="13" t="s">
        <v>220</v>
      </c>
      <c r="D516" s="19" t="n">
        <v>24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41</v>
      </c>
      <c r="C517" s="13" t="s">
        <v>104</v>
      </c>
      <c r="D517" s="19" t="n">
        <v>27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49</v>
      </c>
      <c r="C518" s="13" t="s">
        <v>221</v>
      </c>
      <c r="D518" s="19" t="n">
        <v>15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93</v>
      </c>
      <c r="C519" s="13" t="s">
        <v>222</v>
      </c>
      <c r="D519" s="19" t="n">
        <v>11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5" t="n">
        <f aca="false">SUM(D511:D519)</f>
        <v>929</v>
      </c>
      <c r="E520" s="13"/>
      <c r="F520" s="14"/>
      <c r="G520" s="14"/>
    </row>
    <row r="521" s="5" customFormat="true" ht="15" hidden="false" customHeight="false" outlineLevel="0" collapsed="false">
      <c r="A521" s="12"/>
      <c r="B521" s="55" t="s">
        <v>134</v>
      </c>
      <c r="C521" s="16"/>
      <c r="D521" s="56"/>
      <c r="E521" s="16"/>
      <c r="F521" s="16"/>
      <c r="G521" s="14"/>
      <c r="H521" s="14"/>
      <c r="I521" s="13"/>
    </row>
    <row r="522" s="5" customFormat="true" ht="15" hidden="false" customHeight="false" outlineLevel="0" collapsed="false">
      <c r="A522" s="12"/>
      <c r="B522" s="16" t="s">
        <v>142</v>
      </c>
      <c r="C522" s="16" t="s">
        <v>223</v>
      </c>
      <c r="D522" s="54" t="n">
        <v>13</v>
      </c>
      <c r="E522" s="16"/>
      <c r="F522" s="16"/>
      <c r="G522" s="14"/>
      <c r="H522" s="14"/>
      <c r="I522" s="13"/>
    </row>
    <row r="523" s="5" customFormat="true" ht="15" hidden="false" customHeight="false" outlineLevel="0" collapsed="false">
      <c r="A523" s="12"/>
      <c r="B523" s="16" t="s">
        <v>224</v>
      </c>
      <c r="C523" s="16" t="s">
        <v>225</v>
      </c>
      <c r="D523" s="54" t="n">
        <v>4</v>
      </c>
      <c r="E523" s="16"/>
      <c r="F523" s="16"/>
      <c r="G523" s="14"/>
      <c r="H523" s="14"/>
      <c r="I523" s="13"/>
    </row>
    <row r="524" s="5" customFormat="true" ht="15" hidden="false" customHeight="false" outlineLevel="0" collapsed="false">
      <c r="A524" s="12"/>
      <c r="B524" s="16" t="s">
        <v>226</v>
      </c>
      <c r="C524" s="16" t="s">
        <v>227</v>
      </c>
      <c r="D524" s="54" t="n">
        <v>2</v>
      </c>
      <c r="E524" s="16"/>
      <c r="F524" s="16"/>
      <c r="G524" s="14"/>
      <c r="H524" s="14"/>
      <c r="I524" s="13"/>
    </row>
    <row r="525" s="5" customFormat="true" ht="15" hidden="false" customHeight="false" outlineLevel="0" collapsed="false">
      <c r="A525" s="12"/>
      <c r="B525" s="16"/>
      <c r="C525" s="16"/>
      <c r="D525" s="15" t="n">
        <f aca="false">SUM(D522:D524)</f>
        <v>19</v>
      </c>
      <c r="E525" s="16"/>
      <c r="F525" s="16"/>
      <c r="G525" s="14"/>
      <c r="H525" s="14"/>
      <c r="I525" s="13"/>
    </row>
    <row r="526" s="5" customFormat="true" ht="15" hidden="false" customHeight="false" outlineLevel="0" collapsed="false">
      <c r="A526" s="12"/>
      <c r="B526" s="16"/>
      <c r="C526" s="38" t="s">
        <v>228</v>
      </c>
      <c r="D526" s="15" t="n">
        <f aca="false">D520-D525</f>
        <v>910</v>
      </c>
      <c r="E526" s="16"/>
      <c r="F526" s="16"/>
      <c r="G526" s="14"/>
      <c r="H526" s="14"/>
      <c r="I526" s="13"/>
    </row>
    <row r="527" s="5" customFormat="true" ht="15" hidden="false" customHeight="false" outlineLevel="0" collapsed="false">
      <c r="A527" s="12"/>
      <c r="B527" s="13"/>
      <c r="C527" s="13"/>
      <c r="D527" s="18" t="s">
        <v>10</v>
      </c>
      <c r="E527" s="14" t="n">
        <v>12674.36</v>
      </c>
      <c r="F527" s="14" t="s">
        <v>13</v>
      </c>
      <c r="G527" s="20" t="n">
        <f aca="false">D526*E527/100</f>
        <v>115336.676</v>
      </c>
      <c r="H527" s="21" t="n">
        <f aca="false">G527</f>
        <v>115336.676</v>
      </c>
    </row>
    <row r="528" s="5" customFormat="true" ht="15" hidden="false" customHeight="false" outlineLevel="0" collapsed="false">
      <c r="A528" s="12"/>
      <c r="B528" s="13"/>
      <c r="C528" s="13"/>
      <c r="D528" s="18"/>
      <c r="E528" s="14"/>
      <c r="F528" s="14"/>
      <c r="G528" s="20"/>
      <c r="H528" s="21"/>
    </row>
    <row r="529" s="5" customFormat="true" ht="15" hidden="false" customHeight="false" outlineLevel="0" collapsed="false">
      <c r="A529" s="12" t="n">
        <v>12</v>
      </c>
      <c r="B529" s="13" t="s">
        <v>229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30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97</v>
      </c>
      <c r="C531" s="13" t="s">
        <v>98</v>
      </c>
      <c r="D531" s="19" t="n">
        <v>1125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99</v>
      </c>
      <c r="C532" s="13" t="s">
        <v>100</v>
      </c>
      <c r="D532" s="19" t="n">
        <v>75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5" t="n">
        <f aca="false">SUM(D531:D532)</f>
        <v>1200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8" t="s">
        <v>10</v>
      </c>
      <c r="E534" s="14" t="n">
        <v>12346.65</v>
      </c>
      <c r="F534" s="14" t="s">
        <v>13</v>
      </c>
      <c r="G534" s="20" t="n">
        <f aca="false">D533*E534/100</f>
        <v>148159.8</v>
      </c>
      <c r="H534" s="21" t="n">
        <f aca="false">G534</f>
        <v>148159.8</v>
      </c>
    </row>
    <row r="535" s="5" customFormat="true" ht="15" hidden="false" customHeight="false" outlineLevel="0" collapsed="false">
      <c r="A535" s="12"/>
      <c r="B535" s="13"/>
      <c r="C535" s="13"/>
      <c r="D535" s="18"/>
      <c r="E535" s="14"/>
      <c r="F535" s="14"/>
      <c r="G535" s="20"/>
      <c r="H535" s="21"/>
    </row>
    <row r="536" s="5" customFormat="true" ht="15" hidden="false" customHeight="false" outlineLevel="0" collapsed="false">
      <c r="A536" s="12" t="n">
        <v>13</v>
      </c>
      <c r="B536" s="13" t="s">
        <v>231</v>
      </c>
      <c r="C536" s="13"/>
      <c r="D536" s="13"/>
      <c r="E536" s="13"/>
      <c r="F536" s="14"/>
      <c r="G536" s="20"/>
    </row>
    <row r="537" s="5" customFormat="true" ht="15" hidden="false" customHeight="false" outlineLevel="0" collapsed="false">
      <c r="A537" s="12"/>
      <c r="B537" s="13" t="s">
        <v>232</v>
      </c>
      <c r="C537" s="13"/>
      <c r="D537" s="13"/>
      <c r="E537" s="13"/>
      <c r="F537" s="14"/>
      <c r="G537" s="20"/>
    </row>
    <row r="538" s="5" customFormat="true" ht="15" hidden="false" customHeight="false" outlineLevel="0" collapsed="false">
      <c r="A538" s="12"/>
      <c r="B538" s="13" t="s">
        <v>233</v>
      </c>
      <c r="C538" s="13" t="s">
        <v>234</v>
      </c>
      <c r="D538" s="19" t="n">
        <v>18</v>
      </c>
    </row>
    <row r="539" s="5" customFormat="true" ht="15" hidden="false" customHeight="false" outlineLevel="0" collapsed="false">
      <c r="A539" s="12"/>
      <c r="B539" s="13"/>
      <c r="C539" s="13"/>
      <c r="D539" s="15" t="n">
        <f aca="false">SUM(D538:D538)</f>
        <v>18</v>
      </c>
      <c r="E539" s="13"/>
      <c r="F539" s="14"/>
      <c r="G539" s="20"/>
      <c r="H539" s="21" t="n">
        <f aca="false">G540</f>
        <v>13080.96</v>
      </c>
    </row>
    <row r="540" s="5" customFormat="true" ht="15" hidden="false" customHeight="false" outlineLevel="0" collapsed="false">
      <c r="A540" s="28"/>
      <c r="B540" s="27"/>
      <c r="C540" s="27"/>
      <c r="D540" s="18" t="s">
        <v>10</v>
      </c>
      <c r="E540" s="19" t="n">
        <v>726.72</v>
      </c>
      <c r="F540" s="14" t="s">
        <v>235</v>
      </c>
      <c r="G540" s="20" t="n">
        <f aca="false">D539*E540</f>
        <v>13080.96</v>
      </c>
    </row>
    <row r="541" customFormat="false" ht="15" hidden="false" customHeight="false" outlineLevel="0" collapsed="false">
      <c r="A541" s="12" t="n">
        <v>14</v>
      </c>
      <c r="B541" s="13" t="s">
        <v>236</v>
      </c>
      <c r="C541" s="13"/>
      <c r="D541" s="13"/>
      <c r="E541" s="13"/>
      <c r="F541" s="14"/>
      <c r="G541" s="14"/>
      <c r="H541" s="21"/>
    </row>
    <row r="542" customFormat="false" ht="15" hidden="false" customHeight="false" outlineLevel="0" collapsed="false">
      <c r="A542" s="12"/>
      <c r="B542" s="13" t="s">
        <v>237</v>
      </c>
      <c r="C542" s="13"/>
      <c r="D542" s="13"/>
      <c r="E542" s="13"/>
      <c r="F542" s="14"/>
      <c r="G542" s="14"/>
      <c r="H542" s="21"/>
    </row>
    <row r="543" customFormat="false" ht="15" hidden="false" customHeight="false" outlineLevel="0" collapsed="false">
      <c r="A543" s="12"/>
      <c r="B543" s="13" t="s">
        <v>238</v>
      </c>
      <c r="C543" s="13"/>
      <c r="D543" s="13"/>
      <c r="E543" s="13"/>
      <c r="F543" s="14"/>
      <c r="G543" s="14"/>
      <c r="H543" s="21"/>
    </row>
    <row r="544" customFormat="false" ht="15" hidden="false" customHeight="false" outlineLevel="0" collapsed="false">
      <c r="A544" s="12"/>
      <c r="B544" s="13" t="s">
        <v>239</v>
      </c>
      <c r="C544" s="13"/>
      <c r="D544" s="13"/>
      <c r="E544" s="13"/>
      <c r="F544" s="14"/>
      <c r="G544" s="14"/>
      <c r="H544" s="21"/>
    </row>
    <row r="545" s="5" customFormat="true" ht="15" hidden="false" customHeight="false" outlineLevel="0" collapsed="false">
      <c r="A545" s="12"/>
      <c r="B545" s="13" t="s">
        <v>240</v>
      </c>
      <c r="C545" s="13" t="s">
        <v>241</v>
      </c>
      <c r="D545" s="19" t="n">
        <v>5</v>
      </c>
    </row>
    <row r="546" s="5" customFormat="true" ht="15" hidden="false" customHeight="false" outlineLevel="0" collapsed="false">
      <c r="A546" s="12"/>
      <c r="B546" s="13" t="s">
        <v>242</v>
      </c>
      <c r="C546" s="13" t="s">
        <v>243</v>
      </c>
      <c r="D546" s="19" t="n">
        <v>28</v>
      </c>
    </row>
    <row r="547" customFormat="false" ht="15" hidden="false" customHeight="false" outlineLevel="0" collapsed="false">
      <c r="A547" s="12"/>
      <c r="B547" s="13"/>
      <c r="C547" s="13"/>
      <c r="D547" s="15" t="n">
        <f aca="false">SUM(D545:D546)</f>
        <v>33</v>
      </c>
      <c r="E547" s="60"/>
      <c r="F547" s="14"/>
      <c r="G547" s="14"/>
      <c r="H547" s="21"/>
    </row>
    <row r="548" customFormat="false" ht="15" hidden="false" customHeight="false" outlineLevel="0" collapsed="false">
      <c r="A548" s="12"/>
      <c r="B548" s="13"/>
      <c r="C548" s="13"/>
      <c r="D548" s="18" t="s">
        <v>10</v>
      </c>
      <c r="E548" s="19" t="n">
        <v>228.9</v>
      </c>
      <c r="F548" s="14" t="s">
        <v>47</v>
      </c>
      <c r="G548" s="20" t="n">
        <f aca="false">D547*E548</f>
        <v>7553.7</v>
      </c>
      <c r="H548" s="21" t="n">
        <f aca="false">G548</f>
        <v>7553.7</v>
      </c>
    </row>
    <row r="549" customFormat="false" ht="15" hidden="false" customHeight="false" outlineLevel="0" collapsed="false">
      <c r="A549" s="12"/>
      <c r="B549" s="13"/>
      <c r="C549" s="13"/>
      <c r="D549" s="18"/>
      <c r="E549" s="19"/>
      <c r="F549" s="14"/>
      <c r="G549" s="20"/>
      <c r="H549" s="21"/>
    </row>
    <row r="550" s="5" customFormat="true" ht="15.75" hidden="false" customHeight="false" outlineLevel="0" collapsed="false">
      <c r="A550" s="46" t="s">
        <v>244</v>
      </c>
      <c r="B550" s="46"/>
      <c r="C550" s="46"/>
      <c r="D550" s="46"/>
      <c r="E550" s="46"/>
      <c r="F550" s="46"/>
      <c r="G550" s="46"/>
      <c r="H550" s="14"/>
      <c r="I550" s="13"/>
    </row>
    <row r="551" s="5" customFormat="true" ht="16.5" hidden="false" customHeight="false" outlineLevel="0" collapsed="false">
      <c r="A551" s="7" t="s">
        <v>2</v>
      </c>
      <c r="B551" s="8" t="s">
        <v>3</v>
      </c>
      <c r="C551" s="9" t="s">
        <v>4</v>
      </c>
      <c r="D551" s="10" t="s">
        <v>5</v>
      </c>
      <c r="E551" s="9" t="s">
        <v>6</v>
      </c>
      <c r="F551" s="8" t="s">
        <v>7</v>
      </c>
      <c r="G551" s="11" t="s">
        <v>8</v>
      </c>
    </row>
    <row r="552" customFormat="false" ht="15.75" hidden="false" customHeight="false" outlineLevel="0" collapsed="false">
      <c r="A552" s="12" t="n">
        <v>15</v>
      </c>
      <c r="B552" s="13" t="s">
        <v>245</v>
      </c>
      <c r="C552" s="13"/>
      <c r="D552" s="13"/>
      <c r="E552" s="13"/>
      <c r="F552" s="14"/>
      <c r="G552" s="14"/>
      <c r="H552" s="21"/>
    </row>
    <row r="553" customFormat="false" ht="15" hidden="false" customHeight="false" outlineLevel="0" collapsed="false">
      <c r="A553" s="12"/>
      <c r="B553" s="13" t="s">
        <v>237</v>
      </c>
      <c r="C553" s="13"/>
      <c r="D553" s="13"/>
      <c r="E553" s="13"/>
      <c r="F553" s="14"/>
      <c r="G553" s="14"/>
      <c r="H553" s="21"/>
    </row>
    <row r="554" customFormat="false" ht="15" hidden="false" customHeight="false" outlineLevel="0" collapsed="false">
      <c r="A554" s="12"/>
      <c r="B554" s="13" t="s">
        <v>238</v>
      </c>
      <c r="C554" s="13"/>
      <c r="D554" s="13"/>
      <c r="E554" s="13"/>
      <c r="F554" s="14"/>
      <c r="G554" s="14"/>
      <c r="H554" s="21"/>
    </row>
    <row r="555" customFormat="false" ht="15" hidden="false" customHeight="false" outlineLevel="0" collapsed="false">
      <c r="A555" s="12"/>
      <c r="B555" s="13" t="s">
        <v>246</v>
      </c>
      <c r="C555" s="13"/>
      <c r="D555" s="13"/>
      <c r="E555" s="13"/>
      <c r="F555" s="14"/>
      <c r="G555" s="14"/>
      <c r="H555" s="21"/>
    </row>
    <row r="556" s="5" customFormat="true" ht="15" hidden="false" customHeight="false" outlineLevel="0" collapsed="false">
      <c r="A556" s="12"/>
      <c r="B556" s="13" t="s">
        <v>137</v>
      </c>
      <c r="C556" s="13" t="s">
        <v>247</v>
      </c>
      <c r="D556" s="19" t="n">
        <v>16</v>
      </c>
    </row>
    <row r="557" s="5" customFormat="true" ht="15" hidden="false" customHeight="false" outlineLevel="0" collapsed="false">
      <c r="A557" s="12"/>
      <c r="B557" s="13" t="s">
        <v>242</v>
      </c>
      <c r="C557" s="13" t="s">
        <v>248</v>
      </c>
      <c r="D557" s="19" t="n">
        <v>28</v>
      </c>
    </row>
    <row r="558" customFormat="false" ht="15" hidden="false" customHeight="false" outlineLevel="0" collapsed="false">
      <c r="A558" s="12"/>
      <c r="B558" s="13"/>
      <c r="C558" s="13"/>
      <c r="D558" s="15" t="n">
        <f aca="false">SUM(D556:D557)</f>
        <v>44</v>
      </c>
      <c r="E558" s="26"/>
      <c r="F558" s="14"/>
      <c r="G558" s="20"/>
      <c r="H558" s="21"/>
    </row>
    <row r="559" customFormat="false" ht="15" hidden="false" customHeight="false" outlineLevel="0" collapsed="false">
      <c r="A559" s="12"/>
      <c r="B559" s="13"/>
      <c r="C559" s="13"/>
      <c r="D559" s="18" t="s">
        <v>10</v>
      </c>
      <c r="E559" s="19" t="n">
        <v>240.5</v>
      </c>
      <c r="F559" s="17" t="s">
        <v>47</v>
      </c>
      <c r="G559" s="34" t="n">
        <f aca="false">D558*E559</f>
        <v>10582</v>
      </c>
      <c r="H559" s="21" t="n">
        <f aca="false">G559</f>
        <v>10582</v>
      </c>
    </row>
    <row r="560" customFormat="false" ht="15" hidden="false" customHeight="false" outlineLevel="0" collapsed="false">
      <c r="A560" s="12" t="n">
        <v>16</v>
      </c>
      <c r="B560" s="13" t="s">
        <v>249</v>
      </c>
      <c r="C560" s="13"/>
      <c r="D560" s="13"/>
      <c r="E560" s="13"/>
      <c r="F560" s="14"/>
      <c r="G560" s="14"/>
      <c r="H560" s="21"/>
    </row>
    <row r="561" customFormat="false" ht="15" hidden="false" customHeight="false" outlineLevel="0" collapsed="false">
      <c r="A561" s="12"/>
      <c r="B561" s="13" t="s">
        <v>250</v>
      </c>
      <c r="C561" s="13"/>
      <c r="D561" s="13"/>
      <c r="E561" s="13"/>
      <c r="F561" s="14"/>
      <c r="G561" s="14"/>
      <c r="H561" s="21"/>
    </row>
    <row r="562" customFormat="false" ht="15" hidden="false" customHeight="false" outlineLevel="0" collapsed="false">
      <c r="A562" s="12"/>
      <c r="B562" s="13" t="s">
        <v>251</v>
      </c>
      <c r="C562" s="13"/>
      <c r="D562" s="13"/>
      <c r="E562" s="13"/>
      <c r="F562" s="14"/>
      <c r="G562" s="14"/>
      <c r="H562" s="21"/>
    </row>
    <row r="563" s="5" customFormat="true" ht="15" hidden="false" customHeight="false" outlineLevel="0" collapsed="false">
      <c r="A563" s="12"/>
      <c r="B563" s="13" t="s">
        <v>252</v>
      </c>
      <c r="C563" s="13" t="s">
        <v>253</v>
      </c>
      <c r="D563" s="19" t="n">
        <v>26</v>
      </c>
    </row>
    <row r="564" s="5" customFormat="true" ht="15" hidden="false" customHeight="false" outlineLevel="0" collapsed="false">
      <c r="A564" s="12"/>
      <c r="B564" s="13" t="s">
        <v>226</v>
      </c>
      <c r="C564" s="13" t="s">
        <v>254</v>
      </c>
      <c r="D564" s="19" t="n">
        <v>6</v>
      </c>
    </row>
    <row r="565" s="5" customFormat="true" ht="15" hidden="false" customHeight="false" outlineLevel="0" collapsed="false">
      <c r="A565" s="12"/>
      <c r="B565" s="13" t="s">
        <v>255</v>
      </c>
      <c r="C565" s="13" t="s">
        <v>139</v>
      </c>
      <c r="D565" s="19" t="n">
        <v>121</v>
      </c>
    </row>
    <row r="566" customFormat="false" ht="15" hidden="false" customHeight="false" outlineLevel="0" collapsed="false">
      <c r="A566" s="12"/>
      <c r="B566" s="13"/>
      <c r="C566" s="13"/>
      <c r="D566" s="15" t="n">
        <f aca="false">SUM(D563:D565)</f>
        <v>153</v>
      </c>
      <c r="E566" s="26"/>
      <c r="F566" s="14"/>
      <c r="G566" s="20"/>
      <c r="H566" s="21"/>
    </row>
    <row r="567" customFormat="false" ht="15" hidden="false" customHeight="false" outlineLevel="0" collapsed="false">
      <c r="A567" s="12"/>
      <c r="B567" s="13"/>
      <c r="C567" s="13"/>
      <c r="D567" s="18" t="s">
        <v>10</v>
      </c>
      <c r="E567" s="19" t="n">
        <v>180.5</v>
      </c>
      <c r="F567" s="17" t="s">
        <v>235</v>
      </c>
      <c r="G567" s="34" t="n">
        <f aca="false">D566*E567</f>
        <v>27616.5</v>
      </c>
      <c r="H567" s="21" t="n">
        <f aca="false">G567</f>
        <v>27616.5</v>
      </c>
    </row>
    <row r="568" customFormat="false" ht="15" hidden="false" customHeight="false" outlineLevel="0" collapsed="false">
      <c r="A568" s="12"/>
      <c r="B568" s="13"/>
      <c r="C568" s="13"/>
      <c r="D568" s="18"/>
      <c r="E568" s="19"/>
      <c r="F568" s="17"/>
      <c r="G568" s="34"/>
      <c r="H568" s="21"/>
    </row>
    <row r="569" s="13" customFormat="true" ht="15" hidden="false" customHeight="false" outlineLevel="0" collapsed="false">
      <c r="A569" s="37" t="n">
        <v>17</v>
      </c>
      <c r="B569" s="13" t="s">
        <v>256</v>
      </c>
      <c r="H569" s="57"/>
    </row>
    <row r="570" s="13" customFormat="true" ht="15" hidden="false" customHeight="false" outlineLevel="0" collapsed="false">
      <c r="A570" s="37"/>
      <c r="B570" s="13" t="s">
        <v>257</v>
      </c>
      <c r="H570" s="57"/>
    </row>
    <row r="571" s="13" customFormat="true" ht="15" hidden="false" customHeight="false" outlineLevel="0" collapsed="false">
      <c r="A571" s="37"/>
      <c r="B571" s="13" t="s">
        <v>258</v>
      </c>
      <c r="H571" s="57"/>
    </row>
    <row r="572" s="5" customFormat="true" ht="15" hidden="false" customHeight="false" outlineLevel="0" collapsed="false">
      <c r="A572" s="12"/>
      <c r="B572" s="13" t="s">
        <v>259</v>
      </c>
      <c r="C572" s="13" t="s">
        <v>141</v>
      </c>
      <c r="D572" s="19" t="n">
        <v>88</v>
      </c>
    </row>
    <row r="573" customFormat="false" ht="15" hidden="false" customHeight="false" outlineLevel="0" collapsed="false">
      <c r="A573" s="12"/>
      <c r="B573" s="13"/>
      <c r="C573" s="13"/>
      <c r="D573" s="15" t="n">
        <f aca="false">SUM(D569:D572)</f>
        <v>88</v>
      </c>
      <c r="E573" s="26"/>
      <c r="F573" s="14"/>
      <c r="G573" s="20"/>
      <c r="H573" s="21"/>
    </row>
    <row r="574" customFormat="false" ht="13.5" hidden="false" customHeight="false" outlineLevel="0" collapsed="false">
      <c r="A574" s="13"/>
      <c r="B574" s="13"/>
      <c r="C574" s="13"/>
      <c r="D574" s="18" t="s">
        <v>10</v>
      </c>
      <c r="E574" s="19" t="n">
        <v>231.6</v>
      </c>
      <c r="F574" s="17" t="s">
        <v>26</v>
      </c>
      <c r="G574" s="34" t="n">
        <f aca="false">D573*E574</f>
        <v>20380.8</v>
      </c>
      <c r="H574" s="21" t="n">
        <f aca="false">G574</f>
        <v>20380.8</v>
      </c>
    </row>
    <row r="575" customFormat="false" ht="15" hidden="false" customHeight="false" outlineLevel="0" collapsed="false">
      <c r="A575" s="12" t="n">
        <v>18</v>
      </c>
      <c r="B575" s="13" t="s">
        <v>260</v>
      </c>
      <c r="C575" s="13"/>
      <c r="D575" s="13"/>
      <c r="E575" s="13"/>
      <c r="F575" s="14"/>
      <c r="G575" s="14"/>
      <c r="H575" s="21"/>
    </row>
    <row r="576" customFormat="false" ht="15" hidden="false" customHeight="false" outlineLevel="0" collapsed="false">
      <c r="A576" s="12"/>
      <c r="B576" s="13" t="s">
        <v>261</v>
      </c>
      <c r="C576" s="13"/>
      <c r="D576" s="13"/>
      <c r="E576" s="13"/>
      <c r="F576" s="14"/>
      <c r="G576" s="14"/>
      <c r="H576" s="21"/>
    </row>
    <row r="577" customFormat="false" ht="15" hidden="false" customHeight="false" outlineLevel="0" collapsed="false">
      <c r="A577" s="12"/>
      <c r="B577" s="13" t="s">
        <v>262</v>
      </c>
      <c r="C577" s="13"/>
      <c r="D577" s="13"/>
      <c r="E577" s="13"/>
      <c r="F577" s="14"/>
      <c r="G577" s="14"/>
      <c r="H577" s="21"/>
    </row>
    <row r="578" s="5" customFormat="true" ht="15" hidden="false" customHeight="false" outlineLevel="0" collapsed="false">
      <c r="A578" s="12"/>
      <c r="B578" s="13" t="s">
        <v>135</v>
      </c>
      <c r="C578" s="13" t="s">
        <v>263</v>
      </c>
      <c r="D578" s="19" t="n">
        <v>30</v>
      </c>
    </row>
    <row r="579" s="5" customFormat="true" ht="15" hidden="false" customHeight="false" outlineLevel="0" collapsed="false">
      <c r="A579" s="12"/>
      <c r="B579" s="13" t="s">
        <v>264</v>
      </c>
      <c r="C579" s="13" t="s">
        <v>265</v>
      </c>
      <c r="D579" s="19" t="n">
        <v>39</v>
      </c>
    </row>
    <row r="580" customFormat="false" ht="15" hidden="false" customHeight="false" outlineLevel="0" collapsed="false">
      <c r="A580" s="12"/>
      <c r="B580" s="13"/>
      <c r="C580" s="13"/>
      <c r="D580" s="15" t="n">
        <f aca="false">SUM(D575:D579)</f>
        <v>69</v>
      </c>
      <c r="E580" s="26"/>
      <c r="F580" s="14"/>
      <c r="G580" s="20"/>
      <c r="H580" s="21"/>
    </row>
    <row r="581" customFormat="false" ht="15" hidden="false" customHeight="false" outlineLevel="0" collapsed="false">
      <c r="A581" s="12"/>
      <c r="B581" s="13"/>
      <c r="C581" s="13"/>
      <c r="D581" s="18" t="s">
        <v>10</v>
      </c>
      <c r="E581" s="14" t="n">
        <v>902.93</v>
      </c>
      <c r="F581" s="14" t="s">
        <v>235</v>
      </c>
      <c r="G581" s="20" t="n">
        <f aca="false">D580*E581</f>
        <v>62302.17</v>
      </c>
      <c r="H581" s="21" t="n">
        <f aca="false">G581</f>
        <v>62302.17</v>
      </c>
    </row>
    <row r="582" s="5" customFormat="true" ht="15" hidden="false" customHeight="false" outlineLevel="0" collapsed="false">
      <c r="A582" s="12" t="n">
        <v>19</v>
      </c>
      <c r="B582" s="13" t="s">
        <v>14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 t="s">
        <v>51</v>
      </c>
      <c r="B583" s="13" t="s">
        <v>266</v>
      </c>
      <c r="C583" s="13" t="s">
        <v>267</v>
      </c>
      <c r="D583" s="19" t="n">
        <v>1548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122</v>
      </c>
      <c r="C584" s="13" t="s">
        <v>268</v>
      </c>
      <c r="D584" s="19" t="n">
        <v>1014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269</v>
      </c>
      <c r="C585" s="13" t="s">
        <v>125</v>
      </c>
      <c r="D585" s="19" t="n">
        <v>489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126</v>
      </c>
      <c r="C586" s="13" t="s">
        <v>270</v>
      </c>
      <c r="D586" s="19" t="n">
        <v>174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/>
      <c r="D587" s="15" t="n">
        <f aca="false">SUM(D583:D586)</f>
        <v>3225</v>
      </c>
      <c r="E587" s="13"/>
      <c r="F587" s="14"/>
      <c r="G587" s="14"/>
    </row>
    <row r="588" s="5" customFormat="true" ht="15" hidden="false" customHeight="false" outlineLevel="0" collapsed="false">
      <c r="A588" s="12"/>
      <c r="B588" s="55" t="s">
        <v>134</v>
      </c>
      <c r="C588" s="16"/>
      <c r="D588" s="56"/>
      <c r="E588" s="16"/>
      <c r="F588" s="16"/>
      <c r="G588" s="14"/>
      <c r="H588" s="14"/>
      <c r="I588" s="13"/>
    </row>
    <row r="589" s="5" customFormat="true" ht="15" hidden="false" customHeight="false" outlineLevel="0" collapsed="false">
      <c r="A589" s="12"/>
      <c r="B589" s="16" t="s">
        <v>135</v>
      </c>
      <c r="C589" s="16" t="s">
        <v>271</v>
      </c>
      <c r="D589" s="54" t="n">
        <v>56</v>
      </c>
      <c r="E589" s="16"/>
      <c r="F589" s="16"/>
      <c r="G589" s="14"/>
      <c r="H589" s="14"/>
      <c r="I589" s="13"/>
    </row>
    <row r="590" s="5" customFormat="true" ht="15" hidden="false" customHeight="false" outlineLevel="0" collapsed="false">
      <c r="A590" s="12"/>
      <c r="B590" s="16" t="s">
        <v>272</v>
      </c>
      <c r="C590" s="16" t="s">
        <v>138</v>
      </c>
      <c r="D590" s="54" t="n">
        <v>32</v>
      </c>
      <c r="E590" s="16"/>
      <c r="F590" s="16"/>
      <c r="G590" s="14"/>
      <c r="H590" s="14"/>
      <c r="I590" s="13"/>
    </row>
    <row r="591" s="5" customFormat="true" ht="15" hidden="false" customHeight="false" outlineLevel="0" collapsed="false">
      <c r="A591" s="12"/>
      <c r="B591" s="16" t="s">
        <v>273</v>
      </c>
      <c r="C591" s="16" t="s">
        <v>274</v>
      </c>
      <c r="D591" s="54" t="n">
        <v>76</v>
      </c>
      <c r="E591" s="16"/>
      <c r="F591" s="16"/>
      <c r="G591" s="14"/>
      <c r="H591" s="14"/>
      <c r="I591" s="13"/>
    </row>
    <row r="592" s="5" customFormat="true" ht="15" hidden="false" customHeight="false" outlineLevel="0" collapsed="false">
      <c r="A592" s="12"/>
      <c r="B592" s="16" t="s">
        <v>108</v>
      </c>
      <c r="C592" s="16" t="s">
        <v>139</v>
      </c>
      <c r="D592" s="54" t="n">
        <v>121</v>
      </c>
      <c r="E592" s="16"/>
      <c r="F592" s="16"/>
      <c r="G592" s="14"/>
      <c r="H592" s="14"/>
      <c r="I592" s="13"/>
    </row>
    <row r="593" s="5" customFormat="true" ht="15" hidden="false" customHeight="false" outlineLevel="0" collapsed="false">
      <c r="A593" s="12"/>
      <c r="B593" s="16" t="s">
        <v>140</v>
      </c>
      <c r="C593" s="16" t="s">
        <v>141</v>
      </c>
      <c r="D593" s="54" t="n">
        <v>88</v>
      </c>
      <c r="E593" s="16"/>
      <c r="F593" s="16"/>
      <c r="G593" s="14"/>
      <c r="H593" s="14"/>
      <c r="I593" s="13"/>
    </row>
    <row r="594" s="5" customFormat="true" ht="15" hidden="false" customHeight="false" outlineLevel="0" collapsed="false">
      <c r="A594" s="12"/>
      <c r="B594" s="16"/>
      <c r="C594" s="16"/>
      <c r="D594" s="15" t="n">
        <f aca="false">SUM(D589:D593)</f>
        <v>373</v>
      </c>
      <c r="E594" s="16"/>
      <c r="F594" s="16"/>
      <c r="G594" s="14"/>
      <c r="H594" s="14"/>
      <c r="I594" s="13"/>
    </row>
    <row r="595" s="5" customFormat="true" ht="15" hidden="false" customHeight="false" outlineLevel="0" collapsed="false">
      <c r="A595" s="12"/>
      <c r="B595" s="16"/>
      <c r="C595" s="38" t="s">
        <v>275</v>
      </c>
      <c r="D595" s="15" t="n">
        <f aca="false">D587-D594</f>
        <v>2852</v>
      </c>
      <c r="E595" s="16"/>
      <c r="F595" s="16"/>
      <c r="G595" s="14"/>
      <c r="H595" s="14"/>
      <c r="I595" s="13"/>
    </row>
    <row r="596" s="5" customFormat="true" ht="15" hidden="false" customHeight="false" outlineLevel="0" collapsed="false">
      <c r="A596" s="12" t="s">
        <v>276</v>
      </c>
      <c r="B596" s="13" t="s">
        <v>128</v>
      </c>
      <c r="C596" s="13" t="s">
        <v>277</v>
      </c>
      <c r="D596" s="19" t="n">
        <v>320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124</v>
      </c>
      <c r="C597" s="13" t="s">
        <v>278</v>
      </c>
      <c r="D597" s="19" t="n">
        <v>98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79</v>
      </c>
      <c r="C598" s="13" t="s">
        <v>280</v>
      </c>
      <c r="D598" s="19" t="n">
        <v>57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101</v>
      </c>
      <c r="C599" s="13" t="s">
        <v>281</v>
      </c>
      <c r="D599" s="19" t="n">
        <v>73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82</v>
      </c>
      <c r="C600" s="13" t="s">
        <v>283</v>
      </c>
      <c r="D600" s="19" t="n">
        <v>78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84</v>
      </c>
      <c r="C601" s="13" t="s">
        <v>285</v>
      </c>
      <c r="D601" s="19" t="n">
        <v>69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86</v>
      </c>
      <c r="C602" s="13" t="s">
        <v>287</v>
      </c>
      <c r="D602" s="19" t="n">
        <v>1500</v>
      </c>
      <c r="E602" s="13"/>
      <c r="F602" s="14"/>
      <c r="G602" s="14"/>
    </row>
    <row r="603" s="5" customFormat="true" ht="15.75" hidden="false" customHeight="false" outlineLevel="0" collapsed="false">
      <c r="A603" s="46" t="s">
        <v>288</v>
      </c>
      <c r="B603" s="46"/>
      <c r="C603" s="46"/>
      <c r="D603" s="46"/>
      <c r="E603" s="46"/>
      <c r="F603" s="46"/>
      <c r="G603" s="46"/>
      <c r="H603" s="14"/>
      <c r="I603" s="13"/>
    </row>
    <row r="604" s="5" customFormat="true" ht="16.5" hidden="false" customHeight="false" outlineLevel="0" collapsed="false">
      <c r="A604" s="7" t="s">
        <v>2</v>
      </c>
      <c r="B604" s="8" t="s">
        <v>3</v>
      </c>
      <c r="C604" s="9" t="s">
        <v>4</v>
      </c>
      <c r="D604" s="10" t="s">
        <v>5</v>
      </c>
      <c r="E604" s="9" t="s">
        <v>6</v>
      </c>
      <c r="F604" s="8" t="s">
        <v>7</v>
      </c>
      <c r="G604" s="11" t="s">
        <v>8</v>
      </c>
    </row>
    <row r="605" s="5" customFormat="true" ht="15.75" hidden="false" customHeight="false" outlineLevel="0" collapsed="false">
      <c r="A605" s="12"/>
      <c r="B605" s="13" t="s">
        <v>43</v>
      </c>
      <c r="C605" s="13" t="s">
        <v>289</v>
      </c>
      <c r="D605" s="19" t="n">
        <v>200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290</v>
      </c>
      <c r="C606" s="13" t="s">
        <v>291</v>
      </c>
      <c r="D606" s="19" t="n">
        <v>900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/>
      <c r="C607" s="13"/>
      <c r="D607" s="15" t="n">
        <f aca="false">SUM(D596:D606)</f>
        <v>3295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/>
      <c r="C608" s="22" t="s">
        <v>292</v>
      </c>
      <c r="D608" s="15" t="n">
        <f aca="false">D595+D607</f>
        <v>6147</v>
      </c>
      <c r="E608" s="19"/>
      <c r="F608" s="14"/>
      <c r="G608" s="20"/>
      <c r="H608" s="21"/>
    </row>
    <row r="609" s="5" customFormat="true" ht="15" hidden="false" customHeight="false" outlineLevel="0" collapsed="false">
      <c r="A609" s="12"/>
      <c r="B609" s="13"/>
      <c r="D609" s="18" t="s">
        <v>10</v>
      </c>
      <c r="E609" s="19" t="n">
        <v>2206.6</v>
      </c>
      <c r="F609" s="14" t="s">
        <v>11</v>
      </c>
      <c r="G609" s="20" t="n">
        <f aca="false">D608*E609/100</f>
        <v>135639.702</v>
      </c>
      <c r="H609" s="21" t="n">
        <f aca="false">G609</f>
        <v>135639.702</v>
      </c>
    </row>
    <row r="610" s="5" customFormat="true" ht="15" hidden="false" customHeight="false" outlineLevel="0" collapsed="false">
      <c r="A610" s="12" t="n">
        <v>20</v>
      </c>
      <c r="B610" s="13" t="s">
        <v>15</v>
      </c>
      <c r="C610" s="13"/>
      <c r="D610" s="13"/>
      <c r="E610" s="19"/>
      <c r="F610" s="14"/>
      <c r="G610" s="14"/>
    </row>
    <row r="611" s="5" customFormat="true" ht="15" hidden="false" customHeight="false" outlineLevel="0" collapsed="false">
      <c r="A611" s="12"/>
      <c r="B611" s="13"/>
      <c r="C611" s="22" t="s">
        <v>293</v>
      </c>
      <c r="D611" s="15" t="n">
        <f aca="false">D608</f>
        <v>6147</v>
      </c>
      <c r="E611" s="19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8" t="s">
        <v>10</v>
      </c>
      <c r="E612" s="19" t="n">
        <v>2197.52</v>
      </c>
      <c r="F612" s="14" t="s">
        <v>11</v>
      </c>
      <c r="G612" s="20" t="n">
        <f aca="false">D611*E612/100</f>
        <v>135081.5544</v>
      </c>
      <c r="H612" s="21" t="n">
        <f aca="false">G612</f>
        <v>135081.5544</v>
      </c>
    </row>
    <row r="613" s="5" customFormat="true" ht="15" hidden="false" customHeight="false" outlineLevel="0" collapsed="false">
      <c r="A613" s="12" t="n">
        <v>21</v>
      </c>
      <c r="B613" s="13" t="s">
        <v>294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95</v>
      </c>
      <c r="C614" s="13" t="s">
        <v>296</v>
      </c>
      <c r="D614" s="19" t="n">
        <v>86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16</v>
      </c>
      <c r="C615" s="13" t="s">
        <v>297</v>
      </c>
      <c r="D615" s="19" t="n">
        <v>125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183</v>
      </c>
      <c r="C616" s="13" t="s">
        <v>298</v>
      </c>
      <c r="D616" s="19" t="n">
        <v>54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37"/>
      <c r="D617" s="15" t="n">
        <f aca="false">SUM(D614:D616)</f>
        <v>265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/>
      <c r="D618" s="18" t="s">
        <v>10</v>
      </c>
      <c r="E618" s="19" t="n">
        <v>3015.76</v>
      </c>
      <c r="F618" s="17" t="s">
        <v>11</v>
      </c>
      <c r="G618" s="34" t="n">
        <f aca="false">D617*E618/100</f>
        <v>7991.764</v>
      </c>
      <c r="H618" s="21" t="n">
        <f aca="false">G618</f>
        <v>7991.764</v>
      </c>
    </row>
    <row r="619" s="13" customFormat="true" ht="15" hidden="false" customHeight="false" outlineLevel="0" collapsed="false">
      <c r="A619" s="37" t="n">
        <v>22</v>
      </c>
      <c r="B619" s="13" t="s">
        <v>299</v>
      </c>
      <c r="H619" s="57"/>
    </row>
    <row r="620" s="5" customFormat="true" ht="15" hidden="false" customHeight="false" outlineLevel="0" collapsed="false">
      <c r="A620" s="12"/>
      <c r="B620" s="13"/>
      <c r="C620" s="13" t="s">
        <v>300</v>
      </c>
      <c r="D620" s="19" t="n">
        <f aca="false">D611</f>
        <v>6147</v>
      </c>
      <c r="E620" s="13"/>
      <c r="F620" s="14"/>
      <c r="G620" s="14"/>
    </row>
    <row r="621" customFormat="false" ht="15" hidden="false" customHeight="false" outlineLevel="0" collapsed="false">
      <c r="D621" s="15" t="n">
        <f aca="false">SUM(D620:D620)</f>
        <v>6147</v>
      </c>
      <c r="E621" s="13"/>
      <c r="F621" s="14"/>
      <c r="G621" s="14"/>
      <c r="H621" s="36"/>
    </row>
    <row r="622" customFormat="false" ht="13.5" hidden="false" customHeight="false" outlineLevel="0" collapsed="false">
      <c r="D622" s="18" t="s">
        <v>10</v>
      </c>
      <c r="E622" s="19" t="n">
        <v>660</v>
      </c>
      <c r="F622" s="14" t="s">
        <v>11</v>
      </c>
      <c r="G622" s="20" t="n">
        <f aca="false">D621*E622/100</f>
        <v>40570.2</v>
      </c>
      <c r="H622" s="36" t="n">
        <f aca="false">G622</f>
        <v>40570.2</v>
      </c>
    </row>
    <row r="623" customFormat="false" ht="15" hidden="false" customHeight="false" outlineLevel="0" collapsed="false">
      <c r="A623" s="29" t="n">
        <v>23</v>
      </c>
      <c r="B623" s="16" t="s">
        <v>25</v>
      </c>
      <c r="C623" s="16"/>
      <c r="D623" s="16"/>
      <c r="E623" s="16"/>
      <c r="F623" s="16"/>
      <c r="G623" s="17"/>
      <c r="H623" s="34"/>
    </row>
    <row r="624" customFormat="false" ht="15" hidden="false" customHeight="false" outlineLevel="0" collapsed="false">
      <c r="A624" s="29"/>
      <c r="B624" s="16" t="s">
        <v>301</v>
      </c>
      <c r="C624" s="16" t="s">
        <v>274</v>
      </c>
      <c r="D624" s="54" t="n">
        <v>77</v>
      </c>
      <c r="E624" s="16"/>
      <c r="F624" s="16"/>
      <c r="G624" s="17"/>
      <c r="H624" s="34"/>
    </row>
    <row r="625" customFormat="false" ht="15" hidden="false" customHeight="false" outlineLevel="0" collapsed="false">
      <c r="A625" s="30"/>
      <c r="B625" s="30"/>
      <c r="C625" s="30"/>
      <c r="D625" s="15" t="n">
        <f aca="false">SUM(D624)</f>
        <v>77</v>
      </c>
      <c r="E625" s="31"/>
      <c r="F625" s="30"/>
      <c r="G625" s="32"/>
      <c r="H625" s="61"/>
    </row>
    <row r="626" customFormat="false" ht="13.5" hidden="false" customHeight="false" outlineLevel="0" collapsed="false">
      <c r="A626" s="30"/>
      <c r="B626" s="30"/>
      <c r="C626" s="30"/>
      <c r="D626" s="33" t="s">
        <v>10</v>
      </c>
      <c r="E626" s="17" t="n">
        <v>58.11</v>
      </c>
      <c r="F626" s="17" t="s">
        <v>26</v>
      </c>
      <c r="G626" s="34" t="n">
        <f aca="false">D625*E626</f>
        <v>4474.47</v>
      </c>
      <c r="H626" s="35" t="n">
        <f aca="false">G626</f>
        <v>4474.47</v>
      </c>
    </row>
    <row r="627" s="5" customFormat="true" ht="15" hidden="false" customHeight="false" outlineLevel="0" collapsed="false">
      <c r="A627" s="12" t="n">
        <v>24</v>
      </c>
      <c r="B627" s="13" t="s">
        <v>302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303</v>
      </c>
      <c r="C628" s="13" t="s">
        <v>304</v>
      </c>
      <c r="D628" s="19" t="n">
        <v>152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93</v>
      </c>
      <c r="C629" s="13" t="s">
        <v>305</v>
      </c>
      <c r="D629" s="19" t="n">
        <v>179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306</v>
      </c>
      <c r="C630" s="13" t="s">
        <v>131</v>
      </c>
      <c r="D630" s="19" t="n">
        <v>52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93</v>
      </c>
      <c r="C631" s="13" t="s">
        <v>307</v>
      </c>
      <c r="D631" s="19" t="n">
        <v>101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308</v>
      </c>
      <c r="C632" s="13" t="s">
        <v>309</v>
      </c>
      <c r="D632" s="19" t="n">
        <v>1350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5" t="n">
        <f aca="false">SUM(D628:D632)</f>
        <v>1834</v>
      </c>
      <c r="E633" s="13"/>
      <c r="F633" s="14"/>
      <c r="G633" s="14"/>
    </row>
    <row r="634" s="5" customFormat="true" ht="15" hidden="false" customHeight="false" outlineLevel="0" collapsed="false">
      <c r="A634" s="12"/>
      <c r="B634" s="55" t="s">
        <v>134</v>
      </c>
      <c r="C634" s="16"/>
      <c r="D634" s="56"/>
      <c r="E634" s="16"/>
      <c r="F634" s="16"/>
      <c r="G634" s="14"/>
      <c r="H634" s="14"/>
      <c r="I634" s="13"/>
    </row>
    <row r="635" s="5" customFormat="true" ht="15" hidden="false" customHeight="false" outlineLevel="0" collapsed="false">
      <c r="A635" s="12"/>
      <c r="B635" s="16" t="s">
        <v>310</v>
      </c>
      <c r="C635" s="16" t="s">
        <v>311</v>
      </c>
      <c r="D635" s="54" t="n">
        <v>64</v>
      </c>
      <c r="E635" s="16"/>
      <c r="F635" s="16"/>
      <c r="G635" s="14"/>
      <c r="H635" s="14"/>
      <c r="I635" s="13"/>
    </row>
    <row r="636" s="5" customFormat="true" ht="15" hidden="false" customHeight="false" outlineLevel="0" collapsed="false">
      <c r="A636" s="12"/>
      <c r="B636" s="16" t="s">
        <v>312</v>
      </c>
      <c r="C636" s="16" t="s">
        <v>254</v>
      </c>
      <c r="D636" s="54" t="n">
        <v>6</v>
      </c>
      <c r="E636" s="16"/>
      <c r="F636" s="16"/>
      <c r="G636" s="14"/>
      <c r="H636" s="14"/>
      <c r="I636" s="13"/>
    </row>
    <row r="637" s="5" customFormat="true" ht="15" hidden="false" customHeight="false" outlineLevel="0" collapsed="false">
      <c r="A637" s="12"/>
      <c r="B637" s="16" t="s">
        <v>313</v>
      </c>
      <c r="C637" s="16" t="s">
        <v>314</v>
      </c>
      <c r="D637" s="54" t="n">
        <v>182</v>
      </c>
      <c r="E637" s="16"/>
      <c r="F637" s="16"/>
      <c r="G637" s="14"/>
      <c r="H637" s="14"/>
      <c r="I637" s="13"/>
    </row>
    <row r="638" s="5" customFormat="true" ht="15" hidden="false" customHeight="false" outlineLevel="0" collapsed="false">
      <c r="A638" s="12"/>
      <c r="B638" s="16"/>
      <c r="C638" s="16"/>
      <c r="D638" s="15" t="n">
        <f aca="false">SUM(D635:D637)</f>
        <v>252</v>
      </c>
      <c r="E638" s="16"/>
      <c r="F638" s="16"/>
      <c r="G638" s="14"/>
      <c r="H638" s="14"/>
      <c r="I638" s="13"/>
    </row>
    <row r="639" s="5" customFormat="true" ht="15" hidden="false" customHeight="false" outlineLevel="0" collapsed="false">
      <c r="A639" s="12"/>
      <c r="B639" s="16"/>
      <c r="C639" s="38" t="s">
        <v>315</v>
      </c>
      <c r="D639" s="15" t="n">
        <f aca="false">D633-D638</f>
        <v>1582</v>
      </c>
      <c r="E639" s="16"/>
      <c r="F639" s="16"/>
      <c r="G639" s="14"/>
      <c r="H639" s="14"/>
      <c r="I639" s="13"/>
    </row>
    <row r="640" s="5" customFormat="true" ht="15" hidden="false" customHeight="false" outlineLevel="0" collapsed="false">
      <c r="A640" s="12"/>
      <c r="B640" s="13"/>
      <c r="C640" s="13"/>
      <c r="D640" s="18" t="s">
        <v>10</v>
      </c>
      <c r="E640" s="14" t="n">
        <v>1287.44</v>
      </c>
      <c r="F640" s="14" t="s">
        <v>11</v>
      </c>
      <c r="G640" s="20" t="n">
        <f aca="false">D639*E640/100</f>
        <v>20367.3008</v>
      </c>
      <c r="H640" s="21" t="n">
        <f aca="false">G640</f>
        <v>20367.3008</v>
      </c>
    </row>
    <row r="641" customFormat="false" ht="15" hidden="false" customHeight="false" outlineLevel="0" collapsed="false">
      <c r="A641" s="12" t="n">
        <v>25</v>
      </c>
      <c r="B641" s="13" t="s">
        <v>58</v>
      </c>
      <c r="C641" s="13"/>
      <c r="D641" s="13"/>
      <c r="E641" s="13"/>
      <c r="F641" s="14"/>
      <c r="G641" s="14"/>
      <c r="H641" s="21"/>
    </row>
    <row r="642" customFormat="false" ht="15" hidden="false" customHeight="false" outlineLevel="0" collapsed="false">
      <c r="A642" s="12"/>
      <c r="B642" s="13" t="s">
        <v>59</v>
      </c>
      <c r="C642" s="13"/>
      <c r="D642" s="13"/>
      <c r="E642" s="13"/>
      <c r="F642" s="14"/>
      <c r="G642" s="14"/>
      <c r="H642" s="21"/>
    </row>
    <row r="643" customFormat="false" ht="15" hidden="false" customHeight="false" outlineLevel="0" collapsed="false">
      <c r="A643" s="12"/>
      <c r="B643" s="13" t="s">
        <v>60</v>
      </c>
      <c r="C643" s="13"/>
      <c r="D643" s="13"/>
      <c r="E643" s="13"/>
      <c r="F643" s="14"/>
      <c r="G643" s="14"/>
      <c r="H643" s="21"/>
    </row>
    <row r="644" customFormat="false" ht="15" hidden="false" customHeight="false" outlineLevel="0" collapsed="false">
      <c r="A644" s="12"/>
      <c r="B644" s="25" t="s">
        <v>308</v>
      </c>
      <c r="C644" s="25" t="s">
        <v>316</v>
      </c>
      <c r="D644" s="19" t="n">
        <v>300</v>
      </c>
    </row>
    <row r="645" customFormat="false" ht="15" hidden="false" customHeight="false" outlineLevel="0" collapsed="false">
      <c r="A645" s="12"/>
      <c r="B645" s="25" t="s">
        <v>317</v>
      </c>
      <c r="C645" s="25" t="s">
        <v>318</v>
      </c>
      <c r="D645" s="19" t="n">
        <v>42</v>
      </c>
    </row>
    <row r="646" customFormat="false" ht="15" hidden="false" customHeight="false" outlineLevel="0" collapsed="false">
      <c r="A646" s="12"/>
      <c r="B646" s="25" t="s">
        <v>41</v>
      </c>
      <c r="C646" s="25" t="s">
        <v>319</v>
      </c>
      <c r="D646" s="19" t="n">
        <v>44</v>
      </c>
    </row>
    <row r="647" customFormat="false" ht="15" hidden="false" customHeight="false" outlineLevel="0" collapsed="false">
      <c r="A647" s="12"/>
      <c r="B647" s="58" t="s">
        <v>41</v>
      </c>
      <c r="C647" s="58" t="s">
        <v>305</v>
      </c>
      <c r="D647" s="19" t="n">
        <v>51</v>
      </c>
    </row>
    <row r="648" customFormat="false" ht="15" hidden="false" customHeight="false" outlineLevel="0" collapsed="false">
      <c r="A648" s="13"/>
      <c r="B648" s="13"/>
      <c r="C648" s="13"/>
      <c r="D648" s="15" t="n">
        <f aca="false">SUM(D644:D647)</f>
        <v>437</v>
      </c>
      <c r="E648" s="13"/>
      <c r="F648" s="14"/>
      <c r="G648" s="14"/>
      <c r="H648" s="21"/>
    </row>
    <row r="649" s="13" customFormat="true" ht="15" hidden="false" customHeight="false" outlineLevel="0" collapsed="false">
      <c r="A649" s="12"/>
      <c r="B649" s="18"/>
      <c r="C649" s="18"/>
      <c r="D649" s="18" t="s">
        <v>320</v>
      </c>
      <c r="E649" s="14" t="n">
        <v>19.36</v>
      </c>
      <c r="F649" s="14" t="s">
        <v>47</v>
      </c>
      <c r="G649" s="20" t="n">
        <f aca="false">D648*E649</f>
        <v>8460.32</v>
      </c>
      <c r="H649" s="21" t="n">
        <f aca="false">G649</f>
        <v>8460.32</v>
      </c>
    </row>
    <row r="650" customFormat="false" ht="15" hidden="false" customHeight="false" outlineLevel="0" collapsed="false">
      <c r="A650" s="12" t="n">
        <v>26</v>
      </c>
      <c r="B650" s="13" t="s">
        <v>17</v>
      </c>
      <c r="C650" s="13"/>
      <c r="D650" s="13"/>
      <c r="E650" s="13"/>
      <c r="F650" s="14"/>
      <c r="G650" s="14"/>
      <c r="H650" s="21"/>
    </row>
    <row r="651" customFormat="false" ht="15" hidden="false" customHeight="false" outlineLevel="0" collapsed="false">
      <c r="A651" s="12"/>
      <c r="B651" s="13" t="s">
        <v>18</v>
      </c>
      <c r="C651" s="13"/>
      <c r="D651" s="13"/>
      <c r="E651" s="13"/>
      <c r="F651" s="14"/>
      <c r="G651" s="14"/>
      <c r="H651" s="21"/>
    </row>
    <row r="652" customFormat="false" ht="15" hidden="false" customHeight="false" outlineLevel="0" collapsed="false">
      <c r="A652" s="12" t="s">
        <v>51</v>
      </c>
      <c r="B652" s="24" t="s">
        <v>321</v>
      </c>
      <c r="C652" s="13"/>
      <c r="D652" s="25"/>
      <c r="E652" s="13"/>
      <c r="F652" s="14"/>
      <c r="G652" s="14"/>
      <c r="H652" s="21"/>
    </row>
    <row r="653" s="5" customFormat="true" ht="15" hidden="false" customHeight="false" outlineLevel="0" collapsed="false">
      <c r="A653" s="12"/>
      <c r="B653" s="13" t="s">
        <v>322</v>
      </c>
      <c r="C653" s="13" t="s">
        <v>323</v>
      </c>
      <c r="D653" s="19" t="n">
        <v>1325</v>
      </c>
    </row>
    <row r="654" s="5" customFormat="true" ht="15" hidden="false" customHeight="false" outlineLevel="0" collapsed="false">
      <c r="A654" s="12"/>
      <c r="B654" s="13" t="s">
        <v>84</v>
      </c>
      <c r="C654" s="13" t="s">
        <v>324</v>
      </c>
      <c r="D654" s="19" t="n">
        <v>121</v>
      </c>
    </row>
    <row r="655" s="5" customFormat="true" ht="15" hidden="false" customHeight="false" outlineLevel="0" collapsed="false">
      <c r="A655" s="12"/>
      <c r="B655" s="13" t="s">
        <v>101</v>
      </c>
      <c r="C655" s="13" t="s">
        <v>325</v>
      </c>
      <c r="D655" s="19" t="n">
        <v>417</v>
      </c>
    </row>
    <row r="656" s="5" customFormat="true" ht="15.75" hidden="false" customHeight="false" outlineLevel="0" collapsed="false">
      <c r="A656" s="46" t="s">
        <v>57</v>
      </c>
      <c r="B656" s="46"/>
      <c r="C656" s="46"/>
      <c r="D656" s="46"/>
      <c r="E656" s="46"/>
      <c r="F656" s="46"/>
      <c r="G656" s="46"/>
      <c r="H656" s="14"/>
      <c r="I656" s="13"/>
    </row>
    <row r="657" s="5" customFormat="true" ht="16.5" hidden="false" customHeight="false" outlineLevel="0" collapsed="false">
      <c r="A657" s="7" t="s">
        <v>2</v>
      </c>
      <c r="B657" s="8" t="s">
        <v>3</v>
      </c>
      <c r="C657" s="9" t="s">
        <v>4</v>
      </c>
      <c r="D657" s="10" t="s">
        <v>5</v>
      </c>
      <c r="E657" s="9" t="s">
        <v>6</v>
      </c>
      <c r="F657" s="8" t="s">
        <v>7</v>
      </c>
      <c r="G657" s="11" t="s">
        <v>8</v>
      </c>
    </row>
    <row r="658" s="5" customFormat="true" ht="15.75" hidden="false" customHeight="false" outlineLevel="0" collapsed="false">
      <c r="A658" s="12"/>
      <c r="B658" s="13" t="s">
        <v>326</v>
      </c>
      <c r="C658" s="13" t="s">
        <v>327</v>
      </c>
      <c r="D658" s="19" t="n">
        <v>33</v>
      </c>
    </row>
    <row r="659" customFormat="false" ht="15" hidden="false" customHeight="false" outlineLevel="0" collapsed="false">
      <c r="A659" s="12"/>
      <c r="B659" s="13"/>
      <c r="C659" s="13"/>
      <c r="D659" s="15" t="n">
        <f aca="false">SUM(D653:D658)</f>
        <v>1896</v>
      </c>
      <c r="E659" s="26"/>
      <c r="F659" s="14"/>
      <c r="G659" s="20"/>
      <c r="H659" s="21"/>
    </row>
    <row r="660" customFormat="false" ht="15" hidden="false" customHeight="false" outlineLevel="0" collapsed="false">
      <c r="A660" s="12"/>
      <c r="B660" s="13"/>
      <c r="C660" s="13"/>
      <c r="D660" s="18" t="s">
        <v>10</v>
      </c>
      <c r="E660" s="19" t="n">
        <v>3275.5</v>
      </c>
      <c r="F660" s="14" t="s">
        <v>11</v>
      </c>
      <c r="G660" s="20" t="n">
        <f aca="false">D659*E660/100</f>
        <v>62103.48</v>
      </c>
      <c r="H660" s="21" t="n">
        <f aca="false">G660</f>
        <v>62103.48</v>
      </c>
    </row>
    <row r="661" customFormat="false" ht="15" hidden="false" customHeight="false" outlineLevel="0" collapsed="false">
      <c r="A661" s="12" t="s">
        <v>276</v>
      </c>
      <c r="B661" s="24" t="s">
        <v>22</v>
      </c>
      <c r="C661" s="13"/>
      <c r="D661" s="25"/>
      <c r="E661" s="13"/>
      <c r="F661" s="14"/>
      <c r="G661" s="14"/>
      <c r="H661" s="21"/>
    </row>
    <row r="662" s="5" customFormat="true" ht="15" hidden="false" customHeight="false" outlineLevel="0" collapsed="false">
      <c r="A662" s="12"/>
      <c r="B662" s="13" t="s">
        <v>116</v>
      </c>
      <c r="C662" s="13" t="s">
        <v>328</v>
      </c>
      <c r="D662" s="19" t="n">
        <v>600</v>
      </c>
    </row>
    <row r="663" customFormat="false" ht="15" hidden="false" customHeight="false" outlineLevel="0" collapsed="false">
      <c r="A663" s="12"/>
      <c r="B663" s="13"/>
      <c r="C663" s="13"/>
      <c r="D663" s="15" t="n">
        <f aca="false">SUM(D662:D662)</f>
        <v>600</v>
      </c>
      <c r="E663" s="26"/>
      <c r="F663" s="14"/>
      <c r="G663" s="20"/>
      <c r="H663" s="21"/>
    </row>
    <row r="664" customFormat="false" ht="15" hidden="false" customHeight="false" outlineLevel="0" collapsed="false">
      <c r="A664" s="12"/>
      <c r="B664" s="13"/>
      <c r="C664" s="13"/>
      <c r="D664" s="18" t="s">
        <v>10</v>
      </c>
      <c r="E664" s="19" t="n">
        <v>4411.82</v>
      </c>
      <c r="F664" s="14" t="s">
        <v>11</v>
      </c>
      <c r="G664" s="20" t="n">
        <f aca="false">D663*E664/100</f>
        <v>26470.92</v>
      </c>
      <c r="H664" s="21" t="n">
        <f aca="false">G664</f>
        <v>26470.92</v>
      </c>
    </row>
    <row r="665" s="5" customFormat="true" ht="15" hidden="false" customHeight="false" outlineLevel="0" collapsed="false">
      <c r="A665" s="12" t="n">
        <v>27</v>
      </c>
      <c r="B665" s="13" t="s">
        <v>23</v>
      </c>
      <c r="C665" s="13"/>
      <c r="D665" s="13"/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24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329</v>
      </c>
      <c r="C667" s="13" t="s">
        <v>323</v>
      </c>
      <c r="D667" s="19" t="n">
        <v>1325</v>
      </c>
      <c r="G667" s="14"/>
    </row>
    <row r="668" customFormat="false" ht="15" hidden="false" customHeight="false" outlineLevel="0" collapsed="false">
      <c r="D668" s="15" t="n">
        <f aca="false">SUM(D667:D667)</f>
        <v>1325</v>
      </c>
      <c r="E668" s="13"/>
      <c r="F668" s="14"/>
      <c r="G668" s="14"/>
    </row>
    <row r="669" customFormat="false" ht="13.5" hidden="false" customHeight="false" outlineLevel="0" collapsed="false">
      <c r="D669" s="18" t="s">
        <v>10</v>
      </c>
      <c r="E669" s="19" t="n">
        <v>1887.4</v>
      </c>
      <c r="F669" s="14" t="s">
        <v>11</v>
      </c>
      <c r="G669" s="20" t="n">
        <f aca="false">D668*E669/100</f>
        <v>25008.05</v>
      </c>
      <c r="H669" s="36" t="n">
        <f aca="false">G669</f>
        <v>25008.05</v>
      </c>
    </row>
    <row r="670" s="5" customFormat="true" ht="15" hidden="false" customHeight="false" outlineLevel="0" collapsed="false">
      <c r="A670" s="12" t="n">
        <v>28</v>
      </c>
      <c r="B670" s="13" t="s">
        <v>330</v>
      </c>
      <c r="C670" s="13"/>
      <c r="D670" s="13"/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331</v>
      </c>
      <c r="C671" s="13"/>
      <c r="D671" s="13"/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128</v>
      </c>
      <c r="C672" s="13" t="s">
        <v>332</v>
      </c>
      <c r="D672" s="19" t="n">
        <v>50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224</v>
      </c>
      <c r="C673" s="13" t="s">
        <v>333</v>
      </c>
      <c r="D673" s="19" t="n">
        <v>4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/>
      <c r="C674" s="13"/>
      <c r="D674" s="15" t="n">
        <f aca="false">SUM(D672:D673)</f>
        <v>54</v>
      </c>
      <c r="E674" s="13"/>
      <c r="F674" s="14"/>
      <c r="G674" s="14"/>
    </row>
    <row r="675" s="5" customFormat="true" ht="15" hidden="false" customHeight="false" outlineLevel="0" collapsed="false">
      <c r="A675" s="12"/>
      <c r="B675" s="24" t="s">
        <v>134</v>
      </c>
      <c r="C675" s="13"/>
      <c r="D675" s="56"/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334</v>
      </c>
      <c r="C676" s="13" t="s">
        <v>335</v>
      </c>
      <c r="D676" s="19" t="n">
        <v>5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C677" s="13"/>
      <c r="D677" s="15" t="n">
        <f aca="false">SUM(D676)</f>
        <v>5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23" t="s">
        <v>336</v>
      </c>
      <c r="D678" s="15" t="n">
        <f aca="false">D674-D677</f>
        <v>49</v>
      </c>
      <c r="E678" s="60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8" t="s">
        <v>10</v>
      </c>
      <c r="E679" s="14" t="n">
        <v>27678.86</v>
      </c>
      <c r="F679" s="14" t="s">
        <v>11</v>
      </c>
      <c r="G679" s="20" t="n">
        <f aca="false">D678*E679/100</f>
        <v>13562.6414</v>
      </c>
      <c r="H679" s="21" t="n">
        <f aca="false">G679</f>
        <v>13562.6414</v>
      </c>
    </row>
    <row r="680" s="5" customFormat="true" ht="15" hidden="false" customHeight="false" outlineLevel="0" collapsed="false">
      <c r="A680" s="12"/>
      <c r="B680" s="13"/>
      <c r="C680" s="13"/>
      <c r="D680" s="18"/>
      <c r="E680" s="14"/>
      <c r="F680" s="14"/>
      <c r="G680" s="20"/>
      <c r="H680" s="21"/>
    </row>
    <row r="681" s="5" customFormat="true" ht="15" hidden="false" customHeight="false" outlineLevel="0" collapsed="false">
      <c r="A681" s="12" t="n">
        <v>29</v>
      </c>
      <c r="B681" s="13" t="s">
        <v>337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338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28</v>
      </c>
      <c r="C683" s="13" t="s">
        <v>339</v>
      </c>
      <c r="D683" s="19" t="n">
        <v>200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340</v>
      </c>
      <c r="C684" s="13" t="s">
        <v>341</v>
      </c>
      <c r="D684" s="19" t="n">
        <v>5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5" t="n">
        <f aca="false">SUM(D683:D684)</f>
        <v>205</v>
      </c>
      <c r="E685" s="13"/>
      <c r="F685" s="14"/>
      <c r="G685" s="14"/>
    </row>
    <row r="686" s="5" customFormat="true" ht="15" hidden="false" customHeight="false" outlineLevel="0" collapsed="false">
      <c r="A686" s="12"/>
      <c r="B686" s="24" t="s">
        <v>134</v>
      </c>
      <c r="C686" s="13"/>
      <c r="D686" s="56"/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53</v>
      </c>
      <c r="C687" s="13" t="s">
        <v>342</v>
      </c>
      <c r="D687" s="19" t="n">
        <v>25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13"/>
      <c r="D688" s="15" t="n">
        <f aca="false">SUM(D687)</f>
        <v>25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23" t="s">
        <v>343</v>
      </c>
      <c r="D689" s="15" t="n">
        <f aca="false">D685-D688</f>
        <v>180</v>
      </c>
      <c r="E689" s="60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8" t="s">
        <v>10</v>
      </c>
      <c r="E690" s="19" t="n">
        <v>28253.61</v>
      </c>
      <c r="F690" s="14" t="s">
        <v>11</v>
      </c>
      <c r="G690" s="20" t="n">
        <f aca="false">D689*E690/100</f>
        <v>50856.498</v>
      </c>
      <c r="H690" s="21" t="n">
        <f aca="false">G690</f>
        <v>50856.498</v>
      </c>
    </row>
    <row r="691" s="5" customFormat="true" ht="15" hidden="false" customHeight="false" outlineLevel="0" collapsed="false">
      <c r="A691" s="12"/>
      <c r="B691" s="13"/>
      <c r="C691" s="13"/>
      <c r="D691" s="18"/>
      <c r="E691" s="19"/>
      <c r="F691" s="14"/>
      <c r="G691" s="20"/>
      <c r="H691" s="21"/>
    </row>
    <row r="692" s="5" customFormat="true" ht="15" hidden="false" customHeight="false" outlineLevel="0" collapsed="false">
      <c r="A692" s="12" t="n">
        <v>30</v>
      </c>
      <c r="B692" s="13" t="s">
        <v>344</v>
      </c>
      <c r="C692" s="13"/>
      <c r="D692" s="13"/>
      <c r="E692" s="13"/>
      <c r="F692" s="14"/>
      <c r="G692" s="14"/>
    </row>
    <row r="693" s="5" customFormat="true" ht="13.5" hidden="false" customHeight="false" outlineLevel="0" collapsed="false">
      <c r="A693" s="13"/>
      <c r="B693" s="13" t="s">
        <v>345</v>
      </c>
      <c r="C693" s="13"/>
      <c r="D693" s="13"/>
      <c r="E693" s="13"/>
      <c r="F693" s="14"/>
      <c r="G693" s="14"/>
    </row>
    <row r="694" s="5" customFormat="true" ht="13.5" hidden="false" customHeight="false" outlineLevel="0" collapsed="false">
      <c r="A694" s="13"/>
      <c r="B694" s="13" t="s">
        <v>346</v>
      </c>
      <c r="C694" s="13"/>
      <c r="D694" s="13"/>
      <c r="E694" s="13"/>
      <c r="F694" s="14"/>
      <c r="G694" s="14"/>
    </row>
    <row r="695" s="5" customFormat="true" ht="13.5" hidden="false" customHeight="false" outlineLevel="0" collapsed="false">
      <c r="A695" s="13"/>
      <c r="B695" s="13" t="s">
        <v>106</v>
      </c>
      <c r="C695" s="13" t="s">
        <v>347</v>
      </c>
      <c r="D695" s="19" t="n">
        <v>640</v>
      </c>
      <c r="E695" s="13"/>
      <c r="F695" s="14"/>
      <c r="G695" s="14"/>
    </row>
    <row r="696" s="5" customFormat="true" ht="13.5" hidden="false" customHeight="false" outlineLevel="0" collapsed="false">
      <c r="A696" s="13"/>
      <c r="B696" s="13" t="s">
        <v>108</v>
      </c>
      <c r="C696" s="13" t="s">
        <v>348</v>
      </c>
      <c r="D696" s="19" t="n">
        <v>247</v>
      </c>
      <c r="E696" s="13"/>
      <c r="F696" s="14"/>
      <c r="G696" s="14"/>
    </row>
    <row r="697" s="5" customFormat="true" ht="13.5" hidden="false" customHeight="false" outlineLevel="0" collapsed="false">
      <c r="A697" s="13"/>
      <c r="B697" s="13" t="s">
        <v>349</v>
      </c>
      <c r="C697" s="13" t="s">
        <v>350</v>
      </c>
      <c r="D697" s="19" t="n">
        <v>10</v>
      </c>
      <c r="E697" s="13"/>
      <c r="F697" s="14"/>
      <c r="G697" s="14"/>
    </row>
    <row r="698" s="5" customFormat="true" ht="13.5" hidden="false" customHeight="false" outlineLevel="0" collapsed="false">
      <c r="A698" s="13"/>
      <c r="B698" s="13" t="s">
        <v>351</v>
      </c>
      <c r="C698" s="13" t="s">
        <v>352</v>
      </c>
      <c r="D698" s="19" t="n">
        <v>14</v>
      </c>
      <c r="E698" s="13"/>
      <c r="F698" s="14"/>
      <c r="G698" s="14"/>
    </row>
    <row r="699" s="5" customFormat="true" ht="13.5" hidden="false" customHeight="false" outlineLevel="0" collapsed="false">
      <c r="A699" s="13"/>
      <c r="B699" s="13" t="s">
        <v>353</v>
      </c>
      <c r="C699" s="13" t="s">
        <v>354</v>
      </c>
      <c r="D699" s="19" t="n">
        <v>72</v>
      </c>
      <c r="E699" s="13"/>
      <c r="F699" s="14"/>
      <c r="G699" s="14"/>
    </row>
    <row r="700" s="5" customFormat="true" ht="13.5" hidden="false" customHeight="false" outlineLevel="0" collapsed="false">
      <c r="A700" s="13"/>
      <c r="B700" s="13" t="s">
        <v>355</v>
      </c>
      <c r="C700" s="13" t="s">
        <v>356</v>
      </c>
      <c r="D700" s="19" t="n">
        <v>47</v>
      </c>
      <c r="E700" s="13"/>
      <c r="F700" s="14"/>
      <c r="G700" s="14"/>
    </row>
    <row r="701" s="5" customFormat="true" ht="15" hidden="false" customHeight="false" outlineLevel="0" collapsed="false">
      <c r="A701" s="13"/>
      <c r="B701" s="13"/>
      <c r="C701" s="62"/>
      <c r="D701" s="15" t="n">
        <f aca="false">SUM(D695:D700)</f>
        <v>1030</v>
      </c>
      <c r="G701" s="14"/>
    </row>
    <row r="702" s="42" customFormat="true" ht="13.5" hidden="false" customHeight="false" outlineLevel="0" collapsed="false">
      <c r="D702" s="18" t="s">
        <v>10</v>
      </c>
      <c r="E702" s="14" t="n">
        <v>21021.11</v>
      </c>
      <c r="F702" s="14" t="s">
        <v>11</v>
      </c>
      <c r="G702" s="20" t="n">
        <f aca="false">D701*E702/100</f>
        <v>216517.433</v>
      </c>
      <c r="H702" s="63" t="n">
        <f aca="false">G702</f>
        <v>216517.433</v>
      </c>
    </row>
    <row r="703" s="42" customFormat="true" ht="13.5" hidden="false" customHeight="false" outlineLevel="0" collapsed="false">
      <c r="D703" s="18"/>
      <c r="E703" s="14"/>
      <c r="F703" s="14"/>
      <c r="G703" s="20"/>
      <c r="H703" s="63"/>
    </row>
    <row r="704" s="5" customFormat="true" ht="15" hidden="false" customHeight="false" outlineLevel="0" collapsed="false">
      <c r="A704" s="12" t="n">
        <v>31</v>
      </c>
      <c r="B704" s="13" t="s">
        <v>36</v>
      </c>
      <c r="C704" s="13"/>
      <c r="D704" s="13"/>
      <c r="E704" s="13"/>
      <c r="F704" s="14"/>
      <c r="G704" s="14"/>
    </row>
    <row r="705" s="5" customFormat="true" ht="13.5" hidden="false" customHeight="false" outlineLevel="0" collapsed="false">
      <c r="A705" s="13"/>
      <c r="B705" s="13" t="s">
        <v>37</v>
      </c>
      <c r="C705" s="13"/>
      <c r="D705" s="13"/>
      <c r="E705" s="13"/>
      <c r="F705" s="14"/>
      <c r="G705" s="14"/>
    </row>
    <row r="706" s="5" customFormat="true" ht="13.5" hidden="false" customHeight="false" outlineLevel="0" collapsed="false">
      <c r="A706" s="13"/>
      <c r="B706" s="13" t="s">
        <v>357</v>
      </c>
      <c r="C706" s="13"/>
      <c r="D706" s="13"/>
      <c r="E706" s="13"/>
      <c r="F706" s="14"/>
      <c r="G706" s="14"/>
    </row>
    <row r="707" s="5" customFormat="true" ht="13.5" hidden="false" customHeight="false" outlineLevel="0" collapsed="false">
      <c r="A707" s="13"/>
      <c r="B707" s="13" t="s">
        <v>358</v>
      </c>
      <c r="C707" s="13" t="s">
        <v>359</v>
      </c>
      <c r="D707" s="19" t="n">
        <v>326</v>
      </c>
      <c r="E707" s="13"/>
      <c r="F707" s="14"/>
      <c r="G707" s="14"/>
    </row>
    <row r="708" s="5" customFormat="true" ht="13.5" hidden="false" customHeight="false" outlineLevel="0" collapsed="false">
      <c r="A708" s="13"/>
      <c r="B708" s="13" t="s">
        <v>41</v>
      </c>
      <c r="C708" s="13" t="s">
        <v>360</v>
      </c>
      <c r="D708" s="19" t="n">
        <v>143</v>
      </c>
      <c r="E708" s="13"/>
      <c r="F708" s="14"/>
      <c r="G708" s="14"/>
    </row>
    <row r="709" s="5" customFormat="true" ht="15" hidden="false" customHeight="false" outlineLevel="0" collapsed="false">
      <c r="A709" s="13"/>
      <c r="B709" s="13"/>
      <c r="C709" s="13"/>
      <c r="D709" s="15" t="n">
        <f aca="false">SUM(D707:D708)</f>
        <v>469</v>
      </c>
      <c r="E709" s="13"/>
      <c r="F709" s="14"/>
      <c r="G709" s="14"/>
    </row>
    <row r="710" s="5" customFormat="true" ht="13.5" hidden="false" customHeight="false" outlineLevel="0" collapsed="false">
      <c r="A710" s="13"/>
      <c r="B710" s="13"/>
      <c r="C710" s="13"/>
      <c r="D710" s="18" t="s">
        <v>10</v>
      </c>
      <c r="E710" s="14" t="n">
        <v>7.71</v>
      </c>
      <c r="F710" s="14" t="s">
        <v>47</v>
      </c>
      <c r="G710" s="20" t="n">
        <f aca="false">D709*E710</f>
        <v>3615.99</v>
      </c>
      <c r="H710" s="5" t="n">
        <f aca="false">G710</f>
        <v>3615.99</v>
      </c>
    </row>
    <row r="711" s="5" customFormat="true" ht="15.75" hidden="false" customHeight="false" outlineLevel="0" collapsed="false">
      <c r="A711" s="46" t="s">
        <v>361</v>
      </c>
      <c r="B711" s="46"/>
      <c r="C711" s="46"/>
      <c r="D711" s="46"/>
      <c r="E711" s="46"/>
      <c r="F711" s="46"/>
      <c r="G711" s="46"/>
      <c r="H711" s="14"/>
      <c r="I711" s="13"/>
    </row>
    <row r="712" s="5" customFormat="true" ht="16.5" hidden="false" customHeight="false" outlineLevel="0" collapsed="false">
      <c r="A712" s="7" t="s">
        <v>2</v>
      </c>
      <c r="B712" s="8" t="s">
        <v>3</v>
      </c>
      <c r="C712" s="9" t="s">
        <v>4</v>
      </c>
      <c r="D712" s="10" t="s">
        <v>5</v>
      </c>
      <c r="E712" s="9" t="s">
        <v>6</v>
      </c>
      <c r="F712" s="8" t="s">
        <v>7</v>
      </c>
      <c r="G712" s="11" t="s">
        <v>8</v>
      </c>
    </row>
    <row r="713" s="5" customFormat="true" ht="15.75" hidden="false" customHeight="false" outlineLevel="0" collapsed="false">
      <c r="A713" s="12" t="n">
        <v>32</v>
      </c>
      <c r="B713" s="13" t="s">
        <v>362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 t="s">
        <v>363</v>
      </c>
      <c r="D714" s="19" t="n">
        <v>1325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5" t="n">
        <f aca="false">SUM(D714:D714)</f>
        <v>1325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24"/>
      <c r="D716" s="18" t="s">
        <v>10</v>
      </c>
      <c r="E716" s="19" t="n">
        <v>829.95</v>
      </c>
      <c r="F716" s="14" t="s">
        <v>11</v>
      </c>
      <c r="G716" s="34" t="n">
        <f aca="false">D715*E716/100</f>
        <v>10996.8375</v>
      </c>
      <c r="H716" s="21" t="n">
        <f aca="false">G716</f>
        <v>10996.8375</v>
      </c>
    </row>
    <row r="717" s="5" customFormat="true" ht="15" hidden="false" customHeight="false" outlineLevel="0" collapsed="false">
      <c r="A717" s="12" t="n">
        <v>33</v>
      </c>
      <c r="B717" s="13" t="s">
        <v>27</v>
      </c>
      <c r="C717" s="13"/>
      <c r="D717" s="13"/>
      <c r="E717" s="13"/>
      <c r="F717" s="14"/>
      <c r="G717" s="17"/>
    </row>
    <row r="718" s="5" customFormat="true" ht="15" hidden="false" customHeight="false" outlineLevel="0" collapsed="false">
      <c r="A718" s="12"/>
      <c r="B718" s="13"/>
      <c r="C718" s="13" t="s">
        <v>69</v>
      </c>
      <c r="D718" s="19" t="n">
        <v>2852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5" t="n">
        <f aca="false">SUM(D718:D718)</f>
        <v>2852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8" t="s">
        <v>10</v>
      </c>
      <c r="E720" s="19" t="n">
        <v>442.75</v>
      </c>
      <c r="F720" s="17" t="s">
        <v>11</v>
      </c>
      <c r="G720" s="20" t="n">
        <f aca="false">D719*E720/100</f>
        <v>12627.23</v>
      </c>
      <c r="H720" s="21" t="n">
        <f aca="false">G720</f>
        <v>12627.23</v>
      </c>
    </row>
    <row r="721" s="5" customFormat="true" ht="15" hidden="false" customHeight="false" outlineLevel="0" collapsed="false">
      <c r="A721" s="12" t="n">
        <v>34</v>
      </c>
      <c r="B721" s="13" t="s">
        <v>28</v>
      </c>
      <c r="C721" s="13"/>
      <c r="D721" s="13"/>
      <c r="E721" s="13"/>
      <c r="F721" s="14"/>
      <c r="G721" s="14"/>
    </row>
    <row r="722" s="5" customFormat="true" ht="15" hidden="false" customHeight="false" outlineLevel="0" collapsed="false">
      <c r="A722" s="12"/>
      <c r="B722" s="13"/>
      <c r="C722" s="13" t="s">
        <v>70</v>
      </c>
      <c r="D722" s="19" t="n">
        <f aca="false">D719</f>
        <v>2852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5" t="n">
        <f aca="false">SUM(D722:D722)</f>
        <v>2852</v>
      </c>
      <c r="E723" s="13"/>
      <c r="F723" s="14"/>
      <c r="G723" s="14"/>
    </row>
    <row r="724" customFormat="false" ht="13.5" hidden="false" customHeight="false" outlineLevel="0" collapsed="false">
      <c r="D724" s="18" t="s">
        <v>10</v>
      </c>
      <c r="E724" s="14" t="n">
        <v>1079.65</v>
      </c>
      <c r="F724" s="14" t="s">
        <v>11</v>
      </c>
      <c r="G724" s="20" t="n">
        <f aca="false">D723*E724/100</f>
        <v>30791.618</v>
      </c>
      <c r="H724" s="36" t="n">
        <f aca="false">G724</f>
        <v>30791.618</v>
      </c>
    </row>
    <row r="725" s="5" customFormat="true" ht="15" hidden="false" customHeight="false" outlineLevel="0" collapsed="false">
      <c r="A725" s="12" t="n">
        <v>35</v>
      </c>
      <c r="B725" s="13" t="s">
        <v>71</v>
      </c>
      <c r="C725" s="13"/>
      <c r="D725" s="13"/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 t="s">
        <v>72</v>
      </c>
      <c r="D726" s="19" t="n">
        <v>3295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/>
      <c r="C727" s="13" t="s">
        <v>73</v>
      </c>
      <c r="D727" s="19" t="n">
        <v>1582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/>
      <c r="D728" s="15" t="n">
        <f aca="false">SUM(D726:D727)</f>
        <v>4877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18" t="s">
        <v>10</v>
      </c>
      <c r="E729" s="19" t="n">
        <v>859.9</v>
      </c>
      <c r="F729" s="17" t="s">
        <v>11</v>
      </c>
      <c r="G729" s="20" t="n">
        <f aca="false">D728*E729/100</f>
        <v>41937.323</v>
      </c>
      <c r="H729" s="21" t="n">
        <f aca="false">G729</f>
        <v>41937.323</v>
      </c>
    </row>
    <row r="730" s="5" customFormat="true" ht="15" hidden="false" customHeight="false" outlineLevel="0" collapsed="false">
      <c r="A730" s="12" t="n">
        <v>36</v>
      </c>
      <c r="B730" s="13" t="s">
        <v>50</v>
      </c>
      <c r="C730" s="13"/>
      <c r="D730" s="13"/>
      <c r="E730" s="13"/>
      <c r="F730" s="14"/>
      <c r="G730" s="14"/>
    </row>
    <row r="731" s="5" customFormat="true" ht="15" hidden="false" customHeight="false" outlineLevel="0" collapsed="false">
      <c r="A731" s="12" t="s">
        <v>51</v>
      </c>
      <c r="B731" s="24" t="s">
        <v>52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65</v>
      </c>
      <c r="C732" s="13" t="s">
        <v>66</v>
      </c>
      <c r="D732" s="19" t="n">
        <v>61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67</v>
      </c>
      <c r="C733" s="13" t="s">
        <v>68</v>
      </c>
      <c r="D733" s="19" t="n">
        <v>96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/>
      <c r="C734" s="13"/>
      <c r="D734" s="15" t="n">
        <f aca="false">SUM(D732:D733)</f>
        <v>157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/>
      <c r="C735" s="13"/>
      <c r="D735" s="18" t="s">
        <v>10</v>
      </c>
      <c r="E735" s="14" t="n">
        <v>2116.41</v>
      </c>
      <c r="F735" s="17" t="s">
        <v>11</v>
      </c>
      <c r="G735" s="20" t="n">
        <f aca="false">D734*E735/100</f>
        <v>3322.7637</v>
      </c>
      <c r="H735" s="21" t="n">
        <f aca="false">G735</f>
        <v>3322.7637</v>
      </c>
    </row>
    <row r="736" s="5" customFormat="true" ht="15" hidden="false" customHeight="false" outlineLevel="0" collapsed="false">
      <c r="A736" s="12" t="s">
        <v>276</v>
      </c>
      <c r="B736" s="24" t="s">
        <v>364</v>
      </c>
      <c r="C736" s="13"/>
      <c r="D736" s="13"/>
      <c r="E736" s="13"/>
      <c r="F736" s="14"/>
      <c r="G736" s="14"/>
    </row>
    <row r="737" s="5" customFormat="true" ht="15" hidden="false" customHeight="false" outlineLevel="0" collapsed="false">
      <c r="A737" s="12"/>
      <c r="B737" s="13" t="s">
        <v>135</v>
      </c>
      <c r="C737" s="13" t="s">
        <v>365</v>
      </c>
      <c r="D737" s="19" t="n">
        <v>112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67</v>
      </c>
      <c r="C738" s="13" t="s">
        <v>68</v>
      </c>
      <c r="D738" s="19" t="n">
        <v>96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5" t="n">
        <f aca="false">SUM(D737:D738)</f>
        <v>208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8" t="s">
        <v>10</v>
      </c>
      <c r="E740" s="14" t="n">
        <v>1160.06</v>
      </c>
      <c r="F740" s="17" t="s">
        <v>11</v>
      </c>
      <c r="G740" s="20" t="n">
        <f aca="false">D739*E740/100</f>
        <v>2412.9248</v>
      </c>
      <c r="H740" s="21" t="n">
        <f aca="false">G740</f>
        <v>2412.9248</v>
      </c>
    </row>
    <row r="741" s="64" customFormat="true" ht="15" hidden="false" customHeight="false" outlineLevel="0" collapsed="false">
      <c r="A741" s="29" t="n">
        <v>37</v>
      </c>
      <c r="B741" s="16" t="s">
        <v>30</v>
      </c>
      <c r="C741" s="16"/>
      <c r="D741" s="16"/>
      <c r="E741" s="16"/>
      <c r="F741" s="16"/>
      <c r="G741" s="17"/>
      <c r="H741" s="17"/>
      <c r="I741" s="16"/>
    </row>
    <row r="742" s="64" customFormat="true" ht="15" hidden="false" customHeight="false" outlineLevel="0" collapsed="false">
      <c r="A742" s="29"/>
      <c r="B742" s="16" t="s">
        <v>366</v>
      </c>
      <c r="C742" s="16"/>
      <c r="D742" s="16"/>
      <c r="E742" s="16"/>
      <c r="F742" s="16"/>
      <c r="G742" s="17"/>
      <c r="H742" s="17"/>
      <c r="I742" s="16"/>
    </row>
    <row r="743" s="64" customFormat="true" ht="15" hidden="false" customHeight="false" outlineLevel="0" collapsed="false">
      <c r="A743" s="29" t="s">
        <v>51</v>
      </c>
      <c r="B743" s="55" t="s">
        <v>364</v>
      </c>
      <c r="C743" s="16"/>
      <c r="D743" s="16"/>
      <c r="E743" s="16"/>
      <c r="F743" s="16"/>
      <c r="G743" s="17"/>
      <c r="H743" s="17"/>
      <c r="I743" s="16"/>
    </row>
    <row r="744" s="64" customFormat="true" ht="15" hidden="false" customHeight="false" outlineLevel="0" collapsed="false">
      <c r="A744" s="29"/>
      <c r="B744" s="16" t="s">
        <v>367</v>
      </c>
      <c r="C744" s="16" t="s">
        <v>368</v>
      </c>
      <c r="D744" s="54" t="n">
        <v>96</v>
      </c>
      <c r="E744" s="16"/>
      <c r="F744" s="17"/>
      <c r="G744" s="17"/>
    </row>
    <row r="745" s="64" customFormat="true" ht="15" hidden="false" customHeight="false" outlineLevel="0" collapsed="false">
      <c r="A745" s="29"/>
      <c r="B745" s="16" t="s">
        <v>369</v>
      </c>
      <c r="C745" s="16" t="s">
        <v>265</v>
      </c>
      <c r="D745" s="54" t="n">
        <v>39</v>
      </c>
      <c r="E745" s="16"/>
      <c r="F745" s="17"/>
      <c r="G745" s="17"/>
    </row>
    <row r="746" s="64" customFormat="true" ht="15" hidden="false" customHeight="false" outlineLevel="0" collapsed="false">
      <c r="A746" s="29"/>
      <c r="B746" s="16"/>
      <c r="C746" s="16"/>
      <c r="D746" s="15" t="n">
        <f aca="false">SUM(D744:D745)</f>
        <v>135</v>
      </c>
      <c r="E746" s="16"/>
      <c r="F746" s="17"/>
      <c r="G746" s="17"/>
    </row>
    <row r="747" s="64" customFormat="true" ht="15" hidden="false" customHeight="false" outlineLevel="0" collapsed="false">
      <c r="A747" s="29"/>
      <c r="B747" s="16"/>
      <c r="C747" s="16"/>
      <c r="D747" s="33" t="s">
        <v>10</v>
      </c>
      <c r="E747" s="54" t="n">
        <v>674.6</v>
      </c>
      <c r="F747" s="17" t="s">
        <v>11</v>
      </c>
      <c r="G747" s="34" t="n">
        <f aca="false">D746*E747/100</f>
        <v>910.71</v>
      </c>
      <c r="H747" s="35" t="n">
        <f aca="false">G747</f>
        <v>910.71</v>
      </c>
    </row>
    <row r="748" s="64" customFormat="true" ht="15" hidden="false" customHeight="false" outlineLevel="0" collapsed="false">
      <c r="A748" s="29" t="s">
        <v>276</v>
      </c>
      <c r="B748" s="55" t="s">
        <v>52</v>
      </c>
      <c r="C748" s="16"/>
      <c r="D748" s="16"/>
      <c r="E748" s="16"/>
      <c r="F748" s="16"/>
      <c r="G748" s="17"/>
      <c r="H748" s="17"/>
      <c r="I748" s="16"/>
    </row>
    <row r="749" s="64" customFormat="true" ht="15" hidden="false" customHeight="false" outlineLevel="0" collapsed="false">
      <c r="A749" s="29"/>
      <c r="B749" s="16" t="s">
        <v>370</v>
      </c>
      <c r="C749" s="16" t="s">
        <v>371</v>
      </c>
      <c r="D749" s="54" t="n">
        <v>36</v>
      </c>
      <c r="E749" s="16"/>
      <c r="F749" s="17"/>
      <c r="G749" s="17"/>
    </row>
    <row r="750" s="64" customFormat="true" ht="15" hidden="false" customHeight="false" outlineLevel="0" collapsed="false">
      <c r="A750" s="29"/>
      <c r="B750" s="16"/>
      <c r="C750" s="16"/>
      <c r="D750" s="15" t="n">
        <f aca="false">SUM(D748:D749)</f>
        <v>36</v>
      </c>
      <c r="E750" s="16"/>
      <c r="F750" s="17"/>
      <c r="G750" s="17"/>
    </row>
    <row r="751" s="64" customFormat="true" ht="15" hidden="false" customHeight="false" outlineLevel="0" collapsed="false">
      <c r="A751" s="29"/>
      <c r="B751" s="16"/>
      <c r="C751" s="16"/>
      <c r="D751" s="33" t="s">
        <v>10</v>
      </c>
      <c r="E751" s="54" t="n">
        <v>1123.32</v>
      </c>
      <c r="F751" s="47" t="s">
        <v>11</v>
      </c>
      <c r="G751" s="48" t="n">
        <f aca="false">D750*E751/100</f>
        <v>404.3952</v>
      </c>
      <c r="H751" s="35" t="n">
        <f aca="false">G751</f>
        <v>404.3952</v>
      </c>
    </row>
    <row r="752" s="5" customFormat="true" ht="15" hidden="false" customHeight="false" outlineLevel="0" collapsed="false">
      <c r="A752" s="12"/>
      <c r="B752" s="13"/>
      <c r="C752" s="13"/>
      <c r="D752" s="18"/>
      <c r="E752" s="19"/>
      <c r="F752" s="14" t="s">
        <v>372</v>
      </c>
      <c r="G752" s="20" t="n">
        <f aca="false">SUM(G405:G751)</f>
        <v>1955221.15073571</v>
      </c>
      <c r="H752" s="20"/>
      <c r="I752" s="13"/>
    </row>
    <row r="753" s="5" customFormat="true" ht="15" hidden="false" customHeight="false" outlineLevel="0" collapsed="false">
      <c r="A753" s="12"/>
      <c r="B753" s="13"/>
      <c r="C753" s="13"/>
      <c r="D753" s="18"/>
      <c r="E753" s="19"/>
      <c r="F753" s="14"/>
      <c r="G753" s="20"/>
      <c r="H753" s="20"/>
      <c r="I753" s="13"/>
    </row>
    <row r="754" s="5" customFormat="true" ht="15" hidden="false" customHeight="false" outlineLevel="0" collapsed="false">
      <c r="A754" s="12"/>
      <c r="B754" s="13"/>
      <c r="C754" s="13"/>
      <c r="D754" s="18"/>
      <c r="E754" s="19"/>
      <c r="F754" s="14"/>
      <c r="G754" s="20"/>
      <c r="H754" s="20"/>
      <c r="I754" s="13"/>
    </row>
    <row r="755" s="5" customFormat="true" ht="15" hidden="false" customHeight="false" outlineLevel="0" collapsed="false">
      <c r="A755" s="12"/>
      <c r="B755" s="13"/>
      <c r="C755" s="13"/>
      <c r="D755" s="18"/>
      <c r="E755" s="19"/>
      <c r="F755" s="14"/>
      <c r="G755" s="20"/>
      <c r="H755" s="20"/>
      <c r="I755" s="13"/>
    </row>
    <row r="756" s="5" customFormat="true" ht="15" hidden="false" customHeight="false" outlineLevel="0" collapsed="false">
      <c r="A756" s="12"/>
      <c r="B756" s="13"/>
      <c r="C756" s="13"/>
      <c r="D756" s="18"/>
      <c r="E756" s="19"/>
      <c r="F756" s="14"/>
      <c r="G756" s="20"/>
      <c r="H756" s="20"/>
      <c r="I756" s="13"/>
    </row>
    <row r="757" s="44" customFormat="true" ht="16.5" hidden="false" customHeight="false" outlineLevel="0" collapsed="false">
      <c r="D757" s="65"/>
      <c r="E757" s="66" t="s">
        <v>63</v>
      </c>
    </row>
    <row r="758" s="44" customFormat="true" ht="16.5" hidden="false" customHeight="false" outlineLevel="0" collapsed="false">
      <c r="B758" s="67" t="s">
        <v>33</v>
      </c>
      <c r="D758" s="65"/>
      <c r="E758" s="66" t="s">
        <v>373</v>
      </c>
    </row>
    <row r="759" s="44" customFormat="true" ht="16.5" hidden="false" customHeight="false" outlineLevel="0" collapsed="false">
      <c r="D759" s="65"/>
      <c r="E759" s="66" t="s">
        <v>64</v>
      </c>
    </row>
    <row r="760" s="5" customFormat="true" ht="15" hidden="false" customHeight="false" outlineLevel="0" collapsed="false">
      <c r="A760" s="12"/>
      <c r="B760" s="13"/>
      <c r="C760" s="13"/>
      <c r="D760" s="18"/>
      <c r="E760" s="19"/>
      <c r="F760" s="14"/>
      <c r="G760" s="20"/>
      <c r="H760" s="20"/>
      <c r="I760" s="13"/>
    </row>
    <row r="761" s="5" customFormat="true" ht="15" hidden="false" customHeight="false" outlineLevel="0" collapsed="false">
      <c r="A761" s="12"/>
      <c r="B761" s="13"/>
      <c r="C761" s="13"/>
      <c r="D761" s="18"/>
      <c r="E761" s="19"/>
      <c r="F761" s="14"/>
      <c r="G761" s="20"/>
      <c r="H761" s="20"/>
      <c r="I761" s="13"/>
    </row>
    <row r="762" s="5" customFormat="true" ht="15" hidden="false" customHeight="false" outlineLevel="0" collapsed="false">
      <c r="A762" s="12"/>
      <c r="B762" s="13"/>
      <c r="C762" s="13"/>
      <c r="D762" s="18"/>
      <c r="E762" s="19"/>
      <c r="F762" s="14"/>
      <c r="G762" s="20"/>
      <c r="H762" s="20"/>
      <c r="I762" s="13"/>
    </row>
    <row r="763" s="5" customFormat="true" ht="15" hidden="false" customHeight="false" outlineLevel="0" collapsed="false">
      <c r="A763" s="12"/>
      <c r="B763" s="13"/>
      <c r="C763" s="13"/>
      <c r="D763" s="18"/>
      <c r="E763" s="19"/>
      <c r="F763" s="14"/>
      <c r="G763" s="20"/>
      <c r="H763" s="20"/>
      <c r="I763" s="13"/>
    </row>
    <row r="764" s="5" customFormat="true" ht="15" hidden="false" customHeight="false" outlineLevel="0" collapsed="false">
      <c r="A764" s="12"/>
      <c r="B764" s="13"/>
      <c r="C764" s="13"/>
      <c r="D764" s="18"/>
      <c r="E764" s="19"/>
      <c r="F764" s="14"/>
      <c r="G764" s="20"/>
      <c r="H764" s="20"/>
      <c r="I764" s="13"/>
    </row>
    <row r="765" s="5" customFormat="true" ht="15" hidden="false" customHeight="false" outlineLevel="0" collapsed="false">
      <c r="A765" s="12"/>
      <c r="B765" s="13"/>
      <c r="C765" s="13"/>
      <c r="D765" s="18"/>
      <c r="E765" s="19"/>
      <c r="F765" s="14"/>
      <c r="G765" s="20"/>
      <c r="H765" s="20"/>
      <c r="I765" s="13"/>
    </row>
    <row r="766" s="5" customFormat="true" ht="15" hidden="false" customHeight="false" outlineLevel="0" collapsed="false">
      <c r="A766" s="12"/>
      <c r="B766" s="13"/>
      <c r="C766" s="13"/>
      <c r="D766" s="18"/>
      <c r="E766" s="19"/>
      <c r="F766" s="14"/>
      <c r="G766" s="20"/>
      <c r="H766" s="20"/>
      <c r="I766" s="13"/>
    </row>
    <row r="767" s="5" customFormat="true" ht="15" hidden="false" customHeight="false" outlineLevel="0" collapsed="false">
      <c r="A767" s="12"/>
      <c r="B767" s="13"/>
      <c r="C767" s="13"/>
      <c r="D767" s="18"/>
      <c r="E767" s="19"/>
      <c r="F767" s="14"/>
      <c r="G767" s="20"/>
      <c r="H767" s="20"/>
      <c r="I767" s="13"/>
    </row>
    <row r="768" s="5" customFormat="true" ht="15" hidden="false" customHeight="false" outlineLevel="0" collapsed="false">
      <c r="A768" s="12"/>
      <c r="B768" s="13"/>
      <c r="C768" s="13"/>
      <c r="D768" s="18"/>
      <c r="E768" s="19"/>
      <c r="F768" s="14"/>
      <c r="G768" s="20"/>
      <c r="H768" s="20"/>
      <c r="I768" s="13"/>
    </row>
    <row r="769" s="5" customFormat="true" ht="15" hidden="false" customHeight="false" outlineLevel="0" collapsed="false">
      <c r="A769" s="12"/>
      <c r="B769" s="13"/>
      <c r="C769" s="13"/>
      <c r="D769" s="18"/>
      <c r="E769" s="19"/>
      <c r="F769" s="14"/>
      <c r="G769" s="20"/>
      <c r="H769" s="20"/>
      <c r="I769" s="13"/>
    </row>
    <row r="770" s="5" customFormat="true" ht="15" hidden="false" customHeight="false" outlineLevel="0" collapsed="false">
      <c r="A770" s="12"/>
      <c r="B770" s="13"/>
      <c r="C770" s="13"/>
      <c r="D770" s="18"/>
      <c r="E770" s="19"/>
      <c r="F770" s="14"/>
      <c r="G770" s="20"/>
      <c r="H770" s="20"/>
      <c r="I770" s="13"/>
    </row>
    <row r="771" s="5" customFormat="true" ht="15" hidden="false" customHeight="false" outlineLevel="0" collapsed="false">
      <c r="A771" s="12"/>
      <c r="B771" s="13"/>
      <c r="C771" s="13"/>
      <c r="D771" s="18"/>
      <c r="E771" s="19"/>
      <c r="F771" s="14"/>
      <c r="G771" s="20"/>
      <c r="H771" s="20"/>
      <c r="I771" s="13"/>
    </row>
    <row r="772" s="5" customFormat="true" ht="15" hidden="false" customHeight="false" outlineLevel="0" collapsed="false">
      <c r="A772" s="12"/>
      <c r="B772" s="13"/>
      <c r="C772" s="13"/>
      <c r="D772" s="18"/>
      <c r="E772" s="19"/>
      <c r="F772" s="14"/>
      <c r="G772" s="20"/>
      <c r="H772" s="20"/>
      <c r="I772" s="13"/>
    </row>
    <row r="773" s="5" customFormat="true" ht="15" hidden="false" customHeight="false" outlineLevel="0" collapsed="false">
      <c r="A773" s="12"/>
      <c r="B773" s="13"/>
      <c r="C773" s="13"/>
      <c r="D773" s="18"/>
      <c r="E773" s="19"/>
      <c r="F773" s="14"/>
      <c r="G773" s="20"/>
      <c r="H773" s="20"/>
      <c r="I773" s="13"/>
    </row>
    <row r="774" s="5" customFormat="true" ht="15" hidden="false" customHeight="false" outlineLevel="0" collapsed="false">
      <c r="A774" s="12"/>
      <c r="B774" s="13"/>
      <c r="C774" s="13"/>
      <c r="D774" s="18"/>
      <c r="E774" s="19"/>
      <c r="F774" s="14"/>
      <c r="G774" s="20"/>
      <c r="H774" s="20"/>
      <c r="I774" s="13"/>
    </row>
    <row r="775" s="5" customFormat="true" ht="15" hidden="false" customHeight="false" outlineLevel="0" collapsed="false">
      <c r="A775" s="12"/>
      <c r="B775" s="13"/>
      <c r="C775" s="13"/>
      <c r="D775" s="18"/>
      <c r="E775" s="19"/>
      <c r="F775" s="14"/>
      <c r="G775" s="20"/>
      <c r="H775" s="20"/>
      <c r="I775" s="13"/>
    </row>
    <row r="776" s="5" customFormat="true" ht="15" hidden="false" customHeight="false" outlineLevel="0" collapsed="false">
      <c r="A776" s="12"/>
      <c r="B776" s="13"/>
      <c r="C776" s="13"/>
      <c r="D776" s="18"/>
      <c r="E776" s="19"/>
      <c r="F776" s="14"/>
      <c r="G776" s="20"/>
      <c r="H776" s="20"/>
      <c r="I776" s="13"/>
    </row>
    <row r="777" s="5" customFormat="true" ht="15" hidden="false" customHeight="false" outlineLevel="0" collapsed="false">
      <c r="A777" s="12"/>
      <c r="B777" s="13"/>
      <c r="C777" s="13"/>
      <c r="D777" s="18"/>
      <c r="E777" s="19"/>
      <c r="F777" s="14"/>
      <c r="G777" s="20"/>
      <c r="H777" s="20"/>
      <c r="I777" s="13"/>
    </row>
    <row r="778" s="5" customFormat="true" ht="15" hidden="false" customHeight="false" outlineLevel="0" collapsed="false">
      <c r="A778" s="12"/>
      <c r="B778" s="13"/>
      <c r="C778" s="13"/>
      <c r="D778" s="18"/>
      <c r="E778" s="19"/>
      <c r="F778" s="14"/>
      <c r="G778" s="20"/>
      <c r="H778" s="20"/>
      <c r="I778" s="13"/>
    </row>
    <row r="779" s="5" customFormat="true" ht="15" hidden="false" customHeight="false" outlineLevel="0" collapsed="false">
      <c r="A779" s="12"/>
      <c r="B779" s="13"/>
      <c r="C779" s="13"/>
      <c r="D779" s="18"/>
      <c r="E779" s="19"/>
      <c r="F779" s="14"/>
      <c r="G779" s="20"/>
      <c r="H779" s="20"/>
      <c r="I779" s="13"/>
    </row>
    <row r="780" s="5" customFormat="true" ht="15" hidden="false" customHeight="false" outlineLevel="0" collapsed="false">
      <c r="A780" s="12"/>
      <c r="B780" s="13"/>
      <c r="C780" s="13"/>
      <c r="D780" s="18"/>
      <c r="E780" s="19"/>
      <c r="F780" s="14"/>
      <c r="G780" s="20"/>
      <c r="H780" s="20"/>
      <c r="I780" s="13"/>
    </row>
    <row r="781" s="5" customFormat="true" ht="15" hidden="false" customHeight="false" outlineLevel="0" collapsed="false">
      <c r="A781" s="12"/>
      <c r="B781" s="13"/>
      <c r="C781" s="13"/>
      <c r="D781" s="18"/>
      <c r="E781" s="19"/>
      <c r="F781" s="14"/>
      <c r="G781" s="20"/>
      <c r="H781" s="20"/>
      <c r="I781" s="13"/>
    </row>
    <row r="782" s="5" customFormat="true" ht="15" hidden="false" customHeight="false" outlineLevel="0" collapsed="false">
      <c r="A782" s="12"/>
      <c r="B782" s="13"/>
      <c r="C782" s="13"/>
      <c r="D782" s="18"/>
      <c r="E782" s="19"/>
      <c r="F782" s="14"/>
      <c r="G782" s="20"/>
      <c r="H782" s="20"/>
      <c r="I782" s="13"/>
    </row>
    <row r="783" s="5" customFormat="true" ht="15" hidden="false" customHeight="false" outlineLevel="0" collapsed="false">
      <c r="A783" s="12"/>
      <c r="B783" s="13"/>
      <c r="C783" s="13"/>
      <c r="D783" s="18"/>
      <c r="E783" s="19"/>
      <c r="F783" s="14"/>
      <c r="G783" s="20"/>
      <c r="H783" s="20"/>
      <c r="I783" s="13"/>
    </row>
    <row r="784" s="5" customFormat="true" ht="15" hidden="false" customHeight="false" outlineLevel="0" collapsed="false">
      <c r="A784" s="12"/>
      <c r="B784" s="13"/>
      <c r="C784" s="13"/>
      <c r="D784" s="18"/>
      <c r="E784" s="19"/>
      <c r="F784" s="14"/>
      <c r="G784" s="20"/>
      <c r="H784" s="20"/>
      <c r="I784" s="13"/>
    </row>
    <row r="785" s="5" customFormat="true" ht="15" hidden="false" customHeight="false" outlineLevel="0" collapsed="false">
      <c r="A785" s="12"/>
      <c r="B785" s="13"/>
      <c r="C785" s="13"/>
      <c r="D785" s="18"/>
      <c r="E785" s="19"/>
      <c r="F785" s="14"/>
      <c r="G785" s="20"/>
      <c r="H785" s="20"/>
      <c r="I785" s="13"/>
    </row>
    <row r="786" s="5" customFormat="true" ht="15" hidden="false" customHeight="false" outlineLevel="0" collapsed="false">
      <c r="A786" s="12"/>
      <c r="B786" s="13"/>
      <c r="C786" s="13"/>
      <c r="D786" s="18"/>
      <c r="E786" s="19"/>
      <c r="F786" s="14"/>
      <c r="G786" s="20"/>
      <c r="H786" s="20"/>
      <c r="I786" s="13"/>
    </row>
    <row r="787" s="5" customFormat="true" ht="15" hidden="false" customHeight="false" outlineLevel="0" collapsed="false">
      <c r="A787" s="12"/>
      <c r="B787" s="13"/>
      <c r="C787" s="13"/>
      <c r="D787" s="18"/>
      <c r="E787" s="19"/>
      <c r="F787" s="14"/>
      <c r="G787" s="20"/>
      <c r="H787" s="20"/>
      <c r="I787" s="13"/>
    </row>
    <row r="788" s="5" customFormat="true" ht="15" hidden="false" customHeight="false" outlineLevel="0" collapsed="false">
      <c r="A788" s="12"/>
      <c r="B788" s="13"/>
      <c r="C788" s="13"/>
      <c r="D788" s="18"/>
      <c r="E788" s="19"/>
      <c r="F788" s="14"/>
      <c r="G788" s="20"/>
      <c r="H788" s="20"/>
      <c r="I788" s="13"/>
    </row>
    <row r="789" s="5" customFormat="true" ht="15" hidden="false" customHeight="false" outlineLevel="0" collapsed="false">
      <c r="A789" s="12"/>
      <c r="B789" s="13"/>
      <c r="C789" s="13"/>
      <c r="D789" s="18"/>
      <c r="E789" s="19"/>
      <c r="F789" s="14"/>
      <c r="G789" s="20"/>
      <c r="H789" s="20"/>
      <c r="I789" s="13"/>
    </row>
    <row r="790" s="5" customFormat="true" ht="15" hidden="false" customHeight="false" outlineLevel="0" collapsed="false">
      <c r="A790" s="12"/>
      <c r="B790" s="13"/>
      <c r="C790" s="13"/>
      <c r="D790" s="18"/>
      <c r="E790" s="19"/>
      <c r="F790" s="14"/>
      <c r="G790" s="20"/>
      <c r="H790" s="20"/>
      <c r="I790" s="13"/>
    </row>
    <row r="791" s="5" customFormat="true" ht="15" hidden="false" customHeight="false" outlineLevel="0" collapsed="false">
      <c r="A791" s="12"/>
      <c r="B791" s="13"/>
      <c r="C791" s="13"/>
      <c r="D791" s="18"/>
      <c r="E791" s="19"/>
      <c r="F791" s="14"/>
      <c r="G791" s="20"/>
      <c r="H791" s="20"/>
      <c r="I791" s="13"/>
    </row>
    <row r="792" s="5" customFormat="true" ht="15" hidden="false" customHeight="false" outlineLevel="0" collapsed="false">
      <c r="A792" s="12"/>
      <c r="B792" s="13"/>
      <c r="C792" s="13"/>
      <c r="D792" s="18"/>
      <c r="E792" s="19"/>
      <c r="F792" s="14"/>
      <c r="G792" s="20"/>
      <c r="H792" s="20"/>
      <c r="I792" s="13"/>
    </row>
    <row r="793" s="5" customFormat="true" ht="15" hidden="false" customHeight="false" outlineLevel="0" collapsed="false">
      <c r="A793" s="12"/>
      <c r="B793" s="13"/>
      <c r="C793" s="13"/>
      <c r="D793" s="18"/>
      <c r="E793" s="19"/>
      <c r="F793" s="14"/>
      <c r="G793" s="20"/>
      <c r="H793" s="20"/>
      <c r="I793" s="13"/>
    </row>
    <row r="794" s="5" customFormat="true" ht="15" hidden="false" customHeight="false" outlineLevel="0" collapsed="false">
      <c r="A794" s="12"/>
      <c r="B794" s="13"/>
      <c r="C794" s="13"/>
      <c r="D794" s="18"/>
      <c r="E794" s="19"/>
      <c r="F794" s="14"/>
      <c r="G794" s="20"/>
      <c r="H794" s="20"/>
      <c r="I794" s="13"/>
    </row>
    <row r="795" s="5" customFormat="true" ht="15" hidden="false" customHeight="false" outlineLevel="0" collapsed="false">
      <c r="A795" s="12"/>
      <c r="B795" s="13"/>
      <c r="C795" s="13"/>
      <c r="D795" s="18"/>
      <c r="E795" s="19"/>
      <c r="F795" s="14"/>
      <c r="G795" s="20"/>
      <c r="H795" s="20"/>
      <c r="I795" s="13"/>
    </row>
    <row r="796" s="5" customFormat="true" ht="15" hidden="false" customHeight="false" outlineLevel="0" collapsed="false">
      <c r="A796" s="12"/>
      <c r="B796" s="13"/>
      <c r="C796" s="13"/>
      <c r="D796" s="18"/>
      <c r="E796" s="19"/>
      <c r="F796" s="14"/>
      <c r="G796" s="20"/>
      <c r="H796" s="20"/>
      <c r="I796" s="13"/>
    </row>
    <row r="797" s="5" customFormat="true" ht="15" hidden="false" customHeight="false" outlineLevel="0" collapsed="false">
      <c r="A797" s="12"/>
      <c r="B797" s="13"/>
      <c r="C797" s="13"/>
      <c r="D797" s="18"/>
      <c r="E797" s="19"/>
      <c r="F797" s="14"/>
      <c r="G797" s="20"/>
      <c r="H797" s="20"/>
      <c r="I797" s="13"/>
    </row>
    <row r="798" s="5" customFormat="true" ht="15" hidden="false" customHeight="false" outlineLevel="0" collapsed="false">
      <c r="A798" s="12"/>
      <c r="B798" s="13"/>
      <c r="C798" s="13"/>
      <c r="D798" s="18"/>
      <c r="E798" s="19"/>
      <c r="F798" s="14"/>
      <c r="G798" s="20"/>
      <c r="H798" s="20"/>
      <c r="I798" s="13"/>
    </row>
    <row r="799" s="5" customFormat="true" ht="15" hidden="false" customHeight="false" outlineLevel="0" collapsed="false">
      <c r="A799" s="12"/>
      <c r="B799" s="13"/>
      <c r="C799" s="13"/>
      <c r="D799" s="18"/>
      <c r="E799" s="19"/>
      <c r="F799" s="14"/>
      <c r="G799" s="20"/>
      <c r="H799" s="20"/>
      <c r="I799" s="13"/>
    </row>
    <row r="800" s="5" customFormat="true" ht="15" hidden="false" customHeight="false" outlineLevel="0" collapsed="false">
      <c r="A800" s="12"/>
      <c r="B800" s="13"/>
      <c r="C800" s="13"/>
      <c r="D800" s="18"/>
      <c r="E800" s="19"/>
      <c r="F800" s="14"/>
      <c r="G800" s="20"/>
      <c r="H800" s="20"/>
      <c r="I800" s="13"/>
    </row>
    <row r="801" s="5" customFormat="true" ht="15" hidden="false" customHeight="false" outlineLevel="0" collapsed="false">
      <c r="A801" s="12"/>
      <c r="B801" s="13"/>
      <c r="C801" s="13"/>
      <c r="D801" s="18"/>
      <c r="E801" s="19"/>
      <c r="F801" s="14"/>
      <c r="G801" s="20"/>
      <c r="H801" s="20"/>
      <c r="I801" s="13"/>
    </row>
    <row r="802" s="5" customFormat="true" ht="15" hidden="false" customHeight="false" outlineLevel="0" collapsed="false">
      <c r="A802" s="12"/>
      <c r="B802" s="13"/>
      <c r="C802" s="13"/>
      <c r="D802" s="18"/>
      <c r="E802" s="19"/>
      <c r="F802" s="14"/>
      <c r="G802" s="20"/>
      <c r="H802" s="20"/>
      <c r="I802" s="13"/>
    </row>
    <row r="803" s="5" customFormat="true" ht="15" hidden="false" customHeight="false" outlineLevel="0" collapsed="false">
      <c r="A803" s="12"/>
      <c r="B803" s="13"/>
      <c r="C803" s="13"/>
      <c r="D803" s="18"/>
      <c r="E803" s="19"/>
      <c r="F803" s="14"/>
      <c r="G803" s="20"/>
      <c r="H803" s="20"/>
      <c r="I803" s="13"/>
    </row>
    <row r="804" s="5" customFormat="true" ht="15" hidden="false" customHeight="false" outlineLevel="0" collapsed="false">
      <c r="A804" s="12"/>
      <c r="B804" s="13"/>
      <c r="C804" s="13"/>
      <c r="D804" s="18"/>
      <c r="E804" s="19"/>
      <c r="F804" s="14"/>
      <c r="G804" s="20"/>
      <c r="H804" s="20"/>
      <c r="I804" s="13"/>
    </row>
    <row r="805" s="5" customFormat="true" ht="15" hidden="false" customHeight="false" outlineLevel="0" collapsed="false">
      <c r="A805" s="12"/>
      <c r="B805" s="13"/>
      <c r="C805" s="13"/>
      <c r="D805" s="18"/>
      <c r="E805" s="19"/>
      <c r="F805" s="14"/>
      <c r="G805" s="20"/>
      <c r="H805" s="20"/>
      <c r="I805" s="13"/>
    </row>
    <row r="806" s="5" customFormat="true" ht="15" hidden="false" customHeight="false" outlineLevel="0" collapsed="false">
      <c r="A806" s="12"/>
      <c r="B806" s="13"/>
      <c r="C806" s="13"/>
      <c r="D806" s="18"/>
      <c r="E806" s="19"/>
      <c r="F806" s="14"/>
      <c r="G806" s="20"/>
      <c r="H806" s="20"/>
      <c r="I806" s="13"/>
    </row>
    <row r="807" s="5" customFormat="true" ht="15" hidden="false" customHeight="false" outlineLevel="0" collapsed="false">
      <c r="A807" s="12"/>
      <c r="B807" s="13"/>
      <c r="C807" s="13"/>
      <c r="D807" s="18"/>
      <c r="E807" s="19"/>
      <c r="F807" s="14"/>
      <c r="G807" s="20"/>
      <c r="H807" s="20"/>
      <c r="I807" s="13"/>
    </row>
    <row r="808" s="5" customFormat="true" ht="15" hidden="false" customHeight="false" outlineLevel="0" collapsed="false">
      <c r="A808" s="12"/>
      <c r="B808" s="13"/>
      <c r="C808" s="13"/>
      <c r="D808" s="18"/>
      <c r="E808" s="19"/>
      <c r="F808" s="14"/>
      <c r="G808" s="20"/>
      <c r="H808" s="20"/>
      <c r="I808" s="13"/>
    </row>
    <row r="809" s="5" customFormat="true" ht="15" hidden="false" customHeight="false" outlineLevel="0" collapsed="false">
      <c r="A809" s="12"/>
      <c r="B809" s="13"/>
      <c r="C809" s="13"/>
      <c r="D809" s="18"/>
      <c r="E809" s="19"/>
      <c r="F809" s="14"/>
      <c r="G809" s="20"/>
      <c r="H809" s="20"/>
      <c r="I809" s="13"/>
    </row>
    <row r="810" s="5" customFormat="true" ht="15" hidden="false" customHeight="false" outlineLevel="0" collapsed="false">
      <c r="A810" s="12"/>
      <c r="B810" s="13"/>
      <c r="C810" s="13"/>
      <c r="D810" s="18"/>
      <c r="E810" s="19"/>
      <c r="F810" s="14"/>
      <c r="G810" s="20"/>
      <c r="H810" s="20"/>
      <c r="I810" s="13"/>
    </row>
    <row r="811" s="5" customFormat="true" ht="15" hidden="false" customHeight="false" outlineLevel="0" collapsed="false">
      <c r="A811" s="12"/>
      <c r="B811" s="13"/>
      <c r="C811" s="13"/>
      <c r="D811" s="18"/>
      <c r="E811" s="19"/>
      <c r="F811" s="14"/>
      <c r="G811" s="20"/>
      <c r="H811" s="20"/>
      <c r="I811" s="13"/>
    </row>
    <row r="812" s="5" customFormat="true" ht="15" hidden="false" customHeight="false" outlineLevel="0" collapsed="false">
      <c r="A812" s="12"/>
      <c r="B812" s="13"/>
      <c r="C812" s="13"/>
      <c r="D812" s="18"/>
      <c r="E812" s="19"/>
      <c r="F812" s="14"/>
      <c r="G812" s="20"/>
      <c r="H812" s="20"/>
      <c r="I812" s="13"/>
    </row>
    <row r="813" s="5" customFormat="true" ht="15" hidden="false" customHeight="false" outlineLevel="0" collapsed="false">
      <c r="A813" s="12"/>
      <c r="B813" s="13"/>
      <c r="C813" s="13"/>
      <c r="D813" s="18"/>
      <c r="E813" s="19"/>
      <c r="F813" s="14"/>
      <c r="G813" s="20"/>
      <c r="H813" s="20"/>
      <c r="I813" s="13"/>
    </row>
    <row r="814" s="5" customFormat="true" ht="15" hidden="false" customHeight="false" outlineLevel="0" collapsed="false">
      <c r="A814" s="12"/>
      <c r="B814" s="13"/>
      <c r="C814" s="13"/>
      <c r="D814" s="18"/>
      <c r="E814" s="19"/>
      <c r="F814" s="14"/>
      <c r="G814" s="20"/>
      <c r="H814" s="20"/>
      <c r="I814" s="13"/>
    </row>
    <row r="815" s="5" customFormat="true" ht="15" hidden="false" customHeight="false" outlineLevel="0" collapsed="false">
      <c r="A815" s="12"/>
      <c r="B815" s="13"/>
      <c r="C815" s="13"/>
      <c r="D815" s="18"/>
      <c r="E815" s="19"/>
      <c r="F815" s="14"/>
      <c r="G815" s="20"/>
      <c r="H815" s="20"/>
      <c r="I815" s="13"/>
    </row>
    <row r="816" s="5" customFormat="true" ht="15" hidden="false" customHeight="false" outlineLevel="0" collapsed="false">
      <c r="A816" s="12"/>
      <c r="B816" s="13"/>
      <c r="C816" s="13"/>
      <c r="D816" s="18"/>
      <c r="E816" s="19"/>
      <c r="F816" s="14"/>
      <c r="G816" s="20"/>
      <c r="H816" s="20"/>
      <c r="I816" s="13"/>
    </row>
    <row r="817" s="5" customFormat="true" ht="15" hidden="false" customHeight="false" outlineLevel="0" collapsed="false">
      <c r="A817" s="12"/>
      <c r="B817" s="13"/>
      <c r="C817" s="13"/>
      <c r="D817" s="18"/>
      <c r="E817" s="19"/>
      <c r="F817" s="14"/>
      <c r="G817" s="20"/>
      <c r="H817" s="20"/>
      <c r="I817" s="13"/>
    </row>
    <row r="818" s="5" customFormat="true" ht="15" hidden="false" customHeight="false" outlineLevel="0" collapsed="false">
      <c r="A818" s="12"/>
      <c r="B818" s="13"/>
      <c r="C818" s="13"/>
      <c r="D818" s="18"/>
      <c r="E818" s="19"/>
      <c r="F818" s="14"/>
      <c r="G818" s="20"/>
      <c r="H818" s="20"/>
      <c r="I818" s="13"/>
    </row>
    <row r="819" s="5" customFormat="true" ht="15" hidden="false" customHeight="false" outlineLevel="0" collapsed="false">
      <c r="A819" s="12"/>
      <c r="B819" s="13"/>
      <c r="C819" s="13"/>
      <c r="D819" s="18"/>
      <c r="E819" s="19"/>
      <c r="F819" s="14"/>
      <c r="G819" s="20"/>
      <c r="H819" s="20"/>
      <c r="I819" s="13"/>
    </row>
    <row r="820" s="5" customFormat="true" ht="15" hidden="false" customHeight="false" outlineLevel="0" collapsed="false">
      <c r="A820" s="12"/>
      <c r="B820" s="13"/>
      <c r="C820" s="13"/>
      <c r="D820" s="18"/>
      <c r="E820" s="19"/>
      <c r="F820" s="14"/>
      <c r="G820" s="20"/>
      <c r="H820" s="20"/>
      <c r="I820" s="13"/>
    </row>
    <row r="821" s="5" customFormat="true" ht="15" hidden="false" customHeight="false" outlineLevel="0" collapsed="false">
      <c r="A821" s="12"/>
      <c r="B821" s="13"/>
      <c r="C821" s="13"/>
      <c r="D821" s="18"/>
      <c r="E821" s="19"/>
      <c r="F821" s="14"/>
      <c r="G821" s="20"/>
      <c r="H821" s="20"/>
      <c r="I821" s="13"/>
    </row>
    <row r="822" s="5" customFormat="true" ht="15" hidden="false" customHeight="false" outlineLevel="0" collapsed="false">
      <c r="A822" s="12"/>
      <c r="B822" s="13"/>
      <c r="C822" s="13"/>
      <c r="D822" s="18"/>
      <c r="E822" s="19"/>
      <c r="F822" s="14"/>
      <c r="G822" s="20"/>
      <c r="H822" s="20"/>
      <c r="I822" s="13"/>
    </row>
    <row r="823" s="5" customFormat="true" ht="15" hidden="false" customHeight="false" outlineLevel="0" collapsed="false">
      <c r="A823" s="12"/>
      <c r="B823" s="13"/>
      <c r="C823" s="13"/>
      <c r="D823" s="18"/>
      <c r="E823" s="19"/>
      <c r="F823" s="14"/>
      <c r="G823" s="20"/>
      <c r="H823" s="20"/>
      <c r="I823" s="13"/>
    </row>
    <row r="824" s="5" customFormat="true" ht="15" hidden="false" customHeight="false" outlineLevel="0" collapsed="false">
      <c r="A824" s="12"/>
      <c r="B824" s="13"/>
      <c r="C824" s="13"/>
      <c r="D824" s="18"/>
      <c r="E824" s="19"/>
      <c r="F824" s="14"/>
      <c r="G824" s="20"/>
      <c r="H824" s="20"/>
      <c r="I824" s="13"/>
    </row>
    <row r="825" s="5" customFormat="true" ht="15" hidden="false" customHeight="false" outlineLevel="0" collapsed="false">
      <c r="A825" s="12"/>
      <c r="B825" s="13"/>
      <c r="C825" s="13"/>
      <c r="D825" s="18"/>
      <c r="E825" s="19"/>
      <c r="F825" s="14"/>
      <c r="G825" s="20"/>
      <c r="H825" s="20"/>
      <c r="I825" s="13"/>
    </row>
    <row r="826" s="5" customFormat="true" ht="15" hidden="false" customHeight="false" outlineLevel="0" collapsed="false">
      <c r="A826" s="12"/>
      <c r="B826" s="13"/>
      <c r="C826" s="13"/>
      <c r="D826" s="18"/>
      <c r="E826" s="19"/>
      <c r="F826" s="14"/>
      <c r="G826" s="20"/>
      <c r="H826" s="20"/>
      <c r="I826" s="13"/>
    </row>
    <row r="827" s="5" customFormat="true" ht="15" hidden="false" customHeight="false" outlineLevel="0" collapsed="false">
      <c r="A827" s="12"/>
      <c r="B827" s="13"/>
      <c r="C827" s="13"/>
      <c r="D827" s="18"/>
      <c r="E827" s="19"/>
      <c r="F827" s="14"/>
      <c r="G827" s="20"/>
      <c r="H827" s="20"/>
      <c r="I827" s="13"/>
    </row>
    <row r="828" s="5" customFormat="true" ht="15" hidden="false" customHeight="false" outlineLevel="0" collapsed="false">
      <c r="A828" s="12"/>
      <c r="B828" s="13"/>
      <c r="C828" s="13"/>
      <c r="D828" s="18"/>
      <c r="E828" s="19"/>
      <c r="F828" s="14"/>
      <c r="G828" s="20"/>
      <c r="H828" s="20"/>
      <c r="I828" s="13"/>
    </row>
    <row r="829" s="5" customFormat="true" ht="15" hidden="false" customHeight="false" outlineLevel="0" collapsed="false">
      <c r="A829" s="12"/>
      <c r="B829" s="13"/>
      <c r="C829" s="13"/>
      <c r="D829" s="18"/>
      <c r="E829" s="19"/>
      <c r="F829" s="14"/>
      <c r="G829" s="20"/>
      <c r="H829" s="20"/>
      <c r="I829" s="13"/>
    </row>
    <row r="830" s="5" customFormat="true" ht="15" hidden="false" customHeight="false" outlineLevel="0" collapsed="false">
      <c r="A830" s="12"/>
      <c r="B830" s="13"/>
      <c r="C830" s="13"/>
      <c r="D830" s="18"/>
      <c r="E830" s="19"/>
      <c r="F830" s="14"/>
      <c r="G830" s="20"/>
      <c r="H830" s="20"/>
      <c r="I830" s="13"/>
    </row>
    <row r="831" s="5" customFormat="true" ht="15" hidden="false" customHeight="false" outlineLevel="0" collapsed="false">
      <c r="A831" s="12"/>
      <c r="B831" s="13"/>
      <c r="C831" s="13"/>
      <c r="D831" s="18"/>
      <c r="E831" s="19"/>
      <c r="F831" s="14"/>
      <c r="G831" s="20"/>
      <c r="H831" s="20"/>
      <c r="I831" s="13"/>
    </row>
    <row r="832" s="5" customFormat="true" ht="15" hidden="false" customHeight="false" outlineLevel="0" collapsed="false">
      <c r="A832" s="12"/>
      <c r="B832" s="13"/>
      <c r="C832" s="13"/>
      <c r="D832" s="18"/>
      <c r="E832" s="19"/>
      <c r="F832" s="14"/>
      <c r="G832" s="20"/>
      <c r="H832" s="20"/>
      <c r="I832" s="13"/>
    </row>
    <row r="833" s="5" customFormat="true" ht="15" hidden="false" customHeight="false" outlineLevel="0" collapsed="false">
      <c r="A833" s="12"/>
      <c r="B833" s="13"/>
      <c r="C833" s="13"/>
      <c r="D833" s="18"/>
      <c r="E833" s="19"/>
      <c r="F833" s="14"/>
      <c r="G833" s="20"/>
      <c r="H833" s="20"/>
      <c r="I833" s="13"/>
    </row>
    <row r="834" s="5" customFormat="true" ht="15" hidden="false" customHeight="false" outlineLevel="0" collapsed="false">
      <c r="A834" s="12"/>
      <c r="B834" s="13"/>
      <c r="C834" s="13"/>
      <c r="D834" s="18"/>
      <c r="E834" s="19"/>
      <c r="F834" s="14"/>
      <c r="G834" s="20"/>
      <c r="H834" s="20"/>
      <c r="I834" s="13"/>
    </row>
    <row r="835" s="5" customFormat="true" ht="15" hidden="false" customHeight="false" outlineLevel="0" collapsed="false">
      <c r="A835" s="12"/>
      <c r="B835" s="13"/>
      <c r="C835" s="13"/>
      <c r="D835" s="18"/>
      <c r="E835" s="19"/>
      <c r="F835" s="14"/>
      <c r="G835" s="20"/>
      <c r="H835" s="20"/>
      <c r="I835" s="13"/>
    </row>
    <row r="836" s="5" customFormat="true" ht="15" hidden="false" customHeight="false" outlineLevel="0" collapsed="false">
      <c r="A836" s="12"/>
      <c r="B836" s="13"/>
      <c r="C836" s="13"/>
      <c r="D836" s="18"/>
      <c r="E836" s="19"/>
      <c r="F836" s="14"/>
      <c r="G836" s="20"/>
      <c r="H836" s="20"/>
      <c r="I836" s="13"/>
    </row>
    <row r="837" s="5" customFormat="true" ht="15" hidden="false" customHeight="false" outlineLevel="0" collapsed="false">
      <c r="A837" s="12"/>
      <c r="B837" s="13"/>
      <c r="C837" s="13"/>
      <c r="D837" s="18"/>
      <c r="E837" s="19"/>
      <c r="F837" s="14"/>
      <c r="G837" s="20"/>
      <c r="H837" s="20"/>
      <c r="I837" s="13"/>
    </row>
    <row r="838" s="5" customFormat="true" ht="15" hidden="false" customHeight="false" outlineLevel="0" collapsed="false">
      <c r="A838" s="12"/>
      <c r="B838" s="13"/>
      <c r="C838" s="13"/>
      <c r="D838" s="18"/>
      <c r="E838" s="19"/>
      <c r="F838" s="14"/>
      <c r="G838" s="20"/>
      <c r="H838" s="20"/>
      <c r="I838" s="13"/>
    </row>
    <row r="839" s="5" customFormat="true" ht="15" hidden="false" customHeight="false" outlineLevel="0" collapsed="false">
      <c r="A839" s="12"/>
      <c r="B839" s="13"/>
      <c r="C839" s="13"/>
      <c r="D839" s="18"/>
      <c r="E839" s="19"/>
      <c r="F839" s="14"/>
      <c r="G839" s="20"/>
      <c r="H839" s="20"/>
      <c r="I839" s="13"/>
    </row>
    <row r="840" s="5" customFormat="true" ht="15" hidden="false" customHeight="false" outlineLevel="0" collapsed="false">
      <c r="A840" s="12"/>
      <c r="B840" s="13"/>
      <c r="C840" s="13"/>
      <c r="D840" s="18"/>
      <c r="E840" s="19"/>
      <c r="F840" s="14"/>
      <c r="G840" s="20"/>
      <c r="H840" s="20"/>
      <c r="I840" s="13"/>
    </row>
    <row r="841" s="5" customFormat="true" ht="15" hidden="false" customHeight="false" outlineLevel="0" collapsed="false">
      <c r="A841" s="12"/>
      <c r="B841" s="13"/>
      <c r="C841" s="13"/>
      <c r="D841" s="18"/>
      <c r="E841" s="19"/>
      <c r="F841" s="14"/>
      <c r="G841" s="20"/>
      <c r="H841" s="20"/>
      <c r="I841" s="13"/>
    </row>
    <row r="842" s="5" customFormat="true" ht="15" hidden="false" customHeight="false" outlineLevel="0" collapsed="false">
      <c r="A842" s="12"/>
      <c r="B842" s="13"/>
      <c r="C842" s="13"/>
      <c r="D842" s="18"/>
      <c r="E842" s="19"/>
      <c r="F842" s="14"/>
      <c r="G842" s="20"/>
      <c r="H842" s="20"/>
      <c r="I842" s="13"/>
    </row>
    <row r="843" s="5" customFormat="true" ht="15" hidden="false" customHeight="false" outlineLevel="0" collapsed="false">
      <c r="A843" s="12"/>
      <c r="B843" s="13"/>
      <c r="C843" s="13"/>
      <c r="D843" s="18"/>
      <c r="E843" s="19"/>
      <c r="F843" s="14"/>
      <c r="G843" s="20"/>
      <c r="H843" s="20"/>
      <c r="I843" s="13"/>
    </row>
    <row r="844" s="5" customFormat="true" ht="15" hidden="false" customHeight="false" outlineLevel="0" collapsed="false">
      <c r="A844" s="12"/>
      <c r="B844" s="13"/>
      <c r="C844" s="13"/>
      <c r="D844" s="18"/>
      <c r="E844" s="19"/>
      <c r="F844" s="14"/>
      <c r="G844" s="20"/>
      <c r="H844" s="20"/>
      <c r="I844" s="13"/>
    </row>
    <row r="845" s="5" customFormat="true" ht="15" hidden="false" customHeight="false" outlineLevel="0" collapsed="false">
      <c r="A845" s="12"/>
      <c r="B845" s="13"/>
      <c r="C845" s="13"/>
      <c r="D845" s="18"/>
      <c r="E845" s="19"/>
      <c r="F845" s="14"/>
      <c r="G845" s="20"/>
      <c r="H845" s="20"/>
      <c r="I845" s="13"/>
    </row>
    <row r="846" s="5" customFormat="true" ht="15" hidden="false" customHeight="false" outlineLevel="0" collapsed="false">
      <c r="A846" s="12"/>
      <c r="B846" s="13"/>
      <c r="C846" s="13"/>
      <c r="D846" s="18"/>
      <c r="E846" s="19"/>
      <c r="F846" s="14"/>
      <c r="G846" s="20"/>
      <c r="H846" s="20"/>
      <c r="I846" s="13"/>
    </row>
    <row r="847" s="5" customFormat="true" ht="15" hidden="false" customHeight="false" outlineLevel="0" collapsed="false">
      <c r="A847" s="12"/>
      <c r="B847" s="13"/>
      <c r="C847" s="13"/>
      <c r="D847" s="18"/>
      <c r="E847" s="19"/>
      <c r="F847" s="14"/>
      <c r="G847" s="20"/>
      <c r="H847" s="20"/>
      <c r="I847" s="13"/>
    </row>
    <row r="848" s="5" customFormat="true" ht="15" hidden="false" customHeight="false" outlineLevel="0" collapsed="false">
      <c r="A848" s="12"/>
      <c r="B848" s="13"/>
      <c r="C848" s="13"/>
      <c r="D848" s="18"/>
      <c r="E848" s="19"/>
      <c r="F848" s="14"/>
      <c r="G848" s="20"/>
      <c r="H848" s="20"/>
      <c r="I848" s="13"/>
    </row>
    <row r="849" s="5" customFormat="true" ht="15" hidden="false" customHeight="false" outlineLevel="0" collapsed="false">
      <c r="A849" s="12"/>
      <c r="B849" s="13"/>
      <c r="C849" s="13"/>
      <c r="D849" s="18"/>
      <c r="E849" s="19"/>
      <c r="F849" s="14"/>
      <c r="G849" s="20"/>
      <c r="H849" s="20"/>
      <c r="I849" s="13"/>
    </row>
    <row r="850" s="5" customFormat="true" ht="15" hidden="false" customHeight="false" outlineLevel="0" collapsed="false">
      <c r="A850" s="12"/>
      <c r="B850" s="13"/>
      <c r="C850" s="13"/>
      <c r="D850" s="18"/>
      <c r="E850" s="19"/>
      <c r="F850" s="14"/>
      <c r="G850" s="20"/>
      <c r="H850" s="20"/>
      <c r="I850" s="13"/>
    </row>
    <row r="851" s="5" customFormat="true" ht="15" hidden="false" customHeight="false" outlineLevel="0" collapsed="false">
      <c r="A851" s="12"/>
      <c r="B851" s="13"/>
      <c r="C851" s="13"/>
      <c r="D851" s="18"/>
      <c r="E851" s="19"/>
      <c r="F851" s="14"/>
      <c r="G851" s="20"/>
      <c r="H851" s="20"/>
      <c r="I851" s="13"/>
    </row>
    <row r="852" s="5" customFormat="true" ht="15" hidden="false" customHeight="false" outlineLevel="0" collapsed="false">
      <c r="A852" s="12"/>
      <c r="B852" s="13"/>
      <c r="C852" s="13"/>
      <c r="D852" s="18"/>
      <c r="E852" s="19"/>
      <c r="F852" s="14"/>
      <c r="G852" s="20"/>
      <c r="H852" s="20"/>
      <c r="I852" s="13"/>
    </row>
    <row r="853" s="5" customFormat="true" ht="15" hidden="false" customHeight="false" outlineLevel="0" collapsed="false">
      <c r="A853" s="12"/>
      <c r="B853" s="13"/>
      <c r="C853" s="13"/>
      <c r="D853" s="18"/>
      <c r="E853" s="19"/>
      <c r="F853" s="14"/>
      <c r="G853" s="20"/>
      <c r="H853" s="20"/>
      <c r="I853" s="13"/>
    </row>
    <row r="854" s="5" customFormat="true" ht="15" hidden="false" customHeight="false" outlineLevel="0" collapsed="false">
      <c r="A854" s="12"/>
      <c r="B854" s="13"/>
      <c r="C854" s="13"/>
      <c r="D854" s="18"/>
      <c r="E854" s="19"/>
      <c r="F854" s="14"/>
      <c r="G854" s="20"/>
      <c r="H854" s="20"/>
      <c r="I854" s="13"/>
    </row>
    <row r="855" s="5" customFormat="true" ht="15" hidden="false" customHeight="false" outlineLevel="0" collapsed="false">
      <c r="A855" s="12"/>
      <c r="B855" s="13"/>
      <c r="C855" s="13"/>
      <c r="D855" s="18"/>
      <c r="E855" s="19"/>
      <c r="F855" s="14"/>
      <c r="G855" s="20"/>
      <c r="H855" s="20"/>
      <c r="I855" s="13"/>
    </row>
    <row r="856" s="5" customFormat="true" ht="15" hidden="false" customHeight="false" outlineLevel="0" collapsed="false">
      <c r="A856" s="12"/>
      <c r="B856" s="13"/>
      <c r="C856" s="13"/>
      <c r="D856" s="18"/>
      <c r="E856" s="19"/>
      <c r="F856" s="14"/>
      <c r="G856" s="20"/>
      <c r="H856" s="20"/>
      <c r="I856" s="13"/>
    </row>
    <row r="857" s="5" customFormat="true" ht="15" hidden="false" customHeight="false" outlineLevel="0" collapsed="false">
      <c r="A857" s="12"/>
      <c r="B857" s="13"/>
      <c r="C857" s="13"/>
      <c r="D857" s="18"/>
      <c r="E857" s="19"/>
      <c r="F857" s="14"/>
      <c r="G857" s="20"/>
      <c r="H857" s="20"/>
      <c r="I857" s="13"/>
    </row>
    <row r="858" s="5" customFormat="true" ht="15" hidden="false" customHeight="false" outlineLevel="0" collapsed="false">
      <c r="A858" s="12"/>
      <c r="B858" s="13"/>
      <c r="C858" s="13"/>
      <c r="D858" s="18"/>
      <c r="E858" s="19"/>
      <c r="F858" s="14"/>
      <c r="G858" s="20"/>
      <c r="H858" s="20"/>
      <c r="I858" s="13"/>
    </row>
    <row r="859" s="5" customFormat="true" ht="15" hidden="false" customHeight="false" outlineLevel="0" collapsed="false">
      <c r="A859" s="12"/>
      <c r="B859" s="13"/>
      <c r="C859" s="13"/>
      <c r="D859" s="18"/>
      <c r="E859" s="19"/>
      <c r="F859" s="14"/>
      <c r="G859" s="20"/>
      <c r="H859" s="20"/>
      <c r="I859" s="13"/>
    </row>
    <row r="860" s="5" customFormat="true" ht="15" hidden="false" customHeight="false" outlineLevel="0" collapsed="false">
      <c r="A860" s="12"/>
      <c r="B860" s="13"/>
      <c r="C860" s="13"/>
      <c r="D860" s="18"/>
      <c r="E860" s="19"/>
      <c r="F860" s="14"/>
      <c r="G860" s="20"/>
      <c r="H860" s="20"/>
      <c r="I860" s="13"/>
    </row>
    <row r="861" s="5" customFormat="true" ht="15" hidden="false" customHeight="false" outlineLevel="0" collapsed="false">
      <c r="A861" s="12"/>
      <c r="B861" s="13"/>
      <c r="C861" s="13"/>
      <c r="D861" s="18"/>
      <c r="E861" s="19"/>
      <c r="F861" s="14"/>
      <c r="G861" s="20"/>
      <c r="H861" s="20"/>
      <c r="I861" s="13"/>
    </row>
    <row r="862" s="5" customFormat="true" ht="15" hidden="false" customHeight="false" outlineLevel="0" collapsed="false">
      <c r="A862" s="12"/>
      <c r="B862" s="13"/>
      <c r="C862" s="13"/>
      <c r="D862" s="18"/>
      <c r="E862" s="19"/>
      <c r="F862" s="14"/>
      <c r="G862" s="20"/>
      <c r="H862" s="20"/>
      <c r="I862" s="13"/>
    </row>
    <row r="863" s="5" customFormat="true" ht="15" hidden="false" customHeight="false" outlineLevel="0" collapsed="false">
      <c r="A863" s="12"/>
      <c r="B863" s="13"/>
      <c r="C863" s="13"/>
      <c r="D863" s="18"/>
      <c r="E863" s="19"/>
      <c r="F863" s="14"/>
      <c r="G863" s="20"/>
      <c r="H863" s="20"/>
      <c r="I863" s="13"/>
    </row>
    <row r="864" s="5" customFormat="true" ht="15" hidden="false" customHeight="false" outlineLevel="0" collapsed="false">
      <c r="A864" s="12" t="n">
        <v>4</v>
      </c>
      <c r="B864" s="13" t="s">
        <v>374</v>
      </c>
      <c r="C864" s="13"/>
      <c r="D864" s="13"/>
      <c r="E864" s="13"/>
      <c r="F864" s="13"/>
      <c r="G864" s="14"/>
      <c r="H864" s="14"/>
      <c r="I864" s="13"/>
    </row>
    <row r="865" s="5" customFormat="true" ht="15" hidden="false" customHeight="false" outlineLevel="0" collapsed="false">
      <c r="A865" s="12"/>
      <c r="B865" s="13" t="s">
        <v>375</v>
      </c>
      <c r="C865" s="13" t="s">
        <v>376</v>
      </c>
      <c r="D865" s="68" t="n">
        <v>5</v>
      </c>
      <c r="E865" s="13"/>
      <c r="F865" s="13"/>
      <c r="G865" s="14"/>
      <c r="H865" s="14"/>
      <c r="I865" s="13"/>
    </row>
    <row r="866" s="5" customFormat="true" ht="15" hidden="false" customHeight="false" outlineLevel="0" collapsed="false">
      <c r="A866" s="12"/>
      <c r="B866" s="13"/>
      <c r="C866" s="13"/>
      <c r="D866" s="69" t="n">
        <f aca="false">SUM(D865:D865)</f>
        <v>5</v>
      </c>
      <c r="E866" s="16"/>
      <c r="F866" s="13"/>
      <c r="G866" s="14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18" t="s">
        <v>10</v>
      </c>
      <c r="E867" s="14" t="n">
        <v>142.18</v>
      </c>
      <c r="F867" s="14" t="s">
        <v>377</v>
      </c>
      <c r="G867" s="20" t="n">
        <f aca="false">D866*E867</f>
        <v>710.9</v>
      </c>
      <c r="H867" s="20" t="n">
        <f aca="false">G867</f>
        <v>710.9</v>
      </c>
      <c r="I867" s="13"/>
    </row>
    <row r="868" s="5" customFormat="true" ht="15" hidden="false" customHeight="false" outlineLevel="0" collapsed="false">
      <c r="A868" s="12" t="n">
        <v>5</v>
      </c>
      <c r="B868" s="13" t="s">
        <v>378</v>
      </c>
      <c r="C868" s="13"/>
      <c r="D868" s="13"/>
      <c r="E868" s="13"/>
      <c r="F868" s="13"/>
      <c r="G868" s="14"/>
      <c r="H868" s="14"/>
      <c r="I868" s="13"/>
    </row>
    <row r="869" s="5" customFormat="true" ht="15" hidden="false" customHeight="false" outlineLevel="0" collapsed="false">
      <c r="A869" s="12"/>
      <c r="B869" s="13" t="s">
        <v>379</v>
      </c>
      <c r="C869" s="13" t="s">
        <v>380</v>
      </c>
      <c r="D869" s="19" t="n">
        <v>6</v>
      </c>
      <c r="E869" s="13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/>
      <c r="C870" s="13"/>
      <c r="D870" s="15" t="n">
        <f aca="false">D869</f>
        <v>6</v>
      </c>
      <c r="E870" s="16"/>
      <c r="F870" s="13"/>
      <c r="G870" s="14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18" t="s">
        <v>10</v>
      </c>
      <c r="E871" s="14" t="n">
        <v>102.85</v>
      </c>
      <c r="F871" s="14" t="s">
        <v>377</v>
      </c>
      <c r="G871" s="20" t="n">
        <f aca="false">D870*E871</f>
        <v>617.1</v>
      </c>
      <c r="H871" s="20" t="n">
        <f aca="false">G871</f>
        <v>617.1</v>
      </c>
      <c r="I871" s="13"/>
    </row>
    <row r="911" s="5" customFormat="true" ht="15" hidden="false" customHeight="false" outlineLevel="0" collapsed="false">
      <c r="A911" s="12" t="n">
        <v>12</v>
      </c>
      <c r="B911" s="13" t="s">
        <v>229</v>
      </c>
      <c r="C911" s="13"/>
      <c r="D911" s="13"/>
      <c r="E911" s="13"/>
      <c r="F911" s="14"/>
      <c r="G911" s="14"/>
    </row>
    <row r="912" s="5" customFormat="true" ht="15" hidden="false" customHeight="false" outlineLevel="0" collapsed="false">
      <c r="A912" s="12"/>
      <c r="B912" s="13" t="s">
        <v>230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/>
      <c r="C913" s="13" t="s">
        <v>210</v>
      </c>
      <c r="D913" s="19" t="n">
        <v>94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/>
      <c r="D914" s="15" t="n">
        <f aca="false">SUM(D913:D913)</f>
        <v>945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8" t="s">
        <v>10</v>
      </c>
      <c r="E915" s="14" t="n">
        <v>12346.65</v>
      </c>
      <c r="F915" s="14" t="s">
        <v>13</v>
      </c>
      <c r="G915" s="20" t="n">
        <f aca="false">D914*E915/100</f>
        <v>116675.8425</v>
      </c>
      <c r="H915" s="21" t="n">
        <f aca="false">G915</f>
        <v>116675.8425</v>
      </c>
    </row>
    <row r="916" s="5" customFormat="true" ht="15" hidden="false" customHeight="false" outlineLevel="0" collapsed="false">
      <c r="A916" s="12" t="n">
        <v>13</v>
      </c>
      <c r="B916" s="13" t="s">
        <v>231</v>
      </c>
      <c r="C916" s="13"/>
      <c r="D916" s="13"/>
      <c r="E916" s="13"/>
      <c r="F916" s="14"/>
      <c r="G916" s="20"/>
    </row>
    <row r="917" s="5" customFormat="true" ht="15" hidden="false" customHeight="false" outlineLevel="0" collapsed="false">
      <c r="A917" s="12"/>
      <c r="B917" s="13" t="s">
        <v>232</v>
      </c>
      <c r="C917" s="13"/>
      <c r="D917" s="13"/>
      <c r="E917" s="13"/>
      <c r="F917" s="14"/>
      <c r="G917" s="20"/>
    </row>
    <row r="918" s="5" customFormat="true" ht="15" hidden="false" customHeight="false" outlineLevel="0" collapsed="false">
      <c r="A918" s="12"/>
      <c r="B918" s="13" t="s">
        <v>233</v>
      </c>
      <c r="C918" s="13" t="s">
        <v>234</v>
      </c>
      <c r="D918" s="19" t="n">
        <v>18</v>
      </c>
    </row>
    <row r="919" s="5" customFormat="true" ht="15" hidden="false" customHeight="false" outlineLevel="0" collapsed="false">
      <c r="A919" s="12"/>
      <c r="B919" s="13"/>
      <c r="C919" s="13"/>
      <c r="D919" s="15" t="n">
        <f aca="false">SUM(D918:D918)</f>
        <v>18</v>
      </c>
      <c r="E919" s="13"/>
      <c r="F919" s="14"/>
      <c r="G919" s="20"/>
      <c r="H919" s="21" t="n">
        <f aca="false">G920</f>
        <v>13080.96</v>
      </c>
    </row>
    <row r="920" s="5" customFormat="true" ht="15" hidden="false" customHeight="false" outlineLevel="0" collapsed="false">
      <c r="A920" s="28"/>
      <c r="B920" s="27"/>
      <c r="C920" s="27"/>
      <c r="D920" s="18" t="s">
        <v>10</v>
      </c>
      <c r="E920" s="19" t="n">
        <v>726.72</v>
      </c>
      <c r="F920" s="14" t="s">
        <v>235</v>
      </c>
      <c r="G920" s="20" t="n">
        <f aca="false">D919*E920</f>
        <v>13080.96</v>
      </c>
    </row>
    <row r="921" customFormat="false" ht="15" hidden="false" customHeight="false" outlineLevel="0" collapsed="false">
      <c r="A921" s="12" t="n">
        <v>14</v>
      </c>
      <c r="B921" s="13" t="s">
        <v>236</v>
      </c>
      <c r="C921" s="13"/>
      <c r="D921" s="13"/>
      <c r="E921" s="13"/>
      <c r="F921" s="14"/>
      <c r="G921" s="14"/>
      <c r="H921" s="21"/>
    </row>
    <row r="922" customFormat="false" ht="15" hidden="false" customHeight="false" outlineLevel="0" collapsed="false">
      <c r="A922" s="12"/>
      <c r="B922" s="13" t="s">
        <v>237</v>
      </c>
      <c r="C922" s="13"/>
      <c r="D922" s="13"/>
      <c r="E922" s="13"/>
      <c r="F922" s="14"/>
      <c r="G922" s="14"/>
      <c r="H922" s="21"/>
    </row>
    <row r="923" customFormat="false" ht="15" hidden="false" customHeight="false" outlineLevel="0" collapsed="false">
      <c r="A923" s="12"/>
      <c r="B923" s="13" t="s">
        <v>238</v>
      </c>
      <c r="C923" s="13"/>
      <c r="D923" s="13"/>
      <c r="E923" s="13"/>
      <c r="F923" s="14"/>
      <c r="G923" s="14"/>
      <c r="H923" s="21"/>
    </row>
    <row r="924" customFormat="false" ht="15" hidden="false" customHeight="false" outlineLevel="0" collapsed="false">
      <c r="A924" s="12"/>
      <c r="B924" s="13" t="s">
        <v>239</v>
      </c>
      <c r="C924" s="13"/>
      <c r="D924" s="13"/>
      <c r="E924" s="13"/>
      <c r="F924" s="14"/>
      <c r="G924" s="14"/>
      <c r="H924" s="21"/>
    </row>
    <row r="925" s="5" customFormat="true" ht="15" hidden="false" customHeight="false" outlineLevel="0" collapsed="false">
      <c r="A925" s="12"/>
      <c r="B925" s="13" t="s">
        <v>375</v>
      </c>
      <c r="C925" s="13" t="s">
        <v>381</v>
      </c>
      <c r="D925" s="19" t="n">
        <v>90</v>
      </c>
    </row>
    <row r="926" customFormat="false" ht="15" hidden="false" customHeight="false" outlineLevel="0" collapsed="false">
      <c r="A926" s="12"/>
      <c r="B926" s="13"/>
      <c r="C926" s="13"/>
      <c r="D926" s="15" t="n">
        <f aca="false">SUM(D925:D925)</f>
        <v>90</v>
      </c>
      <c r="E926" s="60"/>
      <c r="F926" s="14"/>
      <c r="G926" s="14"/>
      <c r="H926" s="21"/>
    </row>
    <row r="927" customFormat="false" ht="15" hidden="false" customHeight="false" outlineLevel="0" collapsed="false">
      <c r="A927" s="12"/>
      <c r="B927" s="13"/>
      <c r="C927" s="13"/>
      <c r="D927" s="18" t="s">
        <v>10</v>
      </c>
      <c r="E927" s="19" t="n">
        <v>228.9</v>
      </c>
      <c r="F927" s="14" t="s">
        <v>47</v>
      </c>
      <c r="G927" s="20" t="n">
        <f aca="false">D926*E927</f>
        <v>20601</v>
      </c>
      <c r="H927" s="21" t="n">
        <f aca="false">G927</f>
        <v>20601</v>
      </c>
    </row>
    <row r="928" customFormat="false" ht="15" hidden="false" customHeight="false" outlineLevel="0" collapsed="false">
      <c r="A928" s="12" t="n">
        <v>15</v>
      </c>
      <c r="B928" s="13" t="s">
        <v>245</v>
      </c>
      <c r="C928" s="13"/>
      <c r="D928" s="13"/>
      <c r="E928" s="13"/>
      <c r="F928" s="14"/>
      <c r="G928" s="14"/>
      <c r="H928" s="21"/>
    </row>
    <row r="929" customFormat="false" ht="15" hidden="false" customHeight="false" outlineLevel="0" collapsed="false">
      <c r="A929" s="12"/>
      <c r="B929" s="13" t="s">
        <v>237</v>
      </c>
      <c r="C929" s="13"/>
      <c r="D929" s="13"/>
      <c r="E929" s="13"/>
      <c r="F929" s="14"/>
      <c r="G929" s="14"/>
      <c r="H929" s="21"/>
    </row>
    <row r="930" customFormat="false" ht="15" hidden="false" customHeight="false" outlineLevel="0" collapsed="false">
      <c r="A930" s="12"/>
      <c r="B930" s="13" t="s">
        <v>238</v>
      </c>
      <c r="C930" s="13"/>
      <c r="D930" s="13"/>
      <c r="E930" s="13"/>
      <c r="F930" s="14"/>
      <c r="G930" s="14"/>
      <c r="H930" s="21"/>
    </row>
    <row r="931" customFormat="false" ht="15" hidden="false" customHeight="false" outlineLevel="0" collapsed="false">
      <c r="A931" s="12"/>
      <c r="B931" s="13" t="s">
        <v>246</v>
      </c>
      <c r="C931" s="13"/>
      <c r="D931" s="13"/>
      <c r="E931" s="13"/>
      <c r="F931" s="14"/>
      <c r="G931" s="14"/>
      <c r="H931" s="21"/>
    </row>
    <row r="932" s="5" customFormat="true" ht="15" hidden="false" customHeight="false" outlineLevel="0" collapsed="false">
      <c r="A932" s="12"/>
      <c r="B932" s="13" t="s">
        <v>137</v>
      </c>
      <c r="C932" s="13" t="s">
        <v>382</v>
      </c>
      <c r="D932" s="19" t="n">
        <v>60</v>
      </c>
    </row>
    <row r="933" s="5" customFormat="true" ht="15" hidden="false" customHeight="false" outlineLevel="0" collapsed="false">
      <c r="A933" s="12"/>
      <c r="B933" s="13" t="s">
        <v>41</v>
      </c>
      <c r="C933" s="13" t="s">
        <v>383</v>
      </c>
      <c r="D933" s="19" t="n">
        <v>110</v>
      </c>
    </row>
    <row r="934" customFormat="false" ht="15" hidden="false" customHeight="false" outlineLevel="0" collapsed="false">
      <c r="A934" s="12"/>
      <c r="B934" s="13"/>
      <c r="C934" s="13"/>
      <c r="D934" s="15" t="n">
        <f aca="false">SUM(D932:D933)</f>
        <v>170</v>
      </c>
      <c r="E934" s="26"/>
      <c r="F934" s="14"/>
      <c r="G934" s="20"/>
      <c r="H934" s="21"/>
    </row>
    <row r="935" customFormat="false" ht="15" hidden="false" customHeight="false" outlineLevel="0" collapsed="false">
      <c r="A935" s="12"/>
      <c r="B935" s="13"/>
      <c r="C935" s="13"/>
      <c r="D935" s="18" t="s">
        <v>10</v>
      </c>
      <c r="E935" s="19" t="n">
        <v>240.5</v>
      </c>
      <c r="F935" s="17" t="s">
        <v>47</v>
      </c>
      <c r="G935" s="34" t="n">
        <f aca="false">D934*E935</f>
        <v>40885</v>
      </c>
      <c r="H935" s="21" t="n">
        <f aca="false">G935</f>
        <v>40885</v>
      </c>
    </row>
    <row r="936" s="5" customFormat="true" ht="15.75" hidden="false" customHeight="false" outlineLevel="0" collapsed="false">
      <c r="A936" s="46" t="s">
        <v>206</v>
      </c>
      <c r="B936" s="46"/>
      <c r="C936" s="46"/>
      <c r="D936" s="46"/>
      <c r="E936" s="46"/>
      <c r="F936" s="46"/>
      <c r="G936" s="46"/>
      <c r="H936" s="14"/>
      <c r="I936" s="13"/>
    </row>
    <row r="937" s="5" customFormat="true" ht="16.5" hidden="false" customHeight="false" outlineLevel="0" collapsed="false">
      <c r="A937" s="7" t="s">
        <v>2</v>
      </c>
      <c r="B937" s="8" t="s">
        <v>3</v>
      </c>
      <c r="C937" s="9" t="s">
        <v>4</v>
      </c>
      <c r="D937" s="10" t="s">
        <v>5</v>
      </c>
      <c r="E937" s="9" t="s">
        <v>6</v>
      </c>
      <c r="F937" s="8" t="s">
        <v>7</v>
      </c>
      <c r="G937" s="11" t="s">
        <v>8</v>
      </c>
    </row>
    <row r="938" s="5" customFormat="true" ht="15.75" hidden="false" customHeight="false" outlineLevel="0" collapsed="false">
      <c r="A938" s="12" t="n">
        <v>16</v>
      </c>
      <c r="B938" s="13" t="s">
        <v>302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97</v>
      </c>
      <c r="C939" s="13" t="s">
        <v>384</v>
      </c>
      <c r="D939" s="19" t="n">
        <v>1260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C940" s="13"/>
      <c r="D940" s="15" t="n">
        <f aca="false">SUM(D939:D939)</f>
        <v>126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8" t="s">
        <v>10</v>
      </c>
      <c r="E941" s="14" t="n">
        <v>1287.44</v>
      </c>
      <c r="F941" s="14" t="s">
        <v>11</v>
      </c>
      <c r="G941" s="20" t="n">
        <f aca="false">D940*E941/100</f>
        <v>16221.744</v>
      </c>
      <c r="H941" s="21" t="n">
        <f aca="false">G941</f>
        <v>16221.744</v>
      </c>
    </row>
    <row r="942" s="5" customFormat="true" ht="15" hidden="false" customHeight="false" outlineLevel="0" collapsed="false">
      <c r="A942" s="12" t="n">
        <v>17</v>
      </c>
      <c r="B942" s="13" t="s">
        <v>23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24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329</v>
      </c>
      <c r="C944" s="13" t="s">
        <v>385</v>
      </c>
      <c r="D944" s="19" t="n">
        <v>5499</v>
      </c>
      <c r="G944" s="14"/>
    </row>
    <row r="945" s="5" customFormat="true" ht="15" hidden="false" customHeight="false" outlineLevel="0" collapsed="false">
      <c r="A945" s="12"/>
      <c r="B945" s="13" t="s">
        <v>41</v>
      </c>
      <c r="C945" s="13" t="s">
        <v>386</v>
      </c>
      <c r="D945" s="19" t="n">
        <v>4427</v>
      </c>
      <c r="G945" s="14"/>
    </row>
    <row r="946" customFormat="false" ht="15" hidden="false" customHeight="false" outlineLevel="0" collapsed="false">
      <c r="D946" s="15" t="n">
        <f aca="false">SUM(D944:D945)</f>
        <v>9926</v>
      </c>
      <c r="E946" s="13"/>
      <c r="F946" s="14"/>
      <c r="G946" s="14"/>
    </row>
    <row r="947" customFormat="false" ht="13.5" hidden="false" customHeight="false" outlineLevel="0" collapsed="false">
      <c r="D947" s="18" t="s">
        <v>10</v>
      </c>
      <c r="E947" s="19" t="n">
        <v>1887.4</v>
      </c>
      <c r="F947" s="14" t="s">
        <v>11</v>
      </c>
      <c r="G947" s="20" t="n">
        <f aca="false">D946*E947/100</f>
        <v>187343.324</v>
      </c>
      <c r="H947" s="36" t="n">
        <f aca="false">G947</f>
        <v>187343.324</v>
      </c>
    </row>
    <row r="948" customFormat="false" ht="15" hidden="false" customHeight="false" outlineLevel="0" collapsed="false">
      <c r="A948" s="12" t="n">
        <v>18</v>
      </c>
      <c r="B948" s="13" t="s">
        <v>58</v>
      </c>
      <c r="C948" s="13"/>
      <c r="D948" s="13"/>
      <c r="E948" s="13"/>
      <c r="F948" s="14"/>
      <c r="G948" s="14"/>
      <c r="H948" s="21"/>
    </row>
    <row r="949" customFormat="false" ht="15" hidden="false" customHeight="false" outlineLevel="0" collapsed="false">
      <c r="A949" s="12"/>
      <c r="B949" s="13" t="s">
        <v>59</v>
      </c>
      <c r="C949" s="13"/>
      <c r="D949" s="13"/>
      <c r="E949" s="13"/>
      <c r="F949" s="14"/>
      <c r="G949" s="14"/>
      <c r="H949" s="21"/>
    </row>
    <row r="950" customFormat="false" ht="15" hidden="false" customHeight="false" outlineLevel="0" collapsed="false">
      <c r="A950" s="12"/>
      <c r="B950" s="13" t="s">
        <v>60</v>
      </c>
      <c r="C950" s="13"/>
      <c r="D950" s="13"/>
      <c r="E950" s="13"/>
      <c r="F950" s="14"/>
      <c r="G950" s="14"/>
      <c r="H950" s="21"/>
    </row>
    <row r="951" customFormat="false" ht="15" hidden="false" customHeight="false" outlineLevel="0" collapsed="false">
      <c r="A951" s="12"/>
      <c r="B951" s="25" t="s">
        <v>308</v>
      </c>
      <c r="C951" s="25" t="s">
        <v>387</v>
      </c>
      <c r="D951" s="19" t="n">
        <v>210</v>
      </c>
    </row>
    <row r="952" customFormat="false" ht="15" hidden="false" customHeight="false" outlineLevel="0" collapsed="false">
      <c r="A952" s="12"/>
      <c r="B952" s="58" t="s">
        <v>242</v>
      </c>
      <c r="C952" s="58" t="s">
        <v>388</v>
      </c>
      <c r="D952" s="19" t="n">
        <v>24</v>
      </c>
    </row>
    <row r="953" customFormat="false" ht="15" hidden="false" customHeight="false" outlineLevel="0" collapsed="false">
      <c r="A953" s="13"/>
      <c r="B953" s="13"/>
      <c r="C953" s="13"/>
      <c r="D953" s="15" t="n">
        <f aca="false">SUM(D951:D952)</f>
        <v>234</v>
      </c>
      <c r="E953" s="13"/>
      <c r="F953" s="14"/>
      <c r="G953" s="14"/>
      <c r="H953" s="21"/>
    </row>
    <row r="954" s="13" customFormat="true" ht="15" hidden="false" customHeight="false" outlineLevel="0" collapsed="false">
      <c r="A954" s="12"/>
      <c r="B954" s="18"/>
      <c r="C954" s="18"/>
      <c r="D954" s="18" t="s">
        <v>320</v>
      </c>
      <c r="E954" s="14" t="n">
        <v>19.36</v>
      </c>
      <c r="F954" s="14" t="s">
        <v>47</v>
      </c>
      <c r="G954" s="20" t="n">
        <f aca="false">D953*E954</f>
        <v>4530.24</v>
      </c>
      <c r="H954" s="21" t="n">
        <f aca="false">G954</f>
        <v>4530.24</v>
      </c>
    </row>
    <row r="955" s="5" customFormat="true" ht="15" hidden="false" customHeight="false" outlineLevel="0" collapsed="false">
      <c r="A955" s="12" t="n">
        <v>19</v>
      </c>
      <c r="B955" s="13" t="s">
        <v>389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25" t="s">
        <v>390</v>
      </c>
      <c r="C956" s="25" t="s">
        <v>391</v>
      </c>
      <c r="D956" s="19" t="n">
        <v>2000</v>
      </c>
      <c r="E956" s="13"/>
      <c r="F956" s="14"/>
      <c r="G956" s="14"/>
    </row>
    <row r="957" s="5" customFormat="true" ht="15" hidden="false" customHeight="false" outlineLevel="0" collapsed="false">
      <c r="A957" s="12"/>
      <c r="B957" s="58" t="s">
        <v>78</v>
      </c>
      <c r="C957" s="58" t="s">
        <v>392</v>
      </c>
      <c r="D957" s="19" t="n">
        <v>280</v>
      </c>
      <c r="E957" s="13"/>
      <c r="F957" s="14"/>
      <c r="G957" s="14"/>
    </row>
    <row r="958" s="5" customFormat="true" ht="15" hidden="false" customHeight="false" outlineLevel="0" collapsed="false">
      <c r="A958" s="12"/>
      <c r="B958" s="58" t="s">
        <v>41</v>
      </c>
      <c r="C958" s="58" t="s">
        <v>393</v>
      </c>
      <c r="D958" s="19" t="n">
        <v>280</v>
      </c>
      <c r="E958" s="13"/>
      <c r="F958" s="14"/>
      <c r="G958" s="14"/>
    </row>
    <row r="959" s="5" customFormat="true" ht="15" hidden="false" customHeight="false" outlineLevel="0" collapsed="false">
      <c r="A959" s="12"/>
      <c r="B959" s="58" t="s">
        <v>394</v>
      </c>
      <c r="C959" s="58" t="s">
        <v>395</v>
      </c>
      <c r="D959" s="19" t="n">
        <v>2400</v>
      </c>
      <c r="E959" s="13"/>
      <c r="F959" s="14"/>
      <c r="G959" s="14"/>
    </row>
    <row r="960" s="5" customFormat="true" ht="15" hidden="false" customHeight="false" outlineLevel="0" collapsed="false">
      <c r="A960" s="12"/>
      <c r="B960" s="58" t="s">
        <v>41</v>
      </c>
      <c r="C960" s="58" t="s">
        <v>396</v>
      </c>
      <c r="D960" s="19" t="n">
        <v>1200</v>
      </c>
      <c r="E960" s="13"/>
      <c r="F960" s="14"/>
      <c r="G960" s="14"/>
    </row>
    <row r="961" s="5" customFormat="true" ht="15" hidden="false" customHeight="false" outlineLevel="0" collapsed="false">
      <c r="A961" s="12"/>
      <c r="B961" s="58" t="s">
        <v>41</v>
      </c>
      <c r="C961" s="58" t="s">
        <v>397</v>
      </c>
      <c r="D961" s="19" t="n">
        <v>389</v>
      </c>
      <c r="E961" s="13"/>
      <c r="F961" s="14"/>
      <c r="G961" s="14"/>
    </row>
    <row r="962" s="5" customFormat="true" ht="15" hidden="false" customHeight="false" outlineLevel="0" collapsed="false">
      <c r="A962" s="12"/>
      <c r="B962" s="58" t="s">
        <v>398</v>
      </c>
      <c r="C962" s="58" t="s">
        <v>399</v>
      </c>
      <c r="D962" s="19" t="n">
        <v>420</v>
      </c>
      <c r="E962" s="13"/>
      <c r="F962" s="14"/>
      <c r="G962" s="14"/>
    </row>
    <row r="963" s="5" customFormat="true" ht="15" hidden="false" customHeight="false" outlineLevel="0" collapsed="false">
      <c r="A963" s="12"/>
      <c r="B963" s="58" t="s">
        <v>400</v>
      </c>
      <c r="C963" s="58" t="s">
        <v>401</v>
      </c>
      <c r="D963" s="19" t="n">
        <v>923</v>
      </c>
      <c r="E963" s="13"/>
      <c r="F963" s="14"/>
      <c r="G963" s="14"/>
    </row>
    <row r="964" s="5" customFormat="true" ht="15" hidden="false" customHeight="false" outlineLevel="0" collapsed="false">
      <c r="A964" s="12"/>
      <c r="B964" s="58" t="s">
        <v>41</v>
      </c>
      <c r="C964" s="58" t="s">
        <v>402</v>
      </c>
      <c r="D964" s="19" t="n">
        <v>938</v>
      </c>
      <c r="E964" s="13"/>
      <c r="F964" s="14"/>
      <c r="G964" s="14"/>
    </row>
    <row r="965" s="75" customFormat="true" ht="27" hidden="false" customHeight="false" outlineLevel="0" collapsed="false">
      <c r="A965" s="70"/>
      <c r="B965" s="71" t="s">
        <v>403</v>
      </c>
      <c r="C965" s="72" t="s">
        <v>404</v>
      </c>
      <c r="D965" s="73" t="n">
        <v>880</v>
      </c>
      <c r="E965" s="74"/>
      <c r="F965" s="71"/>
      <c r="G965" s="71"/>
    </row>
    <row r="966" s="5" customFormat="true" ht="15" hidden="false" customHeight="false" outlineLevel="0" collapsed="false">
      <c r="A966" s="12"/>
      <c r="B966" s="58" t="s">
        <v>405</v>
      </c>
      <c r="C966" s="58" t="s">
        <v>406</v>
      </c>
      <c r="D966" s="19" t="n">
        <v>1350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/>
      <c r="C967" s="13"/>
      <c r="D967" s="15" t="n">
        <f aca="false">SUM(D956:D966)</f>
        <v>11060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24"/>
      <c r="D968" s="18" t="s">
        <v>10</v>
      </c>
      <c r="E968" s="19" t="n">
        <v>425.84</v>
      </c>
      <c r="F968" s="14" t="s">
        <v>11</v>
      </c>
      <c r="G968" s="34" t="n">
        <f aca="false">D967*E968/100</f>
        <v>47097.904</v>
      </c>
      <c r="H968" s="21" t="n">
        <f aca="false">G968</f>
        <v>47097.904</v>
      </c>
    </row>
    <row r="969" customFormat="false" ht="15" hidden="false" customHeight="false" outlineLevel="0" collapsed="false">
      <c r="A969" s="12" t="n">
        <v>20</v>
      </c>
      <c r="B969" s="13" t="s">
        <v>249</v>
      </c>
      <c r="C969" s="13"/>
      <c r="D969" s="13"/>
      <c r="E969" s="13"/>
      <c r="F969" s="14"/>
      <c r="G969" s="14"/>
      <c r="H969" s="21"/>
    </row>
    <row r="970" customFormat="false" ht="15" hidden="false" customHeight="false" outlineLevel="0" collapsed="false">
      <c r="A970" s="12"/>
      <c r="B970" s="13" t="s">
        <v>250</v>
      </c>
      <c r="C970" s="13"/>
      <c r="D970" s="13"/>
      <c r="E970" s="13"/>
      <c r="F970" s="14"/>
      <c r="G970" s="14"/>
      <c r="H970" s="21"/>
    </row>
    <row r="971" customFormat="false" ht="15" hidden="false" customHeight="false" outlineLevel="0" collapsed="false">
      <c r="A971" s="12"/>
      <c r="B971" s="13" t="s">
        <v>251</v>
      </c>
      <c r="C971" s="13"/>
      <c r="D971" s="13"/>
      <c r="E971" s="13"/>
      <c r="F971" s="14"/>
      <c r="G971" s="14"/>
      <c r="H971" s="21"/>
    </row>
    <row r="972" s="5" customFormat="true" ht="15" hidden="false" customHeight="false" outlineLevel="0" collapsed="false">
      <c r="A972" s="12"/>
      <c r="B972" s="13" t="s">
        <v>67</v>
      </c>
      <c r="C972" s="13" t="s">
        <v>407</v>
      </c>
      <c r="D972" s="19" t="n">
        <v>166</v>
      </c>
    </row>
    <row r="973" customFormat="false" ht="15" hidden="false" customHeight="false" outlineLevel="0" collapsed="false">
      <c r="A973" s="12"/>
      <c r="B973" s="13"/>
      <c r="C973" s="13"/>
      <c r="D973" s="15" t="n">
        <f aca="false">SUM(D972:D972)</f>
        <v>166</v>
      </c>
      <c r="E973" s="26"/>
      <c r="F973" s="14"/>
      <c r="G973" s="20"/>
      <c r="H973" s="21"/>
    </row>
    <row r="974" customFormat="false" ht="15" hidden="false" customHeight="false" outlineLevel="0" collapsed="false">
      <c r="A974" s="12"/>
      <c r="B974" s="13"/>
      <c r="C974" s="13"/>
      <c r="D974" s="18" t="s">
        <v>10</v>
      </c>
      <c r="E974" s="19" t="n">
        <v>180.5</v>
      </c>
      <c r="F974" s="17" t="s">
        <v>235</v>
      </c>
      <c r="G974" s="34" t="n">
        <f aca="false">D973*E974</f>
        <v>29963</v>
      </c>
      <c r="H974" s="21" t="n">
        <f aca="false">G974</f>
        <v>29963</v>
      </c>
    </row>
    <row r="975" customFormat="false" ht="15" hidden="false" customHeight="false" outlineLevel="0" collapsed="false">
      <c r="A975" s="12" t="n">
        <v>21</v>
      </c>
      <c r="B975" s="13" t="s">
        <v>260</v>
      </c>
      <c r="C975" s="13"/>
      <c r="D975" s="13"/>
      <c r="E975" s="13"/>
      <c r="F975" s="14"/>
      <c r="G975" s="14"/>
      <c r="H975" s="21"/>
    </row>
    <row r="976" customFormat="false" ht="15" hidden="false" customHeight="false" outlineLevel="0" collapsed="false">
      <c r="A976" s="12"/>
      <c r="B976" s="13" t="s">
        <v>261</v>
      </c>
      <c r="C976" s="13"/>
      <c r="D976" s="13"/>
      <c r="E976" s="13"/>
      <c r="F976" s="14"/>
      <c r="G976" s="14"/>
      <c r="H976" s="21"/>
    </row>
    <row r="977" customFormat="false" ht="15" hidden="false" customHeight="false" outlineLevel="0" collapsed="false">
      <c r="A977" s="12"/>
      <c r="B977" s="13" t="s">
        <v>262</v>
      </c>
      <c r="C977" s="13"/>
      <c r="D977" s="13"/>
      <c r="E977" s="13"/>
      <c r="F977" s="14"/>
      <c r="G977" s="14"/>
      <c r="H977" s="21"/>
    </row>
    <row r="978" s="5" customFormat="true" ht="15" hidden="false" customHeight="false" outlineLevel="0" collapsed="false">
      <c r="A978" s="12"/>
      <c r="B978" s="13" t="s">
        <v>142</v>
      </c>
      <c r="C978" s="13" t="s">
        <v>408</v>
      </c>
      <c r="D978" s="19" t="n">
        <v>28</v>
      </c>
    </row>
    <row r="979" s="5" customFormat="true" ht="15" hidden="false" customHeight="false" outlineLevel="0" collapsed="false">
      <c r="A979" s="12"/>
      <c r="B979" s="13" t="s">
        <v>409</v>
      </c>
      <c r="C979" s="13" t="s">
        <v>410</v>
      </c>
      <c r="D979" s="19" t="n">
        <v>24</v>
      </c>
    </row>
    <row r="980" customFormat="false" ht="15" hidden="false" customHeight="false" outlineLevel="0" collapsed="false">
      <c r="A980" s="12"/>
      <c r="B980" s="13"/>
      <c r="C980" s="13"/>
      <c r="D980" s="15" t="n">
        <f aca="false">SUM(D975:D979)</f>
        <v>52</v>
      </c>
      <c r="E980" s="26"/>
      <c r="F980" s="14"/>
      <c r="G980" s="20"/>
      <c r="H980" s="21"/>
    </row>
    <row r="981" customFormat="false" ht="15" hidden="false" customHeight="false" outlineLevel="0" collapsed="false">
      <c r="A981" s="12"/>
      <c r="B981" s="13"/>
      <c r="C981" s="13"/>
      <c r="D981" s="18" t="s">
        <v>10</v>
      </c>
      <c r="E981" s="14" t="n">
        <v>902.93</v>
      </c>
      <c r="F981" s="14" t="s">
        <v>235</v>
      </c>
      <c r="G981" s="20" t="n">
        <f aca="false">D980*E981</f>
        <v>46952.36</v>
      </c>
      <c r="H981" s="21" t="n">
        <f aca="false">G981</f>
        <v>46952.36</v>
      </c>
    </row>
    <row r="982" customFormat="false" ht="15" hidden="false" customHeight="false" outlineLevel="0" collapsed="false">
      <c r="A982" s="12" t="n">
        <v>22</v>
      </c>
      <c r="B982" s="13" t="s">
        <v>17</v>
      </c>
      <c r="C982" s="13"/>
      <c r="D982" s="13"/>
      <c r="E982" s="13"/>
      <c r="F982" s="14"/>
      <c r="G982" s="14"/>
      <c r="H982" s="21"/>
    </row>
    <row r="983" customFormat="false" ht="15" hidden="false" customHeight="false" outlineLevel="0" collapsed="false">
      <c r="A983" s="12"/>
      <c r="B983" s="13" t="s">
        <v>18</v>
      </c>
      <c r="C983" s="13"/>
      <c r="D983" s="13"/>
      <c r="E983" s="13"/>
      <c r="F983" s="14"/>
      <c r="G983" s="14"/>
      <c r="H983" s="21"/>
    </row>
    <row r="984" customFormat="false" ht="15" hidden="false" customHeight="false" outlineLevel="0" collapsed="false">
      <c r="A984" s="12"/>
      <c r="B984" s="24" t="s">
        <v>321</v>
      </c>
      <c r="C984" s="13"/>
      <c r="D984" s="25"/>
      <c r="E984" s="13"/>
      <c r="F984" s="14"/>
      <c r="G984" s="14"/>
      <c r="H984" s="21"/>
    </row>
    <row r="985" s="5" customFormat="true" ht="15" hidden="false" customHeight="false" outlineLevel="0" collapsed="false">
      <c r="A985" s="12"/>
      <c r="B985" s="13" t="s">
        <v>411</v>
      </c>
      <c r="C985" s="13" t="s">
        <v>324</v>
      </c>
      <c r="D985" s="19" t="n">
        <v>121</v>
      </c>
    </row>
    <row r="986" customFormat="false" ht="15" hidden="false" customHeight="false" outlineLevel="0" collapsed="false">
      <c r="A986" s="12"/>
      <c r="B986" s="13"/>
      <c r="C986" s="13"/>
      <c r="D986" s="15" t="n">
        <f aca="false">SUM(D982:D985)</f>
        <v>121</v>
      </c>
      <c r="E986" s="26"/>
      <c r="F986" s="14"/>
      <c r="G986" s="20"/>
      <c r="H986" s="21"/>
    </row>
    <row r="987" customFormat="false" ht="15" hidden="false" customHeight="false" outlineLevel="0" collapsed="false">
      <c r="A987" s="12"/>
      <c r="B987" s="13"/>
      <c r="C987" s="13"/>
      <c r="D987" s="18" t="s">
        <v>10</v>
      </c>
      <c r="E987" s="19" t="n">
        <v>3275.5</v>
      </c>
      <c r="F987" s="14" t="s">
        <v>11</v>
      </c>
      <c r="G987" s="20" t="n">
        <f aca="false">D986*E987/100</f>
        <v>3963.355</v>
      </c>
      <c r="H987" s="21" t="n">
        <f aca="false">G987</f>
        <v>3963.355</v>
      </c>
    </row>
    <row r="988" s="5" customFormat="true" ht="15.75" hidden="false" customHeight="false" outlineLevel="0" collapsed="false">
      <c r="A988" s="46" t="s">
        <v>244</v>
      </c>
      <c r="B988" s="46"/>
      <c r="C988" s="46"/>
      <c r="D988" s="46"/>
      <c r="E988" s="46"/>
      <c r="F988" s="46"/>
      <c r="G988" s="46"/>
      <c r="H988" s="14"/>
      <c r="I988" s="13"/>
    </row>
    <row r="989" s="5" customFormat="true" ht="16.5" hidden="false" customHeight="false" outlineLevel="0" collapsed="false">
      <c r="A989" s="7" t="s">
        <v>2</v>
      </c>
      <c r="B989" s="8" t="s">
        <v>3</v>
      </c>
      <c r="C989" s="9" t="s">
        <v>4</v>
      </c>
      <c r="D989" s="10" t="s">
        <v>5</v>
      </c>
      <c r="E989" s="9" t="s">
        <v>6</v>
      </c>
      <c r="F989" s="8" t="s">
        <v>7</v>
      </c>
      <c r="G989" s="11" t="s">
        <v>8</v>
      </c>
    </row>
    <row r="990" s="5" customFormat="true" ht="15.75" hidden="false" customHeight="false" outlineLevel="0" collapsed="false">
      <c r="A990" s="12" t="n">
        <v>23</v>
      </c>
      <c r="B990" s="13" t="s">
        <v>14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412</v>
      </c>
      <c r="C991" s="13" t="s">
        <v>413</v>
      </c>
      <c r="D991" s="19" t="n">
        <v>1260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279</v>
      </c>
      <c r="C992" s="13" t="s">
        <v>414</v>
      </c>
      <c r="D992" s="19" t="n">
        <v>630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 t="s">
        <v>300</v>
      </c>
      <c r="D993" s="19" t="n">
        <v>5035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/>
      <c r="D994" s="15" t="n">
        <f aca="false">SUM(D991:D993)</f>
        <v>6925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/>
      <c r="D995" s="18" t="s">
        <v>10</v>
      </c>
      <c r="E995" s="19" t="n">
        <v>2206.6</v>
      </c>
      <c r="F995" s="14" t="s">
        <v>11</v>
      </c>
      <c r="G995" s="20" t="n">
        <f aca="false">D994*E995/100</f>
        <v>152807.05</v>
      </c>
      <c r="H995" s="21" t="n">
        <f aca="false">G995</f>
        <v>152807.05</v>
      </c>
    </row>
    <row r="996" s="5" customFormat="true" ht="15" hidden="false" customHeight="false" outlineLevel="0" collapsed="false">
      <c r="A996" s="12" t="n">
        <v>24</v>
      </c>
      <c r="B996" s="13" t="s">
        <v>15</v>
      </c>
      <c r="C996" s="13"/>
      <c r="D996" s="13"/>
      <c r="E996" s="19"/>
      <c r="F996" s="14"/>
      <c r="G996" s="14"/>
    </row>
    <row r="997" s="5" customFormat="true" ht="15" hidden="false" customHeight="false" outlineLevel="0" collapsed="false">
      <c r="A997" s="12"/>
      <c r="B997" s="13"/>
      <c r="C997" s="22" t="s">
        <v>415</v>
      </c>
      <c r="D997" s="15" t="n">
        <f aca="false">D994</f>
        <v>6925</v>
      </c>
      <c r="E997" s="19"/>
      <c r="F997" s="14"/>
      <c r="G997" s="14"/>
    </row>
    <row r="998" s="5" customFormat="true" ht="15" hidden="false" customHeight="false" outlineLevel="0" collapsed="false">
      <c r="A998" s="12"/>
      <c r="B998" s="13"/>
      <c r="C998" s="13"/>
      <c r="D998" s="18" t="s">
        <v>10</v>
      </c>
      <c r="E998" s="19" t="n">
        <v>2197.52</v>
      </c>
      <c r="F998" s="14" t="s">
        <v>11</v>
      </c>
      <c r="G998" s="20" t="n">
        <f aca="false">D997*E998/100</f>
        <v>152178.26</v>
      </c>
      <c r="H998" s="21" t="n">
        <f aca="false">G998</f>
        <v>152178.26</v>
      </c>
    </row>
    <row r="999" s="5" customFormat="true" ht="15" hidden="false" customHeight="false" outlineLevel="0" collapsed="false">
      <c r="A999" s="12"/>
      <c r="B999" s="13"/>
      <c r="C999" s="13"/>
      <c r="D999" s="18"/>
      <c r="E999" s="19"/>
      <c r="F999" s="14"/>
      <c r="G999" s="20"/>
      <c r="H999" s="21"/>
    </row>
    <row r="1000" s="13" customFormat="true" ht="15" hidden="false" customHeight="false" outlineLevel="0" collapsed="false">
      <c r="A1000" s="37" t="n">
        <v>25</v>
      </c>
      <c r="B1000" s="13" t="s">
        <v>299</v>
      </c>
      <c r="H1000" s="57"/>
    </row>
    <row r="1001" s="5" customFormat="true" ht="15" hidden="false" customHeight="false" outlineLevel="0" collapsed="false">
      <c r="A1001" s="12"/>
      <c r="B1001" s="13"/>
      <c r="C1001" s="13" t="s">
        <v>300</v>
      </c>
      <c r="D1001" s="19" t="n">
        <f aca="false">D442</f>
        <v>2270</v>
      </c>
      <c r="E1001" s="13"/>
      <c r="F1001" s="14"/>
      <c r="G1001" s="14"/>
    </row>
    <row r="1002" customFormat="false" ht="15" hidden="false" customHeight="false" outlineLevel="0" collapsed="false">
      <c r="D1002" s="15" t="n">
        <f aca="false">SUM(D1001:D1001)</f>
        <v>2270</v>
      </c>
      <c r="E1002" s="13"/>
      <c r="F1002" s="14"/>
      <c r="G1002" s="14"/>
      <c r="H1002" s="36"/>
    </row>
    <row r="1003" customFormat="false" ht="13.5" hidden="false" customHeight="false" outlineLevel="0" collapsed="false">
      <c r="D1003" s="18" t="s">
        <v>10</v>
      </c>
      <c r="E1003" s="19" t="n">
        <v>660</v>
      </c>
      <c r="F1003" s="14" t="s">
        <v>11</v>
      </c>
      <c r="G1003" s="20" t="n">
        <f aca="false">D1002*E1003/100</f>
        <v>14982</v>
      </c>
      <c r="H1003" s="36" t="n">
        <f aca="false">G1003</f>
        <v>14982</v>
      </c>
    </row>
    <row r="1004" customFormat="false" ht="15" hidden="false" customHeight="false" outlineLevel="0" collapsed="false">
      <c r="A1004" s="12" t="n">
        <v>26</v>
      </c>
      <c r="B1004" s="13" t="s">
        <v>28</v>
      </c>
      <c r="C1004" s="13"/>
      <c r="D1004" s="13"/>
      <c r="E1004" s="13"/>
      <c r="F1004" s="14"/>
      <c r="G1004" s="14"/>
      <c r="H1004" s="21"/>
    </row>
    <row r="1005" s="5" customFormat="true" ht="15" hidden="false" customHeight="false" outlineLevel="0" collapsed="false">
      <c r="A1005" s="12"/>
      <c r="B1005" s="16" t="s">
        <v>266</v>
      </c>
      <c r="C1005" s="16" t="s">
        <v>416</v>
      </c>
      <c r="D1005" s="54" t="n">
        <v>4230</v>
      </c>
      <c r="E1005" s="16"/>
      <c r="F1005" s="16"/>
      <c r="G1005" s="14"/>
      <c r="H1005" s="14"/>
      <c r="I1005" s="13"/>
    </row>
    <row r="1006" s="5" customFormat="true" ht="15" hidden="false" customHeight="false" outlineLevel="0" collapsed="false">
      <c r="A1006" s="12"/>
      <c r="B1006" s="16" t="s">
        <v>41</v>
      </c>
      <c r="C1006" s="16" t="s">
        <v>417</v>
      </c>
      <c r="D1006" s="54" t="n">
        <v>1128</v>
      </c>
      <c r="E1006" s="16"/>
      <c r="F1006" s="16"/>
      <c r="G1006" s="14"/>
      <c r="H1006" s="14"/>
      <c r="I1006" s="13"/>
    </row>
    <row r="1007" s="5" customFormat="true" ht="15" hidden="false" customHeight="false" outlineLevel="0" collapsed="false">
      <c r="A1007" s="12"/>
      <c r="B1007" s="16" t="s">
        <v>122</v>
      </c>
      <c r="C1007" s="16" t="s">
        <v>418</v>
      </c>
      <c r="D1007" s="54" t="n">
        <v>3149</v>
      </c>
      <c r="E1007" s="16"/>
      <c r="F1007" s="16"/>
      <c r="G1007" s="14"/>
      <c r="H1007" s="14"/>
      <c r="I1007" s="13"/>
    </row>
    <row r="1008" s="5" customFormat="true" ht="15" hidden="false" customHeight="false" outlineLevel="0" collapsed="false">
      <c r="A1008" s="12"/>
      <c r="B1008" s="16" t="s">
        <v>419</v>
      </c>
      <c r="C1008" s="16" t="s">
        <v>420</v>
      </c>
      <c r="D1008" s="54" t="n">
        <v>3290</v>
      </c>
      <c r="E1008" s="16"/>
      <c r="F1008" s="16"/>
      <c r="G1008" s="14"/>
      <c r="H1008" s="14"/>
      <c r="I1008" s="13"/>
    </row>
    <row r="1009" s="5" customFormat="true" ht="15" hidden="false" customHeight="false" outlineLevel="0" collapsed="false">
      <c r="A1009" s="12"/>
      <c r="B1009" s="16" t="s">
        <v>41</v>
      </c>
      <c r="C1009" s="16" t="s">
        <v>421</v>
      </c>
      <c r="D1009" s="54" t="n">
        <v>2350</v>
      </c>
      <c r="E1009" s="16"/>
      <c r="F1009" s="16"/>
      <c r="G1009" s="14"/>
      <c r="H1009" s="14"/>
      <c r="I1009" s="13"/>
    </row>
    <row r="1010" s="5" customFormat="true" ht="15" hidden="false" customHeight="false" outlineLevel="0" collapsed="false">
      <c r="A1010" s="12"/>
      <c r="B1010" s="16" t="s">
        <v>41</v>
      </c>
      <c r="C1010" s="16" t="s">
        <v>422</v>
      </c>
      <c r="D1010" s="54" t="n">
        <v>1639</v>
      </c>
      <c r="E1010" s="16"/>
      <c r="F1010" s="16"/>
      <c r="G1010" s="14"/>
      <c r="H1010" s="14"/>
      <c r="I1010" s="13"/>
    </row>
    <row r="1011" s="5" customFormat="true" ht="15" hidden="false" customHeight="false" outlineLevel="0" collapsed="false">
      <c r="A1011" s="12"/>
      <c r="B1011" s="16" t="s">
        <v>398</v>
      </c>
      <c r="C1011" s="16" t="s">
        <v>423</v>
      </c>
      <c r="D1011" s="54" t="n">
        <v>1034</v>
      </c>
      <c r="E1011" s="16"/>
      <c r="F1011" s="16"/>
      <c r="G1011" s="14"/>
      <c r="H1011" s="14"/>
      <c r="I1011" s="13"/>
    </row>
    <row r="1012" s="5" customFormat="true" ht="15" hidden="false" customHeight="false" outlineLevel="0" collapsed="false">
      <c r="A1012" s="12"/>
      <c r="B1012" s="16" t="s">
        <v>424</v>
      </c>
      <c r="C1012" s="16" t="s">
        <v>425</v>
      </c>
      <c r="D1012" s="54" t="n">
        <v>3109</v>
      </c>
      <c r="E1012" s="16"/>
      <c r="F1012" s="16"/>
      <c r="G1012" s="14"/>
      <c r="H1012" s="14"/>
      <c r="I1012" s="13"/>
    </row>
    <row r="1013" s="5" customFormat="true" ht="15" hidden="false" customHeight="false" outlineLevel="0" collapsed="false">
      <c r="A1013" s="12"/>
      <c r="B1013" s="16"/>
      <c r="C1013" s="16"/>
      <c r="D1013" s="15" t="n">
        <f aca="false">SUM(D1005:D1012)</f>
        <v>19929</v>
      </c>
      <c r="E1013" s="16"/>
      <c r="F1013" s="16"/>
      <c r="G1013" s="14"/>
      <c r="H1013" s="14"/>
      <c r="I1013" s="13"/>
    </row>
    <row r="1014" s="5" customFormat="true" ht="15" hidden="false" customHeight="false" outlineLevel="0" collapsed="false">
      <c r="A1014" s="12"/>
      <c r="B1014" s="55" t="s">
        <v>134</v>
      </c>
      <c r="C1014" s="16"/>
      <c r="D1014" s="56"/>
      <c r="E1014" s="16"/>
      <c r="F1014" s="16"/>
      <c r="G1014" s="14"/>
      <c r="H1014" s="14"/>
      <c r="I1014" s="13"/>
    </row>
    <row r="1015" s="5" customFormat="true" ht="15" hidden="false" customHeight="false" outlineLevel="0" collapsed="false">
      <c r="A1015" s="12"/>
      <c r="B1015" s="16" t="s">
        <v>135</v>
      </c>
      <c r="C1015" s="16" t="s">
        <v>426</v>
      </c>
      <c r="D1015" s="54" t="n">
        <v>336</v>
      </c>
      <c r="E1015" s="16"/>
      <c r="F1015" s="16"/>
      <c r="G1015" s="14"/>
      <c r="H1015" s="14"/>
      <c r="I1015" s="13"/>
    </row>
    <row r="1016" s="5" customFormat="true" ht="15" hidden="false" customHeight="false" outlineLevel="0" collapsed="false">
      <c r="A1016" s="12"/>
      <c r="B1016" s="16" t="s">
        <v>272</v>
      </c>
      <c r="C1016" s="16" t="s">
        <v>427</v>
      </c>
      <c r="D1016" s="54" t="n">
        <v>240</v>
      </c>
      <c r="E1016" s="16"/>
      <c r="F1016" s="16"/>
      <c r="G1016" s="14"/>
      <c r="H1016" s="14"/>
      <c r="I1016" s="13"/>
    </row>
    <row r="1017" s="5" customFormat="true" ht="15" hidden="false" customHeight="false" outlineLevel="0" collapsed="false">
      <c r="A1017" s="12"/>
      <c r="B1017" s="16" t="s">
        <v>428</v>
      </c>
      <c r="C1017" s="16" t="s">
        <v>429</v>
      </c>
      <c r="D1017" s="54" t="n">
        <v>24</v>
      </c>
      <c r="E1017" s="16"/>
      <c r="F1017" s="16"/>
      <c r="G1017" s="14"/>
      <c r="H1017" s="14"/>
      <c r="I1017" s="13"/>
    </row>
    <row r="1018" s="5" customFormat="true" ht="15" hidden="false" customHeight="false" outlineLevel="0" collapsed="false">
      <c r="A1018" s="12"/>
      <c r="B1018" s="16" t="s">
        <v>430</v>
      </c>
      <c r="C1018" s="16" t="s">
        <v>431</v>
      </c>
      <c r="D1018" s="54" t="n">
        <v>888</v>
      </c>
      <c r="E1018" s="16"/>
      <c r="F1018" s="16"/>
      <c r="G1018" s="14"/>
      <c r="H1018" s="14"/>
      <c r="I1018" s="13"/>
    </row>
    <row r="1019" s="5" customFormat="true" ht="15" hidden="false" customHeight="false" outlineLevel="0" collapsed="false">
      <c r="A1019" s="12"/>
      <c r="B1019" s="16" t="s">
        <v>432</v>
      </c>
      <c r="C1019" s="16" t="s">
        <v>433</v>
      </c>
      <c r="D1019" s="54" t="n">
        <v>255</v>
      </c>
      <c r="E1019" s="16"/>
      <c r="F1019" s="16"/>
      <c r="G1019" s="14"/>
      <c r="H1019" s="14"/>
      <c r="I1019" s="13"/>
    </row>
    <row r="1020" s="5" customFormat="true" ht="15" hidden="false" customHeight="false" outlineLevel="0" collapsed="false">
      <c r="A1020" s="12"/>
      <c r="B1020" s="16" t="s">
        <v>41</v>
      </c>
      <c r="C1020" s="16" t="s">
        <v>434</v>
      </c>
      <c r="D1020" s="54" t="n">
        <v>26</v>
      </c>
      <c r="E1020" s="16"/>
      <c r="F1020" s="16"/>
      <c r="G1020" s="14"/>
      <c r="H1020" s="14"/>
      <c r="I1020" s="13"/>
    </row>
    <row r="1021" s="5" customFormat="true" ht="15" hidden="false" customHeight="false" outlineLevel="0" collapsed="false">
      <c r="A1021" s="12"/>
      <c r="B1021" s="16"/>
      <c r="C1021" s="16"/>
      <c r="D1021" s="15" t="n">
        <f aca="false">SUM(D1015:D1020)</f>
        <v>1769</v>
      </c>
      <c r="E1021" s="16"/>
      <c r="F1021" s="16"/>
      <c r="G1021" s="14"/>
      <c r="H1021" s="14"/>
      <c r="I1021" s="13"/>
    </row>
    <row r="1022" s="5" customFormat="true" ht="15" hidden="false" customHeight="false" outlineLevel="0" collapsed="false">
      <c r="A1022" s="12"/>
      <c r="B1022" s="16"/>
      <c r="C1022" s="16" t="s">
        <v>435</v>
      </c>
      <c r="D1022" s="15" t="n">
        <f aca="false">D1013-D1021</f>
        <v>18160</v>
      </c>
      <c r="E1022" s="16"/>
      <c r="F1022" s="16"/>
      <c r="G1022" s="14"/>
      <c r="H1022" s="14"/>
      <c r="I1022" s="13"/>
    </row>
    <row r="1023" customFormat="false" ht="13.5" hidden="false" customHeight="false" outlineLevel="0" collapsed="false">
      <c r="D1023" s="18" t="s">
        <v>10</v>
      </c>
      <c r="E1023" s="19" t="n">
        <v>1043.9</v>
      </c>
      <c r="F1023" s="14" t="s">
        <v>11</v>
      </c>
      <c r="G1023" s="20" t="n">
        <f aca="false">D1022*E1023/100</f>
        <v>189572.24</v>
      </c>
      <c r="H1023" s="36" t="n">
        <f aca="false">G1023</f>
        <v>189572.24</v>
      </c>
    </row>
    <row r="1024" customFormat="false" ht="15" hidden="false" customHeight="false" outlineLevel="0" collapsed="false">
      <c r="A1024" s="12" t="n">
        <v>27</v>
      </c>
      <c r="B1024" s="13" t="s">
        <v>71</v>
      </c>
      <c r="C1024" s="13"/>
      <c r="D1024" s="13"/>
      <c r="E1024" s="13"/>
      <c r="F1024" s="14"/>
      <c r="G1024" s="14"/>
      <c r="H1024" s="21"/>
    </row>
    <row r="1025" customFormat="false" ht="15" hidden="false" customHeight="false" outlineLevel="0" collapsed="false">
      <c r="A1025" s="12"/>
      <c r="B1025" s="25" t="s">
        <v>301</v>
      </c>
      <c r="C1025" s="25" t="s">
        <v>436</v>
      </c>
      <c r="D1025" s="19" t="n">
        <v>3701</v>
      </c>
      <c r="E1025" s="13"/>
      <c r="F1025" s="14"/>
      <c r="G1025" s="17"/>
      <c r="H1025" s="21"/>
    </row>
    <row r="1026" customFormat="false" ht="15" hidden="false" customHeight="false" outlineLevel="0" collapsed="false">
      <c r="A1026" s="12"/>
      <c r="B1026" s="25" t="s">
        <v>93</v>
      </c>
      <c r="C1026" s="25" t="s">
        <v>437</v>
      </c>
      <c r="D1026" s="19" t="n">
        <v>379</v>
      </c>
      <c r="E1026" s="13"/>
      <c r="F1026" s="14"/>
      <c r="G1026" s="17"/>
      <c r="H1026" s="21"/>
    </row>
    <row r="1027" customFormat="false" ht="15" hidden="false" customHeight="false" outlineLevel="0" collapsed="false">
      <c r="A1027" s="12"/>
      <c r="B1027" s="25" t="s">
        <v>438</v>
      </c>
      <c r="C1027" s="25" t="s">
        <v>439</v>
      </c>
      <c r="D1027" s="19" t="n">
        <v>531</v>
      </c>
      <c r="E1027" s="13"/>
      <c r="F1027" s="14"/>
      <c r="G1027" s="17"/>
      <c r="H1027" s="21"/>
    </row>
    <row r="1028" customFormat="false" ht="15" hidden="false" customHeight="false" outlineLevel="0" collapsed="false">
      <c r="A1028" s="12"/>
      <c r="B1028" s="25" t="s">
        <v>308</v>
      </c>
      <c r="C1028" s="25" t="s">
        <v>440</v>
      </c>
      <c r="D1028" s="19" t="n">
        <v>4920</v>
      </c>
      <c r="E1028" s="13"/>
      <c r="F1028" s="14"/>
      <c r="G1028" s="17"/>
      <c r="H1028" s="21"/>
    </row>
    <row r="1029" customFormat="false" ht="15" hidden="false" customHeight="false" outlineLevel="0" collapsed="false">
      <c r="A1029" s="12"/>
      <c r="B1029" s="25" t="s">
        <v>279</v>
      </c>
      <c r="C1029" s="25" t="s">
        <v>441</v>
      </c>
      <c r="D1029" s="19" t="n">
        <v>525</v>
      </c>
      <c r="E1029" s="13"/>
      <c r="F1029" s="14"/>
      <c r="G1029" s="17"/>
      <c r="H1029" s="21"/>
    </row>
    <row r="1030" customFormat="false" ht="15" hidden="false" customHeight="false" outlineLevel="0" collapsed="false">
      <c r="A1030" s="12"/>
      <c r="B1030" s="25" t="s">
        <v>128</v>
      </c>
      <c r="C1030" s="25" t="s">
        <v>277</v>
      </c>
      <c r="D1030" s="19" t="n">
        <v>320</v>
      </c>
      <c r="E1030" s="13"/>
      <c r="F1030" s="14"/>
      <c r="G1030" s="17"/>
      <c r="H1030" s="21"/>
    </row>
    <row r="1031" customFormat="false" ht="15" hidden="false" customHeight="false" outlineLevel="0" collapsed="false">
      <c r="A1031" s="12"/>
      <c r="B1031" s="25" t="s">
        <v>130</v>
      </c>
      <c r="C1031" s="25" t="s">
        <v>442</v>
      </c>
      <c r="D1031" s="19" t="n">
        <v>304</v>
      </c>
      <c r="E1031" s="13"/>
      <c r="F1031" s="14"/>
      <c r="G1031" s="17"/>
      <c r="H1031" s="21"/>
    </row>
    <row r="1032" customFormat="false" ht="15" hidden="false" customHeight="false" outlineLevel="0" collapsed="false">
      <c r="A1032" s="12"/>
      <c r="B1032" s="25" t="s">
        <v>130</v>
      </c>
      <c r="C1032" s="25" t="s">
        <v>443</v>
      </c>
      <c r="D1032" s="19" t="n">
        <v>360</v>
      </c>
      <c r="E1032" s="13"/>
      <c r="F1032" s="14"/>
      <c r="G1032" s="17"/>
      <c r="H1032" s="21"/>
    </row>
    <row r="1033" customFormat="false" ht="15" hidden="false" customHeight="false" outlineLevel="0" collapsed="false">
      <c r="A1033" s="12"/>
      <c r="B1033" s="25" t="s">
        <v>444</v>
      </c>
      <c r="C1033" s="25" t="s">
        <v>429</v>
      </c>
      <c r="D1033" s="19" t="n">
        <v>24</v>
      </c>
      <c r="E1033" s="13"/>
      <c r="F1033" s="14"/>
      <c r="G1033" s="17"/>
      <c r="H1033" s="21"/>
    </row>
    <row r="1034" customFormat="false" ht="15" hidden="false" customHeight="false" outlineLevel="0" collapsed="false">
      <c r="A1034" s="12"/>
      <c r="B1034" s="13"/>
      <c r="C1034" s="13"/>
      <c r="D1034" s="15" t="n">
        <f aca="false">SUM(D1025:D1033)</f>
        <v>11064</v>
      </c>
      <c r="E1034" s="13"/>
      <c r="F1034" s="14"/>
      <c r="G1034" s="14"/>
      <c r="H1034" s="21"/>
    </row>
    <row r="1035" s="5" customFormat="true" ht="15" hidden="false" customHeight="false" outlineLevel="0" collapsed="false">
      <c r="A1035" s="12"/>
      <c r="B1035" s="24" t="s">
        <v>134</v>
      </c>
      <c r="C1035" s="13"/>
      <c r="D1035" s="56"/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310</v>
      </c>
      <c r="C1036" s="13" t="s">
        <v>445</v>
      </c>
      <c r="D1036" s="19" t="n">
        <v>440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428</v>
      </c>
      <c r="C1037" s="13" t="s">
        <v>429</v>
      </c>
      <c r="D1037" s="19" t="n">
        <v>24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5" t="n">
        <f aca="false">SUM(D1036:D1037)</f>
        <v>464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/>
      <c r="C1039" s="23" t="s">
        <v>446</v>
      </c>
      <c r="D1039" s="15" t="n">
        <f aca="false">D1034-D1038</f>
        <v>10600</v>
      </c>
      <c r="E1039" s="60"/>
      <c r="F1039" s="14"/>
      <c r="G1039" s="14"/>
    </row>
    <row r="1040" customFormat="false" ht="15" hidden="false" customHeight="false" outlineLevel="0" collapsed="false">
      <c r="A1040" s="12"/>
      <c r="B1040" s="13"/>
      <c r="C1040" s="13"/>
      <c r="D1040" s="18" t="s">
        <v>10</v>
      </c>
      <c r="E1040" s="19" t="n">
        <v>859.9</v>
      </c>
      <c r="F1040" s="17" t="s">
        <v>11</v>
      </c>
      <c r="G1040" s="20" t="n">
        <f aca="false">D1039*E1040/100</f>
        <v>91149.4</v>
      </c>
      <c r="H1040" s="21" t="n">
        <f aca="false">G1040</f>
        <v>91149.4</v>
      </c>
    </row>
    <row r="1041" s="5" customFormat="true" ht="15.75" hidden="false" customHeight="false" outlineLevel="0" collapsed="false">
      <c r="A1041" s="46" t="s">
        <v>288</v>
      </c>
      <c r="B1041" s="46"/>
      <c r="C1041" s="46"/>
      <c r="D1041" s="46"/>
      <c r="E1041" s="46"/>
      <c r="F1041" s="46"/>
      <c r="G1041" s="46"/>
      <c r="H1041" s="14"/>
      <c r="I1041" s="13"/>
    </row>
    <row r="1042" s="5" customFormat="true" ht="16.5" hidden="false" customHeight="false" outlineLevel="0" collapsed="false">
      <c r="A1042" s="7" t="s">
        <v>2</v>
      </c>
      <c r="B1042" s="8" t="s">
        <v>3</v>
      </c>
      <c r="C1042" s="9" t="s">
        <v>4</v>
      </c>
      <c r="D1042" s="10" t="s">
        <v>5</v>
      </c>
      <c r="E1042" s="9" t="s">
        <v>6</v>
      </c>
      <c r="F1042" s="8" t="s">
        <v>7</v>
      </c>
      <c r="G1042" s="11" t="s">
        <v>8</v>
      </c>
    </row>
    <row r="1043" customFormat="false" ht="15.75" hidden="false" customHeight="false" outlineLevel="0" collapsed="false">
      <c r="A1043" s="12" t="n">
        <v>28</v>
      </c>
      <c r="B1043" s="13" t="s">
        <v>447</v>
      </c>
      <c r="C1043" s="13"/>
      <c r="D1043" s="13"/>
      <c r="E1043" s="13"/>
      <c r="F1043" s="14"/>
      <c r="G1043" s="14"/>
      <c r="H1043" s="21"/>
    </row>
    <row r="1044" customFormat="false" ht="15" hidden="false" customHeight="false" outlineLevel="0" collapsed="false">
      <c r="A1044" s="12" t="s">
        <v>51</v>
      </c>
      <c r="B1044" s="24" t="s">
        <v>364</v>
      </c>
      <c r="C1044" s="13"/>
      <c r="D1044" s="13"/>
      <c r="E1044" s="13"/>
      <c r="F1044" s="14"/>
      <c r="G1044" s="14"/>
      <c r="H1044" s="21"/>
    </row>
    <row r="1045" customFormat="false" ht="15" hidden="false" customHeight="false" outlineLevel="0" collapsed="false">
      <c r="A1045" s="12"/>
      <c r="B1045" s="25" t="s">
        <v>135</v>
      </c>
      <c r="C1045" s="25" t="s">
        <v>448</v>
      </c>
      <c r="D1045" s="19" t="n">
        <v>784</v>
      </c>
      <c r="E1045" s="13"/>
      <c r="F1045" s="14"/>
      <c r="G1045" s="17"/>
      <c r="H1045" s="21"/>
    </row>
    <row r="1046" customFormat="false" ht="15" hidden="false" customHeight="false" outlineLevel="0" collapsed="false">
      <c r="A1046" s="12"/>
      <c r="B1046" s="25" t="s">
        <v>272</v>
      </c>
      <c r="C1046" s="25" t="s">
        <v>449</v>
      </c>
      <c r="D1046" s="19" t="n">
        <v>1280</v>
      </c>
      <c r="E1046" s="13"/>
      <c r="F1046" s="14"/>
      <c r="G1046" s="17"/>
      <c r="H1046" s="21"/>
    </row>
    <row r="1047" customFormat="false" ht="15" hidden="false" customHeight="false" outlineLevel="0" collapsed="false">
      <c r="A1047" s="12"/>
      <c r="B1047" s="25" t="s">
        <v>428</v>
      </c>
      <c r="C1047" s="25" t="s">
        <v>450</v>
      </c>
      <c r="D1047" s="19" t="n">
        <v>96</v>
      </c>
      <c r="E1047" s="13"/>
      <c r="F1047" s="14"/>
      <c r="G1047" s="17"/>
      <c r="H1047" s="21"/>
    </row>
    <row r="1048" customFormat="false" ht="15" hidden="false" customHeight="false" outlineLevel="0" collapsed="false">
      <c r="A1048" s="12"/>
      <c r="B1048" s="25" t="s">
        <v>142</v>
      </c>
      <c r="C1048" s="25" t="s">
        <v>451</v>
      </c>
      <c r="D1048" s="19" t="n">
        <v>140</v>
      </c>
      <c r="E1048" s="13"/>
      <c r="F1048" s="14"/>
      <c r="G1048" s="17"/>
      <c r="H1048" s="21"/>
    </row>
    <row r="1049" customFormat="false" ht="15" hidden="false" customHeight="false" outlineLevel="0" collapsed="false">
      <c r="A1049" s="12"/>
      <c r="B1049" s="25" t="s">
        <v>452</v>
      </c>
      <c r="C1049" s="25" t="s">
        <v>453</v>
      </c>
      <c r="D1049" s="19" t="n">
        <v>70</v>
      </c>
      <c r="E1049" s="13"/>
      <c r="F1049" s="14"/>
      <c r="G1049" s="17"/>
      <c r="H1049" s="21"/>
    </row>
    <row r="1050" customFormat="false" ht="15" hidden="false" customHeight="false" outlineLevel="0" collapsed="false">
      <c r="A1050" s="12"/>
      <c r="B1050" s="25" t="s">
        <v>454</v>
      </c>
      <c r="C1050" s="25" t="s">
        <v>455</v>
      </c>
      <c r="D1050" s="19" t="n">
        <v>96</v>
      </c>
      <c r="E1050" s="13"/>
      <c r="F1050" s="14"/>
      <c r="G1050" s="17"/>
      <c r="H1050" s="21"/>
    </row>
    <row r="1051" customFormat="false" ht="15" hidden="false" customHeight="false" outlineLevel="0" collapsed="false">
      <c r="A1051" s="12"/>
      <c r="B1051" s="13"/>
      <c r="C1051" s="13"/>
      <c r="D1051" s="15" t="n">
        <f aca="false">SUM(D1045:D1050)</f>
        <v>2466</v>
      </c>
      <c r="E1051" s="13"/>
      <c r="F1051" s="14"/>
      <c r="G1051" s="14"/>
      <c r="H1051" s="21"/>
    </row>
    <row r="1052" customFormat="false" ht="15" hidden="false" customHeight="false" outlineLevel="0" collapsed="false">
      <c r="A1052" s="12"/>
      <c r="B1052" s="13"/>
      <c r="C1052" s="13"/>
      <c r="D1052" s="18" t="s">
        <v>10</v>
      </c>
      <c r="E1052" s="14" t="n">
        <v>1160.06</v>
      </c>
      <c r="F1052" s="17" t="s">
        <v>11</v>
      </c>
      <c r="G1052" s="20" t="n">
        <f aca="false">D1051*E1052/100</f>
        <v>28607.0796</v>
      </c>
      <c r="H1052" s="21" t="n">
        <f aca="false">G1052</f>
        <v>28607.0796</v>
      </c>
    </row>
    <row r="1053" customFormat="false" ht="15" hidden="false" customHeight="false" outlineLevel="0" collapsed="false">
      <c r="A1053" s="12" t="s">
        <v>276</v>
      </c>
      <c r="B1053" s="24" t="s">
        <v>52</v>
      </c>
      <c r="C1053" s="13"/>
      <c r="D1053" s="13"/>
      <c r="E1053" s="13"/>
      <c r="F1053" s="14"/>
      <c r="G1053" s="14"/>
      <c r="H1053" s="21"/>
    </row>
    <row r="1054" customFormat="false" ht="15" hidden="false" customHeight="false" outlineLevel="0" collapsed="false">
      <c r="A1054" s="12"/>
      <c r="B1054" s="25" t="s">
        <v>142</v>
      </c>
      <c r="C1054" s="25" t="s">
        <v>453</v>
      </c>
      <c r="D1054" s="19" t="n">
        <v>70</v>
      </c>
      <c r="E1054" s="13"/>
      <c r="F1054" s="14"/>
      <c r="G1054" s="17"/>
      <c r="H1054" s="21"/>
    </row>
    <row r="1055" customFormat="false" ht="15" hidden="false" customHeight="false" outlineLevel="0" collapsed="false">
      <c r="A1055" s="12"/>
      <c r="B1055" s="25" t="s">
        <v>137</v>
      </c>
      <c r="C1055" s="25" t="s">
        <v>456</v>
      </c>
      <c r="D1055" s="19" t="n">
        <v>80</v>
      </c>
      <c r="E1055" s="13"/>
      <c r="F1055" s="14"/>
      <c r="G1055" s="17"/>
      <c r="H1055" s="21"/>
    </row>
    <row r="1056" customFormat="false" ht="15" hidden="false" customHeight="false" outlineLevel="0" collapsed="false">
      <c r="A1056" s="12"/>
      <c r="B1056" s="13"/>
      <c r="C1056" s="13"/>
      <c r="D1056" s="15" t="n">
        <f aca="false">SUM(D1054:D1055)</f>
        <v>150</v>
      </c>
      <c r="E1056" s="13"/>
      <c r="F1056" s="14"/>
      <c r="G1056" s="14"/>
      <c r="H1056" s="21"/>
    </row>
    <row r="1057" customFormat="false" ht="15" hidden="false" customHeight="false" outlineLevel="0" collapsed="false">
      <c r="A1057" s="12"/>
      <c r="B1057" s="13"/>
      <c r="C1057" s="13"/>
      <c r="D1057" s="18" t="s">
        <v>10</v>
      </c>
      <c r="E1057" s="14" t="n">
        <v>2116.41</v>
      </c>
      <c r="F1057" s="17" t="s">
        <v>11</v>
      </c>
      <c r="G1057" s="20" t="n">
        <f aca="false">D1056*E1057/100</f>
        <v>3174.615</v>
      </c>
      <c r="H1057" s="21" t="n">
        <f aca="false">G1057</f>
        <v>3174.615</v>
      </c>
    </row>
    <row r="1058" customFormat="false" ht="15" hidden="false" customHeight="false" outlineLevel="0" collapsed="false">
      <c r="A1058" s="29" t="n">
        <v>29</v>
      </c>
      <c r="B1058" s="16" t="s">
        <v>30</v>
      </c>
      <c r="C1058" s="16"/>
      <c r="D1058" s="16"/>
      <c r="E1058" s="16"/>
      <c r="F1058" s="16"/>
      <c r="G1058" s="17"/>
      <c r="H1058" s="34"/>
    </row>
    <row r="1059" customFormat="false" ht="15" hidden="false" customHeight="false" outlineLevel="0" collapsed="false">
      <c r="A1059" s="29"/>
      <c r="B1059" s="16" t="s">
        <v>457</v>
      </c>
      <c r="C1059" s="16"/>
      <c r="D1059" s="16"/>
      <c r="E1059" s="16"/>
      <c r="F1059" s="16"/>
      <c r="G1059" s="17"/>
      <c r="H1059" s="34"/>
    </row>
    <row r="1060" customFormat="false" ht="15" hidden="false" customHeight="false" outlineLevel="0" collapsed="false">
      <c r="A1060" s="29" t="s">
        <v>51</v>
      </c>
      <c r="B1060" s="55" t="s">
        <v>364</v>
      </c>
      <c r="C1060" s="16"/>
      <c r="D1060" s="16"/>
      <c r="E1060" s="16"/>
      <c r="F1060" s="16"/>
      <c r="G1060" s="17"/>
      <c r="H1060" s="34"/>
    </row>
    <row r="1061" customFormat="false" ht="15" hidden="false" customHeight="false" outlineLevel="0" collapsed="false">
      <c r="A1061" s="12"/>
      <c r="B1061" s="25" t="s">
        <v>458</v>
      </c>
      <c r="C1061" s="25" t="s">
        <v>459</v>
      </c>
      <c r="D1061" s="19" t="n">
        <v>484</v>
      </c>
      <c r="E1061" s="13"/>
      <c r="F1061" s="14"/>
      <c r="G1061" s="17"/>
      <c r="H1061" s="21"/>
    </row>
    <row r="1062" customFormat="false" ht="15" hidden="false" customHeight="false" outlineLevel="0" collapsed="false">
      <c r="A1062" s="12"/>
      <c r="B1062" s="25" t="s">
        <v>460</v>
      </c>
      <c r="C1062" s="25" t="s">
        <v>461</v>
      </c>
      <c r="D1062" s="19" t="n">
        <v>33</v>
      </c>
      <c r="E1062" s="13"/>
      <c r="F1062" s="14"/>
      <c r="G1062" s="17"/>
      <c r="H1062" s="21"/>
    </row>
    <row r="1063" customFormat="false" ht="15" hidden="false" customHeight="false" outlineLevel="0" collapsed="false">
      <c r="A1063" s="12"/>
      <c r="B1063" s="25" t="s">
        <v>462</v>
      </c>
      <c r="C1063" s="25" t="s">
        <v>463</v>
      </c>
      <c r="D1063" s="19" t="n">
        <v>120</v>
      </c>
      <c r="E1063" s="13"/>
      <c r="F1063" s="14"/>
      <c r="G1063" s="17"/>
      <c r="H1063" s="21"/>
    </row>
    <row r="1064" customFormat="false" ht="15" hidden="false" customHeight="false" outlineLevel="0" collapsed="false">
      <c r="A1064" s="29"/>
      <c r="B1064" s="16"/>
      <c r="C1064" s="16"/>
      <c r="D1064" s="15" t="n">
        <f aca="false">SUM(D1061:D1063)</f>
        <v>637</v>
      </c>
      <c r="E1064" s="16"/>
      <c r="F1064" s="17"/>
      <c r="G1064" s="17"/>
      <c r="H1064" s="35"/>
    </row>
    <row r="1065" customFormat="false" ht="15" hidden="false" customHeight="false" outlineLevel="0" collapsed="false">
      <c r="A1065" s="29"/>
      <c r="B1065" s="16"/>
      <c r="C1065" s="16"/>
      <c r="D1065" s="33" t="s">
        <v>10</v>
      </c>
      <c r="E1065" s="54" t="n">
        <v>674.6</v>
      </c>
      <c r="F1065" s="17" t="s">
        <v>11</v>
      </c>
      <c r="G1065" s="34" t="n">
        <f aca="false">D1064*E1065/100</f>
        <v>4297.202</v>
      </c>
      <c r="H1065" s="35" t="n">
        <f aca="false">G1065</f>
        <v>4297.202</v>
      </c>
    </row>
    <row r="1066" customFormat="false" ht="15" hidden="false" customHeight="false" outlineLevel="0" collapsed="false">
      <c r="A1066" s="29" t="s">
        <v>276</v>
      </c>
      <c r="B1066" s="55" t="s">
        <v>52</v>
      </c>
      <c r="C1066" s="16"/>
      <c r="D1066" s="16"/>
      <c r="E1066" s="16"/>
      <c r="F1066" s="16"/>
      <c r="G1066" s="17"/>
      <c r="H1066" s="34"/>
    </row>
    <row r="1067" customFormat="false" ht="15" hidden="false" customHeight="false" outlineLevel="0" collapsed="false">
      <c r="A1067" s="12"/>
      <c r="B1067" s="25" t="s">
        <v>370</v>
      </c>
      <c r="C1067" s="25" t="s">
        <v>371</v>
      </c>
      <c r="D1067" s="19" t="n">
        <v>36</v>
      </c>
      <c r="E1067" s="13"/>
      <c r="F1067" s="14"/>
      <c r="G1067" s="17"/>
      <c r="H1067" s="21"/>
    </row>
    <row r="1068" customFormat="false" ht="15" hidden="false" customHeight="false" outlineLevel="0" collapsed="false">
      <c r="A1068" s="29"/>
      <c r="B1068" s="16"/>
      <c r="C1068" s="16"/>
      <c r="D1068" s="15" t="n">
        <f aca="false">SUM(D1067)</f>
        <v>36</v>
      </c>
      <c r="E1068" s="16"/>
      <c r="F1068" s="17"/>
      <c r="G1068" s="17"/>
      <c r="H1068" s="35"/>
    </row>
    <row r="1069" customFormat="false" ht="15" hidden="false" customHeight="false" outlineLevel="0" collapsed="false">
      <c r="A1069" s="29"/>
      <c r="B1069" s="16"/>
      <c r="C1069" s="16"/>
      <c r="D1069" s="33" t="s">
        <v>10</v>
      </c>
      <c r="E1069" s="54" t="n">
        <v>1270.83</v>
      </c>
      <c r="F1069" s="17" t="s">
        <v>11</v>
      </c>
      <c r="G1069" s="34" t="n">
        <v>458</v>
      </c>
      <c r="H1069" s="35" t="n">
        <f aca="false">G1069</f>
        <v>458</v>
      </c>
    </row>
    <row r="1070" s="5" customFormat="true" ht="15" hidden="false" customHeight="false" outlineLevel="0" collapsed="false">
      <c r="A1070" s="12" t="n">
        <v>30</v>
      </c>
      <c r="B1070" s="13" t="s">
        <v>294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464</v>
      </c>
      <c r="C1071" s="13" t="s">
        <v>465</v>
      </c>
      <c r="D1071" s="19" t="n">
        <v>105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66</v>
      </c>
      <c r="C1072" s="13" t="s">
        <v>467</v>
      </c>
      <c r="D1072" s="19" t="n">
        <v>78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C1073" s="37"/>
      <c r="D1073" s="15" t="n">
        <f aca="false">SUM(D1071:D1072)</f>
        <v>183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/>
      <c r="C1074" s="13"/>
      <c r="D1074" s="18" t="s">
        <v>10</v>
      </c>
      <c r="E1074" s="19" t="n">
        <v>3015.76</v>
      </c>
      <c r="F1074" s="47" t="s">
        <v>11</v>
      </c>
      <c r="G1074" s="48" t="n">
        <f aca="false">D1073*E1074/100</f>
        <v>5518.8408</v>
      </c>
      <c r="H1074" s="21" t="n">
        <f aca="false">G1074</f>
        <v>5518.8408</v>
      </c>
    </row>
    <row r="1075" s="5" customFormat="true" ht="15" hidden="false" customHeight="false" outlineLevel="0" collapsed="false">
      <c r="A1075" s="12"/>
      <c r="B1075" s="13"/>
      <c r="C1075" s="13"/>
      <c r="D1075" s="18"/>
      <c r="E1075" s="19"/>
      <c r="F1075" s="14" t="s">
        <v>372</v>
      </c>
      <c r="G1075" s="20" t="n">
        <v>1351674</v>
      </c>
      <c r="H1075" s="14" t="e">
        <f aca="false">SUM(H1:H1074)</f>
        <v>#REF!</v>
      </c>
      <c r="I1075" s="13"/>
    </row>
    <row r="1076" s="5" customFormat="true" ht="15" hidden="false" customHeight="false" outlineLevel="0" collapsed="false">
      <c r="A1076" s="12"/>
      <c r="B1076" s="13"/>
      <c r="C1076" s="13"/>
      <c r="D1076" s="18"/>
      <c r="E1076" s="19"/>
      <c r="F1076" s="14"/>
      <c r="G1076" s="20"/>
      <c r="H1076" s="14"/>
      <c r="I1076" s="13"/>
    </row>
    <row r="1077" s="5" customFormat="true" ht="15" hidden="false" customHeight="false" outlineLevel="0" collapsed="false">
      <c r="A1077" s="12"/>
      <c r="B1077" s="13"/>
      <c r="C1077" s="13"/>
      <c r="D1077" s="18"/>
      <c r="E1077" s="19"/>
      <c r="F1077" s="14"/>
      <c r="G1077" s="20"/>
      <c r="H1077" s="14"/>
      <c r="I1077" s="13"/>
    </row>
    <row r="1078" s="76" customFormat="true" ht="12.75" hidden="false" customHeight="false" outlineLevel="0" collapsed="false">
      <c r="D1078" s="77"/>
      <c r="E1078" s="2"/>
      <c r="G1078" s="3"/>
      <c r="H1078" s="78"/>
    </row>
    <row r="1079" s="76" customFormat="true" ht="12.75" hidden="false" customHeight="true" outlineLevel="0" collapsed="false">
      <c r="C1079" s="14"/>
      <c r="D1079" s="77"/>
      <c r="E1079" s="2"/>
      <c r="F1079" s="14" t="s">
        <v>63</v>
      </c>
      <c r="G1079" s="14"/>
      <c r="H1079" s="78"/>
    </row>
    <row r="1080" s="76" customFormat="true" ht="13.5" hidden="false" customHeight="false" outlineLevel="0" collapsed="false">
      <c r="B1080" s="13" t="s">
        <v>33</v>
      </c>
      <c r="C1080" s="14"/>
      <c r="D1080" s="77"/>
      <c r="E1080" s="2"/>
      <c r="F1080" s="14" t="s">
        <v>34</v>
      </c>
      <c r="G1080" s="14"/>
      <c r="H1080" s="78"/>
    </row>
    <row r="1081" s="76" customFormat="true" ht="13.5" hidden="false" customHeight="false" outlineLevel="0" collapsed="false">
      <c r="C1081" s="14"/>
      <c r="D1081" s="77"/>
      <c r="E1081" s="2"/>
      <c r="F1081" s="14" t="s">
        <v>64</v>
      </c>
      <c r="G1081" s="14"/>
      <c r="H1081" s="78"/>
    </row>
    <row r="1082" s="5" customFormat="true" ht="15" hidden="false" customHeight="false" outlineLevel="0" collapsed="false">
      <c r="A1082" s="12"/>
      <c r="B1082" s="13"/>
      <c r="C1082" s="13"/>
      <c r="D1082" s="18"/>
      <c r="E1082" s="19"/>
      <c r="F1082" s="14"/>
      <c r="G1082" s="20"/>
      <c r="H1082" s="14"/>
      <c r="I1082" s="13"/>
    </row>
    <row r="1083" s="5" customFormat="true" ht="15" hidden="false" customHeight="false" outlineLevel="0" collapsed="false">
      <c r="A1083" s="12"/>
      <c r="B1083" s="13"/>
      <c r="C1083" s="13"/>
      <c r="D1083" s="18"/>
      <c r="E1083" s="19"/>
      <c r="F1083" s="14"/>
      <c r="G1083" s="20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8"/>
      <c r="E1084" s="19"/>
      <c r="F1084" s="14"/>
      <c r="G1084" s="20"/>
      <c r="H1084" s="14"/>
      <c r="I1084" s="13"/>
    </row>
    <row r="1085" s="5" customFormat="true" ht="15" hidden="false" customHeight="false" outlineLevel="0" collapsed="false">
      <c r="A1085" s="12"/>
      <c r="B1085" s="13"/>
      <c r="C1085" s="13"/>
      <c r="D1085" s="18"/>
      <c r="E1085" s="19"/>
      <c r="F1085" s="14"/>
      <c r="G1085" s="20"/>
      <c r="H1085" s="14"/>
      <c r="I1085" s="13"/>
    </row>
    <row r="1086" s="5" customFormat="true" ht="15" hidden="false" customHeight="false" outlineLevel="0" collapsed="false">
      <c r="A1086" s="12"/>
      <c r="B1086" s="13"/>
      <c r="C1086" s="13"/>
      <c r="D1086" s="18"/>
      <c r="E1086" s="19"/>
      <c r="F1086" s="14"/>
      <c r="G1086" s="20"/>
      <c r="H1086" s="14"/>
      <c r="I1086" s="13"/>
    </row>
    <row r="1087" s="5" customFormat="true" ht="15" hidden="false" customHeight="false" outlineLevel="0" collapsed="false">
      <c r="A1087" s="12"/>
      <c r="B1087" s="13"/>
      <c r="C1087" s="13"/>
      <c r="D1087" s="18"/>
      <c r="E1087" s="19"/>
      <c r="F1087" s="14"/>
      <c r="G1087" s="20"/>
      <c r="H1087" s="14"/>
      <c r="I1087" s="13"/>
    </row>
    <row r="1088" s="5" customFormat="true" ht="15" hidden="false" customHeight="false" outlineLevel="0" collapsed="false">
      <c r="A1088" s="12"/>
      <c r="B1088" s="13"/>
      <c r="C1088" s="13"/>
      <c r="D1088" s="18"/>
      <c r="E1088" s="19"/>
      <c r="F1088" s="14"/>
      <c r="G1088" s="20"/>
      <c r="H1088" s="14"/>
      <c r="I1088" s="13"/>
    </row>
    <row r="1089" s="5" customFormat="true" ht="15" hidden="false" customHeight="false" outlineLevel="0" collapsed="false">
      <c r="A1089" s="12"/>
      <c r="B1089" s="13"/>
      <c r="C1089" s="13"/>
      <c r="D1089" s="18"/>
      <c r="E1089" s="19"/>
      <c r="F1089" s="14"/>
      <c r="G1089" s="20"/>
      <c r="H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8"/>
      <c r="E1090" s="19"/>
      <c r="F1090" s="14"/>
      <c r="G1090" s="20"/>
      <c r="H1090" s="14"/>
      <c r="I1090" s="13"/>
    </row>
    <row r="1091" s="5" customFormat="true" ht="15" hidden="false" customHeight="false" outlineLevel="0" collapsed="false">
      <c r="A1091" s="12"/>
      <c r="B1091" s="13"/>
      <c r="C1091" s="13"/>
      <c r="D1091" s="18"/>
      <c r="E1091" s="19"/>
      <c r="F1091" s="14"/>
      <c r="G1091" s="20"/>
      <c r="H1091" s="14"/>
      <c r="I1091" s="13"/>
    </row>
    <row r="1092" s="5" customFormat="true" ht="15" hidden="false" customHeight="false" outlineLevel="0" collapsed="false">
      <c r="A1092" s="12"/>
      <c r="B1092" s="13"/>
      <c r="C1092" s="13"/>
      <c r="D1092" s="18"/>
      <c r="E1092" s="19"/>
      <c r="F1092" s="14"/>
      <c r="G1092" s="20"/>
      <c r="H1092" s="14"/>
      <c r="I1092" s="13"/>
    </row>
    <row r="1093" s="5" customFormat="true" ht="15" hidden="false" customHeight="false" outlineLevel="0" collapsed="false">
      <c r="A1093" s="12"/>
      <c r="B1093" s="13"/>
      <c r="C1093" s="13"/>
      <c r="D1093" s="18"/>
      <c r="E1093" s="19"/>
      <c r="F1093" s="14"/>
      <c r="G1093" s="20"/>
      <c r="H1093" s="14"/>
      <c r="I1093" s="13"/>
    </row>
    <row r="1094" s="5" customFormat="true" ht="15" hidden="false" customHeight="false" outlineLevel="0" collapsed="false">
      <c r="A1094" s="12"/>
      <c r="B1094" s="13"/>
      <c r="C1094" s="13"/>
      <c r="D1094" s="18"/>
      <c r="E1094" s="19"/>
      <c r="F1094" s="14"/>
      <c r="G1094" s="20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8"/>
      <c r="E1095" s="19"/>
      <c r="F1095" s="14"/>
      <c r="G1095" s="20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8"/>
      <c r="E1096" s="19"/>
      <c r="F1096" s="14"/>
      <c r="G1096" s="20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8"/>
      <c r="E1097" s="19"/>
      <c r="F1097" s="14"/>
      <c r="G1097" s="20"/>
      <c r="H1097" s="14"/>
      <c r="I1097" s="13"/>
    </row>
    <row r="1098" s="5" customFormat="true" ht="15" hidden="false" customHeight="false" outlineLevel="0" collapsed="false">
      <c r="A1098" s="12"/>
      <c r="B1098" s="13"/>
      <c r="C1098" s="13"/>
      <c r="D1098" s="18"/>
      <c r="E1098" s="19"/>
      <c r="F1098" s="14"/>
      <c r="G1098" s="20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8"/>
      <c r="E1099" s="19"/>
      <c r="F1099" s="14"/>
      <c r="G1099" s="20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8"/>
      <c r="E1100" s="19"/>
      <c r="F1100" s="14"/>
      <c r="G1100" s="20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8"/>
      <c r="E1101" s="19"/>
      <c r="F1101" s="14"/>
      <c r="G1101" s="20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18"/>
      <c r="E1102" s="19"/>
      <c r="F1102" s="14"/>
      <c r="G1102" s="20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8"/>
      <c r="E1103" s="19"/>
      <c r="F1103" s="14"/>
      <c r="G1103" s="20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8"/>
      <c r="E1104" s="19"/>
      <c r="F1104" s="14"/>
      <c r="G1104" s="20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8"/>
      <c r="E1105" s="19"/>
      <c r="F1105" s="14"/>
      <c r="G1105" s="20"/>
      <c r="H1105" s="14"/>
      <c r="I1105" s="13"/>
    </row>
    <row r="1106" s="5" customFormat="true" ht="15" hidden="false" customHeight="false" outlineLevel="0" collapsed="false">
      <c r="A1106" s="12"/>
      <c r="B1106" s="13"/>
      <c r="C1106" s="13"/>
      <c r="D1106" s="18"/>
      <c r="E1106" s="19"/>
      <c r="F1106" s="14"/>
      <c r="G1106" s="20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8"/>
      <c r="E1107" s="19"/>
      <c r="F1107" s="14"/>
      <c r="G1107" s="20"/>
      <c r="H1107" s="14"/>
      <c r="I1107" s="13"/>
    </row>
    <row r="1108" s="5" customFormat="true" ht="15" hidden="false" customHeight="false" outlineLevel="0" collapsed="false">
      <c r="A1108" s="12"/>
      <c r="B1108" s="13"/>
      <c r="C1108" s="13"/>
      <c r="D1108" s="18"/>
      <c r="E1108" s="19"/>
      <c r="F1108" s="14"/>
      <c r="G1108" s="20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8"/>
      <c r="E1109" s="19"/>
      <c r="F1109" s="14"/>
      <c r="G1109" s="20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8"/>
      <c r="E1110" s="19"/>
      <c r="F1110" s="14"/>
      <c r="G1110" s="20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8"/>
      <c r="E1111" s="19"/>
      <c r="F1111" s="14"/>
      <c r="G1111" s="20"/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8"/>
      <c r="E1112" s="19"/>
      <c r="F1112" s="14"/>
      <c r="G1112" s="20"/>
      <c r="H1112" s="14"/>
      <c r="I1112" s="13"/>
    </row>
    <row r="1113" s="5" customFormat="true" ht="15" hidden="false" customHeight="false" outlineLevel="0" collapsed="false">
      <c r="A1113" s="12"/>
      <c r="B1113" s="13"/>
      <c r="C1113" s="13"/>
      <c r="D1113" s="18"/>
      <c r="E1113" s="19"/>
      <c r="F1113" s="14"/>
      <c r="G1113" s="20"/>
      <c r="H1113" s="14"/>
      <c r="I1113" s="13"/>
    </row>
    <row r="1114" s="5" customFormat="true" ht="15" hidden="false" customHeight="false" outlineLevel="0" collapsed="false">
      <c r="A1114" s="12"/>
      <c r="B1114" s="13"/>
      <c r="C1114" s="13"/>
      <c r="D1114" s="18"/>
      <c r="E1114" s="19"/>
      <c r="F1114" s="14"/>
      <c r="G1114" s="20"/>
      <c r="H1114" s="14"/>
      <c r="I1114" s="13"/>
    </row>
    <row r="1115" s="5" customFormat="true" ht="15" hidden="false" customHeight="false" outlineLevel="0" collapsed="false">
      <c r="A1115" s="12"/>
      <c r="B1115" s="13"/>
      <c r="C1115" s="13"/>
      <c r="D1115" s="18"/>
      <c r="E1115" s="19"/>
      <c r="F1115" s="14"/>
      <c r="G1115" s="20"/>
      <c r="H1115" s="14"/>
      <c r="I1115" s="13"/>
    </row>
    <row r="1116" s="5" customFormat="true" ht="15" hidden="false" customHeight="false" outlineLevel="0" collapsed="false">
      <c r="A1116" s="12"/>
      <c r="B1116" s="13"/>
      <c r="C1116" s="13"/>
      <c r="D1116" s="18"/>
      <c r="E1116" s="19"/>
      <c r="F1116" s="14"/>
      <c r="G1116" s="20"/>
      <c r="H1116" s="14"/>
      <c r="I1116" s="13"/>
    </row>
    <row r="1117" s="5" customFormat="true" ht="15" hidden="false" customHeight="false" outlineLevel="0" collapsed="false">
      <c r="A1117" s="12"/>
      <c r="B1117" s="13"/>
      <c r="C1117" s="13"/>
      <c r="D1117" s="18"/>
      <c r="E1117" s="19"/>
      <c r="F1117" s="14"/>
      <c r="G1117" s="20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8"/>
      <c r="E1118" s="19"/>
      <c r="F1118" s="14"/>
      <c r="G1118" s="20"/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18"/>
      <c r="E1119" s="19"/>
      <c r="F1119" s="14"/>
      <c r="G1119" s="20"/>
      <c r="H1119" s="14"/>
      <c r="I1119" s="13"/>
    </row>
    <row r="1120" s="5" customFormat="true" ht="15" hidden="false" customHeight="false" outlineLevel="0" collapsed="false">
      <c r="A1120" s="12"/>
      <c r="B1120" s="13"/>
      <c r="C1120" s="13"/>
      <c r="D1120" s="18"/>
      <c r="E1120" s="19"/>
      <c r="F1120" s="14"/>
      <c r="G1120" s="20"/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8"/>
      <c r="E1121" s="19"/>
      <c r="F1121" s="14"/>
      <c r="G1121" s="20"/>
      <c r="H1121" s="14"/>
      <c r="I1121" s="13"/>
    </row>
    <row r="1122" s="5" customFormat="true" ht="15" hidden="false" customHeight="false" outlineLevel="0" collapsed="false">
      <c r="A1122" s="12"/>
      <c r="B1122" s="13"/>
      <c r="C1122" s="13"/>
      <c r="D1122" s="18"/>
      <c r="E1122" s="19"/>
      <c r="F1122" s="14"/>
      <c r="G1122" s="20"/>
      <c r="H1122" s="14"/>
      <c r="I1122" s="13"/>
    </row>
    <row r="1123" s="5" customFormat="true" ht="15" hidden="false" customHeight="false" outlineLevel="0" collapsed="false">
      <c r="A1123" s="12"/>
      <c r="B1123" s="13"/>
      <c r="C1123" s="13"/>
      <c r="D1123" s="18"/>
      <c r="E1123" s="19"/>
      <c r="F1123" s="14"/>
      <c r="G1123" s="20"/>
      <c r="H1123" s="14"/>
      <c r="I1123" s="13"/>
    </row>
    <row r="1124" s="5" customFormat="true" ht="15" hidden="false" customHeight="false" outlineLevel="0" collapsed="false">
      <c r="A1124" s="12"/>
      <c r="B1124" s="13"/>
      <c r="C1124" s="13"/>
      <c r="D1124" s="18"/>
      <c r="E1124" s="19"/>
      <c r="F1124" s="14"/>
      <c r="G1124" s="20"/>
      <c r="H1124" s="14"/>
      <c r="I1124" s="13"/>
    </row>
    <row r="1125" s="5" customFormat="true" ht="15" hidden="false" customHeight="false" outlineLevel="0" collapsed="false">
      <c r="A1125" s="12"/>
      <c r="B1125" s="13"/>
      <c r="C1125" s="13"/>
      <c r="D1125" s="18"/>
      <c r="E1125" s="19"/>
      <c r="F1125" s="14"/>
      <c r="G1125" s="20"/>
      <c r="H1125" s="14"/>
      <c r="I1125" s="13"/>
    </row>
    <row r="1126" s="5" customFormat="true" ht="15" hidden="false" customHeight="false" outlineLevel="0" collapsed="false">
      <c r="A1126" s="12"/>
      <c r="B1126" s="13"/>
      <c r="C1126" s="13"/>
      <c r="D1126" s="18"/>
      <c r="E1126" s="19"/>
      <c r="F1126" s="14"/>
      <c r="G1126" s="20"/>
      <c r="H1126" s="14"/>
      <c r="I1126" s="13"/>
    </row>
    <row r="1127" s="5" customFormat="true" ht="15" hidden="false" customHeight="false" outlineLevel="0" collapsed="false">
      <c r="A1127" s="12"/>
      <c r="B1127" s="13"/>
      <c r="C1127" s="13"/>
      <c r="D1127" s="18"/>
      <c r="E1127" s="19"/>
      <c r="F1127" s="14"/>
      <c r="G1127" s="20"/>
      <c r="H1127" s="14"/>
      <c r="I1127" s="13"/>
    </row>
    <row r="1128" s="5" customFormat="true" ht="15" hidden="false" customHeight="false" outlineLevel="0" collapsed="false">
      <c r="A1128" s="12"/>
      <c r="B1128" s="13"/>
      <c r="C1128" s="13"/>
      <c r="D1128" s="18"/>
      <c r="E1128" s="19"/>
      <c r="F1128" s="14"/>
      <c r="G1128" s="20"/>
      <c r="H1128" s="14"/>
      <c r="I1128" s="13"/>
    </row>
    <row r="1129" s="5" customFormat="true" ht="15" hidden="false" customHeight="false" outlineLevel="0" collapsed="false">
      <c r="A1129" s="12"/>
      <c r="B1129" s="13"/>
      <c r="C1129" s="13"/>
      <c r="D1129" s="18"/>
      <c r="E1129" s="19"/>
      <c r="F1129" s="14"/>
      <c r="G1129" s="20"/>
      <c r="H1129" s="14"/>
      <c r="I1129" s="13"/>
    </row>
    <row r="1130" s="5" customFormat="true" ht="15" hidden="false" customHeight="false" outlineLevel="0" collapsed="false">
      <c r="A1130" s="12"/>
      <c r="B1130" s="13"/>
      <c r="C1130" s="13"/>
      <c r="D1130" s="18"/>
      <c r="E1130" s="19"/>
      <c r="F1130" s="14"/>
      <c r="G1130" s="20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18"/>
      <c r="E1131" s="19"/>
      <c r="F1131" s="14"/>
      <c r="G1131" s="20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8"/>
      <c r="E1132" s="19"/>
      <c r="F1132" s="14"/>
      <c r="G1132" s="20"/>
      <c r="H1132" s="14"/>
      <c r="I1132" s="13"/>
    </row>
    <row r="1133" s="5" customFormat="true" ht="15" hidden="false" customHeight="false" outlineLevel="0" collapsed="false">
      <c r="A1133" s="12"/>
      <c r="B1133" s="13"/>
      <c r="C1133" s="13"/>
      <c r="D1133" s="18"/>
      <c r="E1133" s="19"/>
      <c r="F1133" s="14"/>
      <c r="G1133" s="20"/>
      <c r="H1133" s="14"/>
      <c r="I1133" s="13"/>
    </row>
    <row r="1134" s="5" customFormat="true" ht="15" hidden="false" customHeight="false" outlineLevel="0" collapsed="false">
      <c r="A1134" s="12"/>
      <c r="B1134" s="13"/>
      <c r="C1134" s="13"/>
      <c r="D1134" s="18"/>
      <c r="E1134" s="19"/>
      <c r="F1134" s="14"/>
      <c r="G1134" s="20"/>
      <c r="H1134" s="14"/>
      <c r="I1134" s="13"/>
    </row>
    <row r="1135" s="5" customFormat="true" ht="15" hidden="false" customHeight="false" outlineLevel="0" collapsed="false">
      <c r="A1135" s="12"/>
      <c r="B1135" s="13"/>
      <c r="C1135" s="13"/>
      <c r="D1135" s="18"/>
      <c r="E1135" s="19"/>
      <c r="F1135" s="14"/>
      <c r="G1135" s="20"/>
      <c r="H1135" s="14"/>
      <c r="I1135" s="13"/>
    </row>
    <row r="1136" s="5" customFormat="true" ht="15" hidden="false" customHeight="false" outlineLevel="0" collapsed="false">
      <c r="A1136" s="12"/>
      <c r="B1136" s="13"/>
      <c r="C1136" s="13"/>
      <c r="D1136" s="18"/>
      <c r="E1136" s="19"/>
      <c r="F1136" s="14"/>
      <c r="G1136" s="20"/>
      <c r="H1136" s="14"/>
      <c r="I1136" s="13"/>
    </row>
    <row r="1137" s="5" customFormat="true" ht="15" hidden="false" customHeight="false" outlineLevel="0" collapsed="false">
      <c r="A1137" s="12"/>
      <c r="B1137" s="13"/>
      <c r="C1137" s="13"/>
      <c r="D1137" s="18"/>
      <c r="E1137" s="19"/>
      <c r="F1137" s="14"/>
      <c r="G1137" s="20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18"/>
      <c r="E1138" s="19"/>
      <c r="F1138" s="14"/>
      <c r="G1138" s="20"/>
      <c r="H1138" s="14"/>
      <c r="I1138" s="13"/>
    </row>
    <row r="1139" s="5" customFormat="true" ht="15" hidden="false" customHeight="false" outlineLevel="0" collapsed="false">
      <c r="A1139" s="12"/>
      <c r="B1139" s="13"/>
      <c r="C1139" s="13"/>
      <c r="D1139" s="18"/>
      <c r="E1139" s="19"/>
      <c r="F1139" s="14"/>
      <c r="G1139" s="20"/>
      <c r="H1139" s="14"/>
      <c r="I1139" s="13"/>
    </row>
    <row r="1140" s="5" customFormat="true" ht="15" hidden="false" customHeight="false" outlineLevel="0" collapsed="false">
      <c r="A1140" s="12"/>
      <c r="B1140" s="13"/>
      <c r="C1140" s="13"/>
      <c r="D1140" s="18"/>
      <c r="E1140" s="19"/>
      <c r="F1140" s="14"/>
      <c r="G1140" s="20"/>
      <c r="H1140" s="14"/>
      <c r="I1140" s="13"/>
    </row>
    <row r="1141" s="5" customFormat="true" ht="15" hidden="false" customHeight="false" outlineLevel="0" collapsed="false">
      <c r="A1141" s="12" t="n">
        <v>2</v>
      </c>
      <c r="B1141" s="13" t="s">
        <v>90</v>
      </c>
      <c r="C1141" s="13"/>
      <c r="D1141" s="13"/>
      <c r="E1141" s="13"/>
      <c r="F1141" s="13"/>
      <c r="G1141" s="14"/>
      <c r="H1141" s="14"/>
      <c r="I1141" s="13"/>
    </row>
    <row r="1142" s="5" customFormat="true" ht="15" hidden="false" customHeight="false" outlineLevel="0" collapsed="false">
      <c r="A1142" s="12"/>
      <c r="B1142" s="13" t="s">
        <v>279</v>
      </c>
      <c r="C1142" s="13" t="s">
        <v>468</v>
      </c>
      <c r="D1142" s="19" t="n">
        <v>237</v>
      </c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/>
      <c r="C1143" s="13"/>
      <c r="D1143" s="15" t="n">
        <f aca="false">SUM(D1142:D1142)</f>
        <v>237</v>
      </c>
      <c r="E1143" s="13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/>
      <c r="C1144" s="13"/>
      <c r="D1144" s="18" t="s">
        <v>10</v>
      </c>
      <c r="E1144" s="14" t="n">
        <v>1285.63</v>
      </c>
      <c r="F1144" s="14" t="s">
        <v>13</v>
      </c>
      <c r="G1144" s="20" t="n">
        <f aca="false">D1143*E1144/100</f>
        <v>3046.9431</v>
      </c>
      <c r="H1144" s="14"/>
      <c r="I1144" s="13"/>
    </row>
    <row r="1145" s="5" customFormat="true" ht="15" hidden="false" customHeight="false" outlineLevel="0" collapsed="false">
      <c r="A1145" s="12" t="n">
        <v>3</v>
      </c>
      <c r="B1145" s="13" t="s">
        <v>9</v>
      </c>
      <c r="C1145" s="13"/>
      <c r="D1145" s="13"/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/>
      <c r="B1146" s="16" t="s">
        <v>266</v>
      </c>
      <c r="C1146" s="16" t="s">
        <v>469</v>
      </c>
      <c r="D1146" s="54" t="n">
        <v>3280</v>
      </c>
      <c r="E1146" s="16"/>
      <c r="F1146" s="16"/>
      <c r="G1146" s="14"/>
      <c r="H1146" s="14"/>
      <c r="I1146" s="13"/>
    </row>
    <row r="1147" s="5" customFormat="true" ht="15" hidden="false" customHeight="false" outlineLevel="0" collapsed="false">
      <c r="A1147" s="12"/>
      <c r="B1147" s="16" t="s">
        <v>39</v>
      </c>
      <c r="C1147" s="16" t="s">
        <v>470</v>
      </c>
      <c r="D1147" s="54" t="n">
        <v>2024</v>
      </c>
      <c r="E1147" s="16"/>
      <c r="F1147" s="16"/>
      <c r="G1147" s="14"/>
      <c r="H1147" s="14"/>
      <c r="I1147" s="13"/>
    </row>
    <row r="1148" s="5" customFormat="true" ht="15" hidden="false" customHeight="false" outlineLevel="0" collapsed="false">
      <c r="A1148" s="12"/>
      <c r="B1148" s="16" t="s">
        <v>41</v>
      </c>
      <c r="C1148" s="16" t="s">
        <v>471</v>
      </c>
      <c r="D1148" s="54" t="n">
        <v>1722</v>
      </c>
      <c r="E1148" s="16"/>
      <c r="F1148" s="16"/>
      <c r="G1148" s="14"/>
      <c r="H1148" s="14"/>
      <c r="I1148" s="13"/>
    </row>
    <row r="1149" s="5" customFormat="true" ht="15" hidden="false" customHeight="false" outlineLevel="0" collapsed="false">
      <c r="A1149" s="12"/>
      <c r="B1149" s="16" t="s">
        <v>41</v>
      </c>
      <c r="C1149" s="16" t="s">
        <v>472</v>
      </c>
      <c r="D1149" s="54" t="n">
        <v>615</v>
      </c>
      <c r="E1149" s="16"/>
      <c r="F1149" s="16"/>
      <c r="G1149" s="14"/>
      <c r="H1149" s="14"/>
      <c r="I1149" s="13"/>
    </row>
    <row r="1150" s="5" customFormat="true" ht="15" hidden="false" customHeight="false" outlineLevel="0" collapsed="false">
      <c r="A1150" s="12"/>
      <c r="B1150" s="16" t="s">
        <v>41</v>
      </c>
      <c r="C1150" s="16" t="s">
        <v>473</v>
      </c>
      <c r="D1150" s="54" t="n">
        <v>1456</v>
      </c>
      <c r="E1150" s="16"/>
      <c r="F1150" s="16"/>
      <c r="G1150" s="14"/>
      <c r="H1150" s="14"/>
      <c r="I1150" s="13"/>
    </row>
    <row r="1151" s="5" customFormat="true" ht="15" hidden="false" customHeight="false" outlineLevel="0" collapsed="false">
      <c r="A1151" s="12"/>
      <c r="B1151" s="16" t="s">
        <v>41</v>
      </c>
      <c r="C1151" s="16" t="s">
        <v>474</v>
      </c>
      <c r="D1151" s="54" t="n">
        <v>1373</v>
      </c>
      <c r="E1151" s="16"/>
      <c r="F1151" s="16"/>
      <c r="G1151" s="14"/>
      <c r="H1151" s="14"/>
      <c r="I1151" s="13"/>
    </row>
    <row r="1152" s="5" customFormat="true" ht="15" hidden="false" customHeight="false" outlineLevel="0" collapsed="false">
      <c r="A1152" s="12"/>
      <c r="B1152" s="16" t="s">
        <v>126</v>
      </c>
      <c r="C1152" s="16" t="s">
        <v>475</v>
      </c>
      <c r="D1152" s="54" t="n">
        <v>283</v>
      </c>
      <c r="E1152" s="16"/>
      <c r="F1152" s="16"/>
      <c r="G1152" s="14"/>
      <c r="H1152" s="14"/>
      <c r="I1152" s="13"/>
    </row>
    <row r="1153" s="5" customFormat="true" ht="15" hidden="false" customHeight="false" outlineLevel="0" collapsed="false">
      <c r="A1153" s="12"/>
      <c r="B1153" s="16" t="s">
        <v>93</v>
      </c>
      <c r="C1153" s="16" t="s">
        <v>476</v>
      </c>
      <c r="D1153" s="54" t="n">
        <v>86</v>
      </c>
      <c r="E1153" s="16"/>
      <c r="F1153" s="16"/>
      <c r="G1153" s="14"/>
      <c r="H1153" s="14"/>
      <c r="I1153" s="13"/>
    </row>
    <row r="1154" s="5" customFormat="true" ht="15" hidden="false" customHeight="false" outlineLevel="0" collapsed="false">
      <c r="A1154" s="12"/>
      <c r="B1154" s="16" t="s">
        <v>477</v>
      </c>
      <c r="C1154" s="16" t="s">
        <v>478</v>
      </c>
      <c r="D1154" s="54" t="n">
        <v>197</v>
      </c>
      <c r="E1154" s="16"/>
      <c r="F1154" s="16"/>
      <c r="G1154" s="14"/>
      <c r="H1154" s="14"/>
      <c r="I1154" s="13"/>
    </row>
    <row r="1155" s="5" customFormat="true" ht="15" hidden="false" customHeight="false" outlineLevel="0" collapsed="false">
      <c r="A1155" s="12"/>
      <c r="B1155" s="16" t="s">
        <v>479</v>
      </c>
      <c r="C1155" s="16" t="s">
        <v>480</v>
      </c>
      <c r="D1155" s="54" t="n">
        <v>288</v>
      </c>
      <c r="E1155" s="16"/>
      <c r="F1155" s="16"/>
      <c r="G1155" s="14"/>
      <c r="H1155" s="14"/>
      <c r="I1155" s="13"/>
    </row>
    <row r="1156" s="5" customFormat="true" ht="15" hidden="false" customHeight="false" outlineLevel="0" collapsed="false">
      <c r="A1156" s="12"/>
      <c r="B1156" s="16"/>
      <c r="C1156" s="16" t="s">
        <v>278</v>
      </c>
      <c r="D1156" s="54" t="n">
        <v>98</v>
      </c>
      <c r="E1156" s="16"/>
      <c r="F1156" s="16"/>
      <c r="G1156" s="14"/>
      <c r="H1156" s="14"/>
      <c r="I1156" s="13"/>
    </row>
    <row r="1157" s="5" customFormat="true" ht="15" hidden="false" customHeight="false" outlineLevel="0" collapsed="false">
      <c r="A1157" s="12"/>
      <c r="B1157" s="16"/>
      <c r="C1157" s="16"/>
      <c r="D1157" s="15" t="n">
        <f aca="false">SUM(D1146:D1156)</f>
        <v>11422</v>
      </c>
      <c r="E1157" s="16"/>
      <c r="F1157" s="16"/>
      <c r="G1157" s="14"/>
      <c r="H1157" s="14"/>
      <c r="I1157" s="13"/>
    </row>
    <row r="1158" s="5" customFormat="true" ht="15" hidden="false" customHeight="false" outlineLevel="0" collapsed="false">
      <c r="A1158" s="12"/>
      <c r="B1158" s="55" t="s">
        <v>134</v>
      </c>
      <c r="C1158" s="16"/>
      <c r="D1158" s="56"/>
      <c r="E1158" s="16"/>
      <c r="F1158" s="16"/>
      <c r="G1158" s="14"/>
      <c r="H1158" s="14"/>
      <c r="I1158" s="13"/>
    </row>
    <row r="1159" s="5" customFormat="true" ht="15" hidden="false" customHeight="false" outlineLevel="0" collapsed="false">
      <c r="A1159" s="12"/>
      <c r="B1159" s="16" t="s">
        <v>135</v>
      </c>
      <c r="C1159" s="16" t="s">
        <v>481</v>
      </c>
      <c r="D1159" s="54" t="n">
        <v>196</v>
      </c>
      <c r="E1159" s="16"/>
      <c r="F1159" s="16"/>
      <c r="G1159" s="14"/>
      <c r="H1159" s="14"/>
      <c r="I1159" s="13"/>
    </row>
    <row r="1160" s="5" customFormat="true" ht="15" hidden="false" customHeight="false" outlineLevel="0" collapsed="false">
      <c r="A1160" s="12"/>
      <c r="B1160" s="16" t="s">
        <v>272</v>
      </c>
      <c r="C1160" s="16" t="s">
        <v>482</v>
      </c>
      <c r="D1160" s="54" t="n">
        <v>112</v>
      </c>
      <c r="E1160" s="16"/>
      <c r="F1160" s="16"/>
      <c r="G1160" s="14"/>
      <c r="H1160" s="14"/>
      <c r="I1160" s="13"/>
    </row>
    <row r="1161" s="5" customFormat="true" ht="15" hidden="false" customHeight="false" outlineLevel="0" collapsed="false">
      <c r="A1161" s="12"/>
      <c r="B1161" s="16" t="s">
        <v>259</v>
      </c>
      <c r="C1161" s="16" t="s">
        <v>483</v>
      </c>
      <c r="D1161" s="54" t="n">
        <v>720</v>
      </c>
      <c r="E1161" s="16"/>
      <c r="F1161" s="16"/>
      <c r="G1161" s="14"/>
      <c r="H1161" s="14"/>
      <c r="I1161" s="13"/>
    </row>
    <row r="1162" s="5" customFormat="true" ht="15" hidden="false" customHeight="false" outlineLevel="0" collapsed="false">
      <c r="A1162" s="12"/>
      <c r="B1162" s="16" t="s">
        <v>484</v>
      </c>
      <c r="C1162" s="16" t="s">
        <v>485</v>
      </c>
      <c r="D1162" s="54" t="n">
        <v>35</v>
      </c>
      <c r="E1162" s="16"/>
      <c r="F1162" s="16"/>
      <c r="G1162" s="14"/>
      <c r="H1162" s="14"/>
      <c r="I1162" s="13"/>
    </row>
    <row r="1163" s="5" customFormat="true" ht="15" hidden="false" customHeight="false" outlineLevel="0" collapsed="false">
      <c r="A1163" s="12"/>
      <c r="B1163" s="16" t="s">
        <v>484</v>
      </c>
      <c r="C1163" s="16" t="s">
        <v>485</v>
      </c>
      <c r="D1163" s="54" t="n">
        <v>35</v>
      </c>
      <c r="E1163" s="16"/>
      <c r="F1163" s="16"/>
      <c r="G1163" s="14"/>
      <c r="H1163" s="14"/>
      <c r="I1163" s="13"/>
    </row>
    <row r="1164" s="5" customFormat="true" ht="15" hidden="false" customHeight="false" outlineLevel="0" collapsed="false">
      <c r="A1164" s="12"/>
      <c r="B1164" s="16"/>
      <c r="C1164" s="16"/>
      <c r="D1164" s="15" t="n">
        <f aca="false">SUM(D1159:D1163)</f>
        <v>1098</v>
      </c>
      <c r="E1164" s="16"/>
      <c r="F1164" s="16"/>
      <c r="G1164" s="14"/>
      <c r="H1164" s="14"/>
      <c r="I1164" s="13"/>
    </row>
    <row r="1165" s="5" customFormat="true" ht="15" hidden="false" customHeight="false" outlineLevel="0" collapsed="false">
      <c r="A1165" s="12"/>
      <c r="B1165" s="16"/>
      <c r="C1165" s="16" t="s">
        <v>486</v>
      </c>
      <c r="D1165" s="15" t="n">
        <f aca="false">D1157-D1164</f>
        <v>10324</v>
      </c>
      <c r="E1165" s="16"/>
      <c r="F1165" s="16"/>
      <c r="G1165" s="14"/>
      <c r="H1165" s="14"/>
      <c r="I1165" s="13"/>
    </row>
    <row r="1166" s="5" customFormat="true" ht="15" hidden="false" customHeight="false" outlineLevel="0" collapsed="false">
      <c r="A1166" s="12"/>
      <c r="B1166" s="13"/>
      <c r="C1166" s="13"/>
      <c r="D1166" s="18" t="s">
        <v>10</v>
      </c>
      <c r="E1166" s="19" t="n">
        <v>121</v>
      </c>
      <c r="F1166" s="14" t="s">
        <v>11</v>
      </c>
      <c r="G1166" s="20" t="n">
        <f aca="false">D1165*E1166/100</f>
        <v>12492.04</v>
      </c>
      <c r="H1166" s="14"/>
      <c r="I1166" s="13"/>
    </row>
    <row r="1167" s="5" customFormat="true" ht="15" hidden="false" customHeight="false" outlineLevel="0" collapsed="false">
      <c r="A1167" s="12" t="n">
        <v>4</v>
      </c>
      <c r="B1167" s="13" t="s">
        <v>487</v>
      </c>
      <c r="C1167" s="13"/>
      <c r="D1167" s="13"/>
      <c r="E1167" s="13"/>
      <c r="F1167" s="13"/>
      <c r="G1167" s="14"/>
      <c r="H1167" s="14"/>
      <c r="I1167" s="13"/>
    </row>
    <row r="1168" s="5" customFormat="true" ht="15" hidden="false" customHeight="false" outlineLevel="0" collapsed="false">
      <c r="A1168" s="12"/>
      <c r="B1168" s="13" t="s">
        <v>106</v>
      </c>
      <c r="C1168" s="13" t="s">
        <v>488</v>
      </c>
      <c r="D1168" s="19" t="n">
        <v>206</v>
      </c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 t="s">
        <v>106</v>
      </c>
      <c r="C1169" s="13" t="s">
        <v>489</v>
      </c>
      <c r="D1169" s="19" t="n">
        <v>112</v>
      </c>
      <c r="E1169" s="13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 t="s">
        <v>108</v>
      </c>
      <c r="C1170" s="13" t="s">
        <v>490</v>
      </c>
      <c r="D1170" s="19" t="n">
        <v>58</v>
      </c>
      <c r="E1170" s="13"/>
      <c r="F1170" s="13"/>
      <c r="G1170" s="14"/>
      <c r="H1170" s="14"/>
      <c r="I1170" s="13"/>
    </row>
    <row r="1171" s="5" customFormat="true" ht="15" hidden="false" customHeight="false" outlineLevel="0" collapsed="false">
      <c r="A1171" s="12"/>
      <c r="B1171" s="13" t="s">
        <v>491</v>
      </c>
      <c r="C1171" s="13" t="s">
        <v>492</v>
      </c>
      <c r="D1171" s="19" t="n">
        <v>28</v>
      </c>
      <c r="E1171" s="13"/>
      <c r="F1171" s="13"/>
      <c r="G1171" s="14"/>
      <c r="H1171" s="14"/>
      <c r="I1171" s="13"/>
    </row>
    <row r="1172" s="5" customFormat="true" ht="15" hidden="false" customHeight="false" outlineLevel="0" collapsed="false">
      <c r="A1172" s="12"/>
      <c r="B1172" s="13" t="s">
        <v>110</v>
      </c>
      <c r="C1172" s="13" t="s">
        <v>493</v>
      </c>
      <c r="D1172" s="19" t="n">
        <v>5</v>
      </c>
      <c r="E1172" s="13"/>
      <c r="F1172" s="13"/>
      <c r="G1172" s="14"/>
      <c r="H1172" s="14"/>
      <c r="I1172" s="13"/>
    </row>
    <row r="1173" s="5" customFormat="true" ht="15" hidden="false" customHeight="false" outlineLevel="0" collapsed="false">
      <c r="A1173" s="12"/>
      <c r="B1173" s="13" t="s">
        <v>259</v>
      </c>
      <c r="C1173" s="13" t="s">
        <v>494</v>
      </c>
      <c r="D1173" s="19" t="n">
        <v>2</v>
      </c>
      <c r="E1173" s="13"/>
      <c r="F1173" s="13"/>
      <c r="G1173" s="14"/>
      <c r="H1173" s="14"/>
      <c r="I1173" s="13"/>
    </row>
    <row r="1174" s="5" customFormat="true" ht="15" hidden="false" customHeight="false" outlineLevel="0" collapsed="false">
      <c r="A1174" s="12"/>
      <c r="B1174" s="13" t="s">
        <v>118</v>
      </c>
      <c r="C1174" s="13" t="s">
        <v>495</v>
      </c>
      <c r="D1174" s="19" t="n">
        <v>5</v>
      </c>
      <c r="E1174" s="13"/>
      <c r="F1174" s="13"/>
      <c r="G1174" s="14"/>
      <c r="H1174" s="14"/>
      <c r="I1174" s="13"/>
    </row>
    <row r="1175" s="5" customFormat="true" ht="15" hidden="false" customHeight="false" outlineLevel="0" collapsed="false">
      <c r="A1175" s="12"/>
      <c r="B1175" s="13" t="s">
        <v>41</v>
      </c>
      <c r="C1175" s="13" t="s">
        <v>496</v>
      </c>
      <c r="D1175" s="19" t="n">
        <v>1</v>
      </c>
      <c r="E1175" s="13"/>
      <c r="F1175" s="13"/>
      <c r="G1175" s="14"/>
      <c r="H1175" s="14"/>
      <c r="I1175" s="13"/>
    </row>
    <row r="1176" s="5" customFormat="true" ht="15" hidden="false" customHeight="false" outlineLevel="0" collapsed="false">
      <c r="A1176" s="12"/>
      <c r="B1176" s="13"/>
      <c r="C1176" s="23"/>
      <c r="D1176" s="15" t="n">
        <f aca="false">SUM(D1168:D1175)</f>
        <v>417</v>
      </c>
      <c r="E1176" s="16"/>
      <c r="F1176" s="13"/>
      <c r="G1176" s="14"/>
      <c r="H1176" s="14"/>
      <c r="I1176" s="13"/>
    </row>
    <row r="1177" s="5" customFormat="true" ht="15" hidden="false" customHeight="false" outlineLevel="0" collapsed="false">
      <c r="A1177" s="12"/>
      <c r="B1177" s="13"/>
      <c r="C1177" s="13"/>
      <c r="D1177" s="18" t="s">
        <v>10</v>
      </c>
      <c r="E1177" s="19" t="n">
        <v>1306.8</v>
      </c>
      <c r="F1177" s="14" t="s">
        <v>13</v>
      </c>
      <c r="G1177" s="20" t="n">
        <f aca="false">D1176*E1177/100</f>
        <v>5449.356</v>
      </c>
      <c r="H1177" s="20" t="n">
        <f aca="false">G1177</f>
        <v>5449.356</v>
      </c>
      <c r="I1177" s="13"/>
    </row>
    <row r="1178" s="5" customFormat="true" ht="15" hidden="false" customHeight="false" outlineLevel="0" collapsed="false">
      <c r="A1178" s="12"/>
      <c r="B1178" s="13"/>
      <c r="C1178" s="13"/>
      <c r="D1178" s="18"/>
      <c r="E1178" s="19"/>
      <c r="F1178" s="14"/>
      <c r="G1178" s="20"/>
      <c r="H1178" s="20"/>
      <c r="I1178" s="13"/>
    </row>
    <row r="1179" s="5" customFormat="true" ht="15" hidden="false" customHeight="false" outlineLevel="0" collapsed="false">
      <c r="A1179" s="12" t="n">
        <v>5</v>
      </c>
      <c r="B1179" s="13" t="s">
        <v>374</v>
      </c>
      <c r="C1179" s="13"/>
      <c r="D1179" s="13"/>
      <c r="E1179" s="13"/>
      <c r="F1179" s="13"/>
      <c r="G1179" s="14"/>
      <c r="H1179" s="14"/>
      <c r="I1179" s="13"/>
    </row>
    <row r="1180" s="5" customFormat="true" ht="15" hidden="false" customHeight="false" outlineLevel="0" collapsed="false">
      <c r="A1180" s="12"/>
      <c r="B1180" s="13" t="s">
        <v>375</v>
      </c>
      <c r="C1180" s="13" t="s">
        <v>497</v>
      </c>
      <c r="D1180" s="68" t="n">
        <v>11</v>
      </c>
      <c r="E1180" s="13"/>
      <c r="F1180" s="13"/>
      <c r="G1180" s="14"/>
      <c r="H1180" s="14"/>
      <c r="I1180" s="13"/>
    </row>
    <row r="1181" s="5" customFormat="true" ht="15" hidden="false" customHeight="false" outlineLevel="0" collapsed="false">
      <c r="A1181" s="12"/>
      <c r="B1181" s="13"/>
      <c r="C1181" s="13"/>
      <c r="D1181" s="69" t="n">
        <f aca="false">SUM(D1180:D1180)</f>
        <v>11</v>
      </c>
      <c r="E1181" s="16"/>
      <c r="F1181" s="13"/>
      <c r="G1181" s="14"/>
      <c r="H1181" s="14"/>
      <c r="I1181" s="13"/>
    </row>
    <row r="1182" s="5" customFormat="true" ht="15" hidden="false" customHeight="false" outlineLevel="0" collapsed="false">
      <c r="A1182" s="12"/>
      <c r="B1182" s="13"/>
      <c r="C1182" s="13"/>
      <c r="D1182" s="18" t="s">
        <v>10</v>
      </c>
      <c r="E1182" s="14" t="n">
        <v>142.18</v>
      </c>
      <c r="F1182" s="14" t="s">
        <v>377</v>
      </c>
      <c r="G1182" s="20" t="n">
        <f aca="false">D1181*E1182</f>
        <v>1563.98</v>
      </c>
      <c r="H1182" s="14"/>
      <c r="I1182" s="13"/>
    </row>
    <row r="1183" s="5" customFormat="true" ht="15" hidden="false" customHeight="false" outlineLevel="0" collapsed="false">
      <c r="A1183" s="12"/>
      <c r="B1183" s="13"/>
      <c r="C1183" s="13"/>
      <c r="D1183" s="18"/>
      <c r="E1183" s="14"/>
      <c r="F1183" s="14"/>
      <c r="G1183" s="20"/>
      <c r="H1183" s="14"/>
      <c r="I1183" s="13"/>
    </row>
    <row r="1184" s="5" customFormat="true" ht="15" hidden="false" customHeight="false" outlineLevel="0" collapsed="false">
      <c r="A1184" s="12" t="n">
        <v>6</v>
      </c>
      <c r="B1184" s="13" t="s">
        <v>378</v>
      </c>
      <c r="C1184" s="13"/>
      <c r="D1184" s="13"/>
      <c r="E1184" s="13"/>
      <c r="F1184" s="13"/>
      <c r="G1184" s="14"/>
      <c r="H1184" s="14"/>
      <c r="I1184" s="13"/>
    </row>
    <row r="1185" s="5" customFormat="true" ht="15" hidden="false" customHeight="false" outlineLevel="0" collapsed="false">
      <c r="A1185" s="12"/>
      <c r="B1185" s="13" t="s">
        <v>379</v>
      </c>
      <c r="C1185" s="13" t="s">
        <v>498</v>
      </c>
      <c r="D1185" s="19" t="n">
        <v>15</v>
      </c>
      <c r="E1185" s="13"/>
      <c r="F1185" s="13"/>
      <c r="G1185" s="14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5" t="n">
        <f aca="false">D1185</f>
        <v>15</v>
      </c>
      <c r="E1186" s="16"/>
      <c r="F1186" s="13"/>
      <c r="G1186" s="14"/>
      <c r="H1186" s="14"/>
      <c r="I1186" s="13"/>
    </row>
    <row r="1187" s="5" customFormat="true" ht="15" hidden="false" customHeight="false" outlineLevel="0" collapsed="false">
      <c r="A1187" s="12"/>
      <c r="B1187" s="13"/>
      <c r="C1187" s="13"/>
      <c r="D1187" s="18" t="s">
        <v>10</v>
      </c>
      <c r="E1187" s="14" t="n">
        <v>102.85</v>
      </c>
      <c r="F1187" s="14" t="s">
        <v>377</v>
      </c>
      <c r="G1187" s="20" t="n">
        <f aca="false">D1186*E1187</f>
        <v>1542.75</v>
      </c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8"/>
      <c r="E1188" s="14"/>
      <c r="F1188" s="14"/>
      <c r="G1188" s="20"/>
      <c r="H1188" s="14"/>
      <c r="I1188" s="13"/>
    </row>
    <row r="1189" s="5" customFormat="true" ht="15" hidden="false" customHeight="false" outlineLevel="0" collapsed="false">
      <c r="A1189" s="12" t="n">
        <v>7</v>
      </c>
      <c r="B1189" s="13" t="s">
        <v>146</v>
      </c>
      <c r="C1189" s="13"/>
      <c r="D1189" s="13"/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147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148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499</v>
      </c>
      <c r="C1192" s="13" t="s">
        <v>500</v>
      </c>
      <c r="D1192" s="19" t="n">
        <v>728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116</v>
      </c>
      <c r="C1193" s="13" t="s">
        <v>501</v>
      </c>
      <c r="D1193" s="19" t="n">
        <v>364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499</v>
      </c>
      <c r="C1194" s="13" t="s">
        <v>502</v>
      </c>
      <c r="D1194" s="19" t="n">
        <v>280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/>
      <c r="C1195" s="13"/>
      <c r="D1195" s="15" t="n">
        <f aca="false">SUM(D1192:D1194)</f>
        <v>1372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D1196" s="18" t="s">
        <v>10</v>
      </c>
      <c r="E1196" s="14" t="n">
        <v>3176.25</v>
      </c>
      <c r="F1196" s="14" t="s">
        <v>152</v>
      </c>
      <c r="G1196" s="20" t="n">
        <f aca="false">D1195*E1196/1000</f>
        <v>4357.815</v>
      </c>
      <c r="H1196" s="5" t="n">
        <f aca="false">G1196</f>
        <v>4357.815</v>
      </c>
    </row>
    <row r="1197" s="5" customFormat="true" ht="15" hidden="false" customHeight="false" outlineLevel="0" collapsed="false">
      <c r="A1197" s="12" t="n">
        <v>8</v>
      </c>
      <c r="B1197" s="13" t="s">
        <v>153</v>
      </c>
      <c r="C1197" s="13"/>
      <c r="D1197" s="13"/>
      <c r="E1197" s="13"/>
      <c r="F1197" s="14"/>
      <c r="G1197" s="14"/>
    </row>
    <row r="1198" s="5" customFormat="true" ht="15" hidden="false" customHeight="false" outlineLevel="0" collapsed="false">
      <c r="A1198" s="12"/>
      <c r="B1198" s="24" t="s">
        <v>154</v>
      </c>
      <c r="C1198" s="13"/>
      <c r="D1198" s="13"/>
      <c r="E1198" s="13"/>
      <c r="F1198" s="14"/>
      <c r="G1198" s="14"/>
    </row>
    <row r="1199" s="5" customFormat="true" ht="15" hidden="false" customHeight="false" outlineLevel="0" collapsed="false">
      <c r="A1199" s="12"/>
      <c r="B1199" s="25" t="s">
        <v>503</v>
      </c>
      <c r="C1199" s="25" t="s">
        <v>504</v>
      </c>
      <c r="D1199" s="19" t="n">
        <v>243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25" t="s">
        <v>164</v>
      </c>
      <c r="C1200" s="25" t="s">
        <v>505</v>
      </c>
      <c r="D1200" s="19" t="n">
        <v>288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25" t="s">
        <v>506</v>
      </c>
      <c r="C1201" s="25" t="s">
        <v>507</v>
      </c>
      <c r="D1201" s="19" t="n">
        <v>121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25" t="s">
        <v>164</v>
      </c>
      <c r="C1202" s="25" t="s">
        <v>508</v>
      </c>
      <c r="D1202" s="19" t="n">
        <v>509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25" t="s">
        <v>509</v>
      </c>
      <c r="C1203" s="25" t="s">
        <v>510</v>
      </c>
      <c r="D1203" s="19" t="n">
        <v>28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6"/>
      <c r="C1204" s="13"/>
      <c r="D1204" s="15" t="n">
        <f aca="false">SUM(D1199:D1203)</f>
        <v>1189</v>
      </c>
      <c r="E1204" s="13"/>
      <c r="F1204" s="14"/>
      <c r="G1204" s="14"/>
    </row>
    <row r="1205" s="13" customFormat="true" ht="15" hidden="false" customHeight="false" outlineLevel="0" collapsed="false">
      <c r="A1205" s="12"/>
      <c r="B1205" s="18"/>
      <c r="C1205" s="18"/>
      <c r="D1205" s="18" t="s">
        <v>10</v>
      </c>
      <c r="E1205" s="14" t="n">
        <v>8694.95</v>
      </c>
      <c r="F1205" s="14" t="s">
        <v>13</v>
      </c>
      <c r="G1205" s="20" t="n">
        <f aca="false">D1204*E1205/100</f>
        <v>103382.9555</v>
      </c>
      <c r="H1205" s="57" t="n">
        <f aca="false">G1205</f>
        <v>103382.9555</v>
      </c>
    </row>
    <row r="1206" s="5" customFormat="true" ht="15" hidden="false" customHeight="false" outlineLevel="0" collapsed="false">
      <c r="A1206" s="12" t="n">
        <v>9</v>
      </c>
      <c r="B1206" s="13" t="s">
        <v>12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503</v>
      </c>
      <c r="C1207" s="13" t="s">
        <v>511</v>
      </c>
      <c r="D1207" s="19" t="n">
        <v>728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506</v>
      </c>
      <c r="C1208" s="13" t="s">
        <v>512</v>
      </c>
      <c r="D1208" s="19" t="n">
        <v>364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499</v>
      </c>
      <c r="C1209" s="13" t="s">
        <v>513</v>
      </c>
      <c r="D1209" s="19" t="n">
        <v>104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5" t="s">
        <v>514</v>
      </c>
      <c r="C1210" s="13" t="s">
        <v>515</v>
      </c>
      <c r="D1210" s="19" t="n">
        <v>72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290</v>
      </c>
      <c r="C1211" s="13" t="s">
        <v>468</v>
      </c>
      <c r="D1211" s="19" t="n">
        <v>237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/>
      <c r="C1212" s="13"/>
      <c r="D1212" s="15" t="n">
        <f aca="false">SUM(D1207:D1211)</f>
        <v>1505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8" t="s">
        <v>10</v>
      </c>
      <c r="E1213" s="14" t="n">
        <v>11948.36</v>
      </c>
      <c r="F1213" s="14" t="s">
        <v>13</v>
      </c>
      <c r="G1213" s="20" t="n">
        <f aca="false">D1212*E1213/100</f>
        <v>179822.818</v>
      </c>
      <c r="H1213" s="21" t="n">
        <f aca="false">G1213</f>
        <v>179822.818</v>
      </c>
    </row>
    <row r="1214" s="5" customFormat="true" ht="15" hidden="false" customHeight="false" outlineLevel="0" collapsed="false">
      <c r="A1214" s="12" t="n">
        <v>10</v>
      </c>
      <c r="B1214" s="13" t="s">
        <v>185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186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58" t="s">
        <v>266</v>
      </c>
      <c r="C1216" s="58" t="s">
        <v>516</v>
      </c>
      <c r="D1216" s="19" t="n">
        <v>1021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58" t="s">
        <v>159</v>
      </c>
      <c r="C1217" s="58" t="s">
        <v>517</v>
      </c>
      <c r="D1217" s="19" t="n">
        <v>1019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/>
      <c r="D1218" s="15" t="n">
        <f aca="false">SUM(D1216:D1217)</f>
        <v>2040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8" t="s">
        <v>10</v>
      </c>
      <c r="E1219" s="19" t="n">
        <v>3630</v>
      </c>
      <c r="F1219" s="14" t="s">
        <v>152</v>
      </c>
      <c r="G1219" s="20" t="n">
        <f aca="false">D1218*E1219/1000</f>
        <v>7405.2</v>
      </c>
      <c r="H1219" s="21" t="n">
        <f aca="false">G1219</f>
        <v>7405.2</v>
      </c>
    </row>
    <row r="1220" s="5" customFormat="true" ht="15.75" hidden="false" customHeight="false" outlineLevel="0" collapsed="false">
      <c r="A1220" s="46" t="s">
        <v>206</v>
      </c>
      <c r="B1220" s="46"/>
      <c r="C1220" s="46"/>
      <c r="D1220" s="46"/>
      <c r="E1220" s="46"/>
      <c r="F1220" s="46"/>
      <c r="G1220" s="46"/>
      <c r="H1220" s="14"/>
      <c r="I1220" s="13"/>
    </row>
    <row r="1221" s="5" customFormat="true" ht="16.5" hidden="false" customHeight="false" outlineLevel="0" collapsed="false">
      <c r="A1221" s="7" t="s">
        <v>2</v>
      </c>
      <c r="B1221" s="8" t="s">
        <v>3</v>
      </c>
      <c r="C1221" s="9" t="s">
        <v>4</v>
      </c>
      <c r="D1221" s="10" t="s">
        <v>5</v>
      </c>
      <c r="E1221" s="9" t="s">
        <v>6</v>
      </c>
      <c r="F1221" s="8" t="s">
        <v>7</v>
      </c>
      <c r="G1221" s="11" t="s">
        <v>8</v>
      </c>
    </row>
    <row r="1222" s="5" customFormat="true" ht="15.75" hidden="false" customHeight="false" outlineLevel="0" collapsed="false">
      <c r="A1222" s="12" t="n">
        <v>11</v>
      </c>
      <c r="B1222" s="13" t="s">
        <v>197</v>
      </c>
      <c r="C1222" s="13"/>
      <c r="D1222" s="13"/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98</v>
      </c>
      <c r="C1223" s="13"/>
      <c r="D1223" s="13"/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199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200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201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202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518</v>
      </c>
      <c r="C1228" s="13" t="s">
        <v>519</v>
      </c>
      <c r="D1228" s="19" t="n">
        <v>245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520</v>
      </c>
      <c r="C1229" s="13" t="s">
        <v>521</v>
      </c>
      <c r="D1229" s="19" t="n">
        <v>21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76</v>
      </c>
      <c r="C1230" s="13" t="s">
        <v>522</v>
      </c>
      <c r="D1230" s="19" t="n">
        <v>159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41</v>
      </c>
      <c r="C1231" s="13" t="s">
        <v>523</v>
      </c>
      <c r="D1231" s="19" t="n">
        <v>111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93</v>
      </c>
      <c r="C1232" s="13" t="s">
        <v>524</v>
      </c>
      <c r="D1232" s="19" t="n">
        <v>137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525</v>
      </c>
      <c r="C1233" s="13" t="s">
        <v>526</v>
      </c>
      <c r="D1233" s="19" t="n">
        <v>112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93</v>
      </c>
      <c r="C1234" s="13" t="s">
        <v>527</v>
      </c>
      <c r="D1234" s="19" t="n">
        <v>18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/>
      <c r="C1235" s="13" t="s">
        <v>210</v>
      </c>
      <c r="D1235" s="19" t="n">
        <v>3093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23"/>
      <c r="D1236" s="15" t="n">
        <f aca="false">SUM(D1228:D1235)</f>
        <v>3896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8" t="s">
        <v>10</v>
      </c>
      <c r="E1237" s="19" t="n">
        <v>337</v>
      </c>
      <c r="F1237" s="14" t="s">
        <v>211</v>
      </c>
      <c r="G1237" s="14" t="n">
        <f aca="false">D1236*E1237</f>
        <v>1312952</v>
      </c>
      <c r="H1237" s="5" t="n">
        <f aca="false">G1237</f>
        <v>1312952</v>
      </c>
    </row>
    <row r="1238" s="5" customFormat="true" ht="15" hidden="false" customHeight="false" outlineLevel="0" collapsed="false">
      <c r="A1238" s="12" t="n">
        <v>12</v>
      </c>
      <c r="B1238" s="13" t="s">
        <v>212</v>
      </c>
      <c r="C1238" s="13"/>
      <c r="D1238" s="13"/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213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214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7" t="s">
        <v>528</v>
      </c>
      <c r="C1241" s="17"/>
      <c r="D1241" s="59" t="n">
        <f aca="false">D1236*5.5/112</f>
        <v>191.321428571429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22"/>
      <c r="C1242" s="13"/>
      <c r="D1242" s="18" t="s">
        <v>10</v>
      </c>
      <c r="E1242" s="19" t="n">
        <v>5001.7</v>
      </c>
      <c r="F1242" s="14" t="s">
        <v>216</v>
      </c>
      <c r="G1242" s="20" t="n">
        <f aca="false">D1241*E1242</f>
        <v>956932.389285714</v>
      </c>
      <c r="H1242" s="21" t="n">
        <f aca="false">G1242</f>
        <v>956932.389285714</v>
      </c>
    </row>
    <row r="1243" s="5" customFormat="true" ht="15" hidden="false" customHeight="false" outlineLevel="0" collapsed="false">
      <c r="A1243" s="12" t="n">
        <v>13</v>
      </c>
      <c r="B1243" s="13" t="s">
        <v>16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/>
      <c r="C1244" s="13" t="s">
        <v>210</v>
      </c>
      <c r="D1244" s="19" t="n">
        <v>1546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13"/>
      <c r="D1245" s="15" t="n">
        <f aca="false">SUM(D1244:D1244)</f>
        <v>1546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24" t="s">
        <v>134</v>
      </c>
      <c r="C1246" s="13"/>
      <c r="D1246" s="56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97</v>
      </c>
      <c r="C1247" s="13" t="s">
        <v>529</v>
      </c>
      <c r="D1247" s="54" t="n">
        <v>945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295</v>
      </c>
      <c r="C1248" s="13" t="s">
        <v>468</v>
      </c>
      <c r="D1248" s="54" t="n">
        <v>237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/>
      <c r="C1249" s="13"/>
      <c r="D1249" s="15" t="n">
        <f aca="false">SUM(D1247:D1248)</f>
        <v>1182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23" t="s">
        <v>530</v>
      </c>
      <c r="D1250" s="15" t="n">
        <f aca="false">D1245-D1249</f>
        <v>364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13"/>
      <c r="D1251" s="18" t="s">
        <v>10</v>
      </c>
      <c r="E1251" s="14" t="n">
        <v>12674.36</v>
      </c>
      <c r="F1251" s="14" t="s">
        <v>13</v>
      </c>
      <c r="G1251" s="20" t="n">
        <f aca="false">D1250*E1251/100</f>
        <v>46134.6704</v>
      </c>
      <c r="H1251" s="21" t="n">
        <f aca="false">G1251</f>
        <v>46134.6704</v>
      </c>
    </row>
    <row r="1252" s="5" customFormat="true" ht="15" hidden="false" customHeight="false" outlineLevel="0" collapsed="false">
      <c r="A1252" s="12" t="n">
        <v>14</v>
      </c>
      <c r="B1252" s="13" t="s">
        <v>229</v>
      </c>
      <c r="C1252" s="13"/>
      <c r="D1252" s="13"/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230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97</v>
      </c>
      <c r="C1254" s="13" t="s">
        <v>529</v>
      </c>
      <c r="D1254" s="19" t="n">
        <v>945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43</v>
      </c>
      <c r="C1255" s="13" t="s">
        <v>531</v>
      </c>
      <c r="D1255" s="19" t="n">
        <v>95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5" t="n">
        <f aca="false">SUM(D1254:D1255)</f>
        <v>1040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13"/>
      <c r="D1257" s="18" t="s">
        <v>10</v>
      </c>
      <c r="E1257" s="14" t="n">
        <v>12346.65</v>
      </c>
      <c r="F1257" s="14" t="s">
        <v>13</v>
      </c>
      <c r="G1257" s="20" t="n">
        <f aca="false">D1256*E1257/100</f>
        <v>128405.16</v>
      </c>
      <c r="H1257" s="21" t="n">
        <f aca="false">G1257</f>
        <v>128405.16</v>
      </c>
    </row>
    <row r="1258" s="5" customFormat="true" ht="15" hidden="false" customHeight="false" outlineLevel="0" collapsed="false">
      <c r="A1258" s="12" t="n">
        <v>15</v>
      </c>
      <c r="B1258" s="13" t="s">
        <v>231</v>
      </c>
      <c r="C1258" s="13"/>
      <c r="D1258" s="13"/>
      <c r="E1258" s="13"/>
      <c r="F1258" s="14"/>
      <c r="G1258" s="20"/>
    </row>
    <row r="1259" s="5" customFormat="true" ht="15" hidden="false" customHeight="false" outlineLevel="0" collapsed="false">
      <c r="A1259" s="12"/>
      <c r="B1259" s="13" t="s">
        <v>232</v>
      </c>
      <c r="C1259" s="13"/>
      <c r="D1259" s="13"/>
      <c r="E1259" s="13"/>
      <c r="F1259" s="14"/>
      <c r="G1259" s="20"/>
    </row>
    <row r="1260" s="5" customFormat="true" ht="15" hidden="false" customHeight="false" outlineLevel="0" collapsed="false">
      <c r="A1260" s="12"/>
      <c r="B1260" s="13" t="s">
        <v>233</v>
      </c>
      <c r="C1260" s="13" t="s">
        <v>234</v>
      </c>
      <c r="D1260" s="19" t="n">
        <v>18</v>
      </c>
    </row>
    <row r="1261" s="5" customFormat="true" ht="15" hidden="false" customHeight="false" outlineLevel="0" collapsed="false">
      <c r="A1261" s="12"/>
      <c r="B1261" s="13"/>
      <c r="C1261" s="13"/>
      <c r="D1261" s="15" t="n">
        <f aca="false">SUM(D1260:D1260)</f>
        <v>18</v>
      </c>
      <c r="E1261" s="13"/>
      <c r="F1261" s="14"/>
      <c r="G1261" s="20"/>
      <c r="H1261" s="21" t="n">
        <f aca="false">G1262</f>
        <v>13080.96</v>
      </c>
    </row>
    <row r="1262" s="5" customFormat="true" ht="15" hidden="false" customHeight="false" outlineLevel="0" collapsed="false">
      <c r="A1262" s="28"/>
      <c r="B1262" s="27"/>
      <c r="C1262" s="27"/>
      <c r="D1262" s="18" t="s">
        <v>10</v>
      </c>
      <c r="E1262" s="19" t="n">
        <v>726.72</v>
      </c>
      <c r="F1262" s="14" t="s">
        <v>235</v>
      </c>
      <c r="G1262" s="20" t="n">
        <f aca="false">D1261*E1262</f>
        <v>13080.96</v>
      </c>
    </row>
    <row r="1263" customFormat="false" ht="15" hidden="false" customHeight="false" outlineLevel="0" collapsed="false">
      <c r="A1263" s="12" t="n">
        <v>16</v>
      </c>
      <c r="B1263" s="13" t="s">
        <v>236</v>
      </c>
      <c r="C1263" s="13"/>
      <c r="D1263" s="13"/>
      <c r="E1263" s="13"/>
      <c r="F1263" s="14"/>
      <c r="G1263" s="14"/>
      <c r="H1263" s="21"/>
    </row>
    <row r="1264" customFormat="false" ht="15" hidden="false" customHeight="false" outlineLevel="0" collapsed="false">
      <c r="A1264" s="12"/>
      <c r="B1264" s="13" t="s">
        <v>237</v>
      </c>
      <c r="C1264" s="13"/>
      <c r="D1264" s="13"/>
      <c r="E1264" s="13"/>
      <c r="F1264" s="14"/>
      <c r="G1264" s="14"/>
      <c r="H1264" s="21"/>
    </row>
    <row r="1265" customFormat="false" ht="15" hidden="false" customHeight="false" outlineLevel="0" collapsed="false">
      <c r="A1265" s="12"/>
      <c r="B1265" s="13" t="s">
        <v>238</v>
      </c>
      <c r="C1265" s="13"/>
      <c r="D1265" s="13"/>
      <c r="E1265" s="13"/>
      <c r="F1265" s="14"/>
      <c r="G1265" s="14"/>
      <c r="H1265" s="21"/>
    </row>
    <row r="1266" customFormat="false" ht="15" hidden="false" customHeight="false" outlineLevel="0" collapsed="false">
      <c r="A1266" s="12"/>
      <c r="B1266" s="13" t="s">
        <v>239</v>
      </c>
      <c r="C1266" s="13"/>
      <c r="D1266" s="13"/>
      <c r="E1266" s="13"/>
      <c r="F1266" s="14"/>
      <c r="G1266" s="14"/>
      <c r="H1266" s="21"/>
    </row>
    <row r="1267" s="5" customFormat="true" ht="15" hidden="false" customHeight="false" outlineLevel="0" collapsed="false">
      <c r="A1267" s="12"/>
      <c r="B1267" s="13" t="s">
        <v>532</v>
      </c>
      <c r="C1267" s="13" t="s">
        <v>533</v>
      </c>
      <c r="D1267" s="19" t="n">
        <v>32</v>
      </c>
    </row>
    <row r="1268" s="5" customFormat="true" ht="15" hidden="false" customHeight="false" outlineLevel="0" collapsed="false">
      <c r="A1268" s="12"/>
      <c r="B1268" s="13" t="s">
        <v>242</v>
      </c>
      <c r="C1268" s="13" t="s">
        <v>534</v>
      </c>
      <c r="D1268" s="19" t="n">
        <v>112</v>
      </c>
    </row>
    <row r="1269" s="5" customFormat="true" ht="15" hidden="false" customHeight="false" outlineLevel="0" collapsed="false">
      <c r="A1269" s="12"/>
      <c r="B1269" s="13" t="s">
        <v>142</v>
      </c>
      <c r="C1269" s="13" t="s">
        <v>535</v>
      </c>
      <c r="D1269" s="19" t="n">
        <v>10</v>
      </c>
    </row>
    <row r="1270" s="5" customFormat="true" ht="15" hidden="false" customHeight="false" outlineLevel="0" collapsed="false">
      <c r="A1270" s="12"/>
      <c r="B1270" s="13" t="s">
        <v>536</v>
      </c>
      <c r="C1270" s="13" t="s">
        <v>537</v>
      </c>
      <c r="D1270" s="19" t="n">
        <v>56</v>
      </c>
    </row>
    <row r="1271" customFormat="false" ht="15" hidden="false" customHeight="false" outlineLevel="0" collapsed="false">
      <c r="A1271" s="12"/>
      <c r="B1271" s="13"/>
      <c r="C1271" s="13"/>
      <c r="D1271" s="15" t="n">
        <f aca="false">SUM(D1267:D1270)</f>
        <v>210</v>
      </c>
      <c r="E1271" s="60"/>
      <c r="F1271" s="14"/>
      <c r="G1271" s="14"/>
      <c r="H1271" s="21"/>
    </row>
    <row r="1272" customFormat="false" ht="15" hidden="false" customHeight="false" outlineLevel="0" collapsed="false">
      <c r="A1272" s="12"/>
      <c r="B1272" s="13"/>
      <c r="C1272" s="13"/>
      <c r="D1272" s="18" t="s">
        <v>10</v>
      </c>
      <c r="E1272" s="19" t="n">
        <v>228.9</v>
      </c>
      <c r="F1272" s="14" t="s">
        <v>47</v>
      </c>
      <c r="G1272" s="20" t="n">
        <f aca="false">D1271*E1272</f>
        <v>48069</v>
      </c>
      <c r="H1272" s="21" t="n">
        <f aca="false">G1272</f>
        <v>48069</v>
      </c>
    </row>
    <row r="1273" s="5" customFormat="true" ht="15.75" hidden="false" customHeight="false" outlineLevel="0" collapsed="false">
      <c r="A1273" s="46" t="s">
        <v>244</v>
      </c>
      <c r="B1273" s="46"/>
      <c r="C1273" s="46"/>
      <c r="D1273" s="46"/>
      <c r="E1273" s="46"/>
      <c r="F1273" s="46"/>
      <c r="G1273" s="46"/>
      <c r="H1273" s="14"/>
      <c r="I1273" s="13"/>
    </row>
    <row r="1274" s="5" customFormat="true" ht="16.5" hidden="false" customHeight="false" outlineLevel="0" collapsed="false">
      <c r="A1274" s="7" t="s">
        <v>2</v>
      </c>
      <c r="B1274" s="8" t="s">
        <v>3</v>
      </c>
      <c r="C1274" s="9" t="s">
        <v>4</v>
      </c>
      <c r="D1274" s="10" t="s">
        <v>5</v>
      </c>
      <c r="E1274" s="9" t="s">
        <v>6</v>
      </c>
      <c r="F1274" s="8" t="s">
        <v>7</v>
      </c>
      <c r="G1274" s="11" t="s">
        <v>8</v>
      </c>
    </row>
    <row r="1275" customFormat="false" ht="15.75" hidden="false" customHeight="false" outlineLevel="0" collapsed="false">
      <c r="A1275" s="12" t="n">
        <v>17</v>
      </c>
      <c r="B1275" s="13" t="s">
        <v>245</v>
      </c>
      <c r="C1275" s="13"/>
      <c r="D1275" s="13"/>
      <c r="E1275" s="13"/>
      <c r="F1275" s="14"/>
      <c r="G1275" s="14"/>
      <c r="H1275" s="21"/>
    </row>
    <row r="1276" customFormat="false" ht="15" hidden="false" customHeight="false" outlineLevel="0" collapsed="false">
      <c r="A1276" s="12"/>
      <c r="B1276" s="13" t="s">
        <v>237</v>
      </c>
      <c r="C1276" s="13"/>
      <c r="D1276" s="13"/>
      <c r="E1276" s="13"/>
      <c r="F1276" s="14"/>
      <c r="G1276" s="14"/>
      <c r="H1276" s="21"/>
    </row>
    <row r="1277" customFormat="false" ht="15" hidden="false" customHeight="false" outlineLevel="0" collapsed="false">
      <c r="A1277" s="12"/>
      <c r="B1277" s="13" t="s">
        <v>238</v>
      </c>
      <c r="C1277" s="13"/>
      <c r="D1277" s="13"/>
      <c r="E1277" s="13"/>
      <c r="F1277" s="14"/>
      <c r="G1277" s="14"/>
      <c r="H1277" s="21"/>
    </row>
    <row r="1278" customFormat="false" ht="15" hidden="false" customHeight="false" outlineLevel="0" collapsed="false">
      <c r="A1278" s="12"/>
      <c r="B1278" s="13" t="s">
        <v>246</v>
      </c>
      <c r="C1278" s="13"/>
      <c r="D1278" s="13"/>
      <c r="E1278" s="13"/>
      <c r="F1278" s="14"/>
      <c r="G1278" s="14"/>
      <c r="H1278" s="21"/>
    </row>
    <row r="1279" s="5" customFormat="true" ht="15" hidden="false" customHeight="false" outlineLevel="0" collapsed="false">
      <c r="A1279" s="12"/>
      <c r="B1279" s="13" t="s">
        <v>538</v>
      </c>
      <c r="C1279" s="13" t="s">
        <v>539</v>
      </c>
      <c r="D1279" s="19" t="n">
        <v>120</v>
      </c>
    </row>
    <row r="1280" s="5" customFormat="true" ht="15" hidden="false" customHeight="false" outlineLevel="0" collapsed="false">
      <c r="A1280" s="12"/>
      <c r="B1280" s="13" t="s">
        <v>242</v>
      </c>
      <c r="C1280" s="13" t="s">
        <v>540</v>
      </c>
      <c r="D1280" s="19" t="n">
        <v>220</v>
      </c>
    </row>
    <row r="1281" customFormat="false" ht="15" hidden="false" customHeight="false" outlineLevel="0" collapsed="false">
      <c r="A1281" s="12"/>
      <c r="B1281" s="13"/>
      <c r="C1281" s="13"/>
      <c r="D1281" s="15" t="n">
        <f aca="false">SUM(D1279:D1280)</f>
        <v>340</v>
      </c>
      <c r="E1281" s="26"/>
      <c r="F1281" s="14"/>
      <c r="G1281" s="20"/>
      <c r="H1281" s="21"/>
    </row>
    <row r="1282" customFormat="false" ht="15" hidden="false" customHeight="false" outlineLevel="0" collapsed="false">
      <c r="A1282" s="12"/>
      <c r="B1282" s="13"/>
      <c r="C1282" s="13"/>
      <c r="D1282" s="18" t="s">
        <v>10</v>
      </c>
      <c r="E1282" s="19" t="n">
        <v>240.5</v>
      </c>
      <c r="F1282" s="17" t="s">
        <v>47</v>
      </c>
      <c r="G1282" s="34" t="n">
        <f aca="false">D1281*E1282</f>
        <v>81770</v>
      </c>
      <c r="H1282" s="21" t="n">
        <f aca="false">G1282</f>
        <v>81770</v>
      </c>
    </row>
    <row r="1283" customFormat="false" ht="15" hidden="false" customHeight="false" outlineLevel="0" collapsed="false">
      <c r="A1283" s="12" t="n">
        <v>18</v>
      </c>
      <c r="B1283" s="13" t="s">
        <v>249</v>
      </c>
      <c r="C1283" s="13"/>
      <c r="D1283" s="13"/>
      <c r="E1283" s="13"/>
      <c r="F1283" s="14"/>
      <c r="G1283" s="14"/>
      <c r="H1283" s="21"/>
    </row>
    <row r="1284" customFormat="false" ht="15" hidden="false" customHeight="false" outlineLevel="0" collapsed="false">
      <c r="A1284" s="12"/>
      <c r="B1284" s="13" t="s">
        <v>250</v>
      </c>
      <c r="C1284" s="13"/>
      <c r="D1284" s="13"/>
      <c r="E1284" s="13"/>
      <c r="F1284" s="14"/>
      <c r="G1284" s="14"/>
      <c r="H1284" s="21"/>
    </row>
    <row r="1285" customFormat="false" ht="15" hidden="false" customHeight="false" outlineLevel="0" collapsed="false">
      <c r="A1285" s="12"/>
      <c r="B1285" s="13" t="s">
        <v>251</v>
      </c>
      <c r="C1285" s="13"/>
      <c r="D1285" s="13"/>
      <c r="E1285" s="13"/>
      <c r="F1285" s="14"/>
      <c r="G1285" s="14"/>
      <c r="H1285" s="21"/>
    </row>
    <row r="1286" s="5" customFormat="true" ht="15" hidden="false" customHeight="false" outlineLevel="0" collapsed="false">
      <c r="A1286" s="12"/>
      <c r="B1286" s="13" t="s">
        <v>369</v>
      </c>
      <c r="C1286" s="13" t="s">
        <v>541</v>
      </c>
      <c r="D1286" s="19" t="n">
        <v>201</v>
      </c>
    </row>
    <row r="1287" s="5" customFormat="true" ht="15" hidden="false" customHeight="false" outlineLevel="0" collapsed="false">
      <c r="A1287" s="12"/>
      <c r="B1287" s="13" t="s">
        <v>312</v>
      </c>
      <c r="C1287" s="13" t="s">
        <v>254</v>
      </c>
      <c r="D1287" s="19" t="n">
        <v>6</v>
      </c>
    </row>
    <row r="1288" s="5" customFormat="true" ht="15" hidden="false" customHeight="false" outlineLevel="0" collapsed="false">
      <c r="A1288" s="12"/>
      <c r="B1288" s="13" t="s">
        <v>259</v>
      </c>
      <c r="C1288" s="13" t="s">
        <v>542</v>
      </c>
      <c r="D1288" s="19" t="n">
        <v>624</v>
      </c>
    </row>
    <row r="1289" customFormat="false" ht="15" hidden="false" customHeight="false" outlineLevel="0" collapsed="false">
      <c r="A1289" s="12"/>
      <c r="B1289" s="13"/>
      <c r="C1289" s="13"/>
      <c r="D1289" s="15" t="n">
        <f aca="false">SUM(D1286:D1288)</f>
        <v>831</v>
      </c>
      <c r="E1289" s="26"/>
      <c r="F1289" s="14"/>
      <c r="G1289" s="20"/>
      <c r="H1289" s="21"/>
    </row>
    <row r="1290" customFormat="false" ht="15" hidden="false" customHeight="false" outlineLevel="0" collapsed="false">
      <c r="A1290" s="12"/>
      <c r="B1290" s="13"/>
      <c r="C1290" s="13"/>
      <c r="D1290" s="18" t="s">
        <v>10</v>
      </c>
      <c r="E1290" s="19" t="n">
        <v>180.5</v>
      </c>
      <c r="F1290" s="17" t="s">
        <v>235</v>
      </c>
      <c r="G1290" s="34" t="n">
        <f aca="false">D1289*E1290</f>
        <v>149995.5</v>
      </c>
      <c r="H1290" s="21" t="n">
        <f aca="false">G1290</f>
        <v>149995.5</v>
      </c>
    </row>
    <row r="1291" customFormat="false" ht="15" hidden="false" customHeight="false" outlineLevel="0" collapsed="false">
      <c r="A1291" s="12"/>
      <c r="B1291" s="13"/>
      <c r="C1291" s="13"/>
      <c r="D1291" s="18"/>
      <c r="E1291" s="19"/>
      <c r="F1291" s="17"/>
      <c r="G1291" s="34"/>
      <c r="H1291" s="21"/>
    </row>
    <row r="1292" s="13" customFormat="true" ht="15" hidden="false" customHeight="false" outlineLevel="0" collapsed="false">
      <c r="A1292" s="37" t="n">
        <v>19</v>
      </c>
      <c r="B1292" s="13" t="s">
        <v>256</v>
      </c>
      <c r="H1292" s="57"/>
    </row>
    <row r="1293" s="13" customFormat="true" ht="15" hidden="false" customHeight="false" outlineLevel="0" collapsed="false">
      <c r="A1293" s="37"/>
      <c r="B1293" s="13" t="s">
        <v>257</v>
      </c>
      <c r="H1293" s="57"/>
    </row>
    <row r="1294" s="13" customFormat="true" ht="15" hidden="false" customHeight="false" outlineLevel="0" collapsed="false">
      <c r="A1294" s="37"/>
      <c r="B1294" s="13" t="s">
        <v>258</v>
      </c>
      <c r="H1294" s="57"/>
    </row>
    <row r="1295" s="5" customFormat="true" ht="15" hidden="false" customHeight="false" outlineLevel="0" collapsed="false">
      <c r="A1295" s="12"/>
      <c r="B1295" s="13" t="s">
        <v>259</v>
      </c>
      <c r="C1295" s="13" t="s">
        <v>543</v>
      </c>
      <c r="D1295" s="19" t="n">
        <v>96</v>
      </c>
    </row>
    <row r="1296" customFormat="false" ht="15" hidden="false" customHeight="false" outlineLevel="0" collapsed="false">
      <c r="A1296" s="12"/>
      <c r="B1296" s="13"/>
      <c r="C1296" s="13"/>
      <c r="D1296" s="15" t="n">
        <f aca="false">SUM(D1292:D1295)</f>
        <v>96</v>
      </c>
      <c r="E1296" s="26"/>
      <c r="F1296" s="14"/>
      <c r="G1296" s="20"/>
      <c r="H1296" s="21"/>
    </row>
    <row r="1297" customFormat="false" ht="13.5" hidden="false" customHeight="false" outlineLevel="0" collapsed="false">
      <c r="A1297" s="13"/>
      <c r="B1297" s="13"/>
      <c r="C1297" s="13"/>
      <c r="D1297" s="18" t="s">
        <v>10</v>
      </c>
      <c r="E1297" s="19" t="n">
        <v>231.6</v>
      </c>
      <c r="F1297" s="17" t="s">
        <v>26</v>
      </c>
      <c r="G1297" s="34" t="n">
        <f aca="false">D1296*E1297</f>
        <v>22233.6</v>
      </c>
      <c r="H1297" s="21" t="n">
        <f aca="false">G1297</f>
        <v>22233.6</v>
      </c>
    </row>
    <row r="1298" customFormat="false" ht="13.5" hidden="false" customHeight="false" outlineLevel="0" collapsed="false">
      <c r="A1298" s="13"/>
      <c r="B1298" s="13"/>
      <c r="C1298" s="13"/>
      <c r="D1298" s="18"/>
      <c r="E1298" s="19"/>
      <c r="F1298" s="17"/>
      <c r="G1298" s="34"/>
      <c r="H1298" s="21"/>
    </row>
    <row r="1299" customFormat="false" ht="15" hidden="false" customHeight="false" outlineLevel="0" collapsed="false">
      <c r="A1299" s="12" t="n">
        <v>20</v>
      </c>
      <c r="B1299" s="13" t="s">
        <v>260</v>
      </c>
      <c r="C1299" s="13"/>
      <c r="D1299" s="13"/>
      <c r="E1299" s="13"/>
      <c r="F1299" s="14"/>
      <c r="G1299" s="14"/>
      <c r="H1299" s="21"/>
    </row>
    <row r="1300" customFormat="false" ht="15" hidden="false" customHeight="false" outlineLevel="0" collapsed="false">
      <c r="A1300" s="12"/>
      <c r="B1300" s="13" t="s">
        <v>261</v>
      </c>
      <c r="C1300" s="13"/>
      <c r="D1300" s="13"/>
      <c r="E1300" s="13"/>
      <c r="F1300" s="14"/>
      <c r="G1300" s="14"/>
      <c r="H1300" s="21"/>
    </row>
    <row r="1301" customFormat="false" ht="15" hidden="false" customHeight="false" outlineLevel="0" collapsed="false">
      <c r="A1301" s="12"/>
      <c r="B1301" s="13" t="s">
        <v>262</v>
      </c>
      <c r="C1301" s="13"/>
      <c r="D1301" s="13"/>
      <c r="E1301" s="13"/>
      <c r="F1301" s="14"/>
      <c r="G1301" s="14"/>
      <c r="H1301" s="21"/>
    </row>
    <row r="1302" s="5" customFormat="true" ht="15" hidden="false" customHeight="false" outlineLevel="0" collapsed="false">
      <c r="A1302" s="12"/>
      <c r="B1302" s="13" t="s">
        <v>135</v>
      </c>
      <c r="C1302" s="13" t="s">
        <v>544</v>
      </c>
      <c r="D1302" s="19" t="n">
        <v>217</v>
      </c>
    </row>
    <row r="1303" s="5" customFormat="true" ht="15" hidden="false" customHeight="false" outlineLevel="0" collapsed="false">
      <c r="A1303" s="12"/>
      <c r="B1303" s="13" t="s">
        <v>142</v>
      </c>
      <c r="C1303" s="13" t="s">
        <v>545</v>
      </c>
      <c r="D1303" s="19" t="n">
        <v>63</v>
      </c>
    </row>
    <row r="1304" s="5" customFormat="true" ht="15" hidden="false" customHeight="false" outlineLevel="0" collapsed="false">
      <c r="A1304" s="12"/>
      <c r="B1304" s="13" t="s">
        <v>538</v>
      </c>
      <c r="C1304" s="13" t="s">
        <v>546</v>
      </c>
      <c r="D1304" s="19" t="n">
        <v>206</v>
      </c>
    </row>
    <row r="1305" customFormat="false" ht="15" hidden="false" customHeight="false" outlineLevel="0" collapsed="false">
      <c r="A1305" s="12"/>
      <c r="B1305" s="13"/>
      <c r="C1305" s="13"/>
      <c r="D1305" s="15" t="n">
        <f aca="false">SUM(D1299:D1304)</f>
        <v>486</v>
      </c>
      <c r="E1305" s="26"/>
      <c r="F1305" s="14"/>
      <c r="G1305" s="20"/>
      <c r="H1305" s="21"/>
    </row>
    <row r="1306" customFormat="false" ht="15" hidden="false" customHeight="false" outlineLevel="0" collapsed="false">
      <c r="A1306" s="12"/>
      <c r="B1306" s="13"/>
      <c r="C1306" s="13"/>
      <c r="D1306" s="18" t="s">
        <v>10</v>
      </c>
      <c r="E1306" s="14" t="n">
        <v>902.93</v>
      </c>
      <c r="F1306" s="14" t="s">
        <v>235</v>
      </c>
      <c r="G1306" s="20" t="n">
        <f aca="false">D1305*E1306</f>
        <v>438823.98</v>
      </c>
      <c r="H1306" s="21" t="n">
        <f aca="false">G1306</f>
        <v>438823.98</v>
      </c>
    </row>
    <row r="1307" s="5" customFormat="true" ht="15" hidden="false" customHeight="false" outlineLevel="0" collapsed="false">
      <c r="A1307" s="12" t="n">
        <v>21</v>
      </c>
      <c r="B1307" s="13" t="s">
        <v>14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 t="s">
        <v>51</v>
      </c>
      <c r="B1308" s="13" t="s">
        <v>547</v>
      </c>
      <c r="C1308" s="13" t="s">
        <v>548</v>
      </c>
      <c r="D1308" s="19" t="n">
        <v>84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284</v>
      </c>
      <c r="C1309" s="13" t="s">
        <v>549</v>
      </c>
      <c r="D1309" s="19" t="n">
        <v>63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99</v>
      </c>
      <c r="C1310" s="13" t="s">
        <v>550</v>
      </c>
      <c r="D1310" s="19" t="n">
        <v>27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41</v>
      </c>
      <c r="C1311" s="13" t="s">
        <v>551</v>
      </c>
      <c r="D1311" s="19" t="n">
        <v>582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552</v>
      </c>
      <c r="C1312" s="13" t="s">
        <v>553</v>
      </c>
      <c r="D1312" s="19" t="n">
        <v>291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554</v>
      </c>
      <c r="C1313" s="13" t="s">
        <v>555</v>
      </c>
      <c r="D1313" s="19" t="n">
        <v>450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130</v>
      </c>
      <c r="C1314" s="13" t="s">
        <v>556</v>
      </c>
      <c r="D1314" s="19" t="n">
        <v>504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3" t="s">
        <v>300</v>
      </c>
      <c r="D1315" s="19" t="n">
        <v>10324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5" t="n">
        <f aca="false">SUM(D1308:D1315)</f>
        <v>12325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24" t="s">
        <v>134</v>
      </c>
      <c r="C1317" s="13"/>
      <c r="D1317" s="56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557</v>
      </c>
      <c r="C1318" s="13" t="s">
        <v>558</v>
      </c>
      <c r="D1318" s="54" t="n">
        <v>28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559</v>
      </c>
      <c r="C1319" s="13" t="s">
        <v>560</v>
      </c>
      <c r="D1319" s="54" t="n">
        <v>80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C1320" s="13"/>
      <c r="D1320" s="15" t="n">
        <f aca="false">SUM(D1318:D1319)</f>
        <v>108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/>
      <c r="C1321" s="22" t="s">
        <v>561</v>
      </c>
      <c r="D1321" s="15" t="n">
        <f aca="false">D1316-D1320</f>
        <v>12217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D1322" s="18" t="s">
        <v>10</v>
      </c>
      <c r="E1322" s="19" t="n">
        <v>2206.6</v>
      </c>
      <c r="F1322" s="14" t="s">
        <v>11</v>
      </c>
      <c r="G1322" s="20" t="n">
        <f aca="false">D1321*E1322/100</f>
        <v>269580.322</v>
      </c>
      <c r="H1322" s="21" t="n">
        <f aca="false">G1322</f>
        <v>269580.322</v>
      </c>
    </row>
    <row r="1323" s="5" customFormat="true" ht="15" hidden="false" customHeight="false" outlineLevel="0" collapsed="false">
      <c r="A1323" s="12" t="n">
        <v>22</v>
      </c>
      <c r="B1323" s="13" t="s">
        <v>15</v>
      </c>
      <c r="C1323" s="13"/>
      <c r="D1323" s="13"/>
      <c r="E1323" s="19"/>
      <c r="F1323" s="14"/>
      <c r="G1323" s="14"/>
    </row>
    <row r="1324" s="5" customFormat="true" ht="15" hidden="false" customHeight="false" outlineLevel="0" collapsed="false">
      <c r="A1324" s="12"/>
      <c r="B1324" s="13"/>
      <c r="C1324" s="22" t="s">
        <v>562</v>
      </c>
      <c r="D1324" s="15" t="n">
        <f aca="false">D1321</f>
        <v>12217</v>
      </c>
      <c r="E1324" s="19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8" t="s">
        <v>10</v>
      </c>
      <c r="E1325" s="19" t="n">
        <v>2197.52</v>
      </c>
      <c r="F1325" s="14" t="s">
        <v>11</v>
      </c>
      <c r="G1325" s="20" t="n">
        <f aca="false">D1324*E1325/100</f>
        <v>268471.0184</v>
      </c>
      <c r="H1325" s="21" t="n">
        <f aca="false">G1325</f>
        <v>268471.0184</v>
      </c>
    </row>
    <row r="1326" s="5" customFormat="true" ht="15.75" hidden="false" customHeight="false" outlineLevel="0" collapsed="false">
      <c r="A1326" s="46" t="s">
        <v>288</v>
      </c>
      <c r="B1326" s="46"/>
      <c r="C1326" s="46"/>
      <c r="D1326" s="46"/>
      <c r="E1326" s="46"/>
      <c r="F1326" s="46"/>
      <c r="G1326" s="46"/>
      <c r="H1326" s="14"/>
      <c r="I1326" s="13"/>
    </row>
    <row r="1327" s="5" customFormat="true" ht="16.5" hidden="false" customHeight="false" outlineLevel="0" collapsed="false">
      <c r="A1327" s="7" t="s">
        <v>2</v>
      </c>
      <c r="B1327" s="8" t="s">
        <v>3</v>
      </c>
      <c r="C1327" s="9" t="s">
        <v>4</v>
      </c>
      <c r="D1327" s="10" t="s">
        <v>5</v>
      </c>
      <c r="E1327" s="9" t="s">
        <v>6</v>
      </c>
      <c r="F1327" s="8" t="s">
        <v>7</v>
      </c>
      <c r="G1327" s="11" t="s">
        <v>8</v>
      </c>
    </row>
    <row r="1328" s="5" customFormat="true" ht="15.75" hidden="false" customHeight="false" outlineLevel="0" collapsed="false">
      <c r="A1328" s="12" t="n">
        <v>23</v>
      </c>
      <c r="B1328" s="13" t="s">
        <v>294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563</v>
      </c>
      <c r="C1329" s="13" t="s">
        <v>564</v>
      </c>
      <c r="D1329" s="19" t="n">
        <v>120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466</v>
      </c>
      <c r="C1330" s="13" t="s">
        <v>565</v>
      </c>
      <c r="D1330" s="19" t="n">
        <v>39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566</v>
      </c>
      <c r="C1331" s="13" t="s">
        <v>567</v>
      </c>
      <c r="D1331" s="19" t="n">
        <v>41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514</v>
      </c>
      <c r="C1332" s="13" t="s">
        <v>568</v>
      </c>
      <c r="D1332" s="19" t="n">
        <v>192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97</v>
      </c>
      <c r="C1333" s="13" t="s">
        <v>569</v>
      </c>
      <c r="D1333" s="19" t="n">
        <v>158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242</v>
      </c>
      <c r="C1334" s="13" t="s">
        <v>465</v>
      </c>
      <c r="D1334" s="19" t="n">
        <v>105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242</v>
      </c>
      <c r="C1335" s="13" t="s">
        <v>570</v>
      </c>
      <c r="D1335" s="19" t="n">
        <v>18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37"/>
      <c r="D1336" s="15" t="n">
        <f aca="false">SUM(D1329:D1335)</f>
        <v>673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8" t="s">
        <v>10</v>
      </c>
      <c r="E1337" s="19" t="n">
        <v>3015.76</v>
      </c>
      <c r="F1337" s="14" t="s">
        <v>11</v>
      </c>
      <c r="G1337" s="20" t="n">
        <f aca="false">D1336*E1337/100</f>
        <v>20296.0648</v>
      </c>
      <c r="H1337" s="21" t="n">
        <f aca="false">G1337</f>
        <v>20296.0648</v>
      </c>
    </row>
    <row r="1338" s="5" customFormat="true" ht="15" hidden="false" customHeight="false" outlineLevel="0" collapsed="false">
      <c r="A1338" s="12" t="n">
        <v>24</v>
      </c>
      <c r="B1338" s="13" t="s">
        <v>302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97</v>
      </c>
      <c r="C1339" s="13" t="s">
        <v>384</v>
      </c>
      <c r="D1339" s="19" t="n">
        <v>1260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C1340" s="13"/>
      <c r="D1340" s="15" t="n">
        <f aca="false">SUM(D1339:D1339)</f>
        <v>1260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8" t="s">
        <v>10</v>
      </c>
      <c r="E1341" s="14" t="n">
        <v>1287.44</v>
      </c>
      <c r="F1341" s="14" t="s">
        <v>11</v>
      </c>
      <c r="G1341" s="20" t="n">
        <f aca="false">D1340*E1341/100</f>
        <v>16221.744</v>
      </c>
      <c r="H1341" s="21" t="n">
        <f aca="false">G1341</f>
        <v>16221.744</v>
      </c>
    </row>
    <row r="1342" customFormat="false" ht="15" hidden="false" customHeight="false" outlineLevel="0" collapsed="false">
      <c r="A1342" s="29" t="n">
        <v>25</v>
      </c>
      <c r="B1342" s="16" t="s">
        <v>25</v>
      </c>
      <c r="C1342" s="16"/>
      <c r="D1342" s="16"/>
      <c r="E1342" s="16"/>
      <c r="F1342" s="16"/>
      <c r="G1342" s="17"/>
      <c r="H1342" s="34"/>
    </row>
    <row r="1343" customFormat="false" ht="15" hidden="false" customHeight="false" outlineLevel="0" collapsed="false">
      <c r="A1343" s="29"/>
      <c r="B1343" s="16" t="s">
        <v>301</v>
      </c>
      <c r="C1343" s="16" t="s">
        <v>571</v>
      </c>
      <c r="D1343" s="54" t="n">
        <v>230</v>
      </c>
      <c r="E1343" s="16"/>
      <c r="F1343" s="16"/>
      <c r="G1343" s="17"/>
      <c r="H1343" s="34"/>
    </row>
    <row r="1344" customFormat="false" ht="15" hidden="false" customHeight="false" outlineLevel="0" collapsed="false">
      <c r="A1344" s="30"/>
      <c r="B1344" s="30"/>
      <c r="C1344" s="30"/>
      <c r="D1344" s="15" t="n">
        <f aca="false">SUM(D1343)</f>
        <v>230</v>
      </c>
      <c r="E1344" s="31"/>
      <c r="F1344" s="30"/>
      <c r="G1344" s="32"/>
      <c r="H1344" s="61"/>
    </row>
    <row r="1345" customFormat="false" ht="13.5" hidden="false" customHeight="false" outlineLevel="0" collapsed="false">
      <c r="A1345" s="30"/>
      <c r="B1345" s="30"/>
      <c r="C1345" s="30"/>
      <c r="D1345" s="33" t="s">
        <v>10</v>
      </c>
      <c r="E1345" s="17" t="n">
        <v>58.11</v>
      </c>
      <c r="F1345" s="17" t="s">
        <v>26</v>
      </c>
      <c r="G1345" s="34" t="n">
        <f aca="false">D1344*E1345</f>
        <v>13365.3</v>
      </c>
      <c r="H1345" s="35" t="n">
        <f aca="false">G1345</f>
        <v>13365.3</v>
      </c>
    </row>
    <row r="1346" s="5" customFormat="true" ht="15" hidden="false" customHeight="false" outlineLevel="0" collapsed="false">
      <c r="A1346" s="12" t="n">
        <v>26</v>
      </c>
      <c r="B1346" s="13" t="s">
        <v>572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573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24" t="s">
        <v>574</v>
      </c>
      <c r="C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25" t="s">
        <v>575</v>
      </c>
      <c r="C1349" s="25" t="s">
        <v>576</v>
      </c>
      <c r="D1349" s="19" t="n">
        <v>8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25"/>
      <c r="C1350" s="13" t="s">
        <v>577</v>
      </c>
      <c r="D1350" s="19" t="n">
        <v>500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/>
      <c r="D1351" s="15" t="n">
        <f aca="false">SUM(D1349:D1350)</f>
        <v>508</v>
      </c>
      <c r="G1351" s="14"/>
    </row>
    <row r="1352" s="5" customFormat="true" ht="15" hidden="false" customHeight="false" outlineLevel="0" collapsed="false">
      <c r="A1352" s="12"/>
      <c r="B1352" s="13"/>
      <c r="D1352" s="18" t="s">
        <v>10</v>
      </c>
      <c r="E1352" s="19" t="n">
        <v>12595</v>
      </c>
      <c r="F1352" s="14" t="s">
        <v>13</v>
      </c>
      <c r="G1352" s="20" t="n">
        <f aca="false">D1351*E1352/100</f>
        <v>63982.6</v>
      </c>
      <c r="H1352" s="21" t="n">
        <f aca="false">G1352</f>
        <v>63982.6</v>
      </c>
    </row>
    <row r="1353" s="5" customFormat="true" ht="15" hidden="false" customHeight="false" outlineLevel="0" collapsed="false">
      <c r="A1353" s="12"/>
      <c r="B1353" s="13"/>
      <c r="D1353" s="18"/>
      <c r="E1353" s="19"/>
      <c r="F1353" s="14"/>
      <c r="G1353" s="20"/>
      <c r="H1353" s="21"/>
    </row>
    <row r="1354" customFormat="false" ht="15" hidden="false" customHeight="false" outlineLevel="0" collapsed="false">
      <c r="A1354" s="12" t="n">
        <v>27</v>
      </c>
      <c r="B1354" s="13" t="s">
        <v>578</v>
      </c>
      <c r="G1354" s="0"/>
      <c r="H1354" s="36"/>
    </row>
    <row r="1355" customFormat="false" ht="13.5" hidden="false" customHeight="false" outlineLevel="0" collapsed="false">
      <c r="B1355" s="13" t="s">
        <v>579</v>
      </c>
      <c r="G1355" s="0"/>
      <c r="H1355" s="36"/>
    </row>
    <row r="1356" customFormat="false" ht="13.5" hidden="false" customHeight="false" outlineLevel="0" collapsed="false">
      <c r="B1356" s="13" t="s">
        <v>580</v>
      </c>
      <c r="C1356" s="13" t="s">
        <v>581</v>
      </c>
      <c r="D1356" s="19" t="n">
        <v>160</v>
      </c>
      <c r="G1356" s="0"/>
      <c r="H1356" s="36"/>
    </row>
    <row r="1357" customFormat="false" ht="13.5" hidden="false" customHeight="false" outlineLevel="0" collapsed="false">
      <c r="B1357" s="13" t="s">
        <v>582</v>
      </c>
      <c r="C1357" s="13" t="s">
        <v>583</v>
      </c>
      <c r="D1357" s="19" t="n">
        <v>84</v>
      </c>
      <c r="G1357" s="0"/>
      <c r="H1357" s="36"/>
    </row>
    <row r="1358" customFormat="false" ht="13.5" hidden="false" customHeight="false" outlineLevel="0" collapsed="false">
      <c r="B1358" s="13" t="s">
        <v>584</v>
      </c>
      <c r="C1358" s="13" t="s">
        <v>585</v>
      </c>
      <c r="D1358" s="19" t="n">
        <v>30</v>
      </c>
      <c r="G1358" s="0"/>
      <c r="H1358" s="36"/>
    </row>
    <row r="1359" customFormat="false" ht="13.5" hidden="false" customHeight="false" outlineLevel="0" collapsed="false">
      <c r="B1359" s="13" t="s">
        <v>586</v>
      </c>
      <c r="C1359" s="13" t="s">
        <v>587</v>
      </c>
      <c r="D1359" s="19" t="n">
        <v>92</v>
      </c>
      <c r="G1359" s="0"/>
      <c r="H1359" s="36"/>
    </row>
    <row r="1360" customFormat="false" ht="13.5" hidden="false" customHeight="false" outlineLevel="0" collapsed="false">
      <c r="B1360" s="13" t="s">
        <v>41</v>
      </c>
      <c r="C1360" s="13" t="s">
        <v>588</v>
      </c>
      <c r="D1360" s="19" t="n">
        <v>64</v>
      </c>
      <c r="G1360" s="0"/>
      <c r="H1360" s="36"/>
    </row>
    <row r="1361" customFormat="false" ht="13.5" hidden="false" customHeight="false" outlineLevel="0" collapsed="false">
      <c r="B1361" s="13" t="s">
        <v>93</v>
      </c>
      <c r="C1361" s="13" t="s">
        <v>589</v>
      </c>
      <c r="D1361" s="19" t="n">
        <v>7</v>
      </c>
      <c r="G1361" s="0"/>
      <c r="H1361" s="36"/>
    </row>
    <row r="1362" customFormat="false" ht="13.5" hidden="false" customHeight="false" outlineLevel="0" collapsed="false">
      <c r="B1362" s="17" t="s">
        <v>590</v>
      </c>
      <c r="C1362" s="17"/>
      <c r="D1362" s="19" t="n">
        <v>3908</v>
      </c>
      <c r="G1362" s="0"/>
      <c r="H1362" s="36"/>
    </row>
    <row r="1363" s="13" customFormat="true" ht="15" hidden="false" customHeight="false" outlineLevel="0" collapsed="false">
      <c r="A1363" s="12"/>
      <c r="B1363" s="25"/>
      <c r="C1363" s="23"/>
      <c r="D1363" s="15" t="n">
        <f aca="false">SUM(D1356:D1362)</f>
        <v>4345</v>
      </c>
      <c r="F1363" s="14"/>
      <c r="H1363" s="57"/>
    </row>
    <row r="1364" s="13" customFormat="true" ht="15" hidden="false" customHeight="false" outlineLevel="0" collapsed="false">
      <c r="A1364" s="12"/>
      <c r="B1364" s="79" t="s">
        <v>134</v>
      </c>
      <c r="C1364" s="23"/>
      <c r="D1364" s="56"/>
      <c r="F1364" s="14"/>
      <c r="H1364" s="57"/>
    </row>
    <row r="1365" s="13" customFormat="true" ht="15" hidden="false" customHeight="false" outlineLevel="0" collapsed="false">
      <c r="A1365" s="12"/>
      <c r="B1365" s="25" t="s">
        <v>135</v>
      </c>
      <c r="C1365" s="58" t="s">
        <v>591</v>
      </c>
      <c r="D1365" s="54" t="n">
        <v>28</v>
      </c>
      <c r="F1365" s="14"/>
      <c r="H1365" s="57"/>
    </row>
    <row r="1366" s="13" customFormat="true" ht="15" hidden="false" customHeight="false" outlineLevel="0" collapsed="false">
      <c r="A1366" s="12"/>
      <c r="B1366" s="25" t="s">
        <v>484</v>
      </c>
      <c r="C1366" s="58" t="s">
        <v>592</v>
      </c>
      <c r="D1366" s="54" t="n">
        <v>40</v>
      </c>
      <c r="F1366" s="14"/>
      <c r="H1366" s="57"/>
    </row>
    <row r="1367" s="13" customFormat="true" ht="15" hidden="false" customHeight="false" outlineLevel="0" collapsed="false">
      <c r="A1367" s="12"/>
      <c r="B1367" s="25"/>
      <c r="C1367" s="23"/>
      <c r="D1367" s="15" t="n">
        <f aca="false">SUM(D1365:D1366)</f>
        <v>68</v>
      </c>
      <c r="F1367" s="14"/>
      <c r="H1367" s="57"/>
    </row>
    <row r="1368" s="13" customFormat="true" ht="15" hidden="false" customHeight="false" outlineLevel="0" collapsed="false">
      <c r="A1368" s="12"/>
      <c r="B1368" s="25"/>
      <c r="C1368" s="23" t="s">
        <v>593</v>
      </c>
      <c r="D1368" s="15" t="n">
        <f aca="false">D1363-D1367</f>
        <v>4277</v>
      </c>
      <c r="F1368" s="14"/>
      <c r="H1368" s="57"/>
    </row>
    <row r="1369" s="13" customFormat="true" ht="15" hidden="false" customHeight="false" outlineLevel="0" collapsed="false">
      <c r="A1369" s="12"/>
      <c r="B1369" s="18"/>
      <c r="C1369" s="18"/>
      <c r="D1369" s="18" t="s">
        <v>10</v>
      </c>
      <c r="E1369" s="19" t="n">
        <v>201.23</v>
      </c>
      <c r="F1369" s="14" t="s">
        <v>235</v>
      </c>
      <c r="G1369" s="20" t="n">
        <f aca="false">D1368*E1369</f>
        <v>860660.71</v>
      </c>
      <c r="H1369" s="57" t="n">
        <f aca="false">G1369</f>
        <v>860660.71</v>
      </c>
    </row>
    <row r="1370" customFormat="false" ht="15" hidden="false" customHeight="false" outlineLevel="0" collapsed="false">
      <c r="A1370" s="12" t="n">
        <v>28</v>
      </c>
      <c r="B1370" s="13" t="s">
        <v>17</v>
      </c>
      <c r="C1370" s="13"/>
      <c r="D1370" s="13"/>
      <c r="E1370" s="13"/>
      <c r="F1370" s="14"/>
      <c r="G1370" s="14"/>
      <c r="H1370" s="21"/>
    </row>
    <row r="1371" customFormat="false" ht="15" hidden="false" customHeight="false" outlineLevel="0" collapsed="false">
      <c r="A1371" s="12"/>
      <c r="B1371" s="13" t="s">
        <v>18</v>
      </c>
      <c r="C1371" s="13"/>
      <c r="D1371" s="13"/>
      <c r="E1371" s="13"/>
      <c r="F1371" s="14"/>
      <c r="G1371" s="14"/>
      <c r="H1371" s="21"/>
    </row>
    <row r="1372" customFormat="false" ht="15" hidden="false" customHeight="false" outlineLevel="0" collapsed="false">
      <c r="A1372" s="12" t="s">
        <v>51</v>
      </c>
      <c r="B1372" s="24" t="s">
        <v>321</v>
      </c>
      <c r="C1372" s="13"/>
      <c r="D1372" s="25"/>
      <c r="E1372" s="13"/>
      <c r="F1372" s="14"/>
      <c r="G1372" s="14"/>
      <c r="H1372" s="21"/>
    </row>
    <row r="1373" s="5" customFormat="true" ht="15" hidden="false" customHeight="false" outlineLevel="0" collapsed="false">
      <c r="A1373" s="12"/>
      <c r="B1373" s="13" t="s">
        <v>329</v>
      </c>
      <c r="C1373" s="13" t="s">
        <v>594</v>
      </c>
      <c r="D1373" s="19" t="n">
        <v>3056</v>
      </c>
    </row>
    <row r="1374" s="5" customFormat="true" ht="15" hidden="false" customHeight="false" outlineLevel="0" collapsed="false">
      <c r="A1374" s="12"/>
      <c r="B1374" s="13" t="s">
        <v>41</v>
      </c>
      <c r="C1374" s="13" t="s">
        <v>595</v>
      </c>
      <c r="D1374" s="19" t="n">
        <v>2055</v>
      </c>
    </row>
    <row r="1375" s="5" customFormat="true" ht="15" hidden="false" customHeight="false" outlineLevel="0" collapsed="false">
      <c r="A1375" s="12"/>
      <c r="B1375" s="13" t="s">
        <v>84</v>
      </c>
      <c r="C1375" s="13" t="s">
        <v>596</v>
      </c>
      <c r="D1375" s="19" t="n">
        <v>107</v>
      </c>
    </row>
    <row r="1376" s="5" customFormat="true" ht="15" hidden="false" customHeight="false" outlineLevel="0" collapsed="false">
      <c r="A1376" s="12"/>
      <c r="B1376" s="13" t="s">
        <v>597</v>
      </c>
      <c r="C1376" s="13" t="s">
        <v>598</v>
      </c>
      <c r="D1376" s="19" t="n">
        <v>1164</v>
      </c>
    </row>
    <row r="1377" s="5" customFormat="true" ht="15" hidden="false" customHeight="false" outlineLevel="0" collapsed="false">
      <c r="A1377" s="12"/>
      <c r="B1377" s="13" t="s">
        <v>326</v>
      </c>
      <c r="C1377" s="13" t="s">
        <v>599</v>
      </c>
      <c r="D1377" s="19" t="n">
        <v>27</v>
      </c>
    </row>
    <row r="1378" customFormat="false" ht="15" hidden="false" customHeight="false" outlineLevel="0" collapsed="false">
      <c r="A1378" s="12"/>
      <c r="B1378" s="13"/>
      <c r="C1378" s="13"/>
      <c r="D1378" s="15" t="n">
        <f aca="false">SUM(D1370:D1377)</f>
        <v>6409</v>
      </c>
      <c r="E1378" s="26"/>
      <c r="F1378" s="14"/>
      <c r="G1378" s="20"/>
      <c r="H1378" s="21"/>
    </row>
    <row r="1379" customFormat="false" ht="15" hidden="false" customHeight="false" outlineLevel="0" collapsed="false">
      <c r="A1379" s="12"/>
      <c r="B1379" s="13"/>
      <c r="C1379" s="13"/>
      <c r="D1379" s="18" t="s">
        <v>10</v>
      </c>
      <c r="E1379" s="19" t="n">
        <v>3275.5</v>
      </c>
      <c r="F1379" s="14" t="s">
        <v>11</v>
      </c>
      <c r="G1379" s="20" t="n">
        <f aca="false">D1378*E1379/100</f>
        <v>209926.795</v>
      </c>
      <c r="H1379" s="21" t="n">
        <f aca="false">G1379</f>
        <v>209926.795</v>
      </c>
    </row>
    <row r="1380" s="5" customFormat="true" ht="15.75" hidden="false" customHeight="false" outlineLevel="0" collapsed="false">
      <c r="A1380" s="46" t="s">
        <v>57</v>
      </c>
      <c r="B1380" s="46"/>
      <c r="C1380" s="46"/>
      <c r="D1380" s="46"/>
      <c r="E1380" s="46"/>
      <c r="F1380" s="46"/>
      <c r="G1380" s="46"/>
      <c r="H1380" s="14"/>
      <c r="I1380" s="13"/>
    </row>
    <row r="1381" s="5" customFormat="true" ht="16.5" hidden="false" customHeight="false" outlineLevel="0" collapsed="false">
      <c r="A1381" s="7" t="s">
        <v>2</v>
      </c>
      <c r="B1381" s="8" t="s">
        <v>3</v>
      </c>
      <c r="C1381" s="9" t="s">
        <v>4</v>
      </c>
      <c r="D1381" s="10" t="s">
        <v>5</v>
      </c>
      <c r="E1381" s="9" t="s">
        <v>6</v>
      </c>
      <c r="F1381" s="8" t="s">
        <v>7</v>
      </c>
      <c r="G1381" s="11" t="s">
        <v>8</v>
      </c>
    </row>
    <row r="1382" customFormat="false" ht="15.75" hidden="false" customHeight="false" outlineLevel="0" collapsed="false">
      <c r="A1382" s="12" t="s">
        <v>276</v>
      </c>
      <c r="B1382" s="24" t="s">
        <v>22</v>
      </c>
      <c r="C1382" s="13"/>
      <c r="D1382" s="25"/>
      <c r="E1382" s="13"/>
      <c r="F1382" s="14"/>
      <c r="G1382" s="14"/>
      <c r="H1382" s="21"/>
    </row>
    <row r="1383" s="5" customFormat="true" ht="15" hidden="false" customHeight="false" outlineLevel="0" collapsed="false">
      <c r="A1383" s="12"/>
      <c r="B1383" s="13" t="s">
        <v>600</v>
      </c>
      <c r="C1383" s="13" t="s">
        <v>601</v>
      </c>
      <c r="D1383" s="19" t="n">
        <v>1164</v>
      </c>
    </row>
    <row r="1384" customFormat="false" ht="15" hidden="false" customHeight="false" outlineLevel="0" collapsed="false">
      <c r="A1384" s="12"/>
      <c r="B1384" s="13"/>
      <c r="C1384" s="13"/>
      <c r="D1384" s="15" t="n">
        <f aca="false">SUM(D1383)</f>
        <v>1164</v>
      </c>
      <c r="E1384" s="13"/>
      <c r="F1384" s="14"/>
      <c r="G1384" s="14"/>
      <c r="H1384" s="21"/>
    </row>
    <row r="1385" customFormat="false" ht="15" hidden="false" customHeight="false" outlineLevel="0" collapsed="false">
      <c r="A1385" s="12"/>
      <c r="B1385" s="13"/>
      <c r="C1385" s="13"/>
      <c r="D1385" s="18" t="s">
        <v>10</v>
      </c>
      <c r="E1385" s="19" t="n">
        <v>4411.82</v>
      </c>
      <c r="F1385" s="17" t="s">
        <v>11</v>
      </c>
      <c r="G1385" s="34" t="n">
        <f aca="false">D1384*E1385/100</f>
        <v>51353.5848</v>
      </c>
      <c r="H1385" s="21" t="n">
        <f aca="false">G1385</f>
        <v>51353.5848</v>
      </c>
    </row>
    <row r="1386" s="5" customFormat="true" ht="15" hidden="false" customHeight="false" outlineLevel="0" collapsed="false">
      <c r="A1386" s="12" t="n">
        <v>29</v>
      </c>
      <c r="B1386" s="13" t="s">
        <v>23</v>
      </c>
      <c r="C1386" s="13"/>
      <c r="D1386" s="13"/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24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329</v>
      </c>
      <c r="C1388" s="13" t="s">
        <v>594</v>
      </c>
      <c r="D1388" s="19" t="n">
        <v>3056</v>
      </c>
      <c r="G1388" s="14"/>
    </row>
    <row r="1389" s="5" customFormat="true" ht="15" hidden="false" customHeight="false" outlineLevel="0" collapsed="false">
      <c r="A1389" s="12"/>
      <c r="B1389" s="13" t="s">
        <v>41</v>
      </c>
      <c r="C1389" s="13" t="s">
        <v>595</v>
      </c>
      <c r="D1389" s="19" t="n">
        <v>2055</v>
      </c>
      <c r="G1389" s="14"/>
    </row>
    <row r="1390" s="5" customFormat="true" ht="15" hidden="false" customHeight="false" outlineLevel="0" collapsed="false">
      <c r="A1390" s="12"/>
      <c r="B1390" s="13" t="s">
        <v>84</v>
      </c>
      <c r="C1390" s="13" t="s">
        <v>596</v>
      </c>
      <c r="D1390" s="19" t="n">
        <v>107</v>
      </c>
      <c r="G1390" s="14"/>
    </row>
    <row r="1391" customFormat="false" ht="15" hidden="false" customHeight="false" outlineLevel="0" collapsed="false">
      <c r="D1391" s="15" t="n">
        <f aca="false">SUM(D1388:D1390)</f>
        <v>5218</v>
      </c>
      <c r="E1391" s="13"/>
      <c r="F1391" s="14"/>
      <c r="G1391" s="14"/>
    </row>
    <row r="1392" customFormat="false" ht="13.5" hidden="false" customHeight="false" outlineLevel="0" collapsed="false">
      <c r="D1392" s="18" t="s">
        <v>10</v>
      </c>
      <c r="E1392" s="19" t="n">
        <v>1887.4</v>
      </c>
      <c r="F1392" s="14" t="s">
        <v>11</v>
      </c>
      <c r="G1392" s="20" t="n">
        <f aca="false">D1391*E1392/100</f>
        <v>98484.532</v>
      </c>
      <c r="H1392" s="36" t="n">
        <f aca="false">G1392</f>
        <v>98484.532</v>
      </c>
    </row>
    <row r="1393" customFormat="false" ht="15" hidden="false" customHeight="false" outlineLevel="0" collapsed="false">
      <c r="A1393" s="12" t="n">
        <v>30</v>
      </c>
      <c r="B1393" s="13" t="s">
        <v>58</v>
      </c>
      <c r="C1393" s="13"/>
      <c r="D1393" s="13"/>
      <c r="E1393" s="13"/>
      <c r="F1393" s="14"/>
      <c r="G1393" s="14"/>
      <c r="H1393" s="21"/>
    </row>
    <row r="1394" customFormat="false" ht="15" hidden="false" customHeight="false" outlineLevel="0" collapsed="false">
      <c r="A1394" s="12"/>
      <c r="B1394" s="13" t="s">
        <v>59</v>
      </c>
      <c r="C1394" s="13"/>
      <c r="D1394" s="13"/>
      <c r="E1394" s="13"/>
      <c r="F1394" s="14"/>
      <c r="G1394" s="14"/>
      <c r="H1394" s="21"/>
    </row>
    <row r="1395" customFormat="false" ht="15" hidden="false" customHeight="false" outlineLevel="0" collapsed="false">
      <c r="A1395" s="12"/>
      <c r="B1395" s="13" t="s">
        <v>60</v>
      </c>
      <c r="C1395" s="13"/>
      <c r="D1395" s="13"/>
      <c r="E1395" s="13"/>
      <c r="F1395" s="14"/>
      <c r="G1395" s="14"/>
      <c r="H1395" s="21"/>
    </row>
    <row r="1396" customFormat="false" ht="15" hidden="false" customHeight="false" outlineLevel="0" collapsed="false">
      <c r="A1396" s="12"/>
      <c r="B1396" s="25" t="s">
        <v>308</v>
      </c>
      <c r="C1396" s="25" t="s">
        <v>387</v>
      </c>
      <c r="D1396" s="19" t="n">
        <v>210</v>
      </c>
    </row>
    <row r="1397" customFormat="false" ht="15" hidden="false" customHeight="false" outlineLevel="0" collapsed="false">
      <c r="A1397" s="12"/>
      <c r="B1397" s="58" t="s">
        <v>242</v>
      </c>
      <c r="C1397" s="58" t="s">
        <v>602</v>
      </c>
      <c r="D1397" s="19" t="n">
        <v>36</v>
      </c>
    </row>
    <row r="1398" customFormat="false" ht="15" hidden="false" customHeight="false" outlineLevel="0" collapsed="false">
      <c r="A1398" s="12"/>
      <c r="B1398" s="58" t="s">
        <v>301</v>
      </c>
      <c r="C1398" s="58" t="s">
        <v>603</v>
      </c>
      <c r="D1398" s="19" t="n">
        <v>188</v>
      </c>
    </row>
    <row r="1399" customFormat="false" ht="15" hidden="false" customHeight="false" outlineLevel="0" collapsed="false">
      <c r="A1399" s="12"/>
      <c r="B1399" s="58" t="s">
        <v>93</v>
      </c>
      <c r="C1399" s="58" t="s">
        <v>604</v>
      </c>
      <c r="D1399" s="19" t="n">
        <v>57</v>
      </c>
    </row>
    <row r="1400" customFormat="false" ht="15" hidden="false" customHeight="false" outlineLevel="0" collapsed="false">
      <c r="A1400" s="13"/>
      <c r="B1400" s="13"/>
      <c r="C1400" s="13"/>
      <c r="D1400" s="15" t="n">
        <f aca="false">SUM(D1396:D1399)</f>
        <v>491</v>
      </c>
      <c r="E1400" s="13"/>
      <c r="F1400" s="14"/>
      <c r="G1400" s="14"/>
      <c r="H1400" s="21"/>
    </row>
    <row r="1401" s="13" customFormat="true" ht="15" hidden="false" customHeight="false" outlineLevel="0" collapsed="false">
      <c r="A1401" s="12"/>
      <c r="B1401" s="18"/>
      <c r="C1401" s="18"/>
      <c r="D1401" s="18" t="s">
        <v>320</v>
      </c>
      <c r="E1401" s="14" t="n">
        <v>19.36</v>
      </c>
      <c r="F1401" s="14" t="s">
        <v>47</v>
      </c>
      <c r="G1401" s="20" t="n">
        <f aca="false">D1400*E1401</f>
        <v>9505.76</v>
      </c>
      <c r="H1401" s="21" t="n">
        <f aca="false">G1401</f>
        <v>9505.76</v>
      </c>
    </row>
    <row r="1402" s="5" customFormat="true" ht="15" hidden="false" customHeight="false" outlineLevel="0" collapsed="false">
      <c r="A1402" s="12" t="n">
        <v>31</v>
      </c>
      <c r="B1402" s="13" t="s">
        <v>36</v>
      </c>
      <c r="C1402" s="13"/>
      <c r="D1402" s="13"/>
      <c r="E1402" s="13"/>
      <c r="F1402" s="14"/>
      <c r="G1402" s="14"/>
    </row>
    <row r="1403" s="5" customFormat="true" ht="13.5" hidden="false" customHeight="false" outlineLevel="0" collapsed="false">
      <c r="A1403" s="13"/>
      <c r="B1403" s="13" t="s">
        <v>37</v>
      </c>
      <c r="C1403" s="13"/>
      <c r="D1403" s="13"/>
      <c r="E1403" s="13"/>
      <c r="F1403" s="14"/>
      <c r="G1403" s="14"/>
    </row>
    <row r="1404" s="5" customFormat="true" ht="13.5" hidden="false" customHeight="false" outlineLevel="0" collapsed="false">
      <c r="A1404" s="13"/>
      <c r="B1404" s="13" t="s">
        <v>38</v>
      </c>
      <c r="C1404" s="13"/>
      <c r="D1404" s="13"/>
      <c r="E1404" s="13"/>
      <c r="F1404" s="14"/>
      <c r="G1404" s="14"/>
    </row>
    <row r="1405" s="5" customFormat="true" ht="13.5" hidden="false" customHeight="false" outlineLevel="0" collapsed="false">
      <c r="A1405" s="13"/>
      <c r="B1405" s="13" t="s">
        <v>358</v>
      </c>
      <c r="C1405" s="13" t="s">
        <v>605</v>
      </c>
      <c r="D1405" s="19" t="n">
        <v>791</v>
      </c>
      <c r="E1405" s="13"/>
      <c r="F1405" s="14"/>
      <c r="G1405" s="14"/>
    </row>
    <row r="1406" s="5" customFormat="true" ht="13.5" hidden="false" customHeight="false" outlineLevel="0" collapsed="false">
      <c r="A1406" s="13"/>
      <c r="B1406" s="13" t="s">
        <v>41</v>
      </c>
      <c r="C1406" s="13" t="s">
        <v>606</v>
      </c>
      <c r="D1406" s="19" t="n">
        <v>522</v>
      </c>
      <c r="E1406" s="13"/>
      <c r="F1406" s="14"/>
      <c r="G1406" s="14"/>
    </row>
    <row r="1407" s="5" customFormat="true" ht="15" hidden="false" customHeight="false" outlineLevel="0" collapsed="false">
      <c r="A1407" s="13"/>
      <c r="B1407" s="13"/>
      <c r="C1407" s="13"/>
      <c r="D1407" s="15" t="n">
        <f aca="false">SUM(D1405:D1406)</f>
        <v>1313</v>
      </c>
      <c r="E1407" s="13"/>
      <c r="F1407" s="14"/>
      <c r="G1407" s="14"/>
    </row>
    <row r="1408" s="5" customFormat="true" ht="13.5" hidden="false" customHeight="false" outlineLevel="0" collapsed="false">
      <c r="A1408" s="13"/>
      <c r="B1408" s="13"/>
      <c r="C1408" s="13"/>
      <c r="D1408" s="18" t="s">
        <v>10</v>
      </c>
      <c r="E1408" s="14" t="n">
        <v>7.71</v>
      </c>
      <c r="F1408" s="14" t="s">
        <v>47</v>
      </c>
      <c r="G1408" s="20" t="n">
        <f aca="false">D1407*E1408</f>
        <v>10123.23</v>
      </c>
      <c r="H1408" s="5" t="n">
        <f aca="false">G1408</f>
        <v>10123.23</v>
      </c>
    </row>
    <row r="1409" s="5" customFormat="true" ht="13.5" hidden="false" customHeight="false" outlineLevel="0" collapsed="false">
      <c r="A1409" s="13"/>
      <c r="B1409" s="13"/>
      <c r="C1409" s="13"/>
      <c r="D1409" s="18"/>
      <c r="E1409" s="14"/>
      <c r="F1409" s="14"/>
      <c r="G1409" s="20"/>
    </row>
    <row r="1410" s="13" customFormat="true" ht="15" hidden="false" customHeight="false" outlineLevel="0" collapsed="false">
      <c r="A1410" s="37" t="n">
        <v>32</v>
      </c>
      <c r="B1410" s="13" t="s">
        <v>607</v>
      </c>
    </row>
    <row r="1411" s="13" customFormat="true" ht="15" hidden="false" customHeight="false" outlineLevel="0" collapsed="false">
      <c r="A1411" s="37"/>
      <c r="B1411" s="13" t="s">
        <v>608</v>
      </c>
    </row>
    <row r="1412" s="13" customFormat="true" ht="15" hidden="false" customHeight="false" outlineLevel="0" collapsed="false">
      <c r="A1412" s="37"/>
      <c r="B1412" s="13" t="s">
        <v>609</v>
      </c>
    </row>
    <row r="1413" s="5" customFormat="true" ht="13.5" hidden="false" customHeight="false" outlineLevel="0" collapsed="false">
      <c r="A1413" s="13"/>
      <c r="B1413" s="13"/>
      <c r="C1413" s="13" t="s">
        <v>610</v>
      </c>
      <c r="D1413" s="19" t="n">
        <v>218</v>
      </c>
      <c r="E1413" s="13"/>
      <c r="F1413" s="14"/>
      <c r="G1413" s="14"/>
    </row>
    <row r="1414" s="5" customFormat="true" ht="15" hidden="false" customHeight="false" outlineLevel="0" collapsed="false">
      <c r="A1414" s="13"/>
      <c r="B1414" s="13"/>
      <c r="C1414" s="13"/>
      <c r="D1414" s="15" t="n">
        <f aca="false">SUM(D1413:D1413)</f>
        <v>218</v>
      </c>
      <c r="E1414" s="13"/>
      <c r="F1414" s="14"/>
      <c r="G1414" s="14"/>
    </row>
    <row r="1415" s="5" customFormat="true" ht="13.5" hidden="false" customHeight="false" outlineLevel="0" collapsed="false">
      <c r="A1415" s="13"/>
      <c r="B1415" s="13"/>
      <c r="C1415" s="13"/>
      <c r="D1415" s="18" t="s">
        <v>10</v>
      </c>
      <c r="E1415" s="14" t="n">
        <v>169.18</v>
      </c>
      <c r="F1415" s="14" t="s">
        <v>47</v>
      </c>
      <c r="G1415" s="20" t="n">
        <f aca="false">D1414*E1415</f>
        <v>36881.24</v>
      </c>
      <c r="H1415" s="5" t="n">
        <f aca="false">G1415</f>
        <v>36881.24</v>
      </c>
    </row>
    <row r="1416" s="5" customFormat="true" ht="13.5" hidden="false" customHeight="false" outlineLevel="0" collapsed="false">
      <c r="A1416" s="13"/>
      <c r="B1416" s="13"/>
      <c r="C1416" s="13"/>
      <c r="D1416" s="18"/>
      <c r="E1416" s="14"/>
      <c r="F1416" s="14"/>
      <c r="G1416" s="20"/>
    </row>
    <row r="1417" s="13" customFormat="true" ht="15" hidden="false" customHeight="false" outlineLevel="0" collapsed="false">
      <c r="A1417" s="37" t="n">
        <v>33</v>
      </c>
      <c r="B1417" s="13" t="s">
        <v>611</v>
      </c>
    </row>
    <row r="1418" s="13" customFormat="true" ht="15" hidden="false" customHeight="false" outlineLevel="0" collapsed="false">
      <c r="A1418" s="37"/>
      <c r="B1418" s="13" t="s">
        <v>612</v>
      </c>
    </row>
    <row r="1419" s="5" customFormat="true" ht="13.5" hidden="false" customHeight="false" outlineLevel="0" collapsed="false">
      <c r="A1419" s="13"/>
      <c r="B1419" s="13"/>
      <c r="C1419" s="13" t="s">
        <v>613</v>
      </c>
      <c r="D1419" s="19" t="n">
        <v>2175</v>
      </c>
      <c r="E1419" s="13"/>
      <c r="F1419" s="14"/>
      <c r="G1419" s="14"/>
    </row>
    <row r="1420" s="5" customFormat="true" ht="15" hidden="false" customHeight="false" outlineLevel="0" collapsed="false">
      <c r="A1420" s="13"/>
      <c r="B1420" s="13"/>
      <c r="C1420" s="13"/>
      <c r="D1420" s="15" t="n">
        <f aca="false">SUM(D1419:D1419)</f>
        <v>2175</v>
      </c>
      <c r="E1420" s="13"/>
      <c r="F1420" s="14"/>
      <c r="G1420" s="14"/>
    </row>
    <row r="1421" s="5" customFormat="true" ht="13.5" hidden="false" customHeight="false" outlineLevel="0" collapsed="false">
      <c r="A1421" s="13"/>
      <c r="B1421" s="13"/>
      <c r="C1421" s="13"/>
      <c r="D1421" s="18" t="s">
        <v>10</v>
      </c>
      <c r="E1421" s="14" t="n">
        <v>8.38</v>
      </c>
      <c r="F1421" s="17" t="s">
        <v>47</v>
      </c>
      <c r="G1421" s="34" t="n">
        <f aca="false">D1420*E1421</f>
        <v>18226.5</v>
      </c>
      <c r="H1421" s="5" t="n">
        <f aca="false">G1421</f>
        <v>18226.5</v>
      </c>
    </row>
    <row r="1422" s="5" customFormat="true" ht="15" hidden="false" customHeight="false" outlineLevel="0" collapsed="false">
      <c r="A1422" s="12" t="n">
        <v>34</v>
      </c>
      <c r="B1422" s="13" t="s">
        <v>330</v>
      </c>
      <c r="C1422" s="13"/>
      <c r="D1422" s="13"/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331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398</v>
      </c>
      <c r="C1424" s="13" t="s">
        <v>592</v>
      </c>
      <c r="D1424" s="19" t="n">
        <v>40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575</v>
      </c>
      <c r="C1425" s="13" t="s">
        <v>614</v>
      </c>
      <c r="D1425" s="19" t="n">
        <v>58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615</v>
      </c>
      <c r="C1426" s="13" t="s">
        <v>616</v>
      </c>
      <c r="D1426" s="19" t="n">
        <v>6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615</v>
      </c>
      <c r="C1427" s="13" t="s">
        <v>617</v>
      </c>
      <c r="D1427" s="19" t="n">
        <v>4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/>
      <c r="C1428" s="13"/>
      <c r="D1428" s="15" t="n">
        <f aca="false">SUM(D1424:D1427)</f>
        <v>108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24" t="s">
        <v>134</v>
      </c>
      <c r="C1429" s="13"/>
      <c r="D1429" s="56"/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334</v>
      </c>
      <c r="C1430" s="13" t="s">
        <v>618</v>
      </c>
      <c r="D1430" s="19" t="n">
        <v>11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/>
      <c r="C1431" s="13"/>
      <c r="D1431" s="15" t="n">
        <f aca="false">SUM(D1430)</f>
        <v>11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/>
      <c r="C1432" s="23" t="s">
        <v>619</v>
      </c>
      <c r="D1432" s="15" t="n">
        <f aca="false">D1428-D1431</f>
        <v>97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/>
      <c r="D1433" s="18" t="s">
        <v>10</v>
      </c>
      <c r="E1433" s="14" t="n">
        <v>27678.86</v>
      </c>
      <c r="F1433" s="14" t="s">
        <v>11</v>
      </c>
      <c r="G1433" s="20" t="n">
        <f aca="false">D1432*E1433/100</f>
        <v>26848.4942</v>
      </c>
      <c r="H1433" s="21" t="n">
        <f aca="false">G1433</f>
        <v>26848.4942</v>
      </c>
    </row>
    <row r="1434" s="5" customFormat="true" ht="15.75" hidden="false" customHeight="false" outlineLevel="0" collapsed="false">
      <c r="A1434" s="46" t="s">
        <v>361</v>
      </c>
      <c r="B1434" s="46"/>
      <c r="C1434" s="46"/>
      <c r="D1434" s="46"/>
      <c r="E1434" s="46"/>
      <c r="F1434" s="46"/>
      <c r="G1434" s="46"/>
      <c r="H1434" s="14"/>
      <c r="I1434" s="13"/>
    </row>
    <row r="1435" s="5" customFormat="true" ht="16.5" hidden="false" customHeight="false" outlineLevel="0" collapsed="false">
      <c r="A1435" s="7" t="s">
        <v>2</v>
      </c>
      <c r="B1435" s="8" t="s">
        <v>3</v>
      </c>
      <c r="C1435" s="9" t="s">
        <v>4</v>
      </c>
      <c r="D1435" s="10" t="s">
        <v>5</v>
      </c>
      <c r="E1435" s="9" t="s">
        <v>6</v>
      </c>
      <c r="F1435" s="8" t="s">
        <v>7</v>
      </c>
      <c r="G1435" s="11" t="s">
        <v>8</v>
      </c>
    </row>
    <row r="1436" s="5" customFormat="true" ht="15.75" hidden="false" customHeight="false" outlineLevel="0" collapsed="false">
      <c r="A1436" s="12" t="n">
        <v>35</v>
      </c>
      <c r="B1436" s="13" t="s">
        <v>337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338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620</v>
      </c>
      <c r="C1438" s="13" t="s">
        <v>621</v>
      </c>
      <c r="D1438" s="19" t="n">
        <v>180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575</v>
      </c>
      <c r="C1439" s="13" t="s">
        <v>622</v>
      </c>
      <c r="D1439" s="19" t="n">
        <v>215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13" t="s">
        <v>623</v>
      </c>
      <c r="D1440" s="19" t="n">
        <v>13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/>
      <c r="C1441" s="13"/>
      <c r="D1441" s="15" t="n">
        <f aca="false">SUM(D1438:D1440)</f>
        <v>408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24" t="s">
        <v>134</v>
      </c>
      <c r="C1442" s="13"/>
      <c r="D1442" s="56"/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53</v>
      </c>
      <c r="C1443" s="13" t="s">
        <v>624</v>
      </c>
      <c r="D1443" s="19" t="n">
        <v>50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15" t="n">
        <f aca="false">SUM(D1443)</f>
        <v>50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23" t="s">
        <v>625</v>
      </c>
      <c r="D1445" s="15" t="n">
        <f aca="false">D1441-D1444</f>
        <v>358</v>
      </c>
      <c r="E1445" s="60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8" t="s">
        <v>10</v>
      </c>
      <c r="E1446" s="19" t="n">
        <v>28253.61</v>
      </c>
      <c r="F1446" s="14" t="s">
        <v>11</v>
      </c>
      <c r="G1446" s="20" t="n">
        <f aca="false">D1445*E1446/100</f>
        <v>101147.9238</v>
      </c>
      <c r="H1446" s="21" t="n">
        <f aca="false">G1446</f>
        <v>101147.9238</v>
      </c>
    </row>
    <row r="1447" s="5" customFormat="true" ht="15" hidden="false" customHeight="false" outlineLevel="0" collapsed="false">
      <c r="A1447" s="12" t="n">
        <v>36</v>
      </c>
      <c r="B1447" s="13" t="s">
        <v>626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24" t="s">
        <v>627</v>
      </c>
      <c r="C1448" s="13"/>
      <c r="D1448" s="18"/>
      <c r="E1448" s="13"/>
      <c r="F1448" s="14"/>
      <c r="G1448" s="14"/>
    </row>
    <row r="1449" s="5" customFormat="true" ht="15" hidden="false" customHeight="false" outlineLevel="0" collapsed="false">
      <c r="A1449" s="12"/>
      <c r="B1449" s="17" t="s">
        <v>628</v>
      </c>
      <c r="C1449" s="17"/>
      <c r="D1449" s="19" t="n">
        <v>3908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629</v>
      </c>
      <c r="C1450" s="13" t="s">
        <v>630</v>
      </c>
      <c r="D1450" s="19" t="n">
        <v>572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5" t="n">
        <f aca="false">SUM(D1449:D1450)</f>
        <v>4480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24"/>
      <c r="D1452" s="18" t="s">
        <v>10</v>
      </c>
      <c r="E1452" s="19" t="n">
        <v>829.95</v>
      </c>
      <c r="F1452" s="14" t="s">
        <v>11</v>
      </c>
      <c r="G1452" s="34" t="n">
        <f aca="false">D1451*E1452/100</f>
        <v>37181.76</v>
      </c>
      <c r="H1452" s="21" t="n">
        <f aca="false">G1452</f>
        <v>37181.76</v>
      </c>
    </row>
    <row r="1453" customFormat="false" ht="15" hidden="false" customHeight="false" outlineLevel="0" collapsed="false">
      <c r="A1453" s="12" t="n">
        <v>37</v>
      </c>
      <c r="B1453" s="13" t="s">
        <v>27</v>
      </c>
      <c r="C1453" s="13"/>
      <c r="D1453" s="13"/>
      <c r="E1453" s="13"/>
      <c r="F1453" s="14"/>
      <c r="G1453" s="17"/>
      <c r="H1453" s="21"/>
    </row>
    <row r="1454" customFormat="false" ht="15" hidden="false" customHeight="false" outlineLevel="0" collapsed="false">
      <c r="A1454" s="12"/>
      <c r="B1454" s="25" t="s">
        <v>554</v>
      </c>
      <c r="C1454" s="25" t="s">
        <v>555</v>
      </c>
      <c r="D1454" s="19" t="n">
        <v>450</v>
      </c>
      <c r="E1454" s="13"/>
      <c r="F1454" s="14"/>
      <c r="G1454" s="17"/>
      <c r="H1454" s="21"/>
    </row>
    <row r="1455" customFormat="false" ht="15" hidden="false" customHeight="false" outlineLevel="0" collapsed="false">
      <c r="A1455" s="12"/>
      <c r="B1455" s="58" t="s">
        <v>266</v>
      </c>
      <c r="C1455" s="58" t="s">
        <v>631</v>
      </c>
      <c r="D1455" s="19" t="n">
        <v>3760</v>
      </c>
      <c r="E1455" s="13"/>
      <c r="F1455" s="14"/>
      <c r="G1455" s="17"/>
      <c r="H1455" s="21"/>
    </row>
    <row r="1456" customFormat="false" ht="15" hidden="false" customHeight="false" outlineLevel="0" collapsed="false">
      <c r="A1456" s="12"/>
      <c r="B1456" s="58" t="s">
        <v>122</v>
      </c>
      <c r="C1456" s="58" t="s">
        <v>632</v>
      </c>
      <c r="D1456" s="19" t="n">
        <v>2321</v>
      </c>
      <c r="E1456" s="13"/>
      <c r="F1456" s="14"/>
      <c r="G1456" s="17"/>
      <c r="H1456" s="21"/>
    </row>
    <row r="1457" customFormat="false" ht="15" hidden="false" customHeight="false" outlineLevel="0" collapsed="false">
      <c r="A1457" s="12"/>
      <c r="B1457" s="58" t="s">
        <v>266</v>
      </c>
      <c r="C1457" s="58" t="s">
        <v>633</v>
      </c>
      <c r="D1457" s="19" t="n">
        <v>1974</v>
      </c>
      <c r="E1457" s="13"/>
      <c r="F1457" s="14"/>
      <c r="G1457" s="17"/>
      <c r="H1457" s="21"/>
    </row>
    <row r="1458" customFormat="false" ht="15" hidden="false" customHeight="false" outlineLevel="0" collapsed="false">
      <c r="A1458" s="12"/>
      <c r="B1458" s="58" t="s">
        <v>634</v>
      </c>
      <c r="C1458" s="58" t="s">
        <v>635</v>
      </c>
      <c r="D1458" s="19" t="n">
        <v>705</v>
      </c>
      <c r="E1458" s="13"/>
      <c r="F1458" s="14"/>
      <c r="G1458" s="17"/>
      <c r="H1458" s="21"/>
    </row>
    <row r="1459" customFormat="false" ht="15" hidden="false" customHeight="false" outlineLevel="0" collapsed="false">
      <c r="A1459" s="12"/>
      <c r="B1459" s="58" t="s">
        <v>636</v>
      </c>
      <c r="C1459" s="58" t="s">
        <v>637</v>
      </c>
      <c r="D1459" s="19" t="n">
        <v>1669</v>
      </c>
      <c r="E1459" s="13"/>
      <c r="F1459" s="14"/>
      <c r="G1459" s="17"/>
      <c r="H1459" s="21"/>
    </row>
    <row r="1460" customFormat="false" ht="15" hidden="false" customHeight="false" outlineLevel="0" collapsed="false">
      <c r="A1460" s="12"/>
      <c r="B1460" s="58" t="s">
        <v>638</v>
      </c>
      <c r="C1460" s="58" t="s">
        <v>639</v>
      </c>
      <c r="D1460" s="19" t="n">
        <v>1536</v>
      </c>
      <c r="E1460" s="13"/>
      <c r="F1460" s="14"/>
      <c r="G1460" s="17"/>
      <c r="H1460" s="21"/>
    </row>
    <row r="1461" customFormat="false" ht="15" hidden="false" customHeight="false" outlineLevel="0" collapsed="false">
      <c r="A1461" s="12"/>
      <c r="B1461" s="58" t="s">
        <v>640</v>
      </c>
      <c r="C1461" s="58" t="s">
        <v>556</v>
      </c>
      <c r="D1461" s="19" t="n">
        <v>504</v>
      </c>
      <c r="E1461" s="13"/>
      <c r="F1461" s="14"/>
      <c r="G1461" s="17"/>
      <c r="H1461" s="21"/>
    </row>
    <row r="1462" customFormat="false" ht="15" hidden="false" customHeight="false" outlineLevel="0" collapsed="false">
      <c r="A1462" s="12"/>
      <c r="B1462" s="14"/>
      <c r="C1462" s="14"/>
      <c r="D1462" s="15" t="n">
        <f aca="false">SUM(D1454:D1461)</f>
        <v>12919</v>
      </c>
      <c r="E1462" s="13"/>
      <c r="F1462" s="14"/>
      <c r="G1462" s="17"/>
      <c r="H1462" s="21"/>
    </row>
    <row r="1463" customFormat="false" ht="15" hidden="false" customHeight="false" outlineLevel="0" collapsed="false">
      <c r="A1463" s="12"/>
      <c r="B1463" s="80" t="s">
        <v>134</v>
      </c>
      <c r="C1463" s="14"/>
      <c r="D1463" s="19"/>
      <c r="E1463" s="13"/>
      <c r="F1463" s="14"/>
      <c r="G1463" s="17"/>
      <c r="H1463" s="21"/>
    </row>
    <row r="1464" customFormat="false" ht="15" hidden="false" customHeight="false" outlineLevel="0" collapsed="false">
      <c r="A1464" s="12"/>
      <c r="B1464" s="58" t="s">
        <v>135</v>
      </c>
      <c r="C1464" s="58" t="s">
        <v>481</v>
      </c>
      <c r="D1464" s="19" t="n">
        <v>196</v>
      </c>
      <c r="E1464" s="13"/>
      <c r="F1464" s="14"/>
      <c r="G1464" s="17"/>
      <c r="H1464" s="21"/>
    </row>
    <row r="1465" customFormat="false" ht="15" hidden="false" customHeight="false" outlineLevel="0" collapsed="false">
      <c r="A1465" s="12"/>
      <c r="B1465" s="58" t="s">
        <v>272</v>
      </c>
      <c r="C1465" s="58" t="s">
        <v>482</v>
      </c>
      <c r="D1465" s="19" t="n">
        <v>112</v>
      </c>
      <c r="E1465" s="13"/>
      <c r="F1465" s="14"/>
      <c r="G1465" s="17"/>
      <c r="H1465" s="21"/>
    </row>
    <row r="1466" customFormat="false" ht="15" hidden="false" customHeight="false" outlineLevel="0" collapsed="false">
      <c r="A1466" s="12"/>
      <c r="B1466" s="58" t="s">
        <v>259</v>
      </c>
      <c r="C1466" s="58" t="s">
        <v>483</v>
      </c>
      <c r="D1466" s="19" t="n">
        <v>720</v>
      </c>
      <c r="E1466" s="13"/>
      <c r="F1466" s="14"/>
      <c r="G1466" s="17"/>
      <c r="H1466" s="21"/>
    </row>
    <row r="1467" customFormat="false" ht="15" hidden="false" customHeight="false" outlineLevel="0" collapsed="false">
      <c r="A1467" s="12"/>
      <c r="B1467" s="58" t="s">
        <v>641</v>
      </c>
      <c r="C1467" s="58" t="s">
        <v>485</v>
      </c>
      <c r="D1467" s="19" t="n">
        <v>35</v>
      </c>
      <c r="E1467" s="13"/>
      <c r="F1467" s="14"/>
      <c r="G1467" s="17"/>
      <c r="H1467" s="21"/>
    </row>
    <row r="1468" customFormat="false" ht="15" hidden="false" customHeight="false" outlineLevel="0" collapsed="false">
      <c r="A1468" s="12"/>
      <c r="B1468" s="58" t="s">
        <v>273</v>
      </c>
      <c r="C1468" s="58" t="s">
        <v>571</v>
      </c>
      <c r="D1468" s="19" t="n">
        <v>230</v>
      </c>
      <c r="E1468" s="13"/>
      <c r="F1468" s="14"/>
      <c r="G1468" s="17"/>
      <c r="H1468" s="21"/>
    </row>
    <row r="1469" customFormat="false" ht="15" hidden="false" customHeight="false" outlineLevel="0" collapsed="false">
      <c r="A1469" s="12"/>
      <c r="B1469" s="58" t="s">
        <v>642</v>
      </c>
      <c r="C1469" s="58" t="s">
        <v>558</v>
      </c>
      <c r="D1469" s="19" t="n">
        <v>28</v>
      </c>
      <c r="E1469" s="13"/>
      <c r="F1469" s="14"/>
      <c r="G1469" s="17"/>
      <c r="H1469" s="21"/>
    </row>
    <row r="1470" customFormat="false" ht="15" hidden="false" customHeight="false" outlineLevel="0" collapsed="false">
      <c r="A1470" s="12"/>
      <c r="B1470" s="58" t="s">
        <v>41</v>
      </c>
      <c r="C1470" s="58" t="s">
        <v>560</v>
      </c>
      <c r="D1470" s="19" t="n">
        <v>80</v>
      </c>
      <c r="E1470" s="13"/>
      <c r="F1470" s="14"/>
      <c r="G1470" s="17"/>
      <c r="H1470" s="21"/>
    </row>
    <row r="1471" customFormat="false" ht="15" hidden="false" customHeight="false" outlineLevel="0" collapsed="false">
      <c r="A1471" s="12"/>
      <c r="B1471" s="14"/>
      <c r="C1471" s="14"/>
      <c r="D1471" s="15" t="n">
        <f aca="false">SUM(D1464:D1470)</f>
        <v>1401</v>
      </c>
      <c r="E1471" s="13"/>
      <c r="F1471" s="14"/>
      <c r="G1471" s="17"/>
      <c r="H1471" s="21"/>
    </row>
    <row r="1472" customFormat="false" ht="15" hidden="false" customHeight="false" outlineLevel="0" collapsed="false">
      <c r="A1472" s="12"/>
      <c r="B1472" s="13"/>
      <c r="C1472" s="22" t="s">
        <v>643</v>
      </c>
      <c r="D1472" s="15" t="n">
        <f aca="false">D1462-D1471</f>
        <v>11518</v>
      </c>
      <c r="E1472" s="13"/>
      <c r="F1472" s="14"/>
      <c r="G1472" s="14"/>
      <c r="H1472" s="21"/>
    </row>
    <row r="1473" customFormat="false" ht="15" hidden="false" customHeight="false" outlineLevel="0" collapsed="false">
      <c r="A1473" s="12"/>
      <c r="B1473" s="13"/>
      <c r="C1473" s="13"/>
      <c r="D1473" s="18" t="s">
        <v>10</v>
      </c>
      <c r="E1473" s="19" t="n">
        <v>442.75</v>
      </c>
      <c r="F1473" s="17" t="s">
        <v>11</v>
      </c>
      <c r="G1473" s="20" t="n">
        <f aca="false">D1472*E1473/100</f>
        <v>50995.945</v>
      </c>
      <c r="H1473" s="21" t="n">
        <f aca="false">G1473</f>
        <v>50995.945</v>
      </c>
    </row>
    <row r="1474" customFormat="false" ht="15" hidden="false" customHeight="false" outlineLevel="0" collapsed="false">
      <c r="A1474" s="12" t="n">
        <v>38</v>
      </c>
      <c r="B1474" s="13" t="s">
        <v>28</v>
      </c>
      <c r="C1474" s="13"/>
      <c r="D1474" s="13"/>
      <c r="E1474" s="13"/>
      <c r="F1474" s="14"/>
      <c r="G1474" s="14"/>
      <c r="H1474" s="21"/>
    </row>
    <row r="1475" customFormat="false" ht="15" hidden="false" customHeight="false" outlineLevel="0" collapsed="false">
      <c r="A1475" s="12"/>
      <c r="B1475" s="17" t="s">
        <v>644</v>
      </c>
      <c r="C1475" s="17"/>
      <c r="D1475" s="19" t="n">
        <v>9358</v>
      </c>
      <c r="E1475" s="13"/>
      <c r="F1475" s="14"/>
      <c r="G1475" s="17"/>
      <c r="H1475" s="21"/>
    </row>
    <row r="1476" customFormat="false" ht="15" hidden="false" customHeight="false" outlineLevel="0" collapsed="false">
      <c r="A1476" s="12"/>
      <c r="B1476" s="13"/>
      <c r="C1476" s="13"/>
      <c r="D1476" s="15" t="n">
        <f aca="false">D1472</f>
        <v>11518</v>
      </c>
      <c r="E1476" s="13"/>
      <c r="F1476" s="14"/>
      <c r="G1476" s="14"/>
      <c r="H1476" s="21"/>
    </row>
    <row r="1477" customFormat="false" ht="13.5" hidden="false" customHeight="false" outlineLevel="0" collapsed="false">
      <c r="D1477" s="18" t="s">
        <v>10</v>
      </c>
      <c r="E1477" s="19" t="n">
        <v>1079.65</v>
      </c>
      <c r="F1477" s="14" t="s">
        <v>11</v>
      </c>
      <c r="G1477" s="20" t="n">
        <f aca="false">D1476*E1477/100</f>
        <v>124354.087</v>
      </c>
      <c r="H1477" s="36" t="n">
        <f aca="false">G1477</f>
        <v>124354.087</v>
      </c>
    </row>
    <row r="1478" customFormat="false" ht="15" hidden="false" customHeight="false" outlineLevel="0" collapsed="false">
      <c r="A1478" s="12" t="n">
        <v>39</v>
      </c>
      <c r="B1478" s="13" t="s">
        <v>71</v>
      </c>
      <c r="C1478" s="13"/>
      <c r="D1478" s="13"/>
      <c r="E1478" s="13"/>
      <c r="F1478" s="14"/>
      <c r="G1478" s="14"/>
      <c r="H1478" s="21"/>
    </row>
    <row r="1479" customFormat="false" ht="15" hidden="false" customHeight="false" outlineLevel="0" collapsed="false">
      <c r="A1479" s="12"/>
      <c r="B1479" s="25" t="s">
        <v>301</v>
      </c>
      <c r="C1479" s="25" t="s">
        <v>645</v>
      </c>
      <c r="D1479" s="19" t="n">
        <v>2206</v>
      </c>
      <c r="E1479" s="13"/>
      <c r="F1479" s="14"/>
      <c r="G1479" s="17"/>
      <c r="H1479" s="21"/>
    </row>
    <row r="1480" customFormat="false" ht="15" hidden="false" customHeight="false" outlineLevel="0" collapsed="false">
      <c r="A1480" s="12"/>
      <c r="B1480" s="25" t="s">
        <v>93</v>
      </c>
      <c r="C1480" s="25" t="s">
        <v>646</v>
      </c>
      <c r="D1480" s="19" t="n">
        <v>670</v>
      </c>
      <c r="E1480" s="13"/>
      <c r="F1480" s="14"/>
      <c r="G1480" s="17"/>
      <c r="H1480" s="21"/>
    </row>
    <row r="1481" customFormat="false" ht="15" hidden="false" customHeight="false" outlineLevel="0" collapsed="false">
      <c r="A1481" s="12"/>
      <c r="B1481" s="25" t="s">
        <v>647</v>
      </c>
      <c r="C1481" s="25" t="s">
        <v>648</v>
      </c>
      <c r="D1481" s="19" t="n">
        <v>100</v>
      </c>
      <c r="E1481" s="13"/>
      <c r="F1481" s="14"/>
      <c r="G1481" s="17"/>
      <c r="H1481" s="21"/>
    </row>
    <row r="1482" customFormat="false" ht="15" hidden="false" customHeight="false" outlineLevel="0" collapsed="false">
      <c r="A1482" s="12"/>
      <c r="B1482" s="25" t="s">
        <v>41</v>
      </c>
      <c r="C1482" s="25" t="s">
        <v>141</v>
      </c>
      <c r="D1482" s="19" t="n">
        <v>88</v>
      </c>
      <c r="E1482" s="13"/>
      <c r="F1482" s="14"/>
      <c r="G1482" s="17"/>
      <c r="H1482" s="21"/>
    </row>
    <row r="1483" customFormat="false" ht="15" hidden="false" customHeight="false" outlineLevel="0" collapsed="false">
      <c r="A1483" s="12"/>
      <c r="B1483" s="25" t="s">
        <v>97</v>
      </c>
      <c r="C1483" s="25" t="s">
        <v>649</v>
      </c>
      <c r="D1483" s="19" t="n">
        <v>5873</v>
      </c>
      <c r="E1483" s="13"/>
      <c r="F1483" s="14"/>
      <c r="G1483" s="17"/>
      <c r="H1483" s="21"/>
    </row>
    <row r="1484" customFormat="false" ht="15" hidden="false" customHeight="false" outlineLevel="0" collapsed="false">
      <c r="A1484" s="12"/>
      <c r="B1484" s="25" t="s">
        <v>295</v>
      </c>
      <c r="C1484" s="25" t="s">
        <v>650</v>
      </c>
      <c r="D1484" s="19" t="n">
        <v>1305</v>
      </c>
      <c r="E1484" s="13"/>
      <c r="F1484" s="14"/>
      <c r="G1484" s="17"/>
      <c r="H1484" s="21"/>
    </row>
    <row r="1485" customFormat="false" ht="15" hidden="false" customHeight="false" outlineLevel="0" collapsed="false">
      <c r="A1485" s="12"/>
      <c r="B1485" s="25" t="s">
        <v>651</v>
      </c>
      <c r="C1485" s="25" t="s">
        <v>475</v>
      </c>
      <c r="D1485" s="19" t="n">
        <v>283</v>
      </c>
      <c r="E1485" s="13"/>
      <c r="F1485" s="14"/>
      <c r="G1485" s="17"/>
      <c r="H1485" s="21"/>
    </row>
    <row r="1486" customFormat="false" ht="15" hidden="false" customHeight="false" outlineLevel="0" collapsed="false">
      <c r="A1486" s="12"/>
      <c r="B1486" s="25" t="s">
        <v>126</v>
      </c>
      <c r="C1486" s="25" t="s">
        <v>476</v>
      </c>
      <c r="D1486" s="19" t="n">
        <v>86</v>
      </c>
      <c r="E1486" s="13"/>
      <c r="F1486" s="14"/>
      <c r="G1486" s="17"/>
      <c r="H1486" s="21"/>
    </row>
    <row r="1487" s="5" customFormat="true" ht="15.75" hidden="false" customHeight="false" outlineLevel="0" collapsed="false">
      <c r="A1487" s="46" t="s">
        <v>652</v>
      </c>
      <c r="B1487" s="46"/>
      <c r="C1487" s="46"/>
      <c r="D1487" s="46"/>
      <c r="E1487" s="46"/>
      <c r="F1487" s="46"/>
      <c r="G1487" s="46"/>
      <c r="H1487" s="14"/>
      <c r="I1487" s="13"/>
    </row>
    <row r="1488" s="5" customFormat="true" ht="16.5" hidden="false" customHeight="false" outlineLevel="0" collapsed="false">
      <c r="A1488" s="7" t="s">
        <v>2</v>
      </c>
      <c r="B1488" s="8" t="s">
        <v>3</v>
      </c>
      <c r="C1488" s="9" t="s">
        <v>4</v>
      </c>
      <c r="D1488" s="10" t="s">
        <v>5</v>
      </c>
      <c r="E1488" s="9" t="s">
        <v>6</v>
      </c>
      <c r="F1488" s="8" t="s">
        <v>7</v>
      </c>
      <c r="G1488" s="11" t="s">
        <v>8</v>
      </c>
    </row>
    <row r="1489" customFormat="false" ht="15.75" hidden="false" customHeight="false" outlineLevel="0" collapsed="false">
      <c r="A1489" s="12"/>
      <c r="B1489" s="25" t="s">
        <v>477</v>
      </c>
      <c r="C1489" s="25" t="s">
        <v>478</v>
      </c>
      <c r="D1489" s="19" t="n">
        <v>179</v>
      </c>
      <c r="E1489" s="13"/>
      <c r="F1489" s="14"/>
      <c r="G1489" s="17"/>
      <c r="H1489" s="21"/>
    </row>
    <row r="1490" customFormat="false" ht="15" hidden="false" customHeight="false" outlineLevel="0" collapsed="false">
      <c r="A1490" s="12"/>
      <c r="B1490" s="25" t="s">
        <v>128</v>
      </c>
      <c r="C1490" s="25" t="s">
        <v>653</v>
      </c>
      <c r="D1490" s="19" t="n">
        <v>108</v>
      </c>
      <c r="E1490" s="13"/>
      <c r="F1490" s="14"/>
      <c r="G1490" s="17"/>
      <c r="H1490" s="21"/>
    </row>
    <row r="1491" customFormat="false" ht="15" hidden="false" customHeight="false" outlineLevel="0" collapsed="false">
      <c r="A1491" s="12"/>
      <c r="B1491" s="25" t="s">
        <v>654</v>
      </c>
      <c r="C1491" s="25" t="s">
        <v>655</v>
      </c>
      <c r="D1491" s="19" t="n">
        <v>290</v>
      </c>
      <c r="E1491" s="13"/>
      <c r="F1491" s="14"/>
      <c r="G1491" s="17"/>
      <c r="H1491" s="21"/>
    </row>
    <row r="1492" customFormat="false" ht="15" hidden="false" customHeight="false" outlineLevel="0" collapsed="false">
      <c r="A1492" s="12"/>
      <c r="B1492" s="13"/>
      <c r="C1492" s="13"/>
      <c r="D1492" s="15" t="n">
        <f aca="false">SUM(D1479:D1491)</f>
        <v>11188</v>
      </c>
      <c r="E1492" s="13"/>
      <c r="F1492" s="14"/>
      <c r="G1492" s="14"/>
      <c r="H1492" s="21"/>
    </row>
    <row r="1493" s="5" customFormat="true" ht="15" hidden="false" customHeight="false" outlineLevel="0" collapsed="false">
      <c r="A1493" s="12"/>
      <c r="B1493" s="24" t="s">
        <v>134</v>
      </c>
      <c r="C1493" s="13"/>
      <c r="D1493" s="56"/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301</v>
      </c>
      <c r="C1494" s="13" t="s">
        <v>656</v>
      </c>
      <c r="D1494" s="19" t="n">
        <v>192</v>
      </c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657</v>
      </c>
      <c r="C1495" s="13" t="s">
        <v>658</v>
      </c>
      <c r="D1495" s="19" t="n">
        <v>12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659</v>
      </c>
      <c r="C1496" s="13" t="s">
        <v>485</v>
      </c>
      <c r="D1496" s="19" t="n">
        <v>35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/>
      <c r="C1497" s="13"/>
      <c r="D1497" s="15" t="n">
        <f aca="false">SUM(D1494:D1496)</f>
        <v>239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23" t="s">
        <v>660</v>
      </c>
      <c r="D1498" s="15" t="n">
        <f aca="false">D1492-D1497</f>
        <v>10949</v>
      </c>
      <c r="E1498" s="60"/>
      <c r="F1498" s="14"/>
      <c r="G1498" s="14"/>
    </row>
    <row r="1499" customFormat="false" ht="15" hidden="false" customHeight="false" outlineLevel="0" collapsed="false">
      <c r="A1499" s="12"/>
      <c r="B1499" s="13"/>
      <c r="C1499" s="13"/>
      <c r="D1499" s="18" t="s">
        <v>10</v>
      </c>
      <c r="E1499" s="19" t="n">
        <v>859.9</v>
      </c>
      <c r="F1499" s="17" t="s">
        <v>11</v>
      </c>
      <c r="G1499" s="20" t="n">
        <f aca="false">D1498*E1499/100</f>
        <v>94150.451</v>
      </c>
      <c r="H1499" s="21" t="n">
        <f aca="false">G1499</f>
        <v>94150.451</v>
      </c>
    </row>
    <row r="1500" customFormat="false" ht="15" hidden="false" customHeight="false" outlineLevel="0" collapsed="false">
      <c r="A1500" s="12" t="n">
        <v>40</v>
      </c>
      <c r="B1500" s="13" t="s">
        <v>447</v>
      </c>
      <c r="C1500" s="13"/>
      <c r="D1500" s="13"/>
      <c r="E1500" s="13"/>
      <c r="F1500" s="14"/>
      <c r="G1500" s="14"/>
      <c r="H1500" s="21"/>
    </row>
    <row r="1501" customFormat="false" ht="15" hidden="false" customHeight="false" outlineLevel="0" collapsed="false">
      <c r="A1501" s="12" t="s">
        <v>51</v>
      </c>
      <c r="B1501" s="24" t="s">
        <v>52</v>
      </c>
      <c r="C1501" s="13"/>
      <c r="D1501" s="13"/>
      <c r="E1501" s="13"/>
      <c r="F1501" s="14"/>
      <c r="G1501" s="14"/>
      <c r="H1501" s="21"/>
    </row>
    <row r="1502" customFormat="false" ht="15" hidden="false" customHeight="false" outlineLevel="0" collapsed="false">
      <c r="A1502" s="12"/>
      <c r="B1502" s="17" t="s">
        <v>661</v>
      </c>
      <c r="C1502" s="17"/>
      <c r="D1502" s="19" t="n">
        <v>972</v>
      </c>
      <c r="E1502" s="13"/>
      <c r="F1502" s="14"/>
      <c r="G1502" s="17"/>
      <c r="H1502" s="21"/>
    </row>
    <row r="1503" customFormat="false" ht="15" hidden="false" customHeight="false" outlineLevel="0" collapsed="false">
      <c r="A1503" s="12"/>
      <c r="B1503" s="13"/>
      <c r="C1503" s="13"/>
      <c r="D1503" s="15" t="n">
        <f aca="false">SUM(D1502)</f>
        <v>972</v>
      </c>
      <c r="E1503" s="13"/>
      <c r="F1503" s="14"/>
      <c r="G1503" s="14"/>
      <c r="H1503" s="21"/>
    </row>
    <row r="1504" customFormat="false" ht="15" hidden="false" customHeight="false" outlineLevel="0" collapsed="false">
      <c r="A1504" s="12"/>
      <c r="B1504" s="13"/>
      <c r="C1504" s="13"/>
      <c r="D1504" s="18" t="s">
        <v>10</v>
      </c>
      <c r="E1504" s="14" t="n">
        <v>2116.41</v>
      </c>
      <c r="F1504" s="17" t="s">
        <v>11</v>
      </c>
      <c r="G1504" s="20" t="n">
        <f aca="false">D1503*E1504/100</f>
        <v>20571.5052</v>
      </c>
      <c r="H1504" s="21" t="n">
        <f aca="false">G1504</f>
        <v>20571.5052</v>
      </c>
    </row>
    <row r="1505" customFormat="false" ht="15" hidden="false" customHeight="false" outlineLevel="0" collapsed="false">
      <c r="A1505" s="12" t="s">
        <v>276</v>
      </c>
      <c r="B1505" s="24" t="s">
        <v>364</v>
      </c>
      <c r="C1505" s="13"/>
      <c r="D1505" s="13"/>
      <c r="E1505" s="13"/>
      <c r="F1505" s="14"/>
      <c r="G1505" s="14"/>
      <c r="H1505" s="21"/>
    </row>
    <row r="1506" customFormat="false" ht="15" hidden="false" customHeight="false" outlineLevel="0" collapsed="false">
      <c r="A1506" s="12"/>
      <c r="B1506" s="25" t="s">
        <v>67</v>
      </c>
      <c r="C1506" s="25" t="s">
        <v>662</v>
      </c>
      <c r="D1506" s="19" t="n">
        <v>192</v>
      </c>
      <c r="E1506" s="13"/>
      <c r="F1506" s="14"/>
      <c r="G1506" s="17"/>
      <c r="H1506" s="21"/>
    </row>
    <row r="1507" customFormat="false" ht="15" hidden="false" customHeight="false" outlineLevel="0" collapsed="false">
      <c r="A1507" s="12"/>
      <c r="B1507" s="13"/>
      <c r="C1507" s="13"/>
      <c r="D1507" s="15" t="n">
        <f aca="false">SUM(D1506:D1506)</f>
        <v>192</v>
      </c>
      <c r="E1507" s="13"/>
      <c r="F1507" s="14"/>
      <c r="G1507" s="14"/>
      <c r="H1507" s="21"/>
    </row>
    <row r="1508" customFormat="false" ht="15" hidden="false" customHeight="false" outlineLevel="0" collapsed="false">
      <c r="A1508" s="12"/>
      <c r="B1508" s="13"/>
      <c r="C1508" s="13"/>
      <c r="D1508" s="18" t="s">
        <v>10</v>
      </c>
      <c r="E1508" s="14" t="n">
        <v>1160.06</v>
      </c>
      <c r="F1508" s="17" t="s">
        <v>11</v>
      </c>
      <c r="G1508" s="20" t="n">
        <f aca="false">D1507*E1508/100</f>
        <v>2227.3152</v>
      </c>
      <c r="H1508" s="21" t="n">
        <f aca="false">G1508</f>
        <v>2227.3152</v>
      </c>
    </row>
    <row r="1509" customFormat="false" ht="15" hidden="false" customHeight="false" outlineLevel="0" collapsed="false">
      <c r="A1509" s="29" t="n">
        <v>41</v>
      </c>
      <c r="B1509" s="16" t="s">
        <v>30</v>
      </c>
      <c r="C1509" s="16"/>
      <c r="D1509" s="16"/>
      <c r="E1509" s="16"/>
      <c r="F1509" s="16"/>
      <c r="G1509" s="17"/>
      <c r="H1509" s="34"/>
    </row>
    <row r="1510" customFormat="false" ht="15" hidden="false" customHeight="false" outlineLevel="0" collapsed="false">
      <c r="A1510" s="29"/>
      <c r="B1510" s="16" t="s">
        <v>457</v>
      </c>
      <c r="C1510" s="16"/>
      <c r="D1510" s="16"/>
      <c r="E1510" s="16"/>
      <c r="F1510" s="16"/>
      <c r="G1510" s="17"/>
      <c r="H1510" s="34"/>
    </row>
    <row r="1511" customFormat="false" ht="15" hidden="false" customHeight="false" outlineLevel="0" collapsed="false">
      <c r="A1511" s="29"/>
      <c r="B1511" s="55" t="s">
        <v>52</v>
      </c>
      <c r="C1511" s="16"/>
      <c r="D1511" s="16"/>
      <c r="E1511" s="16"/>
      <c r="F1511" s="16"/>
      <c r="G1511" s="17"/>
      <c r="H1511" s="34"/>
    </row>
    <row r="1512" customFormat="false" ht="15" hidden="false" customHeight="false" outlineLevel="0" collapsed="false">
      <c r="A1512" s="29"/>
      <c r="B1512" s="16" t="s">
        <v>367</v>
      </c>
      <c r="C1512" s="16" t="s">
        <v>371</v>
      </c>
      <c r="D1512" s="54" t="n">
        <v>36</v>
      </c>
      <c r="E1512" s="16"/>
      <c r="F1512" s="16"/>
      <c r="G1512" s="17"/>
      <c r="H1512" s="34"/>
    </row>
    <row r="1513" s="5" customFormat="true" ht="15" hidden="false" customHeight="false" outlineLevel="0" collapsed="false">
      <c r="A1513" s="12"/>
      <c r="B1513" s="13" t="s">
        <v>41</v>
      </c>
      <c r="C1513" s="13" t="s">
        <v>463</v>
      </c>
      <c r="D1513" s="19" t="n">
        <v>120</v>
      </c>
    </row>
    <row r="1514" customFormat="false" ht="15" hidden="false" customHeight="false" outlineLevel="0" collapsed="false">
      <c r="A1514" s="29"/>
      <c r="B1514" s="16"/>
      <c r="C1514" s="16"/>
      <c r="D1514" s="15" t="n">
        <f aca="false">SUM(D1512:D1513)</f>
        <v>156</v>
      </c>
      <c r="E1514" s="16"/>
      <c r="F1514" s="17"/>
      <c r="G1514" s="17"/>
      <c r="H1514" s="35"/>
    </row>
    <row r="1515" customFormat="false" ht="15" hidden="false" customHeight="false" outlineLevel="0" collapsed="false">
      <c r="A1515" s="29"/>
      <c r="B1515" s="16"/>
      <c r="C1515" s="16"/>
      <c r="D1515" s="33" t="s">
        <v>10</v>
      </c>
      <c r="E1515" s="54" t="n">
        <v>1270.83</v>
      </c>
      <c r="F1515" s="47" t="s">
        <v>11</v>
      </c>
      <c r="G1515" s="48" t="n">
        <f aca="false">D1514*E1515/100</f>
        <v>1982.4948</v>
      </c>
      <c r="H1515" s="35" t="n">
        <f aca="false">G1515</f>
        <v>1982.4948</v>
      </c>
    </row>
    <row r="1516" s="5" customFormat="true" ht="15" hidden="false" customHeight="false" outlineLevel="0" collapsed="false">
      <c r="A1516" s="12"/>
      <c r="B1516" s="13"/>
      <c r="C1516" s="13"/>
      <c r="D1516" s="18"/>
      <c r="E1516" s="14"/>
      <c r="F1516" s="14" t="s">
        <v>372</v>
      </c>
      <c r="G1516" s="20" t="n">
        <f aca="false">SUM(G405:G1515)</f>
        <v>12357504.2128571</v>
      </c>
      <c r="H1516" s="14"/>
      <c r="I1516" s="13"/>
    </row>
    <row r="1517" s="5" customFormat="true" ht="15" hidden="false" customHeight="false" outlineLevel="0" collapsed="false">
      <c r="A1517" s="12"/>
      <c r="B1517" s="13"/>
      <c r="C1517" s="13"/>
      <c r="D1517" s="18"/>
      <c r="E1517" s="14"/>
      <c r="F1517" s="14"/>
      <c r="G1517" s="20"/>
      <c r="H1517" s="14"/>
      <c r="I1517" s="13"/>
    </row>
    <row r="1518" s="5" customFormat="true" ht="15" hidden="false" customHeight="false" outlineLevel="0" collapsed="false">
      <c r="A1518" s="12"/>
      <c r="B1518" s="13"/>
      <c r="C1518" s="13"/>
      <c r="D1518" s="18"/>
      <c r="E1518" s="14"/>
      <c r="F1518" s="14"/>
      <c r="G1518" s="20"/>
      <c r="H1518" s="14"/>
      <c r="I1518" s="13"/>
    </row>
    <row r="1519" s="5" customFormat="true" ht="15" hidden="false" customHeight="false" outlineLevel="0" collapsed="false">
      <c r="A1519" s="12"/>
      <c r="B1519" s="13"/>
      <c r="C1519" s="24"/>
      <c r="D1519" s="18"/>
      <c r="E1519" s="19"/>
      <c r="F1519" s="14"/>
      <c r="G1519" s="34"/>
      <c r="H1519" s="21"/>
    </row>
    <row r="1520" s="76" customFormat="true" ht="12.75" hidden="false" customHeight="false" outlineLevel="0" collapsed="false">
      <c r="D1520" s="77"/>
      <c r="E1520" s="2"/>
      <c r="G1520" s="3"/>
      <c r="H1520" s="78"/>
    </row>
    <row r="1521" s="76" customFormat="true" ht="12.75" hidden="false" customHeight="true" outlineLevel="0" collapsed="false">
      <c r="C1521" s="14"/>
      <c r="D1521" s="77"/>
      <c r="E1521" s="2"/>
      <c r="F1521" s="14" t="s">
        <v>63</v>
      </c>
      <c r="G1521" s="14"/>
      <c r="H1521" s="78"/>
    </row>
    <row r="1522" s="76" customFormat="true" ht="13.5" hidden="false" customHeight="false" outlineLevel="0" collapsed="false">
      <c r="B1522" s="13" t="s">
        <v>33</v>
      </c>
      <c r="C1522" s="14"/>
      <c r="D1522" s="77"/>
      <c r="E1522" s="2"/>
      <c r="F1522" s="14" t="s">
        <v>34</v>
      </c>
      <c r="G1522" s="14"/>
      <c r="H1522" s="78"/>
    </row>
    <row r="1523" s="76" customFormat="true" ht="13.5" hidden="false" customHeight="false" outlineLevel="0" collapsed="false">
      <c r="C1523" s="14"/>
      <c r="D1523" s="77"/>
      <c r="E1523" s="2"/>
      <c r="F1523" s="14" t="s">
        <v>64</v>
      </c>
      <c r="G1523" s="14"/>
      <c r="H1523" s="78"/>
    </row>
    <row r="1524" s="5" customFormat="true" ht="15" hidden="false" customHeight="false" outlineLevel="0" collapsed="false">
      <c r="A1524" s="12"/>
      <c r="B1524" s="13"/>
      <c r="C1524" s="13"/>
      <c r="D1524" s="18"/>
      <c r="E1524" s="14"/>
      <c r="F1524" s="14"/>
      <c r="G1524" s="20"/>
      <c r="H1524" s="14"/>
      <c r="I1524" s="13"/>
    </row>
    <row r="1525" s="5" customFormat="true" ht="15" hidden="false" customHeight="false" outlineLevel="0" collapsed="false">
      <c r="A1525" s="12"/>
      <c r="B1525" s="13"/>
      <c r="C1525" s="13"/>
      <c r="D1525" s="18"/>
      <c r="E1525" s="14"/>
      <c r="F1525" s="14"/>
      <c r="G1525" s="20"/>
      <c r="H1525" s="14"/>
      <c r="I1525" s="13"/>
    </row>
    <row r="1526" s="5" customFormat="true" ht="15" hidden="false" customHeight="false" outlineLevel="0" collapsed="false">
      <c r="A1526" s="12"/>
      <c r="B1526" s="13"/>
      <c r="C1526" s="13"/>
      <c r="D1526" s="18"/>
      <c r="E1526" s="14"/>
      <c r="F1526" s="14"/>
      <c r="G1526" s="20"/>
      <c r="H1526" s="14"/>
      <c r="I1526" s="13"/>
    </row>
    <row r="1527" s="5" customFormat="true" ht="15" hidden="false" customHeight="false" outlineLevel="0" collapsed="false">
      <c r="A1527" s="12"/>
      <c r="B1527" s="13"/>
      <c r="C1527" s="13"/>
      <c r="D1527" s="18"/>
      <c r="E1527" s="14"/>
      <c r="F1527" s="14"/>
      <c r="G1527" s="20"/>
      <c r="H1527" s="14"/>
      <c r="I1527" s="13"/>
    </row>
    <row r="1528" s="5" customFormat="true" ht="15" hidden="false" customHeight="false" outlineLevel="0" collapsed="false">
      <c r="A1528" s="12"/>
      <c r="B1528" s="13"/>
      <c r="C1528" s="13"/>
      <c r="D1528" s="18"/>
      <c r="E1528" s="14"/>
      <c r="F1528" s="14"/>
      <c r="G1528" s="20"/>
      <c r="H1528" s="14"/>
      <c r="I1528" s="13"/>
    </row>
    <row r="1529" s="5" customFormat="true" ht="15" hidden="false" customHeight="false" outlineLevel="0" collapsed="false">
      <c r="A1529" s="12"/>
      <c r="B1529" s="13"/>
      <c r="C1529" s="13"/>
      <c r="D1529" s="18"/>
      <c r="E1529" s="14"/>
      <c r="F1529" s="14"/>
      <c r="G1529" s="20"/>
      <c r="H1529" s="14"/>
      <c r="I1529" s="13"/>
    </row>
    <row r="1530" s="5" customFormat="true" ht="15" hidden="false" customHeight="false" outlineLevel="0" collapsed="false">
      <c r="A1530" s="12"/>
      <c r="B1530" s="13"/>
      <c r="C1530" s="13"/>
      <c r="D1530" s="18"/>
      <c r="E1530" s="14"/>
      <c r="F1530" s="14"/>
      <c r="G1530" s="20"/>
      <c r="H1530" s="14"/>
      <c r="I1530" s="13"/>
    </row>
    <row r="1531" s="5" customFormat="true" ht="15" hidden="false" customHeight="false" outlineLevel="0" collapsed="false">
      <c r="A1531" s="12"/>
      <c r="B1531" s="13"/>
      <c r="C1531" s="13"/>
      <c r="D1531" s="18"/>
      <c r="E1531" s="14"/>
      <c r="F1531" s="14"/>
      <c r="G1531" s="20"/>
      <c r="H1531" s="14"/>
      <c r="I1531" s="13"/>
    </row>
    <row r="1532" s="5" customFormat="true" ht="15" hidden="false" customHeight="false" outlineLevel="0" collapsed="false">
      <c r="A1532" s="12"/>
      <c r="B1532" s="13"/>
      <c r="C1532" s="13"/>
      <c r="D1532" s="18"/>
      <c r="E1532" s="14"/>
      <c r="F1532" s="14"/>
      <c r="G1532" s="20"/>
      <c r="H1532" s="14"/>
      <c r="I1532" s="13"/>
    </row>
    <row r="1533" s="5" customFormat="true" ht="15" hidden="false" customHeight="false" outlineLevel="0" collapsed="false">
      <c r="A1533" s="12"/>
      <c r="B1533" s="13"/>
      <c r="C1533" s="13"/>
      <c r="D1533" s="18"/>
      <c r="E1533" s="14"/>
      <c r="F1533" s="14"/>
      <c r="G1533" s="20"/>
      <c r="H1533" s="14"/>
      <c r="I1533" s="13"/>
    </row>
    <row r="1534" s="5" customFormat="true" ht="15" hidden="false" customHeight="false" outlineLevel="0" collapsed="false">
      <c r="A1534" s="12"/>
      <c r="B1534" s="13"/>
      <c r="C1534" s="13"/>
      <c r="D1534" s="18"/>
      <c r="E1534" s="14"/>
      <c r="F1534" s="14"/>
      <c r="G1534" s="20"/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8"/>
      <c r="E1535" s="14"/>
      <c r="F1535" s="14"/>
      <c r="G1535" s="20"/>
      <c r="H1535" s="14"/>
      <c r="I1535" s="13"/>
    </row>
    <row r="1536" s="5" customFormat="true" ht="15" hidden="false" customHeight="false" outlineLevel="0" collapsed="false">
      <c r="A1536" s="12"/>
      <c r="B1536" s="13"/>
      <c r="C1536" s="13"/>
      <c r="D1536" s="18"/>
      <c r="E1536" s="14"/>
      <c r="F1536" s="14"/>
      <c r="G1536" s="20"/>
      <c r="H1536" s="14"/>
      <c r="I1536" s="13"/>
    </row>
    <row r="1537" s="5" customFormat="true" ht="15" hidden="false" customHeight="false" outlineLevel="0" collapsed="false">
      <c r="A1537" s="12"/>
      <c r="B1537" s="13"/>
      <c r="C1537" s="13"/>
      <c r="D1537" s="18"/>
      <c r="E1537" s="14"/>
      <c r="F1537" s="14"/>
      <c r="G1537" s="20"/>
      <c r="H1537" s="14"/>
      <c r="I1537" s="13"/>
    </row>
    <row r="1538" s="5" customFormat="true" ht="15" hidden="false" customHeight="false" outlineLevel="0" collapsed="false">
      <c r="A1538" s="12"/>
      <c r="B1538" s="13"/>
      <c r="C1538" s="13"/>
      <c r="D1538" s="18"/>
      <c r="E1538" s="14"/>
      <c r="F1538" s="14"/>
      <c r="G1538" s="20"/>
      <c r="H1538" s="14"/>
      <c r="I1538" s="13"/>
    </row>
    <row r="1539" s="5" customFormat="true" ht="15" hidden="false" customHeight="false" outlineLevel="0" collapsed="false">
      <c r="A1539" s="12"/>
      <c r="B1539" s="13"/>
      <c r="C1539" s="13"/>
      <c r="D1539" s="18"/>
      <c r="E1539" s="14"/>
      <c r="F1539" s="14"/>
      <c r="G1539" s="20"/>
      <c r="H1539" s="14"/>
      <c r="I1539" s="13"/>
    </row>
    <row r="1540" s="5" customFormat="true" ht="15" hidden="false" customHeight="false" outlineLevel="0" collapsed="false">
      <c r="A1540" s="12"/>
      <c r="B1540" s="13"/>
      <c r="C1540" s="13"/>
      <c r="D1540" s="18"/>
      <c r="E1540" s="14"/>
      <c r="F1540" s="14"/>
      <c r="G1540" s="20"/>
      <c r="H1540" s="14"/>
      <c r="I1540" s="13"/>
    </row>
    <row r="1541" s="5" customFormat="true" ht="15" hidden="false" customHeight="false" outlineLevel="0" collapsed="false">
      <c r="A1541" s="12"/>
      <c r="B1541" s="13"/>
      <c r="C1541" s="13"/>
      <c r="D1541" s="18"/>
      <c r="E1541" s="14"/>
      <c r="F1541" s="14"/>
      <c r="G1541" s="20"/>
      <c r="H1541" s="14"/>
      <c r="I1541" s="13"/>
    </row>
    <row r="1542" s="5" customFormat="true" ht="15" hidden="false" customHeight="false" outlineLevel="0" collapsed="false">
      <c r="A1542" s="12"/>
      <c r="B1542" s="13"/>
      <c r="C1542" s="13"/>
      <c r="D1542" s="18"/>
      <c r="E1542" s="14"/>
      <c r="F1542" s="14"/>
      <c r="G1542" s="20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8"/>
      <c r="E1543" s="14"/>
      <c r="F1543" s="14"/>
      <c r="G1543" s="20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8"/>
      <c r="E1544" s="14"/>
      <c r="F1544" s="14"/>
      <c r="G1544" s="20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8"/>
      <c r="E1545" s="14"/>
      <c r="F1545" s="14"/>
      <c r="G1545" s="20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8"/>
      <c r="E1546" s="14"/>
      <c r="F1546" s="14"/>
      <c r="G1546" s="20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8"/>
      <c r="E1547" s="14"/>
      <c r="F1547" s="14"/>
      <c r="G1547" s="20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8"/>
      <c r="E1548" s="14"/>
      <c r="F1548" s="14"/>
      <c r="G1548" s="20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8"/>
      <c r="E1549" s="14"/>
      <c r="F1549" s="14"/>
      <c r="G1549" s="20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8"/>
      <c r="E1550" s="14"/>
      <c r="F1550" s="14"/>
      <c r="G1550" s="20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8"/>
      <c r="E1551" s="14"/>
      <c r="F1551" s="14"/>
      <c r="G1551" s="20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8"/>
      <c r="E1552" s="14"/>
      <c r="F1552" s="14"/>
      <c r="G1552" s="20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8"/>
      <c r="E1553" s="14"/>
      <c r="F1553" s="14"/>
      <c r="G1553" s="20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8"/>
      <c r="E1554" s="14"/>
      <c r="F1554" s="14"/>
      <c r="G1554" s="20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8"/>
      <c r="E1555" s="14"/>
      <c r="F1555" s="14"/>
      <c r="G1555" s="20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8"/>
      <c r="E1556" s="14"/>
      <c r="F1556" s="14"/>
      <c r="G1556" s="20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8"/>
      <c r="E1557" s="14"/>
      <c r="F1557" s="14"/>
      <c r="G1557" s="20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8"/>
      <c r="E1558" s="14"/>
      <c r="F1558" s="14"/>
      <c r="G1558" s="20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8"/>
      <c r="E1559" s="14"/>
      <c r="F1559" s="14"/>
      <c r="G1559" s="20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8"/>
      <c r="E1560" s="14"/>
      <c r="F1560" s="14"/>
      <c r="G1560" s="20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8"/>
      <c r="E1561" s="14"/>
      <c r="F1561" s="14"/>
      <c r="G1561" s="20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8"/>
      <c r="E1562" s="14"/>
      <c r="F1562" s="14"/>
      <c r="G1562" s="20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8"/>
      <c r="E1563" s="14"/>
      <c r="F1563" s="14"/>
      <c r="G1563" s="20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8"/>
      <c r="E1564" s="14"/>
      <c r="F1564" s="14"/>
      <c r="G1564" s="20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8"/>
      <c r="E1565" s="14"/>
      <c r="F1565" s="14"/>
      <c r="G1565" s="20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8"/>
      <c r="E1566" s="14"/>
      <c r="F1566" s="14"/>
      <c r="G1566" s="20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8"/>
      <c r="E1567" s="14"/>
      <c r="F1567" s="14"/>
      <c r="G1567" s="20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8"/>
      <c r="E1568" s="14"/>
      <c r="F1568" s="14"/>
      <c r="G1568" s="20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8"/>
      <c r="E1569" s="14"/>
      <c r="F1569" s="14"/>
      <c r="G1569" s="20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8"/>
      <c r="E1570" s="14"/>
      <c r="F1570" s="14"/>
      <c r="G1570" s="20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8"/>
      <c r="E1571" s="14"/>
      <c r="F1571" s="14"/>
      <c r="G1571" s="20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8"/>
      <c r="E1572" s="14"/>
      <c r="F1572" s="14"/>
      <c r="G1572" s="20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8"/>
      <c r="E1573" s="14"/>
      <c r="F1573" s="14"/>
      <c r="G1573" s="20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8"/>
      <c r="E1574" s="14"/>
      <c r="F1574" s="14"/>
      <c r="G1574" s="20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8"/>
      <c r="E1575" s="14"/>
      <c r="F1575" s="14"/>
      <c r="G1575" s="20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8"/>
      <c r="E1576" s="14"/>
      <c r="F1576" s="14"/>
      <c r="G1576" s="20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8"/>
      <c r="E1577" s="14"/>
      <c r="F1577" s="14"/>
      <c r="G1577" s="20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8"/>
      <c r="E1578" s="14"/>
      <c r="F1578" s="14"/>
      <c r="G1578" s="20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8"/>
      <c r="E1579" s="14"/>
      <c r="F1579" s="14"/>
      <c r="G1579" s="20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8"/>
      <c r="E1580" s="14"/>
      <c r="F1580" s="14"/>
      <c r="G1580" s="20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8"/>
      <c r="E1581" s="14"/>
      <c r="F1581" s="14"/>
      <c r="G1581" s="20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8"/>
      <c r="E1582" s="14"/>
      <c r="F1582" s="14"/>
      <c r="G1582" s="20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8"/>
      <c r="E1583" s="14"/>
      <c r="F1583" s="14"/>
      <c r="G1583" s="20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8"/>
      <c r="E1584" s="14"/>
      <c r="F1584" s="14"/>
      <c r="G1584" s="20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8"/>
      <c r="E1585" s="14"/>
      <c r="F1585" s="14"/>
      <c r="G1585" s="20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8"/>
      <c r="E1586" s="14"/>
      <c r="F1586" s="14"/>
      <c r="G1586" s="20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8"/>
      <c r="E1587" s="14"/>
      <c r="F1587" s="14"/>
      <c r="G1587" s="20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8"/>
      <c r="E1588" s="14"/>
      <c r="F1588" s="14"/>
      <c r="G1588" s="20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8"/>
      <c r="E1589" s="14"/>
      <c r="F1589" s="14"/>
      <c r="G1589" s="20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8"/>
      <c r="E1590" s="14"/>
      <c r="F1590" s="14"/>
      <c r="G1590" s="20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8"/>
      <c r="E1591" s="14"/>
      <c r="F1591" s="14"/>
      <c r="G1591" s="20"/>
      <c r="H1591" s="14"/>
      <c r="I1591" s="13"/>
    </row>
    <row r="1592" s="5" customFormat="true" ht="15" hidden="false" customHeight="false" outlineLevel="0" collapsed="false">
      <c r="A1592" s="12" t="n">
        <v>3</v>
      </c>
      <c r="B1592" s="13" t="s">
        <v>487</v>
      </c>
      <c r="C1592" s="13"/>
      <c r="D1592" s="13"/>
      <c r="E1592" s="13"/>
      <c r="F1592" s="13"/>
      <c r="G1592" s="14"/>
      <c r="H1592" s="14"/>
      <c r="I1592" s="13"/>
    </row>
    <row r="1593" s="5" customFormat="true" ht="15" hidden="false" customHeight="false" outlineLevel="0" collapsed="false">
      <c r="A1593" s="12"/>
      <c r="B1593" s="13" t="s">
        <v>663</v>
      </c>
      <c r="C1593" s="13" t="s">
        <v>664</v>
      </c>
      <c r="D1593" s="19" t="n">
        <v>88</v>
      </c>
      <c r="E1593" s="13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 t="s">
        <v>665</v>
      </c>
      <c r="C1594" s="13" t="s">
        <v>666</v>
      </c>
      <c r="D1594" s="19" t="n">
        <v>164</v>
      </c>
      <c r="E1594" s="13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 t="s">
        <v>118</v>
      </c>
      <c r="C1595" s="13" t="s">
        <v>667</v>
      </c>
      <c r="D1595" s="19" t="n">
        <v>5</v>
      </c>
      <c r="E1595" s="13"/>
      <c r="F1595" s="13"/>
      <c r="G1595" s="14"/>
      <c r="H1595" s="14"/>
      <c r="I1595" s="13"/>
    </row>
    <row r="1596" s="5" customFormat="true" ht="15" hidden="false" customHeight="false" outlineLevel="0" collapsed="false">
      <c r="A1596" s="12"/>
      <c r="B1596" s="13" t="s">
        <v>668</v>
      </c>
      <c r="C1596" s="13" t="s">
        <v>669</v>
      </c>
      <c r="D1596" s="19" t="n">
        <v>73</v>
      </c>
      <c r="E1596" s="13"/>
      <c r="F1596" s="13"/>
      <c r="G1596" s="14"/>
      <c r="H1596" s="14"/>
      <c r="I1596" s="13"/>
    </row>
    <row r="1597" s="5" customFormat="true" ht="15.75" hidden="false" customHeight="false" outlineLevel="0" collapsed="false">
      <c r="A1597" s="46" t="s">
        <v>145</v>
      </c>
      <c r="B1597" s="46"/>
      <c r="C1597" s="46"/>
      <c r="D1597" s="46"/>
      <c r="E1597" s="46"/>
      <c r="F1597" s="46"/>
      <c r="G1597" s="46"/>
      <c r="H1597" s="14"/>
      <c r="I1597" s="13"/>
    </row>
    <row r="1598" s="5" customFormat="true" ht="16.5" hidden="false" customHeight="false" outlineLevel="0" collapsed="false">
      <c r="A1598" s="7" t="s">
        <v>2</v>
      </c>
      <c r="B1598" s="8" t="s">
        <v>3</v>
      </c>
      <c r="C1598" s="9" t="s">
        <v>4</v>
      </c>
      <c r="D1598" s="10" t="s">
        <v>5</v>
      </c>
      <c r="E1598" s="9" t="s">
        <v>6</v>
      </c>
      <c r="F1598" s="8" t="s">
        <v>7</v>
      </c>
      <c r="G1598" s="11" t="s">
        <v>8</v>
      </c>
    </row>
    <row r="1599" s="5" customFormat="true" ht="15.75" hidden="false" customHeight="false" outlineLevel="0" collapsed="false">
      <c r="A1599" s="12"/>
      <c r="B1599" s="13" t="s">
        <v>670</v>
      </c>
      <c r="C1599" s="13" t="s">
        <v>671</v>
      </c>
      <c r="D1599" s="19" t="n">
        <v>38</v>
      </c>
      <c r="E1599" s="13"/>
      <c r="F1599" s="13"/>
      <c r="G1599" s="14"/>
      <c r="H1599" s="14"/>
      <c r="I1599" s="13"/>
    </row>
    <row r="1600" s="5" customFormat="true" ht="15" hidden="false" customHeight="false" outlineLevel="0" collapsed="false">
      <c r="A1600" s="12"/>
      <c r="B1600" s="13"/>
      <c r="C1600" s="23"/>
      <c r="D1600" s="15" t="n">
        <f aca="false">SUM(D1593:D1599)</f>
        <v>368</v>
      </c>
      <c r="E1600" s="16"/>
      <c r="F1600" s="13"/>
      <c r="G1600" s="14"/>
      <c r="H1600" s="14"/>
      <c r="I1600" s="13"/>
    </row>
    <row r="1601" s="5" customFormat="true" ht="15" hidden="false" customHeight="false" outlineLevel="0" collapsed="false">
      <c r="A1601" s="12"/>
      <c r="B1601" s="13"/>
      <c r="C1601" s="13"/>
      <c r="D1601" s="18" t="s">
        <v>10</v>
      </c>
      <c r="E1601" s="19" t="n">
        <v>1306.8</v>
      </c>
      <c r="F1601" s="14" t="s">
        <v>13</v>
      </c>
      <c r="G1601" s="20" t="n">
        <f aca="false">D1600*E1601/100</f>
        <v>4809.024</v>
      </c>
      <c r="H1601" s="20" t="n">
        <f aca="false">G1601</f>
        <v>4809.024</v>
      </c>
      <c r="I1601" s="13"/>
    </row>
    <row r="1602" s="5" customFormat="true" ht="15" hidden="false" customHeight="false" outlineLevel="0" collapsed="false">
      <c r="A1602" s="12" t="n">
        <v>4</v>
      </c>
      <c r="B1602" s="13" t="s">
        <v>9</v>
      </c>
      <c r="C1602" s="13"/>
      <c r="D1602" s="13"/>
      <c r="E1602" s="13"/>
      <c r="F1602" s="13"/>
      <c r="G1602" s="14"/>
      <c r="H1602" s="14"/>
      <c r="I1602" s="13"/>
    </row>
    <row r="1603" s="5" customFormat="true" ht="15" hidden="false" customHeight="false" outlineLevel="0" collapsed="false">
      <c r="A1603" s="12"/>
      <c r="B1603" s="16" t="s">
        <v>266</v>
      </c>
      <c r="C1603" s="16" t="s">
        <v>672</v>
      </c>
      <c r="D1603" s="54" t="n">
        <v>1598</v>
      </c>
      <c r="E1603" s="16"/>
      <c r="F1603" s="16"/>
      <c r="G1603" s="14"/>
      <c r="H1603" s="14"/>
      <c r="I1603" s="13"/>
    </row>
    <row r="1604" s="5" customFormat="true" ht="15" hidden="false" customHeight="false" outlineLevel="0" collapsed="false">
      <c r="A1604" s="12"/>
      <c r="B1604" s="16" t="s">
        <v>41</v>
      </c>
      <c r="C1604" s="16" t="s">
        <v>673</v>
      </c>
      <c r="D1604" s="54" t="n">
        <v>1140</v>
      </c>
      <c r="E1604" s="16"/>
      <c r="F1604" s="16"/>
      <c r="G1604" s="14"/>
      <c r="H1604" s="14"/>
      <c r="I1604" s="13"/>
    </row>
    <row r="1605" s="5" customFormat="true" ht="15" hidden="false" customHeight="false" outlineLevel="0" collapsed="false">
      <c r="A1605" s="12"/>
      <c r="B1605" s="16" t="s">
        <v>124</v>
      </c>
      <c r="C1605" s="16" t="s">
        <v>674</v>
      </c>
      <c r="D1605" s="54" t="n">
        <v>516</v>
      </c>
      <c r="E1605" s="16"/>
      <c r="F1605" s="16"/>
      <c r="G1605" s="14"/>
      <c r="H1605" s="14"/>
      <c r="I1605" s="13"/>
    </row>
    <row r="1606" s="5" customFormat="true" ht="15" hidden="false" customHeight="false" outlineLevel="0" collapsed="false">
      <c r="A1606" s="12"/>
      <c r="B1606" s="16" t="s">
        <v>128</v>
      </c>
      <c r="C1606" s="16" t="s">
        <v>675</v>
      </c>
      <c r="D1606" s="54" t="n">
        <v>279</v>
      </c>
      <c r="E1606" s="16"/>
      <c r="F1606" s="16"/>
      <c r="G1606" s="14"/>
      <c r="H1606" s="14"/>
      <c r="I1606" s="13"/>
    </row>
    <row r="1607" s="5" customFormat="true" ht="15" hidden="false" customHeight="false" outlineLevel="0" collapsed="false">
      <c r="A1607" s="12"/>
      <c r="B1607" s="16" t="s">
        <v>124</v>
      </c>
      <c r="C1607" s="16" t="s">
        <v>648</v>
      </c>
      <c r="D1607" s="54" t="n">
        <v>100</v>
      </c>
      <c r="E1607" s="16"/>
      <c r="F1607" s="16"/>
      <c r="G1607" s="14"/>
      <c r="H1607" s="14"/>
      <c r="I1607" s="13"/>
    </row>
    <row r="1608" s="5" customFormat="true" ht="15" hidden="false" customHeight="false" outlineLevel="0" collapsed="false">
      <c r="A1608" s="12"/>
      <c r="B1608" s="16" t="s">
        <v>132</v>
      </c>
      <c r="C1608" s="16" t="s">
        <v>676</v>
      </c>
      <c r="D1608" s="54" t="n">
        <v>56</v>
      </c>
      <c r="E1608" s="16"/>
      <c r="F1608" s="16"/>
      <c r="G1608" s="14"/>
      <c r="H1608" s="14"/>
      <c r="I1608" s="13"/>
    </row>
    <row r="1609" s="5" customFormat="true" ht="15" hidden="false" customHeight="false" outlineLevel="0" collapsed="false">
      <c r="A1609" s="12"/>
      <c r="B1609" s="16"/>
      <c r="C1609" s="16"/>
      <c r="D1609" s="15" t="n">
        <f aca="false">SUM(D1603:D1608)</f>
        <v>3689</v>
      </c>
      <c r="E1609" s="16"/>
      <c r="F1609" s="16"/>
      <c r="G1609" s="14"/>
      <c r="H1609" s="14"/>
      <c r="I1609" s="13"/>
    </row>
    <row r="1610" s="5" customFormat="true" ht="15" hidden="false" customHeight="false" outlineLevel="0" collapsed="false">
      <c r="A1610" s="12"/>
      <c r="B1610" s="55" t="s">
        <v>134</v>
      </c>
      <c r="C1610" s="16"/>
      <c r="D1610" s="56"/>
      <c r="E1610" s="16"/>
      <c r="F1610" s="16"/>
      <c r="G1610" s="14"/>
      <c r="H1610" s="14"/>
      <c r="I1610" s="13"/>
    </row>
    <row r="1611" s="5" customFormat="true" ht="15" hidden="false" customHeight="false" outlineLevel="0" collapsed="false">
      <c r="A1611" s="12"/>
      <c r="B1611" s="16" t="s">
        <v>135</v>
      </c>
      <c r="C1611" s="16" t="s">
        <v>136</v>
      </c>
      <c r="D1611" s="54" t="n">
        <v>56</v>
      </c>
      <c r="E1611" s="16"/>
      <c r="F1611" s="16"/>
      <c r="G1611" s="14"/>
      <c r="H1611" s="14"/>
      <c r="I1611" s="13"/>
    </row>
    <row r="1612" s="5" customFormat="true" ht="15" hidden="false" customHeight="false" outlineLevel="0" collapsed="false">
      <c r="A1612" s="12"/>
      <c r="B1612" s="16" t="s">
        <v>272</v>
      </c>
      <c r="C1612" s="16" t="s">
        <v>677</v>
      </c>
      <c r="D1612" s="54" t="n">
        <v>40</v>
      </c>
      <c r="E1612" s="16"/>
      <c r="F1612" s="16"/>
      <c r="G1612" s="14"/>
      <c r="H1612" s="14"/>
      <c r="I1612" s="13"/>
    </row>
    <row r="1613" s="5" customFormat="true" ht="15" hidden="false" customHeight="false" outlineLevel="0" collapsed="false">
      <c r="A1613" s="12"/>
      <c r="B1613" s="16" t="s">
        <v>678</v>
      </c>
      <c r="C1613" s="16" t="s">
        <v>679</v>
      </c>
      <c r="D1613" s="54" t="n">
        <v>227</v>
      </c>
      <c r="E1613" s="16"/>
      <c r="F1613" s="16"/>
      <c r="G1613" s="14"/>
      <c r="H1613" s="14"/>
      <c r="I1613" s="13"/>
    </row>
    <row r="1614" s="5" customFormat="true" ht="15" hidden="false" customHeight="false" outlineLevel="0" collapsed="false">
      <c r="A1614" s="12"/>
      <c r="B1614" s="16" t="s">
        <v>484</v>
      </c>
      <c r="C1614" s="16" t="s">
        <v>485</v>
      </c>
      <c r="D1614" s="54" t="n">
        <v>35</v>
      </c>
      <c r="E1614" s="16"/>
      <c r="F1614" s="16"/>
      <c r="G1614" s="14"/>
      <c r="H1614" s="14"/>
      <c r="I1614" s="13"/>
    </row>
    <row r="1615" s="5" customFormat="true" ht="15" hidden="false" customHeight="false" outlineLevel="0" collapsed="false">
      <c r="A1615" s="12"/>
      <c r="B1615" s="16"/>
      <c r="C1615" s="16"/>
      <c r="D1615" s="15" t="n">
        <f aca="false">SUM(D1611:D1614)</f>
        <v>358</v>
      </c>
      <c r="E1615" s="16"/>
      <c r="F1615" s="16"/>
      <c r="G1615" s="14"/>
      <c r="H1615" s="14"/>
      <c r="I1615" s="13"/>
    </row>
    <row r="1616" s="5" customFormat="true" ht="15" hidden="false" customHeight="false" outlineLevel="0" collapsed="false">
      <c r="A1616" s="12"/>
      <c r="B1616" s="16"/>
      <c r="C1616" s="16" t="s">
        <v>680</v>
      </c>
      <c r="D1616" s="15" t="n">
        <f aca="false">D1609-D1615</f>
        <v>3331</v>
      </c>
      <c r="E1616" s="16"/>
      <c r="F1616" s="16"/>
      <c r="G1616" s="14"/>
      <c r="H1616" s="14"/>
      <c r="I1616" s="13"/>
    </row>
    <row r="1617" s="5" customFormat="true" ht="15" hidden="false" customHeight="false" outlineLevel="0" collapsed="false">
      <c r="A1617" s="12"/>
      <c r="B1617" s="13"/>
      <c r="C1617" s="13"/>
      <c r="D1617" s="18" t="s">
        <v>10</v>
      </c>
      <c r="E1617" s="19" t="n">
        <v>121</v>
      </c>
      <c r="F1617" s="14" t="s">
        <v>11</v>
      </c>
      <c r="G1617" s="20" t="n">
        <f aca="false">D1616*E1617/100</f>
        <v>4030.51</v>
      </c>
      <c r="H1617" s="14"/>
      <c r="I1617" s="13"/>
    </row>
    <row r="1618" s="5" customFormat="true" ht="15" hidden="false" customHeight="false" outlineLevel="0" collapsed="false">
      <c r="A1618" s="12" t="n">
        <v>5</v>
      </c>
      <c r="B1618" s="13" t="s">
        <v>374</v>
      </c>
      <c r="C1618" s="13"/>
      <c r="D1618" s="13"/>
      <c r="E1618" s="13"/>
      <c r="F1618" s="13"/>
      <c r="G1618" s="14"/>
      <c r="H1618" s="14"/>
      <c r="I1618" s="13"/>
    </row>
    <row r="1619" s="5" customFormat="true" ht="15" hidden="false" customHeight="false" outlineLevel="0" collapsed="false">
      <c r="A1619" s="12"/>
      <c r="B1619" s="13" t="s">
        <v>681</v>
      </c>
      <c r="C1619" s="13" t="s">
        <v>682</v>
      </c>
      <c r="D1619" s="68" t="n">
        <v>4</v>
      </c>
      <c r="E1619" s="13"/>
      <c r="F1619" s="13"/>
      <c r="G1619" s="14"/>
      <c r="H1619" s="14"/>
      <c r="I1619" s="13"/>
    </row>
    <row r="1620" s="5" customFormat="true" ht="15" hidden="false" customHeight="false" outlineLevel="0" collapsed="false">
      <c r="A1620" s="12"/>
      <c r="B1620" s="13" t="s">
        <v>142</v>
      </c>
      <c r="C1620" s="13" t="s">
        <v>683</v>
      </c>
      <c r="D1620" s="68" t="n">
        <v>2</v>
      </c>
      <c r="E1620" s="13"/>
      <c r="F1620" s="13"/>
      <c r="G1620" s="14"/>
      <c r="H1620" s="14"/>
      <c r="I1620" s="13"/>
    </row>
    <row r="1621" s="5" customFormat="true" ht="15" hidden="false" customHeight="false" outlineLevel="0" collapsed="false">
      <c r="A1621" s="12"/>
      <c r="B1621" s="13"/>
      <c r="C1621" s="13"/>
      <c r="D1621" s="69" t="n">
        <f aca="false">SUM(D1619:D1620)</f>
        <v>6</v>
      </c>
      <c r="E1621" s="16"/>
      <c r="F1621" s="13"/>
      <c r="G1621" s="14"/>
      <c r="H1621" s="14"/>
      <c r="I1621" s="13"/>
    </row>
    <row r="1622" s="5" customFormat="true" ht="15" hidden="false" customHeight="false" outlineLevel="0" collapsed="false">
      <c r="A1622" s="12"/>
      <c r="B1622" s="13"/>
      <c r="C1622" s="13"/>
      <c r="D1622" s="18" t="s">
        <v>10</v>
      </c>
      <c r="E1622" s="14" t="n">
        <v>142.18</v>
      </c>
      <c r="F1622" s="14" t="s">
        <v>377</v>
      </c>
      <c r="G1622" s="20" t="n">
        <f aca="false">D1621*E1622</f>
        <v>853.08</v>
      </c>
      <c r="H1622" s="14"/>
      <c r="I1622" s="13"/>
    </row>
    <row r="1623" s="5" customFormat="true" ht="15" hidden="false" customHeight="false" outlineLevel="0" collapsed="false">
      <c r="A1623" s="12" t="n">
        <v>6</v>
      </c>
      <c r="B1623" s="13" t="s">
        <v>378</v>
      </c>
      <c r="C1623" s="13"/>
      <c r="D1623" s="13"/>
      <c r="E1623" s="13"/>
      <c r="F1623" s="13"/>
      <c r="G1623" s="14"/>
      <c r="H1623" s="14"/>
      <c r="I1623" s="13"/>
    </row>
    <row r="1624" s="5" customFormat="true" ht="15" hidden="false" customHeight="false" outlineLevel="0" collapsed="false">
      <c r="A1624" s="12"/>
      <c r="B1624" s="13" t="s">
        <v>379</v>
      </c>
      <c r="C1624" s="13" t="s">
        <v>684</v>
      </c>
      <c r="D1624" s="19" t="n">
        <v>12</v>
      </c>
      <c r="E1624" s="13"/>
      <c r="F1624" s="13"/>
      <c r="G1624" s="14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5" t="n">
        <f aca="false">D1624</f>
        <v>12</v>
      </c>
      <c r="E1625" s="16"/>
      <c r="F1625" s="13"/>
      <c r="G1625" s="14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8" t="s">
        <v>10</v>
      </c>
      <c r="E1626" s="14" t="n">
        <v>102.85</v>
      </c>
      <c r="F1626" s="14" t="s">
        <v>377</v>
      </c>
      <c r="G1626" s="20" t="n">
        <f aca="false">D1625*E1626</f>
        <v>1234.2</v>
      </c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8"/>
      <c r="E1627" s="14"/>
      <c r="F1627" s="14"/>
      <c r="G1627" s="20"/>
      <c r="H1627" s="14"/>
      <c r="I1627" s="13"/>
    </row>
    <row r="1628" s="5" customFormat="true" ht="15" hidden="false" customHeight="false" outlineLevel="0" collapsed="false">
      <c r="A1628" s="12" t="n">
        <v>7</v>
      </c>
      <c r="B1628" s="13" t="s">
        <v>146</v>
      </c>
      <c r="C1628" s="13"/>
      <c r="D1628" s="13"/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147</v>
      </c>
      <c r="C1629" s="13"/>
      <c r="D1629" s="13"/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148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 t="s">
        <v>51</v>
      </c>
      <c r="B1631" s="13" t="s">
        <v>499</v>
      </c>
      <c r="C1631" s="13" t="s">
        <v>685</v>
      </c>
      <c r="D1631" s="19" t="n">
        <v>180</v>
      </c>
      <c r="E1631" s="13"/>
      <c r="F1631" s="14"/>
      <c r="G1631" s="14"/>
    </row>
    <row r="1632" s="5" customFormat="true" ht="15" hidden="false" customHeight="false" outlineLevel="0" collapsed="false">
      <c r="A1632" s="12"/>
      <c r="B1632" s="13" t="s">
        <v>116</v>
      </c>
      <c r="C1632" s="13" t="s">
        <v>686</v>
      </c>
      <c r="D1632" s="19" t="n">
        <v>225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687</v>
      </c>
      <c r="C1633" s="13" t="s">
        <v>688</v>
      </c>
      <c r="D1633" s="19" t="n">
        <v>45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/>
      <c r="C1634" s="13"/>
      <c r="D1634" s="15" t="n">
        <f aca="false">SUM(D1631:D1633)</f>
        <v>450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D1635" s="18" t="s">
        <v>10</v>
      </c>
      <c r="E1635" s="14" t="n">
        <v>3176.25</v>
      </c>
      <c r="F1635" s="14" t="s">
        <v>152</v>
      </c>
      <c r="G1635" s="20" t="n">
        <f aca="false">D1634*E1635/1000</f>
        <v>1429.3125</v>
      </c>
      <c r="H1635" s="5" t="n">
        <f aca="false">G1635</f>
        <v>1429.3125</v>
      </c>
    </row>
    <row r="1636" s="5" customFormat="true" ht="15" hidden="false" customHeight="false" outlineLevel="0" collapsed="false">
      <c r="A1636" s="12" t="n">
        <v>8</v>
      </c>
      <c r="B1636" s="13" t="s">
        <v>153</v>
      </c>
      <c r="C1636" s="13"/>
      <c r="D1636" s="13"/>
      <c r="E1636" s="13"/>
      <c r="F1636" s="14"/>
      <c r="G1636" s="14"/>
    </row>
    <row r="1637" s="5" customFormat="true" ht="15" hidden="false" customHeight="false" outlineLevel="0" collapsed="false">
      <c r="A1637" s="12"/>
      <c r="B1637" s="24" t="s">
        <v>154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25" t="s">
        <v>689</v>
      </c>
      <c r="C1638" s="25" t="s">
        <v>690</v>
      </c>
      <c r="D1638" s="19" t="n">
        <v>75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25" t="s">
        <v>499</v>
      </c>
      <c r="C1639" s="25" t="s">
        <v>691</v>
      </c>
      <c r="D1639" s="19" t="n">
        <v>18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25" t="s">
        <v>692</v>
      </c>
      <c r="C1640" s="25" t="s">
        <v>693</v>
      </c>
      <c r="D1640" s="19" t="n">
        <v>9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25" t="s">
        <v>159</v>
      </c>
      <c r="C1641" s="25" t="s">
        <v>694</v>
      </c>
      <c r="D1641" s="19" t="n">
        <v>157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25" t="s">
        <v>695</v>
      </c>
      <c r="C1642" s="25" t="s">
        <v>696</v>
      </c>
      <c r="D1642" s="19" t="n">
        <v>177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25" t="s">
        <v>697</v>
      </c>
      <c r="C1643" s="25" t="s">
        <v>698</v>
      </c>
      <c r="D1643" s="19" t="n">
        <v>89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25" t="s">
        <v>695</v>
      </c>
      <c r="C1644" s="25" t="s">
        <v>699</v>
      </c>
      <c r="D1644" s="19" t="n">
        <v>202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6" t="s">
        <v>697</v>
      </c>
      <c r="C1645" s="13" t="s">
        <v>700</v>
      </c>
      <c r="D1645" s="19" t="n">
        <v>80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6"/>
      <c r="C1646" s="13"/>
      <c r="D1646" s="15" t="n">
        <f aca="false">SUM(D1638:D1645)</f>
        <v>807</v>
      </c>
      <c r="E1646" s="13"/>
      <c r="F1646" s="14"/>
      <c r="G1646" s="14"/>
    </row>
    <row r="1647" s="13" customFormat="true" ht="15" hidden="false" customHeight="false" outlineLevel="0" collapsed="false">
      <c r="A1647" s="12"/>
      <c r="B1647" s="18"/>
      <c r="C1647" s="18"/>
      <c r="D1647" s="18" t="s">
        <v>10</v>
      </c>
      <c r="E1647" s="14" t="n">
        <v>8694.95</v>
      </c>
      <c r="F1647" s="14" t="s">
        <v>13</v>
      </c>
      <c r="G1647" s="20" t="n">
        <f aca="false">D1646*E1647/100</f>
        <v>70168.2465</v>
      </c>
      <c r="H1647" s="57" t="n">
        <f aca="false">G1647</f>
        <v>70168.2465</v>
      </c>
    </row>
    <row r="1648" s="5" customFormat="true" ht="15.75" hidden="false" customHeight="false" outlineLevel="0" collapsed="false">
      <c r="A1648" s="28"/>
      <c r="B1648" s="27"/>
      <c r="C1648" s="27"/>
      <c r="D1648" s="39"/>
      <c r="E1648" s="27"/>
      <c r="F1648" s="27"/>
      <c r="G1648" s="38"/>
    </row>
    <row r="1649" s="5" customFormat="true" ht="15.75" hidden="false" customHeight="false" outlineLevel="0" collapsed="false">
      <c r="A1649" s="28"/>
      <c r="B1649" s="27"/>
      <c r="C1649" s="27"/>
      <c r="D1649" s="39"/>
      <c r="E1649" s="27"/>
      <c r="F1649" s="27"/>
      <c r="G1649" s="38"/>
    </row>
    <row r="1650" s="5" customFormat="true" ht="15.75" hidden="false" customHeight="false" outlineLevel="0" collapsed="false">
      <c r="A1650" s="46" t="s">
        <v>206</v>
      </c>
      <c r="B1650" s="46"/>
      <c r="C1650" s="46"/>
      <c r="D1650" s="46"/>
      <c r="E1650" s="46"/>
      <c r="F1650" s="46"/>
      <c r="G1650" s="46"/>
      <c r="H1650" s="14"/>
      <c r="I1650" s="13"/>
    </row>
    <row r="1651" s="5" customFormat="true" ht="16.5" hidden="false" customHeight="false" outlineLevel="0" collapsed="false">
      <c r="A1651" s="7" t="s">
        <v>2</v>
      </c>
      <c r="B1651" s="8" t="s">
        <v>3</v>
      </c>
      <c r="C1651" s="9" t="s">
        <v>4</v>
      </c>
      <c r="D1651" s="10" t="s">
        <v>5</v>
      </c>
      <c r="E1651" s="9" t="s">
        <v>6</v>
      </c>
      <c r="F1651" s="8" t="s">
        <v>7</v>
      </c>
      <c r="G1651" s="11" t="s">
        <v>8</v>
      </c>
    </row>
    <row r="1652" s="5" customFormat="true" ht="15.75" hidden="false" customHeight="false" outlineLevel="0" collapsed="false">
      <c r="A1652" s="12" t="n">
        <v>9</v>
      </c>
      <c r="B1652" s="13" t="s">
        <v>12</v>
      </c>
      <c r="C1652" s="13"/>
      <c r="D1652" s="13"/>
      <c r="E1652" s="13"/>
      <c r="F1652" s="14"/>
      <c r="G1652" s="14"/>
    </row>
    <row r="1653" s="5" customFormat="true" ht="15" hidden="false" customHeight="false" outlineLevel="0" collapsed="false">
      <c r="A1653" s="12"/>
      <c r="B1653" s="13" t="s">
        <v>126</v>
      </c>
      <c r="C1653" s="13" t="s">
        <v>701</v>
      </c>
      <c r="D1653" s="19" t="n">
        <v>479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95</v>
      </c>
      <c r="C1654" s="13" t="s">
        <v>702</v>
      </c>
      <c r="D1654" s="19" t="n">
        <v>22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703</v>
      </c>
      <c r="C1655" s="13" t="s">
        <v>704</v>
      </c>
      <c r="D1655" s="19" t="n">
        <v>277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5" t="s">
        <v>95</v>
      </c>
      <c r="C1656" s="13" t="s">
        <v>702</v>
      </c>
      <c r="D1656" s="19" t="n">
        <v>22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290</v>
      </c>
      <c r="C1657" s="13" t="s">
        <v>705</v>
      </c>
      <c r="D1657" s="19" t="n">
        <v>703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689</v>
      </c>
      <c r="C1658" s="13" t="s">
        <v>706</v>
      </c>
      <c r="D1658" s="19" t="n">
        <v>113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499</v>
      </c>
      <c r="C1659" s="13" t="s">
        <v>707</v>
      </c>
      <c r="D1659" s="19" t="n">
        <v>95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514</v>
      </c>
      <c r="C1660" s="13" t="s">
        <v>708</v>
      </c>
      <c r="D1660" s="19" t="n">
        <v>120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/>
      <c r="C1661" s="13"/>
      <c r="D1661" s="15" t="n">
        <f aca="false">SUM(D1653:D1660)</f>
        <v>1831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8" t="s">
        <v>10</v>
      </c>
      <c r="E1662" s="14" t="n">
        <v>11948.36</v>
      </c>
      <c r="F1662" s="14" t="s">
        <v>13</v>
      </c>
      <c r="G1662" s="20" t="n">
        <f aca="false">D1661*E1662/100</f>
        <v>218774.4716</v>
      </c>
      <c r="H1662" s="21" t="n">
        <f aca="false">G1662</f>
        <v>218774.4716</v>
      </c>
    </row>
    <row r="1663" s="5" customFormat="true" ht="15" hidden="false" customHeight="false" outlineLevel="0" collapsed="false">
      <c r="A1663" s="12" t="n">
        <v>10</v>
      </c>
      <c r="B1663" s="13" t="s">
        <v>185</v>
      </c>
      <c r="C1663" s="13"/>
      <c r="D1663" s="13"/>
      <c r="E1663" s="13"/>
      <c r="F1663" s="14"/>
      <c r="G1663" s="14"/>
    </row>
    <row r="1664" s="5" customFormat="true" ht="15" hidden="false" customHeight="false" outlineLevel="0" collapsed="false">
      <c r="A1664" s="12"/>
      <c r="B1664" s="13" t="s">
        <v>186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58" t="s">
        <v>266</v>
      </c>
      <c r="C1665" s="58" t="s">
        <v>709</v>
      </c>
      <c r="D1665" s="19" t="n">
        <v>626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58" t="s">
        <v>122</v>
      </c>
      <c r="C1666" s="58" t="s">
        <v>710</v>
      </c>
      <c r="D1666" s="19" t="n">
        <v>316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58" t="s">
        <v>266</v>
      </c>
      <c r="C1667" s="58" t="s">
        <v>711</v>
      </c>
      <c r="D1667" s="19" t="n">
        <v>718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58" t="s">
        <v>122</v>
      </c>
      <c r="C1668" s="58" t="s">
        <v>712</v>
      </c>
      <c r="D1668" s="19" t="n">
        <v>285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58" t="s">
        <v>159</v>
      </c>
      <c r="C1669" s="58" t="s">
        <v>713</v>
      </c>
      <c r="D1669" s="19" t="n">
        <v>480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13"/>
      <c r="C1670" s="13"/>
      <c r="D1670" s="15" t="n">
        <f aca="false">SUM(D1665:D1669)</f>
        <v>2425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/>
      <c r="C1671" s="13"/>
      <c r="D1671" s="18" t="s">
        <v>10</v>
      </c>
      <c r="E1671" s="19" t="n">
        <v>3630</v>
      </c>
      <c r="F1671" s="14" t="s">
        <v>152</v>
      </c>
      <c r="G1671" s="20" t="n">
        <f aca="false">D1670*E1671/1000</f>
        <v>8802.75</v>
      </c>
      <c r="H1671" s="21" t="n">
        <f aca="false">G1671</f>
        <v>8802.75</v>
      </c>
    </row>
    <row r="1672" s="5" customFormat="true" ht="15" hidden="false" customHeight="false" outlineLevel="0" collapsed="false">
      <c r="A1672" s="12" t="n">
        <v>11</v>
      </c>
      <c r="B1672" s="13" t="s">
        <v>197</v>
      </c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198</v>
      </c>
      <c r="C1673" s="13"/>
      <c r="D1673" s="13"/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199</v>
      </c>
      <c r="C1674" s="13"/>
      <c r="D1674" s="13"/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200</v>
      </c>
      <c r="C1675" s="13"/>
      <c r="D1675" s="13"/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201</v>
      </c>
      <c r="C1676" s="13"/>
      <c r="D1676" s="13"/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202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714</v>
      </c>
      <c r="C1678" s="13" t="s">
        <v>715</v>
      </c>
      <c r="D1678" s="19" t="n">
        <v>20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716</v>
      </c>
      <c r="C1679" s="13" t="s">
        <v>717</v>
      </c>
      <c r="D1679" s="19" t="n">
        <v>48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93</v>
      </c>
      <c r="C1680" s="13" t="s">
        <v>718</v>
      </c>
      <c r="D1680" s="19" t="n">
        <v>24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95</v>
      </c>
      <c r="C1681" s="13" t="s">
        <v>719</v>
      </c>
      <c r="D1681" s="19" t="n">
        <v>8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720</v>
      </c>
      <c r="C1682" s="13" t="s">
        <v>721</v>
      </c>
      <c r="D1682" s="19" t="n">
        <v>92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722</v>
      </c>
      <c r="C1683" s="13" t="s">
        <v>719</v>
      </c>
      <c r="D1683" s="19" t="n">
        <v>8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723</v>
      </c>
      <c r="C1684" s="13" t="s">
        <v>724</v>
      </c>
      <c r="D1684" s="19" t="n">
        <v>9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725</v>
      </c>
      <c r="C1685" s="13" t="s">
        <v>726</v>
      </c>
      <c r="D1685" s="19" t="n">
        <v>13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41</v>
      </c>
      <c r="C1686" s="13" t="s">
        <v>727</v>
      </c>
      <c r="D1686" s="19" t="n">
        <v>20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99</v>
      </c>
      <c r="C1687" s="13" t="s">
        <v>89</v>
      </c>
      <c r="D1687" s="19" t="n">
        <v>32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208</v>
      </c>
      <c r="C1688" s="13" t="s">
        <v>728</v>
      </c>
      <c r="D1688" s="19" t="n">
        <v>17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729</v>
      </c>
      <c r="C1689" s="13" t="s">
        <v>730</v>
      </c>
      <c r="D1689" s="19" t="n">
        <v>140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731</v>
      </c>
      <c r="C1690" s="13" t="s">
        <v>730</v>
      </c>
      <c r="D1690" s="19" t="n">
        <v>140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/>
      <c r="C1691" s="13" t="s">
        <v>210</v>
      </c>
      <c r="D1691" s="19" t="n">
        <v>1787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23"/>
      <c r="D1692" s="15" t="n">
        <f aca="false">SUM(D1678:D1691)</f>
        <v>2358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13"/>
      <c r="D1693" s="18" t="s">
        <v>10</v>
      </c>
      <c r="E1693" s="19" t="n">
        <v>337</v>
      </c>
      <c r="F1693" s="14" t="s">
        <v>211</v>
      </c>
      <c r="G1693" s="14" t="n">
        <f aca="false">D1692*E1693</f>
        <v>794646</v>
      </c>
      <c r="H1693" s="5" t="n">
        <f aca="false">G1693</f>
        <v>794646</v>
      </c>
    </row>
    <row r="1694" s="5" customFormat="true" ht="15" hidden="false" customHeight="false" outlineLevel="0" collapsed="false">
      <c r="A1694" s="12" t="n">
        <v>12</v>
      </c>
      <c r="B1694" s="13" t="s">
        <v>212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213</v>
      </c>
      <c r="C1695" s="13"/>
      <c r="D1695" s="13"/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214</v>
      </c>
      <c r="C1696" s="13"/>
      <c r="D1696" s="13"/>
      <c r="E1696" s="13"/>
      <c r="F1696" s="14"/>
      <c r="G1696" s="14"/>
    </row>
    <row r="1697" s="5" customFormat="true" ht="15" hidden="false" customHeight="false" outlineLevel="0" collapsed="false">
      <c r="A1697" s="12"/>
      <c r="B1697" s="17" t="s">
        <v>732</v>
      </c>
      <c r="C1697" s="17"/>
      <c r="D1697" s="81" t="n">
        <f aca="false">D1692*5.5/112</f>
        <v>115.794642857143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22"/>
      <c r="C1698" s="13"/>
      <c r="D1698" s="18" t="s">
        <v>10</v>
      </c>
      <c r="E1698" s="19" t="n">
        <v>5001.7</v>
      </c>
      <c r="F1698" s="14" t="s">
        <v>216</v>
      </c>
      <c r="G1698" s="20" t="n">
        <f aca="false">D1697*E1698</f>
        <v>579170.065178571</v>
      </c>
      <c r="H1698" s="21" t="n">
        <f aca="false">G1698</f>
        <v>579170.065178571</v>
      </c>
    </row>
    <row r="1699" s="5" customFormat="true" ht="15" hidden="false" customHeight="false" outlineLevel="0" collapsed="false">
      <c r="A1699" s="12" t="n">
        <v>13</v>
      </c>
      <c r="B1699" s="13" t="s">
        <v>16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733</v>
      </c>
      <c r="C1700" s="13" t="s">
        <v>734</v>
      </c>
      <c r="D1700" s="19" t="n">
        <v>1494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95</v>
      </c>
      <c r="C1701" s="13" t="s">
        <v>735</v>
      </c>
      <c r="D1701" s="19" t="n">
        <v>123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736</v>
      </c>
      <c r="C1702" s="13" t="s">
        <v>737</v>
      </c>
      <c r="D1702" s="19" t="n">
        <v>1441</v>
      </c>
      <c r="E1702" s="13"/>
      <c r="F1702" s="14"/>
      <c r="G1702" s="14"/>
    </row>
    <row r="1703" s="5" customFormat="true" ht="15.75" hidden="false" customHeight="false" outlineLevel="0" collapsed="false">
      <c r="A1703" s="46" t="s">
        <v>244</v>
      </c>
      <c r="B1703" s="46"/>
      <c r="C1703" s="46"/>
      <c r="D1703" s="46"/>
      <c r="E1703" s="46"/>
      <c r="F1703" s="46"/>
      <c r="G1703" s="46"/>
      <c r="H1703" s="14"/>
      <c r="I1703" s="13"/>
    </row>
    <row r="1704" s="5" customFormat="true" ht="16.5" hidden="false" customHeight="false" outlineLevel="0" collapsed="false">
      <c r="A1704" s="7" t="s">
        <v>2</v>
      </c>
      <c r="B1704" s="8" t="s">
        <v>3</v>
      </c>
      <c r="C1704" s="9" t="s">
        <v>4</v>
      </c>
      <c r="D1704" s="10" t="s">
        <v>5</v>
      </c>
      <c r="E1704" s="9" t="s">
        <v>6</v>
      </c>
      <c r="F1704" s="8" t="s">
        <v>7</v>
      </c>
      <c r="G1704" s="11" t="s">
        <v>8</v>
      </c>
    </row>
    <row r="1705" s="5" customFormat="true" ht="15.75" hidden="false" customHeight="false" outlineLevel="0" collapsed="false">
      <c r="A1705" s="12"/>
      <c r="B1705" s="13" t="s">
        <v>95</v>
      </c>
      <c r="C1705" s="13" t="s">
        <v>735</v>
      </c>
      <c r="D1705" s="19" t="n">
        <v>123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01</v>
      </c>
      <c r="C1706" s="13" t="s">
        <v>738</v>
      </c>
      <c r="D1706" s="19" t="n">
        <v>17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93</v>
      </c>
      <c r="C1707" s="13" t="s">
        <v>739</v>
      </c>
      <c r="D1707" s="19" t="n">
        <v>25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/>
      <c r="C1708" s="13"/>
      <c r="D1708" s="15" t="n">
        <f aca="false">SUM(D1700:D1707)</f>
        <v>3223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24" t="s">
        <v>134</v>
      </c>
      <c r="C1709" s="13"/>
      <c r="D1709" s="56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135</v>
      </c>
      <c r="C1710" s="13" t="s">
        <v>740</v>
      </c>
      <c r="D1710" s="54" t="n">
        <v>84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272</v>
      </c>
      <c r="C1711" s="13" t="s">
        <v>741</v>
      </c>
      <c r="D1711" s="54" t="n">
        <v>144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259</v>
      </c>
      <c r="C1712" s="13" t="s">
        <v>742</v>
      </c>
      <c r="D1712" s="54" t="n">
        <v>90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41</v>
      </c>
      <c r="C1713" s="13" t="s">
        <v>743</v>
      </c>
      <c r="D1713" s="54" t="n">
        <v>82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41</v>
      </c>
      <c r="C1714" s="13" t="s">
        <v>744</v>
      </c>
      <c r="D1714" s="54" t="n">
        <v>42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93</v>
      </c>
      <c r="C1715" s="13" t="s">
        <v>745</v>
      </c>
      <c r="D1715" s="54" t="n">
        <v>45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80</v>
      </c>
      <c r="C1716" s="13" t="s">
        <v>746</v>
      </c>
      <c r="D1716" s="54" t="n">
        <v>72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41</v>
      </c>
      <c r="C1717" s="13" t="s">
        <v>747</v>
      </c>
      <c r="D1717" s="54" t="n">
        <v>65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95</v>
      </c>
      <c r="C1718" s="13" t="s">
        <v>719</v>
      </c>
      <c r="D1718" s="54" t="n">
        <v>8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13"/>
      <c r="D1719" s="15" t="n">
        <f aca="false">SUM(D1710:D1718)</f>
        <v>632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23" t="s">
        <v>748</v>
      </c>
      <c r="D1720" s="15" t="n">
        <f aca="false">D1708-D1719</f>
        <v>2591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13"/>
      <c r="D1721" s="18" t="s">
        <v>10</v>
      </c>
      <c r="E1721" s="14" t="n">
        <v>12674.36</v>
      </c>
      <c r="F1721" s="14" t="s">
        <v>13</v>
      </c>
      <c r="G1721" s="20" t="n">
        <f aca="false">D1720*E1721/100</f>
        <v>328392.6676</v>
      </c>
      <c r="H1721" s="21" t="n">
        <f aca="false">G1721</f>
        <v>328392.6676</v>
      </c>
    </row>
    <row r="1722" s="5" customFormat="true" ht="15" hidden="false" customHeight="false" outlineLevel="0" collapsed="false">
      <c r="A1722" s="12" t="n">
        <v>14</v>
      </c>
      <c r="B1722" s="13" t="s">
        <v>229</v>
      </c>
      <c r="C1722" s="13"/>
      <c r="D1722" s="13"/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230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97</v>
      </c>
      <c r="C1724" s="13" t="s">
        <v>749</v>
      </c>
      <c r="D1724" s="19" t="n">
        <v>1121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43</v>
      </c>
      <c r="C1725" s="13" t="s">
        <v>750</v>
      </c>
      <c r="D1725" s="19" t="n">
        <v>83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5" t="n">
        <f aca="false">SUM(D1724:D1725)</f>
        <v>1204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8" t="s">
        <v>10</v>
      </c>
      <c r="E1727" s="14" t="n">
        <v>12346.65</v>
      </c>
      <c r="F1727" s="14" t="s">
        <v>13</v>
      </c>
      <c r="G1727" s="20" t="n">
        <f aca="false">D1726*E1727/100</f>
        <v>148653.666</v>
      </c>
      <c r="H1727" s="21" t="n">
        <f aca="false">G1727</f>
        <v>148653.666</v>
      </c>
    </row>
    <row r="1728" s="5" customFormat="true" ht="15" hidden="false" customHeight="false" outlineLevel="0" collapsed="false">
      <c r="A1728" s="12" t="n">
        <v>15</v>
      </c>
      <c r="B1728" s="13" t="s">
        <v>231</v>
      </c>
      <c r="C1728" s="13"/>
      <c r="D1728" s="13"/>
      <c r="E1728" s="13"/>
      <c r="F1728" s="14"/>
      <c r="G1728" s="20"/>
    </row>
    <row r="1729" s="5" customFormat="true" ht="15" hidden="false" customHeight="false" outlineLevel="0" collapsed="false">
      <c r="A1729" s="12"/>
      <c r="B1729" s="13" t="s">
        <v>232</v>
      </c>
      <c r="C1729" s="13"/>
      <c r="D1729" s="13"/>
      <c r="E1729" s="13"/>
      <c r="F1729" s="14"/>
      <c r="G1729" s="20"/>
    </row>
    <row r="1730" s="5" customFormat="true" ht="15" hidden="false" customHeight="false" outlineLevel="0" collapsed="false">
      <c r="A1730" s="12"/>
      <c r="B1730" s="13" t="s">
        <v>367</v>
      </c>
      <c r="C1730" s="13" t="s">
        <v>751</v>
      </c>
      <c r="D1730" s="19" t="n">
        <v>60</v>
      </c>
    </row>
    <row r="1731" s="5" customFormat="true" ht="15" hidden="false" customHeight="false" outlineLevel="0" collapsed="false">
      <c r="A1731" s="12"/>
      <c r="B1731" s="13" t="s">
        <v>752</v>
      </c>
      <c r="C1731" s="13" t="s">
        <v>753</v>
      </c>
      <c r="D1731" s="19" t="n">
        <v>24</v>
      </c>
    </row>
    <row r="1732" s="5" customFormat="true" ht="15" hidden="false" customHeight="false" outlineLevel="0" collapsed="false">
      <c r="A1732" s="12"/>
      <c r="B1732" s="13"/>
      <c r="C1732" s="13"/>
      <c r="D1732" s="15" t="n">
        <f aca="false">SUM(D1730:D1731)</f>
        <v>84</v>
      </c>
      <c r="E1732" s="13"/>
      <c r="F1732" s="14"/>
      <c r="G1732" s="20"/>
      <c r="H1732" s="21" t="n">
        <f aca="false">G1733</f>
        <v>61044.48</v>
      </c>
    </row>
    <row r="1733" s="5" customFormat="true" ht="15" hidden="false" customHeight="false" outlineLevel="0" collapsed="false">
      <c r="A1733" s="28"/>
      <c r="B1733" s="27"/>
      <c r="C1733" s="27"/>
      <c r="D1733" s="18" t="s">
        <v>10</v>
      </c>
      <c r="E1733" s="19" t="n">
        <v>726.72</v>
      </c>
      <c r="F1733" s="14" t="s">
        <v>235</v>
      </c>
      <c r="G1733" s="20" t="n">
        <f aca="false">D1732*E1733</f>
        <v>61044.48</v>
      </c>
    </row>
    <row r="1734" customFormat="false" ht="15" hidden="false" customHeight="false" outlineLevel="0" collapsed="false">
      <c r="A1734" s="12" t="n">
        <v>16</v>
      </c>
      <c r="B1734" s="13" t="s">
        <v>236</v>
      </c>
      <c r="C1734" s="13"/>
      <c r="D1734" s="13"/>
      <c r="E1734" s="13"/>
      <c r="F1734" s="14"/>
      <c r="G1734" s="14"/>
      <c r="H1734" s="21"/>
    </row>
    <row r="1735" customFormat="false" ht="15" hidden="false" customHeight="false" outlineLevel="0" collapsed="false">
      <c r="A1735" s="12"/>
      <c r="B1735" s="13" t="s">
        <v>237</v>
      </c>
      <c r="C1735" s="13"/>
      <c r="D1735" s="13"/>
      <c r="E1735" s="13"/>
      <c r="F1735" s="14"/>
      <c r="G1735" s="14"/>
      <c r="H1735" s="21"/>
    </row>
    <row r="1736" customFormat="false" ht="15" hidden="false" customHeight="false" outlineLevel="0" collapsed="false">
      <c r="A1736" s="12"/>
      <c r="B1736" s="13" t="s">
        <v>238</v>
      </c>
      <c r="C1736" s="13"/>
      <c r="D1736" s="13"/>
      <c r="E1736" s="13"/>
      <c r="F1736" s="14"/>
      <c r="G1736" s="14"/>
      <c r="H1736" s="21"/>
    </row>
    <row r="1737" customFormat="false" ht="15" hidden="false" customHeight="false" outlineLevel="0" collapsed="false">
      <c r="A1737" s="12"/>
      <c r="B1737" s="13" t="s">
        <v>239</v>
      </c>
      <c r="C1737" s="13"/>
      <c r="D1737" s="13"/>
      <c r="E1737" s="13"/>
      <c r="F1737" s="14"/>
      <c r="G1737" s="14"/>
      <c r="H1737" s="21"/>
    </row>
    <row r="1738" s="5" customFormat="true" ht="15" hidden="false" customHeight="false" outlineLevel="0" collapsed="false">
      <c r="A1738" s="12"/>
      <c r="B1738" s="13" t="s">
        <v>135</v>
      </c>
      <c r="C1738" s="13" t="s">
        <v>754</v>
      </c>
      <c r="D1738" s="19" t="n">
        <v>24</v>
      </c>
    </row>
    <row r="1739" s="5" customFormat="true" ht="15" hidden="false" customHeight="false" outlineLevel="0" collapsed="false">
      <c r="A1739" s="12"/>
      <c r="B1739" s="13" t="s">
        <v>242</v>
      </c>
      <c r="C1739" s="13" t="s">
        <v>755</v>
      </c>
      <c r="D1739" s="19" t="n">
        <v>84</v>
      </c>
    </row>
    <row r="1740" s="5" customFormat="true" ht="15" hidden="false" customHeight="false" outlineLevel="0" collapsed="false">
      <c r="A1740" s="12"/>
      <c r="B1740" s="13" t="s">
        <v>142</v>
      </c>
      <c r="C1740" s="13" t="s">
        <v>241</v>
      </c>
      <c r="D1740" s="19" t="n">
        <v>5</v>
      </c>
    </row>
    <row r="1741" s="5" customFormat="true" ht="15" hidden="false" customHeight="false" outlineLevel="0" collapsed="false">
      <c r="A1741" s="12"/>
      <c r="B1741" s="13" t="s">
        <v>536</v>
      </c>
      <c r="C1741" s="13" t="s">
        <v>243</v>
      </c>
      <c r="D1741" s="19" t="n">
        <v>28</v>
      </c>
    </row>
    <row r="1742" customFormat="false" ht="15" hidden="false" customHeight="false" outlineLevel="0" collapsed="false">
      <c r="A1742" s="12"/>
      <c r="B1742" s="13"/>
      <c r="C1742" s="13"/>
      <c r="D1742" s="15" t="n">
        <f aca="false">SUM(D1738:D1741)</f>
        <v>141</v>
      </c>
      <c r="E1742" s="60"/>
      <c r="F1742" s="14"/>
      <c r="G1742" s="14"/>
      <c r="H1742" s="21"/>
    </row>
    <row r="1743" customFormat="false" ht="15" hidden="false" customHeight="false" outlineLevel="0" collapsed="false">
      <c r="A1743" s="12"/>
      <c r="B1743" s="13"/>
      <c r="C1743" s="13"/>
      <c r="D1743" s="18" t="s">
        <v>10</v>
      </c>
      <c r="E1743" s="19" t="n">
        <v>228.9</v>
      </c>
      <c r="F1743" s="14" t="s">
        <v>47</v>
      </c>
      <c r="G1743" s="20" t="n">
        <f aca="false">D1742*E1743</f>
        <v>32274.9</v>
      </c>
      <c r="H1743" s="21" t="n">
        <f aca="false">G1743</f>
        <v>32274.9</v>
      </c>
    </row>
    <row r="1744" customFormat="false" ht="15" hidden="false" customHeight="false" outlineLevel="0" collapsed="false">
      <c r="A1744" s="12" t="n">
        <v>17</v>
      </c>
      <c r="B1744" s="13" t="s">
        <v>245</v>
      </c>
      <c r="C1744" s="13"/>
      <c r="D1744" s="13"/>
      <c r="E1744" s="13"/>
      <c r="F1744" s="14"/>
      <c r="G1744" s="14"/>
      <c r="H1744" s="21"/>
    </row>
    <row r="1745" customFormat="false" ht="15" hidden="false" customHeight="false" outlineLevel="0" collapsed="false">
      <c r="A1745" s="12"/>
      <c r="B1745" s="13" t="s">
        <v>237</v>
      </c>
      <c r="C1745" s="13"/>
      <c r="D1745" s="13"/>
      <c r="E1745" s="13"/>
      <c r="F1745" s="14"/>
      <c r="G1745" s="14"/>
      <c r="H1745" s="21"/>
    </row>
    <row r="1746" customFormat="false" ht="15" hidden="false" customHeight="false" outlineLevel="0" collapsed="false">
      <c r="A1746" s="12"/>
      <c r="B1746" s="13" t="s">
        <v>238</v>
      </c>
      <c r="C1746" s="13"/>
      <c r="D1746" s="13"/>
      <c r="E1746" s="13"/>
      <c r="F1746" s="14"/>
      <c r="G1746" s="14"/>
      <c r="H1746" s="21"/>
    </row>
    <row r="1747" customFormat="false" ht="15" hidden="false" customHeight="false" outlineLevel="0" collapsed="false">
      <c r="A1747" s="12"/>
      <c r="B1747" s="13" t="s">
        <v>246</v>
      </c>
      <c r="C1747" s="13"/>
      <c r="D1747" s="13"/>
      <c r="E1747" s="13"/>
      <c r="F1747" s="14"/>
      <c r="G1747" s="14"/>
      <c r="H1747" s="21"/>
    </row>
    <row r="1748" s="5" customFormat="true" ht="15" hidden="false" customHeight="false" outlineLevel="0" collapsed="false">
      <c r="A1748" s="12"/>
      <c r="B1748" s="13" t="s">
        <v>538</v>
      </c>
      <c r="C1748" s="13" t="s">
        <v>756</v>
      </c>
      <c r="D1748" s="19" t="n">
        <v>96</v>
      </c>
    </row>
    <row r="1749" s="5" customFormat="true" ht="15" hidden="false" customHeight="false" outlineLevel="0" collapsed="false">
      <c r="A1749" s="12"/>
      <c r="B1749" s="13" t="s">
        <v>242</v>
      </c>
      <c r="C1749" s="13" t="s">
        <v>757</v>
      </c>
      <c r="D1749" s="19" t="n">
        <v>176</v>
      </c>
    </row>
    <row r="1750" customFormat="false" ht="15" hidden="false" customHeight="false" outlineLevel="0" collapsed="false">
      <c r="A1750" s="12"/>
      <c r="B1750" s="13"/>
      <c r="C1750" s="13"/>
      <c r="D1750" s="15" t="n">
        <f aca="false">SUM(D1748:D1749)</f>
        <v>272</v>
      </c>
      <c r="E1750" s="26"/>
      <c r="F1750" s="14"/>
      <c r="G1750" s="20"/>
      <c r="H1750" s="21"/>
    </row>
    <row r="1751" customFormat="false" ht="15" hidden="false" customHeight="false" outlineLevel="0" collapsed="false">
      <c r="A1751" s="12"/>
      <c r="B1751" s="13"/>
      <c r="C1751" s="13"/>
      <c r="D1751" s="18" t="s">
        <v>10</v>
      </c>
      <c r="E1751" s="19" t="n">
        <v>240.5</v>
      </c>
      <c r="F1751" s="17" t="s">
        <v>47</v>
      </c>
      <c r="G1751" s="34" t="n">
        <f aca="false">D1750*E1751</f>
        <v>65416</v>
      </c>
      <c r="H1751" s="21" t="n">
        <f aca="false">G1751</f>
        <v>65416</v>
      </c>
    </row>
    <row r="1752" customFormat="false" ht="15" hidden="false" customHeight="false" outlineLevel="0" collapsed="false">
      <c r="A1752" s="12" t="n">
        <v>18</v>
      </c>
      <c r="B1752" s="13" t="s">
        <v>249</v>
      </c>
      <c r="C1752" s="13"/>
      <c r="D1752" s="13"/>
      <c r="E1752" s="13"/>
      <c r="F1752" s="14"/>
      <c r="G1752" s="14"/>
      <c r="H1752" s="21"/>
    </row>
    <row r="1753" customFormat="false" ht="15" hidden="false" customHeight="false" outlineLevel="0" collapsed="false">
      <c r="A1753" s="12"/>
      <c r="B1753" s="13" t="s">
        <v>250</v>
      </c>
      <c r="C1753" s="13"/>
      <c r="D1753" s="13"/>
      <c r="E1753" s="13"/>
      <c r="F1753" s="14"/>
      <c r="G1753" s="14"/>
      <c r="H1753" s="21"/>
    </row>
    <row r="1754" customFormat="false" ht="15" hidden="false" customHeight="false" outlineLevel="0" collapsed="false">
      <c r="A1754" s="12"/>
      <c r="B1754" s="13" t="s">
        <v>251</v>
      </c>
      <c r="C1754" s="13"/>
      <c r="D1754" s="13"/>
      <c r="E1754" s="13"/>
      <c r="F1754" s="14"/>
      <c r="G1754" s="14"/>
      <c r="H1754" s="21"/>
    </row>
    <row r="1755" s="5" customFormat="true" ht="15" hidden="false" customHeight="false" outlineLevel="0" collapsed="false">
      <c r="A1755" s="12"/>
      <c r="B1755" s="13" t="s">
        <v>369</v>
      </c>
      <c r="C1755" s="13" t="s">
        <v>758</v>
      </c>
      <c r="D1755" s="19" t="n">
        <v>161</v>
      </c>
    </row>
    <row r="1756" s="5" customFormat="true" ht="15.75" hidden="false" customHeight="false" outlineLevel="0" collapsed="false">
      <c r="A1756" s="46" t="s">
        <v>288</v>
      </c>
      <c r="B1756" s="46"/>
      <c r="C1756" s="46"/>
      <c r="D1756" s="46"/>
      <c r="E1756" s="46"/>
      <c r="F1756" s="46"/>
      <c r="G1756" s="46"/>
      <c r="H1756" s="14"/>
      <c r="I1756" s="13"/>
    </row>
    <row r="1757" s="5" customFormat="true" ht="16.5" hidden="false" customHeight="false" outlineLevel="0" collapsed="false">
      <c r="A1757" s="7" t="s">
        <v>2</v>
      </c>
      <c r="B1757" s="8" t="s">
        <v>3</v>
      </c>
      <c r="C1757" s="9" t="s">
        <v>4</v>
      </c>
      <c r="D1757" s="10" t="s">
        <v>5</v>
      </c>
      <c r="E1757" s="9" t="s">
        <v>6</v>
      </c>
      <c r="F1757" s="8" t="s">
        <v>7</v>
      </c>
      <c r="G1757" s="11" t="s">
        <v>8</v>
      </c>
    </row>
    <row r="1758" s="5" customFormat="true" ht="15.75" hidden="false" customHeight="false" outlineLevel="0" collapsed="false">
      <c r="A1758" s="12"/>
      <c r="B1758" s="13" t="s">
        <v>312</v>
      </c>
      <c r="C1758" s="13" t="s">
        <v>254</v>
      </c>
      <c r="D1758" s="19" t="n">
        <v>6</v>
      </c>
    </row>
    <row r="1759" s="5" customFormat="true" ht="15" hidden="false" customHeight="false" outlineLevel="0" collapsed="false">
      <c r="A1759" s="12"/>
      <c r="B1759" s="13" t="s">
        <v>458</v>
      </c>
      <c r="C1759" s="13" t="s">
        <v>759</v>
      </c>
      <c r="D1759" s="19" t="n">
        <v>120</v>
      </c>
    </row>
    <row r="1760" s="5" customFormat="true" ht="15" hidden="false" customHeight="false" outlineLevel="0" collapsed="false">
      <c r="A1760" s="12"/>
      <c r="B1760" s="13" t="s">
        <v>259</v>
      </c>
      <c r="C1760" s="13" t="s">
        <v>760</v>
      </c>
      <c r="D1760" s="19" t="n">
        <v>96</v>
      </c>
    </row>
    <row r="1761" s="5" customFormat="true" ht="15" hidden="false" customHeight="false" outlineLevel="0" collapsed="false">
      <c r="A1761" s="12"/>
      <c r="B1761" s="13" t="s">
        <v>41</v>
      </c>
      <c r="C1761" s="13" t="s">
        <v>761</v>
      </c>
      <c r="D1761" s="19" t="n">
        <v>110</v>
      </c>
    </row>
    <row r="1762" s="5" customFormat="true" ht="15" hidden="false" customHeight="false" outlineLevel="0" collapsed="false">
      <c r="A1762" s="12"/>
      <c r="B1762" s="13" t="s">
        <v>762</v>
      </c>
      <c r="C1762" s="13" t="s">
        <v>763</v>
      </c>
      <c r="D1762" s="19" t="n">
        <v>60</v>
      </c>
    </row>
    <row r="1763" customFormat="false" ht="15" hidden="false" customHeight="false" outlineLevel="0" collapsed="false">
      <c r="A1763" s="12"/>
      <c r="B1763" s="13"/>
      <c r="C1763" s="13"/>
      <c r="D1763" s="15" t="n">
        <f aca="false">SUM(D1755:D1762)</f>
        <v>553</v>
      </c>
      <c r="E1763" s="26"/>
      <c r="F1763" s="14"/>
      <c r="G1763" s="20"/>
      <c r="H1763" s="21"/>
    </row>
    <row r="1764" customFormat="false" ht="15" hidden="false" customHeight="false" outlineLevel="0" collapsed="false">
      <c r="A1764" s="12"/>
      <c r="B1764" s="13"/>
      <c r="C1764" s="13"/>
      <c r="D1764" s="18" t="s">
        <v>10</v>
      </c>
      <c r="E1764" s="19" t="n">
        <v>180.5</v>
      </c>
      <c r="F1764" s="17" t="s">
        <v>235</v>
      </c>
      <c r="G1764" s="34" t="n">
        <f aca="false">D1763*E1764</f>
        <v>99816.5</v>
      </c>
      <c r="H1764" s="21" t="n">
        <f aca="false">G1764</f>
        <v>99816.5</v>
      </c>
    </row>
    <row r="1765" s="13" customFormat="true" ht="15" hidden="false" customHeight="false" outlineLevel="0" collapsed="false">
      <c r="A1765" s="37" t="n">
        <v>19</v>
      </c>
      <c r="B1765" s="13" t="s">
        <v>256</v>
      </c>
      <c r="H1765" s="57"/>
    </row>
    <row r="1766" s="13" customFormat="true" ht="15" hidden="false" customHeight="false" outlineLevel="0" collapsed="false">
      <c r="A1766" s="37"/>
      <c r="B1766" s="13" t="s">
        <v>257</v>
      </c>
      <c r="H1766" s="57"/>
    </row>
    <row r="1767" s="13" customFormat="true" ht="15" hidden="false" customHeight="false" outlineLevel="0" collapsed="false">
      <c r="A1767" s="37"/>
      <c r="B1767" s="13" t="s">
        <v>258</v>
      </c>
      <c r="H1767" s="57"/>
    </row>
    <row r="1768" s="5" customFormat="true" ht="15" hidden="false" customHeight="false" outlineLevel="0" collapsed="false">
      <c r="A1768" s="12"/>
      <c r="B1768" s="13" t="s">
        <v>259</v>
      </c>
      <c r="C1768" s="13" t="s">
        <v>764</v>
      </c>
      <c r="D1768" s="19" t="n">
        <v>56</v>
      </c>
    </row>
    <row r="1769" s="5" customFormat="true" ht="15" hidden="false" customHeight="false" outlineLevel="0" collapsed="false">
      <c r="A1769" s="12"/>
      <c r="B1769" s="13" t="s">
        <v>41</v>
      </c>
      <c r="C1769" s="13" t="s">
        <v>765</v>
      </c>
      <c r="D1769" s="19" t="n">
        <v>42</v>
      </c>
    </row>
    <row r="1770" s="5" customFormat="true" ht="15" hidden="false" customHeight="false" outlineLevel="0" collapsed="false">
      <c r="A1770" s="12"/>
      <c r="B1770" s="13" t="s">
        <v>766</v>
      </c>
      <c r="C1770" s="13" t="s">
        <v>767</v>
      </c>
      <c r="D1770" s="19" t="n">
        <v>12</v>
      </c>
    </row>
    <row r="1771" customFormat="false" ht="15" hidden="false" customHeight="false" outlineLevel="0" collapsed="false">
      <c r="A1771" s="12"/>
      <c r="B1771" s="13"/>
      <c r="C1771" s="13"/>
      <c r="D1771" s="15" t="n">
        <f aca="false">SUM(D1765:D1770)</f>
        <v>110</v>
      </c>
      <c r="E1771" s="26"/>
      <c r="F1771" s="14"/>
      <c r="G1771" s="20"/>
      <c r="H1771" s="21"/>
    </row>
    <row r="1772" customFormat="false" ht="13.5" hidden="false" customHeight="false" outlineLevel="0" collapsed="false">
      <c r="A1772" s="13"/>
      <c r="B1772" s="13"/>
      <c r="C1772" s="13"/>
      <c r="D1772" s="18" t="s">
        <v>10</v>
      </c>
      <c r="E1772" s="19" t="n">
        <v>231.6</v>
      </c>
      <c r="F1772" s="17" t="s">
        <v>26</v>
      </c>
      <c r="G1772" s="34" t="n">
        <f aca="false">D1771*E1772</f>
        <v>25476</v>
      </c>
      <c r="H1772" s="21" t="n">
        <f aca="false">G1772</f>
        <v>25476</v>
      </c>
    </row>
    <row r="1773" customFormat="false" ht="15" hidden="false" customHeight="false" outlineLevel="0" collapsed="false">
      <c r="A1773" s="12" t="n">
        <v>19</v>
      </c>
      <c r="B1773" s="13" t="s">
        <v>260</v>
      </c>
      <c r="C1773" s="13"/>
      <c r="D1773" s="13"/>
      <c r="E1773" s="13"/>
      <c r="F1773" s="14"/>
      <c r="G1773" s="14"/>
      <c r="H1773" s="21"/>
    </row>
    <row r="1774" customFormat="false" ht="15" hidden="false" customHeight="false" outlineLevel="0" collapsed="false">
      <c r="A1774" s="12"/>
      <c r="B1774" s="13" t="s">
        <v>261</v>
      </c>
      <c r="C1774" s="13"/>
      <c r="D1774" s="13"/>
      <c r="E1774" s="13"/>
      <c r="F1774" s="14"/>
      <c r="G1774" s="14"/>
      <c r="H1774" s="21"/>
    </row>
    <row r="1775" customFormat="false" ht="15" hidden="false" customHeight="false" outlineLevel="0" collapsed="false">
      <c r="A1775" s="12"/>
      <c r="B1775" s="13" t="s">
        <v>262</v>
      </c>
      <c r="C1775" s="13"/>
      <c r="D1775" s="13"/>
      <c r="E1775" s="13"/>
      <c r="F1775" s="14"/>
      <c r="G1775" s="14"/>
      <c r="H1775" s="21"/>
    </row>
    <row r="1776" s="5" customFormat="true" ht="15" hidden="false" customHeight="false" outlineLevel="0" collapsed="false">
      <c r="A1776" s="12"/>
      <c r="B1776" s="13" t="s">
        <v>135</v>
      </c>
      <c r="C1776" s="13" t="s">
        <v>768</v>
      </c>
      <c r="D1776" s="19" t="n">
        <v>159</v>
      </c>
    </row>
    <row r="1777" s="5" customFormat="true" ht="15" hidden="false" customHeight="false" outlineLevel="0" collapsed="false">
      <c r="A1777" s="12"/>
      <c r="B1777" s="13" t="s">
        <v>272</v>
      </c>
      <c r="C1777" s="13" t="s">
        <v>769</v>
      </c>
      <c r="D1777" s="19" t="n">
        <v>165</v>
      </c>
    </row>
    <row r="1778" s="5" customFormat="true" ht="15" hidden="false" customHeight="false" outlineLevel="0" collapsed="false">
      <c r="A1778" s="12"/>
      <c r="B1778" s="13" t="s">
        <v>142</v>
      </c>
      <c r="C1778" s="13" t="s">
        <v>770</v>
      </c>
      <c r="D1778" s="19" t="n">
        <v>31</v>
      </c>
    </row>
    <row r="1779" customFormat="false" ht="15" hidden="false" customHeight="false" outlineLevel="0" collapsed="false">
      <c r="A1779" s="12"/>
      <c r="B1779" s="13"/>
      <c r="C1779" s="13"/>
      <c r="D1779" s="15" t="n">
        <f aca="false">SUM(D1773:D1778)</f>
        <v>355</v>
      </c>
      <c r="E1779" s="26"/>
      <c r="F1779" s="14"/>
      <c r="G1779" s="20"/>
      <c r="H1779" s="21"/>
    </row>
    <row r="1780" customFormat="false" ht="15" hidden="false" customHeight="false" outlineLevel="0" collapsed="false">
      <c r="A1780" s="12"/>
      <c r="B1780" s="13"/>
      <c r="C1780" s="13"/>
      <c r="D1780" s="18" t="s">
        <v>10</v>
      </c>
      <c r="E1780" s="14" t="n">
        <v>902.93</v>
      </c>
      <c r="F1780" s="14" t="s">
        <v>235</v>
      </c>
      <c r="G1780" s="20" t="n">
        <f aca="false">D1779*E1780</f>
        <v>320540.15</v>
      </c>
      <c r="H1780" s="21" t="n">
        <f aca="false">G1780</f>
        <v>320540.15</v>
      </c>
    </row>
    <row r="1781" customFormat="false" ht="15" hidden="false" customHeight="false" outlineLevel="0" collapsed="false">
      <c r="A1781" s="12" t="n">
        <v>20</v>
      </c>
      <c r="B1781" s="13" t="s">
        <v>17</v>
      </c>
      <c r="C1781" s="13"/>
      <c r="D1781" s="13"/>
      <c r="E1781" s="13"/>
      <c r="F1781" s="14"/>
      <c r="G1781" s="14"/>
      <c r="H1781" s="21"/>
    </row>
    <row r="1782" customFormat="false" ht="15" hidden="false" customHeight="false" outlineLevel="0" collapsed="false">
      <c r="A1782" s="12"/>
      <c r="B1782" s="13" t="s">
        <v>18</v>
      </c>
      <c r="C1782" s="13"/>
      <c r="D1782" s="13"/>
      <c r="E1782" s="13"/>
      <c r="F1782" s="14"/>
      <c r="G1782" s="14"/>
      <c r="H1782" s="21"/>
    </row>
    <row r="1783" customFormat="false" ht="15" hidden="false" customHeight="false" outlineLevel="0" collapsed="false">
      <c r="A1783" s="12" t="s">
        <v>51</v>
      </c>
      <c r="B1783" s="24" t="s">
        <v>321</v>
      </c>
      <c r="C1783" s="13"/>
      <c r="D1783" s="25"/>
      <c r="E1783" s="13"/>
      <c r="F1783" s="14"/>
      <c r="G1783" s="14"/>
      <c r="H1783" s="21"/>
    </row>
    <row r="1784" s="5" customFormat="true" ht="15" hidden="false" customHeight="false" outlineLevel="0" collapsed="false">
      <c r="A1784" s="12"/>
      <c r="B1784" s="13" t="s">
        <v>329</v>
      </c>
      <c r="C1784" s="13" t="s">
        <v>771</v>
      </c>
      <c r="D1784" s="19" t="n">
        <v>1148</v>
      </c>
    </row>
    <row r="1785" s="5" customFormat="true" ht="15" hidden="false" customHeight="false" outlineLevel="0" collapsed="false">
      <c r="A1785" s="12"/>
      <c r="B1785" s="13" t="s">
        <v>41</v>
      </c>
      <c r="C1785" s="13" t="s">
        <v>772</v>
      </c>
      <c r="D1785" s="19" t="n">
        <v>1183</v>
      </c>
    </row>
    <row r="1786" s="5" customFormat="true" ht="15" hidden="false" customHeight="false" outlineLevel="0" collapsed="false">
      <c r="A1786" s="12"/>
      <c r="B1786" s="13" t="s">
        <v>84</v>
      </c>
      <c r="C1786" s="13" t="s">
        <v>773</v>
      </c>
      <c r="D1786" s="19" t="n">
        <v>109</v>
      </c>
    </row>
    <row r="1787" s="5" customFormat="true" ht="15" hidden="false" customHeight="false" outlineLevel="0" collapsed="false">
      <c r="A1787" s="12"/>
      <c r="B1787" s="13" t="s">
        <v>774</v>
      </c>
      <c r="C1787" s="13" t="s">
        <v>775</v>
      </c>
      <c r="D1787" s="19" t="n">
        <v>678</v>
      </c>
    </row>
    <row r="1788" s="5" customFormat="true" ht="15" hidden="false" customHeight="false" outlineLevel="0" collapsed="false">
      <c r="A1788" s="12"/>
      <c r="B1788" s="13" t="s">
        <v>776</v>
      </c>
      <c r="C1788" s="13" t="s">
        <v>777</v>
      </c>
      <c r="D1788" s="19" t="n">
        <v>1265</v>
      </c>
    </row>
    <row r="1789" customFormat="false" ht="15" hidden="false" customHeight="false" outlineLevel="0" collapsed="false">
      <c r="A1789" s="12"/>
      <c r="B1789" s="13"/>
      <c r="C1789" s="13"/>
      <c r="D1789" s="15" t="n">
        <f aca="false">SUM(D1781:D1788)</f>
        <v>4383</v>
      </c>
      <c r="E1789" s="26"/>
      <c r="F1789" s="14"/>
      <c r="G1789" s="20"/>
      <c r="H1789" s="21"/>
    </row>
    <row r="1790" customFormat="false" ht="15" hidden="false" customHeight="false" outlineLevel="0" collapsed="false">
      <c r="A1790" s="12"/>
      <c r="B1790" s="13"/>
      <c r="C1790" s="13"/>
      <c r="D1790" s="18" t="s">
        <v>10</v>
      </c>
      <c r="E1790" s="19" t="n">
        <v>3275.5</v>
      </c>
      <c r="F1790" s="14" t="s">
        <v>11</v>
      </c>
      <c r="G1790" s="20" t="n">
        <f aca="false">D1789*E1790/100</f>
        <v>143565.165</v>
      </c>
      <c r="H1790" s="21" t="n">
        <f aca="false">G1790</f>
        <v>143565.165</v>
      </c>
    </row>
    <row r="1791" customFormat="false" ht="15" hidden="false" customHeight="false" outlineLevel="0" collapsed="false">
      <c r="A1791" s="12" t="s">
        <v>276</v>
      </c>
      <c r="B1791" s="24" t="s">
        <v>22</v>
      </c>
      <c r="C1791" s="13"/>
      <c r="D1791" s="25"/>
      <c r="E1791" s="13"/>
      <c r="F1791" s="14"/>
      <c r="G1791" s="14"/>
      <c r="H1791" s="21"/>
    </row>
    <row r="1792" s="5" customFormat="true" ht="15" hidden="false" customHeight="false" outlineLevel="0" collapsed="false">
      <c r="A1792" s="12"/>
      <c r="B1792" s="13" t="s">
        <v>600</v>
      </c>
      <c r="C1792" s="13" t="s">
        <v>778</v>
      </c>
      <c r="D1792" s="19" t="n">
        <v>500</v>
      </c>
    </row>
    <row r="1793" customFormat="false" ht="15" hidden="false" customHeight="false" outlineLevel="0" collapsed="false">
      <c r="A1793" s="12"/>
      <c r="B1793" s="13"/>
      <c r="C1793" s="13"/>
      <c r="D1793" s="15" t="n">
        <f aca="false">SUM(D1792)</f>
        <v>500</v>
      </c>
      <c r="E1793" s="13"/>
      <c r="F1793" s="14"/>
      <c r="G1793" s="14"/>
      <c r="H1793" s="21"/>
    </row>
    <row r="1794" customFormat="false" ht="15" hidden="false" customHeight="false" outlineLevel="0" collapsed="false">
      <c r="A1794" s="12"/>
      <c r="B1794" s="13"/>
      <c r="C1794" s="13"/>
      <c r="D1794" s="18" t="s">
        <v>10</v>
      </c>
      <c r="E1794" s="19" t="n">
        <v>4411.82</v>
      </c>
      <c r="F1794" s="17" t="s">
        <v>11</v>
      </c>
      <c r="G1794" s="34" t="n">
        <f aca="false">D1793*E1794/100</f>
        <v>22059.1</v>
      </c>
      <c r="H1794" s="21" t="n">
        <f aca="false">G1794</f>
        <v>22059.1</v>
      </c>
    </row>
    <row r="1795" s="5" customFormat="true" ht="15" hidden="false" customHeight="false" outlineLevel="0" collapsed="false">
      <c r="A1795" s="12" t="n">
        <v>21</v>
      </c>
      <c r="B1795" s="13" t="s">
        <v>14</v>
      </c>
      <c r="C1795" s="13"/>
      <c r="D1795" s="13"/>
      <c r="E1795" s="13"/>
      <c r="F1795" s="14"/>
      <c r="G1795" s="14"/>
    </row>
    <row r="1796" s="5" customFormat="true" ht="15" hidden="false" customHeight="false" outlineLevel="0" collapsed="false">
      <c r="A1796" s="12" t="s">
        <v>51</v>
      </c>
      <c r="B1796" s="13" t="s">
        <v>266</v>
      </c>
      <c r="C1796" s="13" t="s">
        <v>672</v>
      </c>
      <c r="D1796" s="19" t="n">
        <v>1598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779</v>
      </c>
      <c r="C1797" s="13" t="s">
        <v>780</v>
      </c>
      <c r="D1797" s="19" t="n">
        <v>1116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284</v>
      </c>
      <c r="C1798" s="13" t="s">
        <v>781</v>
      </c>
      <c r="D1798" s="19" t="n">
        <v>1598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779</v>
      </c>
      <c r="C1799" s="13" t="s">
        <v>782</v>
      </c>
      <c r="D1799" s="19" t="n">
        <v>1028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124</v>
      </c>
      <c r="C1800" s="13" t="s">
        <v>783</v>
      </c>
      <c r="D1800" s="19" t="n">
        <v>972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126</v>
      </c>
      <c r="C1801" s="13" t="s">
        <v>784</v>
      </c>
      <c r="D1801" s="19" t="n">
        <v>194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41</v>
      </c>
      <c r="C1802" s="13" t="s">
        <v>785</v>
      </c>
      <c r="D1802" s="19" t="n">
        <v>200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/>
      <c r="C1803" s="13" t="s">
        <v>577</v>
      </c>
      <c r="D1803" s="19" t="n">
        <v>3331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/>
      <c r="C1804" s="13"/>
      <c r="D1804" s="15" t="n">
        <f aca="false">SUM(D1796:D1803)</f>
        <v>10037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24" t="s">
        <v>134</v>
      </c>
      <c r="C1805" s="13"/>
      <c r="D1805" s="56"/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135</v>
      </c>
      <c r="C1806" s="13" t="s">
        <v>786</v>
      </c>
      <c r="D1806" s="54" t="n">
        <v>112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272</v>
      </c>
      <c r="C1807" s="13" t="s">
        <v>311</v>
      </c>
      <c r="D1807" s="54" t="n">
        <v>64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259</v>
      </c>
      <c r="C1808" s="13" t="s">
        <v>787</v>
      </c>
      <c r="D1808" s="54" t="n">
        <v>80</v>
      </c>
      <c r="E1808" s="13"/>
      <c r="F1808" s="14"/>
      <c r="G1808" s="14"/>
    </row>
    <row r="1809" s="5" customFormat="true" ht="15.75" hidden="false" customHeight="false" outlineLevel="0" collapsed="false">
      <c r="A1809" s="46" t="s">
        <v>57</v>
      </c>
      <c r="B1809" s="46"/>
      <c r="C1809" s="46"/>
      <c r="D1809" s="46"/>
      <c r="E1809" s="46"/>
      <c r="F1809" s="46"/>
      <c r="G1809" s="46"/>
      <c r="H1809" s="14"/>
      <c r="I1809" s="13"/>
    </row>
    <row r="1810" s="5" customFormat="true" ht="16.5" hidden="false" customHeight="false" outlineLevel="0" collapsed="false">
      <c r="A1810" s="7" t="s">
        <v>2</v>
      </c>
      <c r="B1810" s="8" t="s">
        <v>3</v>
      </c>
      <c r="C1810" s="9" t="s">
        <v>4</v>
      </c>
      <c r="D1810" s="10" t="s">
        <v>5</v>
      </c>
      <c r="E1810" s="9" t="s">
        <v>6</v>
      </c>
      <c r="F1810" s="8" t="s">
        <v>7</v>
      </c>
      <c r="G1810" s="11" t="s">
        <v>8</v>
      </c>
    </row>
    <row r="1811" s="5" customFormat="true" ht="15.75" hidden="false" customHeight="false" outlineLevel="0" collapsed="false">
      <c r="A1811" s="12"/>
      <c r="B1811" s="13" t="s">
        <v>41</v>
      </c>
      <c r="C1811" s="13" t="s">
        <v>760</v>
      </c>
      <c r="D1811" s="54" t="n">
        <v>96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788</v>
      </c>
      <c r="C1812" s="13" t="s">
        <v>764</v>
      </c>
      <c r="D1812" s="54" t="n">
        <v>56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41</v>
      </c>
      <c r="C1813" s="13" t="s">
        <v>765</v>
      </c>
      <c r="D1813" s="54" t="n">
        <v>42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273</v>
      </c>
      <c r="C1814" s="13" t="s">
        <v>571</v>
      </c>
      <c r="D1814" s="19" t="n">
        <v>229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/>
      <c r="C1815" s="13"/>
      <c r="D1815" s="15" t="n">
        <f aca="false">SUM(D1806:D1814)</f>
        <v>679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/>
      <c r="C1816" s="22" t="s">
        <v>789</v>
      </c>
      <c r="D1816" s="15" t="n">
        <f aca="false">D1804-D1815</f>
        <v>9358</v>
      </c>
      <c r="E1816" s="13"/>
      <c r="F1816" s="14"/>
      <c r="G1816" s="14"/>
    </row>
    <row r="1817" s="5" customFormat="true" ht="15" hidden="false" customHeight="false" outlineLevel="0" collapsed="false">
      <c r="A1817" s="12" t="s">
        <v>276</v>
      </c>
      <c r="B1817" s="13" t="s">
        <v>547</v>
      </c>
      <c r="C1817" s="13" t="s">
        <v>790</v>
      </c>
      <c r="D1817" s="19" t="n">
        <v>81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284</v>
      </c>
      <c r="C1818" s="13" t="s">
        <v>791</v>
      </c>
      <c r="D1818" s="19" t="n">
        <v>60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99</v>
      </c>
      <c r="C1819" s="13" t="s">
        <v>792</v>
      </c>
      <c r="D1819" s="19" t="n">
        <v>50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/>
      <c r="C1820" s="13"/>
      <c r="D1820" s="15" t="n">
        <f aca="false">SUM(D1817:D1819)</f>
        <v>191</v>
      </c>
      <c r="E1820" s="13"/>
      <c r="F1820" s="14"/>
      <c r="G1820" s="14"/>
    </row>
    <row r="1821" s="5" customFormat="true" ht="15" hidden="false" customHeight="false" outlineLevel="0" collapsed="false">
      <c r="A1821" s="12" t="s">
        <v>793</v>
      </c>
      <c r="B1821" s="13" t="s">
        <v>286</v>
      </c>
      <c r="C1821" s="13" t="s">
        <v>794</v>
      </c>
      <c r="D1821" s="19" t="n">
        <v>1494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99</v>
      </c>
      <c r="C1822" s="13" t="s">
        <v>795</v>
      </c>
      <c r="D1822" s="19" t="n">
        <v>222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295</v>
      </c>
      <c r="C1823" s="13" t="s">
        <v>796</v>
      </c>
      <c r="D1823" s="19" t="n">
        <v>747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116</v>
      </c>
      <c r="C1824" s="13" t="s">
        <v>797</v>
      </c>
      <c r="D1824" s="19" t="n">
        <v>125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41</v>
      </c>
      <c r="C1825" s="13" t="s">
        <v>798</v>
      </c>
      <c r="D1825" s="19" t="n">
        <v>283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/>
      <c r="C1826" s="13"/>
      <c r="D1826" s="15" t="n">
        <f aca="false">SUM(D1821:D1825)</f>
        <v>2871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22" t="s">
        <v>799</v>
      </c>
      <c r="D1827" s="15" t="n">
        <f aca="false">D1826+D1820+D1816</f>
        <v>12420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/>
      <c r="D1828" s="18" t="s">
        <v>10</v>
      </c>
      <c r="E1828" s="19" t="n">
        <v>2206.6</v>
      </c>
      <c r="F1828" s="14" t="s">
        <v>11</v>
      </c>
      <c r="G1828" s="20" t="n">
        <f aca="false">D1827*E1828/100</f>
        <v>274059.72</v>
      </c>
      <c r="H1828" s="21" t="n">
        <f aca="false">G1828</f>
        <v>274059.72</v>
      </c>
    </row>
    <row r="1829" s="5" customFormat="true" ht="15" hidden="false" customHeight="false" outlineLevel="0" collapsed="false">
      <c r="A1829" s="12" t="n">
        <v>22</v>
      </c>
      <c r="B1829" s="13" t="s">
        <v>15</v>
      </c>
      <c r="C1829" s="13"/>
      <c r="D1829" s="13"/>
      <c r="E1829" s="19"/>
      <c r="F1829" s="14"/>
      <c r="G1829" s="14"/>
    </row>
    <row r="1830" s="5" customFormat="true" ht="15" hidden="false" customHeight="false" outlineLevel="0" collapsed="false">
      <c r="A1830" s="12"/>
      <c r="B1830" s="13"/>
      <c r="C1830" s="22" t="s">
        <v>562</v>
      </c>
      <c r="D1830" s="15" t="n">
        <f aca="false">D1827</f>
        <v>12420</v>
      </c>
      <c r="E1830" s="19"/>
      <c r="F1830" s="14"/>
      <c r="G1830" s="14"/>
    </row>
    <row r="1831" s="5" customFormat="true" ht="15" hidden="false" customHeight="false" outlineLevel="0" collapsed="false">
      <c r="A1831" s="12"/>
      <c r="B1831" s="13"/>
      <c r="C1831" s="13"/>
      <c r="D1831" s="18" t="s">
        <v>10</v>
      </c>
      <c r="E1831" s="19" t="n">
        <v>2197.52</v>
      </c>
      <c r="F1831" s="14" t="s">
        <v>11</v>
      </c>
      <c r="G1831" s="20" t="n">
        <f aca="false">D1830*E1831/100</f>
        <v>272931.984</v>
      </c>
      <c r="H1831" s="21" t="n">
        <f aca="false">G1831</f>
        <v>272931.984</v>
      </c>
    </row>
    <row r="1832" s="5" customFormat="true" ht="15" hidden="false" customHeight="false" outlineLevel="0" collapsed="false">
      <c r="A1832" s="12" t="n">
        <v>23</v>
      </c>
      <c r="B1832" s="13" t="s">
        <v>294</v>
      </c>
      <c r="C1832" s="13"/>
      <c r="D1832" s="13"/>
      <c r="E1832" s="13"/>
      <c r="F1832" s="14"/>
      <c r="G1832" s="14"/>
    </row>
    <row r="1833" s="5" customFormat="true" ht="15" hidden="false" customHeight="false" outlineLevel="0" collapsed="false">
      <c r="A1833" s="12" t="s">
        <v>51</v>
      </c>
      <c r="B1833" s="13" t="s">
        <v>563</v>
      </c>
      <c r="C1833" s="13" t="s">
        <v>800</v>
      </c>
      <c r="D1833" s="19" t="n">
        <v>102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466</v>
      </c>
      <c r="C1834" s="13" t="s">
        <v>801</v>
      </c>
      <c r="D1834" s="19" t="n">
        <v>35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802</v>
      </c>
      <c r="C1835" s="13" t="s">
        <v>803</v>
      </c>
      <c r="D1835" s="19" t="n">
        <v>144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5" t="n">
        <f aca="false">SUM(D1833:D1835)</f>
        <v>281</v>
      </c>
      <c r="E1836" s="13"/>
      <c r="F1836" s="14"/>
      <c r="G1836" s="14"/>
    </row>
    <row r="1837" s="5" customFormat="true" ht="15" hidden="false" customHeight="false" outlineLevel="0" collapsed="false">
      <c r="A1837" s="12" t="s">
        <v>276</v>
      </c>
      <c r="B1837" s="13" t="s">
        <v>804</v>
      </c>
      <c r="C1837" s="13" t="s">
        <v>805</v>
      </c>
      <c r="D1837" s="19" t="n">
        <v>125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 t="s">
        <v>806</v>
      </c>
      <c r="C1838" s="13" t="s">
        <v>807</v>
      </c>
      <c r="D1838" s="19" t="n">
        <v>41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 t="s">
        <v>93</v>
      </c>
      <c r="C1839" s="13" t="s">
        <v>808</v>
      </c>
      <c r="D1839" s="19" t="n">
        <v>49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779</v>
      </c>
      <c r="C1840" s="13" t="s">
        <v>809</v>
      </c>
      <c r="D1840" s="19" t="n">
        <v>69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810</v>
      </c>
      <c r="C1841" s="13" t="s">
        <v>811</v>
      </c>
      <c r="D1841" s="19" t="n">
        <v>19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242</v>
      </c>
      <c r="C1842" s="13" t="s">
        <v>812</v>
      </c>
      <c r="D1842" s="19" t="n">
        <v>32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813</v>
      </c>
      <c r="C1843" s="13" t="s">
        <v>814</v>
      </c>
      <c r="D1843" s="19" t="n">
        <v>24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/>
      <c r="C1844" s="13"/>
      <c r="D1844" s="15" t="n">
        <f aca="false">SUM(D1837:D1843)</f>
        <v>359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/>
      <c r="C1845" s="37" t="s">
        <v>815</v>
      </c>
      <c r="D1845" s="15" t="n">
        <f aca="false">D1844+D1836</f>
        <v>640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8" t="s">
        <v>10</v>
      </c>
      <c r="E1846" s="19" t="n">
        <v>3015.76</v>
      </c>
      <c r="F1846" s="14" t="s">
        <v>11</v>
      </c>
      <c r="G1846" s="20" t="n">
        <f aca="false">D1845*E1846/100</f>
        <v>19300.864</v>
      </c>
      <c r="H1846" s="21" t="n">
        <f aca="false">G1846</f>
        <v>19300.864</v>
      </c>
    </row>
    <row r="1847" s="5" customFormat="true" ht="15" hidden="false" customHeight="false" outlineLevel="0" collapsed="false">
      <c r="A1847" s="12" t="n">
        <v>24</v>
      </c>
      <c r="B1847" s="13" t="s">
        <v>302</v>
      </c>
      <c r="C1847" s="13"/>
      <c r="D1847" s="13"/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806</v>
      </c>
      <c r="C1848" s="13" t="s">
        <v>816</v>
      </c>
      <c r="D1848" s="19" t="n">
        <v>932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93</v>
      </c>
      <c r="C1849" s="13" t="s">
        <v>817</v>
      </c>
      <c r="D1849" s="19" t="n">
        <v>1127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97</v>
      </c>
      <c r="C1850" s="13" t="s">
        <v>818</v>
      </c>
      <c r="D1850" s="19" t="n">
        <v>1370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5" t="n">
        <f aca="false">SUM(D1848:D1850)</f>
        <v>3429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24" t="s">
        <v>134</v>
      </c>
      <c r="C1852" s="13"/>
      <c r="D1852" s="56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819</v>
      </c>
      <c r="C1853" s="13" t="s">
        <v>820</v>
      </c>
      <c r="D1853" s="19" t="n">
        <v>162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93</v>
      </c>
      <c r="C1854" s="13" t="s">
        <v>763</v>
      </c>
      <c r="D1854" s="19" t="n">
        <v>60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13"/>
      <c r="D1855" s="15" t="n">
        <f aca="false">SUM(D1853:D1854)</f>
        <v>222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/>
      <c r="C1856" s="23" t="s">
        <v>821</v>
      </c>
      <c r="D1856" s="15" t="n">
        <f aca="false">D1851-D1855</f>
        <v>3207</v>
      </c>
      <c r="E1856" s="60"/>
      <c r="F1856" s="14"/>
      <c r="G1856" s="14"/>
    </row>
    <row r="1857" s="5" customFormat="true" ht="15" hidden="false" customHeight="false" outlineLevel="0" collapsed="false">
      <c r="A1857" s="12"/>
      <c r="B1857" s="13"/>
      <c r="C1857" s="13"/>
      <c r="D1857" s="18" t="s">
        <v>10</v>
      </c>
      <c r="E1857" s="14" t="n">
        <v>1287.44</v>
      </c>
      <c r="F1857" s="14" t="s">
        <v>11</v>
      </c>
      <c r="G1857" s="20" t="n">
        <f aca="false">D1856*E1857/100</f>
        <v>41288.2008</v>
      </c>
      <c r="H1857" s="21" t="n">
        <f aca="false">G1857</f>
        <v>41288.2008</v>
      </c>
    </row>
    <row r="1858" customFormat="false" ht="15" hidden="false" customHeight="false" outlineLevel="0" collapsed="false">
      <c r="A1858" s="29" t="n">
        <v>25</v>
      </c>
      <c r="B1858" s="16" t="s">
        <v>25</v>
      </c>
      <c r="C1858" s="16"/>
      <c r="D1858" s="16"/>
      <c r="E1858" s="16"/>
      <c r="F1858" s="16"/>
      <c r="G1858" s="17"/>
      <c r="H1858" s="34"/>
    </row>
    <row r="1859" customFormat="false" ht="15" hidden="false" customHeight="false" outlineLevel="0" collapsed="false">
      <c r="A1859" s="29"/>
      <c r="B1859" s="16" t="s">
        <v>301</v>
      </c>
      <c r="C1859" s="16" t="s">
        <v>571</v>
      </c>
      <c r="D1859" s="54" t="n">
        <v>230</v>
      </c>
      <c r="E1859" s="16"/>
      <c r="F1859" s="16"/>
      <c r="G1859" s="17"/>
      <c r="H1859" s="34"/>
    </row>
    <row r="1860" customFormat="false" ht="15" hidden="false" customHeight="false" outlineLevel="0" collapsed="false">
      <c r="A1860" s="30"/>
      <c r="B1860" s="30"/>
      <c r="C1860" s="30"/>
      <c r="D1860" s="15" t="n">
        <f aca="false">SUM(D1859)</f>
        <v>230</v>
      </c>
      <c r="E1860" s="31"/>
      <c r="F1860" s="30"/>
      <c r="G1860" s="32"/>
      <c r="H1860" s="61"/>
    </row>
    <row r="1861" customFormat="false" ht="13.5" hidden="false" customHeight="false" outlineLevel="0" collapsed="false">
      <c r="A1861" s="30"/>
      <c r="B1861" s="30"/>
      <c r="C1861" s="30"/>
      <c r="D1861" s="33" t="s">
        <v>10</v>
      </c>
      <c r="E1861" s="17" t="n">
        <v>58.11</v>
      </c>
      <c r="F1861" s="17" t="s">
        <v>26</v>
      </c>
      <c r="G1861" s="34" t="n">
        <f aca="false">D1860*E1861</f>
        <v>13365.3</v>
      </c>
      <c r="H1861" s="35" t="n">
        <f aca="false">G1861</f>
        <v>13365.3</v>
      </c>
    </row>
    <row r="1862" s="5" customFormat="true" ht="15.75" hidden="false" customHeight="false" outlineLevel="0" collapsed="false">
      <c r="A1862" s="46" t="s">
        <v>361</v>
      </c>
      <c r="B1862" s="46"/>
      <c r="C1862" s="46"/>
      <c r="D1862" s="46"/>
      <c r="E1862" s="46"/>
      <c r="F1862" s="46"/>
      <c r="G1862" s="46"/>
      <c r="H1862" s="14"/>
      <c r="I1862" s="13"/>
    </row>
    <row r="1863" s="5" customFormat="true" ht="16.5" hidden="false" customHeight="false" outlineLevel="0" collapsed="false">
      <c r="A1863" s="7" t="s">
        <v>2</v>
      </c>
      <c r="B1863" s="8" t="s">
        <v>3</v>
      </c>
      <c r="C1863" s="9" t="s">
        <v>4</v>
      </c>
      <c r="D1863" s="10" t="s">
        <v>5</v>
      </c>
      <c r="E1863" s="9" t="s">
        <v>6</v>
      </c>
      <c r="F1863" s="8" t="s">
        <v>7</v>
      </c>
      <c r="G1863" s="11" t="s">
        <v>8</v>
      </c>
    </row>
    <row r="1864" customFormat="false" ht="14.25" hidden="false" customHeight="false" outlineLevel="0" collapsed="false">
      <c r="A1864" s="30"/>
      <c r="B1864" s="30"/>
      <c r="C1864" s="30"/>
      <c r="D1864" s="33"/>
      <c r="E1864" s="17"/>
      <c r="F1864" s="17"/>
      <c r="G1864" s="34"/>
      <c r="H1864" s="35"/>
    </row>
    <row r="1865" s="5" customFormat="true" ht="15" hidden="false" customHeight="false" outlineLevel="0" collapsed="false">
      <c r="A1865" s="12" t="n">
        <v>26</v>
      </c>
      <c r="B1865" s="13" t="s">
        <v>23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24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/>
      <c r="C1867" s="13" t="s">
        <v>822</v>
      </c>
      <c r="D1867" s="19" t="n">
        <v>4383</v>
      </c>
      <c r="G1867" s="14"/>
    </row>
    <row r="1868" customFormat="false" ht="15" hidden="false" customHeight="false" outlineLevel="0" collapsed="false">
      <c r="D1868" s="15" t="n">
        <f aca="false">SUM(D1867:D1867)</f>
        <v>4383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24" t="s">
        <v>134</v>
      </c>
      <c r="C1869" s="13"/>
      <c r="D1869" s="56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823</v>
      </c>
      <c r="C1870" s="13" t="s">
        <v>775</v>
      </c>
      <c r="D1870" s="19" t="n">
        <v>678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/>
      <c r="C1871" s="13"/>
      <c r="D1871" s="15" t="n">
        <f aca="false">SUM(D1870:D1870)</f>
        <v>678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23" t="s">
        <v>824</v>
      </c>
      <c r="D1872" s="15" t="n">
        <f aca="false">D1868-D1871</f>
        <v>3705</v>
      </c>
      <c r="E1872" s="60"/>
      <c r="F1872" s="14"/>
      <c r="G1872" s="14"/>
    </row>
    <row r="1873" customFormat="false" ht="13.5" hidden="false" customHeight="false" outlineLevel="0" collapsed="false">
      <c r="D1873" s="18" t="s">
        <v>10</v>
      </c>
      <c r="E1873" s="19" t="n">
        <v>1887.4</v>
      </c>
      <c r="F1873" s="14" t="s">
        <v>11</v>
      </c>
      <c r="G1873" s="20" t="n">
        <f aca="false">D1872*E1873/100</f>
        <v>69928.17</v>
      </c>
      <c r="H1873" s="36" t="n">
        <f aca="false">G1873</f>
        <v>69928.17</v>
      </c>
    </row>
    <row r="1874" customFormat="false" ht="13.5" hidden="false" customHeight="false" outlineLevel="0" collapsed="false">
      <c r="D1874" s="18"/>
      <c r="E1874" s="19"/>
      <c r="F1874" s="14"/>
      <c r="G1874" s="20"/>
      <c r="H1874" s="36"/>
    </row>
    <row r="1875" s="5" customFormat="true" ht="15" hidden="false" customHeight="false" outlineLevel="0" collapsed="false">
      <c r="A1875" s="12" t="n">
        <v>27</v>
      </c>
      <c r="B1875" s="13" t="s">
        <v>572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573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24" t="s">
        <v>574</v>
      </c>
      <c r="C1877" s="13"/>
      <c r="E1877" s="13"/>
      <c r="F1877" s="14"/>
      <c r="G1877" s="14"/>
    </row>
    <row r="1878" s="5" customFormat="true" ht="15" hidden="false" customHeight="false" outlineLevel="0" collapsed="false">
      <c r="A1878" s="12" t="s">
        <v>51</v>
      </c>
      <c r="B1878" s="25" t="s">
        <v>106</v>
      </c>
      <c r="C1878" s="25" t="s">
        <v>825</v>
      </c>
      <c r="D1878" s="19" t="n">
        <v>146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25" t="s">
        <v>779</v>
      </c>
      <c r="C1879" s="25" t="s">
        <v>826</v>
      </c>
      <c r="D1879" s="19" t="n">
        <v>75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25" t="s">
        <v>106</v>
      </c>
      <c r="C1880" s="25" t="s">
        <v>827</v>
      </c>
      <c r="D1880" s="19" t="n">
        <v>75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25" t="s">
        <v>779</v>
      </c>
      <c r="C1881" s="25" t="s">
        <v>828</v>
      </c>
      <c r="D1881" s="19" t="n">
        <v>33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25" t="s">
        <v>829</v>
      </c>
      <c r="C1882" s="25" t="s">
        <v>830</v>
      </c>
      <c r="D1882" s="19" t="n">
        <v>3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25" t="s">
        <v>430</v>
      </c>
      <c r="C1883" s="25" t="s">
        <v>831</v>
      </c>
      <c r="D1883" s="19" t="n">
        <v>1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25" t="s">
        <v>41</v>
      </c>
      <c r="C1884" s="25" t="s">
        <v>832</v>
      </c>
      <c r="D1884" s="19" t="n">
        <v>1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D1885" s="15" t="n">
        <f aca="false">SUM(D1878:D1884)</f>
        <v>334</v>
      </c>
      <c r="G1885" s="14"/>
    </row>
    <row r="1886" s="5" customFormat="true" ht="15" hidden="false" customHeight="false" outlineLevel="0" collapsed="false">
      <c r="A1886" s="12" t="s">
        <v>276</v>
      </c>
      <c r="B1886" s="25" t="s">
        <v>128</v>
      </c>
      <c r="C1886" s="25" t="s">
        <v>667</v>
      </c>
      <c r="D1886" s="19" t="n">
        <v>5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25" t="s">
        <v>833</v>
      </c>
      <c r="C1887" s="25" t="s">
        <v>496</v>
      </c>
      <c r="D1887" s="19" t="n">
        <v>1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D1888" s="15" t="n">
        <f aca="false">SUM(D1886:D1887)</f>
        <v>6</v>
      </c>
      <c r="G1888" s="14"/>
    </row>
    <row r="1889" s="5" customFormat="true" ht="15" hidden="false" customHeight="false" outlineLevel="0" collapsed="false">
      <c r="A1889" s="12"/>
      <c r="B1889" s="13"/>
      <c r="C1889" s="37" t="s">
        <v>834</v>
      </c>
      <c r="D1889" s="15" t="n">
        <f aca="false">D1885+D1888</f>
        <v>340</v>
      </c>
      <c r="G1889" s="14"/>
    </row>
    <row r="1890" s="5" customFormat="true" ht="15" hidden="false" customHeight="false" outlineLevel="0" collapsed="false">
      <c r="A1890" s="12"/>
      <c r="B1890" s="13"/>
      <c r="D1890" s="18" t="s">
        <v>10</v>
      </c>
      <c r="E1890" s="19" t="n">
        <v>12595</v>
      </c>
      <c r="F1890" s="14" t="s">
        <v>13</v>
      </c>
      <c r="G1890" s="20" t="n">
        <f aca="false">D1889*E1890/100</f>
        <v>42823</v>
      </c>
      <c r="H1890" s="21" t="n">
        <f aca="false">G1890</f>
        <v>42823</v>
      </c>
    </row>
    <row r="1891" s="5" customFormat="true" ht="15" hidden="false" customHeight="false" outlineLevel="0" collapsed="false">
      <c r="A1891" s="12"/>
      <c r="B1891" s="13"/>
      <c r="D1891" s="18"/>
      <c r="E1891" s="19"/>
      <c r="F1891" s="14"/>
      <c r="G1891" s="20"/>
      <c r="H1891" s="21"/>
    </row>
    <row r="1892" customFormat="false" ht="15" hidden="false" customHeight="false" outlineLevel="0" collapsed="false">
      <c r="A1892" s="12" t="n">
        <v>28</v>
      </c>
      <c r="B1892" s="13" t="s">
        <v>578</v>
      </c>
      <c r="G1892" s="0"/>
      <c r="H1892" s="36"/>
    </row>
    <row r="1893" customFormat="false" ht="13.5" hidden="false" customHeight="false" outlineLevel="0" collapsed="false">
      <c r="B1893" s="13" t="s">
        <v>579</v>
      </c>
      <c r="G1893" s="0"/>
      <c r="H1893" s="36"/>
    </row>
    <row r="1894" customFormat="false" ht="13.5" hidden="false" customHeight="false" outlineLevel="0" collapsed="false">
      <c r="B1894" s="13" t="s">
        <v>580</v>
      </c>
      <c r="C1894" s="13" t="s">
        <v>835</v>
      </c>
      <c r="D1894" s="19" t="n">
        <v>136</v>
      </c>
      <c r="G1894" s="0"/>
      <c r="H1894" s="36"/>
    </row>
    <row r="1895" customFormat="false" ht="13.5" hidden="false" customHeight="false" outlineLevel="0" collapsed="false">
      <c r="B1895" s="13" t="s">
        <v>430</v>
      </c>
      <c r="C1895" s="13" t="s">
        <v>836</v>
      </c>
      <c r="D1895" s="19" t="n">
        <v>96</v>
      </c>
      <c r="G1895" s="0"/>
      <c r="H1895" s="36"/>
    </row>
    <row r="1896" customFormat="false" ht="13.5" hidden="false" customHeight="false" outlineLevel="0" collapsed="false">
      <c r="B1896" s="13" t="s">
        <v>106</v>
      </c>
      <c r="C1896" s="13" t="s">
        <v>837</v>
      </c>
      <c r="D1896" s="19" t="n">
        <v>68</v>
      </c>
      <c r="G1896" s="0"/>
      <c r="H1896" s="36"/>
    </row>
    <row r="1897" customFormat="false" ht="13.5" hidden="false" customHeight="false" outlineLevel="0" collapsed="false">
      <c r="B1897" s="13" t="s">
        <v>779</v>
      </c>
      <c r="C1897" s="13" t="s">
        <v>838</v>
      </c>
      <c r="D1897" s="19" t="n">
        <v>44</v>
      </c>
      <c r="G1897" s="0"/>
      <c r="H1897" s="36"/>
    </row>
    <row r="1898" customFormat="false" ht="13.5" hidden="false" customHeight="false" outlineLevel="0" collapsed="false">
      <c r="B1898" s="17" t="s">
        <v>839</v>
      </c>
      <c r="C1898" s="17"/>
      <c r="D1898" s="19" t="n">
        <v>2569</v>
      </c>
      <c r="G1898" s="0"/>
      <c r="H1898" s="36"/>
    </row>
    <row r="1899" s="13" customFormat="true" ht="15" hidden="false" customHeight="false" outlineLevel="0" collapsed="false">
      <c r="A1899" s="12"/>
      <c r="B1899" s="25"/>
      <c r="C1899" s="23"/>
      <c r="D1899" s="15" t="n">
        <f aca="false">SUM(D1894:D1898)</f>
        <v>2913</v>
      </c>
      <c r="F1899" s="14"/>
      <c r="H1899" s="57"/>
    </row>
    <row r="1900" s="13" customFormat="true" ht="15" hidden="false" customHeight="false" outlineLevel="0" collapsed="false">
      <c r="A1900" s="12"/>
      <c r="B1900" s="79" t="s">
        <v>134</v>
      </c>
      <c r="C1900" s="23"/>
      <c r="D1900" s="56"/>
      <c r="F1900" s="14"/>
      <c r="H1900" s="57"/>
    </row>
    <row r="1901" s="13" customFormat="true" ht="15" hidden="false" customHeight="false" outlineLevel="0" collapsed="false">
      <c r="A1901" s="12"/>
      <c r="B1901" s="25" t="s">
        <v>135</v>
      </c>
      <c r="C1901" s="58" t="s">
        <v>840</v>
      </c>
      <c r="D1901" s="54" t="n">
        <v>24</v>
      </c>
      <c r="F1901" s="14"/>
      <c r="H1901" s="57"/>
    </row>
    <row r="1902" s="13" customFormat="true" ht="15" hidden="false" customHeight="false" outlineLevel="0" collapsed="false">
      <c r="A1902" s="12"/>
      <c r="B1902" s="25"/>
      <c r="C1902" s="23"/>
      <c r="D1902" s="15" t="n">
        <f aca="false">SUM(D1901)</f>
        <v>24</v>
      </c>
      <c r="F1902" s="14"/>
      <c r="H1902" s="57"/>
    </row>
    <row r="1903" s="13" customFormat="true" ht="15" hidden="false" customHeight="false" outlineLevel="0" collapsed="false">
      <c r="A1903" s="12"/>
      <c r="B1903" s="25"/>
      <c r="C1903" s="23"/>
      <c r="D1903" s="15" t="n">
        <f aca="false">D1899-D1902</f>
        <v>2889</v>
      </c>
      <c r="F1903" s="14"/>
      <c r="H1903" s="57"/>
    </row>
    <row r="1904" s="13" customFormat="true" ht="15" hidden="false" customHeight="false" outlineLevel="0" collapsed="false">
      <c r="A1904" s="12"/>
      <c r="B1904" s="18"/>
      <c r="C1904" s="18"/>
      <c r="D1904" s="18" t="s">
        <v>10</v>
      </c>
      <c r="E1904" s="19" t="n">
        <v>201.23</v>
      </c>
      <c r="F1904" s="14" t="s">
        <v>235</v>
      </c>
      <c r="G1904" s="20" t="n">
        <f aca="false">D1903*E1904</f>
        <v>581353.47</v>
      </c>
      <c r="H1904" s="57" t="n">
        <f aca="false">G1904</f>
        <v>581353.47</v>
      </c>
    </row>
    <row r="1905" customFormat="false" ht="15" hidden="false" customHeight="false" outlineLevel="0" collapsed="false">
      <c r="A1905" s="12" t="n">
        <v>29</v>
      </c>
      <c r="B1905" s="13" t="s">
        <v>58</v>
      </c>
      <c r="C1905" s="13"/>
      <c r="D1905" s="13"/>
      <c r="E1905" s="13"/>
      <c r="F1905" s="14"/>
      <c r="G1905" s="14"/>
      <c r="H1905" s="21"/>
    </row>
    <row r="1906" customFormat="false" ht="15" hidden="false" customHeight="false" outlineLevel="0" collapsed="false">
      <c r="A1906" s="12"/>
      <c r="B1906" s="13" t="s">
        <v>59</v>
      </c>
      <c r="C1906" s="13"/>
      <c r="D1906" s="13"/>
      <c r="E1906" s="13"/>
      <c r="F1906" s="14"/>
      <c r="G1906" s="14"/>
      <c r="H1906" s="21"/>
    </row>
    <row r="1907" customFormat="false" ht="15" hidden="false" customHeight="false" outlineLevel="0" collapsed="false">
      <c r="A1907" s="12"/>
      <c r="B1907" s="13" t="s">
        <v>60</v>
      </c>
      <c r="C1907" s="13"/>
      <c r="D1907" s="13"/>
      <c r="E1907" s="13"/>
      <c r="F1907" s="14"/>
      <c r="G1907" s="14"/>
      <c r="H1907" s="21"/>
    </row>
    <row r="1908" customFormat="false" ht="15" hidden="false" customHeight="false" outlineLevel="0" collapsed="false">
      <c r="A1908" s="12"/>
      <c r="B1908" s="17" t="s">
        <v>841</v>
      </c>
      <c r="C1908" s="17"/>
      <c r="D1908" s="19" t="n">
        <v>718</v>
      </c>
    </row>
    <row r="1909" customFormat="false" ht="15" hidden="false" customHeight="false" outlineLevel="0" collapsed="false">
      <c r="A1909" s="13"/>
      <c r="B1909" s="13"/>
      <c r="C1909" s="13"/>
      <c r="D1909" s="15" t="n">
        <f aca="false">SUM(D1908)</f>
        <v>718</v>
      </c>
      <c r="E1909" s="13"/>
      <c r="F1909" s="14"/>
      <c r="G1909" s="14"/>
      <c r="H1909" s="21"/>
    </row>
    <row r="1910" s="13" customFormat="true" ht="15" hidden="false" customHeight="false" outlineLevel="0" collapsed="false">
      <c r="A1910" s="12"/>
      <c r="B1910" s="18"/>
      <c r="C1910" s="18"/>
      <c r="D1910" s="18" t="s">
        <v>10</v>
      </c>
      <c r="E1910" s="14" t="n">
        <v>19.36</v>
      </c>
      <c r="F1910" s="14" t="s">
        <v>47</v>
      </c>
      <c r="G1910" s="20" t="n">
        <f aca="false">D1909*E1910</f>
        <v>13900.48</v>
      </c>
      <c r="H1910" s="21" t="n">
        <f aca="false">G1910</f>
        <v>13900.48</v>
      </c>
    </row>
    <row r="1911" s="13" customFormat="true" ht="15" hidden="false" customHeight="false" outlineLevel="0" collapsed="false">
      <c r="A1911" s="12"/>
      <c r="B1911" s="18"/>
      <c r="C1911" s="18"/>
      <c r="D1911" s="18"/>
      <c r="E1911" s="14"/>
      <c r="F1911" s="14"/>
      <c r="G1911" s="20"/>
      <c r="H1911" s="21"/>
    </row>
    <row r="1912" s="5" customFormat="true" ht="15" hidden="false" customHeight="false" outlineLevel="0" collapsed="false">
      <c r="A1912" s="12" t="n">
        <v>30</v>
      </c>
      <c r="B1912" s="13" t="s">
        <v>330</v>
      </c>
      <c r="C1912" s="13"/>
      <c r="D1912" s="13"/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331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118</v>
      </c>
      <c r="C1914" s="13" t="s">
        <v>677</v>
      </c>
      <c r="D1914" s="19" t="n">
        <v>40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615</v>
      </c>
      <c r="C1915" s="13" t="s">
        <v>617</v>
      </c>
      <c r="D1915" s="19" t="n">
        <v>4</v>
      </c>
      <c r="E1915" s="13"/>
      <c r="F1915" s="14"/>
      <c r="G1915" s="14"/>
    </row>
    <row r="1916" s="5" customFormat="true" ht="15.75" hidden="false" customHeight="false" outlineLevel="0" collapsed="false">
      <c r="A1916" s="46" t="s">
        <v>652</v>
      </c>
      <c r="B1916" s="46"/>
      <c r="C1916" s="46"/>
      <c r="D1916" s="46"/>
      <c r="E1916" s="46"/>
      <c r="F1916" s="46"/>
      <c r="G1916" s="46"/>
      <c r="H1916" s="14"/>
      <c r="I1916" s="13"/>
    </row>
    <row r="1917" s="5" customFormat="true" ht="16.5" hidden="false" customHeight="false" outlineLevel="0" collapsed="false">
      <c r="A1917" s="7" t="s">
        <v>2</v>
      </c>
      <c r="B1917" s="8" t="s">
        <v>3</v>
      </c>
      <c r="C1917" s="9" t="s">
        <v>4</v>
      </c>
      <c r="D1917" s="10" t="s">
        <v>5</v>
      </c>
      <c r="E1917" s="9" t="s">
        <v>6</v>
      </c>
      <c r="F1917" s="8" t="s">
        <v>7</v>
      </c>
      <c r="G1917" s="11" t="s">
        <v>8</v>
      </c>
    </row>
    <row r="1918" s="5" customFormat="true" ht="15.75" hidden="false" customHeight="false" outlineLevel="0" collapsed="false">
      <c r="A1918" s="12"/>
      <c r="B1918" s="13"/>
      <c r="C1918" s="13"/>
      <c r="D1918" s="15" t="n">
        <f aca="false">SUM(D1914:D1915)</f>
        <v>44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24" t="s">
        <v>134</v>
      </c>
      <c r="C1919" s="13"/>
      <c r="D1919" s="56"/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34</v>
      </c>
      <c r="C1920" s="13" t="s">
        <v>335</v>
      </c>
      <c r="D1920" s="19" t="n">
        <v>5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/>
      <c r="C1921" s="13"/>
      <c r="D1921" s="15" t="n">
        <f aca="false">SUM(D1920)</f>
        <v>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23" t="s">
        <v>842</v>
      </c>
      <c r="D1922" s="15" t="n">
        <f aca="false">D1918-D1921</f>
        <v>39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8" t="s">
        <v>10</v>
      </c>
      <c r="E1923" s="14" t="n">
        <v>27678.86</v>
      </c>
      <c r="F1923" s="14" t="s">
        <v>11</v>
      </c>
      <c r="G1923" s="20" t="n">
        <f aca="false">D1922*E1923/100</f>
        <v>10794.7554</v>
      </c>
      <c r="H1923" s="21" t="n">
        <f aca="false">G1923</f>
        <v>10794.7554</v>
      </c>
    </row>
    <row r="1924" s="5" customFormat="true" ht="15" hidden="false" customHeight="false" outlineLevel="0" collapsed="false">
      <c r="A1924" s="12"/>
      <c r="B1924" s="13"/>
      <c r="C1924" s="13"/>
      <c r="D1924" s="18"/>
      <c r="E1924" s="14"/>
      <c r="F1924" s="14"/>
      <c r="G1924" s="20"/>
      <c r="H1924" s="21"/>
    </row>
    <row r="1925" s="5" customFormat="true" ht="15" hidden="false" customHeight="false" outlineLevel="0" collapsed="false">
      <c r="A1925" s="12" t="n">
        <v>31</v>
      </c>
      <c r="B1925" s="13" t="s">
        <v>337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338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128</v>
      </c>
      <c r="C1927" s="13" t="s">
        <v>843</v>
      </c>
      <c r="D1927" s="19" t="n">
        <v>162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844</v>
      </c>
      <c r="C1928" s="13" t="s">
        <v>845</v>
      </c>
      <c r="D1928" s="19" t="n">
        <v>4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5" t="n">
        <f aca="false">SUM(D1927:D1928)</f>
        <v>166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24" t="s">
        <v>134</v>
      </c>
      <c r="C1930" s="13"/>
      <c r="D1930" s="56"/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53</v>
      </c>
      <c r="C1931" s="13" t="s">
        <v>846</v>
      </c>
      <c r="D1931" s="19" t="n">
        <v>22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13"/>
      <c r="D1932" s="15" t="n">
        <f aca="false">SUM(D1931)</f>
        <v>22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23" t="s">
        <v>847</v>
      </c>
      <c r="D1933" s="15" t="n">
        <f aca="false">D1929-D1932</f>
        <v>144</v>
      </c>
      <c r="E1933" s="60"/>
      <c r="F1933" s="14"/>
      <c r="G1933" s="14"/>
    </row>
    <row r="1934" s="5" customFormat="true" ht="15" hidden="false" customHeight="false" outlineLevel="0" collapsed="false">
      <c r="A1934" s="12"/>
      <c r="B1934" s="13"/>
      <c r="C1934" s="13"/>
      <c r="D1934" s="18" t="s">
        <v>10</v>
      </c>
      <c r="E1934" s="19" t="n">
        <v>28253.61</v>
      </c>
      <c r="F1934" s="14" t="s">
        <v>11</v>
      </c>
      <c r="G1934" s="20" t="n">
        <f aca="false">D1933*E1934/100</f>
        <v>40685.1984</v>
      </c>
      <c r="H1934" s="21" t="n">
        <f aca="false">G1934</f>
        <v>40685.1984</v>
      </c>
    </row>
    <row r="1935" s="5" customFormat="true" ht="15" hidden="false" customHeight="false" outlineLevel="0" collapsed="false">
      <c r="A1935" s="12"/>
      <c r="B1935" s="13"/>
      <c r="C1935" s="13"/>
      <c r="D1935" s="18"/>
      <c r="E1935" s="19"/>
      <c r="F1935" s="14"/>
      <c r="G1935" s="20"/>
      <c r="H1935" s="21"/>
    </row>
    <row r="1936" s="5" customFormat="true" ht="15" hidden="false" customHeight="false" outlineLevel="0" collapsed="false">
      <c r="A1936" s="12" t="n">
        <v>32</v>
      </c>
      <c r="B1936" s="13" t="s">
        <v>626</v>
      </c>
      <c r="C1936" s="13"/>
      <c r="D1936" s="13"/>
      <c r="E1936" s="13"/>
      <c r="F1936" s="14"/>
      <c r="G1936" s="14"/>
    </row>
    <row r="1937" s="5" customFormat="true" ht="15" hidden="false" customHeight="false" outlineLevel="0" collapsed="false">
      <c r="A1937" s="12"/>
      <c r="B1937" s="24" t="s">
        <v>627</v>
      </c>
      <c r="C1937" s="13"/>
      <c r="D1937" s="18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629</v>
      </c>
      <c r="C1938" s="13" t="s">
        <v>848</v>
      </c>
      <c r="D1938" s="19" t="n">
        <v>206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41</v>
      </c>
      <c r="C1939" s="13" t="s">
        <v>849</v>
      </c>
      <c r="D1939" s="19" t="n">
        <v>201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41</v>
      </c>
      <c r="C1940" s="13" t="s">
        <v>850</v>
      </c>
      <c r="D1940" s="19" t="n">
        <v>212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851</v>
      </c>
      <c r="C1941" s="13" t="s">
        <v>852</v>
      </c>
      <c r="D1941" s="19" t="n">
        <v>40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7" t="s">
        <v>839</v>
      </c>
      <c r="C1942" s="17"/>
      <c r="D1942" s="19" t="n">
        <v>2569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/>
      <c r="D1943" s="15" t="n">
        <f aca="false">SUM(D1938:D1942)</f>
        <v>3228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24"/>
      <c r="D1944" s="18" t="s">
        <v>10</v>
      </c>
      <c r="E1944" s="19" t="n">
        <v>829.95</v>
      </c>
      <c r="F1944" s="14" t="s">
        <v>11</v>
      </c>
      <c r="G1944" s="34" t="n">
        <f aca="false">D1943*E1944/100</f>
        <v>26790.786</v>
      </c>
      <c r="H1944" s="21" t="n">
        <f aca="false">G1944</f>
        <v>26790.786</v>
      </c>
    </row>
    <row r="1945" customFormat="false" ht="15" hidden="false" customHeight="false" outlineLevel="0" collapsed="false">
      <c r="A1945" s="12" t="n">
        <v>33</v>
      </c>
      <c r="B1945" s="13" t="s">
        <v>27</v>
      </c>
      <c r="C1945" s="13"/>
      <c r="D1945" s="13"/>
      <c r="E1945" s="13"/>
      <c r="F1945" s="14"/>
      <c r="G1945" s="17"/>
      <c r="H1945" s="21"/>
    </row>
    <row r="1946" customFormat="false" ht="15" hidden="false" customHeight="false" outlineLevel="0" collapsed="false">
      <c r="A1946" s="12"/>
      <c r="B1946" s="17" t="s">
        <v>853</v>
      </c>
      <c r="C1946" s="17"/>
      <c r="D1946" s="19" t="n">
        <v>9358</v>
      </c>
      <c r="E1946" s="13"/>
      <c r="F1946" s="14"/>
      <c r="G1946" s="17"/>
      <c r="H1946" s="21"/>
    </row>
    <row r="1947" customFormat="false" ht="15" hidden="false" customHeight="false" outlineLevel="0" collapsed="false">
      <c r="A1947" s="12"/>
      <c r="B1947" s="13"/>
      <c r="C1947" s="22"/>
      <c r="D1947" s="15" t="n">
        <f aca="false">SUM(D1946)</f>
        <v>9358</v>
      </c>
      <c r="E1947" s="13"/>
      <c r="F1947" s="14"/>
      <c r="G1947" s="14"/>
      <c r="H1947" s="21"/>
    </row>
    <row r="1948" customFormat="false" ht="15" hidden="false" customHeight="false" outlineLevel="0" collapsed="false">
      <c r="A1948" s="12"/>
      <c r="B1948" s="13"/>
      <c r="C1948" s="13"/>
      <c r="D1948" s="18" t="s">
        <v>10</v>
      </c>
      <c r="E1948" s="19" t="n">
        <v>442.75</v>
      </c>
      <c r="F1948" s="17" t="s">
        <v>11</v>
      </c>
      <c r="G1948" s="20" t="n">
        <f aca="false">D1947*E1948/100</f>
        <v>41432.545</v>
      </c>
      <c r="H1948" s="21" t="n">
        <f aca="false">G1948</f>
        <v>41432.545</v>
      </c>
    </row>
    <row r="1949" customFormat="false" ht="15" hidden="false" customHeight="false" outlineLevel="0" collapsed="false">
      <c r="A1949" s="12" t="n">
        <v>34</v>
      </c>
      <c r="B1949" s="13" t="s">
        <v>28</v>
      </c>
      <c r="C1949" s="13"/>
      <c r="D1949" s="13"/>
      <c r="E1949" s="13"/>
      <c r="F1949" s="14"/>
      <c r="G1949" s="14"/>
      <c r="H1949" s="21"/>
    </row>
    <row r="1950" customFormat="false" ht="15" hidden="false" customHeight="false" outlineLevel="0" collapsed="false">
      <c r="A1950" s="12"/>
      <c r="B1950" s="17" t="s">
        <v>70</v>
      </c>
      <c r="C1950" s="17"/>
      <c r="D1950" s="19" t="n">
        <v>9358</v>
      </c>
      <c r="E1950" s="13"/>
      <c r="F1950" s="14"/>
      <c r="G1950" s="17"/>
      <c r="H1950" s="21"/>
    </row>
    <row r="1951" customFormat="false" ht="15" hidden="false" customHeight="false" outlineLevel="0" collapsed="false">
      <c r="A1951" s="12"/>
      <c r="B1951" s="13"/>
      <c r="C1951" s="13"/>
      <c r="D1951" s="15" t="n">
        <f aca="false">D1947</f>
        <v>9358</v>
      </c>
      <c r="E1951" s="13"/>
      <c r="F1951" s="14"/>
      <c r="G1951" s="14"/>
      <c r="H1951" s="21"/>
    </row>
    <row r="1952" customFormat="false" ht="13.5" hidden="false" customHeight="false" outlineLevel="0" collapsed="false">
      <c r="D1952" s="18" t="s">
        <v>10</v>
      </c>
      <c r="E1952" s="19" t="n">
        <v>1079.65</v>
      </c>
      <c r="F1952" s="14" t="s">
        <v>11</v>
      </c>
      <c r="G1952" s="20" t="n">
        <f aca="false">D1951*E1952/100</f>
        <v>101033.647</v>
      </c>
      <c r="H1952" s="36" t="n">
        <f aca="false">G1952</f>
        <v>101033.647</v>
      </c>
    </row>
    <row r="1953" customFormat="false" ht="15" hidden="false" customHeight="false" outlineLevel="0" collapsed="false">
      <c r="A1953" s="12" t="n">
        <v>36</v>
      </c>
      <c r="B1953" s="13" t="s">
        <v>71</v>
      </c>
      <c r="C1953" s="13"/>
      <c r="D1953" s="13"/>
      <c r="E1953" s="13"/>
      <c r="F1953" s="14"/>
      <c r="G1953" s="14"/>
      <c r="H1953" s="21"/>
    </row>
    <row r="1954" customFormat="false" ht="15" hidden="false" customHeight="false" outlineLevel="0" collapsed="false">
      <c r="A1954" s="12"/>
      <c r="B1954" s="17" t="s">
        <v>854</v>
      </c>
      <c r="C1954" s="17"/>
      <c r="D1954" s="19" t="n">
        <v>3207</v>
      </c>
      <c r="E1954" s="13"/>
      <c r="F1954" s="14"/>
      <c r="G1954" s="17"/>
      <c r="H1954" s="21"/>
    </row>
    <row r="1955" customFormat="false" ht="15" hidden="false" customHeight="false" outlineLevel="0" collapsed="false">
      <c r="A1955" s="12"/>
      <c r="B1955" s="17" t="s">
        <v>855</v>
      </c>
      <c r="C1955" s="17"/>
      <c r="D1955" s="19" t="n">
        <v>191</v>
      </c>
      <c r="E1955" s="13"/>
      <c r="F1955" s="14"/>
      <c r="G1955" s="17"/>
      <c r="H1955" s="21"/>
    </row>
    <row r="1956" customFormat="false" ht="15" hidden="false" customHeight="false" outlineLevel="0" collapsed="false">
      <c r="A1956" s="12"/>
      <c r="B1956" s="17" t="s">
        <v>856</v>
      </c>
      <c r="C1956" s="17"/>
      <c r="D1956" s="19" t="n">
        <v>287</v>
      </c>
      <c r="E1956" s="13"/>
      <c r="F1956" s="14"/>
      <c r="G1956" s="17"/>
      <c r="H1956" s="21"/>
    </row>
    <row r="1957" customFormat="false" ht="15" hidden="false" customHeight="false" outlineLevel="0" collapsed="false">
      <c r="A1957" s="12"/>
      <c r="B1957" s="13"/>
      <c r="C1957" s="13"/>
      <c r="D1957" s="15" t="n">
        <f aca="false">SUM(D1954:D1956)</f>
        <v>3685</v>
      </c>
      <c r="E1957" s="13"/>
      <c r="F1957" s="14"/>
      <c r="G1957" s="14"/>
      <c r="H1957" s="21"/>
    </row>
    <row r="1958" customFormat="false" ht="15" hidden="false" customHeight="false" outlineLevel="0" collapsed="false">
      <c r="A1958" s="12"/>
      <c r="B1958" s="13"/>
      <c r="C1958" s="13"/>
      <c r="D1958" s="18" t="s">
        <v>10</v>
      </c>
      <c r="E1958" s="19" t="n">
        <v>859.9</v>
      </c>
      <c r="F1958" s="17" t="s">
        <v>11</v>
      </c>
      <c r="G1958" s="20" t="n">
        <f aca="false">D1957*E1958/100</f>
        <v>31687.315</v>
      </c>
      <c r="H1958" s="21" t="n">
        <f aca="false">G1958</f>
        <v>31687.315</v>
      </c>
    </row>
    <row r="1959" customFormat="false" ht="15" hidden="false" customHeight="false" outlineLevel="0" collapsed="false">
      <c r="A1959" s="12" t="n">
        <v>37</v>
      </c>
      <c r="B1959" s="13" t="s">
        <v>447</v>
      </c>
      <c r="C1959" s="13"/>
      <c r="D1959" s="13"/>
      <c r="E1959" s="13"/>
      <c r="F1959" s="14"/>
      <c r="G1959" s="14"/>
      <c r="H1959" s="21"/>
    </row>
    <row r="1960" customFormat="false" ht="15" hidden="false" customHeight="false" outlineLevel="0" collapsed="false">
      <c r="A1960" s="12" t="s">
        <v>51</v>
      </c>
      <c r="B1960" s="24" t="s">
        <v>52</v>
      </c>
      <c r="C1960" s="13"/>
      <c r="D1960" s="13"/>
      <c r="E1960" s="13"/>
      <c r="F1960" s="14"/>
      <c r="G1960" s="14"/>
      <c r="H1960" s="21"/>
    </row>
    <row r="1961" customFormat="false" ht="15" hidden="false" customHeight="false" outlineLevel="0" collapsed="false">
      <c r="A1961" s="12"/>
      <c r="B1961" s="17" t="s">
        <v>857</v>
      </c>
      <c r="C1961" s="17"/>
      <c r="D1961" s="19" t="n">
        <v>710</v>
      </c>
      <c r="E1961" s="13"/>
      <c r="F1961" s="14"/>
      <c r="G1961" s="17"/>
      <c r="H1961" s="21"/>
    </row>
    <row r="1962" customFormat="false" ht="15" hidden="false" customHeight="false" outlineLevel="0" collapsed="false">
      <c r="A1962" s="12"/>
      <c r="B1962" s="13"/>
      <c r="C1962" s="13"/>
      <c r="D1962" s="15" t="n">
        <f aca="false">SUM(D1961)</f>
        <v>710</v>
      </c>
      <c r="E1962" s="13"/>
      <c r="F1962" s="14"/>
      <c r="G1962" s="14"/>
      <c r="H1962" s="21"/>
    </row>
    <row r="1963" customFormat="false" ht="15" hidden="false" customHeight="false" outlineLevel="0" collapsed="false">
      <c r="A1963" s="12"/>
      <c r="B1963" s="13"/>
      <c r="C1963" s="13"/>
      <c r="D1963" s="18" t="s">
        <v>10</v>
      </c>
      <c r="E1963" s="14" t="n">
        <v>2116.41</v>
      </c>
      <c r="F1963" s="17" t="s">
        <v>11</v>
      </c>
      <c r="G1963" s="20" t="n">
        <f aca="false">D1962*E1963/100</f>
        <v>15026.511</v>
      </c>
      <c r="H1963" s="21" t="n">
        <f aca="false">G1963</f>
        <v>15026.511</v>
      </c>
    </row>
    <row r="1964" customFormat="false" ht="15" hidden="false" customHeight="false" outlineLevel="0" collapsed="false">
      <c r="A1964" s="12" t="s">
        <v>276</v>
      </c>
      <c r="B1964" s="24" t="s">
        <v>364</v>
      </c>
      <c r="C1964" s="13"/>
      <c r="D1964" s="13"/>
      <c r="E1964" s="13"/>
      <c r="F1964" s="14"/>
      <c r="G1964" s="14"/>
      <c r="H1964" s="21"/>
    </row>
    <row r="1965" customFormat="false" ht="15" hidden="false" customHeight="false" outlineLevel="0" collapsed="false">
      <c r="A1965" s="12"/>
      <c r="B1965" s="25" t="s">
        <v>67</v>
      </c>
      <c r="C1965" s="25" t="s">
        <v>858</v>
      </c>
      <c r="D1965" s="19" t="n">
        <v>128</v>
      </c>
      <c r="E1965" s="13"/>
      <c r="F1965" s="14"/>
      <c r="G1965" s="17"/>
      <c r="H1965" s="21"/>
    </row>
    <row r="1966" customFormat="false" ht="15" hidden="false" customHeight="false" outlineLevel="0" collapsed="false">
      <c r="A1966" s="12"/>
      <c r="B1966" s="58" t="s">
        <v>272</v>
      </c>
      <c r="C1966" s="58" t="s">
        <v>859</v>
      </c>
      <c r="D1966" s="19" t="n">
        <v>240</v>
      </c>
      <c r="E1966" s="13"/>
      <c r="F1966" s="14"/>
      <c r="G1966" s="17"/>
      <c r="H1966" s="21"/>
    </row>
    <row r="1967" customFormat="false" ht="15" hidden="false" customHeight="false" outlineLevel="0" collapsed="false">
      <c r="A1967" s="12"/>
      <c r="B1967" s="13"/>
      <c r="C1967" s="13"/>
      <c r="D1967" s="15" t="n">
        <f aca="false">SUM(D1965:D1966)</f>
        <v>368</v>
      </c>
      <c r="E1967" s="13"/>
      <c r="F1967" s="14"/>
      <c r="G1967" s="14"/>
      <c r="H1967" s="21"/>
    </row>
    <row r="1968" customFormat="false" ht="15" hidden="false" customHeight="false" outlineLevel="0" collapsed="false">
      <c r="A1968" s="12"/>
      <c r="B1968" s="13"/>
      <c r="C1968" s="13"/>
      <c r="D1968" s="18" t="s">
        <v>10</v>
      </c>
      <c r="E1968" s="14" t="n">
        <v>1160.06</v>
      </c>
      <c r="F1968" s="17" t="s">
        <v>11</v>
      </c>
      <c r="G1968" s="20" t="n">
        <f aca="false">D1967*E1968/100</f>
        <v>4269.0208</v>
      </c>
      <c r="H1968" s="21" t="n">
        <f aca="false">G1968</f>
        <v>4269.0208</v>
      </c>
    </row>
    <row r="1969" s="5" customFormat="true" ht="15.75" hidden="false" customHeight="false" outlineLevel="0" collapsed="false">
      <c r="A1969" s="46" t="s">
        <v>860</v>
      </c>
      <c r="B1969" s="46"/>
      <c r="C1969" s="46"/>
      <c r="D1969" s="46"/>
      <c r="E1969" s="46"/>
      <c r="F1969" s="46"/>
      <c r="G1969" s="46"/>
      <c r="H1969" s="14"/>
      <c r="I1969" s="13"/>
    </row>
    <row r="1970" s="5" customFormat="true" ht="16.5" hidden="false" customHeight="false" outlineLevel="0" collapsed="false">
      <c r="A1970" s="7" t="s">
        <v>2</v>
      </c>
      <c r="B1970" s="8" t="s">
        <v>3</v>
      </c>
      <c r="C1970" s="9" t="s">
        <v>4</v>
      </c>
      <c r="D1970" s="10" t="s">
        <v>5</v>
      </c>
      <c r="E1970" s="9" t="s">
        <v>6</v>
      </c>
      <c r="F1970" s="8" t="s">
        <v>7</v>
      </c>
      <c r="G1970" s="11" t="s">
        <v>8</v>
      </c>
    </row>
    <row r="1971" customFormat="false" ht="15.75" hidden="false" customHeight="false" outlineLevel="0" collapsed="false">
      <c r="A1971" s="29" t="n">
        <v>38</v>
      </c>
      <c r="B1971" s="16" t="s">
        <v>30</v>
      </c>
      <c r="C1971" s="16"/>
      <c r="D1971" s="16"/>
      <c r="E1971" s="16"/>
      <c r="F1971" s="16"/>
      <c r="G1971" s="17"/>
      <c r="H1971" s="34"/>
    </row>
    <row r="1972" customFormat="false" ht="15" hidden="false" customHeight="false" outlineLevel="0" collapsed="false">
      <c r="A1972" s="29"/>
      <c r="B1972" s="16" t="s">
        <v>457</v>
      </c>
      <c r="C1972" s="16"/>
      <c r="D1972" s="16"/>
      <c r="E1972" s="16"/>
      <c r="F1972" s="16"/>
      <c r="G1972" s="17"/>
      <c r="H1972" s="34"/>
    </row>
    <row r="1973" customFormat="false" ht="15" hidden="false" customHeight="false" outlineLevel="0" collapsed="false">
      <c r="A1973" s="29"/>
      <c r="B1973" s="55" t="s">
        <v>52</v>
      </c>
      <c r="C1973" s="16"/>
      <c r="D1973" s="16"/>
      <c r="E1973" s="16"/>
      <c r="F1973" s="16"/>
      <c r="G1973" s="17"/>
      <c r="H1973" s="34"/>
    </row>
    <row r="1974" customFormat="false" ht="15" hidden="false" customHeight="false" outlineLevel="0" collapsed="false">
      <c r="A1974" s="29"/>
      <c r="B1974" s="55" t="s">
        <v>367</v>
      </c>
      <c r="C1974" s="16" t="s">
        <v>463</v>
      </c>
      <c r="D1974" s="54" t="n">
        <v>120</v>
      </c>
      <c r="E1974" s="16"/>
      <c r="F1974" s="16"/>
      <c r="G1974" s="17"/>
      <c r="H1974" s="34"/>
    </row>
    <row r="1975" s="5" customFormat="true" ht="15" hidden="false" customHeight="false" outlineLevel="0" collapsed="false">
      <c r="A1975" s="12"/>
      <c r="B1975" s="13" t="s">
        <v>752</v>
      </c>
      <c r="C1975" s="13" t="s">
        <v>861</v>
      </c>
      <c r="D1975" s="19" t="n">
        <v>48</v>
      </c>
    </row>
    <row r="1976" customFormat="false" ht="15" hidden="false" customHeight="false" outlineLevel="0" collapsed="false">
      <c r="A1976" s="29"/>
      <c r="B1976" s="16"/>
      <c r="C1976" s="16"/>
      <c r="D1976" s="15" t="n">
        <f aca="false">SUM(D1974:D1975)</f>
        <v>168</v>
      </c>
      <c r="E1976" s="16"/>
      <c r="F1976" s="17"/>
      <c r="G1976" s="17"/>
      <c r="H1976" s="35"/>
    </row>
    <row r="1977" customFormat="false" ht="15" hidden="false" customHeight="false" outlineLevel="0" collapsed="false">
      <c r="A1977" s="29"/>
      <c r="B1977" s="16"/>
      <c r="C1977" s="16"/>
      <c r="D1977" s="33" t="s">
        <v>10</v>
      </c>
      <c r="E1977" s="54" t="n">
        <v>1270.83</v>
      </c>
      <c r="F1977" s="17" t="s">
        <v>11</v>
      </c>
      <c r="G1977" s="34" t="n">
        <f aca="false">D1976*E1977/100</f>
        <v>2134.9944</v>
      </c>
      <c r="H1977" s="35" t="n">
        <f aca="false">G1977</f>
        <v>2134.9944</v>
      </c>
    </row>
    <row r="1978" s="5" customFormat="true" ht="15" hidden="false" customHeight="false" outlineLevel="0" collapsed="false">
      <c r="A1978" s="12" t="n">
        <v>39</v>
      </c>
      <c r="B1978" s="13" t="s">
        <v>36</v>
      </c>
      <c r="C1978" s="13"/>
      <c r="D1978" s="13"/>
      <c r="E1978" s="13"/>
      <c r="F1978" s="14"/>
      <c r="G1978" s="14"/>
    </row>
    <row r="1979" s="5" customFormat="true" ht="13.5" hidden="false" customHeight="false" outlineLevel="0" collapsed="false">
      <c r="A1979" s="13"/>
      <c r="B1979" s="13" t="s">
        <v>37</v>
      </c>
      <c r="C1979" s="13"/>
      <c r="D1979" s="13"/>
      <c r="E1979" s="13"/>
      <c r="F1979" s="14"/>
      <c r="G1979" s="14"/>
    </row>
    <row r="1980" s="5" customFormat="true" ht="13.5" hidden="false" customHeight="false" outlineLevel="0" collapsed="false">
      <c r="A1980" s="13"/>
      <c r="B1980" s="13" t="s">
        <v>38</v>
      </c>
      <c r="C1980" s="13"/>
      <c r="D1980" s="13"/>
      <c r="E1980" s="13"/>
      <c r="F1980" s="14"/>
      <c r="G1980" s="14"/>
    </row>
    <row r="1981" s="5" customFormat="true" ht="13.5" hidden="false" customHeight="false" outlineLevel="0" collapsed="false">
      <c r="A1981" s="13"/>
      <c r="B1981" s="13" t="s">
        <v>862</v>
      </c>
      <c r="C1981" s="13" t="s">
        <v>863</v>
      </c>
      <c r="D1981" s="19" t="n">
        <v>450</v>
      </c>
      <c r="E1981" s="13"/>
      <c r="F1981" s="14"/>
      <c r="G1981" s="14"/>
    </row>
    <row r="1982" s="5" customFormat="true" ht="13.5" hidden="false" customHeight="false" outlineLevel="0" collapsed="false">
      <c r="A1982" s="13"/>
      <c r="B1982" s="13" t="s">
        <v>242</v>
      </c>
      <c r="C1982" s="13" t="s">
        <v>864</v>
      </c>
      <c r="D1982" s="19" t="n">
        <v>158</v>
      </c>
      <c r="E1982" s="13"/>
      <c r="F1982" s="14"/>
      <c r="G1982" s="14"/>
    </row>
    <row r="1983" s="5" customFormat="true" ht="15" hidden="false" customHeight="false" outlineLevel="0" collapsed="false">
      <c r="A1983" s="13"/>
      <c r="B1983" s="13"/>
      <c r="C1983" s="13"/>
      <c r="D1983" s="15" t="n">
        <f aca="false">SUM(D1981:D1982)</f>
        <v>608</v>
      </c>
      <c r="E1983" s="13"/>
      <c r="F1983" s="14"/>
      <c r="G1983" s="14"/>
    </row>
    <row r="1984" s="5" customFormat="true" ht="13.5" hidden="false" customHeight="false" outlineLevel="0" collapsed="false">
      <c r="A1984" s="13"/>
      <c r="B1984" s="13"/>
      <c r="C1984" s="13"/>
      <c r="D1984" s="18" t="s">
        <v>10</v>
      </c>
      <c r="E1984" s="14" t="n">
        <v>7.71</v>
      </c>
      <c r="F1984" s="14" t="s">
        <v>47</v>
      </c>
      <c r="G1984" s="20" t="n">
        <f aca="false">D1983*E1984</f>
        <v>4687.68</v>
      </c>
      <c r="H1984" s="5" t="n">
        <f aca="false">G1984</f>
        <v>4687.68</v>
      </c>
    </row>
    <row r="1986" s="13" customFormat="true" ht="15" hidden="false" customHeight="false" outlineLevel="0" collapsed="false">
      <c r="A1986" s="37" t="n">
        <v>40</v>
      </c>
      <c r="B1986" s="13" t="s">
        <v>607</v>
      </c>
    </row>
    <row r="1987" s="13" customFormat="true" ht="15" hidden="false" customHeight="false" outlineLevel="0" collapsed="false">
      <c r="A1987" s="37"/>
      <c r="B1987" s="13" t="s">
        <v>608</v>
      </c>
    </row>
    <row r="1988" s="13" customFormat="true" ht="15" hidden="false" customHeight="false" outlineLevel="0" collapsed="false">
      <c r="A1988" s="37"/>
      <c r="B1988" s="13" t="s">
        <v>609</v>
      </c>
    </row>
    <row r="1989" s="5" customFormat="true" ht="13.5" hidden="false" customHeight="false" outlineLevel="0" collapsed="false">
      <c r="A1989" s="13"/>
      <c r="B1989" s="13"/>
      <c r="C1989" s="13" t="s">
        <v>865</v>
      </c>
      <c r="D1989" s="19" t="n">
        <v>125</v>
      </c>
      <c r="E1989" s="13"/>
      <c r="F1989" s="14"/>
      <c r="G1989" s="14"/>
    </row>
    <row r="1990" s="5" customFormat="true" ht="15" hidden="false" customHeight="false" outlineLevel="0" collapsed="false">
      <c r="A1990" s="13"/>
      <c r="B1990" s="13"/>
      <c r="C1990" s="13"/>
      <c r="D1990" s="15" t="n">
        <f aca="false">SUM(D1989:D1989)</f>
        <v>125</v>
      </c>
      <c r="E1990" s="13"/>
      <c r="F1990" s="14"/>
      <c r="G1990" s="14"/>
    </row>
    <row r="1991" s="5" customFormat="true" ht="13.5" hidden="false" customHeight="false" outlineLevel="0" collapsed="false">
      <c r="A1991" s="13"/>
      <c r="B1991" s="13"/>
      <c r="C1991" s="13"/>
      <c r="D1991" s="18" t="s">
        <v>10</v>
      </c>
      <c r="E1991" s="14" t="n">
        <v>169.18</v>
      </c>
      <c r="F1991" s="14" t="s">
        <v>47</v>
      </c>
      <c r="G1991" s="20" t="n">
        <f aca="false">D1990*E1991</f>
        <v>21147.5</v>
      </c>
      <c r="H1991" s="5" t="n">
        <f aca="false">G1991</f>
        <v>21147.5</v>
      </c>
    </row>
    <row r="1992" s="13" customFormat="true" ht="15" hidden="false" customHeight="false" outlineLevel="0" collapsed="false">
      <c r="A1992" s="37" t="n">
        <v>41</v>
      </c>
      <c r="B1992" s="13" t="s">
        <v>611</v>
      </c>
    </row>
    <row r="1993" s="13" customFormat="true" ht="15" hidden="false" customHeight="false" outlineLevel="0" collapsed="false">
      <c r="A1993" s="37"/>
      <c r="B1993" s="13" t="s">
        <v>612</v>
      </c>
    </row>
    <row r="1994" s="5" customFormat="true" ht="13.5" hidden="false" customHeight="false" outlineLevel="0" collapsed="false">
      <c r="A1994" s="13"/>
      <c r="B1994" s="13"/>
      <c r="C1994" s="13" t="s">
        <v>866</v>
      </c>
      <c r="D1994" s="19" t="n">
        <v>1992</v>
      </c>
      <c r="E1994" s="13"/>
      <c r="F1994" s="14"/>
      <c r="G1994" s="14"/>
    </row>
    <row r="1995" s="5" customFormat="true" ht="15" hidden="false" customHeight="false" outlineLevel="0" collapsed="false">
      <c r="A1995" s="13"/>
      <c r="B1995" s="13"/>
      <c r="C1995" s="13"/>
      <c r="D1995" s="15" t="n">
        <f aca="false">SUM(D1994:D1994)</f>
        <v>1992</v>
      </c>
      <c r="E1995" s="13"/>
      <c r="F1995" s="14"/>
      <c r="G1995" s="14"/>
    </row>
    <row r="1996" s="5" customFormat="true" ht="13.5" hidden="false" customHeight="false" outlineLevel="0" collapsed="false">
      <c r="A1996" s="13"/>
      <c r="B1996" s="13"/>
      <c r="C1996" s="13"/>
      <c r="D1996" s="18" t="s">
        <v>10</v>
      </c>
      <c r="E1996" s="14" t="n">
        <v>8.38</v>
      </c>
      <c r="F1996" s="47" t="s">
        <v>47</v>
      </c>
      <c r="G1996" s="48" t="n">
        <f aca="false">D1995*E1996</f>
        <v>16692.96</v>
      </c>
      <c r="H1996" s="5" t="n">
        <f aca="false">G1996</f>
        <v>16692.96</v>
      </c>
    </row>
    <row r="1997" s="5" customFormat="true" ht="15" hidden="false" customHeight="false" outlineLevel="0" collapsed="false">
      <c r="A1997" s="12"/>
      <c r="B1997" s="13"/>
      <c r="C1997" s="24"/>
      <c r="D1997" s="18"/>
      <c r="E1997" s="19"/>
      <c r="F1997" s="14" t="s">
        <v>372</v>
      </c>
      <c r="G1997" s="34" t="n">
        <f aca="false">SUM(G396:G1996)</f>
        <v>29291498.8158929</v>
      </c>
      <c r="H1997" s="21"/>
    </row>
    <row r="1998" s="5" customFormat="true" ht="15" hidden="false" customHeight="false" outlineLevel="0" collapsed="false">
      <c r="A1998" s="12"/>
      <c r="B1998" s="13"/>
      <c r="C1998" s="24"/>
      <c r="D1998" s="18"/>
      <c r="E1998" s="19"/>
      <c r="F1998" s="14"/>
      <c r="G1998" s="34"/>
      <c r="H1998" s="21"/>
    </row>
    <row r="1999" s="5" customFormat="true" ht="15" hidden="false" customHeight="false" outlineLevel="0" collapsed="false">
      <c r="A1999" s="12"/>
      <c r="B1999" s="13"/>
      <c r="C1999" s="24"/>
      <c r="D1999" s="18"/>
      <c r="E1999" s="19"/>
      <c r="F1999" s="14"/>
      <c r="G1999" s="34"/>
      <c r="H1999" s="21"/>
    </row>
    <row r="2000" s="76" customFormat="true" ht="12.75" hidden="false" customHeight="false" outlineLevel="0" collapsed="false">
      <c r="D2000" s="77"/>
      <c r="E2000" s="2"/>
      <c r="G2000" s="3"/>
      <c r="H2000" s="78"/>
    </row>
    <row r="2001" s="76" customFormat="true" ht="12.75" hidden="false" customHeight="true" outlineLevel="0" collapsed="false">
      <c r="C2001" s="14"/>
      <c r="D2001" s="77"/>
      <c r="E2001" s="2"/>
      <c r="F2001" s="14" t="s">
        <v>63</v>
      </c>
      <c r="G2001" s="14"/>
      <c r="H2001" s="78"/>
    </row>
    <row r="2002" s="76" customFormat="true" ht="13.5" hidden="false" customHeight="false" outlineLevel="0" collapsed="false">
      <c r="B2002" s="13" t="s">
        <v>33</v>
      </c>
      <c r="C2002" s="14"/>
      <c r="D2002" s="77"/>
      <c r="E2002" s="2"/>
      <c r="F2002" s="14" t="s">
        <v>34</v>
      </c>
      <c r="G2002" s="14"/>
      <c r="H2002" s="78"/>
    </row>
    <row r="2003" s="76" customFormat="true" ht="13.5" hidden="false" customHeight="false" outlineLevel="0" collapsed="false">
      <c r="C2003" s="14"/>
      <c r="D2003" s="77"/>
      <c r="E2003" s="2"/>
      <c r="F2003" s="14" t="s">
        <v>64</v>
      </c>
      <c r="G2003" s="14"/>
      <c r="H2003" s="78"/>
    </row>
    <row r="2004" s="5" customFormat="true" ht="15" hidden="false" customHeight="false" outlineLevel="0" collapsed="false">
      <c r="A2004" s="12"/>
      <c r="B2004" s="13"/>
      <c r="C2004" s="24"/>
      <c r="D2004" s="18"/>
      <c r="E2004" s="19"/>
      <c r="F2004" s="14"/>
      <c r="G2004" s="34"/>
      <c r="H2004" s="21"/>
    </row>
    <row r="2005" s="5" customFormat="true" ht="15" hidden="false" customHeight="false" outlineLevel="0" collapsed="false">
      <c r="A2005" s="12"/>
      <c r="B2005" s="13"/>
      <c r="C2005" s="24"/>
      <c r="D2005" s="18"/>
      <c r="E2005" s="19"/>
      <c r="F2005" s="14"/>
      <c r="G2005" s="34"/>
      <c r="H2005" s="21"/>
    </row>
    <row r="2006" s="5" customFormat="true" ht="15" hidden="false" customHeight="false" outlineLevel="0" collapsed="false">
      <c r="A2006" s="12"/>
      <c r="B2006" s="13"/>
      <c r="C2006" s="24"/>
      <c r="D2006" s="18"/>
      <c r="E2006" s="19"/>
      <c r="F2006" s="14"/>
      <c r="G2006" s="34"/>
      <c r="H2006" s="21"/>
    </row>
    <row r="2007" s="5" customFormat="true" ht="15" hidden="false" customHeight="false" outlineLevel="0" collapsed="false">
      <c r="A2007" s="12"/>
      <c r="B2007" s="13"/>
      <c r="C2007" s="24"/>
      <c r="D2007" s="18"/>
      <c r="E2007" s="19"/>
      <c r="F2007" s="14"/>
      <c r="G2007" s="34"/>
      <c r="H2007" s="21"/>
    </row>
    <row r="2008" s="5" customFormat="true" ht="15" hidden="false" customHeight="false" outlineLevel="0" collapsed="false">
      <c r="A2008" s="12"/>
      <c r="B2008" s="13"/>
      <c r="C2008" s="24"/>
      <c r="D2008" s="18"/>
      <c r="E2008" s="19"/>
      <c r="F2008" s="14"/>
      <c r="G2008" s="34"/>
      <c r="H2008" s="21"/>
    </row>
    <row r="2009" s="5" customFormat="true" ht="15" hidden="false" customHeight="false" outlineLevel="0" collapsed="false">
      <c r="A2009" s="12"/>
      <c r="B2009" s="13"/>
      <c r="C2009" s="24"/>
      <c r="D2009" s="18"/>
      <c r="E2009" s="19"/>
      <c r="F2009" s="14"/>
      <c r="G2009" s="34"/>
      <c r="H2009" s="21"/>
    </row>
    <row r="2010" s="5" customFormat="true" ht="15" hidden="false" customHeight="false" outlineLevel="0" collapsed="false">
      <c r="A2010" s="12"/>
      <c r="B2010" s="13"/>
      <c r="C2010" s="24"/>
      <c r="D2010" s="18"/>
      <c r="E2010" s="19"/>
      <c r="F2010" s="14"/>
      <c r="G2010" s="34"/>
      <c r="H2010" s="21"/>
    </row>
    <row r="2011" s="5" customFormat="true" ht="15" hidden="false" customHeight="false" outlineLevel="0" collapsed="false">
      <c r="A2011" s="12"/>
      <c r="B2011" s="13"/>
      <c r="C2011" s="24"/>
      <c r="D2011" s="18"/>
      <c r="E2011" s="19"/>
      <c r="F2011" s="14"/>
      <c r="G2011" s="34"/>
      <c r="H2011" s="21"/>
    </row>
    <row r="2012" s="5" customFormat="true" ht="15" hidden="false" customHeight="false" outlineLevel="0" collapsed="false">
      <c r="A2012" s="12"/>
      <c r="B2012" s="13"/>
      <c r="C2012" s="24"/>
      <c r="D2012" s="18"/>
      <c r="E2012" s="19"/>
      <c r="F2012" s="14"/>
      <c r="G2012" s="34"/>
      <c r="H2012" s="21"/>
    </row>
    <row r="2013" s="5" customFormat="true" ht="15" hidden="false" customHeight="false" outlineLevel="0" collapsed="false">
      <c r="A2013" s="12"/>
      <c r="B2013" s="13"/>
      <c r="C2013" s="24"/>
      <c r="D2013" s="18"/>
      <c r="E2013" s="19"/>
      <c r="F2013" s="14"/>
      <c r="G2013" s="34"/>
      <c r="H2013" s="21"/>
    </row>
    <row r="2014" s="5" customFormat="true" ht="15" hidden="false" customHeight="false" outlineLevel="0" collapsed="false">
      <c r="A2014" s="12"/>
      <c r="B2014" s="13"/>
      <c r="C2014" s="24"/>
      <c r="D2014" s="18"/>
      <c r="E2014" s="19"/>
      <c r="F2014" s="14"/>
      <c r="G2014" s="34"/>
      <c r="H2014" s="21"/>
    </row>
    <row r="2015" s="5" customFormat="true" ht="15" hidden="false" customHeight="false" outlineLevel="0" collapsed="false">
      <c r="A2015" s="12"/>
      <c r="B2015" s="13"/>
      <c r="C2015" s="24"/>
      <c r="D2015" s="18"/>
      <c r="E2015" s="19"/>
      <c r="F2015" s="14"/>
      <c r="G2015" s="34"/>
      <c r="H2015" s="21"/>
    </row>
    <row r="2016" s="5" customFormat="true" ht="15" hidden="false" customHeight="false" outlineLevel="0" collapsed="false">
      <c r="A2016" s="12"/>
      <c r="B2016" s="13"/>
      <c r="C2016" s="24"/>
      <c r="D2016" s="18"/>
      <c r="E2016" s="19"/>
      <c r="F2016" s="14"/>
      <c r="G2016" s="34"/>
      <c r="H2016" s="21"/>
    </row>
    <row r="2017" s="5" customFormat="true" ht="15" hidden="false" customHeight="false" outlineLevel="0" collapsed="false">
      <c r="A2017" s="12"/>
      <c r="B2017" s="13"/>
      <c r="C2017" s="24"/>
      <c r="D2017" s="18"/>
      <c r="E2017" s="19"/>
      <c r="F2017" s="14"/>
      <c r="G2017" s="34"/>
      <c r="H2017" s="21"/>
    </row>
    <row r="2018" s="5" customFormat="true" ht="15" hidden="false" customHeight="false" outlineLevel="0" collapsed="false">
      <c r="A2018" s="12"/>
      <c r="B2018" s="13"/>
      <c r="C2018" s="24"/>
      <c r="D2018" s="18"/>
      <c r="E2018" s="19"/>
      <c r="F2018" s="14"/>
      <c r="G2018" s="34"/>
      <c r="H2018" s="21"/>
    </row>
    <row r="2019" s="5" customFormat="true" ht="15" hidden="false" customHeight="false" outlineLevel="0" collapsed="false">
      <c r="A2019" s="12"/>
      <c r="B2019" s="13"/>
      <c r="C2019" s="24"/>
      <c r="D2019" s="18"/>
      <c r="E2019" s="19"/>
      <c r="F2019" s="14"/>
      <c r="G2019" s="34"/>
      <c r="H2019" s="21"/>
    </row>
    <row r="2020" s="5" customFormat="true" ht="15" hidden="false" customHeight="false" outlineLevel="0" collapsed="false">
      <c r="A2020" s="12"/>
      <c r="B2020" s="13"/>
      <c r="C2020" s="24"/>
      <c r="D2020" s="18"/>
      <c r="E2020" s="19"/>
      <c r="F2020" s="14"/>
      <c r="G2020" s="34"/>
      <c r="H2020" s="21"/>
    </row>
    <row r="2021" s="5" customFormat="true" ht="15" hidden="false" customHeight="false" outlineLevel="0" collapsed="false">
      <c r="A2021" s="12"/>
      <c r="B2021" s="13"/>
      <c r="C2021" s="24"/>
      <c r="D2021" s="18"/>
      <c r="E2021" s="19"/>
      <c r="F2021" s="14"/>
      <c r="G2021" s="34"/>
      <c r="H2021" s="21"/>
    </row>
    <row r="2022" s="5" customFormat="true" ht="15" hidden="false" customHeight="false" outlineLevel="0" collapsed="false">
      <c r="A2022" s="12"/>
      <c r="B2022" s="13"/>
      <c r="C2022" s="24"/>
      <c r="D2022" s="18"/>
      <c r="E2022" s="19"/>
      <c r="F2022" s="14"/>
      <c r="G2022" s="34"/>
      <c r="H2022" s="21"/>
    </row>
    <row r="2023" s="5" customFormat="true" ht="15" hidden="false" customHeight="false" outlineLevel="0" collapsed="false">
      <c r="A2023" s="12"/>
      <c r="B2023" s="13"/>
      <c r="C2023" s="24"/>
      <c r="D2023" s="18"/>
      <c r="E2023" s="19"/>
      <c r="F2023" s="14"/>
      <c r="G2023" s="34"/>
      <c r="H2023" s="21"/>
    </row>
    <row r="2024" s="5" customFormat="true" ht="15" hidden="false" customHeight="false" outlineLevel="0" collapsed="false">
      <c r="A2024" s="12"/>
      <c r="B2024" s="13"/>
      <c r="C2024" s="24"/>
      <c r="D2024" s="18"/>
      <c r="E2024" s="19"/>
      <c r="F2024" s="14"/>
      <c r="G2024" s="34"/>
      <c r="H2024" s="21"/>
    </row>
    <row r="2025" s="5" customFormat="true" ht="15" hidden="false" customHeight="false" outlineLevel="0" collapsed="false">
      <c r="A2025" s="12"/>
      <c r="B2025" s="13"/>
      <c r="C2025" s="24"/>
      <c r="D2025" s="18"/>
      <c r="E2025" s="19"/>
      <c r="F2025" s="14"/>
      <c r="G2025" s="34"/>
      <c r="H2025" s="21"/>
    </row>
    <row r="2026" s="5" customFormat="true" ht="15" hidden="false" customHeight="false" outlineLevel="0" collapsed="false">
      <c r="A2026" s="12"/>
      <c r="B2026" s="13"/>
      <c r="C2026" s="24"/>
      <c r="D2026" s="18"/>
      <c r="E2026" s="19"/>
      <c r="F2026" s="14"/>
      <c r="G2026" s="34"/>
      <c r="H2026" s="21"/>
    </row>
    <row r="2027" s="5" customFormat="true" ht="15" hidden="false" customHeight="false" outlineLevel="0" collapsed="false">
      <c r="A2027" s="12"/>
      <c r="B2027" s="13"/>
      <c r="C2027" s="24"/>
      <c r="D2027" s="18"/>
      <c r="E2027" s="19"/>
      <c r="F2027" s="14"/>
      <c r="G2027" s="34"/>
      <c r="H2027" s="21"/>
    </row>
    <row r="2028" s="5" customFormat="true" ht="15" hidden="false" customHeight="false" outlineLevel="0" collapsed="false">
      <c r="A2028" s="12"/>
      <c r="B2028" s="13"/>
      <c r="C2028" s="24"/>
      <c r="D2028" s="18"/>
      <c r="E2028" s="19"/>
      <c r="F2028" s="14"/>
      <c r="G2028" s="34"/>
      <c r="H2028" s="21"/>
    </row>
    <row r="2029" s="5" customFormat="true" ht="15" hidden="false" customHeight="false" outlineLevel="0" collapsed="false">
      <c r="A2029" s="12"/>
      <c r="B2029" s="13"/>
      <c r="C2029" s="24"/>
      <c r="D2029" s="18"/>
      <c r="E2029" s="19"/>
      <c r="F2029" s="14"/>
      <c r="G2029" s="34"/>
      <c r="H2029" s="21"/>
    </row>
    <row r="2030" s="5" customFormat="true" ht="15" hidden="false" customHeight="false" outlineLevel="0" collapsed="false">
      <c r="A2030" s="12"/>
      <c r="B2030" s="13"/>
      <c r="C2030" s="24"/>
      <c r="D2030" s="18"/>
      <c r="E2030" s="19"/>
      <c r="F2030" s="14"/>
      <c r="G2030" s="34"/>
      <c r="H2030" s="21"/>
    </row>
    <row r="2031" s="5" customFormat="true" ht="15" hidden="false" customHeight="false" outlineLevel="0" collapsed="false">
      <c r="A2031" s="12"/>
      <c r="B2031" s="13"/>
      <c r="C2031" s="24"/>
      <c r="D2031" s="18"/>
      <c r="E2031" s="19"/>
      <c r="F2031" s="14"/>
      <c r="G2031" s="34"/>
      <c r="H2031" s="21"/>
    </row>
    <row r="2032" s="5" customFormat="true" ht="15" hidden="false" customHeight="false" outlineLevel="0" collapsed="false">
      <c r="A2032" s="12"/>
      <c r="B2032" s="13"/>
      <c r="C2032" s="24"/>
      <c r="D2032" s="18"/>
      <c r="E2032" s="19"/>
      <c r="F2032" s="14"/>
      <c r="G2032" s="34"/>
      <c r="H2032" s="21"/>
    </row>
    <row r="2033" s="5" customFormat="true" ht="15" hidden="false" customHeight="false" outlineLevel="0" collapsed="false">
      <c r="A2033" s="12"/>
      <c r="B2033" s="13"/>
      <c r="C2033" s="24"/>
      <c r="D2033" s="18"/>
      <c r="E2033" s="19"/>
      <c r="F2033" s="14"/>
      <c r="G2033" s="34"/>
      <c r="H2033" s="21"/>
    </row>
    <row r="2034" s="5" customFormat="true" ht="15" hidden="false" customHeight="false" outlineLevel="0" collapsed="false">
      <c r="A2034" s="12"/>
      <c r="B2034" s="13"/>
      <c r="C2034" s="24"/>
      <c r="D2034" s="18"/>
      <c r="E2034" s="19"/>
      <c r="F2034" s="14"/>
      <c r="G2034" s="34"/>
      <c r="H2034" s="21"/>
    </row>
    <row r="2035" s="5" customFormat="true" ht="15" hidden="false" customHeight="false" outlineLevel="0" collapsed="false">
      <c r="A2035" s="12"/>
      <c r="B2035" s="13"/>
      <c r="C2035" s="24"/>
      <c r="D2035" s="18"/>
      <c r="E2035" s="19"/>
      <c r="F2035" s="14"/>
      <c r="G2035" s="34"/>
      <c r="H2035" s="21"/>
    </row>
    <row r="2036" s="5" customFormat="true" ht="15" hidden="false" customHeight="false" outlineLevel="0" collapsed="false">
      <c r="A2036" s="12"/>
      <c r="B2036" s="13"/>
      <c r="C2036" s="24"/>
      <c r="D2036" s="18"/>
      <c r="E2036" s="19"/>
      <c r="F2036" s="14"/>
      <c r="G2036" s="34"/>
      <c r="H2036" s="21"/>
    </row>
    <row r="2037" s="5" customFormat="true" ht="15" hidden="false" customHeight="false" outlineLevel="0" collapsed="false">
      <c r="A2037" s="12"/>
      <c r="B2037" s="13"/>
      <c r="C2037" s="24"/>
      <c r="D2037" s="18"/>
      <c r="E2037" s="19"/>
      <c r="F2037" s="14"/>
      <c r="G2037" s="34"/>
      <c r="H2037" s="21"/>
    </row>
    <row r="2038" s="5" customFormat="true" ht="15" hidden="false" customHeight="false" outlineLevel="0" collapsed="false">
      <c r="A2038" s="12"/>
      <c r="B2038" s="13"/>
      <c r="C2038" s="24"/>
      <c r="D2038" s="18"/>
      <c r="E2038" s="19"/>
      <c r="F2038" s="14"/>
      <c r="G2038" s="34"/>
      <c r="H2038" s="21"/>
    </row>
    <row r="2039" s="5" customFormat="true" ht="15" hidden="false" customHeight="false" outlineLevel="0" collapsed="false">
      <c r="A2039" s="12"/>
      <c r="B2039" s="13"/>
      <c r="C2039" s="24"/>
      <c r="D2039" s="18"/>
      <c r="E2039" s="19"/>
      <c r="F2039" s="14"/>
      <c r="G2039" s="34"/>
      <c r="H2039" s="21"/>
    </row>
    <row r="2040" s="5" customFormat="true" ht="15" hidden="false" customHeight="false" outlineLevel="0" collapsed="false">
      <c r="A2040" s="12"/>
      <c r="B2040" s="13"/>
      <c r="C2040" s="24"/>
      <c r="D2040" s="18"/>
      <c r="E2040" s="19"/>
      <c r="F2040" s="14"/>
      <c r="G2040" s="34"/>
      <c r="H2040" s="21"/>
    </row>
    <row r="2041" s="5" customFormat="true" ht="15" hidden="false" customHeight="false" outlineLevel="0" collapsed="false">
      <c r="A2041" s="12"/>
      <c r="B2041" s="13"/>
      <c r="C2041" s="24"/>
      <c r="D2041" s="18"/>
      <c r="E2041" s="19"/>
      <c r="F2041" s="14"/>
      <c r="G2041" s="34"/>
      <c r="H2041" s="21"/>
    </row>
    <row r="2042" s="5" customFormat="true" ht="15" hidden="false" customHeight="false" outlineLevel="0" collapsed="false">
      <c r="A2042" s="12"/>
      <c r="B2042" s="13"/>
      <c r="C2042" s="24"/>
      <c r="D2042" s="18"/>
      <c r="E2042" s="19"/>
      <c r="F2042" s="14"/>
      <c r="G2042" s="34"/>
      <c r="H2042" s="21"/>
    </row>
    <row r="2043" s="5" customFormat="true" ht="15" hidden="false" customHeight="false" outlineLevel="0" collapsed="false">
      <c r="A2043" s="12"/>
      <c r="B2043" s="13"/>
      <c r="C2043" s="24"/>
      <c r="D2043" s="18"/>
      <c r="E2043" s="19"/>
      <c r="F2043" s="14"/>
      <c r="G2043" s="34"/>
      <c r="H2043" s="21"/>
    </row>
    <row r="2044" s="5" customFormat="true" ht="15" hidden="false" customHeight="false" outlineLevel="0" collapsed="false">
      <c r="A2044" s="12"/>
      <c r="B2044" s="13"/>
      <c r="C2044" s="24"/>
      <c r="D2044" s="18"/>
      <c r="E2044" s="19"/>
      <c r="F2044" s="14"/>
      <c r="G2044" s="34"/>
      <c r="H2044" s="21"/>
    </row>
    <row r="2045" s="5" customFormat="true" ht="15" hidden="false" customHeight="false" outlineLevel="0" collapsed="false">
      <c r="A2045" s="12"/>
      <c r="B2045" s="13"/>
      <c r="C2045" s="24"/>
      <c r="D2045" s="18"/>
      <c r="E2045" s="19"/>
      <c r="F2045" s="14"/>
      <c r="G2045" s="34"/>
      <c r="H2045" s="21"/>
    </row>
    <row r="2046" s="5" customFormat="true" ht="15" hidden="false" customHeight="false" outlineLevel="0" collapsed="false">
      <c r="A2046" s="12"/>
      <c r="B2046" s="13"/>
      <c r="C2046" s="24"/>
      <c r="D2046" s="18"/>
      <c r="E2046" s="19"/>
      <c r="F2046" s="14"/>
      <c r="G2046" s="34"/>
      <c r="H2046" s="21"/>
    </row>
    <row r="2047" s="5" customFormat="true" ht="15" hidden="false" customHeight="false" outlineLevel="0" collapsed="false">
      <c r="A2047" s="12"/>
      <c r="B2047" s="13"/>
      <c r="C2047" s="24"/>
      <c r="D2047" s="18"/>
      <c r="E2047" s="19"/>
      <c r="F2047" s="14"/>
      <c r="G2047" s="34"/>
      <c r="H2047" s="21"/>
    </row>
    <row r="2048" s="5" customFormat="true" ht="15" hidden="false" customHeight="false" outlineLevel="0" collapsed="false">
      <c r="A2048" s="12"/>
      <c r="B2048" s="13"/>
      <c r="C2048" s="24"/>
      <c r="D2048" s="18"/>
      <c r="E2048" s="19"/>
      <c r="F2048" s="14"/>
      <c r="G2048" s="34"/>
      <c r="H2048" s="21"/>
    </row>
    <row r="2049" s="5" customFormat="true" ht="15" hidden="false" customHeight="false" outlineLevel="0" collapsed="false">
      <c r="A2049" s="12" t="n">
        <v>33</v>
      </c>
      <c r="B2049" s="13" t="s">
        <v>71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 t="s">
        <v>867</v>
      </c>
      <c r="D2050" s="19" t="n">
        <v>1308</v>
      </c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/>
      <c r="D2051" s="15" t="n">
        <f aca="false">SUM(D2050:D2050)</f>
        <v>1308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/>
      <c r="C2052" s="13"/>
      <c r="D2052" s="18" t="s">
        <v>10</v>
      </c>
      <c r="E2052" s="19" t="n">
        <v>859.9</v>
      </c>
      <c r="F2052" s="17" t="s">
        <v>11</v>
      </c>
      <c r="G2052" s="20" t="n">
        <f aca="false">D2051*E2052/100</f>
        <v>11247.492</v>
      </c>
      <c r="H2052" s="21" t="n">
        <f aca="false">G2052</f>
        <v>11247.492</v>
      </c>
    </row>
    <row r="2062" s="5" customFormat="true" ht="15.75" hidden="false" customHeight="false" outlineLevel="0" collapsed="false">
      <c r="A2062" s="28"/>
      <c r="B2062" s="27"/>
      <c r="C2062" s="27"/>
      <c r="D2062" s="39"/>
      <c r="E2062" s="27"/>
      <c r="F2062" s="27"/>
      <c r="G2062" s="38"/>
    </row>
    <row r="2063" s="5" customFormat="true" ht="15.75" hidden="false" customHeight="false" outlineLevel="0" collapsed="false">
      <c r="A2063" s="28"/>
      <c r="B2063" s="27"/>
      <c r="C2063" s="27"/>
      <c r="D2063" s="39"/>
      <c r="E2063" s="27"/>
      <c r="F2063" s="27"/>
      <c r="G2063" s="38"/>
    </row>
    <row r="2064" s="5" customFormat="true" ht="15.75" hidden="false" customHeight="false" outlineLevel="0" collapsed="false">
      <c r="A2064" s="28"/>
      <c r="B2064" s="27"/>
      <c r="C2064" s="27"/>
      <c r="D2064" s="39"/>
      <c r="E2064" s="27"/>
      <c r="F2064" s="27"/>
      <c r="G2064" s="38"/>
    </row>
    <row r="2065" s="5" customFormat="true" ht="15.75" hidden="false" customHeight="false" outlineLevel="0" collapsed="false">
      <c r="A2065" s="28"/>
      <c r="B2065" s="27"/>
      <c r="C2065" s="27"/>
      <c r="D2065" s="39"/>
      <c r="E2065" s="27"/>
      <c r="F2065" s="27"/>
      <c r="G2065" s="38"/>
    </row>
    <row r="2066" s="5" customFormat="true" ht="15.75" hidden="false" customHeight="false" outlineLevel="0" collapsed="false">
      <c r="A2066" s="28"/>
      <c r="B2066" s="27"/>
      <c r="C2066" s="27"/>
      <c r="D2066" s="39"/>
      <c r="E2066" s="27"/>
      <c r="F2066" s="27"/>
      <c r="G2066" s="38"/>
    </row>
    <row r="2067" s="5" customFormat="true" ht="15.75" hidden="false" customHeight="false" outlineLevel="0" collapsed="false">
      <c r="A2067" s="28"/>
      <c r="B2067" s="27"/>
      <c r="C2067" s="27"/>
      <c r="D2067" s="39"/>
      <c r="E2067" s="27"/>
      <c r="F2067" s="27"/>
      <c r="G2067" s="38"/>
    </row>
    <row r="2068" s="5" customFormat="true" ht="15.75" hidden="false" customHeight="false" outlineLevel="0" collapsed="false">
      <c r="A2068" s="28"/>
      <c r="B2068" s="27"/>
      <c r="C2068" s="27"/>
      <c r="D2068" s="39"/>
      <c r="E2068" s="27"/>
      <c r="F2068" s="27"/>
      <c r="G2068" s="38"/>
    </row>
    <row r="2069" s="5" customFormat="true" ht="15.75" hidden="false" customHeight="false" outlineLevel="0" collapsed="false">
      <c r="A2069" s="28"/>
      <c r="B2069" s="27"/>
      <c r="C2069" s="27"/>
      <c r="D2069" s="39"/>
      <c r="E2069" s="27"/>
      <c r="F2069" s="27"/>
      <c r="G2069" s="38"/>
    </row>
    <row r="2070" s="5" customFormat="true" ht="15.75" hidden="false" customHeight="false" outlineLevel="0" collapsed="false">
      <c r="A2070" s="28"/>
      <c r="B2070" s="27"/>
      <c r="C2070" s="27"/>
      <c r="D2070" s="39"/>
      <c r="E2070" s="27"/>
      <c r="F2070" s="27"/>
      <c r="G2070" s="38"/>
    </row>
    <row r="2071" s="5" customFormat="true" ht="15.75" hidden="false" customHeight="false" outlineLevel="0" collapsed="false">
      <c r="A2071" s="28"/>
      <c r="B2071" s="27"/>
      <c r="C2071" s="27"/>
      <c r="D2071" s="39"/>
      <c r="E2071" s="27"/>
      <c r="F2071" s="27"/>
      <c r="G2071" s="38"/>
    </row>
    <row r="2072" s="5" customFormat="true" ht="15.75" hidden="false" customHeight="false" outlineLevel="0" collapsed="false">
      <c r="A2072" s="28"/>
      <c r="B2072" s="27"/>
      <c r="C2072" s="27"/>
      <c r="D2072" s="39"/>
      <c r="E2072" s="27"/>
      <c r="F2072" s="27"/>
      <c r="G2072" s="38"/>
    </row>
    <row r="2073" s="5" customFormat="true" ht="15.75" hidden="false" customHeight="false" outlineLevel="0" collapsed="false">
      <c r="A2073" s="28"/>
      <c r="B2073" s="27"/>
      <c r="C2073" s="27"/>
      <c r="D2073" s="39"/>
      <c r="E2073" s="27"/>
      <c r="F2073" s="27"/>
      <c r="G2073" s="38"/>
    </row>
    <row r="2074" s="5" customFormat="true" ht="15.75" hidden="false" customHeight="false" outlineLevel="0" collapsed="false">
      <c r="A2074" s="28"/>
      <c r="B2074" s="27"/>
      <c r="C2074" s="27"/>
      <c r="D2074" s="39"/>
      <c r="E2074" s="27"/>
      <c r="F2074" s="27"/>
      <c r="G2074" s="38"/>
    </row>
    <row r="2075" s="5" customFormat="true" ht="15.75" hidden="false" customHeight="false" outlineLevel="0" collapsed="false">
      <c r="A2075" s="28"/>
      <c r="B2075" s="27"/>
      <c r="C2075" s="27"/>
      <c r="D2075" s="39"/>
      <c r="E2075" s="27"/>
      <c r="F2075" s="27"/>
      <c r="G2075" s="38"/>
    </row>
    <row r="2076" s="5" customFormat="true" ht="15.75" hidden="false" customHeight="false" outlineLevel="0" collapsed="false">
      <c r="A2076" s="28"/>
      <c r="B2076" s="27"/>
      <c r="C2076" s="27"/>
      <c r="D2076" s="39"/>
      <c r="E2076" s="27"/>
      <c r="F2076" s="27"/>
      <c r="G2076" s="38"/>
    </row>
    <row r="2077" s="5" customFormat="true" ht="15.75" hidden="false" customHeight="false" outlineLevel="0" collapsed="false">
      <c r="A2077" s="28"/>
      <c r="B2077" s="27"/>
      <c r="C2077" s="27"/>
      <c r="D2077" s="39"/>
      <c r="E2077" s="27"/>
      <c r="F2077" s="27"/>
      <c r="G2077" s="38"/>
    </row>
    <row r="2078" s="5" customFormat="true" ht="15.75" hidden="false" customHeight="false" outlineLevel="0" collapsed="false">
      <c r="A2078" s="28"/>
      <c r="B2078" s="27"/>
      <c r="C2078" s="27"/>
      <c r="D2078" s="39"/>
      <c r="E2078" s="27"/>
      <c r="F2078" s="27"/>
      <c r="G2078" s="38"/>
    </row>
    <row r="2079" s="5" customFormat="true" ht="15.75" hidden="false" customHeight="false" outlineLevel="0" collapsed="false">
      <c r="A2079" s="28"/>
      <c r="B2079" s="27"/>
      <c r="C2079" s="27"/>
      <c r="D2079" s="39"/>
      <c r="E2079" s="27"/>
      <c r="F2079" s="27"/>
      <c r="G2079" s="38"/>
    </row>
    <row r="2080" s="5" customFormat="true" ht="15.75" hidden="false" customHeight="false" outlineLevel="0" collapsed="false">
      <c r="A2080" s="28"/>
      <c r="B2080" s="27"/>
      <c r="C2080" s="27"/>
      <c r="D2080" s="39"/>
      <c r="E2080" s="27"/>
      <c r="F2080" s="27"/>
      <c r="G2080" s="38"/>
    </row>
    <row r="2081" s="5" customFormat="true" ht="15.75" hidden="false" customHeight="false" outlineLevel="0" collapsed="false">
      <c r="A2081" s="28"/>
      <c r="B2081" s="27"/>
      <c r="C2081" s="27"/>
      <c r="D2081" s="39"/>
      <c r="E2081" s="27"/>
      <c r="F2081" s="27"/>
      <c r="G2081" s="38"/>
    </row>
    <row r="2082" s="5" customFormat="true" ht="15.75" hidden="false" customHeight="false" outlineLevel="0" collapsed="false">
      <c r="A2082" s="28"/>
      <c r="B2082" s="27"/>
      <c r="C2082" s="27"/>
      <c r="D2082" s="39"/>
      <c r="E2082" s="27"/>
      <c r="F2082" s="27"/>
      <c r="G2082" s="38"/>
    </row>
    <row r="2083" s="5" customFormat="true" ht="15.75" hidden="false" customHeight="false" outlineLevel="0" collapsed="false">
      <c r="A2083" s="28"/>
      <c r="B2083" s="27"/>
      <c r="C2083" s="27"/>
      <c r="D2083" s="39"/>
      <c r="E2083" s="27"/>
      <c r="F2083" s="27"/>
      <c r="G2083" s="38"/>
    </row>
    <row r="2084" s="5" customFormat="true" ht="15.75" hidden="false" customHeight="false" outlineLevel="0" collapsed="false">
      <c r="A2084" s="28"/>
      <c r="B2084" s="27"/>
      <c r="C2084" s="27"/>
      <c r="D2084" s="39"/>
      <c r="E2084" s="27"/>
      <c r="F2084" s="27"/>
      <c r="G2084" s="38"/>
    </row>
    <row r="2085" s="5" customFormat="true" ht="15.75" hidden="false" customHeight="false" outlineLevel="0" collapsed="false">
      <c r="A2085" s="28"/>
      <c r="B2085" s="27"/>
      <c r="C2085" s="27"/>
      <c r="D2085" s="39"/>
      <c r="E2085" s="27"/>
      <c r="F2085" s="27"/>
      <c r="G2085" s="38"/>
    </row>
    <row r="2086" s="5" customFormat="true" ht="15.75" hidden="false" customHeight="false" outlineLevel="0" collapsed="false">
      <c r="A2086" s="28"/>
      <c r="B2086" s="27"/>
      <c r="C2086" s="27"/>
      <c r="D2086" s="39"/>
      <c r="E2086" s="27"/>
      <c r="F2086" s="27"/>
      <c r="G2086" s="38"/>
    </row>
    <row r="2087" s="5" customFormat="true" ht="15.75" hidden="false" customHeight="false" outlineLevel="0" collapsed="false">
      <c r="A2087" s="28"/>
      <c r="B2087" s="27"/>
      <c r="C2087" s="27"/>
      <c r="D2087" s="39"/>
      <c r="E2087" s="27"/>
      <c r="F2087" s="27"/>
      <c r="G2087" s="38"/>
    </row>
    <row r="2088" s="5" customFormat="true" ht="15.75" hidden="false" customHeight="false" outlineLevel="0" collapsed="false">
      <c r="A2088" s="28"/>
      <c r="B2088" s="27"/>
      <c r="C2088" s="27"/>
      <c r="D2088" s="39"/>
      <c r="E2088" s="27"/>
      <c r="F2088" s="27"/>
      <c r="G2088" s="38"/>
    </row>
    <row r="2089" s="5" customFormat="true" ht="15.75" hidden="false" customHeight="false" outlineLevel="0" collapsed="false">
      <c r="A2089" s="28"/>
      <c r="B2089" s="27"/>
      <c r="C2089" s="27"/>
      <c r="D2089" s="39"/>
      <c r="E2089" s="27"/>
      <c r="F2089" s="27"/>
      <c r="G2089" s="38"/>
    </row>
    <row r="2090" s="5" customFormat="true" ht="15.75" hidden="false" customHeight="false" outlineLevel="0" collapsed="false">
      <c r="A2090" s="28"/>
      <c r="B2090" s="27"/>
      <c r="C2090" s="27"/>
      <c r="D2090" s="39"/>
      <c r="E2090" s="27"/>
      <c r="F2090" s="27"/>
      <c r="G2090" s="38"/>
    </row>
    <row r="2091" s="5" customFormat="true" ht="15.75" hidden="false" customHeight="false" outlineLevel="0" collapsed="false">
      <c r="A2091" s="28"/>
      <c r="B2091" s="27"/>
      <c r="C2091" s="27"/>
      <c r="D2091" s="39"/>
      <c r="E2091" s="27"/>
      <c r="F2091" s="27"/>
      <c r="G2091" s="38"/>
    </row>
    <row r="2092" s="5" customFormat="true" ht="15.75" hidden="false" customHeight="false" outlineLevel="0" collapsed="false">
      <c r="A2092" s="28"/>
      <c r="B2092" s="27"/>
      <c r="C2092" s="27"/>
      <c r="D2092" s="39"/>
      <c r="E2092" s="27"/>
      <c r="F2092" s="27"/>
      <c r="G2092" s="38"/>
    </row>
    <row r="2093" s="5" customFormat="true" ht="15.75" hidden="false" customHeight="false" outlineLevel="0" collapsed="false">
      <c r="A2093" s="28"/>
      <c r="B2093" s="27"/>
      <c r="C2093" s="27"/>
      <c r="D2093" s="39"/>
      <c r="E2093" s="27"/>
      <c r="F2093" s="27"/>
      <c r="G2093" s="38"/>
    </row>
    <row r="2094" s="5" customFormat="true" ht="15.75" hidden="false" customHeight="false" outlineLevel="0" collapsed="false">
      <c r="A2094" s="28"/>
      <c r="B2094" s="27"/>
      <c r="C2094" s="27"/>
      <c r="D2094" s="39"/>
      <c r="E2094" s="27"/>
      <c r="F2094" s="27"/>
      <c r="G2094" s="38"/>
    </row>
    <row r="2095" s="5" customFormat="true" ht="15.75" hidden="false" customHeight="false" outlineLevel="0" collapsed="false">
      <c r="A2095" s="28"/>
      <c r="B2095" s="27"/>
      <c r="C2095" s="27"/>
      <c r="D2095" s="39"/>
      <c r="E2095" s="27"/>
      <c r="F2095" s="27"/>
      <c r="G2095" s="38"/>
    </row>
    <row r="2096" s="5" customFormat="true" ht="15.75" hidden="false" customHeight="false" outlineLevel="0" collapsed="false">
      <c r="A2096" s="28"/>
      <c r="B2096" s="27"/>
      <c r="C2096" s="27"/>
      <c r="D2096" s="39"/>
      <c r="E2096" s="27"/>
      <c r="F2096" s="27"/>
      <c r="G2096" s="38"/>
    </row>
    <row r="2097" s="5" customFormat="true" ht="15.75" hidden="false" customHeight="false" outlineLevel="0" collapsed="false">
      <c r="A2097" s="28"/>
      <c r="B2097" s="27"/>
      <c r="C2097" s="27"/>
      <c r="D2097" s="39"/>
      <c r="E2097" s="27"/>
      <c r="F2097" s="27"/>
      <c r="G2097" s="38"/>
    </row>
    <row r="2098" s="5" customFormat="true" ht="15.75" hidden="false" customHeight="false" outlineLevel="0" collapsed="false">
      <c r="A2098" s="28"/>
      <c r="B2098" s="27"/>
      <c r="C2098" s="27"/>
      <c r="D2098" s="39"/>
      <c r="E2098" s="27"/>
      <c r="F2098" s="27"/>
      <c r="G2098" s="38"/>
    </row>
    <row r="2099" s="5" customFormat="true" ht="15.75" hidden="false" customHeight="false" outlineLevel="0" collapsed="false">
      <c r="A2099" s="28"/>
      <c r="B2099" s="27"/>
      <c r="C2099" s="27"/>
      <c r="D2099" s="39"/>
      <c r="E2099" s="27"/>
      <c r="F2099" s="27"/>
      <c r="G2099" s="38"/>
    </row>
    <row r="2100" s="5" customFormat="true" ht="15.75" hidden="false" customHeight="false" outlineLevel="0" collapsed="false">
      <c r="A2100" s="28"/>
      <c r="B2100" s="27"/>
      <c r="C2100" s="27"/>
      <c r="D2100" s="39"/>
      <c r="E2100" s="27"/>
      <c r="F2100" s="27"/>
      <c r="G2100" s="38"/>
    </row>
    <row r="2101" s="5" customFormat="true" ht="15.75" hidden="false" customHeight="false" outlineLevel="0" collapsed="false">
      <c r="A2101" s="28"/>
      <c r="B2101" s="27"/>
      <c r="C2101" s="27"/>
      <c r="D2101" s="39"/>
      <c r="E2101" s="27"/>
      <c r="F2101" s="27"/>
      <c r="G2101" s="38"/>
    </row>
    <row r="2102" s="5" customFormat="true" ht="15.75" hidden="false" customHeight="false" outlineLevel="0" collapsed="false">
      <c r="A2102" s="28"/>
      <c r="B2102" s="27"/>
      <c r="C2102" s="27"/>
      <c r="D2102" s="39"/>
      <c r="E2102" s="27"/>
      <c r="F2102" s="27"/>
      <c r="G2102" s="38"/>
    </row>
    <row r="2103" s="5" customFormat="true" ht="15.75" hidden="false" customHeight="false" outlineLevel="0" collapsed="false">
      <c r="A2103" s="28"/>
      <c r="B2103" s="27"/>
      <c r="C2103" s="27"/>
      <c r="D2103" s="39"/>
      <c r="E2103" s="27"/>
      <c r="F2103" s="27"/>
      <c r="G2103" s="38"/>
    </row>
    <row r="2104" s="5" customFormat="true" ht="15.75" hidden="false" customHeight="false" outlineLevel="0" collapsed="false">
      <c r="A2104" s="28"/>
      <c r="B2104" s="27"/>
      <c r="C2104" s="27"/>
      <c r="D2104" s="39"/>
      <c r="E2104" s="27"/>
      <c r="F2104" s="27"/>
      <c r="G2104" s="38"/>
    </row>
    <row r="2105" s="5" customFormat="true" ht="15.75" hidden="false" customHeight="false" outlineLevel="0" collapsed="false">
      <c r="A2105" s="28"/>
      <c r="B2105" s="27"/>
      <c r="C2105" s="27"/>
      <c r="D2105" s="39"/>
      <c r="E2105" s="27"/>
      <c r="F2105" s="27"/>
      <c r="G2105" s="38"/>
    </row>
    <row r="2106" s="5" customFormat="true" ht="15.75" hidden="false" customHeight="false" outlineLevel="0" collapsed="false">
      <c r="A2106" s="28"/>
      <c r="B2106" s="27"/>
      <c r="C2106" s="27"/>
      <c r="D2106" s="39"/>
      <c r="E2106" s="27"/>
      <c r="F2106" s="27"/>
      <c r="G2106" s="38"/>
    </row>
    <row r="2107" s="5" customFormat="true" ht="15.75" hidden="false" customHeight="false" outlineLevel="0" collapsed="false">
      <c r="A2107" s="28"/>
      <c r="B2107" s="27"/>
      <c r="C2107" s="27"/>
      <c r="D2107" s="39"/>
      <c r="E2107" s="27"/>
      <c r="F2107" s="27"/>
      <c r="G2107" s="38"/>
    </row>
    <row r="2108" s="5" customFormat="true" ht="15.75" hidden="false" customHeight="false" outlineLevel="0" collapsed="false">
      <c r="A2108" s="28"/>
      <c r="B2108" s="27"/>
      <c r="C2108" s="27"/>
      <c r="D2108" s="39"/>
      <c r="E2108" s="27"/>
      <c r="F2108" s="27"/>
      <c r="G2108" s="38"/>
    </row>
    <row r="2109" s="5" customFormat="true" ht="15.75" hidden="false" customHeight="false" outlineLevel="0" collapsed="false">
      <c r="A2109" s="28"/>
      <c r="B2109" s="27"/>
      <c r="C2109" s="27"/>
      <c r="D2109" s="39"/>
      <c r="E2109" s="27"/>
      <c r="F2109" s="27"/>
      <c r="G2109" s="38"/>
    </row>
    <row r="2110" s="5" customFormat="true" ht="15.75" hidden="false" customHeight="false" outlineLevel="0" collapsed="false">
      <c r="A2110" s="28"/>
      <c r="B2110" s="27"/>
      <c r="C2110" s="27"/>
      <c r="D2110" s="39"/>
      <c r="E2110" s="27"/>
      <c r="F2110" s="27"/>
      <c r="G2110" s="38"/>
    </row>
    <row r="2111" s="5" customFormat="true" ht="15.75" hidden="false" customHeight="false" outlineLevel="0" collapsed="false">
      <c r="A2111" s="28"/>
      <c r="B2111" s="27"/>
      <c r="C2111" s="27"/>
      <c r="D2111" s="39"/>
      <c r="E2111" s="27"/>
      <c r="F2111" s="27"/>
      <c r="G2111" s="38"/>
    </row>
    <row r="2112" s="5" customFormat="true" ht="15.75" hidden="false" customHeight="false" outlineLevel="0" collapsed="false">
      <c r="A2112" s="28"/>
      <c r="B2112" s="27"/>
      <c r="C2112" s="27"/>
      <c r="D2112" s="39"/>
      <c r="E2112" s="27"/>
      <c r="F2112" s="27"/>
      <c r="G2112" s="38"/>
    </row>
    <row r="2113" s="5" customFormat="true" ht="15.75" hidden="false" customHeight="false" outlineLevel="0" collapsed="false">
      <c r="A2113" s="28"/>
      <c r="B2113" s="27"/>
      <c r="C2113" s="27"/>
      <c r="D2113" s="39"/>
      <c r="E2113" s="27"/>
      <c r="F2113" s="27"/>
      <c r="G2113" s="38"/>
    </row>
    <row r="2114" s="5" customFormat="true" ht="15.75" hidden="false" customHeight="false" outlineLevel="0" collapsed="false">
      <c r="A2114" s="28"/>
      <c r="B2114" s="27"/>
      <c r="C2114" s="27"/>
      <c r="D2114" s="39"/>
      <c r="E2114" s="27"/>
      <c r="F2114" s="27"/>
      <c r="G2114" s="38"/>
    </row>
    <row r="2115" s="5" customFormat="true" ht="15.75" hidden="false" customHeight="false" outlineLevel="0" collapsed="false">
      <c r="A2115" s="28"/>
      <c r="B2115" s="27"/>
      <c r="C2115" s="27"/>
      <c r="D2115" s="39"/>
      <c r="E2115" s="27"/>
      <c r="F2115" s="27"/>
      <c r="G2115" s="38"/>
    </row>
    <row r="2116" s="5" customFormat="true" ht="15.75" hidden="false" customHeight="false" outlineLevel="0" collapsed="false">
      <c r="A2116" s="28"/>
      <c r="B2116" s="27"/>
      <c r="C2116" s="27"/>
      <c r="D2116" s="39"/>
      <c r="E2116" s="27"/>
      <c r="F2116" s="27"/>
      <c r="G2116" s="38"/>
    </row>
    <row r="2117" s="5" customFormat="true" ht="15.75" hidden="false" customHeight="false" outlineLevel="0" collapsed="false">
      <c r="A2117" s="28"/>
      <c r="B2117" s="27"/>
      <c r="C2117" s="27"/>
      <c r="D2117" s="39"/>
      <c r="E2117" s="27"/>
      <c r="F2117" s="27"/>
      <c r="G2117" s="38"/>
    </row>
    <row r="2118" s="5" customFormat="true" ht="15.75" hidden="false" customHeight="false" outlineLevel="0" collapsed="false">
      <c r="A2118" s="28"/>
      <c r="B2118" s="27"/>
      <c r="C2118" s="27"/>
      <c r="D2118" s="39"/>
      <c r="E2118" s="27"/>
      <c r="F2118" s="27"/>
      <c r="G2118" s="38"/>
    </row>
    <row r="2119" s="5" customFormat="true" ht="15" hidden="false" customHeight="false" outlineLevel="0" collapsed="false">
      <c r="A2119" s="12" t="n">
        <v>1</v>
      </c>
      <c r="B2119" s="13" t="s">
        <v>146</v>
      </c>
      <c r="C2119" s="13"/>
      <c r="D2119" s="13"/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147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148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 t="s">
        <v>51</v>
      </c>
      <c r="B2122" s="13" t="s">
        <v>149</v>
      </c>
      <c r="C2122" s="13" t="s">
        <v>868</v>
      </c>
      <c r="D2122" s="19" t="n">
        <v>300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93</v>
      </c>
      <c r="C2123" s="13" t="s">
        <v>869</v>
      </c>
      <c r="D2123" s="19" t="n">
        <v>75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870</v>
      </c>
      <c r="C2124" s="13" t="s">
        <v>871</v>
      </c>
      <c r="D2124" s="19" t="n">
        <v>22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3"/>
      <c r="D2125" s="15" t="n">
        <f aca="false">SUM(D2122:D2124)</f>
        <v>397</v>
      </c>
      <c r="E2125" s="13"/>
      <c r="F2125" s="14"/>
      <c r="G2125" s="14"/>
    </row>
    <row r="2126" s="5" customFormat="true" ht="15" hidden="false" customHeight="false" outlineLevel="0" collapsed="false">
      <c r="A2126" s="12" t="s">
        <v>276</v>
      </c>
      <c r="B2126" s="13" t="s">
        <v>499</v>
      </c>
      <c r="C2126" s="13" t="s">
        <v>872</v>
      </c>
      <c r="D2126" s="19" t="n">
        <v>420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873</v>
      </c>
      <c r="C2127" s="13" t="s">
        <v>874</v>
      </c>
      <c r="D2127" s="19" t="n">
        <v>20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875</v>
      </c>
      <c r="C2128" s="13" t="s">
        <v>876</v>
      </c>
      <c r="D2128" s="19" t="n">
        <v>36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5" t="n">
        <f aca="false">SUM(D2126:D2128)</f>
        <v>476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6"/>
      <c r="C2130" s="16" t="s">
        <v>877</v>
      </c>
      <c r="D2130" s="15" t="n">
        <f aca="false">D2129+D2125</f>
        <v>873</v>
      </c>
      <c r="E2130" s="16"/>
      <c r="F2130" s="14"/>
      <c r="G2130" s="14"/>
    </row>
    <row r="2131" s="5" customFormat="true" ht="15" hidden="false" customHeight="false" outlineLevel="0" collapsed="false">
      <c r="A2131" s="12"/>
      <c r="B2131" s="13"/>
      <c r="D2131" s="18" t="s">
        <v>10</v>
      </c>
      <c r="E2131" s="14" t="n">
        <v>3176.25</v>
      </c>
      <c r="F2131" s="14" t="s">
        <v>152</v>
      </c>
      <c r="G2131" s="20" t="n">
        <f aca="false">D2130*E2131/1000</f>
        <v>2772.86625</v>
      </c>
      <c r="H2131" s="5" t="n">
        <f aca="false">G2131</f>
        <v>2772.86625</v>
      </c>
    </row>
    <row r="2132" s="5" customFormat="true" ht="15" hidden="false" customHeight="false" outlineLevel="0" collapsed="false">
      <c r="A2132" s="12" t="n">
        <v>2</v>
      </c>
      <c r="B2132" s="13" t="s">
        <v>153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24" t="s">
        <v>154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 t="s">
        <v>51</v>
      </c>
      <c r="B2134" s="17" t="s">
        <v>878</v>
      </c>
      <c r="C2134" s="17"/>
      <c r="D2134" s="19" t="n">
        <v>99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16" t="s">
        <v>499</v>
      </c>
      <c r="C2135" s="13" t="s">
        <v>879</v>
      </c>
      <c r="D2135" s="19" t="n">
        <v>53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6" t="s">
        <v>873</v>
      </c>
      <c r="C2136" s="13" t="s">
        <v>880</v>
      </c>
      <c r="D2136" s="19" t="n">
        <v>10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6" t="s">
        <v>875</v>
      </c>
      <c r="C2137" s="13" t="s">
        <v>881</v>
      </c>
      <c r="D2137" s="19" t="n">
        <v>24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6"/>
      <c r="C2138" s="13"/>
      <c r="D2138" s="15" t="n">
        <f aca="false">SUM(D2134:D2137)</f>
        <v>186</v>
      </c>
      <c r="E2138" s="13"/>
      <c r="F2138" s="14"/>
      <c r="G2138" s="14"/>
    </row>
    <row r="2139" s="5" customFormat="true" ht="15" hidden="false" customHeight="false" outlineLevel="0" collapsed="false">
      <c r="A2139" s="12" t="s">
        <v>276</v>
      </c>
      <c r="B2139" s="16" t="s">
        <v>161</v>
      </c>
      <c r="C2139" s="13" t="s">
        <v>882</v>
      </c>
      <c r="D2139" s="19" t="n">
        <v>28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6" t="s">
        <v>883</v>
      </c>
      <c r="C2140" s="13" t="s">
        <v>884</v>
      </c>
      <c r="D2140" s="19" t="n">
        <v>26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6"/>
      <c r="C2141" s="13"/>
      <c r="D2141" s="15" t="n">
        <f aca="false">SUM(D2139:D2140)</f>
        <v>54</v>
      </c>
      <c r="E2141" s="13"/>
      <c r="F2141" s="14"/>
      <c r="G2141" s="14"/>
    </row>
    <row r="2142" s="13" customFormat="true" ht="15" hidden="false" customHeight="false" outlineLevel="0" collapsed="false">
      <c r="A2142" s="12"/>
      <c r="C2142" s="13" t="s">
        <v>885</v>
      </c>
      <c r="D2142" s="15" t="n">
        <f aca="false">D2141+D2138</f>
        <v>240</v>
      </c>
      <c r="E2142" s="37"/>
      <c r="G2142" s="14"/>
    </row>
    <row r="2143" s="13" customFormat="true" ht="15" hidden="false" customHeight="false" outlineLevel="0" collapsed="false">
      <c r="A2143" s="12"/>
      <c r="B2143" s="18"/>
      <c r="C2143" s="18"/>
      <c r="D2143" s="18" t="s">
        <v>10</v>
      </c>
      <c r="E2143" s="14" t="n">
        <v>8694.95</v>
      </c>
      <c r="F2143" s="14" t="s">
        <v>13</v>
      </c>
      <c r="G2143" s="20" t="n">
        <f aca="false">D2142*E2143/100</f>
        <v>20867.88</v>
      </c>
      <c r="H2143" s="57" t="n">
        <f aca="false">G2143</f>
        <v>20867.88</v>
      </c>
    </row>
    <row r="2144" s="5" customFormat="true" ht="15" hidden="false" customHeight="false" outlineLevel="0" collapsed="false">
      <c r="A2144" s="12" t="n">
        <v>3</v>
      </c>
      <c r="B2144" s="13" t="s">
        <v>12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886</v>
      </c>
      <c r="C2145" s="13" t="s">
        <v>887</v>
      </c>
      <c r="D2145" s="19" t="n">
        <v>83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93</v>
      </c>
      <c r="C2146" s="13" t="s">
        <v>888</v>
      </c>
      <c r="D2146" s="19" t="n">
        <v>24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870</v>
      </c>
      <c r="C2147" s="13" t="s">
        <v>889</v>
      </c>
      <c r="D2147" s="19" t="n">
        <v>7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5" t="s">
        <v>890</v>
      </c>
      <c r="C2148" s="13" t="s">
        <v>891</v>
      </c>
      <c r="D2148" s="19" t="n">
        <v>113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93</v>
      </c>
      <c r="C2149" s="13" t="s">
        <v>892</v>
      </c>
      <c r="D2149" s="19" t="n">
        <v>38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873</v>
      </c>
      <c r="C2150" s="13" t="s">
        <v>893</v>
      </c>
      <c r="D2150" s="19" t="n">
        <v>38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875</v>
      </c>
      <c r="C2151" s="13" t="s">
        <v>894</v>
      </c>
      <c r="D2151" s="19" t="n">
        <v>12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886</v>
      </c>
      <c r="C2152" s="13" t="s">
        <v>895</v>
      </c>
      <c r="D2152" s="19" t="n">
        <v>123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93</v>
      </c>
      <c r="C2153" s="13" t="s">
        <v>896</v>
      </c>
      <c r="D2153" s="19" t="n">
        <v>39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870</v>
      </c>
      <c r="C2154" s="13" t="s">
        <v>897</v>
      </c>
      <c r="D2154" s="19" t="n">
        <v>12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/>
      <c r="D2155" s="15" t="n">
        <f aca="false">SUM(D2145:D2154)</f>
        <v>489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8" t="s">
        <v>10</v>
      </c>
      <c r="E2156" s="14" t="n">
        <v>11948.36</v>
      </c>
      <c r="F2156" s="14" t="s">
        <v>13</v>
      </c>
      <c r="G2156" s="20" t="n">
        <f aca="false">D2155*E2156/100</f>
        <v>58427.4804</v>
      </c>
      <c r="H2156" s="21" t="n">
        <f aca="false">G2156</f>
        <v>58427.4804</v>
      </c>
    </row>
    <row r="2157" s="5" customFormat="true" ht="15" hidden="false" customHeight="false" outlineLevel="0" collapsed="false">
      <c r="A2157" s="12" t="n">
        <v>4</v>
      </c>
      <c r="B2157" s="13" t="s">
        <v>197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98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99</v>
      </c>
      <c r="C2159" s="13"/>
      <c r="D2159" s="13"/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200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201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202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898</v>
      </c>
      <c r="C2163" s="13" t="s">
        <v>899</v>
      </c>
      <c r="D2163" s="19" t="n">
        <v>18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900</v>
      </c>
      <c r="C2164" s="13" t="s">
        <v>901</v>
      </c>
      <c r="D2164" s="19" t="n">
        <v>64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902</v>
      </c>
      <c r="C2165" s="13" t="s">
        <v>903</v>
      </c>
      <c r="D2165" s="19" t="n">
        <v>24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904</v>
      </c>
      <c r="C2166" s="13" t="s">
        <v>905</v>
      </c>
      <c r="D2166" s="19" t="n">
        <v>5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906</v>
      </c>
      <c r="C2167" s="13" t="s">
        <v>907</v>
      </c>
      <c r="D2167" s="19" t="n">
        <v>33</v>
      </c>
      <c r="E2167" s="13"/>
      <c r="F2167" s="14"/>
      <c r="G2167" s="14"/>
    </row>
    <row r="2168" s="5" customFormat="true" ht="15.75" hidden="false" customHeight="false" outlineLevel="0" collapsed="false">
      <c r="A2168" s="46" t="s">
        <v>145</v>
      </c>
      <c r="B2168" s="46"/>
      <c r="C2168" s="46"/>
      <c r="D2168" s="46"/>
      <c r="E2168" s="46"/>
      <c r="F2168" s="46"/>
      <c r="G2168" s="46"/>
      <c r="H2168" s="14"/>
      <c r="I2168" s="13"/>
    </row>
    <row r="2169" s="5" customFormat="true" ht="16.5" hidden="false" customHeight="false" outlineLevel="0" collapsed="false">
      <c r="A2169" s="7" t="s">
        <v>2</v>
      </c>
      <c r="B2169" s="8" t="s">
        <v>3</v>
      </c>
      <c r="C2169" s="9" t="s">
        <v>4</v>
      </c>
      <c r="D2169" s="10" t="s">
        <v>5</v>
      </c>
      <c r="E2169" s="9" t="s">
        <v>6</v>
      </c>
      <c r="F2169" s="8" t="s">
        <v>7</v>
      </c>
      <c r="G2169" s="11" t="s">
        <v>8</v>
      </c>
    </row>
    <row r="2170" s="5" customFormat="true" ht="15.75" hidden="false" customHeight="false" outlineLevel="0" collapsed="false">
      <c r="A2170" s="12"/>
      <c r="B2170" s="13" t="s">
        <v>908</v>
      </c>
      <c r="C2170" s="13" t="s">
        <v>907</v>
      </c>
      <c r="D2170" s="19" t="n">
        <v>33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909</v>
      </c>
      <c r="C2171" s="13" t="s">
        <v>910</v>
      </c>
      <c r="D2171" s="19" t="n">
        <v>41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93</v>
      </c>
      <c r="C2172" s="13" t="s">
        <v>911</v>
      </c>
      <c r="D2172" s="19" t="n">
        <v>13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870</v>
      </c>
      <c r="C2173" s="13" t="s">
        <v>912</v>
      </c>
      <c r="D2173" s="19" t="n">
        <v>4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23"/>
      <c r="D2174" s="15" t="n">
        <f aca="false">SUM(D2163:D2173)</f>
        <v>235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8" t="s">
        <v>10</v>
      </c>
      <c r="E2175" s="19" t="n">
        <v>337</v>
      </c>
      <c r="F2175" s="14" t="s">
        <v>211</v>
      </c>
      <c r="G2175" s="14" t="n">
        <f aca="false">D2174*E2175</f>
        <v>79195</v>
      </c>
      <c r="H2175" s="5" t="n">
        <f aca="false">G2175</f>
        <v>79195</v>
      </c>
    </row>
    <row r="2176" s="5" customFormat="true" ht="15" hidden="false" customHeight="false" outlineLevel="0" collapsed="false">
      <c r="A2176" s="12" t="n">
        <v>5</v>
      </c>
      <c r="B2176" s="13" t="s">
        <v>212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13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14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7" t="s">
        <v>913</v>
      </c>
      <c r="C2179" s="17"/>
      <c r="D2179" s="15" t="n">
        <f aca="false">D2174*5.5/112</f>
        <v>11.5401785714286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22"/>
      <c r="C2180" s="13"/>
      <c r="D2180" s="18" t="s">
        <v>10</v>
      </c>
      <c r="E2180" s="19" t="n">
        <v>5001.7</v>
      </c>
      <c r="F2180" s="14" t="s">
        <v>216</v>
      </c>
      <c r="G2180" s="20" t="n">
        <f aca="false">D2179*E2180</f>
        <v>57720.5111607143</v>
      </c>
      <c r="H2180" s="21" t="n">
        <f aca="false">G2180</f>
        <v>57720.5111607143</v>
      </c>
    </row>
    <row r="2181" s="5" customFormat="true" ht="15" hidden="false" customHeight="false" outlineLevel="0" collapsed="false">
      <c r="A2181" s="12"/>
      <c r="B2181" s="22"/>
      <c r="C2181" s="13"/>
      <c r="D2181" s="18"/>
      <c r="E2181" s="19"/>
      <c r="F2181" s="14"/>
      <c r="G2181" s="20"/>
      <c r="H2181" s="21"/>
    </row>
    <row r="2182" s="5" customFormat="true" ht="15" hidden="false" customHeight="false" outlineLevel="0" collapsed="false">
      <c r="A2182" s="12" t="n">
        <v>6</v>
      </c>
      <c r="B2182" s="13" t="s">
        <v>914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915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33" t="s">
        <v>916</v>
      </c>
      <c r="C2184" s="33"/>
      <c r="D2184" s="19" t="n">
        <v>582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5" t="n">
        <v>582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8" t="s">
        <v>10</v>
      </c>
      <c r="E2186" s="19" t="n">
        <v>1512.5</v>
      </c>
      <c r="F2186" s="14" t="s">
        <v>152</v>
      </c>
      <c r="G2186" s="20" t="n">
        <f aca="false">D2185*E2186/1000</f>
        <v>880.275</v>
      </c>
      <c r="H2186" s="21" t="n">
        <f aca="false">G2186</f>
        <v>880.275</v>
      </c>
    </row>
    <row r="2187" s="5" customFormat="true" ht="15" hidden="false" customHeight="false" outlineLevel="0" collapsed="false">
      <c r="A2187" s="12" t="n">
        <v>7</v>
      </c>
      <c r="B2187" s="13" t="s">
        <v>185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186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33" t="s">
        <v>917</v>
      </c>
      <c r="C2189" s="33"/>
      <c r="D2189" s="19" t="n">
        <v>232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/>
      <c r="D2190" s="15" t="n">
        <f aca="false">SUM(D2189)</f>
        <v>232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8" t="s">
        <v>10</v>
      </c>
      <c r="E2191" s="19" t="n">
        <v>3630</v>
      </c>
      <c r="F2191" s="14" t="s">
        <v>152</v>
      </c>
      <c r="G2191" s="20" t="n">
        <f aca="false">D2190*E2191/1000</f>
        <v>842.16</v>
      </c>
      <c r="H2191" s="21" t="n">
        <f aca="false">G2191</f>
        <v>842.16</v>
      </c>
    </row>
    <row r="2192" s="5" customFormat="true" ht="15" hidden="false" customHeight="false" outlineLevel="0" collapsed="false">
      <c r="A2192" s="12" t="n">
        <v>8</v>
      </c>
      <c r="B2192" s="13" t="s">
        <v>16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149</v>
      </c>
      <c r="C2193" s="13" t="s">
        <v>918</v>
      </c>
      <c r="D2193" s="19" t="n">
        <v>285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93</v>
      </c>
      <c r="C2194" s="13" t="s">
        <v>919</v>
      </c>
      <c r="D2194" s="19" t="n">
        <v>74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920</v>
      </c>
      <c r="C2195" s="13" t="s">
        <v>921</v>
      </c>
      <c r="D2195" s="19" t="n">
        <v>125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101</v>
      </c>
      <c r="C2196" s="13" t="s">
        <v>922</v>
      </c>
      <c r="D2196" s="19" t="n">
        <v>7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103</v>
      </c>
      <c r="C2197" s="13" t="s">
        <v>923</v>
      </c>
      <c r="D2197" s="19" t="n">
        <v>19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/>
      <c r="C2198" s="13"/>
      <c r="D2198" s="15" t="n">
        <f aca="false">SUM(D2193:D2197)</f>
        <v>510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24" t="s">
        <v>134</v>
      </c>
      <c r="C2199" s="13"/>
      <c r="D2199" s="56"/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924</v>
      </c>
      <c r="C2200" s="13" t="s">
        <v>925</v>
      </c>
      <c r="D2200" s="56" t="n">
        <v>53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926</v>
      </c>
      <c r="C2201" s="13" t="s">
        <v>927</v>
      </c>
      <c r="D2201" s="56" t="n">
        <v>9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928</v>
      </c>
      <c r="C2202" s="13" t="s">
        <v>899</v>
      </c>
      <c r="D2202" s="56" t="n">
        <v>18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5" t="n">
        <f aca="false">SUM(D2200:D2202)</f>
        <v>80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23" t="s">
        <v>929</v>
      </c>
      <c r="D2204" s="15" t="n">
        <f aca="false">D2198-D2203</f>
        <v>430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13"/>
      <c r="D2205" s="18" t="s">
        <v>10</v>
      </c>
      <c r="E2205" s="14" t="n">
        <v>12674.36</v>
      </c>
      <c r="F2205" s="14" t="s">
        <v>13</v>
      </c>
      <c r="G2205" s="20" t="n">
        <f aca="false">D2204*E2205/100</f>
        <v>54499.748</v>
      </c>
      <c r="H2205" s="21" t="n">
        <f aca="false">G2205</f>
        <v>54499.748</v>
      </c>
    </row>
    <row r="2206" s="5" customFormat="true" ht="15" hidden="false" customHeight="false" outlineLevel="0" collapsed="false">
      <c r="A2206" s="12" t="n">
        <v>9</v>
      </c>
      <c r="B2206" s="13" t="s">
        <v>330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331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118</v>
      </c>
      <c r="C2208" s="13" t="s">
        <v>930</v>
      </c>
      <c r="D2208" s="19" t="n">
        <v>100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931</v>
      </c>
      <c r="C2209" s="13" t="s">
        <v>932</v>
      </c>
      <c r="D2209" s="19" t="n">
        <v>92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933</v>
      </c>
      <c r="C2210" s="13" t="s">
        <v>934</v>
      </c>
      <c r="D2210" s="19" t="n">
        <v>1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/>
      <c r="C2211" s="13"/>
      <c r="D2211" s="15" t="n">
        <f aca="false">SUM(D2208:D2210)</f>
        <v>202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24" t="s">
        <v>134</v>
      </c>
      <c r="C2212" s="13"/>
      <c r="D2212" s="56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334</v>
      </c>
      <c r="C2213" s="13" t="s">
        <v>618</v>
      </c>
      <c r="D2213" s="19" t="n">
        <v>11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5" t="n">
        <f aca="false">SUM(D2213)</f>
        <v>11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23" t="s">
        <v>935</v>
      </c>
      <c r="D2215" s="15" t="n">
        <f aca="false">D2211-D2214</f>
        <v>191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8" t="s">
        <v>10</v>
      </c>
      <c r="E2216" s="14" t="n">
        <v>27678.86</v>
      </c>
      <c r="F2216" s="14" t="s">
        <v>11</v>
      </c>
      <c r="G2216" s="20" t="n">
        <f aca="false">D2215*E2216/100</f>
        <v>52866.6226</v>
      </c>
      <c r="H2216" s="21" t="n">
        <f aca="false">G2216</f>
        <v>52866.6226</v>
      </c>
    </row>
    <row r="2217" s="5" customFormat="true" ht="15" hidden="false" customHeight="false" outlineLevel="0" collapsed="false">
      <c r="A2217" s="12"/>
      <c r="B2217" s="13"/>
      <c r="C2217" s="13"/>
      <c r="D2217" s="18"/>
      <c r="E2217" s="14"/>
      <c r="F2217" s="14"/>
      <c r="G2217" s="20"/>
      <c r="H2217" s="21"/>
    </row>
    <row r="2218" s="5" customFormat="true" ht="15" hidden="false" customHeight="false" outlineLevel="0" collapsed="false">
      <c r="A2218" s="12" t="n">
        <v>10</v>
      </c>
      <c r="B2218" s="13" t="s">
        <v>337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338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128</v>
      </c>
      <c r="C2220" s="13" t="s">
        <v>936</v>
      </c>
      <c r="D2220" s="19" t="n">
        <v>320</v>
      </c>
      <c r="E2220" s="13"/>
      <c r="F2220" s="14"/>
      <c r="G2220" s="14"/>
    </row>
    <row r="2221" s="5" customFormat="true" ht="15.75" hidden="false" customHeight="false" outlineLevel="0" collapsed="false">
      <c r="A2221" s="46" t="s">
        <v>206</v>
      </c>
      <c r="B2221" s="46"/>
      <c r="C2221" s="46"/>
      <c r="D2221" s="46"/>
      <c r="E2221" s="46"/>
      <c r="F2221" s="46"/>
      <c r="G2221" s="46"/>
      <c r="H2221" s="14"/>
      <c r="I2221" s="13"/>
    </row>
    <row r="2222" s="5" customFormat="true" ht="16.5" hidden="false" customHeight="false" outlineLevel="0" collapsed="false">
      <c r="A2222" s="7" t="s">
        <v>2</v>
      </c>
      <c r="B2222" s="8" t="s">
        <v>3</v>
      </c>
      <c r="C2222" s="9" t="s">
        <v>4</v>
      </c>
      <c r="D2222" s="10" t="s">
        <v>5</v>
      </c>
      <c r="E2222" s="9" t="s">
        <v>6</v>
      </c>
      <c r="F2222" s="8" t="s">
        <v>7</v>
      </c>
      <c r="G2222" s="11" t="s">
        <v>8</v>
      </c>
    </row>
    <row r="2223" s="5" customFormat="true" ht="15.75" hidden="false" customHeight="false" outlineLevel="0" collapsed="false">
      <c r="A2223" s="12"/>
      <c r="B2223" s="13" t="s">
        <v>920</v>
      </c>
      <c r="C2223" s="13" t="s">
        <v>937</v>
      </c>
      <c r="D2223" s="19" t="n">
        <v>184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41</v>
      </c>
      <c r="C2224" s="13" t="s">
        <v>938</v>
      </c>
      <c r="D2224" s="19" t="n">
        <v>16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15" t="n">
        <f aca="false">SUM(D2220:D2224)</f>
        <v>520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24" t="s">
        <v>134</v>
      </c>
      <c r="C2226" s="13"/>
      <c r="D2226" s="56"/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53</v>
      </c>
      <c r="C2227" s="13" t="s">
        <v>939</v>
      </c>
      <c r="D2227" s="19" t="n">
        <v>8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/>
      <c r="C2228" s="13"/>
      <c r="D2228" s="15" t="n">
        <f aca="false">SUM(D2227)</f>
        <v>8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23" t="s">
        <v>940</v>
      </c>
      <c r="D2229" s="15" t="n">
        <f aca="false">D2225-D2228</f>
        <v>440</v>
      </c>
      <c r="E2229" s="60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8" t="s">
        <v>10</v>
      </c>
      <c r="E2230" s="19" t="n">
        <v>28253.61</v>
      </c>
      <c r="F2230" s="14" t="s">
        <v>11</v>
      </c>
      <c r="G2230" s="20" t="n">
        <f aca="false">D2229*E2230/100</f>
        <v>124315.884</v>
      </c>
      <c r="H2230" s="21" t="n">
        <f aca="false">G2230</f>
        <v>124315.884</v>
      </c>
    </row>
    <row r="2231" s="5" customFormat="true" ht="15" hidden="false" customHeight="false" outlineLevel="0" collapsed="false">
      <c r="A2231" s="12" t="n">
        <v>11</v>
      </c>
      <c r="B2231" s="13" t="s">
        <v>14</v>
      </c>
      <c r="C2231" s="13"/>
      <c r="D2231" s="13"/>
      <c r="E2231" s="13"/>
      <c r="F2231" s="14"/>
      <c r="G2231" s="14"/>
    </row>
    <row r="2232" s="5" customFormat="true" ht="15" hidden="false" customHeight="false" outlineLevel="0" collapsed="false">
      <c r="A2232" s="12" t="s">
        <v>51</v>
      </c>
      <c r="B2232" s="13" t="s">
        <v>128</v>
      </c>
      <c r="C2232" s="13" t="s">
        <v>936</v>
      </c>
      <c r="D2232" s="19" t="n">
        <v>320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130</v>
      </c>
      <c r="C2233" s="13" t="s">
        <v>932</v>
      </c>
      <c r="D2233" s="19" t="n">
        <v>92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41</v>
      </c>
      <c r="C2234" s="13" t="s">
        <v>941</v>
      </c>
      <c r="D2234" s="19" t="n">
        <v>184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41</v>
      </c>
      <c r="C2235" s="13" t="s">
        <v>942</v>
      </c>
      <c r="D2235" s="19" t="n">
        <v>10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943</v>
      </c>
      <c r="C2236" s="13" t="s">
        <v>944</v>
      </c>
      <c r="D2236" s="19" t="n">
        <v>56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130</v>
      </c>
      <c r="C2237" s="13" t="s">
        <v>945</v>
      </c>
      <c r="D2237" s="19" t="n">
        <v>143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41</v>
      </c>
      <c r="C2238" s="13" t="s">
        <v>946</v>
      </c>
      <c r="D2238" s="19" t="n">
        <v>29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295</v>
      </c>
      <c r="C2239" s="13" t="s">
        <v>947</v>
      </c>
      <c r="D2239" s="19" t="n">
        <v>143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547</v>
      </c>
      <c r="C2240" s="13" t="s">
        <v>948</v>
      </c>
      <c r="D2240" s="19" t="n">
        <v>237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/>
      <c r="C2241" s="13"/>
      <c r="D2241" s="15" t="n">
        <f aca="false">SUM(D2232:D2240)</f>
        <v>1308</v>
      </c>
      <c r="E2241" s="13"/>
      <c r="F2241" s="14"/>
      <c r="G2241" s="14"/>
    </row>
    <row r="2242" s="5" customFormat="true" ht="15" hidden="false" customHeight="false" outlineLevel="0" collapsed="false">
      <c r="A2242" s="12" t="s">
        <v>276</v>
      </c>
      <c r="B2242" s="13" t="s">
        <v>326</v>
      </c>
      <c r="C2242" s="13" t="s">
        <v>949</v>
      </c>
      <c r="D2242" s="19" t="n">
        <v>95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5" t="n">
        <f aca="false">SUM(D2242)</f>
        <v>95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 t="s">
        <v>950</v>
      </c>
      <c r="D2244" s="15" t="n">
        <f aca="false">D2243+D2241</f>
        <v>1403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D2245" s="18" t="s">
        <v>10</v>
      </c>
      <c r="E2245" s="19" t="n">
        <v>2206.6</v>
      </c>
      <c r="F2245" s="14" t="s">
        <v>11</v>
      </c>
      <c r="G2245" s="20" t="n">
        <f aca="false">D2244*E2245/100</f>
        <v>30958.598</v>
      </c>
      <c r="H2245" s="21" t="n">
        <f aca="false">G2245</f>
        <v>30958.598</v>
      </c>
    </row>
    <row r="2246" s="5" customFormat="true" ht="15" hidden="false" customHeight="false" outlineLevel="0" collapsed="false">
      <c r="A2246" s="12" t="n">
        <v>12</v>
      </c>
      <c r="B2246" s="13" t="s">
        <v>15</v>
      </c>
      <c r="C2246" s="13"/>
      <c r="D2246" s="13"/>
      <c r="E2246" s="19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3"/>
      <c r="E2247" s="19"/>
      <c r="F2247" s="14"/>
      <c r="G2247" s="14"/>
    </row>
    <row r="2248" s="5" customFormat="true" ht="15" hidden="false" customHeight="false" outlineLevel="0" collapsed="false">
      <c r="A2248" s="12"/>
      <c r="B2248" s="13"/>
      <c r="C2248" s="22" t="s">
        <v>951</v>
      </c>
      <c r="D2248" s="15" t="n">
        <f aca="false">D2244</f>
        <v>1403</v>
      </c>
      <c r="E2248" s="19"/>
      <c r="F2248" s="14"/>
      <c r="G2248" s="14"/>
    </row>
    <row r="2249" s="5" customFormat="true" ht="15" hidden="false" customHeight="false" outlineLevel="0" collapsed="false">
      <c r="A2249" s="12"/>
      <c r="B2249" s="13"/>
      <c r="C2249" s="13"/>
      <c r="D2249" s="18" t="s">
        <v>10</v>
      </c>
      <c r="E2249" s="19" t="n">
        <v>2197.52</v>
      </c>
      <c r="F2249" s="14" t="s">
        <v>11</v>
      </c>
      <c r="G2249" s="20" t="n">
        <f aca="false">D2248*E2249/100</f>
        <v>30831.2056</v>
      </c>
      <c r="H2249" s="21" t="n">
        <f aca="false">G2249</f>
        <v>30831.2056</v>
      </c>
    </row>
    <row r="2250" s="5" customFormat="true" ht="15" hidden="false" customHeight="false" outlineLevel="0" collapsed="false">
      <c r="A2250" s="12" t="n">
        <v>13</v>
      </c>
      <c r="B2250" s="13" t="s">
        <v>294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952</v>
      </c>
      <c r="C2251" s="13" t="s">
        <v>953</v>
      </c>
      <c r="D2251" s="19" t="n">
        <v>64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954</v>
      </c>
      <c r="C2252" s="13" t="s">
        <v>955</v>
      </c>
      <c r="D2252" s="19" t="n">
        <v>16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41</v>
      </c>
      <c r="C2253" s="13" t="s">
        <v>956</v>
      </c>
      <c r="D2253" s="19" t="n">
        <v>20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875</v>
      </c>
      <c r="C2254" s="13" t="s">
        <v>957</v>
      </c>
      <c r="D2254" s="19" t="n">
        <v>94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15" t="n">
        <f aca="false">SUM(D2251:D2254)</f>
        <v>194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8" t="s">
        <v>10</v>
      </c>
      <c r="E2256" s="19" t="n">
        <v>3015.76</v>
      </c>
      <c r="F2256" s="14" t="s">
        <v>11</v>
      </c>
      <c r="G2256" s="20" t="n">
        <f aca="false">D2255*E2256/100</f>
        <v>5850.5744</v>
      </c>
      <c r="H2256" s="21" t="n">
        <f aca="false">G2256</f>
        <v>5850.5744</v>
      </c>
    </row>
    <row r="2257" s="5" customFormat="true" ht="15" hidden="false" customHeight="false" outlineLevel="0" collapsed="false">
      <c r="A2257" s="12" t="n">
        <v>14</v>
      </c>
      <c r="B2257" s="13" t="s">
        <v>236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237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238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958</v>
      </c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 t="s">
        <v>51</v>
      </c>
      <c r="B2261" s="24" t="s">
        <v>959</v>
      </c>
      <c r="C2261" s="13"/>
      <c r="D2261" s="25"/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960</v>
      </c>
      <c r="C2262" s="13" t="s">
        <v>961</v>
      </c>
      <c r="D2262" s="19" t="n">
        <v>16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962</v>
      </c>
      <c r="C2263" s="13" t="s">
        <v>537</v>
      </c>
      <c r="D2263" s="19" t="n">
        <v>56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5" t="n">
        <f aca="false">SUM(D2262:D2263)</f>
        <v>72</v>
      </c>
      <c r="E2264" s="60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8" t="s">
        <v>10</v>
      </c>
      <c r="E2265" s="19" t="n">
        <v>228.9</v>
      </c>
      <c r="F2265" s="14" t="s">
        <v>47</v>
      </c>
      <c r="G2265" s="20" t="n">
        <f aca="false">D2264*E2265</f>
        <v>16480.8</v>
      </c>
      <c r="H2265" s="21" t="n">
        <f aca="false">G2265</f>
        <v>16480.8</v>
      </c>
    </row>
    <row r="2266" s="5" customFormat="true" ht="15" hidden="false" customHeight="false" outlineLevel="0" collapsed="false">
      <c r="A2266" s="12"/>
      <c r="B2266" s="13"/>
      <c r="C2266" s="13"/>
      <c r="D2266" s="18"/>
      <c r="E2266" s="19"/>
      <c r="F2266" s="14"/>
      <c r="G2266" s="20"/>
      <c r="H2266" s="21"/>
    </row>
    <row r="2267" s="5" customFormat="true" ht="15" hidden="false" customHeight="false" outlineLevel="0" collapsed="false">
      <c r="A2267" s="12" t="n">
        <v>15</v>
      </c>
      <c r="B2267" s="13" t="s">
        <v>260</v>
      </c>
      <c r="C2267" s="13"/>
      <c r="D2267" s="13"/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261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963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964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142</v>
      </c>
      <c r="C2271" s="13" t="s">
        <v>545</v>
      </c>
      <c r="D2271" s="19" t="n">
        <v>63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5" t="n">
        <f aca="false">SUM(D2271:D2271)</f>
        <v>63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8" t="s">
        <v>10</v>
      </c>
      <c r="E2273" s="14" t="n">
        <v>902.93</v>
      </c>
      <c r="F2273" s="14" t="s">
        <v>235</v>
      </c>
      <c r="G2273" s="20" t="n">
        <f aca="false">D2272*E2273</f>
        <v>56884.59</v>
      </c>
      <c r="H2273" s="21" t="n">
        <f aca="false">G2273</f>
        <v>56884.59</v>
      </c>
    </row>
    <row r="2274" s="5" customFormat="true" ht="15.75" hidden="false" customHeight="false" outlineLevel="0" collapsed="false">
      <c r="A2274" s="46" t="s">
        <v>244</v>
      </c>
      <c r="B2274" s="46"/>
      <c r="C2274" s="46"/>
      <c r="D2274" s="46"/>
      <c r="E2274" s="46"/>
      <c r="F2274" s="46"/>
      <c r="G2274" s="46"/>
      <c r="H2274" s="14"/>
      <c r="I2274" s="13"/>
    </row>
    <row r="2275" s="5" customFormat="true" ht="16.5" hidden="false" customHeight="false" outlineLevel="0" collapsed="false">
      <c r="A2275" s="7" t="s">
        <v>2</v>
      </c>
      <c r="B2275" s="8" t="s">
        <v>3</v>
      </c>
      <c r="C2275" s="9" t="s">
        <v>4</v>
      </c>
      <c r="D2275" s="10" t="s">
        <v>5</v>
      </c>
      <c r="E2275" s="9" t="s">
        <v>6</v>
      </c>
      <c r="F2275" s="8" t="s">
        <v>7</v>
      </c>
      <c r="G2275" s="11" t="s">
        <v>8</v>
      </c>
    </row>
    <row r="2276" s="5" customFormat="true" ht="15.75" hidden="false" customHeight="false" outlineLevel="0" collapsed="false">
      <c r="A2276" s="12" t="n">
        <v>16</v>
      </c>
      <c r="B2276" s="13" t="s">
        <v>249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50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251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312</v>
      </c>
      <c r="C2279" s="13" t="s">
        <v>658</v>
      </c>
      <c r="D2279" s="19" t="n">
        <v>12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13"/>
      <c r="D2280" s="15" t="n">
        <f aca="false">SUM(D2279:D2279)</f>
        <v>12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8" t="s">
        <v>10</v>
      </c>
      <c r="E2281" s="19" t="n">
        <v>180.5</v>
      </c>
      <c r="F2281" s="17" t="s">
        <v>235</v>
      </c>
      <c r="G2281" s="34" t="n">
        <f aca="false">D2280*E2281</f>
        <v>2166</v>
      </c>
      <c r="H2281" s="21" t="n">
        <f aca="false">G2281</f>
        <v>2166</v>
      </c>
    </row>
    <row r="2282" s="5" customFormat="true" ht="15" hidden="false" customHeight="false" outlineLevel="0" collapsed="false">
      <c r="A2282" s="12" t="n">
        <v>17</v>
      </c>
      <c r="B2282" s="13" t="s">
        <v>572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573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24" t="s">
        <v>574</v>
      </c>
      <c r="C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25" t="s">
        <v>965</v>
      </c>
      <c r="C2285" s="25" t="s">
        <v>966</v>
      </c>
      <c r="D2285" s="19" t="n">
        <v>13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25" t="s">
        <v>883</v>
      </c>
      <c r="C2286" s="25" t="s">
        <v>967</v>
      </c>
      <c r="D2286" s="19" t="n">
        <v>12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25" t="s">
        <v>968</v>
      </c>
      <c r="C2287" s="25" t="s">
        <v>969</v>
      </c>
      <c r="D2287" s="19" t="n">
        <v>1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D2288" s="15" t="n">
        <f aca="false">SUM(D2285:D2287)</f>
        <v>26</v>
      </c>
      <c r="G2288" s="14"/>
    </row>
    <row r="2289" s="5" customFormat="true" ht="15" hidden="false" customHeight="false" outlineLevel="0" collapsed="false">
      <c r="A2289" s="12"/>
      <c r="B2289" s="13"/>
      <c r="D2289" s="18" t="s">
        <v>10</v>
      </c>
      <c r="E2289" s="19" t="n">
        <v>12595</v>
      </c>
      <c r="F2289" s="14" t="s">
        <v>13</v>
      </c>
      <c r="G2289" s="20" t="n">
        <f aca="false">D2288*E2289/100</f>
        <v>3274.7</v>
      </c>
      <c r="H2289" s="21" t="n">
        <f aca="false">G2289</f>
        <v>3274.7</v>
      </c>
    </row>
    <row r="2290" s="5" customFormat="true" ht="15" hidden="false" customHeight="false" outlineLevel="0" collapsed="false">
      <c r="A2290" s="12" t="n">
        <v>18</v>
      </c>
      <c r="B2290" s="13" t="s">
        <v>50</v>
      </c>
      <c r="C2290" s="13"/>
      <c r="D2290" s="13"/>
      <c r="E2290" s="13"/>
      <c r="F2290" s="14"/>
      <c r="G2290" s="14"/>
    </row>
    <row r="2291" s="5" customFormat="true" ht="15" hidden="false" customHeight="false" outlineLevel="0" collapsed="false">
      <c r="A2291" s="12"/>
      <c r="B2291" s="24" t="s">
        <v>52</v>
      </c>
      <c r="C2291" s="13"/>
      <c r="D2291" s="13"/>
      <c r="E2291" s="13"/>
      <c r="F2291" s="14"/>
      <c r="G2291" s="14"/>
    </row>
    <row r="2292" s="64" customFormat="true" ht="15" hidden="false" customHeight="false" outlineLevel="0" collapsed="false">
      <c r="A2292" s="29"/>
      <c r="B2292" s="16" t="s">
        <v>53</v>
      </c>
      <c r="C2292" s="16" t="s">
        <v>451</v>
      </c>
      <c r="D2292" s="54" t="n">
        <v>140</v>
      </c>
      <c r="E2292" s="16"/>
      <c r="F2292" s="17"/>
      <c r="G2292" s="17"/>
    </row>
    <row r="2293" s="64" customFormat="true" ht="15" hidden="false" customHeight="false" outlineLevel="0" collapsed="false">
      <c r="A2293" s="29"/>
      <c r="B2293" s="16"/>
      <c r="C2293" s="16"/>
      <c r="D2293" s="15" t="n">
        <f aca="false">SUM(D2291:D2292)</f>
        <v>140</v>
      </c>
      <c r="E2293" s="16"/>
      <c r="F2293" s="17"/>
      <c r="G2293" s="17"/>
    </row>
    <row r="2294" s="5" customFormat="true" ht="15" hidden="false" customHeight="false" outlineLevel="0" collapsed="false">
      <c r="A2294" s="12"/>
      <c r="B2294" s="13"/>
      <c r="C2294" s="13"/>
      <c r="D2294" s="18" t="s">
        <v>10</v>
      </c>
      <c r="E2294" s="14" t="n">
        <v>2116.41</v>
      </c>
      <c r="F2294" s="17" t="s">
        <v>11</v>
      </c>
      <c r="G2294" s="20" t="n">
        <f aca="false">D2293*E2294/100</f>
        <v>2962.974</v>
      </c>
      <c r="H2294" s="21" t="n">
        <f aca="false">G2294</f>
        <v>2962.974</v>
      </c>
    </row>
    <row r="2295" s="5" customFormat="true" ht="15" hidden="false" customHeight="false" outlineLevel="0" collapsed="false">
      <c r="A2295" s="12" t="n">
        <v>19</v>
      </c>
      <c r="B2295" s="13" t="s">
        <v>626</v>
      </c>
      <c r="C2295" s="13"/>
      <c r="D2295" s="13"/>
      <c r="E2295" s="13"/>
      <c r="F2295" s="14"/>
      <c r="G2295" s="14"/>
    </row>
    <row r="2296" s="5" customFormat="true" ht="15" hidden="false" customHeight="false" outlineLevel="0" collapsed="false">
      <c r="A2296" s="12"/>
      <c r="B2296" s="24" t="s">
        <v>627</v>
      </c>
      <c r="C2296" s="13"/>
      <c r="D2296" s="18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970</v>
      </c>
      <c r="C2297" s="13" t="s">
        <v>930</v>
      </c>
      <c r="D2297" s="19" t="n">
        <v>100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971</v>
      </c>
      <c r="C2298" s="13" t="s">
        <v>972</v>
      </c>
      <c r="D2298" s="19" t="n">
        <v>52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41</v>
      </c>
      <c r="C2299" s="13" t="s">
        <v>973</v>
      </c>
      <c r="D2299" s="19" t="n">
        <v>13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13"/>
      <c r="D2300" s="15" t="n">
        <f aca="false">SUM(D2297:D2299)</f>
        <v>165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24"/>
      <c r="D2301" s="18" t="s">
        <v>10</v>
      </c>
      <c r="E2301" s="19" t="n">
        <v>425</v>
      </c>
      <c r="F2301" s="14" t="s">
        <v>11</v>
      </c>
      <c r="G2301" s="34" t="n">
        <f aca="false">D2300*E2301/100</f>
        <v>701.25</v>
      </c>
      <c r="H2301" s="21" t="n">
        <f aca="false">G2301</f>
        <v>701.25</v>
      </c>
    </row>
    <row r="2302" s="5" customFormat="true" ht="15" hidden="false" customHeight="false" outlineLevel="0" collapsed="false">
      <c r="A2302" s="12" t="n">
        <v>20</v>
      </c>
      <c r="B2302" s="13" t="s">
        <v>71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 t="s">
        <v>867</v>
      </c>
      <c r="D2303" s="19" t="n">
        <v>1308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/>
      <c r="C2304" s="13"/>
      <c r="D2304" s="15" t="n">
        <f aca="false">SUM(D2303:D2303)</f>
        <v>1308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8" t="s">
        <v>10</v>
      </c>
      <c r="E2305" s="19" t="n">
        <v>859.9</v>
      </c>
      <c r="F2305" s="17" t="s">
        <v>11</v>
      </c>
      <c r="G2305" s="20" t="n">
        <f aca="false">D2304*E2305/100</f>
        <v>11247.492</v>
      </c>
      <c r="H2305" s="21" t="n">
        <f aca="false">G2305</f>
        <v>11247.492</v>
      </c>
    </row>
    <row r="2306" s="5" customFormat="true" ht="15" hidden="false" customHeight="false" outlineLevel="0" collapsed="false">
      <c r="A2306" s="12" t="n">
        <v>21</v>
      </c>
      <c r="B2306" s="13" t="s">
        <v>17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18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24" t="s">
        <v>321</v>
      </c>
      <c r="C2308" s="13"/>
      <c r="D2308" s="25"/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974</v>
      </c>
      <c r="C2309" s="13" t="s">
        <v>975</v>
      </c>
      <c r="D2309" s="19" t="n">
        <v>193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5" t="n">
        <f aca="false">SUM(D2309:D2309)</f>
        <v>193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8" t="s">
        <v>10</v>
      </c>
      <c r="E2311" s="19" t="n">
        <v>3275.5</v>
      </c>
      <c r="F2311" s="47" t="s">
        <v>11</v>
      </c>
      <c r="G2311" s="48" t="n">
        <f aca="false">D2310*E2311/100</f>
        <v>6321.715</v>
      </c>
      <c r="H2311" s="21" t="n">
        <f aca="false">G2311</f>
        <v>6321.715</v>
      </c>
    </row>
    <row r="2312" s="5" customFormat="true" ht="15" hidden="false" customHeight="false" outlineLevel="0" collapsed="false">
      <c r="A2312" s="12"/>
      <c r="B2312" s="13"/>
      <c r="C2312" s="13"/>
      <c r="D2312" s="18"/>
      <c r="E2312" s="19"/>
      <c r="F2312" s="14" t="s">
        <v>372</v>
      </c>
      <c r="G2312" s="20" t="n">
        <v>620069</v>
      </c>
      <c r="H2312" s="21" t="n">
        <f aca="false">SUM(H2131:H2311)</f>
        <v>620068.326410714</v>
      </c>
    </row>
    <row r="2313" s="5" customFormat="true" ht="15" hidden="false" customHeight="false" outlineLevel="0" collapsed="false">
      <c r="A2313" s="12"/>
      <c r="B2313" s="13"/>
      <c r="C2313" s="13"/>
      <c r="D2313" s="18"/>
      <c r="E2313" s="19"/>
      <c r="F2313" s="14"/>
      <c r="G2313" s="20"/>
      <c r="H2313" s="21"/>
    </row>
    <row r="2314" s="5" customFormat="true" ht="15" hidden="false" customHeight="false" outlineLevel="0" collapsed="false">
      <c r="A2314" s="12"/>
      <c r="B2314" s="13"/>
      <c r="C2314" s="13"/>
      <c r="D2314" s="18"/>
      <c r="E2314" s="19"/>
      <c r="F2314" s="14"/>
      <c r="G2314" s="20"/>
      <c r="H2314" s="21"/>
    </row>
    <row r="2315" s="5" customFormat="true" ht="15" hidden="false" customHeight="false" outlineLevel="0" collapsed="false">
      <c r="A2315" s="12"/>
      <c r="B2315" s="13"/>
      <c r="C2315" s="13"/>
      <c r="D2315" s="18"/>
      <c r="E2315" s="19"/>
      <c r="F2315" s="14"/>
      <c r="G2315" s="20"/>
      <c r="H2315" s="21"/>
    </row>
    <row r="2316" s="5" customFormat="true" ht="15" hidden="false" customHeight="false" outlineLevel="0" collapsed="false">
      <c r="A2316" s="12"/>
      <c r="B2316" s="22"/>
      <c r="C2316" s="13"/>
      <c r="D2316" s="18"/>
      <c r="E2316" s="19"/>
      <c r="F2316" s="14"/>
      <c r="G2316" s="20"/>
      <c r="H2316" s="21"/>
    </row>
    <row r="2317" s="5" customFormat="true" ht="15" hidden="false" customHeight="false" outlineLevel="0" collapsed="false">
      <c r="A2317" s="12"/>
      <c r="B2317" s="22"/>
      <c r="C2317" s="13"/>
      <c r="D2317" s="18"/>
      <c r="E2317" s="19"/>
      <c r="F2317" s="14"/>
      <c r="G2317" s="20"/>
      <c r="H2317" s="21"/>
    </row>
    <row r="2318" s="76" customFormat="true" ht="12.75" hidden="false" customHeight="false" outlineLevel="0" collapsed="false">
      <c r="D2318" s="77"/>
      <c r="E2318" s="2"/>
      <c r="G2318" s="3"/>
      <c r="H2318" s="78"/>
    </row>
    <row r="2319" s="76" customFormat="true" ht="12.75" hidden="false" customHeight="true" outlineLevel="0" collapsed="false">
      <c r="C2319" s="14"/>
      <c r="D2319" s="77"/>
      <c r="E2319" s="2"/>
      <c r="F2319" s="14" t="s">
        <v>63</v>
      </c>
      <c r="G2319" s="14"/>
      <c r="H2319" s="78"/>
    </row>
    <row r="2320" s="76" customFormat="true" ht="13.5" hidden="false" customHeight="false" outlineLevel="0" collapsed="false">
      <c r="B2320" s="13" t="s">
        <v>33</v>
      </c>
      <c r="C2320" s="14"/>
      <c r="D2320" s="77"/>
      <c r="E2320" s="2"/>
      <c r="F2320" s="14" t="s">
        <v>34</v>
      </c>
      <c r="G2320" s="14"/>
      <c r="H2320" s="78"/>
    </row>
    <row r="2321" s="76" customFormat="true" ht="13.5" hidden="false" customHeight="false" outlineLevel="0" collapsed="false">
      <c r="C2321" s="14"/>
      <c r="D2321" s="77"/>
      <c r="E2321" s="2"/>
      <c r="F2321" s="14" t="s">
        <v>64</v>
      </c>
      <c r="G2321" s="14"/>
      <c r="H2321" s="78"/>
    </row>
    <row r="2322" s="5" customFormat="true" ht="15" hidden="false" customHeight="false" outlineLevel="0" collapsed="false">
      <c r="A2322" s="12"/>
      <c r="B2322" s="13"/>
      <c r="C2322" s="13"/>
      <c r="D2322" s="18"/>
      <c r="E2322" s="19"/>
      <c r="F2322" s="17"/>
      <c r="G2322" s="20"/>
      <c r="H2322" s="21"/>
    </row>
    <row r="2323" s="5" customFormat="true" ht="15" hidden="false" customHeight="false" outlineLevel="0" collapsed="false">
      <c r="A2323" s="12"/>
      <c r="B2323" s="22"/>
      <c r="C2323" s="13"/>
      <c r="D2323" s="18"/>
      <c r="E2323" s="19"/>
      <c r="F2323" s="14"/>
      <c r="G2323" s="20"/>
      <c r="H2323" s="21"/>
    </row>
    <row r="2324" s="5" customFormat="true" ht="15" hidden="false" customHeight="false" outlineLevel="0" collapsed="false">
      <c r="A2324" s="12"/>
      <c r="B2324" s="22"/>
      <c r="C2324" s="13"/>
      <c r="D2324" s="18"/>
      <c r="E2324" s="19"/>
      <c r="F2324" s="14"/>
      <c r="G2324" s="20"/>
      <c r="H2324" s="21"/>
    </row>
    <row r="2325" s="5" customFormat="true" ht="15" hidden="false" customHeight="false" outlineLevel="0" collapsed="false">
      <c r="A2325" s="12"/>
      <c r="B2325" s="22"/>
      <c r="C2325" s="13"/>
      <c r="D2325" s="18"/>
      <c r="E2325" s="19"/>
      <c r="F2325" s="14"/>
      <c r="G2325" s="20"/>
      <c r="H2325" s="21"/>
    </row>
    <row r="2326" s="5" customFormat="true" ht="15" hidden="false" customHeight="false" outlineLevel="0" collapsed="false">
      <c r="A2326" s="12"/>
      <c r="B2326" s="22"/>
      <c r="C2326" s="13"/>
      <c r="D2326" s="18"/>
      <c r="E2326" s="19"/>
      <c r="F2326" s="14"/>
      <c r="G2326" s="20"/>
      <c r="H2326" s="21"/>
    </row>
    <row r="2327" s="5" customFormat="true" ht="15" hidden="false" customHeight="false" outlineLevel="0" collapsed="false">
      <c r="A2327" s="12"/>
      <c r="B2327" s="22"/>
      <c r="C2327" s="13"/>
      <c r="D2327" s="18"/>
      <c r="E2327" s="19"/>
      <c r="F2327" s="14"/>
      <c r="G2327" s="20"/>
      <c r="H2327" s="21"/>
    </row>
    <row r="2328" s="5" customFormat="true" ht="15" hidden="false" customHeight="false" outlineLevel="0" collapsed="false">
      <c r="A2328" s="12"/>
      <c r="B2328" s="22"/>
      <c r="C2328" s="13"/>
      <c r="D2328" s="18"/>
      <c r="E2328" s="19"/>
      <c r="F2328" s="14"/>
      <c r="G2328" s="20"/>
      <c r="H2328" s="21"/>
    </row>
    <row r="2329" s="5" customFormat="true" ht="15" hidden="false" customHeight="false" outlineLevel="0" collapsed="false">
      <c r="A2329" s="12"/>
      <c r="B2329" s="22"/>
      <c r="C2329" s="13"/>
      <c r="D2329" s="18"/>
      <c r="E2329" s="19"/>
      <c r="F2329" s="14"/>
      <c r="G2329" s="20"/>
      <c r="H2329" s="21"/>
    </row>
    <row r="2330" s="5" customFormat="true" ht="15" hidden="false" customHeight="false" outlineLevel="0" collapsed="false">
      <c r="A2330" s="12"/>
      <c r="B2330" s="22"/>
      <c r="C2330" s="13"/>
      <c r="D2330" s="18"/>
      <c r="E2330" s="19"/>
      <c r="F2330" s="14"/>
      <c r="G2330" s="20"/>
      <c r="H2330" s="21"/>
    </row>
    <row r="2331" s="5" customFormat="true" ht="15" hidden="false" customHeight="false" outlineLevel="0" collapsed="false">
      <c r="A2331" s="12"/>
      <c r="B2331" s="22"/>
      <c r="C2331" s="13"/>
      <c r="D2331" s="18"/>
      <c r="E2331" s="19"/>
      <c r="F2331" s="14"/>
      <c r="G2331" s="20"/>
      <c r="H2331" s="21"/>
    </row>
    <row r="2332" s="5" customFormat="true" ht="15" hidden="false" customHeight="false" outlineLevel="0" collapsed="false">
      <c r="A2332" s="12"/>
      <c r="B2332" s="22"/>
      <c r="C2332" s="13"/>
      <c r="D2332" s="18"/>
      <c r="E2332" s="19"/>
      <c r="F2332" s="14"/>
      <c r="G2332" s="20"/>
      <c r="H2332" s="21"/>
    </row>
    <row r="2333" s="5" customFormat="true" ht="15" hidden="false" customHeight="false" outlineLevel="0" collapsed="false">
      <c r="A2333" s="12"/>
      <c r="B2333" s="22"/>
      <c r="C2333" s="13"/>
      <c r="D2333" s="18"/>
      <c r="E2333" s="19"/>
      <c r="F2333" s="14"/>
      <c r="G2333" s="20"/>
      <c r="H2333" s="21"/>
    </row>
    <row r="2334" s="5" customFormat="true" ht="15" hidden="false" customHeight="false" outlineLevel="0" collapsed="false">
      <c r="A2334" s="12"/>
      <c r="B2334" s="22"/>
      <c r="C2334" s="13"/>
      <c r="D2334" s="18"/>
      <c r="E2334" s="19"/>
      <c r="F2334" s="14"/>
      <c r="G2334" s="20"/>
      <c r="H2334" s="21"/>
    </row>
    <row r="2335" s="5" customFormat="true" ht="15" hidden="false" customHeight="false" outlineLevel="0" collapsed="false">
      <c r="A2335" s="12"/>
      <c r="B2335" s="22"/>
      <c r="C2335" s="13"/>
      <c r="D2335" s="18"/>
      <c r="E2335" s="19"/>
      <c r="F2335" s="14"/>
      <c r="G2335" s="20"/>
      <c r="H2335" s="21"/>
    </row>
    <row r="2336" s="5" customFormat="true" ht="15" hidden="false" customHeight="false" outlineLevel="0" collapsed="false">
      <c r="A2336" s="12"/>
      <c r="B2336" s="22"/>
      <c r="C2336" s="13"/>
      <c r="D2336" s="18"/>
      <c r="E2336" s="19"/>
      <c r="F2336" s="14"/>
      <c r="G2336" s="20"/>
      <c r="H2336" s="21"/>
    </row>
    <row r="2337" s="5" customFormat="true" ht="15" hidden="false" customHeight="false" outlineLevel="0" collapsed="false">
      <c r="A2337" s="12"/>
      <c r="B2337" s="22"/>
      <c r="C2337" s="13"/>
      <c r="D2337" s="18"/>
      <c r="E2337" s="19"/>
      <c r="F2337" s="14"/>
      <c r="G2337" s="20"/>
      <c r="H2337" s="21"/>
    </row>
    <row r="2338" s="5" customFormat="true" ht="15" hidden="false" customHeight="false" outlineLevel="0" collapsed="false">
      <c r="A2338" s="12"/>
      <c r="B2338" s="22"/>
      <c r="C2338" s="13"/>
      <c r="D2338" s="18"/>
      <c r="E2338" s="19"/>
      <c r="F2338" s="14"/>
      <c r="G2338" s="20"/>
      <c r="H2338" s="21"/>
    </row>
    <row r="2339" s="5" customFormat="true" ht="15" hidden="false" customHeight="false" outlineLevel="0" collapsed="false">
      <c r="A2339" s="12"/>
      <c r="B2339" s="22"/>
      <c r="C2339" s="13"/>
      <c r="D2339" s="18"/>
      <c r="E2339" s="19"/>
      <c r="F2339" s="14"/>
      <c r="G2339" s="20"/>
      <c r="H2339" s="21"/>
    </row>
    <row r="2340" s="5" customFormat="true" ht="15" hidden="false" customHeight="false" outlineLevel="0" collapsed="false">
      <c r="A2340" s="12"/>
      <c r="B2340" s="22"/>
      <c r="C2340" s="13"/>
      <c r="D2340" s="18"/>
      <c r="E2340" s="19"/>
      <c r="F2340" s="14"/>
      <c r="G2340" s="20"/>
      <c r="H2340" s="21"/>
    </row>
    <row r="2341" s="5" customFormat="true" ht="15" hidden="false" customHeight="false" outlineLevel="0" collapsed="false">
      <c r="A2341" s="12"/>
      <c r="B2341" s="22"/>
      <c r="C2341" s="13"/>
      <c r="D2341" s="18"/>
      <c r="E2341" s="19"/>
      <c r="F2341" s="14"/>
      <c r="G2341" s="20"/>
      <c r="H2341" s="21"/>
    </row>
    <row r="2342" s="5" customFormat="true" ht="15" hidden="false" customHeight="false" outlineLevel="0" collapsed="false">
      <c r="A2342" s="12"/>
      <c r="B2342" s="22"/>
      <c r="C2342" s="13"/>
      <c r="D2342" s="18"/>
      <c r="E2342" s="19"/>
      <c r="F2342" s="14"/>
      <c r="G2342" s="20"/>
      <c r="H2342" s="21"/>
    </row>
    <row r="2343" s="5" customFormat="true" ht="15" hidden="false" customHeight="false" outlineLevel="0" collapsed="false">
      <c r="A2343" s="12"/>
      <c r="B2343" s="22"/>
      <c r="C2343" s="13"/>
      <c r="D2343" s="18"/>
      <c r="E2343" s="19"/>
      <c r="F2343" s="14"/>
      <c r="G2343" s="20"/>
      <c r="H2343" s="21"/>
    </row>
    <row r="2344" s="5" customFormat="true" ht="15" hidden="false" customHeight="false" outlineLevel="0" collapsed="false">
      <c r="A2344" s="12"/>
      <c r="B2344" s="22"/>
      <c r="C2344" s="13"/>
      <c r="D2344" s="18"/>
      <c r="E2344" s="19"/>
      <c r="F2344" s="14"/>
      <c r="G2344" s="20"/>
      <c r="H2344" s="21"/>
    </row>
    <row r="2345" s="5" customFormat="true" ht="15" hidden="false" customHeight="false" outlineLevel="0" collapsed="false">
      <c r="A2345" s="12"/>
      <c r="B2345" s="22"/>
      <c r="C2345" s="13"/>
      <c r="D2345" s="18"/>
      <c r="E2345" s="19"/>
      <c r="F2345" s="14"/>
      <c r="G2345" s="20"/>
      <c r="H2345" s="21"/>
    </row>
    <row r="2346" s="5" customFormat="true" ht="15" hidden="false" customHeight="false" outlineLevel="0" collapsed="false">
      <c r="A2346" s="12"/>
      <c r="B2346" s="22"/>
      <c r="C2346" s="13"/>
      <c r="D2346" s="18"/>
      <c r="E2346" s="19"/>
      <c r="F2346" s="14"/>
      <c r="G2346" s="20"/>
      <c r="H2346" s="21"/>
    </row>
    <row r="2347" s="5" customFormat="true" ht="15" hidden="false" customHeight="false" outlineLevel="0" collapsed="false">
      <c r="A2347" s="12"/>
      <c r="B2347" s="22"/>
      <c r="C2347" s="13"/>
      <c r="D2347" s="18"/>
      <c r="E2347" s="19"/>
      <c r="F2347" s="14"/>
      <c r="G2347" s="20"/>
      <c r="H2347" s="21"/>
    </row>
    <row r="2348" s="5" customFormat="true" ht="15" hidden="false" customHeight="false" outlineLevel="0" collapsed="false">
      <c r="A2348" s="12"/>
      <c r="B2348" s="22"/>
      <c r="C2348" s="13"/>
      <c r="D2348" s="18"/>
      <c r="E2348" s="19"/>
      <c r="F2348" s="14"/>
      <c r="G2348" s="20"/>
      <c r="H2348" s="21"/>
    </row>
    <row r="2349" s="5" customFormat="true" ht="15" hidden="false" customHeight="false" outlineLevel="0" collapsed="false">
      <c r="A2349" s="12"/>
      <c r="B2349" s="22"/>
      <c r="C2349" s="13"/>
      <c r="D2349" s="18"/>
      <c r="E2349" s="19"/>
      <c r="F2349" s="14"/>
      <c r="G2349" s="20"/>
      <c r="H2349" s="21"/>
    </row>
    <row r="2350" s="5" customFormat="true" ht="15" hidden="false" customHeight="false" outlineLevel="0" collapsed="false">
      <c r="A2350" s="12"/>
      <c r="B2350" s="22"/>
      <c r="C2350" s="13"/>
      <c r="D2350" s="18"/>
      <c r="E2350" s="19"/>
      <c r="F2350" s="14"/>
      <c r="G2350" s="20"/>
      <c r="H2350" s="21"/>
    </row>
    <row r="2351" s="5" customFormat="true" ht="15" hidden="false" customHeight="false" outlineLevel="0" collapsed="false">
      <c r="A2351" s="12"/>
      <c r="B2351" s="22"/>
      <c r="C2351" s="13"/>
      <c r="D2351" s="18"/>
      <c r="E2351" s="19"/>
      <c r="F2351" s="14"/>
      <c r="G2351" s="20"/>
      <c r="H2351" s="21"/>
    </row>
    <row r="2352" s="5" customFormat="true" ht="15" hidden="false" customHeight="false" outlineLevel="0" collapsed="false">
      <c r="A2352" s="12"/>
      <c r="B2352" s="22"/>
      <c r="C2352" s="13"/>
      <c r="D2352" s="18"/>
      <c r="E2352" s="19"/>
      <c r="F2352" s="14"/>
      <c r="G2352" s="20"/>
      <c r="H2352" s="21"/>
    </row>
    <row r="2353" s="5" customFormat="true" ht="15" hidden="false" customHeight="false" outlineLevel="0" collapsed="false">
      <c r="A2353" s="12"/>
      <c r="B2353" s="22"/>
      <c r="C2353" s="13"/>
      <c r="D2353" s="18"/>
      <c r="E2353" s="19"/>
      <c r="F2353" s="14"/>
      <c r="G2353" s="20"/>
      <c r="H2353" s="21"/>
    </row>
    <row r="2354" s="5" customFormat="true" ht="15" hidden="false" customHeight="false" outlineLevel="0" collapsed="false">
      <c r="A2354" s="12"/>
      <c r="B2354" s="22"/>
      <c r="C2354" s="13"/>
      <c r="D2354" s="18"/>
      <c r="E2354" s="19"/>
      <c r="F2354" s="14"/>
      <c r="G2354" s="20"/>
      <c r="H2354" s="21"/>
    </row>
    <row r="2355" s="5" customFormat="true" ht="15" hidden="false" customHeight="false" outlineLevel="0" collapsed="false">
      <c r="A2355" s="12"/>
      <c r="B2355" s="22"/>
      <c r="C2355" s="13"/>
      <c r="D2355" s="18"/>
      <c r="E2355" s="19"/>
      <c r="F2355" s="14"/>
      <c r="G2355" s="20"/>
      <c r="H2355" s="21"/>
    </row>
    <row r="2356" s="5" customFormat="true" ht="15" hidden="false" customHeight="false" outlineLevel="0" collapsed="false">
      <c r="A2356" s="12"/>
      <c r="B2356" s="22"/>
      <c r="C2356" s="13"/>
      <c r="D2356" s="18"/>
      <c r="E2356" s="19"/>
      <c r="F2356" s="14"/>
      <c r="G2356" s="20"/>
      <c r="H2356" s="21"/>
    </row>
    <row r="2357" s="5" customFormat="true" ht="15" hidden="false" customHeight="false" outlineLevel="0" collapsed="false">
      <c r="A2357" s="12"/>
      <c r="B2357" s="22"/>
      <c r="C2357" s="13"/>
      <c r="D2357" s="18"/>
      <c r="E2357" s="19"/>
      <c r="F2357" s="14"/>
      <c r="G2357" s="20"/>
      <c r="H2357" s="21"/>
    </row>
    <row r="2358" s="5" customFormat="true" ht="15" hidden="false" customHeight="false" outlineLevel="0" collapsed="false">
      <c r="A2358" s="12"/>
      <c r="B2358" s="22"/>
      <c r="C2358" s="13"/>
      <c r="D2358" s="18"/>
      <c r="E2358" s="19"/>
      <c r="F2358" s="14"/>
      <c r="G2358" s="20"/>
      <c r="H2358" s="21"/>
    </row>
    <row r="2359" s="5" customFormat="true" ht="15" hidden="false" customHeight="false" outlineLevel="0" collapsed="false">
      <c r="A2359" s="12"/>
      <c r="B2359" s="22"/>
      <c r="C2359" s="13"/>
      <c r="D2359" s="18"/>
      <c r="E2359" s="19"/>
      <c r="F2359" s="14"/>
      <c r="G2359" s="20"/>
      <c r="H2359" s="21"/>
    </row>
    <row r="2360" s="5" customFormat="true" ht="15" hidden="false" customHeight="false" outlineLevel="0" collapsed="false">
      <c r="A2360" s="12"/>
      <c r="B2360" s="22"/>
      <c r="C2360" s="13"/>
      <c r="D2360" s="18"/>
      <c r="E2360" s="19"/>
      <c r="F2360" s="14"/>
      <c r="G2360" s="20"/>
      <c r="H2360" s="21"/>
    </row>
    <row r="2361" s="5" customFormat="true" ht="15" hidden="false" customHeight="false" outlineLevel="0" collapsed="false">
      <c r="A2361" s="12"/>
      <c r="B2361" s="22"/>
      <c r="C2361" s="13"/>
      <c r="D2361" s="18"/>
      <c r="E2361" s="19"/>
      <c r="F2361" s="14"/>
      <c r="G2361" s="20"/>
      <c r="H2361" s="21"/>
    </row>
    <row r="2362" s="5" customFormat="true" ht="15" hidden="false" customHeight="false" outlineLevel="0" collapsed="false">
      <c r="A2362" s="12"/>
      <c r="B2362" s="22"/>
      <c r="C2362" s="13"/>
      <c r="D2362" s="18"/>
      <c r="E2362" s="19"/>
      <c r="F2362" s="14"/>
      <c r="G2362" s="20"/>
      <c r="H2362" s="21"/>
    </row>
    <row r="2363" s="5" customFormat="true" ht="15" hidden="false" customHeight="false" outlineLevel="0" collapsed="false">
      <c r="A2363" s="12"/>
      <c r="B2363" s="22"/>
      <c r="C2363" s="13"/>
      <c r="D2363" s="18"/>
      <c r="E2363" s="19"/>
      <c r="F2363" s="14"/>
      <c r="G2363" s="20"/>
      <c r="H2363" s="21"/>
    </row>
    <row r="2364" s="5" customFormat="true" ht="15" hidden="false" customHeight="false" outlineLevel="0" collapsed="false">
      <c r="A2364" s="12"/>
      <c r="B2364" s="22"/>
      <c r="C2364" s="13"/>
      <c r="D2364" s="18"/>
      <c r="E2364" s="19"/>
      <c r="F2364" s="14"/>
      <c r="G2364" s="20"/>
      <c r="H2364" s="21"/>
    </row>
    <row r="2365" s="5" customFormat="true" ht="15" hidden="false" customHeight="false" outlineLevel="0" collapsed="false">
      <c r="A2365" s="12"/>
      <c r="B2365" s="22"/>
      <c r="C2365" s="13"/>
      <c r="D2365" s="18"/>
      <c r="E2365" s="19"/>
      <c r="F2365" s="14"/>
      <c r="G2365" s="20"/>
      <c r="H2365" s="21"/>
    </row>
    <row r="2366" s="5" customFormat="true" ht="15" hidden="false" customHeight="false" outlineLevel="0" collapsed="false">
      <c r="A2366" s="12"/>
      <c r="B2366" s="22"/>
      <c r="C2366" s="13"/>
      <c r="D2366" s="18"/>
      <c r="E2366" s="19"/>
      <c r="F2366" s="14"/>
      <c r="G2366" s="20"/>
      <c r="H2366" s="21"/>
    </row>
    <row r="2367" s="5" customFormat="true" ht="15" hidden="false" customHeight="false" outlineLevel="0" collapsed="false">
      <c r="A2367" s="12"/>
      <c r="B2367" s="22"/>
      <c r="C2367" s="13"/>
      <c r="D2367" s="18"/>
      <c r="E2367" s="19"/>
      <c r="F2367" s="14"/>
      <c r="G2367" s="20"/>
      <c r="H2367" s="21"/>
    </row>
    <row r="2368" s="5" customFormat="true" ht="15" hidden="false" customHeight="false" outlineLevel="0" collapsed="false">
      <c r="A2368" s="12"/>
      <c r="B2368" s="22"/>
      <c r="C2368" s="13"/>
      <c r="D2368" s="18"/>
      <c r="E2368" s="19"/>
      <c r="F2368" s="14"/>
      <c r="G2368" s="20"/>
      <c r="H2368" s="21"/>
    </row>
    <row r="2369" s="5" customFormat="true" ht="15" hidden="false" customHeight="false" outlineLevel="0" collapsed="false">
      <c r="A2369" s="12" t="n">
        <v>6</v>
      </c>
      <c r="B2369" s="13" t="s">
        <v>976</v>
      </c>
      <c r="C2369" s="13"/>
      <c r="D2369" s="13"/>
      <c r="E2369" s="13"/>
      <c r="F2369" s="13"/>
      <c r="G2369" s="14"/>
      <c r="H2369" s="14"/>
      <c r="I2369" s="13"/>
    </row>
    <row r="2370" s="5" customFormat="true" ht="15" hidden="false" customHeight="false" outlineLevel="0" collapsed="false">
      <c r="A2370" s="12"/>
      <c r="B2370" s="13" t="s">
        <v>977</v>
      </c>
      <c r="C2370" s="13"/>
      <c r="D2370" s="13"/>
      <c r="E2370" s="13"/>
      <c r="F2370" s="13"/>
      <c r="G2370" s="14"/>
      <c r="H2370" s="14"/>
      <c r="I2370" s="13"/>
    </row>
    <row r="2371" s="13" customFormat="true" ht="15" hidden="false" customHeight="false" outlineLevel="0" collapsed="false">
      <c r="A2371" s="16"/>
      <c r="B2371" s="82" t="s">
        <v>978</v>
      </c>
      <c r="C2371" s="17"/>
      <c r="D2371" s="50"/>
      <c r="E2371" s="17"/>
      <c r="F2371" s="17"/>
      <c r="G2371" s="17"/>
    </row>
    <row r="2372" s="13" customFormat="true" ht="13.5" hidden="false" customHeight="false" outlineLevel="0" collapsed="false">
      <c r="A2372" s="16"/>
      <c r="B2372" s="49" t="s">
        <v>97</v>
      </c>
      <c r="C2372" s="49" t="s">
        <v>979</v>
      </c>
      <c r="D2372" s="54" t="n">
        <v>215</v>
      </c>
      <c r="E2372" s="17"/>
      <c r="F2372" s="17"/>
      <c r="G2372" s="17"/>
    </row>
    <row r="2373" s="5" customFormat="true" ht="15.75" hidden="false" customHeight="false" outlineLevel="0" collapsed="false">
      <c r="A2373" s="28"/>
      <c r="B2373" s="27"/>
      <c r="C2373" s="27"/>
      <c r="D2373" s="15" t="n">
        <f aca="false">SUM(D2372:D2372)</f>
        <v>215</v>
      </c>
      <c r="E2373" s="16"/>
      <c r="F2373" s="14"/>
      <c r="G2373" s="14"/>
    </row>
    <row r="2374" s="5" customFormat="true" ht="15" hidden="false" customHeight="false" outlineLevel="0" collapsed="false">
      <c r="A2374" s="28"/>
      <c r="B2374" s="27"/>
      <c r="C2374" s="27"/>
      <c r="D2374" s="18" t="s">
        <v>10</v>
      </c>
      <c r="E2374" s="14" t="n">
        <v>4982.18</v>
      </c>
      <c r="F2374" s="14" t="s">
        <v>13</v>
      </c>
      <c r="G2374" s="20" t="n">
        <f aca="false">D2373*E2374/100</f>
        <v>10711.687</v>
      </c>
      <c r="H2374" s="5" t="n">
        <f aca="false">G2374</f>
        <v>10711.687</v>
      </c>
    </row>
    <row r="2375" s="5" customFormat="true" ht="15" hidden="false" customHeight="false" outlineLevel="0" collapsed="false">
      <c r="A2375" s="28"/>
      <c r="B2375" s="27"/>
      <c r="C2375" s="27"/>
      <c r="D2375" s="18"/>
      <c r="E2375" s="14"/>
      <c r="F2375" s="14"/>
      <c r="G2375" s="20"/>
    </row>
    <row r="2376" s="5" customFormat="true" ht="15" hidden="false" customHeight="false" outlineLevel="0" collapsed="false">
      <c r="A2376" s="12" t="n">
        <v>7</v>
      </c>
      <c r="B2376" s="13" t="s">
        <v>185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980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484</v>
      </c>
      <c r="C2378" s="13" t="s">
        <v>981</v>
      </c>
      <c r="D2378" s="19" t="n">
        <v>69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920</v>
      </c>
      <c r="C2379" s="13" t="s">
        <v>982</v>
      </c>
      <c r="D2379" s="19" t="n">
        <v>52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983</v>
      </c>
      <c r="C2380" s="13" t="s">
        <v>984</v>
      </c>
      <c r="D2380" s="19" t="n">
        <v>96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5" t="n">
        <f aca="false">SUM(D2378:D2380)</f>
        <v>217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8" t="s">
        <v>10</v>
      </c>
      <c r="E2382" s="19" t="n">
        <v>3630</v>
      </c>
      <c r="F2382" s="14" t="s">
        <v>152</v>
      </c>
      <c r="G2382" s="20" t="n">
        <f aca="false">D2381*E2382/1000</f>
        <v>787.71</v>
      </c>
      <c r="H2382" s="21" t="n">
        <f aca="false">G2382</f>
        <v>787.71</v>
      </c>
    </row>
    <row r="2383" s="5" customFormat="true" ht="15" hidden="false" customHeight="false" outlineLevel="0" collapsed="false">
      <c r="A2383" s="12"/>
      <c r="B2383" s="13"/>
      <c r="C2383" s="13"/>
      <c r="D2383" s="18"/>
      <c r="E2383" s="19"/>
      <c r="F2383" s="14"/>
      <c r="G2383" s="20"/>
      <c r="H2383" s="21"/>
    </row>
    <row r="2384" s="5" customFormat="true" ht="15.75" hidden="false" customHeight="false" outlineLevel="0" collapsed="false">
      <c r="A2384" s="46" t="s">
        <v>206</v>
      </c>
      <c r="B2384" s="46"/>
      <c r="C2384" s="46"/>
      <c r="D2384" s="46"/>
      <c r="E2384" s="46"/>
      <c r="F2384" s="46"/>
      <c r="G2384" s="46"/>
      <c r="H2384" s="14"/>
      <c r="I2384" s="13"/>
    </row>
    <row r="2385" s="5" customFormat="true" ht="16.5" hidden="false" customHeight="false" outlineLevel="0" collapsed="false">
      <c r="A2385" s="7" t="s">
        <v>2</v>
      </c>
      <c r="B2385" s="8" t="s">
        <v>3</v>
      </c>
      <c r="C2385" s="9" t="s">
        <v>4</v>
      </c>
      <c r="D2385" s="10" t="s">
        <v>5</v>
      </c>
      <c r="E2385" s="9" t="s">
        <v>6</v>
      </c>
      <c r="F2385" s="8" t="s">
        <v>7</v>
      </c>
      <c r="G2385" s="11" t="s">
        <v>8</v>
      </c>
    </row>
    <row r="2386" s="5" customFormat="true" ht="15.75" hidden="false" customHeight="false" outlineLevel="0" collapsed="false">
      <c r="A2386" s="12" t="n">
        <v>8</v>
      </c>
      <c r="B2386" s="13" t="s">
        <v>229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230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97</v>
      </c>
      <c r="C2388" s="13" t="s">
        <v>985</v>
      </c>
      <c r="D2388" s="19" t="n">
        <v>506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43</v>
      </c>
      <c r="C2389" s="13" t="s">
        <v>986</v>
      </c>
      <c r="D2389" s="19" t="n">
        <v>63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/>
      <c r="C2390" s="13"/>
      <c r="D2390" s="15" t="n">
        <f aca="false">SUM(D2388:D2389)</f>
        <v>569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24" t="s">
        <v>134</v>
      </c>
      <c r="C2391" s="13"/>
      <c r="D2391" s="56"/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987</v>
      </c>
      <c r="C2392" s="13" t="s">
        <v>988</v>
      </c>
      <c r="D2392" s="56" t="n">
        <v>22</v>
      </c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233</v>
      </c>
      <c r="C2393" s="13" t="s">
        <v>989</v>
      </c>
      <c r="D2393" s="56" t="n">
        <v>5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/>
      <c r="C2394" s="13"/>
      <c r="D2394" s="15" t="n">
        <f aca="false">SUM(D2392:D2393)</f>
        <v>27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/>
      <c r="C2395" s="23" t="s">
        <v>990</v>
      </c>
      <c r="D2395" s="15" t="n">
        <f aca="false">D2390-D2394</f>
        <v>542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/>
      <c r="D2396" s="18" t="s">
        <v>10</v>
      </c>
      <c r="E2396" s="14" t="n">
        <v>12346.65</v>
      </c>
      <c r="F2396" s="14" t="s">
        <v>13</v>
      </c>
      <c r="G2396" s="20" t="n">
        <f aca="false">D2395*E2396/100</f>
        <v>66918.843</v>
      </c>
      <c r="H2396" s="21" t="n">
        <f aca="false">G2396</f>
        <v>66918.843</v>
      </c>
    </row>
    <row r="2397" s="5" customFormat="true" ht="15" hidden="false" customHeight="false" outlineLevel="0" collapsed="false">
      <c r="A2397" s="12" t="n">
        <v>9</v>
      </c>
      <c r="B2397" s="13" t="s">
        <v>16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149</v>
      </c>
      <c r="C2398" s="13" t="s">
        <v>991</v>
      </c>
      <c r="D2398" s="19" t="n">
        <v>123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93</v>
      </c>
      <c r="C2399" s="13" t="s">
        <v>992</v>
      </c>
      <c r="D2399" s="19" t="n">
        <v>90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993</v>
      </c>
      <c r="C2400" s="13" t="s">
        <v>994</v>
      </c>
      <c r="D2400" s="19" t="n">
        <v>46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93</v>
      </c>
      <c r="C2401" s="13" t="s">
        <v>995</v>
      </c>
      <c r="D2401" s="19" t="n">
        <v>14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101</v>
      </c>
      <c r="C2402" s="13" t="s">
        <v>922</v>
      </c>
      <c r="D2402" s="19" t="n">
        <v>7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996</v>
      </c>
      <c r="C2403" s="13" t="s">
        <v>997</v>
      </c>
      <c r="D2403" s="19" t="n">
        <v>25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93</v>
      </c>
      <c r="C2404" s="13" t="s">
        <v>998</v>
      </c>
      <c r="D2404" s="19" t="n">
        <v>18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5" t="n">
        <f aca="false">SUM(D2398:D2404)</f>
        <v>323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24" t="s">
        <v>134</v>
      </c>
      <c r="C2406" s="13"/>
      <c r="D2406" s="56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142</v>
      </c>
      <c r="C2407" s="13" t="s">
        <v>999</v>
      </c>
      <c r="D2407" s="56" t="n">
        <v>26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962</v>
      </c>
      <c r="C2408" s="13" t="s">
        <v>1000</v>
      </c>
      <c r="D2408" s="56" t="n">
        <v>5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5" t="n">
        <f aca="false">SUM(D2407:D2408)</f>
        <v>31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23" t="s">
        <v>1001</v>
      </c>
      <c r="D2410" s="15" t="n">
        <f aca="false">D2405-D2409</f>
        <v>292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8" t="s">
        <v>10</v>
      </c>
      <c r="E2411" s="14" t="n">
        <v>12674.36</v>
      </c>
      <c r="F2411" s="14" t="s">
        <v>13</v>
      </c>
      <c r="G2411" s="20" t="n">
        <f aca="false">D2410*E2411/100</f>
        <v>37009.1312</v>
      </c>
      <c r="H2411" s="21" t="n">
        <f aca="false">G2411</f>
        <v>37009.1312</v>
      </c>
    </row>
    <row r="2412" s="5" customFormat="true" ht="15" hidden="false" customHeight="false" outlineLevel="0" collapsed="false">
      <c r="A2412" s="12" t="n">
        <v>10</v>
      </c>
      <c r="B2412" s="13" t="s">
        <v>236</v>
      </c>
      <c r="C2412" s="13"/>
      <c r="D2412" s="13"/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237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238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958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 t="s">
        <v>51</v>
      </c>
      <c r="B2416" s="24" t="s">
        <v>959</v>
      </c>
      <c r="C2416" s="13"/>
      <c r="D2416" s="25"/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960</v>
      </c>
      <c r="C2417" s="13" t="s">
        <v>241</v>
      </c>
      <c r="D2417" s="19" t="n">
        <v>5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962</v>
      </c>
      <c r="C2418" s="13" t="s">
        <v>243</v>
      </c>
      <c r="D2418" s="19" t="n">
        <v>28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/>
      <c r="C2419" s="13"/>
      <c r="D2419" s="15" t="n">
        <f aca="false">SUM(D2417:D2418)</f>
        <v>33</v>
      </c>
      <c r="E2419" s="60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8" t="s">
        <v>10</v>
      </c>
      <c r="E2420" s="19" t="n">
        <v>228.9</v>
      </c>
      <c r="F2420" s="14" t="s">
        <v>47</v>
      </c>
      <c r="G2420" s="20" t="n">
        <f aca="false">D2419*E2420</f>
        <v>7553.7</v>
      </c>
      <c r="H2420" s="21" t="n">
        <f aca="false">G2420</f>
        <v>7553.7</v>
      </c>
    </row>
    <row r="2421" s="5" customFormat="true" ht="15" hidden="false" customHeight="false" outlineLevel="0" collapsed="false">
      <c r="A2421" s="12" t="s">
        <v>276</v>
      </c>
      <c r="B2421" s="24" t="s">
        <v>1002</v>
      </c>
      <c r="C2421" s="13"/>
      <c r="D2421" s="25"/>
      <c r="E2421" s="19"/>
      <c r="F2421" s="14"/>
      <c r="G2421" s="20"/>
    </row>
    <row r="2422" s="5" customFormat="true" ht="15" hidden="false" customHeight="false" outlineLevel="0" collapsed="false">
      <c r="A2422" s="12"/>
      <c r="B2422" s="13" t="s">
        <v>454</v>
      </c>
      <c r="C2422" s="13" t="s">
        <v>1003</v>
      </c>
      <c r="D2422" s="19" t="n">
        <v>8</v>
      </c>
      <c r="E2422" s="19"/>
      <c r="F2422" s="14"/>
      <c r="G2422" s="20"/>
    </row>
    <row r="2423" s="5" customFormat="true" ht="15" hidden="false" customHeight="false" outlineLevel="0" collapsed="false">
      <c r="A2423" s="12"/>
      <c r="B2423" s="13" t="s">
        <v>454</v>
      </c>
      <c r="C2423" s="13" t="s">
        <v>1004</v>
      </c>
      <c r="D2423" s="19" t="n">
        <v>5</v>
      </c>
      <c r="E2423" s="19"/>
      <c r="F2423" s="14"/>
      <c r="G2423" s="20"/>
    </row>
    <row r="2424" s="5" customFormat="true" ht="15" hidden="false" customHeight="false" outlineLevel="0" collapsed="false">
      <c r="A2424" s="12"/>
      <c r="B2424" s="13"/>
      <c r="C2424" s="13"/>
      <c r="D2424" s="15" t="n">
        <f aca="false">SUM(D2422:D2423)</f>
        <v>13</v>
      </c>
      <c r="E2424" s="26"/>
      <c r="F2424" s="14"/>
      <c r="G2424" s="20"/>
    </row>
    <row r="2425" s="5" customFormat="true" ht="15" hidden="false" customHeight="false" outlineLevel="0" collapsed="false">
      <c r="A2425" s="12"/>
      <c r="B2425" s="13"/>
      <c r="C2425" s="13"/>
      <c r="D2425" s="18" t="s">
        <v>10</v>
      </c>
      <c r="E2425" s="19" t="n">
        <v>240.5</v>
      </c>
      <c r="F2425" s="17" t="s">
        <v>47</v>
      </c>
      <c r="G2425" s="34" t="n">
        <f aca="false">D2424*E2425</f>
        <v>3126.5</v>
      </c>
      <c r="H2425" s="21" t="n">
        <f aca="false">G2425</f>
        <v>3126.5</v>
      </c>
    </row>
    <row r="2426" s="5" customFormat="true" ht="15" hidden="false" customHeight="false" outlineLevel="0" collapsed="false">
      <c r="A2426" s="12" t="n">
        <v>11</v>
      </c>
      <c r="B2426" s="13" t="s">
        <v>249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250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251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005</v>
      </c>
      <c r="C2429" s="13" t="s">
        <v>1006</v>
      </c>
      <c r="D2429" s="19" t="n">
        <v>6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5" t="n">
        <f aca="false">SUM(D2429:D2429)</f>
        <v>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8" t="s">
        <v>10</v>
      </c>
      <c r="E2431" s="19" t="n">
        <v>180.5</v>
      </c>
      <c r="F2431" s="17" t="s">
        <v>235</v>
      </c>
      <c r="G2431" s="34" t="n">
        <f aca="false">D2430*E2431</f>
        <v>1083</v>
      </c>
      <c r="H2431" s="21" t="n">
        <f aca="false">G2431</f>
        <v>1083</v>
      </c>
    </row>
    <row r="2432" s="5" customFormat="true" ht="15.75" hidden="false" customHeight="false" outlineLevel="0" collapsed="false">
      <c r="A2432" s="46" t="s">
        <v>244</v>
      </c>
      <c r="B2432" s="46"/>
      <c r="C2432" s="46"/>
      <c r="D2432" s="46"/>
      <c r="E2432" s="46"/>
      <c r="F2432" s="46"/>
      <c r="G2432" s="46"/>
      <c r="H2432" s="14"/>
      <c r="I2432" s="13"/>
    </row>
    <row r="2433" s="5" customFormat="true" ht="16.5" hidden="false" customHeight="false" outlineLevel="0" collapsed="false">
      <c r="A2433" s="7" t="s">
        <v>2</v>
      </c>
      <c r="B2433" s="8" t="s">
        <v>3</v>
      </c>
      <c r="C2433" s="9" t="s">
        <v>4</v>
      </c>
      <c r="D2433" s="10" t="s">
        <v>5</v>
      </c>
      <c r="E2433" s="9" t="s">
        <v>6</v>
      </c>
      <c r="F2433" s="8" t="s">
        <v>7</v>
      </c>
      <c r="G2433" s="11" t="s">
        <v>8</v>
      </c>
    </row>
    <row r="2434" s="5" customFormat="true" ht="15.75" hidden="false" customHeight="false" outlineLevel="0" collapsed="false">
      <c r="A2434" s="12" t="n">
        <v>12</v>
      </c>
      <c r="B2434" s="13" t="s">
        <v>260</v>
      </c>
      <c r="C2434" s="13"/>
      <c r="D2434" s="13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261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963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964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142</v>
      </c>
      <c r="C2438" s="13" t="s">
        <v>1007</v>
      </c>
      <c r="D2438" s="19" t="n">
        <v>30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5" t="n">
        <f aca="false">SUM(D2438:D2438)</f>
        <v>30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8" t="s">
        <v>10</v>
      </c>
      <c r="E2440" s="14" t="n">
        <v>902.93</v>
      </c>
      <c r="F2440" s="14" t="s">
        <v>235</v>
      </c>
      <c r="G2440" s="20" t="n">
        <f aca="false">D2439*E2440</f>
        <v>27087.9</v>
      </c>
      <c r="H2440" s="21" t="n">
        <f aca="false">G2440</f>
        <v>27087.9</v>
      </c>
    </row>
    <row r="2441" s="5" customFormat="true" ht="15" hidden="false" customHeight="false" outlineLevel="0" collapsed="false">
      <c r="A2441" s="12"/>
      <c r="B2441" s="13"/>
      <c r="C2441" s="13"/>
      <c r="D2441" s="18"/>
      <c r="E2441" s="14"/>
      <c r="F2441" s="14"/>
      <c r="G2441" s="20"/>
      <c r="H2441" s="21"/>
    </row>
    <row r="2442" s="5" customFormat="true" ht="15" hidden="false" customHeight="false" outlineLevel="0" collapsed="false">
      <c r="A2442" s="12" t="n">
        <v>13</v>
      </c>
      <c r="B2442" s="13" t="s">
        <v>572</v>
      </c>
      <c r="C2442" s="13"/>
      <c r="D2442" s="13"/>
      <c r="E2442" s="13"/>
      <c r="F2442" s="14"/>
      <c r="G2442" s="14"/>
    </row>
    <row r="2443" s="5" customFormat="true" ht="15" hidden="false" customHeight="false" outlineLevel="0" collapsed="false">
      <c r="A2443" s="12"/>
      <c r="B2443" s="13" t="s">
        <v>573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/>
      <c r="B2444" s="24" t="s">
        <v>574</v>
      </c>
      <c r="C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25" t="s">
        <v>1008</v>
      </c>
      <c r="C2445" s="25" t="s">
        <v>1009</v>
      </c>
      <c r="D2445" s="19" t="n">
        <v>5</v>
      </c>
      <c r="E2445" s="13"/>
      <c r="F2445" s="14"/>
      <c r="G2445" s="14"/>
    </row>
    <row r="2446" s="5" customFormat="true" ht="15" hidden="false" customHeight="false" outlineLevel="0" collapsed="false">
      <c r="A2446" s="12"/>
      <c r="B2446" s="25" t="s">
        <v>1010</v>
      </c>
      <c r="C2446" s="25" t="s">
        <v>1011</v>
      </c>
      <c r="D2446" s="19" t="n">
        <v>4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13"/>
      <c r="D2447" s="15" t="n">
        <f aca="false">SUM(D2445:D2446)</f>
        <v>9</v>
      </c>
      <c r="G2447" s="14"/>
    </row>
    <row r="2448" s="5" customFormat="true" ht="15" hidden="false" customHeight="false" outlineLevel="0" collapsed="false">
      <c r="A2448" s="12"/>
      <c r="B2448" s="13"/>
      <c r="D2448" s="18" t="s">
        <v>10</v>
      </c>
      <c r="E2448" s="19" t="n">
        <v>12595</v>
      </c>
      <c r="F2448" s="14" t="s">
        <v>13</v>
      </c>
      <c r="G2448" s="20" t="n">
        <f aca="false">D2447*E2448/100</f>
        <v>1133.55</v>
      </c>
      <c r="H2448" s="21" t="n">
        <f aca="false">G2448</f>
        <v>1133.55</v>
      </c>
    </row>
    <row r="2449" s="5" customFormat="true" ht="15" hidden="false" customHeight="false" outlineLevel="0" collapsed="false">
      <c r="A2449" s="12" t="n">
        <v>14</v>
      </c>
      <c r="B2449" s="13" t="s">
        <v>330</v>
      </c>
      <c r="C2449" s="13"/>
      <c r="D2449" s="13"/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331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1012</v>
      </c>
      <c r="C2451" s="13" t="s">
        <v>1013</v>
      </c>
      <c r="D2451" s="19" t="n">
        <v>40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931</v>
      </c>
      <c r="C2452" s="13" t="s">
        <v>1014</v>
      </c>
      <c r="D2452" s="19" t="n">
        <v>29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933</v>
      </c>
      <c r="C2453" s="13" t="s">
        <v>1015</v>
      </c>
      <c r="D2453" s="19" t="n">
        <v>5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13"/>
      <c r="D2454" s="15" t="n">
        <f aca="false">SUM(D2451:D2453)</f>
        <v>74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8" t="s">
        <v>10</v>
      </c>
      <c r="E2455" s="14" t="n">
        <v>27678.86</v>
      </c>
      <c r="F2455" s="14" t="s">
        <v>11</v>
      </c>
      <c r="G2455" s="20" t="n">
        <f aca="false">D2454*E2455/100</f>
        <v>20482.3564</v>
      </c>
      <c r="H2455" s="21" t="n">
        <f aca="false">G2455</f>
        <v>20482.3564</v>
      </c>
    </row>
    <row r="2456" s="5" customFormat="true" ht="15" hidden="false" customHeight="false" outlineLevel="0" collapsed="false">
      <c r="A2456" s="12" t="n">
        <v>15</v>
      </c>
      <c r="B2456" s="13" t="s">
        <v>337</v>
      </c>
      <c r="C2456" s="13"/>
      <c r="D2456" s="13"/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338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012</v>
      </c>
      <c r="C2458" s="13" t="s">
        <v>653</v>
      </c>
      <c r="D2458" s="19" t="n">
        <v>108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1016</v>
      </c>
      <c r="C2459" s="13" t="s">
        <v>1017</v>
      </c>
      <c r="D2459" s="19" t="n">
        <v>66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15" t="n">
        <f aca="false">SUM(D2458:D2459)</f>
        <v>174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24" t="s">
        <v>134</v>
      </c>
      <c r="C2461" s="13"/>
      <c r="D2461" s="56"/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53</v>
      </c>
      <c r="C2462" s="13" t="s">
        <v>1018</v>
      </c>
      <c r="D2462" s="19" t="n">
        <v>8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5" t="n">
        <f aca="false">SUM(D2462)</f>
        <v>8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23" t="s">
        <v>1019</v>
      </c>
      <c r="D2464" s="15" t="n">
        <f aca="false">D2460-D2463</f>
        <v>166</v>
      </c>
      <c r="E2464" s="60"/>
      <c r="F2464" s="14"/>
      <c r="G2464" s="14"/>
    </row>
    <row r="2465" s="5" customFormat="true" ht="15" hidden="false" customHeight="false" outlineLevel="0" collapsed="false">
      <c r="A2465" s="12"/>
      <c r="B2465" s="13"/>
      <c r="C2465" s="13"/>
      <c r="D2465" s="18" t="s">
        <v>10</v>
      </c>
      <c r="E2465" s="19" t="n">
        <v>28253.61</v>
      </c>
      <c r="F2465" s="14" t="s">
        <v>11</v>
      </c>
      <c r="G2465" s="20" t="n">
        <f aca="false">D2464*E2465/100</f>
        <v>46900.9926</v>
      </c>
      <c r="H2465" s="21" t="n">
        <f aca="false">G2465</f>
        <v>46900.9926</v>
      </c>
    </row>
    <row r="2466" s="5" customFormat="true" ht="15" hidden="false" customHeight="false" outlineLevel="0" collapsed="false">
      <c r="A2466" s="12"/>
      <c r="B2466" s="13"/>
      <c r="C2466" s="13"/>
      <c r="D2466" s="18"/>
      <c r="E2466" s="19"/>
      <c r="F2466" s="14"/>
      <c r="G2466" s="20"/>
      <c r="H2466" s="21"/>
    </row>
    <row r="2467" s="5" customFormat="true" ht="15" hidden="false" customHeight="false" outlineLevel="0" collapsed="false">
      <c r="A2467" s="12" t="n">
        <v>16</v>
      </c>
      <c r="B2467" s="13" t="s">
        <v>231</v>
      </c>
      <c r="C2467" s="13"/>
      <c r="D2467" s="13"/>
      <c r="E2467" s="13"/>
      <c r="F2467" s="14"/>
      <c r="G2467" s="20"/>
    </row>
    <row r="2468" s="5" customFormat="true" ht="15" hidden="false" customHeight="false" outlineLevel="0" collapsed="false">
      <c r="A2468" s="12"/>
      <c r="B2468" s="13" t="s">
        <v>232</v>
      </c>
      <c r="C2468" s="13"/>
      <c r="D2468" s="13"/>
      <c r="E2468" s="13"/>
      <c r="F2468" s="14"/>
      <c r="G2468" s="20"/>
    </row>
    <row r="2469" s="5" customFormat="true" ht="15" hidden="false" customHeight="false" outlineLevel="0" collapsed="false">
      <c r="A2469" s="12"/>
      <c r="B2469" s="13" t="s">
        <v>367</v>
      </c>
      <c r="C2469" s="13" t="s">
        <v>751</v>
      </c>
      <c r="D2469" s="19" t="n">
        <v>60</v>
      </c>
    </row>
    <row r="2470" s="5" customFormat="true" ht="15" hidden="false" customHeight="false" outlineLevel="0" collapsed="false">
      <c r="A2470" s="12"/>
      <c r="B2470" s="13"/>
      <c r="C2470" s="13"/>
      <c r="D2470" s="15" t="n">
        <f aca="false">SUM(D2469)</f>
        <v>60</v>
      </c>
      <c r="E2470" s="13"/>
      <c r="F2470" s="14"/>
      <c r="G2470" s="20"/>
      <c r="H2470" s="21" t="n">
        <f aca="false">G2471</f>
        <v>43603.2</v>
      </c>
    </row>
    <row r="2471" s="5" customFormat="true" ht="15" hidden="false" customHeight="false" outlineLevel="0" collapsed="false">
      <c r="A2471" s="28"/>
      <c r="B2471" s="27"/>
      <c r="C2471" s="27"/>
      <c r="D2471" s="18" t="s">
        <v>10</v>
      </c>
      <c r="E2471" s="19" t="n">
        <v>726.72</v>
      </c>
      <c r="F2471" s="14" t="s">
        <v>235</v>
      </c>
      <c r="G2471" s="20" t="n">
        <f aca="false">D2470*E2471</f>
        <v>43603.2</v>
      </c>
    </row>
    <row r="2472" s="5" customFormat="true" ht="15.75" hidden="false" customHeight="false" outlineLevel="0" collapsed="false">
      <c r="A2472" s="28"/>
      <c r="B2472" s="27"/>
      <c r="C2472" s="27"/>
      <c r="D2472" s="39"/>
      <c r="E2472" s="27"/>
      <c r="F2472" s="27"/>
      <c r="G2472" s="38"/>
    </row>
    <row r="2473" s="5" customFormat="true" ht="15" hidden="false" customHeight="false" outlineLevel="0" collapsed="false">
      <c r="A2473" s="12" t="n">
        <v>17</v>
      </c>
      <c r="B2473" s="13" t="s">
        <v>17</v>
      </c>
      <c r="C2473" s="13"/>
      <c r="D2473" s="13"/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18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/>
      <c r="B2475" s="24" t="s">
        <v>321</v>
      </c>
      <c r="C2475" s="13"/>
      <c r="D2475" s="25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1020</v>
      </c>
      <c r="C2476" s="13" t="s">
        <v>1021</v>
      </c>
      <c r="D2476" s="19" t="n">
        <v>106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983</v>
      </c>
      <c r="C2477" s="13" t="s">
        <v>1022</v>
      </c>
      <c r="D2477" s="19" t="n">
        <v>150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5" t="n">
        <f aca="false">SUM(D2476:D2477)</f>
        <v>256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/>
      <c r="C2479" s="13"/>
      <c r="D2479" s="18" t="s">
        <v>10</v>
      </c>
      <c r="E2479" s="19" t="n">
        <v>3275.5</v>
      </c>
      <c r="F2479" s="14" t="s">
        <v>11</v>
      </c>
      <c r="G2479" s="20" t="n">
        <f aca="false">D2478*E2479/100</f>
        <v>8385.28</v>
      </c>
      <c r="H2479" s="21" t="n">
        <f aca="false">G2479</f>
        <v>8385.28</v>
      </c>
    </row>
    <row r="2480" s="5" customFormat="true" ht="15.75" hidden="false" customHeight="false" outlineLevel="0" collapsed="false">
      <c r="A2480" s="46" t="s">
        <v>288</v>
      </c>
      <c r="B2480" s="46"/>
      <c r="C2480" s="46"/>
      <c r="D2480" s="46"/>
      <c r="E2480" s="46"/>
      <c r="F2480" s="46"/>
      <c r="G2480" s="46"/>
      <c r="H2480" s="14"/>
      <c r="I2480" s="13"/>
    </row>
    <row r="2481" s="5" customFormat="true" ht="16.5" hidden="false" customHeight="false" outlineLevel="0" collapsed="false">
      <c r="A2481" s="7" t="s">
        <v>2</v>
      </c>
      <c r="B2481" s="8" t="s">
        <v>3</v>
      </c>
      <c r="C2481" s="9" t="s">
        <v>4</v>
      </c>
      <c r="D2481" s="10" t="s">
        <v>5</v>
      </c>
      <c r="E2481" s="9" t="s">
        <v>6</v>
      </c>
      <c r="F2481" s="8" t="s">
        <v>7</v>
      </c>
      <c r="G2481" s="11" t="s">
        <v>8</v>
      </c>
    </row>
    <row r="2482" s="5" customFormat="true" ht="15.75" hidden="false" customHeight="false" outlineLevel="0" collapsed="false">
      <c r="A2482" s="12" t="n">
        <v>18</v>
      </c>
      <c r="B2482" s="13" t="s">
        <v>14</v>
      </c>
      <c r="C2482" s="13"/>
      <c r="D2482" s="13"/>
      <c r="E2482" s="13"/>
      <c r="F2482" s="14"/>
      <c r="G2482" s="14"/>
    </row>
    <row r="2483" s="5" customFormat="true" ht="15" hidden="false" customHeight="false" outlineLevel="0" collapsed="false">
      <c r="A2483" s="12"/>
      <c r="B2483" s="13" t="s">
        <v>1023</v>
      </c>
      <c r="C2483" s="13" t="s">
        <v>480</v>
      </c>
      <c r="D2483" s="19" t="n">
        <v>288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1024</v>
      </c>
      <c r="C2484" s="13" t="s">
        <v>1025</v>
      </c>
      <c r="D2484" s="19" t="n">
        <v>82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026</v>
      </c>
      <c r="C2485" s="13" t="s">
        <v>1027</v>
      </c>
      <c r="D2485" s="19" t="n">
        <v>78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101</v>
      </c>
      <c r="C2486" s="13" t="s">
        <v>1028</v>
      </c>
      <c r="D2486" s="19" t="n">
        <v>15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1029</v>
      </c>
      <c r="C2487" s="13" t="s">
        <v>1030</v>
      </c>
      <c r="D2487" s="19" t="n">
        <v>48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1031</v>
      </c>
      <c r="C2488" s="13" t="s">
        <v>1032</v>
      </c>
      <c r="D2488" s="19" t="n">
        <v>66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1033</v>
      </c>
      <c r="C2489" s="13" t="s">
        <v>1034</v>
      </c>
      <c r="D2489" s="19" t="n">
        <v>120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024</v>
      </c>
      <c r="C2490" s="13" t="s">
        <v>1035</v>
      </c>
      <c r="D2490" s="19" t="n">
        <v>3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036</v>
      </c>
      <c r="C2491" s="13" t="s">
        <v>1037</v>
      </c>
      <c r="D2491" s="19" t="n">
        <v>36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024</v>
      </c>
      <c r="C2492" s="13" t="s">
        <v>1038</v>
      </c>
      <c r="D2492" s="19" t="n">
        <v>45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039</v>
      </c>
      <c r="C2493" s="13" t="s">
        <v>1040</v>
      </c>
      <c r="D2493" s="19" t="n">
        <v>1800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041</v>
      </c>
      <c r="C2494" s="13" t="s">
        <v>1042</v>
      </c>
      <c r="D2494" s="19" t="n">
        <v>167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5" t="n">
        <f aca="false">SUM(D2483:D2494)</f>
        <v>2775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56"/>
      <c r="E2496" s="13"/>
      <c r="F2496" s="14"/>
      <c r="G2496" s="14"/>
    </row>
    <row r="2497" s="5" customFormat="true" ht="15" hidden="false" customHeight="false" outlineLevel="0" collapsed="false">
      <c r="A2497" s="12"/>
      <c r="B2497" s="24" t="s">
        <v>134</v>
      </c>
      <c r="C2497" s="13"/>
      <c r="D2497" s="56"/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1043</v>
      </c>
      <c r="C2498" s="13" t="s">
        <v>485</v>
      </c>
      <c r="D2498" s="19" t="n">
        <v>35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1005</v>
      </c>
      <c r="C2499" s="13" t="s">
        <v>1006</v>
      </c>
      <c r="D2499" s="19" t="n">
        <v>6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044</v>
      </c>
      <c r="C2500" s="13" t="s">
        <v>1045</v>
      </c>
      <c r="D2500" s="19" t="n">
        <v>81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/>
      <c r="D2501" s="15" t="n">
        <f aca="false">SUM(D2498:D2500)</f>
        <v>122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23" t="s">
        <v>1046</v>
      </c>
      <c r="D2502" s="15" t="n">
        <f aca="false">D2495-D2501</f>
        <v>2653</v>
      </c>
      <c r="E2502" s="60"/>
      <c r="F2502" s="14"/>
      <c r="G2502" s="14"/>
    </row>
    <row r="2503" s="5" customFormat="true" ht="15" hidden="false" customHeight="false" outlineLevel="0" collapsed="false">
      <c r="A2503" s="12"/>
      <c r="B2503" s="13"/>
      <c r="D2503" s="18" t="s">
        <v>10</v>
      </c>
      <c r="E2503" s="19" t="n">
        <v>2206.6</v>
      </c>
      <c r="F2503" s="14" t="s">
        <v>11</v>
      </c>
      <c r="G2503" s="20" t="n">
        <f aca="false">D2502*E2503/100</f>
        <v>58541.098</v>
      </c>
      <c r="H2503" s="21" t="n">
        <f aca="false">G2503</f>
        <v>58541.098</v>
      </c>
    </row>
    <row r="2504" s="5" customFormat="true" ht="15" hidden="false" customHeight="false" outlineLevel="0" collapsed="false">
      <c r="A2504" s="12" t="n">
        <v>19</v>
      </c>
      <c r="B2504" s="13" t="s">
        <v>15</v>
      </c>
      <c r="C2504" s="13"/>
      <c r="D2504" s="13"/>
      <c r="E2504" s="19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3"/>
      <c r="E2505" s="19"/>
      <c r="F2505" s="14"/>
      <c r="G2505" s="14"/>
    </row>
    <row r="2506" s="5" customFormat="true" ht="15" hidden="false" customHeight="false" outlineLevel="0" collapsed="false">
      <c r="A2506" s="12"/>
      <c r="B2506" s="13"/>
      <c r="C2506" s="22" t="s">
        <v>1047</v>
      </c>
      <c r="D2506" s="15" t="n">
        <f aca="false">D2502</f>
        <v>2653</v>
      </c>
      <c r="E2506" s="19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8" t="s">
        <v>10</v>
      </c>
      <c r="E2507" s="19" t="n">
        <v>2197.52</v>
      </c>
      <c r="F2507" s="14" t="s">
        <v>11</v>
      </c>
      <c r="G2507" s="20" t="n">
        <f aca="false">D2506*E2507/100</f>
        <v>58300.2056</v>
      </c>
      <c r="H2507" s="21" t="n">
        <f aca="false">G2507</f>
        <v>58300.2056</v>
      </c>
    </row>
    <row r="2508" s="5" customFormat="true" ht="15" hidden="false" customHeight="false" outlineLevel="0" collapsed="false">
      <c r="A2508" s="12"/>
      <c r="B2508" s="13"/>
      <c r="C2508" s="13"/>
      <c r="D2508" s="18"/>
      <c r="E2508" s="19"/>
      <c r="F2508" s="14"/>
      <c r="G2508" s="20"/>
      <c r="H2508" s="21"/>
    </row>
    <row r="2509" s="5" customFormat="true" ht="15" hidden="false" customHeight="false" outlineLevel="0" collapsed="false">
      <c r="A2509" s="12" t="n">
        <v>20</v>
      </c>
      <c r="B2509" s="13" t="s">
        <v>294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1048</v>
      </c>
      <c r="C2510" s="13" t="s">
        <v>1049</v>
      </c>
      <c r="D2510" s="19" t="n">
        <v>280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1050</v>
      </c>
      <c r="C2511" s="13" t="s">
        <v>1051</v>
      </c>
      <c r="D2511" s="19" t="n">
        <v>16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52</v>
      </c>
      <c r="C2512" s="13" t="s">
        <v>1053</v>
      </c>
      <c r="D2512" s="19" t="n">
        <v>21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1054</v>
      </c>
      <c r="C2513" s="13" t="s">
        <v>1055</v>
      </c>
      <c r="D2513" s="19" t="n">
        <v>14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5" t="n">
        <f aca="false">SUM(D2510:D2513)</f>
        <v>331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8" t="s">
        <v>10</v>
      </c>
      <c r="E2515" s="19" t="n">
        <v>3015.76</v>
      </c>
      <c r="F2515" s="14" t="s">
        <v>11</v>
      </c>
      <c r="G2515" s="20" t="n">
        <f aca="false">D2514*E2515/100</f>
        <v>9982.1656</v>
      </c>
      <c r="H2515" s="21" t="n">
        <f aca="false">G2515</f>
        <v>9982.1656</v>
      </c>
    </row>
    <row r="2516" s="5" customFormat="true" ht="15.75" hidden="false" customHeight="false" outlineLevel="0" collapsed="false">
      <c r="A2516" s="28"/>
      <c r="B2516" s="27"/>
      <c r="C2516" s="27"/>
      <c r="D2516" s="39"/>
      <c r="E2516" s="27"/>
      <c r="F2516" s="27"/>
      <c r="G2516" s="38"/>
    </row>
    <row r="2517" s="5" customFormat="true" ht="15" hidden="false" customHeight="false" outlineLevel="0" collapsed="false">
      <c r="A2517" s="12" t="n">
        <v>21</v>
      </c>
      <c r="B2517" s="13" t="s">
        <v>302</v>
      </c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97</v>
      </c>
      <c r="C2518" s="13" t="s">
        <v>1056</v>
      </c>
      <c r="D2518" s="19" t="n">
        <v>1719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1057</v>
      </c>
      <c r="C2519" s="13" t="s">
        <v>1058</v>
      </c>
      <c r="D2519" s="19" t="n">
        <v>103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41</v>
      </c>
      <c r="C2520" s="13" t="s">
        <v>1059</v>
      </c>
      <c r="D2520" s="19" t="n">
        <v>65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1060</v>
      </c>
      <c r="C2521" s="13" t="s">
        <v>1061</v>
      </c>
      <c r="D2521" s="19" t="n">
        <v>78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C2522" s="13"/>
      <c r="D2522" s="15" t="n">
        <f aca="false">SUM(D2518:D2521)</f>
        <v>1965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24" t="s">
        <v>134</v>
      </c>
      <c r="C2523" s="13"/>
      <c r="D2523" s="56"/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22" t="s">
        <v>562</v>
      </c>
      <c r="D2524" s="19" t="n">
        <v>331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5" t="n">
        <f aca="false">SUM(D2524:D2524)</f>
        <v>331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23" t="s">
        <v>1062</v>
      </c>
      <c r="D2526" s="15" t="n">
        <f aca="false">D2522-D2525</f>
        <v>1634</v>
      </c>
      <c r="E2526" s="60"/>
      <c r="F2526" s="14"/>
      <c r="G2526" s="14"/>
    </row>
    <row r="2527" s="5" customFormat="true" ht="15" hidden="false" customHeight="false" outlineLevel="0" collapsed="false">
      <c r="A2527" s="12"/>
      <c r="B2527" s="13"/>
      <c r="C2527" s="13"/>
      <c r="D2527" s="18" t="s">
        <v>10</v>
      </c>
      <c r="E2527" s="14" t="n">
        <v>1287.44</v>
      </c>
      <c r="F2527" s="14" t="s">
        <v>11</v>
      </c>
      <c r="G2527" s="20" t="n">
        <f aca="false">D2526*E2527/100</f>
        <v>21036.7696</v>
      </c>
      <c r="H2527" s="21" t="n">
        <f aca="false">G2527</f>
        <v>21036.7696</v>
      </c>
    </row>
    <row r="2528" s="5" customFormat="true" ht="15.75" hidden="false" customHeight="false" outlineLevel="0" collapsed="false">
      <c r="A2528" s="46" t="s">
        <v>57</v>
      </c>
      <c r="B2528" s="46"/>
      <c r="C2528" s="46"/>
      <c r="D2528" s="46"/>
      <c r="E2528" s="46"/>
      <c r="F2528" s="46"/>
      <c r="G2528" s="46"/>
      <c r="H2528" s="14"/>
      <c r="I2528" s="13"/>
    </row>
    <row r="2529" s="5" customFormat="true" ht="16.5" hidden="false" customHeight="false" outlineLevel="0" collapsed="false">
      <c r="A2529" s="7" t="s">
        <v>2</v>
      </c>
      <c r="B2529" s="8" t="s">
        <v>3</v>
      </c>
      <c r="C2529" s="9" t="s">
        <v>4</v>
      </c>
      <c r="D2529" s="10" t="s">
        <v>5</v>
      </c>
      <c r="E2529" s="9" t="s">
        <v>6</v>
      </c>
      <c r="F2529" s="8" t="s">
        <v>7</v>
      </c>
      <c r="G2529" s="11" t="s">
        <v>8</v>
      </c>
    </row>
    <row r="2530" s="5" customFormat="true" ht="15.75" hidden="false" customHeight="false" outlineLevel="0" collapsed="false">
      <c r="A2530" s="12" t="n">
        <v>22</v>
      </c>
      <c r="B2530" s="13" t="s">
        <v>23</v>
      </c>
      <c r="C2530" s="13"/>
      <c r="D2530" s="13"/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24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84</v>
      </c>
      <c r="C2532" s="13" t="s">
        <v>1021</v>
      </c>
      <c r="D2532" s="19" t="n">
        <v>106</v>
      </c>
      <c r="G2532" s="14"/>
    </row>
    <row r="2533" customFormat="false" ht="15" hidden="false" customHeight="false" outlineLevel="0" collapsed="false">
      <c r="D2533" s="15" t="n">
        <f aca="false">SUM(D2532:D2532)</f>
        <v>106</v>
      </c>
      <c r="E2533" s="13"/>
      <c r="F2533" s="14"/>
      <c r="G2533" s="14"/>
    </row>
    <row r="2534" customFormat="false" ht="13.5" hidden="false" customHeight="false" outlineLevel="0" collapsed="false">
      <c r="D2534" s="18" t="s">
        <v>10</v>
      </c>
      <c r="E2534" s="19" t="n">
        <v>1887.4</v>
      </c>
      <c r="F2534" s="14" t="s">
        <v>11</v>
      </c>
      <c r="G2534" s="20" t="n">
        <f aca="false">D2533*E2534/100</f>
        <v>2000.644</v>
      </c>
      <c r="H2534" s="36" t="n">
        <f aca="false">G2534</f>
        <v>2000.644</v>
      </c>
    </row>
    <row r="2535" s="5" customFormat="true" ht="15" hidden="false" customHeight="false" outlineLevel="0" collapsed="false">
      <c r="A2535" s="12" t="n">
        <v>23</v>
      </c>
      <c r="B2535" s="13" t="s">
        <v>71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063</v>
      </c>
      <c r="C2536" s="13" t="s">
        <v>1064</v>
      </c>
      <c r="D2536" s="19" t="n">
        <v>360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57</v>
      </c>
      <c r="C2537" s="13" t="s">
        <v>1065</v>
      </c>
      <c r="D2537" s="19" t="n">
        <v>97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41</v>
      </c>
      <c r="C2538" s="13" t="s">
        <v>1066</v>
      </c>
      <c r="D2538" s="19" t="n">
        <v>62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1067</v>
      </c>
      <c r="C2539" s="13" t="s">
        <v>1068</v>
      </c>
      <c r="D2539" s="19" t="n">
        <v>73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5" t="n">
        <f aca="false">SUM(D2536:D2539)</f>
        <v>3832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24" t="s">
        <v>134</v>
      </c>
      <c r="C2541" s="13"/>
      <c r="D2541" s="56"/>
      <c r="E2541" s="13"/>
      <c r="F2541" s="14"/>
      <c r="G2541" s="14"/>
    </row>
    <row r="2542" s="5" customFormat="true" ht="15" hidden="false" customHeight="false" outlineLevel="0" collapsed="false">
      <c r="A2542" s="12"/>
      <c r="B2542" s="13" t="s">
        <v>1044</v>
      </c>
      <c r="C2542" s="13" t="s">
        <v>1069</v>
      </c>
      <c r="D2542" s="19" t="n">
        <v>162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5" t="n">
        <f aca="false">SUM(D2542:D2542)</f>
        <v>162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23" t="s">
        <v>1070</v>
      </c>
      <c r="D2544" s="15" t="n">
        <f aca="false">D2540-D2543</f>
        <v>3670</v>
      </c>
      <c r="E2544" s="60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8" t="s">
        <v>10</v>
      </c>
      <c r="E2545" s="19" t="n">
        <v>859.9</v>
      </c>
      <c r="F2545" s="17" t="s">
        <v>11</v>
      </c>
      <c r="G2545" s="20" t="n">
        <f aca="false">D2544*E2545/100</f>
        <v>31558.33</v>
      </c>
      <c r="H2545" s="21" t="n">
        <f aca="false">G2545</f>
        <v>31558.33</v>
      </c>
    </row>
    <row r="2546" s="5" customFormat="true" ht="15" hidden="false" customHeight="false" outlineLevel="0" collapsed="false">
      <c r="A2546" s="12" t="n">
        <v>24</v>
      </c>
      <c r="B2546" s="13" t="s">
        <v>626</v>
      </c>
      <c r="C2546" s="13"/>
      <c r="D2546" s="13"/>
      <c r="E2546" s="13"/>
      <c r="F2546" s="14"/>
      <c r="G2546" s="14"/>
    </row>
    <row r="2547" s="5" customFormat="true" ht="15" hidden="false" customHeight="false" outlineLevel="0" collapsed="false">
      <c r="A2547" s="12"/>
      <c r="B2547" s="24" t="s">
        <v>627</v>
      </c>
      <c r="C2547" s="13"/>
      <c r="D2547" s="18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970</v>
      </c>
      <c r="C2548" s="13" t="s">
        <v>592</v>
      </c>
      <c r="D2548" s="19" t="n">
        <v>40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971</v>
      </c>
      <c r="C2549" s="13" t="s">
        <v>1071</v>
      </c>
      <c r="D2549" s="19" t="n">
        <v>25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41</v>
      </c>
      <c r="C2550" s="13" t="s">
        <v>973</v>
      </c>
      <c r="D2550" s="19" t="n">
        <v>13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5" t="n">
        <f aca="false">SUM(D2548:D2550)</f>
        <v>78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24"/>
      <c r="D2552" s="18" t="s">
        <v>10</v>
      </c>
      <c r="E2552" s="19" t="n">
        <v>829.95</v>
      </c>
      <c r="F2552" s="14" t="s">
        <v>11</v>
      </c>
      <c r="G2552" s="34" t="n">
        <f aca="false">D2551*E2552/100</f>
        <v>647.361</v>
      </c>
      <c r="H2552" s="21" t="n">
        <f aca="false">G2552</f>
        <v>647.361</v>
      </c>
    </row>
    <row r="2553" s="5" customFormat="true" ht="15" hidden="false" customHeight="false" outlineLevel="0" collapsed="false">
      <c r="A2553" s="12" t="n">
        <v>25</v>
      </c>
      <c r="B2553" s="13" t="s">
        <v>27</v>
      </c>
      <c r="C2553" s="13"/>
      <c r="D2553" s="13"/>
      <c r="E2553" s="13"/>
      <c r="F2553" s="14"/>
      <c r="G2553" s="17"/>
    </row>
    <row r="2554" s="5" customFormat="true" ht="15" hidden="false" customHeight="false" outlineLevel="0" collapsed="false">
      <c r="A2554" s="12"/>
      <c r="B2554" s="13" t="s">
        <v>1072</v>
      </c>
      <c r="C2554" s="13" t="s">
        <v>1073</v>
      </c>
      <c r="D2554" s="19" t="n">
        <v>72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1074</v>
      </c>
      <c r="C2555" s="13" t="s">
        <v>1075</v>
      </c>
      <c r="D2555" s="19" t="n">
        <v>41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13"/>
      <c r="D2556" s="15" t="n">
        <f aca="false">SUM(D2554:D2555)</f>
        <v>113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24" t="s">
        <v>134</v>
      </c>
      <c r="C2557" s="13"/>
      <c r="D2557" s="56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142</v>
      </c>
      <c r="C2558" s="13" t="s">
        <v>1076</v>
      </c>
      <c r="D2558" s="19" t="n">
        <v>10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/>
      <c r="D2559" s="15" t="n">
        <f aca="false">SUM(D2558:D2558)</f>
        <v>10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23" t="s">
        <v>1077</v>
      </c>
      <c r="D2560" s="15" t="n">
        <f aca="false">D2556-D2559</f>
        <v>103</v>
      </c>
      <c r="E2560" s="60"/>
      <c r="F2560" s="14"/>
      <c r="G2560" s="14"/>
    </row>
    <row r="2561" s="5" customFormat="true" ht="15" hidden="false" customHeight="false" outlineLevel="0" collapsed="false">
      <c r="A2561" s="12"/>
      <c r="B2561" s="13"/>
      <c r="C2561" s="13"/>
      <c r="D2561" s="18" t="s">
        <v>10</v>
      </c>
      <c r="E2561" s="19" t="n">
        <v>442.75</v>
      </c>
      <c r="F2561" s="17" t="s">
        <v>11</v>
      </c>
      <c r="G2561" s="20" t="n">
        <f aca="false">D2560*E2561/100</f>
        <v>456.0325</v>
      </c>
      <c r="H2561" s="21" t="n">
        <f aca="false">G2561</f>
        <v>456.0325</v>
      </c>
    </row>
    <row r="2562" s="5" customFormat="true" ht="15" hidden="false" customHeight="false" outlineLevel="0" collapsed="false">
      <c r="A2562" s="12" t="n">
        <v>26</v>
      </c>
      <c r="B2562" s="13" t="s">
        <v>1078</v>
      </c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22" t="s">
        <v>1079</v>
      </c>
      <c r="D2563" s="19" t="n">
        <f aca="false">D2560</f>
        <v>103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/>
      <c r="D2564" s="15" t="n">
        <f aca="false">SUM(D2563:D2563)</f>
        <v>103</v>
      </c>
      <c r="E2564" s="13"/>
      <c r="F2564" s="14"/>
      <c r="G2564" s="14"/>
    </row>
    <row r="2565" customFormat="false" ht="13.5" hidden="false" customHeight="false" outlineLevel="0" collapsed="false">
      <c r="D2565" s="18" t="s">
        <v>10</v>
      </c>
      <c r="E2565" s="14" t="n">
        <v>1079.65</v>
      </c>
      <c r="F2565" s="14" t="s">
        <v>11</v>
      </c>
      <c r="G2565" s="20" t="n">
        <f aca="false">D2564*E2565/100</f>
        <v>1112.0395</v>
      </c>
      <c r="H2565" s="36" t="n">
        <f aca="false">G2565</f>
        <v>1112.0395</v>
      </c>
    </row>
    <row r="2566" s="5" customFormat="true" ht="15" hidden="false" customHeight="false" outlineLevel="0" collapsed="false">
      <c r="A2566" s="12" t="n">
        <v>27</v>
      </c>
      <c r="B2566" s="13" t="s">
        <v>50</v>
      </c>
      <c r="C2566" s="13"/>
      <c r="D2566" s="13"/>
      <c r="E2566" s="13"/>
      <c r="F2566" s="14"/>
      <c r="G2566" s="14"/>
    </row>
    <row r="2567" s="5" customFormat="true" ht="15" hidden="false" customHeight="false" outlineLevel="0" collapsed="false">
      <c r="A2567" s="12"/>
      <c r="B2567" s="24" t="s">
        <v>52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142</v>
      </c>
      <c r="C2568" s="13" t="s">
        <v>453</v>
      </c>
      <c r="D2568" s="19" t="n">
        <v>70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5" t="n">
        <f aca="false">SUM(D2568:D2568)</f>
        <v>70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8" t="s">
        <v>10</v>
      </c>
      <c r="E2570" s="14" t="n">
        <v>2116.41</v>
      </c>
      <c r="F2570" s="17" t="s">
        <v>11</v>
      </c>
      <c r="G2570" s="20" t="n">
        <f aca="false">D2569*E2570/100</f>
        <v>1481.487</v>
      </c>
      <c r="H2570" s="21" t="n">
        <f aca="false">G2570</f>
        <v>1481.487</v>
      </c>
    </row>
    <row r="2571" s="64" customFormat="true" ht="15" hidden="false" customHeight="false" outlineLevel="0" collapsed="false">
      <c r="A2571" s="29" t="n">
        <v>28</v>
      </c>
      <c r="B2571" s="16" t="s">
        <v>30</v>
      </c>
      <c r="C2571" s="16"/>
      <c r="D2571" s="16"/>
      <c r="E2571" s="16"/>
      <c r="F2571" s="16"/>
      <c r="G2571" s="17"/>
      <c r="H2571" s="17"/>
      <c r="I2571" s="16"/>
    </row>
    <row r="2572" s="64" customFormat="true" ht="15" hidden="false" customHeight="false" outlineLevel="0" collapsed="false">
      <c r="A2572" s="29"/>
      <c r="B2572" s="16" t="s">
        <v>366</v>
      </c>
      <c r="C2572" s="16"/>
      <c r="D2572" s="16"/>
      <c r="E2572" s="16"/>
      <c r="F2572" s="16"/>
      <c r="G2572" s="17"/>
      <c r="H2572" s="17"/>
      <c r="I2572" s="16"/>
    </row>
    <row r="2573" s="64" customFormat="true" ht="15" hidden="false" customHeight="false" outlineLevel="0" collapsed="false">
      <c r="A2573" s="29"/>
      <c r="B2573" s="55" t="s">
        <v>52</v>
      </c>
      <c r="C2573" s="16"/>
      <c r="D2573" s="16"/>
      <c r="E2573" s="16"/>
      <c r="F2573" s="16"/>
      <c r="G2573" s="17"/>
      <c r="H2573" s="17"/>
      <c r="I2573" s="16"/>
    </row>
    <row r="2574" s="64" customFormat="true" ht="15" hidden="false" customHeight="false" outlineLevel="0" collapsed="false">
      <c r="A2574" s="29"/>
      <c r="B2574" s="16" t="s">
        <v>367</v>
      </c>
      <c r="C2574" s="16" t="s">
        <v>463</v>
      </c>
      <c r="D2574" s="54" t="n">
        <v>120</v>
      </c>
      <c r="E2574" s="16"/>
      <c r="F2574" s="17"/>
      <c r="G2574" s="17"/>
    </row>
    <row r="2575" s="64" customFormat="true" ht="15" hidden="false" customHeight="false" outlineLevel="0" collapsed="false">
      <c r="A2575" s="29"/>
      <c r="B2575" s="16"/>
      <c r="C2575" s="16"/>
      <c r="D2575" s="15" t="n">
        <f aca="false">SUM(D2573:D2574)</f>
        <v>120</v>
      </c>
      <c r="E2575" s="16"/>
      <c r="F2575" s="17"/>
      <c r="G2575" s="17"/>
    </row>
    <row r="2576" s="64" customFormat="true" ht="15" hidden="false" customHeight="false" outlineLevel="0" collapsed="false">
      <c r="A2576" s="29"/>
      <c r="B2576" s="16"/>
      <c r="C2576" s="16"/>
      <c r="D2576" s="33" t="s">
        <v>10</v>
      </c>
      <c r="E2576" s="54" t="n">
        <v>1270.83</v>
      </c>
      <c r="F2576" s="17" t="s">
        <v>11</v>
      </c>
      <c r="G2576" s="34" t="n">
        <f aca="false">D2575*E2576/100</f>
        <v>1524.996</v>
      </c>
      <c r="H2576" s="35" t="n">
        <f aca="false">G2576</f>
        <v>1524.996</v>
      </c>
    </row>
    <row r="2577" s="5" customFormat="true" ht="15.75" hidden="false" customHeight="false" outlineLevel="0" collapsed="false">
      <c r="A2577" s="46" t="s">
        <v>361</v>
      </c>
      <c r="B2577" s="46"/>
      <c r="C2577" s="46"/>
      <c r="D2577" s="46"/>
      <c r="E2577" s="46"/>
      <c r="F2577" s="46"/>
      <c r="G2577" s="46"/>
      <c r="H2577" s="14"/>
      <c r="I2577" s="13"/>
    </row>
    <row r="2578" s="5" customFormat="tru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s="5" customFormat="true" ht="15.75" hidden="false" customHeight="false" outlineLevel="0" collapsed="false">
      <c r="A2579" s="12" t="n">
        <v>29</v>
      </c>
      <c r="B2579" s="13" t="s">
        <v>58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59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60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38" t="s">
        <v>1080</v>
      </c>
      <c r="C2582" s="38"/>
      <c r="D2582" s="19" t="n">
        <v>662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/>
      <c r="C2583" s="13"/>
      <c r="D2583" s="15" t="n">
        <f aca="false">SUM(D2582:D2582)</f>
        <v>662</v>
      </c>
      <c r="E2583" s="13"/>
      <c r="F2583" s="14"/>
      <c r="G2583" s="14"/>
    </row>
    <row r="2584" s="5" customFormat="true" ht="13.5" hidden="false" customHeight="false" outlineLevel="0" collapsed="false">
      <c r="A2584" s="13"/>
      <c r="B2584" s="13"/>
      <c r="C2584" s="13"/>
      <c r="D2584" s="18" t="s">
        <v>10</v>
      </c>
      <c r="E2584" s="14" t="n">
        <v>19.36</v>
      </c>
      <c r="F2584" s="14" t="s">
        <v>47</v>
      </c>
      <c r="G2584" s="48" t="n">
        <f aca="false">D2583*E2584</f>
        <v>12816.32</v>
      </c>
      <c r="H2584" s="5" t="n">
        <f aca="false">G2584</f>
        <v>12816.32</v>
      </c>
    </row>
    <row r="2585" s="5" customFormat="true" ht="13.5" hidden="false" customHeight="false" outlineLevel="0" collapsed="false">
      <c r="A2585" s="13"/>
      <c r="B2585" s="13"/>
      <c r="C2585" s="13"/>
      <c r="D2585" s="18"/>
      <c r="E2585" s="14"/>
      <c r="F2585" s="14"/>
      <c r="G2585" s="34"/>
    </row>
    <row r="2586" customFormat="false" ht="15" hidden="false" customHeight="false" outlineLevel="0" collapsed="false">
      <c r="F2586" s="83" t="s">
        <v>1081</v>
      </c>
      <c r="G2586" s="84" t="n">
        <v>721558</v>
      </c>
    </row>
    <row r="2591" s="5" customFormat="true" ht="15.75" hidden="false" customHeight="false" outlineLevel="0" collapsed="false">
      <c r="A2591" s="28"/>
      <c r="B2591" s="27"/>
      <c r="C2591" s="27"/>
      <c r="D2591" s="39"/>
      <c r="E2591" s="27"/>
      <c r="F2591" s="27"/>
      <c r="G2591" s="38"/>
    </row>
    <row r="2592" s="13" customFormat="true" ht="15" hidden="false" customHeight="false" outlineLevel="0" collapsed="false">
      <c r="A2592" s="51"/>
      <c r="B2592" s="38"/>
      <c r="C2592" s="38"/>
      <c r="D2592" s="52"/>
      <c r="E2592" s="38"/>
      <c r="F2592" s="38"/>
      <c r="G2592" s="38"/>
      <c r="H2592" s="38"/>
    </row>
    <row r="2593" s="76" customFormat="true" ht="12.75" hidden="false" customHeight="false" outlineLevel="0" collapsed="false">
      <c r="D2593" s="77"/>
      <c r="E2593" s="2"/>
      <c r="G2593" s="3"/>
      <c r="H2593" s="78"/>
    </row>
    <row r="2594" s="76" customFormat="true" ht="13.5" hidden="false" customHeight="false" outlineLevel="0" collapsed="false">
      <c r="C2594" s="14"/>
      <c r="D2594" s="77"/>
      <c r="E2594" s="2"/>
      <c r="F2594" s="14" t="s">
        <v>63</v>
      </c>
      <c r="G2594" s="14"/>
      <c r="H2594" s="78"/>
    </row>
    <row r="2595" s="76" customFormat="true" ht="13.5" hidden="false" customHeight="false" outlineLevel="0" collapsed="false">
      <c r="B2595" s="13" t="s">
        <v>33</v>
      </c>
      <c r="C2595" s="14"/>
      <c r="D2595" s="77"/>
      <c r="E2595" s="2"/>
      <c r="F2595" s="14" t="s">
        <v>34</v>
      </c>
      <c r="G2595" s="14"/>
      <c r="H2595" s="78"/>
    </row>
    <row r="2596" s="76" customFormat="true" ht="13.5" hidden="false" customHeight="false" outlineLevel="0" collapsed="false">
      <c r="C2596" s="14"/>
      <c r="D2596" s="77"/>
      <c r="E2596" s="2"/>
      <c r="F2596" s="14" t="s">
        <v>64</v>
      </c>
      <c r="G2596" s="14"/>
      <c r="H2596" s="78"/>
    </row>
    <row r="2597" s="5" customFormat="true" ht="15" hidden="false" customHeight="false" outlineLevel="0" collapsed="false">
      <c r="A2597" s="12"/>
      <c r="B2597" s="13"/>
      <c r="C2597" s="13"/>
      <c r="D2597" s="18"/>
      <c r="E2597" s="19"/>
      <c r="F2597" s="17"/>
      <c r="G2597" s="20"/>
      <c r="H2597" s="21"/>
    </row>
    <row r="2598" s="5" customFormat="true" ht="15.75" hidden="false" customHeight="false" outlineLevel="0" collapsed="false">
      <c r="A2598" s="28"/>
      <c r="B2598" s="27"/>
      <c r="C2598" s="27"/>
      <c r="D2598" s="39"/>
      <c r="E2598" s="27"/>
      <c r="F2598" s="27"/>
      <c r="G2598" s="38"/>
    </row>
    <row r="2599" s="5" customFormat="true" ht="15.75" hidden="false" customHeight="false" outlineLevel="0" collapsed="false">
      <c r="A2599" s="28"/>
      <c r="B2599" s="27"/>
      <c r="C2599" s="27"/>
      <c r="D2599" s="39"/>
      <c r="E2599" s="27"/>
      <c r="F2599" s="27"/>
      <c r="G2599" s="38"/>
    </row>
    <row r="2600" s="5" customFormat="true" ht="15.75" hidden="false" customHeight="false" outlineLevel="0" collapsed="false">
      <c r="A2600" s="28"/>
      <c r="B2600" s="27"/>
      <c r="C2600" s="27"/>
      <c r="D2600" s="39"/>
      <c r="E2600" s="27"/>
      <c r="F2600" s="27"/>
      <c r="G2600" s="38"/>
    </row>
    <row r="2601" s="5" customFormat="true" ht="15.75" hidden="false" customHeight="false" outlineLevel="0" collapsed="false">
      <c r="A2601" s="28"/>
      <c r="B2601" s="27"/>
      <c r="C2601" s="27"/>
      <c r="D2601" s="39"/>
      <c r="E2601" s="27"/>
      <c r="F2601" s="27"/>
      <c r="G2601" s="38"/>
    </row>
    <row r="2602" s="5" customFormat="true" ht="15.75" hidden="false" customHeight="false" outlineLevel="0" collapsed="false">
      <c r="A2602" s="28"/>
      <c r="B2602" s="27"/>
      <c r="C2602" s="27"/>
      <c r="D2602" s="39"/>
      <c r="E2602" s="27"/>
      <c r="F2602" s="27"/>
      <c r="G2602" s="38"/>
    </row>
    <row r="2603" s="5" customFormat="true" ht="15.75" hidden="false" customHeight="false" outlineLevel="0" collapsed="false">
      <c r="A2603" s="28"/>
      <c r="B2603" s="27"/>
      <c r="C2603" s="27"/>
      <c r="D2603" s="39"/>
      <c r="E2603" s="27"/>
      <c r="F2603" s="27"/>
      <c r="G2603" s="38"/>
    </row>
    <row r="2604" s="5" customFormat="true" ht="15.75" hidden="false" customHeight="false" outlineLevel="0" collapsed="false">
      <c r="A2604" s="28"/>
      <c r="B2604" s="27"/>
      <c r="C2604" s="27"/>
      <c r="D2604" s="39"/>
      <c r="E2604" s="27"/>
      <c r="F2604" s="27"/>
      <c r="G2604" s="38"/>
    </row>
    <row r="2605" s="5" customFormat="true" ht="15.75" hidden="false" customHeight="false" outlineLevel="0" collapsed="false">
      <c r="A2605" s="28"/>
      <c r="B2605" s="27"/>
      <c r="C2605" s="27"/>
      <c r="D2605" s="39"/>
      <c r="E2605" s="27"/>
      <c r="F2605" s="27"/>
      <c r="G2605" s="38"/>
    </row>
    <row r="2606" s="5" customFormat="true" ht="15.75" hidden="false" customHeight="false" outlineLevel="0" collapsed="false">
      <c r="A2606" s="28"/>
      <c r="B2606" s="27"/>
      <c r="C2606" s="27"/>
      <c r="D2606" s="39"/>
      <c r="E2606" s="27"/>
      <c r="F2606" s="27"/>
      <c r="G2606" s="38"/>
    </row>
    <row r="2607" s="5" customFormat="true" ht="15.75" hidden="false" customHeight="false" outlineLevel="0" collapsed="false">
      <c r="A2607" s="28"/>
      <c r="B2607" s="27"/>
      <c r="C2607" s="27"/>
      <c r="D2607" s="39"/>
      <c r="E2607" s="27"/>
      <c r="F2607" s="27"/>
      <c r="G2607" s="38"/>
    </row>
    <row r="2608" s="5" customFormat="true" ht="15.75" hidden="false" customHeight="false" outlineLevel="0" collapsed="false">
      <c r="A2608" s="28"/>
      <c r="B2608" s="27"/>
      <c r="C2608" s="27"/>
      <c r="D2608" s="39"/>
      <c r="E2608" s="27"/>
      <c r="F2608" s="27"/>
      <c r="G2608" s="38"/>
    </row>
    <row r="2609" s="5" customFormat="true" ht="15.75" hidden="false" customHeight="false" outlineLevel="0" collapsed="false">
      <c r="A2609" s="28"/>
      <c r="B2609" s="27"/>
      <c r="C2609" s="27"/>
      <c r="D2609" s="39"/>
      <c r="E2609" s="27"/>
      <c r="F2609" s="27"/>
      <c r="G2609" s="38"/>
    </row>
    <row r="2610" s="5" customFormat="true" ht="15.75" hidden="false" customHeight="false" outlineLevel="0" collapsed="false">
      <c r="A2610" s="28"/>
      <c r="B2610" s="27"/>
      <c r="C2610" s="27"/>
      <c r="D2610" s="39"/>
      <c r="E2610" s="27"/>
      <c r="F2610" s="27"/>
      <c r="G2610" s="38"/>
    </row>
    <row r="2611" s="5" customFormat="true" ht="15.75" hidden="false" customHeight="false" outlineLevel="0" collapsed="false">
      <c r="A2611" s="28"/>
      <c r="B2611" s="27"/>
      <c r="C2611" s="27"/>
      <c r="D2611" s="39"/>
      <c r="E2611" s="27"/>
      <c r="F2611" s="27"/>
      <c r="G2611" s="38"/>
    </row>
    <row r="2612" s="5" customFormat="true" ht="15.75" hidden="false" customHeight="false" outlineLevel="0" collapsed="false">
      <c r="A2612" s="28"/>
      <c r="B2612" s="27"/>
      <c r="C2612" s="27"/>
      <c r="D2612" s="39"/>
      <c r="E2612" s="27"/>
      <c r="F2612" s="27"/>
      <c r="G2612" s="38"/>
    </row>
    <row r="2613" s="5" customFormat="true" ht="15.75" hidden="false" customHeight="false" outlineLevel="0" collapsed="false">
      <c r="A2613" s="28"/>
      <c r="B2613" s="27"/>
      <c r="C2613" s="27"/>
      <c r="D2613" s="39"/>
      <c r="E2613" s="27"/>
      <c r="F2613" s="27"/>
      <c r="G2613" s="38"/>
    </row>
    <row r="2614" s="5" customFormat="true" ht="15.75" hidden="false" customHeight="false" outlineLevel="0" collapsed="false">
      <c r="A2614" s="28"/>
      <c r="B2614" s="27"/>
      <c r="C2614" s="27"/>
      <c r="D2614" s="39"/>
      <c r="E2614" s="27"/>
      <c r="F2614" s="27"/>
      <c r="G2614" s="38"/>
    </row>
    <row r="2615" s="5" customFormat="true" ht="15.75" hidden="false" customHeight="false" outlineLevel="0" collapsed="false">
      <c r="A2615" s="28"/>
      <c r="B2615" s="27"/>
      <c r="C2615" s="27"/>
      <c r="D2615" s="39"/>
      <c r="E2615" s="27"/>
      <c r="F2615" s="27"/>
      <c r="G2615" s="38"/>
    </row>
    <row r="2616" s="5" customFormat="true" ht="15.75" hidden="false" customHeight="false" outlineLevel="0" collapsed="false">
      <c r="A2616" s="28"/>
      <c r="B2616" s="27"/>
      <c r="C2616" s="27"/>
      <c r="D2616" s="39"/>
      <c r="E2616" s="27"/>
      <c r="F2616" s="27"/>
      <c r="G2616" s="38"/>
    </row>
    <row r="2617" s="5" customFormat="true" ht="15.75" hidden="false" customHeight="false" outlineLevel="0" collapsed="false">
      <c r="A2617" s="28"/>
      <c r="B2617" s="27"/>
      <c r="C2617" s="27"/>
      <c r="D2617" s="39"/>
      <c r="E2617" s="27"/>
      <c r="F2617" s="27"/>
      <c r="G2617" s="38"/>
    </row>
    <row r="2618" s="5" customFormat="true" ht="15.75" hidden="false" customHeight="false" outlineLevel="0" collapsed="false">
      <c r="A2618" s="28"/>
      <c r="B2618" s="27"/>
      <c r="C2618" s="27"/>
      <c r="D2618" s="39"/>
      <c r="E2618" s="27"/>
      <c r="F2618" s="27"/>
      <c r="G2618" s="38"/>
    </row>
    <row r="2619" s="5" customFormat="true" ht="15.75" hidden="false" customHeight="false" outlineLevel="0" collapsed="false">
      <c r="A2619" s="28"/>
      <c r="B2619" s="27"/>
      <c r="C2619" s="27"/>
      <c r="D2619" s="39"/>
      <c r="E2619" s="27"/>
      <c r="F2619" s="27"/>
      <c r="G2619" s="38"/>
    </row>
    <row r="2620" s="5" customFormat="true" ht="15.75" hidden="false" customHeight="false" outlineLevel="0" collapsed="false">
      <c r="A2620" s="28"/>
      <c r="B2620" s="27"/>
      <c r="C2620" s="27"/>
      <c r="D2620" s="39"/>
      <c r="E2620" s="27"/>
      <c r="F2620" s="27"/>
      <c r="G2620" s="38"/>
    </row>
    <row r="2621" s="5" customFormat="true" ht="15.75" hidden="false" customHeight="false" outlineLevel="0" collapsed="false">
      <c r="A2621" s="28"/>
      <c r="B2621" s="27"/>
      <c r="C2621" s="27"/>
      <c r="D2621" s="39"/>
      <c r="E2621" s="27"/>
      <c r="F2621" s="27"/>
      <c r="G2621" s="38"/>
    </row>
    <row r="2622" s="5" customFormat="true" ht="15.75" hidden="false" customHeight="false" outlineLevel="0" collapsed="false">
      <c r="A2622" s="28"/>
      <c r="B2622" s="27"/>
      <c r="C2622" s="27"/>
      <c r="D2622" s="39"/>
      <c r="E2622" s="27"/>
      <c r="F2622" s="27"/>
      <c r="G2622" s="38"/>
    </row>
    <row r="2623" s="5" customFormat="true" ht="15.75" hidden="false" customHeight="false" outlineLevel="0" collapsed="false">
      <c r="A2623" s="28"/>
      <c r="B2623" s="27"/>
      <c r="C2623" s="27"/>
      <c r="D2623" s="39"/>
      <c r="E2623" s="27"/>
      <c r="F2623" s="27"/>
      <c r="G2623" s="38"/>
    </row>
    <row r="2624" s="5" customFormat="true" ht="15.75" hidden="false" customHeight="false" outlineLevel="0" collapsed="false">
      <c r="A2624" s="28"/>
      <c r="B2624" s="27"/>
      <c r="C2624" s="27"/>
      <c r="D2624" s="39"/>
      <c r="E2624" s="27"/>
      <c r="F2624" s="27"/>
      <c r="G2624" s="38"/>
    </row>
    <row r="2625" s="5" customFormat="true" ht="15.75" hidden="false" customHeight="false" outlineLevel="0" collapsed="false">
      <c r="A2625" s="28"/>
      <c r="B2625" s="27"/>
      <c r="C2625" s="27"/>
      <c r="D2625" s="39"/>
      <c r="E2625" s="27"/>
      <c r="F2625" s="27"/>
      <c r="G2625" s="38"/>
    </row>
    <row r="2626" s="5" customFormat="true" ht="15.75" hidden="false" customHeight="false" outlineLevel="0" collapsed="false">
      <c r="A2626" s="28"/>
      <c r="B2626" s="27"/>
      <c r="C2626" s="27"/>
      <c r="D2626" s="39"/>
      <c r="E2626" s="27"/>
      <c r="F2626" s="27"/>
      <c r="G2626" s="38"/>
    </row>
    <row r="2627" s="5" customFormat="true" ht="15.75" hidden="false" customHeight="false" outlineLevel="0" collapsed="false">
      <c r="A2627" s="28"/>
      <c r="B2627" s="27"/>
      <c r="C2627" s="27"/>
      <c r="D2627" s="39"/>
      <c r="E2627" s="27"/>
      <c r="F2627" s="27"/>
      <c r="G2627" s="38"/>
    </row>
    <row r="2628" s="5" customFormat="true" ht="15.75" hidden="false" customHeight="false" outlineLevel="0" collapsed="false">
      <c r="A2628" s="28"/>
      <c r="B2628" s="27"/>
      <c r="C2628" s="27"/>
      <c r="D2628" s="39"/>
      <c r="E2628" s="27"/>
      <c r="F2628" s="27"/>
      <c r="G2628" s="38"/>
    </row>
    <row r="2629" s="5" customFormat="true" ht="15.75" hidden="false" customHeight="false" outlineLevel="0" collapsed="false">
      <c r="A2629" s="28"/>
      <c r="B2629" s="27"/>
      <c r="C2629" s="27"/>
      <c r="D2629" s="39"/>
      <c r="E2629" s="27"/>
      <c r="F2629" s="27"/>
      <c r="G2629" s="38"/>
    </row>
    <row r="2630" s="5" customFormat="true" ht="15.75" hidden="false" customHeight="false" outlineLevel="0" collapsed="false">
      <c r="A2630" s="28"/>
      <c r="B2630" s="27"/>
      <c r="C2630" s="27"/>
      <c r="D2630" s="39"/>
      <c r="E2630" s="27"/>
      <c r="F2630" s="27"/>
      <c r="G2630" s="38"/>
    </row>
    <row r="2631" s="5" customFormat="true" ht="15.75" hidden="false" customHeight="false" outlineLevel="0" collapsed="false">
      <c r="A2631" s="28"/>
      <c r="B2631" s="27"/>
      <c r="C2631" s="27"/>
      <c r="D2631" s="39"/>
      <c r="E2631" s="27"/>
      <c r="F2631" s="27"/>
      <c r="G2631" s="38"/>
    </row>
    <row r="2632" s="5" customFormat="true" ht="15.75" hidden="false" customHeight="false" outlineLevel="0" collapsed="false">
      <c r="A2632" s="28"/>
      <c r="B2632" s="27"/>
      <c r="C2632" s="27"/>
      <c r="D2632" s="39"/>
      <c r="E2632" s="27"/>
      <c r="F2632" s="27"/>
      <c r="G2632" s="38"/>
    </row>
    <row r="2633" s="5" customFormat="true" ht="15.75" hidden="false" customHeight="false" outlineLevel="0" collapsed="false">
      <c r="A2633" s="28"/>
      <c r="B2633" s="27"/>
      <c r="C2633" s="27"/>
      <c r="D2633" s="39"/>
      <c r="E2633" s="27"/>
      <c r="F2633" s="27"/>
      <c r="G2633" s="38"/>
    </row>
    <row r="2634" s="5" customFormat="true" ht="15.75" hidden="false" customHeight="false" outlineLevel="0" collapsed="false">
      <c r="A2634" s="28"/>
      <c r="B2634" s="27"/>
      <c r="C2634" s="27"/>
      <c r="D2634" s="39"/>
      <c r="E2634" s="27"/>
      <c r="F2634" s="27"/>
      <c r="G2634" s="38"/>
    </row>
    <row r="2635" s="5" customFormat="true" ht="15.75" hidden="false" customHeight="false" outlineLevel="0" collapsed="false">
      <c r="A2635" s="28"/>
      <c r="B2635" s="27"/>
      <c r="C2635" s="27"/>
      <c r="D2635" s="39"/>
      <c r="E2635" s="27"/>
      <c r="F2635" s="27"/>
      <c r="G2635" s="38"/>
    </row>
    <row r="2636" s="5" customFormat="true" ht="15.75" hidden="false" customHeight="false" outlineLevel="0" collapsed="false">
      <c r="A2636" s="28"/>
      <c r="B2636" s="27"/>
      <c r="C2636" s="27"/>
      <c r="D2636" s="39"/>
      <c r="E2636" s="27"/>
      <c r="F2636" s="27"/>
      <c r="G2636" s="38"/>
    </row>
    <row r="2637" s="5" customFormat="true" ht="15.75" hidden="false" customHeight="false" outlineLevel="0" collapsed="false">
      <c r="A2637" s="28"/>
      <c r="B2637" s="27"/>
      <c r="C2637" s="27"/>
      <c r="D2637" s="39"/>
      <c r="E2637" s="27"/>
      <c r="F2637" s="27"/>
      <c r="G2637" s="38"/>
    </row>
    <row r="2638" s="5" customFormat="true" ht="15.75" hidden="false" customHeight="false" outlineLevel="0" collapsed="false">
      <c r="A2638" s="28"/>
      <c r="B2638" s="27"/>
      <c r="C2638" s="27"/>
      <c r="D2638" s="39"/>
      <c r="E2638" s="27"/>
      <c r="F2638" s="27"/>
      <c r="G2638" s="38"/>
    </row>
    <row r="2639" s="5" customFormat="true" ht="15.75" hidden="false" customHeight="false" outlineLevel="0" collapsed="false">
      <c r="A2639" s="28"/>
      <c r="B2639" s="27"/>
      <c r="C2639" s="27"/>
      <c r="D2639" s="39"/>
      <c r="E2639" s="27"/>
      <c r="F2639" s="27"/>
      <c r="G2639" s="38"/>
    </row>
    <row r="2640" s="5" customFormat="true" ht="15.75" hidden="false" customHeight="false" outlineLevel="0" collapsed="false">
      <c r="A2640" s="28"/>
      <c r="B2640" s="27"/>
      <c r="C2640" s="27"/>
      <c r="D2640" s="39"/>
      <c r="E2640" s="27"/>
      <c r="F2640" s="27"/>
      <c r="G2640" s="38"/>
    </row>
    <row r="2641" s="5" customFormat="true" ht="15.75" hidden="false" customHeight="false" outlineLevel="0" collapsed="false">
      <c r="A2641" s="28"/>
      <c r="B2641" s="27"/>
      <c r="C2641" s="27"/>
      <c r="D2641" s="39"/>
      <c r="E2641" s="27"/>
      <c r="F2641" s="27"/>
      <c r="G2641" s="38"/>
    </row>
    <row r="2642" s="5" customFormat="true" ht="15.75" hidden="false" customHeight="false" outlineLevel="0" collapsed="false">
      <c r="A2642" s="28"/>
      <c r="B2642" s="27"/>
      <c r="C2642" s="27"/>
      <c r="D2642" s="39"/>
      <c r="E2642" s="27"/>
      <c r="F2642" s="27"/>
      <c r="G2642" s="38"/>
    </row>
    <row r="2643" s="5" customFormat="true" ht="15.75" hidden="false" customHeight="false" outlineLevel="0" collapsed="false">
      <c r="A2643" s="28"/>
      <c r="B2643" s="27"/>
      <c r="C2643" s="27"/>
      <c r="D2643" s="39"/>
      <c r="E2643" s="27"/>
      <c r="F2643" s="27"/>
      <c r="G2643" s="38"/>
    </row>
    <row r="2644" s="5" customFormat="true" ht="15.75" hidden="false" customHeight="false" outlineLevel="0" collapsed="false">
      <c r="A2644" s="28"/>
      <c r="B2644" s="27"/>
      <c r="C2644" s="27"/>
      <c r="D2644" s="39"/>
      <c r="E2644" s="27"/>
      <c r="F2644" s="27"/>
      <c r="G2644" s="38"/>
    </row>
    <row r="2645" s="5" customFormat="true" ht="15.75" hidden="false" customHeight="false" outlineLevel="0" collapsed="false">
      <c r="A2645" s="28"/>
      <c r="B2645" s="27"/>
      <c r="C2645" s="27"/>
      <c r="D2645" s="39"/>
      <c r="E2645" s="27"/>
      <c r="F2645" s="27"/>
      <c r="G2645" s="38"/>
    </row>
    <row r="2646" s="5" customFormat="true" ht="15.75" hidden="false" customHeight="false" outlineLevel="0" collapsed="false">
      <c r="A2646" s="28"/>
      <c r="B2646" s="27"/>
      <c r="C2646" s="27"/>
      <c r="D2646" s="39"/>
      <c r="E2646" s="27"/>
      <c r="F2646" s="27"/>
      <c r="G2646" s="38"/>
    </row>
    <row r="2647" s="5" customFormat="true" ht="15.75" hidden="false" customHeight="false" outlineLevel="0" collapsed="false">
      <c r="A2647" s="28"/>
      <c r="B2647" s="27"/>
      <c r="C2647" s="27"/>
      <c r="D2647" s="39"/>
      <c r="E2647" s="27"/>
      <c r="F2647" s="27"/>
      <c r="G2647" s="38"/>
    </row>
    <row r="2648" s="5" customFormat="true" ht="15.75" hidden="false" customHeight="false" outlineLevel="0" collapsed="false">
      <c r="A2648" s="28"/>
      <c r="B2648" s="27"/>
      <c r="C2648" s="27"/>
      <c r="D2648" s="39"/>
      <c r="E2648" s="27"/>
      <c r="F2648" s="27"/>
      <c r="G2648" s="38"/>
    </row>
    <row r="2649" s="5" customFormat="true" ht="15.75" hidden="false" customHeight="false" outlineLevel="0" collapsed="false">
      <c r="A2649" s="28"/>
      <c r="B2649" s="27"/>
      <c r="C2649" s="27"/>
      <c r="D2649" s="39"/>
      <c r="E2649" s="27"/>
      <c r="F2649" s="27"/>
      <c r="G2649" s="38"/>
    </row>
    <row r="2650" s="5" customFormat="true" ht="15.75" hidden="false" customHeight="false" outlineLevel="0" collapsed="false">
      <c r="A2650" s="28"/>
      <c r="B2650" s="27"/>
      <c r="C2650" s="27"/>
      <c r="D2650" s="39"/>
      <c r="E2650" s="27"/>
      <c r="F2650" s="27"/>
      <c r="G2650" s="38"/>
    </row>
    <row r="2651" s="5" customFormat="true" ht="15.75" hidden="false" customHeight="false" outlineLevel="0" collapsed="false">
      <c r="A2651" s="28"/>
      <c r="B2651" s="27"/>
      <c r="C2651" s="27"/>
      <c r="D2651" s="39"/>
      <c r="E2651" s="27"/>
      <c r="F2651" s="27"/>
      <c r="G2651" s="38"/>
    </row>
    <row r="2652" s="5" customFormat="true" ht="15.75" hidden="false" customHeight="false" outlineLevel="0" collapsed="false">
      <c r="A2652" s="28"/>
      <c r="B2652" s="27"/>
      <c r="C2652" s="27"/>
      <c r="D2652" s="39"/>
      <c r="E2652" s="27"/>
      <c r="F2652" s="27"/>
      <c r="G2652" s="38"/>
    </row>
    <row r="2653" s="5" customFormat="true" ht="15.75" hidden="false" customHeight="false" outlineLevel="0" collapsed="false">
      <c r="A2653" s="28"/>
      <c r="B2653" s="27"/>
      <c r="C2653" s="27"/>
      <c r="D2653" s="39"/>
      <c r="E2653" s="27"/>
      <c r="F2653" s="27"/>
      <c r="G2653" s="38"/>
    </row>
    <row r="2654" s="5" customFormat="true" ht="15.75" hidden="false" customHeight="false" outlineLevel="0" collapsed="false">
      <c r="A2654" s="28"/>
      <c r="B2654" s="27"/>
      <c r="C2654" s="27"/>
      <c r="D2654" s="39"/>
      <c r="E2654" s="27"/>
      <c r="F2654" s="27"/>
      <c r="G2654" s="38"/>
    </row>
    <row r="2655" s="5" customFormat="true" ht="15.75" hidden="false" customHeight="false" outlineLevel="0" collapsed="false">
      <c r="A2655" s="28"/>
      <c r="B2655" s="27"/>
      <c r="C2655" s="27"/>
      <c r="D2655" s="39"/>
      <c r="E2655" s="27"/>
      <c r="F2655" s="27"/>
      <c r="G2655" s="38"/>
    </row>
    <row r="2656" s="5" customFormat="true" ht="15.75" hidden="false" customHeight="false" outlineLevel="0" collapsed="false">
      <c r="A2656" s="28"/>
      <c r="B2656" s="27"/>
      <c r="C2656" s="27"/>
      <c r="D2656" s="39"/>
      <c r="E2656" s="27"/>
      <c r="F2656" s="27"/>
      <c r="G2656" s="38"/>
    </row>
    <row r="2657" s="5" customFormat="true" ht="15.75" hidden="false" customHeight="false" outlineLevel="0" collapsed="false">
      <c r="A2657" s="28"/>
      <c r="B2657" s="27"/>
      <c r="C2657" s="27"/>
      <c r="D2657" s="39"/>
      <c r="E2657" s="27"/>
      <c r="F2657" s="27"/>
      <c r="G2657" s="38"/>
    </row>
    <row r="2658" s="5" customFormat="true" ht="15.75" hidden="false" customHeight="false" outlineLevel="0" collapsed="false">
      <c r="A2658" s="28"/>
      <c r="B2658" s="27"/>
      <c r="C2658" s="27"/>
      <c r="D2658" s="39"/>
      <c r="E2658" s="27"/>
      <c r="F2658" s="27"/>
      <c r="G2658" s="38"/>
    </row>
    <row r="2659" s="5" customFormat="true" ht="15.75" hidden="false" customHeight="false" outlineLevel="0" collapsed="false">
      <c r="A2659" s="28"/>
      <c r="B2659" s="27"/>
      <c r="C2659" s="27"/>
      <c r="D2659" s="39"/>
      <c r="E2659" s="27"/>
      <c r="F2659" s="27"/>
      <c r="G2659" s="38"/>
    </row>
    <row r="2660" s="5" customFormat="true" ht="15.75" hidden="false" customHeight="false" outlineLevel="0" collapsed="false">
      <c r="A2660" s="28"/>
      <c r="B2660" s="27"/>
      <c r="C2660" s="27"/>
      <c r="D2660" s="39"/>
      <c r="E2660" s="27"/>
      <c r="F2660" s="27"/>
      <c r="G2660" s="38"/>
    </row>
    <row r="2661" s="5" customFormat="true" ht="15.75" hidden="false" customHeight="false" outlineLevel="0" collapsed="false">
      <c r="A2661" s="28"/>
      <c r="B2661" s="27"/>
      <c r="C2661" s="27"/>
      <c r="D2661" s="39"/>
      <c r="E2661" s="27"/>
      <c r="F2661" s="27"/>
      <c r="G2661" s="38"/>
    </row>
    <row r="2662" s="5" customFormat="true" ht="15.75" hidden="false" customHeight="false" outlineLevel="0" collapsed="false">
      <c r="A2662" s="28"/>
      <c r="B2662" s="27"/>
      <c r="C2662" s="27"/>
      <c r="D2662" s="39"/>
      <c r="E2662" s="27"/>
      <c r="F2662" s="27"/>
      <c r="G2662" s="38"/>
    </row>
    <row r="2663" s="5" customFormat="true" ht="15.75" hidden="false" customHeight="false" outlineLevel="0" collapsed="false">
      <c r="A2663" s="28"/>
      <c r="B2663" s="27"/>
      <c r="C2663" s="27"/>
      <c r="D2663" s="39"/>
      <c r="E2663" s="27"/>
      <c r="F2663" s="27"/>
      <c r="G2663" s="38"/>
    </row>
    <row r="2664" s="5" customFormat="true" ht="15.75" hidden="false" customHeight="false" outlineLevel="0" collapsed="false">
      <c r="A2664" s="28"/>
      <c r="B2664" s="27"/>
      <c r="C2664" s="27"/>
      <c r="D2664" s="39"/>
      <c r="E2664" s="27"/>
      <c r="F2664" s="27"/>
      <c r="G2664" s="38"/>
    </row>
    <row r="2665" s="5" customFormat="true" ht="15.75" hidden="false" customHeight="false" outlineLevel="0" collapsed="false">
      <c r="A2665" s="28"/>
      <c r="B2665" s="27"/>
      <c r="C2665" s="27"/>
      <c r="D2665" s="39"/>
      <c r="E2665" s="27"/>
      <c r="F2665" s="27"/>
      <c r="G2665" s="38"/>
    </row>
    <row r="2666" s="5" customFormat="true" ht="15.75" hidden="false" customHeight="false" outlineLevel="0" collapsed="false">
      <c r="A2666" s="28"/>
      <c r="B2666" s="27"/>
      <c r="C2666" s="27"/>
      <c r="D2666" s="39"/>
      <c r="E2666" s="27"/>
      <c r="F2666" s="27"/>
      <c r="G2666" s="38"/>
    </row>
    <row r="2667" s="5" customFormat="true" ht="15.75" hidden="false" customHeight="false" outlineLevel="0" collapsed="false">
      <c r="A2667" s="28"/>
      <c r="B2667" s="27"/>
      <c r="C2667" s="27"/>
      <c r="D2667" s="39"/>
      <c r="E2667" s="27"/>
      <c r="F2667" s="27"/>
      <c r="G2667" s="38"/>
    </row>
    <row r="2668" s="5" customFormat="true" ht="15.75" hidden="false" customHeight="false" outlineLevel="0" collapsed="false">
      <c r="A2668" s="28"/>
      <c r="B2668" s="27"/>
      <c r="C2668" s="27"/>
      <c r="D2668" s="39"/>
      <c r="E2668" s="27"/>
      <c r="F2668" s="27"/>
      <c r="G2668" s="38"/>
    </row>
    <row r="2669" s="5" customFormat="true" ht="15.75" hidden="false" customHeight="false" outlineLevel="0" collapsed="false">
      <c r="A2669" s="28"/>
      <c r="B2669" s="27"/>
      <c r="C2669" s="27"/>
      <c r="D2669" s="39"/>
      <c r="E2669" s="27"/>
      <c r="F2669" s="27"/>
      <c r="G2669" s="38"/>
    </row>
    <row r="2670" s="5" customFormat="true" ht="15.75" hidden="false" customHeight="false" outlineLevel="0" collapsed="false">
      <c r="A2670" s="28"/>
      <c r="B2670" s="27"/>
      <c r="C2670" s="27"/>
      <c r="D2670" s="39"/>
      <c r="E2670" s="27"/>
      <c r="F2670" s="27"/>
      <c r="G2670" s="38"/>
    </row>
    <row r="2671" s="5" customFormat="true" ht="15.75" hidden="false" customHeight="false" outlineLevel="0" collapsed="false">
      <c r="A2671" s="28"/>
      <c r="B2671" s="27"/>
      <c r="C2671" s="27"/>
      <c r="D2671" s="39"/>
      <c r="E2671" s="27"/>
      <c r="F2671" s="27"/>
      <c r="G2671" s="38"/>
    </row>
    <row r="2672" s="5" customFormat="true" ht="15.75" hidden="false" customHeight="false" outlineLevel="0" collapsed="false">
      <c r="A2672" s="28"/>
      <c r="B2672" s="27"/>
      <c r="C2672" s="27"/>
      <c r="D2672" s="39"/>
      <c r="E2672" s="27"/>
      <c r="F2672" s="27"/>
      <c r="G2672" s="38"/>
    </row>
    <row r="2673" s="5" customFormat="true" ht="15.75" hidden="false" customHeight="false" outlineLevel="0" collapsed="false">
      <c r="A2673" s="28"/>
      <c r="B2673" s="27"/>
      <c r="C2673" s="27"/>
      <c r="D2673" s="39"/>
      <c r="E2673" s="27"/>
      <c r="F2673" s="27"/>
      <c r="G2673" s="38"/>
    </row>
    <row r="2674" s="5" customFormat="true" ht="15.75" hidden="false" customHeight="false" outlineLevel="0" collapsed="false">
      <c r="A2674" s="28"/>
      <c r="B2674" s="27"/>
      <c r="C2674" s="27"/>
      <c r="D2674" s="39"/>
      <c r="E2674" s="27"/>
      <c r="F2674" s="27"/>
      <c r="G2674" s="38"/>
    </row>
    <row r="2675" s="5" customFormat="true" ht="15.75" hidden="false" customHeight="false" outlineLevel="0" collapsed="false">
      <c r="A2675" s="28"/>
      <c r="B2675" s="27"/>
      <c r="C2675" s="27"/>
      <c r="D2675" s="39"/>
      <c r="E2675" s="27"/>
      <c r="F2675" s="27"/>
      <c r="G2675" s="38"/>
    </row>
    <row r="2676" s="5" customFormat="true" ht="15.75" hidden="false" customHeight="false" outlineLevel="0" collapsed="false">
      <c r="A2676" s="28"/>
      <c r="B2676" s="27"/>
      <c r="C2676" s="27"/>
      <c r="D2676" s="39"/>
      <c r="E2676" s="27"/>
      <c r="F2676" s="27"/>
      <c r="G2676" s="38"/>
    </row>
    <row r="2677" s="5" customFormat="true" ht="15.75" hidden="false" customHeight="false" outlineLevel="0" collapsed="false">
      <c r="A2677" s="28"/>
      <c r="B2677" s="27"/>
      <c r="C2677" s="27"/>
      <c r="D2677" s="39"/>
      <c r="E2677" s="27"/>
      <c r="F2677" s="27"/>
      <c r="G2677" s="38"/>
    </row>
    <row r="2678" s="5" customFormat="true" ht="15.75" hidden="false" customHeight="false" outlineLevel="0" collapsed="false">
      <c r="A2678" s="28"/>
      <c r="B2678" s="27"/>
      <c r="C2678" s="27"/>
      <c r="D2678" s="39"/>
      <c r="E2678" s="27"/>
      <c r="F2678" s="27"/>
      <c r="G2678" s="38"/>
    </row>
    <row r="2679" s="5" customFormat="true" ht="15.75" hidden="false" customHeight="false" outlineLevel="0" collapsed="false">
      <c r="A2679" s="28"/>
      <c r="B2679" s="27"/>
      <c r="C2679" s="27"/>
      <c r="D2679" s="39"/>
      <c r="E2679" s="27"/>
      <c r="F2679" s="27"/>
      <c r="G2679" s="38"/>
    </row>
    <row r="2680" s="5" customFormat="true" ht="15.75" hidden="false" customHeight="false" outlineLevel="0" collapsed="false">
      <c r="A2680" s="28"/>
      <c r="B2680" s="27"/>
      <c r="C2680" s="27"/>
      <c r="D2680" s="39"/>
      <c r="E2680" s="27"/>
      <c r="F2680" s="27"/>
      <c r="G2680" s="38"/>
    </row>
    <row r="2681" s="5" customFormat="true" ht="15.75" hidden="false" customHeight="false" outlineLevel="0" collapsed="false">
      <c r="A2681" s="28"/>
      <c r="B2681" s="27"/>
      <c r="C2681" s="27"/>
      <c r="D2681" s="39"/>
      <c r="E2681" s="27"/>
      <c r="F2681" s="27"/>
      <c r="G2681" s="38"/>
    </row>
    <row r="2682" s="5" customFormat="true" ht="15.75" hidden="false" customHeight="false" outlineLevel="0" collapsed="false">
      <c r="A2682" s="28"/>
      <c r="B2682" s="27"/>
      <c r="C2682" s="27"/>
      <c r="D2682" s="39"/>
      <c r="E2682" s="27"/>
      <c r="F2682" s="27"/>
      <c r="G2682" s="38"/>
    </row>
    <row r="2683" s="5" customFormat="true" ht="15.75" hidden="false" customHeight="false" outlineLevel="0" collapsed="false">
      <c r="A2683" s="28"/>
      <c r="B2683" s="27"/>
      <c r="C2683" s="27"/>
      <c r="D2683" s="39"/>
      <c r="E2683" s="27"/>
      <c r="F2683" s="27"/>
      <c r="G2683" s="38"/>
    </row>
    <row r="2684" s="5" customFormat="true" ht="15.75" hidden="false" customHeight="false" outlineLevel="0" collapsed="false">
      <c r="A2684" s="28"/>
      <c r="B2684" s="27"/>
      <c r="C2684" s="27"/>
      <c r="D2684" s="39"/>
      <c r="E2684" s="27"/>
      <c r="F2684" s="27"/>
      <c r="G2684" s="38"/>
    </row>
    <row r="2685" s="5" customFormat="true" ht="15.75" hidden="false" customHeight="false" outlineLevel="0" collapsed="false">
      <c r="A2685" s="28"/>
      <c r="B2685" s="27"/>
      <c r="C2685" s="27"/>
      <c r="D2685" s="39"/>
      <c r="E2685" s="27"/>
      <c r="F2685" s="27"/>
      <c r="G2685" s="38"/>
    </row>
    <row r="2686" s="5" customFormat="true" ht="15.75" hidden="false" customHeight="false" outlineLevel="0" collapsed="false">
      <c r="A2686" s="28"/>
      <c r="B2686" s="27"/>
      <c r="C2686" s="27"/>
      <c r="D2686" s="39"/>
      <c r="E2686" s="27"/>
      <c r="F2686" s="27"/>
      <c r="G2686" s="38"/>
    </row>
    <row r="2687" s="5" customFormat="true" ht="15.75" hidden="false" customHeight="false" outlineLevel="0" collapsed="false">
      <c r="A2687" s="28"/>
      <c r="B2687" s="27"/>
      <c r="C2687" s="27"/>
      <c r="D2687" s="39"/>
      <c r="E2687" s="27"/>
      <c r="F2687" s="27"/>
      <c r="G2687" s="38"/>
    </row>
    <row r="2688" s="5" customFormat="true" ht="15.75" hidden="false" customHeight="false" outlineLevel="0" collapsed="false">
      <c r="A2688" s="28"/>
      <c r="B2688" s="27"/>
      <c r="C2688" s="27"/>
      <c r="D2688" s="39"/>
      <c r="E2688" s="27"/>
      <c r="F2688" s="27"/>
      <c r="G2688" s="38"/>
    </row>
    <row r="2689" s="5" customFormat="true" ht="15.75" hidden="false" customHeight="false" outlineLevel="0" collapsed="false">
      <c r="A2689" s="28"/>
      <c r="B2689" s="27"/>
      <c r="C2689" s="27"/>
      <c r="D2689" s="39"/>
      <c r="E2689" s="27"/>
      <c r="F2689" s="27"/>
      <c r="G2689" s="38"/>
    </row>
    <row r="2690" s="5" customFormat="true" ht="15.75" hidden="false" customHeight="false" outlineLevel="0" collapsed="false">
      <c r="A2690" s="28"/>
      <c r="B2690" s="27"/>
      <c r="C2690" s="27"/>
      <c r="D2690" s="39"/>
      <c r="E2690" s="27"/>
      <c r="F2690" s="27"/>
      <c r="G2690" s="38"/>
    </row>
    <row r="2691" s="5" customFormat="true" ht="15.75" hidden="false" customHeight="false" outlineLevel="0" collapsed="false">
      <c r="A2691" s="28"/>
      <c r="B2691" s="27"/>
      <c r="C2691" s="27"/>
      <c r="D2691" s="39"/>
      <c r="E2691" s="27"/>
      <c r="F2691" s="27"/>
      <c r="G2691" s="38"/>
    </row>
    <row r="2692" s="5" customFormat="true" ht="15.75" hidden="false" customHeight="false" outlineLevel="0" collapsed="false">
      <c r="A2692" s="28"/>
      <c r="B2692" s="27"/>
      <c r="C2692" s="27"/>
      <c r="D2692" s="39"/>
      <c r="E2692" s="27"/>
      <c r="F2692" s="27"/>
      <c r="G2692" s="38"/>
    </row>
    <row r="2693" s="5" customFormat="true" ht="15.75" hidden="false" customHeight="false" outlineLevel="0" collapsed="false">
      <c r="A2693" s="28"/>
      <c r="B2693" s="27"/>
      <c r="C2693" s="27"/>
      <c r="D2693" s="39"/>
      <c r="E2693" s="27"/>
      <c r="F2693" s="27"/>
      <c r="G2693" s="38"/>
    </row>
    <row r="2694" s="5" customFormat="true" ht="15.75" hidden="false" customHeight="false" outlineLevel="0" collapsed="false">
      <c r="A2694" s="28"/>
      <c r="B2694" s="27"/>
      <c r="C2694" s="27"/>
      <c r="D2694" s="39"/>
      <c r="E2694" s="27"/>
      <c r="F2694" s="27"/>
      <c r="G2694" s="38"/>
    </row>
    <row r="2695" s="5" customFormat="true" ht="15.75" hidden="false" customHeight="false" outlineLevel="0" collapsed="false">
      <c r="A2695" s="28"/>
      <c r="B2695" s="27"/>
      <c r="C2695" s="27"/>
      <c r="D2695" s="39"/>
      <c r="E2695" s="27"/>
      <c r="F2695" s="27"/>
      <c r="G2695" s="38"/>
    </row>
    <row r="2696" s="5" customFormat="true" ht="15.75" hidden="false" customHeight="false" outlineLevel="0" collapsed="false">
      <c r="A2696" s="28"/>
      <c r="B2696" s="27"/>
      <c r="C2696" s="27"/>
      <c r="D2696" s="39"/>
      <c r="E2696" s="27"/>
      <c r="F2696" s="27"/>
      <c r="G2696" s="38"/>
    </row>
    <row r="2697" s="5" customFormat="true" ht="15.75" hidden="false" customHeight="false" outlineLevel="0" collapsed="false">
      <c r="A2697" s="28"/>
      <c r="B2697" s="27"/>
      <c r="C2697" s="27"/>
      <c r="D2697" s="39"/>
      <c r="E2697" s="27"/>
      <c r="F2697" s="27"/>
      <c r="G2697" s="38"/>
    </row>
    <row r="2698" s="5" customFormat="true" ht="15.75" hidden="false" customHeight="false" outlineLevel="0" collapsed="false">
      <c r="A2698" s="28"/>
      <c r="B2698" s="27"/>
      <c r="C2698" s="27"/>
      <c r="D2698" s="39"/>
      <c r="E2698" s="27"/>
      <c r="F2698" s="27"/>
      <c r="G2698" s="38"/>
    </row>
    <row r="2699" s="5" customFormat="true" ht="15.75" hidden="false" customHeight="false" outlineLevel="0" collapsed="false">
      <c r="A2699" s="28"/>
      <c r="B2699" s="27"/>
      <c r="C2699" s="27"/>
      <c r="D2699" s="39"/>
      <c r="E2699" s="27"/>
      <c r="F2699" s="27"/>
      <c r="G2699" s="38"/>
    </row>
    <row r="2700" s="5" customFormat="true" ht="15.75" hidden="false" customHeight="false" outlineLevel="0" collapsed="false">
      <c r="A2700" s="28"/>
      <c r="B2700" s="27"/>
      <c r="C2700" s="27"/>
      <c r="D2700" s="39"/>
      <c r="E2700" s="27"/>
      <c r="F2700" s="27"/>
      <c r="G2700" s="38"/>
    </row>
    <row r="2701" s="5" customFormat="true" ht="15.75" hidden="false" customHeight="false" outlineLevel="0" collapsed="false">
      <c r="A2701" s="28"/>
      <c r="B2701" s="27"/>
      <c r="C2701" s="27"/>
      <c r="D2701" s="39"/>
      <c r="E2701" s="27"/>
      <c r="F2701" s="27"/>
      <c r="G2701" s="38"/>
    </row>
    <row r="2702" s="5" customFormat="true" ht="15.75" hidden="false" customHeight="false" outlineLevel="0" collapsed="false">
      <c r="A2702" s="28"/>
      <c r="B2702" s="27"/>
      <c r="C2702" s="27"/>
      <c r="D2702" s="39"/>
      <c r="E2702" s="27"/>
      <c r="F2702" s="27"/>
      <c r="G2702" s="38"/>
    </row>
    <row r="2703" s="5" customFormat="true" ht="15.75" hidden="false" customHeight="false" outlineLevel="0" collapsed="false">
      <c r="A2703" s="28"/>
      <c r="B2703" s="27"/>
      <c r="C2703" s="27"/>
      <c r="D2703" s="39"/>
      <c r="E2703" s="27"/>
      <c r="F2703" s="27"/>
      <c r="G2703" s="38"/>
    </row>
    <row r="2704" s="5" customFormat="true" ht="15.75" hidden="false" customHeight="false" outlineLevel="0" collapsed="false">
      <c r="A2704" s="28"/>
      <c r="B2704" s="27"/>
      <c r="C2704" s="27"/>
      <c r="D2704" s="39"/>
      <c r="E2704" s="27"/>
      <c r="F2704" s="27"/>
      <c r="G2704" s="38"/>
    </row>
    <row r="2705" s="5" customFormat="true" ht="15.75" hidden="false" customHeight="false" outlineLevel="0" collapsed="false">
      <c r="A2705" s="28"/>
      <c r="B2705" s="27"/>
      <c r="C2705" s="27"/>
      <c r="D2705" s="39"/>
      <c r="E2705" s="27"/>
      <c r="F2705" s="27"/>
      <c r="G2705" s="38"/>
    </row>
    <row r="2706" s="5" customFormat="true" ht="15.75" hidden="false" customHeight="false" outlineLevel="0" collapsed="false">
      <c r="A2706" s="28"/>
      <c r="B2706" s="27"/>
      <c r="C2706" s="27"/>
      <c r="D2706" s="39"/>
      <c r="E2706" s="27"/>
      <c r="F2706" s="27"/>
      <c r="G2706" s="38"/>
    </row>
    <row r="2707" s="5" customFormat="true" ht="15.75" hidden="false" customHeight="false" outlineLevel="0" collapsed="false">
      <c r="A2707" s="28"/>
      <c r="B2707" s="27"/>
      <c r="C2707" s="27"/>
      <c r="D2707" s="39"/>
      <c r="E2707" s="27"/>
      <c r="F2707" s="27"/>
      <c r="G2707" s="38"/>
    </row>
    <row r="2708" s="5" customFormat="true" ht="15.75" hidden="false" customHeight="false" outlineLevel="0" collapsed="false">
      <c r="A2708" s="28"/>
      <c r="B2708" s="27"/>
      <c r="C2708" s="27"/>
      <c r="D2708" s="39"/>
      <c r="E2708" s="27"/>
      <c r="F2708" s="27"/>
      <c r="G2708" s="38"/>
    </row>
    <row r="2709" s="5" customFormat="true" ht="15.75" hidden="false" customHeight="false" outlineLevel="0" collapsed="false">
      <c r="A2709" s="28"/>
      <c r="B2709" s="27"/>
      <c r="C2709" s="27"/>
      <c r="D2709" s="39"/>
      <c r="E2709" s="27"/>
      <c r="F2709" s="27"/>
      <c r="G2709" s="38"/>
    </row>
    <row r="2710" s="5" customFormat="true" ht="15.75" hidden="false" customHeight="false" outlineLevel="0" collapsed="false">
      <c r="A2710" s="28"/>
      <c r="B2710" s="27"/>
      <c r="C2710" s="27"/>
      <c r="D2710" s="39"/>
      <c r="E2710" s="27"/>
      <c r="F2710" s="27"/>
      <c r="G2710" s="38"/>
    </row>
    <row r="2711" s="5" customFormat="true" ht="15.75" hidden="false" customHeight="false" outlineLevel="0" collapsed="false">
      <c r="A2711" s="28"/>
      <c r="B2711" s="27"/>
      <c r="C2711" s="27"/>
      <c r="D2711" s="39"/>
      <c r="E2711" s="27"/>
      <c r="F2711" s="27"/>
      <c r="G2711" s="38"/>
    </row>
    <row r="2712" s="5" customFormat="true" ht="15.75" hidden="false" customHeight="false" outlineLevel="0" collapsed="false">
      <c r="A2712" s="28"/>
      <c r="B2712" s="27"/>
      <c r="C2712" s="27"/>
      <c r="D2712" s="39"/>
      <c r="E2712" s="27"/>
      <c r="F2712" s="27"/>
      <c r="G2712" s="38"/>
    </row>
    <row r="2713" s="5" customFormat="true" ht="15.75" hidden="false" customHeight="false" outlineLevel="0" collapsed="false">
      <c r="A2713" s="28"/>
      <c r="B2713" s="27"/>
      <c r="C2713" s="27"/>
      <c r="D2713" s="39"/>
      <c r="E2713" s="27"/>
      <c r="F2713" s="27"/>
      <c r="G2713" s="38"/>
    </row>
    <row r="2714" s="5" customFormat="true" ht="15.75" hidden="false" customHeight="false" outlineLevel="0" collapsed="false">
      <c r="A2714" s="28"/>
      <c r="B2714" s="27"/>
      <c r="C2714" s="27"/>
      <c r="D2714" s="39"/>
      <c r="E2714" s="27"/>
      <c r="F2714" s="27"/>
      <c r="G2714" s="38"/>
    </row>
    <row r="2715" s="5" customFormat="true" ht="15.75" hidden="false" customHeight="false" outlineLevel="0" collapsed="false">
      <c r="A2715" s="28"/>
      <c r="B2715" s="27"/>
      <c r="C2715" s="27"/>
      <c r="D2715" s="39"/>
      <c r="E2715" s="27"/>
      <c r="F2715" s="27"/>
      <c r="G2715" s="38"/>
    </row>
    <row r="2716" s="5" customFormat="true" ht="15.75" hidden="false" customHeight="false" outlineLevel="0" collapsed="false">
      <c r="A2716" s="28"/>
      <c r="B2716" s="27"/>
      <c r="C2716" s="27"/>
      <c r="D2716" s="39"/>
      <c r="E2716" s="27"/>
      <c r="F2716" s="27"/>
      <c r="G2716" s="38"/>
    </row>
    <row r="2717" s="5" customFormat="true" ht="15.75" hidden="false" customHeight="false" outlineLevel="0" collapsed="false">
      <c r="A2717" s="28"/>
      <c r="B2717" s="27"/>
      <c r="C2717" s="27"/>
      <c r="D2717" s="39"/>
      <c r="E2717" s="27"/>
      <c r="F2717" s="27"/>
      <c r="G2717" s="38"/>
    </row>
    <row r="2718" s="5" customFormat="true" ht="15.75" hidden="false" customHeight="false" outlineLevel="0" collapsed="false">
      <c r="A2718" s="28"/>
      <c r="B2718" s="27"/>
      <c r="C2718" s="27"/>
      <c r="D2718" s="39"/>
      <c r="E2718" s="27"/>
      <c r="F2718" s="27"/>
      <c r="G2718" s="38"/>
    </row>
    <row r="2719" s="5" customFormat="true" ht="15.75" hidden="false" customHeight="false" outlineLevel="0" collapsed="false">
      <c r="A2719" s="28"/>
      <c r="B2719" s="27"/>
      <c r="C2719" s="27"/>
      <c r="D2719" s="39"/>
      <c r="E2719" s="27"/>
      <c r="F2719" s="27"/>
      <c r="G2719" s="38"/>
    </row>
    <row r="2720" s="5" customFormat="true" ht="15.75" hidden="false" customHeight="false" outlineLevel="0" collapsed="false">
      <c r="A2720" s="28"/>
      <c r="B2720" s="27"/>
      <c r="C2720" s="27"/>
      <c r="D2720" s="39"/>
      <c r="E2720" s="27"/>
      <c r="F2720" s="27"/>
      <c r="G2720" s="38"/>
    </row>
    <row r="2721" s="5" customFormat="true" ht="15.75" hidden="false" customHeight="false" outlineLevel="0" collapsed="false">
      <c r="A2721" s="28"/>
      <c r="B2721" s="27"/>
      <c r="C2721" s="27"/>
      <c r="D2721" s="39"/>
      <c r="E2721" s="27"/>
      <c r="F2721" s="27"/>
      <c r="G2721" s="38"/>
    </row>
    <row r="2722" s="5" customFormat="true" ht="15.75" hidden="false" customHeight="false" outlineLevel="0" collapsed="false">
      <c r="A2722" s="28"/>
      <c r="B2722" s="27"/>
      <c r="C2722" s="27"/>
      <c r="D2722" s="39"/>
      <c r="E2722" s="27"/>
      <c r="F2722" s="27"/>
      <c r="G2722" s="38"/>
    </row>
    <row r="2723" s="5" customFormat="true" ht="15.75" hidden="false" customHeight="false" outlineLevel="0" collapsed="false">
      <c r="A2723" s="28"/>
      <c r="B2723" s="27"/>
      <c r="C2723" s="27"/>
      <c r="D2723" s="39"/>
      <c r="E2723" s="27"/>
      <c r="F2723" s="27"/>
      <c r="G2723" s="38"/>
    </row>
    <row r="2724" s="5" customFormat="true" ht="15.75" hidden="false" customHeight="false" outlineLevel="0" collapsed="false">
      <c r="A2724" s="28"/>
      <c r="B2724" s="27"/>
      <c r="C2724" s="27"/>
      <c r="D2724" s="39"/>
      <c r="E2724" s="27"/>
      <c r="F2724" s="27"/>
      <c r="G2724" s="38"/>
    </row>
    <row r="2725" s="5" customFormat="true" ht="15.75" hidden="false" customHeight="false" outlineLevel="0" collapsed="false">
      <c r="A2725" s="28"/>
      <c r="B2725" s="27"/>
      <c r="C2725" s="27"/>
      <c r="D2725" s="39"/>
      <c r="E2725" s="27"/>
      <c r="F2725" s="27"/>
      <c r="G2725" s="38"/>
    </row>
    <row r="2726" s="5" customFormat="true" ht="15.75" hidden="false" customHeight="false" outlineLevel="0" collapsed="false">
      <c r="A2726" s="28"/>
      <c r="B2726" s="27"/>
      <c r="C2726" s="27"/>
      <c r="D2726" s="39"/>
      <c r="E2726" s="27"/>
      <c r="F2726" s="27"/>
      <c r="G2726" s="38"/>
    </row>
    <row r="2727" s="5" customFormat="true" ht="15.75" hidden="false" customHeight="false" outlineLevel="0" collapsed="false">
      <c r="A2727" s="28"/>
      <c r="B2727" s="27"/>
      <c r="C2727" s="27"/>
      <c r="D2727" s="39"/>
      <c r="E2727" s="27"/>
      <c r="F2727" s="27"/>
      <c r="G2727" s="38"/>
    </row>
    <row r="2728" s="5" customFormat="true" ht="15.75" hidden="false" customHeight="false" outlineLevel="0" collapsed="false">
      <c r="A2728" s="28"/>
      <c r="B2728" s="27"/>
      <c r="C2728" s="27"/>
      <c r="D2728" s="39"/>
      <c r="E2728" s="27"/>
      <c r="F2728" s="27"/>
      <c r="G2728" s="38"/>
    </row>
    <row r="2729" s="5" customFormat="true" ht="15.75" hidden="false" customHeight="false" outlineLevel="0" collapsed="false">
      <c r="A2729" s="28"/>
      <c r="B2729" s="27"/>
      <c r="C2729" s="27"/>
      <c r="D2729" s="39"/>
      <c r="E2729" s="27"/>
      <c r="F2729" s="27"/>
      <c r="G2729" s="38"/>
    </row>
    <row r="2730" s="5" customFormat="true" ht="15.75" hidden="false" customHeight="false" outlineLevel="0" collapsed="false">
      <c r="A2730" s="28"/>
      <c r="B2730" s="27"/>
      <c r="C2730" s="27"/>
      <c r="D2730" s="39"/>
      <c r="E2730" s="27"/>
      <c r="F2730" s="27"/>
      <c r="G2730" s="38"/>
    </row>
    <row r="2731" s="5" customFormat="true" ht="15.75" hidden="false" customHeight="false" outlineLevel="0" collapsed="false">
      <c r="A2731" s="28"/>
      <c r="B2731" s="27"/>
      <c r="C2731" s="27"/>
      <c r="D2731" s="39"/>
      <c r="E2731" s="27"/>
      <c r="F2731" s="27"/>
      <c r="G2731" s="38"/>
    </row>
    <row r="2732" s="5" customFormat="true" ht="15.75" hidden="false" customHeight="false" outlineLevel="0" collapsed="false">
      <c r="A2732" s="28"/>
      <c r="B2732" s="27"/>
      <c r="C2732" s="27"/>
      <c r="D2732" s="39"/>
      <c r="E2732" s="27"/>
      <c r="F2732" s="27"/>
      <c r="G2732" s="38"/>
    </row>
    <row r="2733" s="5" customFormat="true" ht="15.75" hidden="false" customHeight="false" outlineLevel="0" collapsed="false">
      <c r="A2733" s="28"/>
      <c r="B2733" s="27"/>
      <c r="C2733" s="27"/>
      <c r="D2733" s="39"/>
      <c r="E2733" s="27"/>
      <c r="F2733" s="27"/>
      <c r="G2733" s="38"/>
    </row>
    <row r="2734" s="5" customFormat="true" ht="15.75" hidden="false" customHeight="false" outlineLevel="0" collapsed="false">
      <c r="A2734" s="28"/>
      <c r="B2734" s="27"/>
      <c r="C2734" s="27"/>
      <c r="D2734" s="39"/>
      <c r="E2734" s="27"/>
      <c r="F2734" s="27"/>
      <c r="G2734" s="38"/>
    </row>
    <row r="2735" s="5" customFormat="true" ht="15.75" hidden="false" customHeight="false" outlineLevel="0" collapsed="false">
      <c r="A2735" s="28"/>
      <c r="B2735" s="27"/>
      <c r="C2735" s="27"/>
      <c r="D2735" s="39"/>
      <c r="E2735" s="27"/>
      <c r="F2735" s="27"/>
      <c r="G2735" s="38"/>
    </row>
    <row r="2736" s="5" customFormat="true" ht="15.75" hidden="false" customHeight="false" outlineLevel="0" collapsed="false">
      <c r="A2736" s="28"/>
      <c r="B2736" s="27"/>
      <c r="C2736" s="27"/>
      <c r="D2736" s="39"/>
      <c r="E2736" s="27"/>
      <c r="F2736" s="27"/>
      <c r="G2736" s="38"/>
    </row>
    <row r="2737" s="5" customFormat="true" ht="15.75" hidden="false" customHeight="false" outlineLevel="0" collapsed="false">
      <c r="A2737" s="28"/>
      <c r="B2737" s="27"/>
      <c r="C2737" s="27"/>
      <c r="D2737" s="39"/>
      <c r="E2737" s="27"/>
      <c r="F2737" s="27"/>
      <c r="G2737" s="38"/>
    </row>
    <row r="2738" s="5" customFormat="true" ht="15.75" hidden="false" customHeight="false" outlineLevel="0" collapsed="false">
      <c r="A2738" s="28"/>
      <c r="B2738" s="27"/>
      <c r="C2738" s="27"/>
      <c r="D2738" s="39"/>
      <c r="E2738" s="27"/>
      <c r="F2738" s="27"/>
      <c r="G2738" s="38"/>
    </row>
    <row r="2739" s="5" customFormat="true" ht="15.75" hidden="false" customHeight="false" outlineLevel="0" collapsed="false">
      <c r="A2739" s="28"/>
      <c r="B2739" s="27"/>
      <c r="C2739" s="27"/>
      <c r="D2739" s="39"/>
      <c r="E2739" s="27"/>
      <c r="F2739" s="27"/>
      <c r="G2739" s="38"/>
    </row>
    <row r="2740" s="5" customFormat="true" ht="15.75" hidden="false" customHeight="false" outlineLevel="0" collapsed="false">
      <c r="A2740" s="28"/>
      <c r="B2740" s="27"/>
      <c r="C2740" s="27"/>
      <c r="D2740" s="39"/>
      <c r="E2740" s="27"/>
      <c r="F2740" s="27"/>
      <c r="G2740" s="38"/>
    </row>
    <row r="2741" s="5" customFormat="true" ht="15.75" hidden="false" customHeight="false" outlineLevel="0" collapsed="false">
      <c r="A2741" s="28"/>
      <c r="B2741" s="27"/>
      <c r="C2741" s="27"/>
      <c r="D2741" s="39"/>
      <c r="E2741" s="27"/>
      <c r="F2741" s="27"/>
      <c r="G2741" s="38"/>
    </row>
    <row r="2742" s="5" customFormat="true" ht="15.75" hidden="false" customHeight="false" outlineLevel="0" collapsed="false">
      <c r="A2742" s="28"/>
      <c r="B2742" s="27"/>
      <c r="C2742" s="27"/>
      <c r="D2742" s="39"/>
      <c r="E2742" s="27"/>
      <c r="F2742" s="27"/>
      <c r="G2742" s="38"/>
    </row>
    <row r="2743" s="5" customFormat="true" ht="15.75" hidden="false" customHeight="false" outlineLevel="0" collapsed="false">
      <c r="A2743" s="28"/>
      <c r="B2743" s="27"/>
      <c r="C2743" s="27"/>
      <c r="D2743" s="39"/>
      <c r="E2743" s="27"/>
      <c r="F2743" s="27"/>
      <c r="G2743" s="38"/>
    </row>
    <row r="2744" s="5" customFormat="true" ht="15" hidden="false" customHeight="false" outlineLevel="0" collapsed="false">
      <c r="A2744" s="12" t="n">
        <v>1</v>
      </c>
      <c r="B2744" s="13" t="s">
        <v>74</v>
      </c>
      <c r="C2744" s="13"/>
      <c r="D2744" s="13"/>
      <c r="E2744" s="13"/>
      <c r="F2744" s="13"/>
      <c r="G2744" s="14"/>
      <c r="H2744" s="14"/>
      <c r="I2744" s="13"/>
    </row>
    <row r="2745" s="5" customFormat="true" ht="15" hidden="false" customHeight="false" outlineLevel="0" collapsed="false">
      <c r="A2745" s="12"/>
      <c r="B2745" s="13" t="s">
        <v>75</v>
      </c>
      <c r="C2745" s="13"/>
      <c r="D2745" s="13"/>
      <c r="E2745" s="13"/>
      <c r="F2745" s="13"/>
      <c r="G2745" s="14"/>
      <c r="H2745" s="14"/>
      <c r="I2745" s="13"/>
    </row>
    <row r="2746" s="5" customFormat="true" ht="15" hidden="false" customHeight="false" outlineLevel="0" collapsed="false">
      <c r="A2746" s="12"/>
      <c r="B2746" s="13" t="s">
        <v>1082</v>
      </c>
      <c r="C2746" s="13" t="s">
        <v>1083</v>
      </c>
      <c r="D2746" s="19" t="n">
        <v>571</v>
      </c>
      <c r="E2746" s="13"/>
      <c r="F2746" s="13"/>
      <c r="G2746" s="14"/>
      <c r="H2746" s="14"/>
      <c r="I2746" s="13"/>
    </row>
    <row r="2747" s="5" customFormat="true" ht="15" hidden="false" customHeight="false" outlineLevel="0" collapsed="false">
      <c r="A2747" s="12"/>
      <c r="B2747" s="13" t="s">
        <v>41</v>
      </c>
      <c r="C2747" s="13" t="s">
        <v>1084</v>
      </c>
      <c r="D2747" s="19" t="n">
        <v>43</v>
      </c>
      <c r="E2747" s="13"/>
      <c r="F2747" s="13"/>
      <c r="G2747" s="14"/>
      <c r="H2747" s="14"/>
      <c r="I2747" s="13"/>
    </row>
    <row r="2748" s="5" customFormat="true" ht="15" hidden="false" customHeight="false" outlineLevel="0" collapsed="false">
      <c r="A2748" s="12"/>
      <c r="B2748" s="13" t="s">
        <v>1085</v>
      </c>
      <c r="C2748" s="13" t="s">
        <v>1086</v>
      </c>
      <c r="D2748" s="19" t="n">
        <v>24</v>
      </c>
      <c r="E2748" s="13"/>
      <c r="F2748" s="13"/>
      <c r="G2748" s="14"/>
      <c r="H2748" s="14"/>
      <c r="I2748" s="13"/>
    </row>
    <row r="2749" s="5" customFormat="true" ht="15" hidden="false" customHeight="false" outlineLevel="0" collapsed="false">
      <c r="A2749" s="12"/>
      <c r="B2749" s="13" t="s">
        <v>84</v>
      </c>
      <c r="C2749" s="13" t="s">
        <v>1087</v>
      </c>
      <c r="D2749" s="19" t="n">
        <v>40</v>
      </c>
      <c r="E2749" s="13"/>
      <c r="F2749" s="13"/>
      <c r="G2749" s="14"/>
      <c r="H2749" s="14"/>
      <c r="I2749" s="13"/>
    </row>
    <row r="2750" s="5" customFormat="true" ht="15" hidden="false" customHeight="false" outlineLevel="0" collapsed="false">
      <c r="A2750" s="12"/>
      <c r="B2750" s="13" t="s">
        <v>1088</v>
      </c>
      <c r="C2750" s="13" t="s">
        <v>1089</v>
      </c>
      <c r="D2750" s="19" t="n">
        <v>16</v>
      </c>
      <c r="E2750" s="13"/>
      <c r="F2750" s="13"/>
      <c r="G2750" s="14"/>
      <c r="H2750" s="14"/>
      <c r="I2750" s="13"/>
    </row>
    <row r="2751" s="5" customFormat="true" ht="15" hidden="false" customHeight="false" outlineLevel="0" collapsed="false">
      <c r="A2751" s="12"/>
      <c r="B2751" s="13" t="s">
        <v>692</v>
      </c>
      <c r="C2751" s="13" t="s">
        <v>89</v>
      </c>
      <c r="D2751" s="19" t="n">
        <v>32</v>
      </c>
      <c r="E2751" s="13"/>
      <c r="F2751" s="13"/>
      <c r="G2751" s="14"/>
      <c r="H2751" s="14"/>
      <c r="I2751" s="13"/>
    </row>
    <row r="2752" s="5" customFormat="true" ht="15" hidden="false" customHeight="false" outlineLevel="0" collapsed="false">
      <c r="A2752" s="12"/>
      <c r="B2752" s="13"/>
      <c r="C2752" s="13"/>
      <c r="D2752" s="15" t="n">
        <f aca="false">SUM(D2746:D2751)</f>
        <v>726</v>
      </c>
      <c r="E2752" s="16"/>
      <c r="F2752" s="13"/>
      <c r="G2752" s="14"/>
      <c r="H2752" s="14"/>
      <c r="I2752" s="13"/>
    </row>
    <row r="2753" s="5" customFormat="true" ht="15" hidden="false" customHeight="false" outlineLevel="0" collapsed="false">
      <c r="A2753" s="12"/>
      <c r="B2753" s="13"/>
      <c r="C2753" s="13"/>
      <c r="D2753" s="18" t="s">
        <v>10</v>
      </c>
      <c r="E2753" s="19" t="n">
        <v>5445</v>
      </c>
      <c r="F2753" s="14" t="s">
        <v>13</v>
      </c>
      <c r="G2753" s="20" t="n">
        <f aca="false">D2752*E2753/100</f>
        <v>39530.7</v>
      </c>
      <c r="H2753" s="14"/>
      <c r="I2753" s="13"/>
    </row>
    <row r="2754" s="5" customFormat="true" ht="15" hidden="false" customHeight="false" outlineLevel="0" collapsed="false">
      <c r="A2754" s="12"/>
      <c r="B2754" s="13"/>
      <c r="C2754" s="13"/>
      <c r="D2754" s="18"/>
      <c r="E2754" s="19"/>
      <c r="F2754" s="14"/>
      <c r="G2754" s="20"/>
      <c r="H2754" s="14"/>
      <c r="I2754" s="13"/>
    </row>
    <row r="2755" s="5" customFormat="true" ht="15" hidden="false" customHeight="false" outlineLevel="0" collapsed="false">
      <c r="A2755" s="12" t="n">
        <v>2</v>
      </c>
      <c r="B2755" s="13" t="s">
        <v>90</v>
      </c>
      <c r="C2755" s="13"/>
      <c r="D2755" s="13"/>
      <c r="E2755" s="13"/>
      <c r="F2755" s="13"/>
      <c r="G2755" s="14"/>
      <c r="H2755" s="14"/>
      <c r="I2755" s="13"/>
    </row>
    <row r="2756" s="5" customFormat="true" ht="15" hidden="false" customHeight="false" outlineLevel="0" collapsed="false">
      <c r="A2756" s="12"/>
      <c r="B2756" s="13" t="s">
        <v>586</v>
      </c>
      <c r="C2756" s="13" t="s">
        <v>1090</v>
      </c>
      <c r="D2756" s="19" t="n">
        <v>320</v>
      </c>
      <c r="E2756" s="13"/>
      <c r="F2756" s="13"/>
      <c r="G2756" s="14"/>
      <c r="H2756" s="14"/>
      <c r="I2756" s="13"/>
    </row>
    <row r="2757" s="5" customFormat="true" ht="15" hidden="false" customHeight="false" outlineLevel="0" collapsed="false">
      <c r="A2757" s="12"/>
      <c r="B2757" s="13" t="s">
        <v>1091</v>
      </c>
      <c r="C2757" s="13" t="s">
        <v>1092</v>
      </c>
      <c r="D2757" s="19" t="n">
        <v>256</v>
      </c>
      <c r="E2757" s="13"/>
      <c r="F2757" s="13"/>
      <c r="G2757" s="14"/>
      <c r="H2757" s="14"/>
      <c r="I2757" s="13"/>
    </row>
    <row r="2758" s="5" customFormat="true" ht="15" hidden="false" customHeight="false" outlineLevel="0" collapsed="false">
      <c r="A2758" s="12"/>
      <c r="B2758" s="13" t="s">
        <v>97</v>
      </c>
      <c r="C2758" s="13" t="s">
        <v>1093</v>
      </c>
      <c r="D2758" s="19" t="n">
        <v>583</v>
      </c>
      <c r="E2758" s="13"/>
      <c r="F2758" s="13"/>
      <c r="G2758" s="14"/>
      <c r="H2758" s="14"/>
      <c r="I2758" s="13"/>
    </row>
    <row r="2759" s="5" customFormat="true" ht="15" hidden="false" customHeight="false" outlineLevel="0" collapsed="false">
      <c r="A2759" s="12"/>
      <c r="B2759" s="13" t="s">
        <v>1094</v>
      </c>
      <c r="C2759" s="13" t="s">
        <v>1095</v>
      </c>
      <c r="D2759" s="19" t="n">
        <v>12</v>
      </c>
      <c r="E2759" s="13"/>
      <c r="F2759" s="13"/>
      <c r="G2759" s="14"/>
      <c r="H2759" s="14"/>
      <c r="I2759" s="13"/>
    </row>
    <row r="2760" s="5" customFormat="true" ht="15" hidden="false" customHeight="false" outlineLevel="0" collapsed="false">
      <c r="A2760" s="12"/>
      <c r="B2760" s="13" t="s">
        <v>1096</v>
      </c>
      <c r="C2760" s="13" t="s">
        <v>1097</v>
      </c>
      <c r="D2760" s="19" t="n">
        <v>80</v>
      </c>
      <c r="E2760" s="13"/>
      <c r="F2760" s="13"/>
      <c r="G2760" s="14"/>
      <c r="H2760" s="14"/>
      <c r="I2760" s="13"/>
    </row>
    <row r="2761" s="5" customFormat="true" ht="15" hidden="false" customHeight="false" outlineLevel="0" collapsed="false">
      <c r="A2761" s="12"/>
      <c r="B2761" s="13" t="s">
        <v>41</v>
      </c>
      <c r="C2761" s="13" t="s">
        <v>1098</v>
      </c>
      <c r="D2761" s="19" t="n">
        <v>9</v>
      </c>
      <c r="E2761" s="13"/>
      <c r="F2761" s="13"/>
      <c r="G2761" s="14"/>
      <c r="H2761" s="14"/>
      <c r="I2761" s="13"/>
    </row>
    <row r="2762" s="5" customFormat="true" ht="15" hidden="false" customHeight="false" outlineLevel="0" collapsed="false">
      <c r="A2762" s="12"/>
      <c r="B2762" s="13"/>
      <c r="C2762" s="13"/>
      <c r="D2762" s="15" t="n">
        <f aca="false">SUM(D2756:D2761)</f>
        <v>1260</v>
      </c>
      <c r="E2762" s="50"/>
      <c r="F2762" s="13"/>
      <c r="G2762" s="14"/>
      <c r="H2762" s="14"/>
      <c r="I2762" s="13"/>
    </row>
    <row r="2763" s="5" customFormat="true" ht="15" hidden="false" customHeight="false" outlineLevel="0" collapsed="false">
      <c r="A2763" s="12"/>
      <c r="B2763" s="13"/>
      <c r="C2763" s="13"/>
      <c r="D2763" s="18" t="s">
        <v>10</v>
      </c>
      <c r="E2763" s="14" t="n">
        <v>1285.63</v>
      </c>
      <c r="F2763" s="14" t="s">
        <v>13</v>
      </c>
      <c r="G2763" s="20" t="n">
        <f aca="false">D2762*E2763/100</f>
        <v>16198.938</v>
      </c>
      <c r="H2763" s="14"/>
      <c r="I2763" s="13"/>
    </row>
    <row r="2764" s="5" customFormat="true" ht="15" hidden="false" customHeight="false" outlineLevel="0" collapsed="false">
      <c r="A2764" s="12" t="n">
        <v>3</v>
      </c>
      <c r="B2764" s="13" t="s">
        <v>1099</v>
      </c>
      <c r="C2764" s="13"/>
      <c r="D2764" s="13"/>
      <c r="E2764" s="13"/>
      <c r="F2764" s="13"/>
      <c r="G2764" s="14"/>
      <c r="H2764" s="14"/>
      <c r="I2764" s="13"/>
    </row>
    <row r="2765" s="5" customFormat="true" ht="15" hidden="false" customHeight="false" outlineLevel="0" collapsed="false">
      <c r="A2765" s="12"/>
      <c r="B2765" s="13" t="s">
        <v>106</v>
      </c>
      <c r="C2765" s="13" t="s">
        <v>1100</v>
      </c>
      <c r="D2765" s="19" t="n">
        <v>84</v>
      </c>
      <c r="E2765" s="13"/>
      <c r="F2765" s="13"/>
      <c r="G2765" s="14"/>
      <c r="H2765" s="14"/>
      <c r="I2765" s="13"/>
    </row>
    <row r="2766" s="5" customFormat="true" ht="15" hidden="false" customHeight="false" outlineLevel="0" collapsed="false">
      <c r="A2766" s="12"/>
      <c r="B2766" s="13" t="s">
        <v>430</v>
      </c>
      <c r="C2766" s="13" t="s">
        <v>1101</v>
      </c>
      <c r="D2766" s="19" t="n">
        <v>32</v>
      </c>
      <c r="E2766" s="13"/>
      <c r="F2766" s="13"/>
      <c r="G2766" s="14"/>
      <c r="H2766" s="14"/>
      <c r="I2766" s="13"/>
    </row>
    <row r="2767" s="5" customFormat="true" ht="15" hidden="false" customHeight="false" outlineLevel="0" collapsed="false">
      <c r="A2767" s="12"/>
      <c r="B2767" s="13"/>
      <c r="C2767" s="23"/>
      <c r="D2767" s="15" t="n">
        <f aca="false">SUM(D2765:D2766)</f>
        <v>116</v>
      </c>
      <c r="E2767" s="16"/>
      <c r="F2767" s="13"/>
      <c r="G2767" s="14"/>
      <c r="H2767" s="14"/>
      <c r="I2767" s="13"/>
    </row>
    <row r="2768" s="5" customFormat="true" ht="15" hidden="false" customHeight="false" outlineLevel="0" collapsed="false">
      <c r="A2768" s="12"/>
      <c r="B2768" s="13"/>
      <c r="C2768" s="13"/>
      <c r="D2768" s="18" t="s">
        <v>10</v>
      </c>
      <c r="E2768" s="19" t="n">
        <v>1306.8</v>
      </c>
      <c r="F2768" s="14" t="s">
        <v>13</v>
      </c>
      <c r="G2768" s="20" t="n">
        <f aca="false">D2767*E2768/100</f>
        <v>1515.888</v>
      </c>
      <c r="H2768" s="20" t="n">
        <f aca="false">G2768</f>
        <v>1515.888</v>
      </c>
      <c r="I2768" s="13"/>
    </row>
    <row r="2769" s="5" customFormat="true" ht="15" hidden="false" customHeight="false" outlineLevel="0" collapsed="false">
      <c r="A2769" s="12" t="n">
        <v>4</v>
      </c>
      <c r="B2769" s="13" t="s">
        <v>374</v>
      </c>
      <c r="C2769" s="13"/>
      <c r="D2769" s="13"/>
      <c r="E2769" s="13"/>
      <c r="F2769" s="13"/>
      <c r="G2769" s="14"/>
      <c r="H2769" s="14"/>
      <c r="I2769" s="13"/>
    </row>
    <row r="2770" s="5" customFormat="true" ht="15" hidden="false" customHeight="false" outlineLevel="0" collapsed="false">
      <c r="A2770" s="12"/>
      <c r="B2770" s="13"/>
      <c r="C2770" s="13" t="s">
        <v>1102</v>
      </c>
      <c r="D2770" s="68" t="n">
        <v>2</v>
      </c>
      <c r="E2770" s="13"/>
      <c r="F2770" s="13"/>
      <c r="G2770" s="14"/>
      <c r="H2770" s="14"/>
      <c r="I2770" s="13"/>
    </row>
    <row r="2771" s="5" customFormat="true" ht="15" hidden="false" customHeight="false" outlineLevel="0" collapsed="false">
      <c r="A2771" s="12"/>
      <c r="B2771" s="13"/>
      <c r="C2771" s="13"/>
      <c r="D2771" s="69" t="n">
        <f aca="false">SUM(D2770)</f>
        <v>2</v>
      </c>
      <c r="E2771" s="16"/>
      <c r="F2771" s="13"/>
      <c r="G2771" s="14"/>
      <c r="H2771" s="14"/>
      <c r="I2771" s="13"/>
    </row>
    <row r="2772" s="5" customFormat="true" ht="15" hidden="false" customHeight="false" outlineLevel="0" collapsed="false">
      <c r="A2772" s="12"/>
      <c r="B2772" s="13"/>
      <c r="C2772" s="13"/>
      <c r="D2772" s="18" t="s">
        <v>10</v>
      </c>
      <c r="E2772" s="14" t="n">
        <v>142.18</v>
      </c>
      <c r="F2772" s="14" t="s">
        <v>377</v>
      </c>
      <c r="G2772" s="20" t="n">
        <f aca="false">D2771*E2772</f>
        <v>284.36</v>
      </c>
      <c r="H2772" s="14"/>
      <c r="I2772" s="13"/>
    </row>
    <row r="2773" s="5" customFormat="true" ht="15" hidden="false" customHeight="false" outlineLevel="0" collapsed="false">
      <c r="A2773" s="12" t="n">
        <v>5</v>
      </c>
      <c r="B2773" s="13" t="s">
        <v>378</v>
      </c>
      <c r="C2773" s="13"/>
      <c r="D2773" s="13"/>
      <c r="E2773" s="13"/>
      <c r="F2773" s="13"/>
      <c r="G2773" s="14"/>
      <c r="H2773" s="14"/>
      <c r="I2773" s="13"/>
    </row>
    <row r="2774" s="5" customFormat="true" ht="15" hidden="false" customHeight="false" outlineLevel="0" collapsed="false">
      <c r="A2774" s="12"/>
      <c r="B2774" s="13" t="s">
        <v>379</v>
      </c>
      <c r="C2774" s="13" t="s">
        <v>380</v>
      </c>
      <c r="D2774" s="19" t="n">
        <v>6</v>
      </c>
      <c r="E2774" s="13"/>
      <c r="F2774" s="13"/>
      <c r="G2774" s="14"/>
      <c r="H2774" s="14"/>
      <c r="I2774" s="13"/>
    </row>
    <row r="2775" s="5" customFormat="true" ht="15" hidden="false" customHeight="false" outlineLevel="0" collapsed="false">
      <c r="A2775" s="12"/>
      <c r="B2775" s="13"/>
      <c r="C2775" s="13"/>
      <c r="D2775" s="15" t="n">
        <f aca="false">D2774</f>
        <v>6</v>
      </c>
      <c r="E2775" s="16"/>
      <c r="F2775" s="13"/>
      <c r="G2775" s="14"/>
      <c r="H2775" s="14"/>
      <c r="I2775" s="13"/>
    </row>
    <row r="2776" s="5" customFormat="true" ht="15" hidden="false" customHeight="false" outlineLevel="0" collapsed="false">
      <c r="A2776" s="12"/>
      <c r="B2776" s="13"/>
      <c r="C2776" s="13"/>
      <c r="D2776" s="18" t="s">
        <v>10</v>
      </c>
      <c r="E2776" s="14" t="n">
        <v>102.85</v>
      </c>
      <c r="F2776" s="14" t="s">
        <v>377</v>
      </c>
      <c r="G2776" s="20" t="n">
        <f aca="false">D2775*E2776</f>
        <v>617.1</v>
      </c>
      <c r="H2776" s="14"/>
      <c r="I2776" s="13"/>
    </row>
    <row r="2777" s="5" customFormat="true" ht="15" hidden="false" customHeight="false" outlineLevel="0" collapsed="false">
      <c r="A2777" s="12" t="n">
        <v>6</v>
      </c>
      <c r="B2777" s="13" t="s">
        <v>1103</v>
      </c>
      <c r="C2777" s="13"/>
      <c r="D2777" s="13"/>
      <c r="E2777" s="13"/>
      <c r="F2777" s="13"/>
      <c r="G2777" s="14"/>
      <c r="H2777" s="14"/>
      <c r="I2777" s="13"/>
    </row>
    <row r="2778" s="5" customFormat="true" ht="15" hidden="false" customHeight="false" outlineLevel="0" collapsed="false">
      <c r="A2778" s="12"/>
      <c r="B2778" s="16" t="s">
        <v>266</v>
      </c>
      <c r="C2778" s="16" t="s">
        <v>1104</v>
      </c>
      <c r="D2778" s="54" t="n">
        <v>450</v>
      </c>
      <c r="E2778" s="16"/>
      <c r="F2778" s="16"/>
      <c r="G2778" s="14"/>
      <c r="H2778" s="14"/>
      <c r="I2778" s="13"/>
    </row>
    <row r="2779" s="5" customFormat="true" ht="15" hidden="false" customHeight="false" outlineLevel="0" collapsed="false">
      <c r="A2779" s="12"/>
      <c r="B2779" s="16" t="s">
        <v>122</v>
      </c>
      <c r="C2779" s="16" t="s">
        <v>1105</v>
      </c>
      <c r="D2779" s="54" t="n">
        <v>39</v>
      </c>
      <c r="E2779" s="16"/>
      <c r="F2779" s="16"/>
      <c r="G2779" s="14"/>
      <c r="H2779" s="14"/>
      <c r="I2779" s="13"/>
    </row>
    <row r="2780" s="5" customFormat="true" ht="15" hidden="false" customHeight="false" outlineLevel="0" collapsed="false">
      <c r="A2780" s="12"/>
      <c r="B2780" s="16" t="s">
        <v>39</v>
      </c>
      <c r="C2780" s="16" t="s">
        <v>1106</v>
      </c>
      <c r="D2780" s="54" t="n">
        <v>123</v>
      </c>
      <c r="E2780" s="16"/>
      <c r="F2780" s="16"/>
      <c r="G2780" s="14"/>
      <c r="H2780" s="14"/>
      <c r="I2780" s="13"/>
    </row>
    <row r="2781" s="5" customFormat="true" ht="15" hidden="false" customHeight="false" outlineLevel="0" collapsed="false">
      <c r="A2781" s="12"/>
      <c r="B2781" s="16"/>
      <c r="C2781" s="16"/>
      <c r="D2781" s="15" t="n">
        <f aca="false">SUM(D2778:D2780)</f>
        <v>612</v>
      </c>
      <c r="E2781" s="16"/>
      <c r="F2781" s="16"/>
      <c r="G2781" s="14"/>
      <c r="H2781" s="14"/>
      <c r="I2781" s="13"/>
    </row>
    <row r="2782" s="5" customFormat="true" ht="15" hidden="false" customHeight="false" outlineLevel="0" collapsed="false">
      <c r="A2782" s="12"/>
      <c r="B2782" s="13"/>
      <c r="C2782" s="13"/>
      <c r="D2782" s="18" t="s">
        <v>10</v>
      </c>
      <c r="E2782" s="19" t="n">
        <v>121</v>
      </c>
      <c r="F2782" s="14" t="s">
        <v>11</v>
      </c>
      <c r="G2782" s="20" t="n">
        <f aca="false">D2781*E2782/100</f>
        <v>740.52</v>
      </c>
      <c r="H2782" s="14"/>
      <c r="I2782" s="13"/>
    </row>
    <row r="2783" s="5" customFormat="true" ht="15" hidden="false" customHeight="false" outlineLevel="0" collapsed="false">
      <c r="A2783" s="12" t="n">
        <v>7</v>
      </c>
      <c r="B2783" s="13" t="s">
        <v>146</v>
      </c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147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48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499</v>
      </c>
      <c r="C2786" s="13" t="s">
        <v>1107</v>
      </c>
      <c r="D2786" s="19" t="n">
        <v>192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692</v>
      </c>
      <c r="C2787" s="13" t="s">
        <v>1108</v>
      </c>
      <c r="D2787" s="19" t="n">
        <v>19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109</v>
      </c>
      <c r="C2788" s="13" t="s">
        <v>1110</v>
      </c>
      <c r="D2788" s="19" t="n">
        <v>130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1111</v>
      </c>
      <c r="C2789" s="13" t="s">
        <v>1112</v>
      </c>
      <c r="D2789" s="19" t="n">
        <v>141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6"/>
      <c r="C2790" s="16"/>
      <c r="D2790" s="15" t="n">
        <f aca="false">SUM(D2786:D2789)</f>
        <v>482</v>
      </c>
      <c r="E2790" s="16"/>
      <c r="F2790" s="14"/>
      <c r="G2790" s="14"/>
    </row>
    <row r="2791" s="5" customFormat="true" ht="15" hidden="false" customHeight="false" outlineLevel="0" collapsed="false">
      <c r="A2791" s="12"/>
      <c r="B2791" s="13"/>
      <c r="D2791" s="18" t="s">
        <v>10</v>
      </c>
      <c r="E2791" s="14" t="n">
        <v>3176.25</v>
      </c>
      <c r="F2791" s="14" t="s">
        <v>152</v>
      </c>
      <c r="G2791" s="20" t="n">
        <f aca="false">D2790*E2791/1000</f>
        <v>1530.9525</v>
      </c>
      <c r="H2791" s="5" t="n">
        <f aca="false">G2791</f>
        <v>1530.9525</v>
      </c>
    </row>
    <row r="2792" s="5" customFormat="true" ht="15" hidden="false" customHeight="false" outlineLevel="0" collapsed="false">
      <c r="A2792" s="12"/>
      <c r="B2792" s="13"/>
      <c r="D2792" s="18"/>
      <c r="E2792" s="14"/>
      <c r="F2792" s="14"/>
      <c r="G2792" s="20"/>
    </row>
    <row r="2793" s="5" customFormat="true" ht="15" hidden="false" customHeight="false" outlineLevel="0" collapsed="false">
      <c r="A2793" s="12" t="n">
        <v>8</v>
      </c>
      <c r="B2793" s="13" t="s">
        <v>153</v>
      </c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24" t="s">
        <v>154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16" t="s">
        <v>692</v>
      </c>
      <c r="C2795" s="13" t="s">
        <v>1113</v>
      </c>
      <c r="D2795" s="19" t="n">
        <v>4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6" t="s">
        <v>1109</v>
      </c>
      <c r="C2796" s="13" t="s">
        <v>1114</v>
      </c>
      <c r="D2796" s="19" t="n">
        <v>57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6" t="s">
        <v>1111</v>
      </c>
      <c r="C2797" s="13" t="s">
        <v>1115</v>
      </c>
      <c r="D2797" s="19" t="n">
        <v>62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6" t="s">
        <v>157</v>
      </c>
      <c r="C2798" s="13" t="s">
        <v>1116</v>
      </c>
      <c r="D2798" s="19" t="n">
        <v>78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6" t="s">
        <v>159</v>
      </c>
      <c r="C2799" s="13" t="s">
        <v>1117</v>
      </c>
      <c r="D2799" s="19" t="n">
        <v>260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6" t="s">
        <v>695</v>
      </c>
      <c r="C2800" s="13" t="s">
        <v>1118</v>
      </c>
      <c r="D2800" s="19" t="n">
        <v>175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6" t="s">
        <v>161</v>
      </c>
      <c r="C2801" s="13" t="s">
        <v>1119</v>
      </c>
      <c r="D2801" s="19" t="n">
        <v>7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6" t="s">
        <v>430</v>
      </c>
      <c r="C2802" s="13" t="s">
        <v>1120</v>
      </c>
      <c r="D2802" s="19" t="n">
        <v>67</v>
      </c>
      <c r="E2802" s="13"/>
      <c r="F2802" s="14"/>
      <c r="G2802" s="14"/>
    </row>
    <row r="2803" s="13" customFormat="true" ht="15" hidden="false" customHeight="false" outlineLevel="0" collapsed="false">
      <c r="A2803" s="12"/>
      <c r="D2803" s="15" t="n">
        <f aca="false">SUM(D2795:D2802)</f>
        <v>710</v>
      </c>
      <c r="E2803" s="37"/>
      <c r="G2803" s="14"/>
    </row>
    <row r="2804" s="13" customFormat="true" ht="15" hidden="false" customHeight="false" outlineLevel="0" collapsed="false">
      <c r="A2804" s="12"/>
      <c r="B2804" s="18"/>
      <c r="C2804" s="18"/>
      <c r="D2804" s="18" t="s">
        <v>10</v>
      </c>
      <c r="E2804" s="14" t="n">
        <v>8694.95</v>
      </c>
      <c r="F2804" s="14" t="s">
        <v>13</v>
      </c>
      <c r="G2804" s="20" t="n">
        <f aca="false">D2803*E2804/100</f>
        <v>61734.145</v>
      </c>
      <c r="H2804" s="57" t="n">
        <f aca="false">G2804</f>
        <v>61734.145</v>
      </c>
    </row>
    <row r="2805" s="13" customFormat="true" ht="15" hidden="false" customHeight="false" outlineLevel="0" collapsed="false">
      <c r="A2805" s="12"/>
      <c r="B2805" s="18"/>
      <c r="C2805" s="18"/>
      <c r="D2805" s="18"/>
      <c r="E2805" s="14"/>
      <c r="F2805" s="14"/>
      <c r="G2805" s="20"/>
      <c r="H2805" s="57"/>
    </row>
    <row r="2806" s="5" customFormat="true" ht="15" hidden="false" customHeight="false" outlineLevel="0" collapsed="false">
      <c r="A2806" s="12" t="n">
        <v>9</v>
      </c>
      <c r="B2806" s="13" t="s">
        <v>12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499</v>
      </c>
      <c r="C2807" s="13" t="s">
        <v>745</v>
      </c>
      <c r="D2807" s="19" t="n">
        <v>45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41</v>
      </c>
      <c r="C2808" s="13" t="s">
        <v>1121</v>
      </c>
      <c r="D2808" s="19" t="n">
        <v>30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875</v>
      </c>
      <c r="C2809" s="13" t="s">
        <v>1122</v>
      </c>
      <c r="D2809" s="19" t="n">
        <v>43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1109</v>
      </c>
      <c r="C2810" s="13" t="s">
        <v>1123</v>
      </c>
      <c r="D2810" s="19" t="n">
        <v>156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159</v>
      </c>
      <c r="C2811" s="13" t="s">
        <v>1124</v>
      </c>
      <c r="D2811" s="19" t="n">
        <v>169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586</v>
      </c>
      <c r="C2812" s="13" t="s">
        <v>1125</v>
      </c>
      <c r="D2812" s="19" t="n">
        <v>96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97</v>
      </c>
      <c r="C2813" s="13" t="s">
        <v>1126</v>
      </c>
      <c r="D2813" s="19" t="n">
        <v>338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/>
      <c r="C2814" s="13"/>
      <c r="D2814" s="15" t="n">
        <f aca="false">SUM(D2807:D2813)</f>
        <v>877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/>
      <c r="C2815" s="13"/>
      <c r="D2815" s="18" t="s">
        <v>10</v>
      </c>
      <c r="E2815" s="14" t="n">
        <v>11948.36</v>
      </c>
      <c r="F2815" s="14" t="s">
        <v>13</v>
      </c>
      <c r="G2815" s="20" t="n">
        <f aca="false">D2814*E2815/100</f>
        <v>104787.1172</v>
      </c>
      <c r="H2815" s="21" t="n">
        <f aca="false">G2815</f>
        <v>104787.1172</v>
      </c>
    </row>
    <row r="2816" s="5" customFormat="true" ht="15" hidden="false" customHeight="false" outlineLevel="0" collapsed="false">
      <c r="A2816" s="12" t="n">
        <v>10</v>
      </c>
      <c r="B2816" s="13" t="s">
        <v>197</v>
      </c>
      <c r="C2816" s="13"/>
      <c r="D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98</v>
      </c>
      <c r="C2817" s="13"/>
      <c r="D2817" s="13"/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99</v>
      </c>
      <c r="C2818" s="13"/>
      <c r="D2818" s="13"/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200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201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202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127</v>
      </c>
      <c r="C2822" s="13" t="s">
        <v>1128</v>
      </c>
      <c r="D2822" s="19" t="n">
        <v>73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129</v>
      </c>
      <c r="C2823" s="13" t="s">
        <v>1084</v>
      </c>
      <c r="D2823" s="19" t="n">
        <v>43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900</v>
      </c>
      <c r="C2824" s="13" t="s">
        <v>1083</v>
      </c>
      <c r="D2824" s="19" t="n">
        <v>571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84</v>
      </c>
      <c r="C2825" s="13" t="s">
        <v>1130</v>
      </c>
      <c r="D2825" s="19" t="n">
        <v>45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208</v>
      </c>
      <c r="C2826" s="13" t="s">
        <v>1131</v>
      </c>
      <c r="D2826" s="19" t="n">
        <v>8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088</v>
      </c>
      <c r="C2827" s="13" t="s">
        <v>1132</v>
      </c>
      <c r="D2827" s="19" t="n">
        <v>24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692</v>
      </c>
      <c r="C2828" s="13" t="s">
        <v>89</v>
      </c>
      <c r="D2828" s="19" t="n">
        <v>32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133</v>
      </c>
      <c r="C2829" s="13" t="s">
        <v>727</v>
      </c>
      <c r="D2829" s="19" t="n">
        <v>20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23"/>
      <c r="D2830" s="15" t="n">
        <f aca="false">SUM(D2822:D2829)</f>
        <v>816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13"/>
      <c r="D2831" s="18" t="s">
        <v>10</v>
      </c>
      <c r="E2831" s="19" t="n">
        <v>337</v>
      </c>
      <c r="F2831" s="14" t="s">
        <v>211</v>
      </c>
      <c r="G2831" s="14" t="n">
        <f aca="false">D2830*E2831</f>
        <v>274992</v>
      </c>
      <c r="H2831" s="5" t="n">
        <f aca="false">G2831</f>
        <v>274992</v>
      </c>
    </row>
    <row r="2832" s="5" customFormat="true" ht="15" hidden="false" customHeight="false" outlineLevel="0" collapsed="false">
      <c r="A2832" s="12"/>
      <c r="B2832" s="13"/>
      <c r="C2832" s="13"/>
      <c r="D2832" s="18"/>
      <c r="E2832" s="19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8"/>
      <c r="E2833" s="19"/>
      <c r="F2833" s="14"/>
      <c r="G2833" s="14"/>
    </row>
    <row r="2834" s="5" customFormat="true" ht="15.75" hidden="false" customHeight="false" outlineLevel="0" collapsed="false">
      <c r="A2834" s="46" t="s">
        <v>206</v>
      </c>
      <c r="B2834" s="46"/>
      <c r="C2834" s="46"/>
      <c r="D2834" s="46"/>
      <c r="E2834" s="46"/>
      <c r="F2834" s="46"/>
      <c r="G2834" s="46"/>
      <c r="H2834" s="14"/>
      <c r="I2834" s="13"/>
    </row>
    <row r="2835" s="5" customFormat="true" ht="16.5" hidden="false" customHeight="false" outlineLevel="0" collapsed="false">
      <c r="A2835" s="7" t="s">
        <v>2</v>
      </c>
      <c r="B2835" s="8" t="s">
        <v>3</v>
      </c>
      <c r="C2835" s="9" t="s">
        <v>4</v>
      </c>
      <c r="D2835" s="10" t="s">
        <v>5</v>
      </c>
      <c r="E2835" s="9" t="s">
        <v>6</v>
      </c>
      <c r="F2835" s="8" t="s">
        <v>7</v>
      </c>
      <c r="G2835" s="11" t="s">
        <v>8</v>
      </c>
    </row>
    <row r="2836" s="5" customFormat="true" ht="15.75" hidden="false" customHeight="false" outlineLevel="0" collapsed="false">
      <c r="A2836" s="12" t="n">
        <v>11</v>
      </c>
      <c r="B2836" s="13" t="s">
        <v>212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213</v>
      </c>
      <c r="C2837" s="13"/>
      <c r="D2837" s="13"/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214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7" t="s">
        <v>1134</v>
      </c>
      <c r="C2839" s="17"/>
      <c r="D2839" s="15" t="n">
        <v>36.42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22"/>
      <c r="C2840" s="13"/>
      <c r="D2840" s="18" t="s">
        <v>10</v>
      </c>
      <c r="E2840" s="19" t="n">
        <v>5001.7</v>
      </c>
      <c r="F2840" s="14" t="s">
        <v>216</v>
      </c>
      <c r="G2840" s="20" t="n">
        <f aca="false">D2839*E2840</f>
        <v>182161.914</v>
      </c>
      <c r="H2840" s="21" t="n">
        <f aca="false">G2840</f>
        <v>182161.914</v>
      </c>
    </row>
    <row r="2841" s="5" customFormat="true" ht="15" hidden="false" customHeight="false" outlineLevel="0" collapsed="false">
      <c r="A2841" s="12" t="n">
        <v>12</v>
      </c>
      <c r="B2841" s="13" t="s">
        <v>976</v>
      </c>
      <c r="C2841" s="13"/>
      <c r="D2841" s="13"/>
      <c r="E2841" s="13"/>
      <c r="F2841" s="13"/>
      <c r="G2841" s="14"/>
      <c r="H2841" s="14"/>
      <c r="I2841" s="13"/>
    </row>
    <row r="2842" s="5" customFormat="true" ht="15" hidden="false" customHeight="false" outlineLevel="0" collapsed="false">
      <c r="A2842" s="12"/>
      <c r="B2842" s="13" t="s">
        <v>977</v>
      </c>
      <c r="C2842" s="13"/>
      <c r="D2842" s="13"/>
      <c r="E2842" s="13"/>
      <c r="F2842" s="13"/>
      <c r="G2842" s="14"/>
      <c r="H2842" s="14"/>
      <c r="I2842" s="13"/>
    </row>
    <row r="2843" s="13" customFormat="true" ht="15" hidden="false" customHeight="false" outlineLevel="0" collapsed="false">
      <c r="A2843" s="16"/>
      <c r="B2843" s="82" t="s">
        <v>978</v>
      </c>
      <c r="C2843" s="17"/>
      <c r="D2843" s="50"/>
      <c r="E2843" s="17"/>
      <c r="F2843" s="17"/>
      <c r="G2843" s="17"/>
    </row>
    <row r="2844" s="13" customFormat="true" ht="13.5" hidden="false" customHeight="false" outlineLevel="0" collapsed="false">
      <c r="A2844" s="16"/>
      <c r="B2844" s="49" t="s">
        <v>97</v>
      </c>
      <c r="C2844" s="49" t="s">
        <v>1135</v>
      </c>
      <c r="D2844" s="54" t="n">
        <v>225</v>
      </c>
      <c r="E2844" s="17"/>
      <c r="F2844" s="17"/>
      <c r="G2844" s="17"/>
    </row>
    <row r="2845" s="5" customFormat="true" ht="15.75" hidden="false" customHeight="false" outlineLevel="0" collapsed="false">
      <c r="A2845" s="28"/>
      <c r="B2845" s="27"/>
      <c r="C2845" s="27"/>
      <c r="D2845" s="15" t="n">
        <f aca="false">SUM(D2844:D2844)</f>
        <v>225</v>
      </c>
      <c r="E2845" s="16"/>
      <c r="F2845" s="14"/>
      <c r="G2845" s="14"/>
    </row>
    <row r="2846" s="5" customFormat="true" ht="15" hidden="false" customHeight="false" outlineLevel="0" collapsed="false">
      <c r="A2846" s="28"/>
      <c r="B2846" s="27"/>
      <c r="C2846" s="27"/>
      <c r="D2846" s="18" t="s">
        <v>10</v>
      </c>
      <c r="E2846" s="14" t="n">
        <v>4982.18</v>
      </c>
      <c r="F2846" s="14" t="s">
        <v>13</v>
      </c>
      <c r="G2846" s="20" t="n">
        <f aca="false">D2845*E2846/100</f>
        <v>11209.905</v>
      </c>
      <c r="H2846" s="5" t="n">
        <f aca="false">G2846</f>
        <v>11209.905</v>
      </c>
    </row>
    <row r="2847" s="5" customFormat="true" ht="15" hidden="false" customHeight="false" outlineLevel="0" collapsed="false">
      <c r="A2847" s="12" t="n">
        <v>13</v>
      </c>
      <c r="B2847" s="13" t="s">
        <v>185</v>
      </c>
      <c r="C2847" s="13"/>
      <c r="D2847" s="13"/>
      <c r="E2847" s="13"/>
      <c r="F2847" s="14"/>
      <c r="G2847" s="14"/>
    </row>
    <row r="2848" s="5" customFormat="true" ht="15" hidden="false" customHeight="false" outlineLevel="0" collapsed="false">
      <c r="A2848" s="12"/>
      <c r="B2848" s="13" t="s">
        <v>980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157</v>
      </c>
      <c r="C2849" s="13" t="s">
        <v>1136</v>
      </c>
      <c r="D2849" s="19" t="n">
        <v>400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695</v>
      </c>
      <c r="C2850" s="13" t="s">
        <v>1137</v>
      </c>
      <c r="D2850" s="19" t="n">
        <v>1050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430</v>
      </c>
      <c r="C2851" s="13" t="s">
        <v>1138</v>
      </c>
      <c r="D2851" s="19" t="n">
        <v>313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159</v>
      </c>
      <c r="C2852" s="13" t="s">
        <v>1139</v>
      </c>
      <c r="D2852" s="19" t="n">
        <v>787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/>
      <c r="C2853" s="13"/>
      <c r="D2853" s="15" t="n">
        <f aca="false">SUM(D2849:D2852)</f>
        <v>2550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C2854" s="13"/>
      <c r="D2854" s="18" t="s">
        <v>10</v>
      </c>
      <c r="E2854" s="19" t="n">
        <v>3630</v>
      </c>
      <c r="F2854" s="14" t="s">
        <v>152</v>
      </c>
      <c r="G2854" s="20" t="n">
        <f aca="false">D2853*E2854/1000</f>
        <v>9256.5</v>
      </c>
      <c r="H2854" s="21" t="n">
        <f aca="false">G2854</f>
        <v>9256.5</v>
      </c>
    </row>
    <row r="2855" s="5" customFormat="true" ht="15" hidden="false" customHeight="false" outlineLevel="0" collapsed="false">
      <c r="A2855" s="12" t="n">
        <v>14</v>
      </c>
      <c r="B2855" s="13" t="s">
        <v>16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101</v>
      </c>
      <c r="C2856" s="13" t="s">
        <v>922</v>
      </c>
      <c r="D2856" s="19" t="n">
        <v>7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03</v>
      </c>
      <c r="C2857" s="13" t="s">
        <v>1095</v>
      </c>
      <c r="D2857" s="19" t="n">
        <v>12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41</v>
      </c>
      <c r="C2858" s="13" t="s">
        <v>1098</v>
      </c>
      <c r="D2858" s="19" t="n">
        <v>9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586</v>
      </c>
      <c r="C2859" s="13" t="s">
        <v>1140</v>
      </c>
      <c r="D2859" s="19" t="n">
        <v>352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93</v>
      </c>
      <c r="C2860" s="13" t="s">
        <v>1141</v>
      </c>
      <c r="D2860" s="19" t="n">
        <v>34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91</v>
      </c>
      <c r="C2861" s="13" t="s">
        <v>1142</v>
      </c>
      <c r="D2861" s="19" t="n">
        <v>384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93</v>
      </c>
      <c r="C2862" s="13" t="s">
        <v>1143</v>
      </c>
      <c r="D2862" s="19" t="n">
        <v>98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1144</v>
      </c>
      <c r="C2863" s="13" t="s">
        <v>1145</v>
      </c>
      <c r="D2863" s="19" t="n">
        <v>51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1146</v>
      </c>
      <c r="C2864" s="13" t="s">
        <v>1147</v>
      </c>
      <c r="D2864" s="19" t="n">
        <v>15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5" t="n">
        <f aca="false">SUM(D2856:D2864)</f>
        <v>962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/>
      <c r="C2866" s="13"/>
      <c r="D2866" s="18" t="s">
        <v>10</v>
      </c>
      <c r="E2866" s="14" t="n">
        <v>12674.36</v>
      </c>
      <c r="F2866" s="14" t="s">
        <v>13</v>
      </c>
      <c r="G2866" s="20" t="n">
        <f aca="false">D2865*E2866/100</f>
        <v>121927.3432</v>
      </c>
      <c r="H2866" s="21" t="n">
        <f aca="false">G2866</f>
        <v>121927.3432</v>
      </c>
    </row>
    <row r="2867" s="5" customFormat="true" ht="15" hidden="false" customHeight="false" outlineLevel="0" collapsed="false">
      <c r="A2867" s="12" t="n">
        <v>15</v>
      </c>
      <c r="B2867" s="13" t="s">
        <v>229</v>
      </c>
      <c r="C2867" s="13"/>
      <c r="D2867" s="13"/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230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97</v>
      </c>
      <c r="C2869" s="13" t="s">
        <v>1148</v>
      </c>
      <c r="D2869" s="19" t="n">
        <v>500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43</v>
      </c>
      <c r="C2870" s="13" t="s">
        <v>1149</v>
      </c>
      <c r="D2870" s="19" t="n">
        <v>65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5" t="n">
        <f aca="false">SUM(D2869:D2870)</f>
        <v>565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8" t="s">
        <v>10</v>
      </c>
      <c r="E2872" s="14" t="n">
        <v>12346.65</v>
      </c>
      <c r="F2872" s="14" t="s">
        <v>13</v>
      </c>
      <c r="G2872" s="20" t="n">
        <f aca="false">D2871*E2872/100</f>
        <v>69758.5725</v>
      </c>
      <c r="H2872" s="21" t="n">
        <f aca="false">G2872</f>
        <v>69758.5725</v>
      </c>
    </row>
    <row r="2873" s="5" customFormat="true" ht="15" hidden="false" customHeight="false" outlineLevel="0" collapsed="false">
      <c r="A2873" s="12" t="n">
        <v>16</v>
      </c>
      <c r="B2873" s="13" t="s">
        <v>236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237</v>
      </c>
      <c r="C2874" s="13"/>
      <c r="D2874" s="13"/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238</v>
      </c>
      <c r="C2875" s="13"/>
      <c r="D2875" s="13"/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958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 t="s">
        <v>51</v>
      </c>
      <c r="B2877" s="24" t="s">
        <v>959</v>
      </c>
      <c r="C2877" s="13"/>
      <c r="D2877" s="25"/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1150</v>
      </c>
      <c r="C2878" s="13" t="s">
        <v>1151</v>
      </c>
      <c r="D2878" s="19" t="n">
        <v>36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53</v>
      </c>
      <c r="C2879" s="13" t="s">
        <v>1152</v>
      </c>
      <c r="D2879" s="19" t="n">
        <v>17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/>
      <c r="C2880" s="13"/>
      <c r="D2880" s="15" t="n">
        <f aca="false">SUM(D2878:D2879)</f>
        <v>53</v>
      </c>
      <c r="E2880" s="60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8" t="s">
        <v>10</v>
      </c>
      <c r="E2881" s="19" t="n">
        <v>228.9</v>
      </c>
      <c r="F2881" s="14" t="s">
        <v>47</v>
      </c>
      <c r="G2881" s="20" t="n">
        <f aca="false">D2880*E2881</f>
        <v>12131.7</v>
      </c>
      <c r="H2881" s="21" t="n">
        <f aca="false">G2881</f>
        <v>12131.7</v>
      </c>
    </row>
    <row r="2882" s="5" customFormat="true" ht="15.75" hidden="false" customHeight="false" outlineLevel="0" collapsed="false">
      <c r="A2882" s="46" t="s">
        <v>244</v>
      </c>
      <c r="B2882" s="46"/>
      <c r="C2882" s="46"/>
      <c r="D2882" s="46"/>
      <c r="E2882" s="46"/>
      <c r="F2882" s="46"/>
      <c r="G2882" s="46"/>
      <c r="H2882" s="14"/>
      <c r="I2882" s="13"/>
    </row>
    <row r="2883" s="5" customFormat="true" ht="16.5" hidden="false" customHeight="false" outlineLevel="0" collapsed="false">
      <c r="A2883" s="7" t="s">
        <v>2</v>
      </c>
      <c r="B2883" s="8" t="s">
        <v>3</v>
      </c>
      <c r="C2883" s="9" t="s">
        <v>4</v>
      </c>
      <c r="D2883" s="10" t="s">
        <v>5</v>
      </c>
      <c r="E2883" s="9" t="s">
        <v>6</v>
      </c>
      <c r="F2883" s="8" t="s">
        <v>7</v>
      </c>
      <c r="G2883" s="11" t="s">
        <v>8</v>
      </c>
    </row>
    <row r="2884" s="5" customFormat="true" ht="15.75" hidden="false" customHeight="false" outlineLevel="0" collapsed="false">
      <c r="A2884" s="12" t="s">
        <v>276</v>
      </c>
      <c r="B2884" s="24" t="s">
        <v>1002</v>
      </c>
      <c r="C2884" s="13"/>
      <c r="D2884" s="25"/>
      <c r="E2884" s="19"/>
      <c r="F2884" s="14"/>
      <c r="G2884" s="20"/>
    </row>
    <row r="2885" s="5" customFormat="true" ht="15" hidden="false" customHeight="false" outlineLevel="0" collapsed="false">
      <c r="A2885" s="12"/>
      <c r="B2885" s="13" t="s">
        <v>1153</v>
      </c>
      <c r="C2885" s="13" t="s">
        <v>1154</v>
      </c>
      <c r="D2885" s="19" t="n">
        <v>54</v>
      </c>
      <c r="E2885" s="19"/>
      <c r="F2885" s="14"/>
      <c r="G2885" s="20"/>
    </row>
    <row r="2886" s="5" customFormat="true" ht="15" hidden="false" customHeight="false" outlineLevel="0" collapsed="false">
      <c r="A2886" s="12"/>
      <c r="B2886" s="13" t="s">
        <v>137</v>
      </c>
      <c r="C2886" s="13" t="s">
        <v>1155</v>
      </c>
      <c r="D2886" s="19" t="n">
        <v>88</v>
      </c>
      <c r="E2886" s="19"/>
      <c r="F2886" s="14"/>
      <c r="G2886" s="20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85:D2886)</f>
        <v>142</v>
      </c>
      <c r="E2887" s="26"/>
      <c r="F2887" s="14"/>
      <c r="G2887" s="20"/>
    </row>
    <row r="2888" s="5" customFormat="true" ht="15" hidden="false" customHeight="false" outlineLevel="0" collapsed="false">
      <c r="A2888" s="12"/>
      <c r="B2888" s="13"/>
      <c r="C2888" s="13"/>
      <c r="D2888" s="18" t="s">
        <v>10</v>
      </c>
      <c r="E2888" s="19" t="n">
        <v>240.5</v>
      </c>
      <c r="F2888" s="17" t="s">
        <v>47</v>
      </c>
      <c r="G2888" s="34" t="n">
        <f aca="false">D2887*E2888</f>
        <v>34151</v>
      </c>
      <c r="H2888" s="21" t="n">
        <f aca="false">G2888</f>
        <v>34151</v>
      </c>
    </row>
    <row r="2889" s="5" customFormat="true" ht="15" hidden="false" customHeight="false" outlineLevel="0" collapsed="false">
      <c r="A2889" s="12"/>
      <c r="B2889" s="13"/>
      <c r="C2889" s="13"/>
      <c r="D2889" s="18"/>
      <c r="E2889" s="19"/>
      <c r="F2889" s="17"/>
      <c r="G2889" s="34"/>
      <c r="H2889" s="21"/>
    </row>
    <row r="2890" s="5" customFormat="true" ht="15" hidden="false" customHeight="false" outlineLevel="0" collapsed="false">
      <c r="A2890" s="12" t="n">
        <v>17</v>
      </c>
      <c r="B2890" s="13" t="s">
        <v>249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250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251</v>
      </c>
      <c r="C2892" s="13"/>
      <c r="D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55</v>
      </c>
      <c r="C2893" s="13" t="s">
        <v>1156</v>
      </c>
      <c r="D2893" s="19" t="n">
        <v>14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13"/>
      <c r="D2894" s="15" t="n">
        <f aca="false">SUM(D2893:D2893)</f>
        <v>14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8" t="s">
        <v>10</v>
      </c>
      <c r="E2895" s="19" t="n">
        <v>180.5</v>
      </c>
      <c r="F2895" s="17" t="s">
        <v>235</v>
      </c>
      <c r="G2895" s="34" t="n">
        <f aca="false">D2894*E2895</f>
        <v>2527</v>
      </c>
      <c r="H2895" s="21" t="n">
        <f aca="false">G2895</f>
        <v>2527</v>
      </c>
    </row>
    <row r="2896" s="5" customFormat="true" ht="15" hidden="false" customHeight="false" outlineLevel="0" collapsed="false">
      <c r="A2896" s="12"/>
      <c r="B2896" s="13"/>
      <c r="C2896" s="13"/>
      <c r="D2896" s="18"/>
      <c r="E2896" s="19"/>
      <c r="F2896" s="17"/>
      <c r="G2896" s="34"/>
      <c r="H2896" s="21"/>
    </row>
    <row r="2897" s="5" customFormat="true" ht="15" hidden="false" customHeight="false" outlineLevel="0" collapsed="false">
      <c r="A2897" s="12" t="n">
        <v>18</v>
      </c>
      <c r="B2897" s="13" t="s">
        <v>231</v>
      </c>
      <c r="C2897" s="13"/>
      <c r="D2897" s="13"/>
      <c r="E2897" s="13"/>
      <c r="F2897" s="14"/>
      <c r="G2897" s="20"/>
    </row>
    <row r="2898" s="5" customFormat="true" ht="15" hidden="false" customHeight="false" outlineLevel="0" collapsed="false">
      <c r="A2898" s="12"/>
      <c r="B2898" s="13" t="s">
        <v>232</v>
      </c>
      <c r="C2898" s="13"/>
      <c r="D2898" s="13"/>
      <c r="E2898" s="13"/>
      <c r="F2898" s="14"/>
      <c r="G2898" s="20"/>
    </row>
    <row r="2899" s="5" customFormat="true" ht="15" hidden="false" customHeight="false" outlineLevel="0" collapsed="false">
      <c r="A2899" s="12"/>
      <c r="B2899" s="13" t="s">
        <v>1157</v>
      </c>
      <c r="C2899" s="13" t="s">
        <v>1158</v>
      </c>
      <c r="D2899" s="19" t="n">
        <v>48</v>
      </c>
    </row>
    <row r="2900" s="5" customFormat="true" ht="15" hidden="false" customHeight="false" outlineLevel="0" collapsed="false">
      <c r="A2900" s="12"/>
      <c r="B2900" s="13"/>
      <c r="C2900" s="13"/>
      <c r="D2900" s="15" t="n">
        <f aca="false">SUM(D2899)</f>
        <v>48</v>
      </c>
      <c r="E2900" s="13"/>
      <c r="F2900" s="14"/>
      <c r="G2900" s="20"/>
      <c r="H2900" s="21" t="n">
        <f aca="false">G2901</f>
        <v>34882.56</v>
      </c>
    </row>
    <row r="2901" s="5" customFormat="true" ht="15" hidden="false" customHeight="false" outlineLevel="0" collapsed="false">
      <c r="A2901" s="28"/>
      <c r="B2901" s="27"/>
      <c r="C2901" s="27"/>
      <c r="D2901" s="18" t="s">
        <v>10</v>
      </c>
      <c r="E2901" s="19" t="n">
        <v>726.72</v>
      </c>
      <c r="F2901" s="14" t="s">
        <v>235</v>
      </c>
      <c r="G2901" s="20" t="n">
        <f aca="false">D2900*E2901</f>
        <v>34882.56</v>
      </c>
    </row>
    <row r="2902" s="5" customFormat="true" ht="15" hidden="false" customHeight="false" outlineLevel="0" collapsed="false">
      <c r="A2902" s="28"/>
      <c r="B2902" s="27"/>
      <c r="C2902" s="27"/>
      <c r="D2902" s="18"/>
      <c r="E2902" s="19"/>
      <c r="F2902" s="14"/>
      <c r="G2902" s="20"/>
    </row>
    <row r="2903" s="5" customFormat="true" ht="15" hidden="false" customHeight="false" outlineLevel="0" collapsed="false">
      <c r="A2903" s="12" t="n">
        <v>19</v>
      </c>
      <c r="B2903" s="13" t="s">
        <v>260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261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963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964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924</v>
      </c>
      <c r="C2907" s="13" t="s">
        <v>1159</v>
      </c>
      <c r="D2907" s="19" t="n">
        <v>15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137</v>
      </c>
      <c r="C2908" s="13" t="s">
        <v>1160</v>
      </c>
      <c r="D2908" s="19" t="n">
        <v>51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5" t="n">
        <f aca="false">SUM(D2907:D2908)</f>
        <v>66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8" t="s">
        <v>10</v>
      </c>
      <c r="E2910" s="14" t="n">
        <v>902.93</v>
      </c>
      <c r="F2910" s="14" t="s">
        <v>235</v>
      </c>
      <c r="G2910" s="20" t="n">
        <f aca="false">D2909*E2910</f>
        <v>59593.38</v>
      </c>
      <c r="H2910" s="21" t="n">
        <f aca="false">G2910</f>
        <v>59593.38</v>
      </c>
    </row>
    <row r="2911" s="5" customFormat="true" ht="15" hidden="false" customHeight="false" outlineLevel="0" collapsed="false">
      <c r="A2911" s="12"/>
      <c r="B2911" s="13"/>
      <c r="C2911" s="13"/>
      <c r="D2911" s="18"/>
      <c r="E2911" s="14"/>
      <c r="F2911" s="14"/>
      <c r="G2911" s="20"/>
      <c r="H2911" s="21"/>
    </row>
    <row r="2912" s="64" customFormat="true" ht="15" hidden="false" customHeight="false" outlineLevel="0" collapsed="false">
      <c r="A2912" s="29" t="n">
        <v>20</v>
      </c>
      <c r="B2912" s="16" t="s">
        <v>25</v>
      </c>
      <c r="C2912" s="16"/>
      <c r="D2912" s="16"/>
      <c r="E2912" s="16"/>
      <c r="F2912" s="16"/>
      <c r="G2912" s="17"/>
      <c r="H2912" s="17"/>
      <c r="I2912" s="16"/>
    </row>
    <row r="2913" s="64" customFormat="true" ht="15" hidden="false" customHeight="false" outlineLevel="0" collapsed="false">
      <c r="A2913" s="29"/>
      <c r="B2913" s="16" t="s">
        <v>1161</v>
      </c>
      <c r="C2913" s="16" t="s">
        <v>1162</v>
      </c>
      <c r="D2913" s="54" t="n">
        <v>64</v>
      </c>
      <c r="E2913" s="16"/>
      <c r="F2913" s="16"/>
      <c r="G2913" s="17"/>
      <c r="H2913" s="17"/>
      <c r="I2913" s="16"/>
    </row>
    <row r="2914" s="30" customFormat="true" ht="15" hidden="false" customHeight="false" outlineLevel="0" collapsed="false">
      <c r="D2914" s="15" t="n">
        <f aca="false">SUM(D2913)</f>
        <v>64</v>
      </c>
      <c r="E2914" s="31"/>
      <c r="G2914" s="32"/>
    </row>
    <row r="2915" s="30" customFormat="true" ht="13.5" hidden="false" customHeight="false" outlineLevel="0" collapsed="false">
      <c r="D2915" s="33" t="s">
        <v>10</v>
      </c>
      <c r="E2915" s="17" t="n">
        <v>58.11</v>
      </c>
      <c r="F2915" s="17" t="s">
        <v>26</v>
      </c>
      <c r="G2915" s="34" t="n">
        <f aca="false">D2914*E2915</f>
        <v>3719.04</v>
      </c>
      <c r="H2915" s="35" t="n">
        <f aca="false">G2915</f>
        <v>3719.04</v>
      </c>
    </row>
    <row r="2916" s="30" customFormat="true" ht="13.5" hidden="false" customHeight="false" outlineLevel="0" collapsed="false">
      <c r="D2916" s="33"/>
      <c r="E2916" s="17"/>
      <c r="F2916" s="17"/>
      <c r="G2916" s="34"/>
      <c r="H2916" s="35"/>
    </row>
    <row r="2917" s="5" customFormat="true" ht="15" hidden="false" customHeight="false" outlineLevel="0" collapsed="false">
      <c r="A2917" s="12" t="n">
        <v>21</v>
      </c>
      <c r="B2917" s="13" t="s">
        <v>572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573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24" t="s">
        <v>574</v>
      </c>
      <c r="C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25" t="s">
        <v>161</v>
      </c>
      <c r="C2920" s="25" t="s">
        <v>1163</v>
      </c>
      <c r="D2920" s="19" t="n">
        <v>5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/>
      <c r="D2921" s="15" t="n">
        <f aca="false">SUM(D2920:D2920)</f>
        <v>5</v>
      </c>
      <c r="G2921" s="14"/>
    </row>
    <row r="2922" s="5" customFormat="true" ht="15" hidden="false" customHeight="false" outlineLevel="0" collapsed="false">
      <c r="A2922" s="12"/>
      <c r="B2922" s="13"/>
      <c r="D2922" s="18" t="s">
        <v>10</v>
      </c>
      <c r="E2922" s="19" t="n">
        <v>12595</v>
      </c>
      <c r="F2922" s="14" t="s">
        <v>13</v>
      </c>
      <c r="G2922" s="20" t="n">
        <f aca="false">D2921*E2922/100</f>
        <v>629.75</v>
      </c>
      <c r="H2922" s="21" t="n">
        <f aca="false">G2922</f>
        <v>629.75</v>
      </c>
    </row>
    <row r="2923" s="5" customFormat="true" ht="15" hidden="false" customHeight="false" outlineLevel="0" collapsed="false">
      <c r="A2923" s="12"/>
      <c r="B2923" s="13"/>
      <c r="D2923" s="18"/>
      <c r="E2923" s="19"/>
      <c r="F2923" s="14"/>
      <c r="G2923" s="20"/>
      <c r="H2923" s="21"/>
    </row>
    <row r="2924" s="5" customFormat="true" ht="15" hidden="false" customHeight="false" outlineLevel="0" collapsed="false">
      <c r="A2924" s="12" t="n">
        <v>22</v>
      </c>
      <c r="B2924" s="13" t="s">
        <v>330</v>
      </c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331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18</v>
      </c>
      <c r="C2926" s="13" t="s">
        <v>1164</v>
      </c>
      <c r="D2926" s="19" t="n">
        <v>40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5" t="n">
        <f aca="false">SUM(D2926:D2926)</f>
        <v>40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8" t="s">
        <v>10</v>
      </c>
      <c r="E2928" s="14" t="n">
        <v>27678.86</v>
      </c>
      <c r="F2928" s="14" t="s">
        <v>11</v>
      </c>
      <c r="G2928" s="20" t="n">
        <f aca="false">D2927*E2928/100</f>
        <v>11071.544</v>
      </c>
      <c r="H2928" s="21" t="n">
        <f aca="false">G2928</f>
        <v>11071.544</v>
      </c>
    </row>
    <row r="2929" s="5" customFormat="true" ht="15" hidden="false" customHeight="false" outlineLevel="0" collapsed="false">
      <c r="A2929" s="12"/>
      <c r="B2929" s="13"/>
      <c r="C2929" s="13"/>
      <c r="D2929" s="18"/>
      <c r="E2929" s="14"/>
      <c r="F2929" s="14"/>
      <c r="G2929" s="20"/>
      <c r="H2929" s="21"/>
    </row>
    <row r="2930" s="5" customFormat="true" ht="15.75" hidden="false" customHeight="false" outlineLevel="0" collapsed="false">
      <c r="A2930" s="46" t="s">
        <v>288</v>
      </c>
      <c r="B2930" s="46"/>
      <c r="C2930" s="46"/>
      <c r="D2930" s="46"/>
      <c r="E2930" s="46"/>
      <c r="F2930" s="46"/>
      <c r="G2930" s="46"/>
      <c r="H2930" s="14"/>
      <c r="I2930" s="13"/>
    </row>
    <row r="2931" s="5" customFormat="true" ht="16.5" hidden="false" customHeight="false" outlineLevel="0" collapsed="false">
      <c r="A2931" s="7" t="s">
        <v>2</v>
      </c>
      <c r="B2931" s="8" t="s">
        <v>3</v>
      </c>
      <c r="C2931" s="9" t="s">
        <v>4</v>
      </c>
      <c r="D2931" s="10" t="s">
        <v>5</v>
      </c>
      <c r="E2931" s="9" t="s">
        <v>6</v>
      </c>
      <c r="F2931" s="8" t="s">
        <v>7</v>
      </c>
      <c r="G2931" s="11" t="s">
        <v>8</v>
      </c>
    </row>
    <row r="2932" s="5" customFormat="true" ht="15.75" hidden="false" customHeight="false" outlineLevel="0" collapsed="false">
      <c r="A2932" s="12" t="n">
        <v>23</v>
      </c>
      <c r="B2932" s="13" t="s">
        <v>337</v>
      </c>
      <c r="C2932" s="13"/>
      <c r="D2932" s="13"/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338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28</v>
      </c>
      <c r="C2934" s="13" t="s">
        <v>1165</v>
      </c>
      <c r="D2934" s="19" t="n">
        <v>108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/>
      <c r="C2935" s="13"/>
      <c r="D2935" s="15" t="n">
        <f aca="false">SUM(D2934:D2934)</f>
        <v>108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24" t="s">
        <v>134</v>
      </c>
      <c r="C2936" s="13"/>
      <c r="D2936" s="56"/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53</v>
      </c>
      <c r="C2937" s="13" t="s">
        <v>1166</v>
      </c>
      <c r="D2937" s="19" t="n">
        <v>15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13"/>
      <c r="D2938" s="15" t="n">
        <f aca="false">SUM(D2937)</f>
        <v>15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23" t="s">
        <v>1167</v>
      </c>
      <c r="D2939" s="15" t="n">
        <f aca="false">D2935-D2938</f>
        <v>93</v>
      </c>
      <c r="E2939" s="60"/>
      <c r="F2939" s="14"/>
      <c r="G2939" s="14"/>
    </row>
    <row r="2940" s="5" customFormat="true" ht="15" hidden="false" customHeight="false" outlineLevel="0" collapsed="false">
      <c r="A2940" s="12"/>
      <c r="B2940" s="13"/>
      <c r="C2940" s="13"/>
      <c r="D2940" s="18" t="s">
        <v>10</v>
      </c>
      <c r="E2940" s="19" t="n">
        <v>28253.61</v>
      </c>
      <c r="F2940" s="14" t="s">
        <v>11</v>
      </c>
      <c r="G2940" s="20" t="n">
        <f aca="false">D2939*E2940/100</f>
        <v>26275.8573</v>
      </c>
      <c r="H2940" s="21" t="n">
        <f aca="false">G2940</f>
        <v>26275.8573</v>
      </c>
    </row>
    <row r="2942" s="5" customFormat="true" ht="15" hidden="false" customHeight="false" outlineLevel="0" collapsed="false">
      <c r="A2942" s="12" t="n">
        <v>24</v>
      </c>
      <c r="B2942" s="13" t="s">
        <v>17</v>
      </c>
      <c r="C2942" s="13"/>
      <c r="D2942" s="13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18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 t="s">
        <v>51</v>
      </c>
      <c r="B2944" s="24" t="s">
        <v>321</v>
      </c>
      <c r="C2944" s="13"/>
      <c r="D2944" s="25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974</v>
      </c>
      <c r="C2945" s="13" t="s">
        <v>1168</v>
      </c>
      <c r="D2945" s="19" t="n">
        <v>1359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84</v>
      </c>
      <c r="C2946" s="13" t="s">
        <v>324</v>
      </c>
      <c r="D2946" s="19" t="n">
        <v>121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1169</v>
      </c>
      <c r="C2947" s="13" t="s">
        <v>325</v>
      </c>
      <c r="D2947" s="19" t="n">
        <v>417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5" t="n">
        <f aca="false">SUM(D2945:D2947)</f>
        <v>1897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8" t="s">
        <v>10</v>
      </c>
      <c r="E2949" s="19" t="n">
        <v>3275.5</v>
      </c>
      <c r="F2949" s="14" t="s">
        <v>11</v>
      </c>
      <c r="G2949" s="20" t="n">
        <f aca="false">D2948*E2949/100</f>
        <v>62136.235</v>
      </c>
      <c r="H2949" s="21" t="n">
        <f aca="false">G2949</f>
        <v>62136.235</v>
      </c>
    </row>
    <row r="2950" s="5" customFormat="true" ht="15" hidden="false" customHeight="false" outlineLevel="0" collapsed="false">
      <c r="A2950" s="12" t="s">
        <v>276</v>
      </c>
      <c r="B2950" s="24" t="s">
        <v>22</v>
      </c>
      <c r="C2950" s="13"/>
      <c r="D2950" s="25"/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116</v>
      </c>
      <c r="C2951" s="13" t="s">
        <v>1170</v>
      </c>
      <c r="D2951" s="19" t="n">
        <v>900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/>
      <c r="C2952" s="13"/>
      <c r="D2952" s="15" t="n">
        <f aca="false">SUM(D2951:D2951)</f>
        <v>900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8" t="s">
        <v>10</v>
      </c>
      <c r="E2953" s="19" t="n">
        <v>4411.82</v>
      </c>
      <c r="F2953" s="14" t="s">
        <v>11</v>
      </c>
      <c r="G2953" s="20" t="n">
        <f aca="false">D2952*E2953/100</f>
        <v>39706.38</v>
      </c>
      <c r="H2953" s="21" t="n">
        <f aca="false">G2953</f>
        <v>39706.38</v>
      </c>
    </row>
    <row r="2954" s="5" customFormat="true" ht="15" hidden="false" customHeight="false" outlineLevel="0" collapsed="false">
      <c r="A2954" s="12" t="n">
        <v>25</v>
      </c>
      <c r="B2954" s="13" t="s">
        <v>23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24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974</v>
      </c>
      <c r="C2956" s="13" t="s">
        <v>1168</v>
      </c>
      <c r="D2956" s="19" t="n">
        <v>1359</v>
      </c>
      <c r="G2956" s="14"/>
    </row>
    <row r="2957" customFormat="false" ht="15" hidden="false" customHeight="false" outlineLevel="0" collapsed="false">
      <c r="D2957" s="15" t="n">
        <f aca="false">SUM(D2956:D2956)</f>
        <v>1359</v>
      </c>
      <c r="E2957" s="13"/>
      <c r="F2957" s="14"/>
      <c r="G2957" s="14"/>
    </row>
    <row r="2958" customFormat="false" ht="13.5" hidden="false" customHeight="false" outlineLevel="0" collapsed="false">
      <c r="D2958" s="18" t="s">
        <v>10</v>
      </c>
      <c r="E2958" s="19" t="n">
        <v>1887.4</v>
      </c>
      <c r="F2958" s="14" t="s">
        <v>11</v>
      </c>
      <c r="G2958" s="20" t="n">
        <f aca="false">D2957*E2958/100</f>
        <v>25649.766</v>
      </c>
      <c r="H2958" s="36" t="n">
        <f aca="false">G2958</f>
        <v>25649.766</v>
      </c>
    </row>
    <row r="2959" s="5" customFormat="true" ht="15" hidden="false" customHeight="false" outlineLevel="0" collapsed="false">
      <c r="A2959" s="12" t="n">
        <v>26</v>
      </c>
      <c r="B2959" s="13" t="s">
        <v>302</v>
      </c>
      <c r="C2959" s="13"/>
      <c r="D2959" s="13"/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97</v>
      </c>
      <c r="C2960" s="13" t="s">
        <v>1171</v>
      </c>
      <c r="D2960" s="19" t="n">
        <v>1200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5" t="n">
        <f aca="false">SUM(D2960:D2960)</f>
        <v>1200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13"/>
      <c r="D2962" s="18" t="s">
        <v>10</v>
      </c>
      <c r="E2962" s="14" t="n">
        <v>1287.44</v>
      </c>
      <c r="F2962" s="14" t="s">
        <v>11</v>
      </c>
      <c r="G2962" s="20" t="n">
        <f aca="false">D2961*E2962/100</f>
        <v>15449.28</v>
      </c>
      <c r="H2962" s="21" t="n">
        <f aca="false">G2962</f>
        <v>15449.28</v>
      </c>
    </row>
    <row r="2963" s="5" customFormat="true" ht="15" hidden="false" customHeight="false" outlineLevel="0" collapsed="false">
      <c r="A2963" s="12" t="n">
        <v>27</v>
      </c>
      <c r="B2963" s="13" t="s">
        <v>14</v>
      </c>
      <c r="C2963" s="13"/>
      <c r="D2963" s="13"/>
      <c r="E2963" s="13"/>
      <c r="F2963" s="14"/>
      <c r="G2963" s="14"/>
    </row>
    <row r="2964" s="5" customFormat="true" ht="15" hidden="false" customHeight="false" outlineLevel="0" collapsed="false">
      <c r="A2964" s="12"/>
      <c r="B2964" s="13"/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286</v>
      </c>
      <c r="C2965" s="13" t="s">
        <v>1172</v>
      </c>
      <c r="D2965" s="19" t="n">
        <v>1950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43</v>
      </c>
      <c r="C2966" s="13" t="s">
        <v>1173</v>
      </c>
      <c r="D2966" s="19" t="n">
        <v>159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326</v>
      </c>
      <c r="C2967" s="13" t="s">
        <v>1174</v>
      </c>
      <c r="D2967" s="19" t="n">
        <v>54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130</v>
      </c>
      <c r="C2968" s="13" t="s">
        <v>1174</v>
      </c>
      <c r="D2968" s="19" t="n">
        <v>63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43</v>
      </c>
      <c r="C2969" s="13" t="s">
        <v>1175</v>
      </c>
      <c r="D2969" s="19" t="n">
        <v>18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122</v>
      </c>
      <c r="C2970" s="13" t="s">
        <v>1176</v>
      </c>
      <c r="D2970" s="19" t="n">
        <v>472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1177</v>
      </c>
      <c r="C2971" s="13" t="s">
        <v>1178</v>
      </c>
      <c r="D2971" s="19" t="n">
        <v>491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762</v>
      </c>
      <c r="C2972" s="13" t="s">
        <v>1179</v>
      </c>
      <c r="D2972" s="19" t="n">
        <v>112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266</v>
      </c>
      <c r="C2973" s="13" t="s">
        <v>1180</v>
      </c>
      <c r="D2973" s="19" t="n">
        <v>975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130</v>
      </c>
      <c r="C2974" s="13" t="s">
        <v>1181</v>
      </c>
      <c r="D2974" s="19" t="n">
        <v>228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41</v>
      </c>
      <c r="C2975" s="13" t="s">
        <v>1182</v>
      </c>
      <c r="D2975" s="19" t="n">
        <v>256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/>
      <c r="C2976" s="13"/>
      <c r="D2976" s="15" t="n">
        <f aca="false">SUM(D2965:D2975)</f>
        <v>4778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D2977" s="18" t="s">
        <v>10</v>
      </c>
      <c r="E2977" s="19" t="n">
        <v>2206.6</v>
      </c>
      <c r="F2977" s="14" t="s">
        <v>11</v>
      </c>
      <c r="G2977" s="20" t="n">
        <f aca="false">D2976*E2977/100</f>
        <v>105431.348</v>
      </c>
      <c r="H2977" s="21" t="n">
        <f aca="false">G2977</f>
        <v>105431.348</v>
      </c>
    </row>
    <row r="2978" s="5" customFormat="true" ht="15.75" hidden="false" customHeight="false" outlineLevel="0" collapsed="false">
      <c r="A2978" s="46" t="s">
        <v>57</v>
      </c>
      <c r="B2978" s="46"/>
      <c r="C2978" s="46"/>
      <c r="D2978" s="46"/>
      <c r="E2978" s="46"/>
      <c r="F2978" s="46"/>
      <c r="G2978" s="46"/>
      <c r="H2978" s="14"/>
      <c r="I2978" s="13"/>
    </row>
    <row r="2979" s="5" customFormat="true" ht="16.5" hidden="false" customHeight="false" outlineLevel="0" collapsed="false">
      <c r="A2979" s="7" t="s">
        <v>2</v>
      </c>
      <c r="B2979" s="8" t="s">
        <v>3</v>
      </c>
      <c r="C2979" s="9" t="s">
        <v>4</v>
      </c>
      <c r="D2979" s="10" t="s">
        <v>5</v>
      </c>
      <c r="E2979" s="9" t="s">
        <v>6</v>
      </c>
      <c r="F2979" s="8" t="s">
        <v>7</v>
      </c>
      <c r="G2979" s="11" t="s">
        <v>8</v>
      </c>
    </row>
    <row r="2980" s="5" customFormat="true" ht="15.75" hidden="false" customHeight="false" outlineLevel="0" collapsed="false">
      <c r="A2980" s="12" t="n">
        <v>28</v>
      </c>
      <c r="B2980" s="13" t="s">
        <v>15</v>
      </c>
      <c r="C2980" s="13"/>
      <c r="D2980" s="13"/>
      <c r="E2980" s="19"/>
      <c r="F2980" s="14"/>
      <c r="G2980" s="14"/>
    </row>
    <row r="2981" s="5" customFormat="true" ht="15" hidden="false" customHeight="false" outlineLevel="0" collapsed="false">
      <c r="A2981" s="12"/>
      <c r="B2981" s="13"/>
      <c r="C2981" s="13"/>
      <c r="D2981" s="13"/>
      <c r="E2981" s="19"/>
      <c r="F2981" s="14"/>
      <c r="G2981" s="14"/>
    </row>
    <row r="2982" s="5" customFormat="true" ht="15" hidden="false" customHeight="false" outlineLevel="0" collapsed="false">
      <c r="A2982" s="12"/>
      <c r="B2982" s="13"/>
      <c r="C2982" s="22" t="s">
        <v>1183</v>
      </c>
      <c r="D2982" s="15" t="n">
        <f aca="false">D2976</f>
        <v>4778</v>
      </c>
      <c r="E2982" s="19"/>
      <c r="F2982" s="14"/>
      <c r="G2982" s="14"/>
    </row>
    <row r="2983" s="5" customFormat="true" ht="15" hidden="false" customHeight="false" outlineLevel="0" collapsed="false">
      <c r="A2983" s="12"/>
      <c r="B2983" s="13"/>
      <c r="C2983" s="13"/>
      <c r="D2983" s="18" t="s">
        <v>10</v>
      </c>
      <c r="E2983" s="19" t="n">
        <v>2197.52</v>
      </c>
      <c r="F2983" s="14" t="s">
        <v>11</v>
      </c>
      <c r="G2983" s="20" t="n">
        <f aca="false">D2982*E2983/100</f>
        <v>104997.5056</v>
      </c>
      <c r="H2983" s="21" t="n">
        <f aca="false">G2983</f>
        <v>104997.5056</v>
      </c>
    </row>
    <row r="2984" s="5" customFormat="true" ht="15" hidden="false" customHeight="false" outlineLevel="0" collapsed="false">
      <c r="A2984" s="12" t="n">
        <v>29</v>
      </c>
      <c r="B2984" s="13" t="s">
        <v>294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3"/>
      <c r="C2985" s="22" t="s">
        <v>1184</v>
      </c>
      <c r="D2985" s="19" t="n">
        <v>726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109</v>
      </c>
      <c r="C2986" s="13" t="s">
        <v>1185</v>
      </c>
      <c r="D2986" s="19" t="n">
        <v>139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1111</v>
      </c>
      <c r="C2987" s="13" t="s">
        <v>1186</v>
      </c>
      <c r="D2987" s="19" t="n">
        <v>225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875</v>
      </c>
      <c r="C2988" s="13" t="s">
        <v>1187</v>
      </c>
      <c r="D2988" s="19" t="n">
        <v>57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1188</v>
      </c>
      <c r="C2989" s="13" t="s">
        <v>1189</v>
      </c>
      <c r="D2989" s="19" t="n">
        <v>150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13"/>
      <c r="D2990" s="15" t="n">
        <f aca="false">SUM(D2985:D2989)</f>
        <v>1297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C2991" s="13"/>
      <c r="D2991" s="18" t="s">
        <v>10</v>
      </c>
      <c r="E2991" s="19" t="n">
        <v>3015.76</v>
      </c>
      <c r="F2991" s="14" t="s">
        <v>11</v>
      </c>
      <c r="G2991" s="20" t="n">
        <f aca="false">D2990*E2991/100</f>
        <v>39114.4072</v>
      </c>
      <c r="H2991" s="21" t="n">
        <f aca="false">G2991</f>
        <v>39114.4072</v>
      </c>
    </row>
    <row r="2992" s="5" customFormat="true" ht="15" hidden="false" customHeight="false" outlineLevel="0" collapsed="false">
      <c r="A2992" s="12" t="n">
        <v>30</v>
      </c>
      <c r="B2992" s="13" t="s">
        <v>58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59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60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25" t="s">
        <v>97</v>
      </c>
      <c r="C2995" s="25" t="s">
        <v>1190</v>
      </c>
      <c r="D2995" s="19" t="n">
        <v>300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5" t="n">
        <f aca="false">SUM(D2995:D2995)</f>
        <v>300</v>
      </c>
      <c r="E2996" s="13"/>
      <c r="F2996" s="14"/>
      <c r="G2996" s="14"/>
    </row>
    <row r="2997" s="5" customFormat="true" ht="13.5" hidden="false" customHeight="false" outlineLevel="0" collapsed="false">
      <c r="A2997" s="13"/>
      <c r="B2997" s="13"/>
      <c r="C2997" s="13"/>
      <c r="D2997" s="18" t="s">
        <v>10</v>
      </c>
      <c r="E2997" s="14" t="n">
        <v>19.36</v>
      </c>
      <c r="F2997" s="14" t="s">
        <v>47</v>
      </c>
      <c r="G2997" s="20" t="n">
        <f aca="false">D2996*E2997</f>
        <v>5808</v>
      </c>
      <c r="H2997" s="5" t="n">
        <f aca="false">G2997</f>
        <v>5808</v>
      </c>
    </row>
    <row r="2998" s="5" customFormat="true" ht="15" hidden="false" customHeight="false" outlineLevel="0" collapsed="false">
      <c r="A2998" s="12" t="n">
        <v>31</v>
      </c>
      <c r="B2998" s="13" t="s">
        <v>1191</v>
      </c>
      <c r="C2998" s="13"/>
      <c r="D2998" s="13"/>
      <c r="E2998" s="13"/>
      <c r="F2998" s="14"/>
      <c r="G2998" s="14"/>
    </row>
    <row r="2999" s="5" customFormat="true" ht="13.5" hidden="false" customHeight="false" outlineLevel="0" collapsed="false">
      <c r="A2999" s="13"/>
      <c r="B2999" s="13" t="s">
        <v>1192</v>
      </c>
      <c r="C2999" s="13"/>
      <c r="D2999" s="13"/>
      <c r="E2999" s="13"/>
      <c r="F2999" s="14"/>
      <c r="G2999" s="14"/>
    </row>
    <row r="3000" s="5" customFormat="true" ht="13.5" hidden="false" customHeight="false" outlineLevel="0" collapsed="false">
      <c r="A3000" s="13"/>
      <c r="B3000" s="13" t="s">
        <v>1193</v>
      </c>
      <c r="C3000" s="13"/>
      <c r="D3000" s="13"/>
      <c r="E3000" s="13"/>
      <c r="F3000" s="14"/>
      <c r="G3000" s="14"/>
    </row>
    <row r="3001" s="5" customFormat="true" ht="13.5" hidden="false" customHeight="false" outlineLevel="0" collapsed="false">
      <c r="A3001" s="13"/>
      <c r="B3001" s="13" t="s">
        <v>1194</v>
      </c>
      <c r="C3001" s="13"/>
      <c r="D3001" s="13"/>
      <c r="E3001" s="13"/>
      <c r="F3001" s="14"/>
      <c r="G3001" s="14"/>
    </row>
    <row r="3002" s="5" customFormat="true" ht="13.5" hidden="false" customHeight="false" outlineLevel="0" collapsed="false">
      <c r="A3002" s="13"/>
      <c r="B3002" s="13" t="s">
        <v>1195</v>
      </c>
      <c r="C3002" s="13"/>
      <c r="D3002" s="13"/>
      <c r="E3002" s="13"/>
      <c r="F3002" s="14"/>
      <c r="G3002" s="14"/>
    </row>
    <row r="3003" s="5" customFormat="true" ht="13.5" hidden="false" customHeight="false" outlineLevel="0" collapsed="false">
      <c r="A3003" s="13"/>
      <c r="B3003" s="13" t="s">
        <v>106</v>
      </c>
      <c r="C3003" s="13" t="s">
        <v>1196</v>
      </c>
      <c r="D3003" s="19" t="n">
        <v>700</v>
      </c>
      <c r="E3003" s="13"/>
      <c r="F3003" s="14"/>
      <c r="G3003" s="14"/>
    </row>
    <row r="3004" s="5" customFormat="true" ht="13.5" hidden="false" customHeight="false" outlineLevel="0" collapsed="false">
      <c r="A3004" s="13"/>
      <c r="B3004" s="13" t="s">
        <v>108</v>
      </c>
      <c r="C3004" s="13" t="s">
        <v>1197</v>
      </c>
      <c r="D3004" s="19" t="n">
        <v>267</v>
      </c>
      <c r="E3004" s="13"/>
      <c r="F3004" s="14"/>
      <c r="G3004" s="14"/>
    </row>
    <row r="3005" s="5" customFormat="true" ht="13.5" hidden="false" customHeight="false" outlineLevel="0" collapsed="false">
      <c r="A3005" s="13"/>
      <c r="B3005" s="13" t="s">
        <v>933</v>
      </c>
      <c r="C3005" s="13" t="s">
        <v>1198</v>
      </c>
      <c r="D3005" s="19" t="n">
        <v>8</v>
      </c>
      <c r="E3005" s="13"/>
      <c r="F3005" s="14"/>
      <c r="G3005" s="14"/>
    </row>
    <row r="3006" s="5" customFormat="true" ht="13.5" hidden="false" customHeight="false" outlineLevel="0" collapsed="false">
      <c r="A3006" s="13"/>
      <c r="B3006" s="13" t="s">
        <v>259</v>
      </c>
      <c r="C3006" s="13" t="s">
        <v>1199</v>
      </c>
      <c r="D3006" s="19" t="n">
        <v>12</v>
      </c>
      <c r="E3006" s="13"/>
      <c r="F3006" s="14"/>
      <c r="G3006" s="14"/>
    </row>
    <row r="3007" s="5" customFormat="true" ht="15" hidden="false" customHeight="false" outlineLevel="0" collapsed="false">
      <c r="A3007" s="13"/>
      <c r="B3007" s="13"/>
      <c r="C3007" s="62"/>
      <c r="D3007" s="15" t="n">
        <f aca="false">SUM(D3003:D3006)</f>
        <v>987</v>
      </c>
      <c r="G3007" s="14"/>
    </row>
    <row r="3008" s="42" customFormat="true" ht="13.5" hidden="false" customHeight="false" outlineLevel="0" collapsed="false">
      <c r="A3008" s="76"/>
      <c r="B3008" s="76"/>
      <c r="C3008" s="76"/>
      <c r="D3008" s="18" t="s">
        <v>10</v>
      </c>
      <c r="E3008" s="14" t="n">
        <v>186.04</v>
      </c>
      <c r="F3008" s="14" t="s">
        <v>235</v>
      </c>
      <c r="G3008" s="20" t="n">
        <f aca="false">D3007*E3008</f>
        <v>183621.48</v>
      </c>
      <c r="H3008" s="63" t="n">
        <f aca="false">G3008</f>
        <v>183621.48</v>
      </c>
    </row>
    <row r="3009" s="5" customFormat="true" ht="15" hidden="false" customHeight="false" outlineLevel="0" collapsed="false">
      <c r="A3009" s="12" t="n">
        <v>32</v>
      </c>
      <c r="B3009" s="13" t="s">
        <v>626</v>
      </c>
      <c r="C3009" s="13"/>
      <c r="D3009" s="13"/>
      <c r="E3009" s="13"/>
      <c r="F3009" s="14"/>
      <c r="G3009" s="14"/>
    </row>
    <row r="3010" s="5" customFormat="true" ht="15" hidden="false" customHeight="false" outlineLevel="0" collapsed="false">
      <c r="A3010" s="12"/>
      <c r="B3010" s="24" t="s">
        <v>627</v>
      </c>
      <c r="C3010" s="13"/>
      <c r="D3010" s="18"/>
      <c r="E3010" s="13"/>
      <c r="F3010" s="14"/>
      <c r="G3010" s="14"/>
    </row>
    <row r="3011" s="5" customFormat="true" ht="15" hidden="false" customHeight="false" outlineLevel="0" collapsed="false">
      <c r="A3011" s="12"/>
      <c r="B3011" s="13"/>
      <c r="C3011" s="13" t="s">
        <v>1200</v>
      </c>
      <c r="D3011" s="19" t="n">
        <v>1362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/>
      <c r="D3012" s="15" t="n">
        <f aca="false">SUM(D3011:D3011)</f>
        <v>1362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24"/>
      <c r="D3013" s="18" t="s">
        <v>10</v>
      </c>
      <c r="E3013" s="19" t="n">
        <v>829.95</v>
      </c>
      <c r="F3013" s="14" t="s">
        <v>11</v>
      </c>
      <c r="G3013" s="34" t="n">
        <f aca="false">D3012*E3013/100</f>
        <v>11303.919</v>
      </c>
      <c r="H3013" s="21" t="n">
        <f aca="false">G3013</f>
        <v>11303.919</v>
      </c>
    </row>
    <row r="3014" s="5" customFormat="true" ht="15" hidden="false" customHeight="false" outlineLevel="0" collapsed="false">
      <c r="A3014" s="12" t="n">
        <v>33</v>
      </c>
      <c r="B3014" s="13" t="s">
        <v>27</v>
      </c>
      <c r="C3014" s="13"/>
      <c r="D3014" s="13"/>
      <c r="E3014" s="13"/>
      <c r="F3014" s="14"/>
      <c r="G3014" s="17"/>
    </row>
    <row r="3015" s="5" customFormat="true" ht="15" hidden="false" customHeight="false" outlineLevel="0" collapsed="false">
      <c r="A3015" s="12"/>
      <c r="B3015" s="13" t="s">
        <v>266</v>
      </c>
      <c r="C3015" s="13" t="s">
        <v>1201</v>
      </c>
      <c r="D3015" s="19" t="n">
        <v>1650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122</v>
      </c>
      <c r="C3016" s="13" t="s">
        <v>1202</v>
      </c>
      <c r="D3016" s="19" t="n">
        <v>1093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5" t="n">
        <f aca="false">SUM(D3015:D3016)</f>
        <v>2743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8" t="s">
        <v>10</v>
      </c>
      <c r="E3018" s="19" t="n">
        <v>442.75</v>
      </c>
      <c r="F3018" s="17" t="s">
        <v>11</v>
      </c>
      <c r="G3018" s="20" t="n">
        <f aca="false">D3017*E3018/100</f>
        <v>12144.6325</v>
      </c>
      <c r="H3018" s="21" t="n">
        <f aca="false">G3018</f>
        <v>12144.6325</v>
      </c>
    </row>
    <row r="3019" s="5" customFormat="true" ht="15" hidden="false" customHeight="false" outlineLevel="0" collapsed="false">
      <c r="A3019" s="12" t="n">
        <v>34</v>
      </c>
      <c r="B3019" s="13" t="s">
        <v>71</v>
      </c>
      <c r="C3019" s="13"/>
      <c r="D3019" s="13"/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1203</v>
      </c>
      <c r="C3020" s="13" t="s">
        <v>1204</v>
      </c>
      <c r="D3020" s="19" t="n">
        <v>1597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128</v>
      </c>
      <c r="C3021" s="13" t="s">
        <v>1205</v>
      </c>
      <c r="D3021" s="19" t="n">
        <v>100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130</v>
      </c>
      <c r="C3022" s="13" t="s">
        <v>1206</v>
      </c>
      <c r="D3022" s="19" t="n">
        <v>221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97</v>
      </c>
      <c r="C3023" s="13" t="s">
        <v>1207</v>
      </c>
      <c r="D3023" s="19" t="n">
        <v>3900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/>
      <c r="C3024" s="13"/>
      <c r="D3024" s="15" t="n">
        <f aca="false">SUM(D3020:D3023)</f>
        <v>5818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8" t="s">
        <v>10</v>
      </c>
      <c r="E3025" s="19" t="n">
        <v>859.9</v>
      </c>
      <c r="F3025" s="17" t="s">
        <v>11</v>
      </c>
      <c r="G3025" s="20" t="n">
        <f aca="false">D3024*E3025/100</f>
        <v>50028.982</v>
      </c>
      <c r="H3025" s="21" t="n">
        <f aca="false">G3025</f>
        <v>50028.982</v>
      </c>
    </row>
    <row r="3026" s="5" customFormat="true" ht="15" hidden="false" customHeight="false" outlineLevel="0" collapsed="false">
      <c r="A3026" s="12"/>
      <c r="B3026" s="13"/>
      <c r="C3026" s="13"/>
      <c r="D3026" s="18"/>
      <c r="E3026" s="19"/>
      <c r="F3026" s="17"/>
      <c r="G3026" s="20"/>
      <c r="H3026" s="21"/>
    </row>
    <row r="3027" s="5" customFormat="true" ht="15.75" hidden="false" customHeight="false" outlineLevel="0" collapsed="false">
      <c r="A3027" s="46" t="s">
        <v>361</v>
      </c>
      <c r="B3027" s="46"/>
      <c r="C3027" s="46"/>
      <c r="D3027" s="46"/>
      <c r="E3027" s="46"/>
      <c r="F3027" s="46"/>
      <c r="G3027" s="46"/>
      <c r="H3027" s="14"/>
      <c r="I3027" s="13"/>
    </row>
    <row r="3028" s="5" customFormat="true" ht="16.5" hidden="false" customHeight="false" outlineLevel="0" collapsed="false">
      <c r="A3028" s="7" t="s">
        <v>2</v>
      </c>
      <c r="B3028" s="8" t="s">
        <v>3</v>
      </c>
      <c r="C3028" s="9" t="s">
        <v>4</v>
      </c>
      <c r="D3028" s="10" t="s">
        <v>5</v>
      </c>
      <c r="E3028" s="9" t="s">
        <v>6</v>
      </c>
      <c r="F3028" s="8" t="s">
        <v>7</v>
      </c>
      <c r="G3028" s="11" t="s">
        <v>8</v>
      </c>
    </row>
    <row r="3029" s="5" customFormat="true" ht="15.75" hidden="false" customHeight="false" outlineLevel="0" collapsed="false">
      <c r="A3029" s="12" t="n">
        <v>35</v>
      </c>
      <c r="B3029" s="13" t="s">
        <v>1078</v>
      </c>
      <c r="C3029" s="13"/>
      <c r="D3029" s="13"/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 t="s">
        <v>70</v>
      </c>
      <c r="D3030" s="19" t="n">
        <v>2743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5" t="n">
        <f aca="false">SUM(D3030:D3030)</f>
        <v>2743</v>
      </c>
      <c r="E3031" s="13"/>
      <c r="F3031" s="14"/>
      <c r="G3031" s="14"/>
    </row>
    <row r="3032" customFormat="false" ht="13.5" hidden="false" customHeight="false" outlineLevel="0" collapsed="false">
      <c r="D3032" s="18" t="s">
        <v>10</v>
      </c>
      <c r="E3032" s="14" t="n">
        <v>1079.65</v>
      </c>
      <c r="F3032" s="14" t="s">
        <v>11</v>
      </c>
      <c r="G3032" s="20" t="n">
        <f aca="false">D3031*E3032/100</f>
        <v>29614.7995</v>
      </c>
      <c r="H3032" s="36" t="n">
        <f aca="false">G3032</f>
        <v>29614.7995</v>
      </c>
    </row>
    <row r="3033" s="5" customFormat="true" ht="15" hidden="false" customHeight="false" outlineLevel="0" collapsed="false">
      <c r="A3033" s="12" t="n">
        <v>36</v>
      </c>
      <c r="B3033" s="13" t="s">
        <v>50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24" t="s">
        <v>364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53</v>
      </c>
      <c r="C3035" s="13" t="s">
        <v>365</v>
      </c>
      <c r="D3035" s="19" t="n">
        <v>112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3" t="s">
        <v>1208</v>
      </c>
      <c r="D3036" s="19" t="n">
        <v>35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379</v>
      </c>
      <c r="C3037" s="13" t="s">
        <v>1209</v>
      </c>
      <c r="D3037" s="19" t="n">
        <v>216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/>
      <c r="C3038" s="13"/>
      <c r="D3038" s="15" t="n">
        <f aca="false">SUM(D3035:D3037)</f>
        <v>363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8" t="s">
        <v>10</v>
      </c>
      <c r="E3039" s="14" t="n">
        <v>2116.41</v>
      </c>
      <c r="F3039" s="17" t="s">
        <v>11</v>
      </c>
      <c r="G3039" s="20" t="n">
        <f aca="false">D3038*E3039/100</f>
        <v>7682.5683</v>
      </c>
      <c r="H3039" s="21" t="n">
        <f aca="false">G3039</f>
        <v>7682.5683</v>
      </c>
    </row>
    <row r="3040" s="64" customFormat="true" ht="15" hidden="false" customHeight="false" outlineLevel="0" collapsed="false">
      <c r="A3040" s="29" t="n">
        <v>37</v>
      </c>
      <c r="B3040" s="16" t="s">
        <v>30</v>
      </c>
      <c r="C3040" s="16"/>
      <c r="D3040" s="16"/>
      <c r="E3040" s="16"/>
      <c r="F3040" s="16"/>
      <c r="G3040" s="17"/>
      <c r="H3040" s="17"/>
      <c r="I3040" s="16"/>
    </row>
    <row r="3041" s="64" customFormat="true" ht="15" hidden="false" customHeight="false" outlineLevel="0" collapsed="false">
      <c r="A3041" s="29"/>
      <c r="B3041" s="16" t="s">
        <v>366</v>
      </c>
      <c r="C3041" s="16"/>
      <c r="D3041" s="16"/>
      <c r="E3041" s="16"/>
      <c r="F3041" s="16"/>
      <c r="G3041" s="17"/>
      <c r="H3041" s="17"/>
      <c r="I3041" s="16"/>
    </row>
    <row r="3042" s="64" customFormat="true" ht="15" hidden="false" customHeight="false" outlineLevel="0" collapsed="false">
      <c r="A3042" s="29"/>
      <c r="B3042" s="55" t="s">
        <v>52</v>
      </c>
      <c r="C3042" s="16"/>
      <c r="D3042" s="16"/>
      <c r="E3042" s="16"/>
      <c r="F3042" s="16"/>
      <c r="G3042" s="17"/>
      <c r="H3042" s="17"/>
      <c r="I3042" s="16"/>
    </row>
    <row r="3043" s="64" customFormat="true" ht="15" hidden="false" customHeight="false" outlineLevel="0" collapsed="false">
      <c r="A3043" s="29"/>
      <c r="B3043" s="16" t="s">
        <v>367</v>
      </c>
      <c r="C3043" s="16" t="s">
        <v>368</v>
      </c>
      <c r="D3043" s="54" t="n">
        <v>96</v>
      </c>
      <c r="E3043" s="16"/>
      <c r="F3043" s="17"/>
      <c r="G3043" s="17"/>
    </row>
    <row r="3044" s="64" customFormat="true" ht="15" hidden="false" customHeight="false" outlineLevel="0" collapsed="false">
      <c r="A3044" s="29"/>
      <c r="B3044" s="16"/>
      <c r="C3044" s="16"/>
      <c r="D3044" s="15" t="n">
        <f aca="false">SUM(D3042:D3043)</f>
        <v>96</v>
      </c>
      <c r="E3044" s="16"/>
      <c r="F3044" s="17"/>
      <c r="G3044" s="17"/>
    </row>
    <row r="3045" s="64" customFormat="true" ht="15" hidden="false" customHeight="false" outlineLevel="0" collapsed="false">
      <c r="A3045" s="29"/>
      <c r="B3045" s="16"/>
      <c r="C3045" s="16"/>
      <c r="D3045" s="33" t="s">
        <v>10</v>
      </c>
      <c r="E3045" s="54" t="n">
        <v>1160.06</v>
      </c>
      <c r="F3045" s="17" t="s">
        <v>11</v>
      </c>
      <c r="G3045" s="34" t="n">
        <f aca="false">D3044*E3045/100</f>
        <v>1113.6576</v>
      </c>
      <c r="H3045" s="35" t="n">
        <f aca="false">G3045</f>
        <v>1113.6576</v>
      </c>
    </row>
    <row r="3046" s="5" customFormat="true" ht="15" hidden="false" customHeight="false" outlineLevel="0" collapsed="false">
      <c r="A3046" s="12" t="n">
        <v>38</v>
      </c>
      <c r="B3046" s="13" t="s">
        <v>1210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24" t="s">
        <v>1211</v>
      </c>
      <c r="C3047" s="13"/>
      <c r="D3047" s="13"/>
      <c r="E3047" s="13"/>
      <c r="F3047" s="14" t="s">
        <v>320</v>
      </c>
      <c r="G3047" s="14"/>
    </row>
    <row r="3048" s="5" customFormat="true" ht="15" hidden="false" customHeight="false" outlineLevel="0" collapsed="false">
      <c r="A3048" s="12"/>
      <c r="B3048" s="13" t="s">
        <v>286</v>
      </c>
      <c r="C3048" s="13" t="s">
        <v>1212</v>
      </c>
      <c r="D3048" s="54" t="n">
        <v>2022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41</v>
      </c>
      <c r="C3049" s="13" t="s">
        <v>1213</v>
      </c>
      <c r="D3049" s="54" t="n">
        <v>837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5" t="n">
        <f aca="false">SUM(D3048:D3049)</f>
        <v>2859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8" t="s">
        <v>10</v>
      </c>
      <c r="E3051" s="19" t="n">
        <v>2117.5</v>
      </c>
      <c r="F3051" s="14" t="s">
        <v>152</v>
      </c>
      <c r="G3051" s="20" t="n">
        <f aca="false">D3050*E3051/1000</f>
        <v>6053.9325</v>
      </c>
    </row>
    <row r="3052" s="5" customFormat="true" ht="15" hidden="false" customHeight="false" outlineLevel="0" collapsed="false">
      <c r="A3052" s="12"/>
      <c r="B3052" s="13"/>
      <c r="C3052" s="13"/>
      <c r="D3052" s="18"/>
      <c r="E3052" s="19"/>
      <c r="F3052" s="14"/>
      <c r="G3052" s="20"/>
    </row>
    <row r="3053" s="5" customFormat="true" ht="15" hidden="false" customHeight="false" outlineLevel="0" collapsed="false">
      <c r="A3053" s="12" t="n">
        <v>39</v>
      </c>
      <c r="B3053" s="13" t="s">
        <v>1214</v>
      </c>
      <c r="C3053" s="13"/>
      <c r="D3053" s="13"/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3"/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 t="s">
        <v>1215</v>
      </c>
      <c r="D3055" s="15" t="n">
        <f aca="false">D3050</f>
        <v>2859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8" t="s">
        <v>10</v>
      </c>
      <c r="E3056" s="19" t="n">
        <v>187</v>
      </c>
      <c r="F3056" s="47" t="s">
        <v>152</v>
      </c>
      <c r="G3056" s="48" t="n">
        <f aca="false">D3055*E3056/1000</f>
        <v>534.633</v>
      </c>
    </row>
    <row r="3057" s="5" customFormat="true" ht="15" hidden="false" customHeight="false" outlineLevel="0" collapsed="false">
      <c r="A3057" s="12"/>
      <c r="B3057" s="13"/>
      <c r="C3057" s="13"/>
      <c r="D3057" s="18"/>
      <c r="E3057" s="19"/>
      <c r="F3057" s="17" t="s">
        <v>1216</v>
      </c>
      <c r="G3057" s="20" t="n">
        <v>1781596</v>
      </c>
      <c r="H3057" s="21"/>
    </row>
    <row r="3058" s="5" customFormat="true" ht="15" hidden="false" customHeight="false" outlineLevel="0" collapsed="false">
      <c r="A3058" s="12"/>
      <c r="B3058" s="13"/>
      <c r="C3058" s="13"/>
      <c r="D3058" s="18"/>
      <c r="E3058" s="19"/>
      <c r="F3058" s="17"/>
      <c r="G3058" s="20"/>
      <c r="H3058" s="21"/>
    </row>
    <row r="3059" s="5" customFormat="true" ht="15" hidden="false" customHeight="false" outlineLevel="0" collapsed="false">
      <c r="A3059" s="12"/>
      <c r="B3059" s="13"/>
      <c r="C3059" s="13"/>
      <c r="D3059" s="18"/>
      <c r="E3059" s="19"/>
      <c r="F3059" s="17"/>
      <c r="G3059" s="20"/>
      <c r="H3059" s="21"/>
    </row>
    <row r="3060" s="5" customFormat="true" ht="15" hidden="false" customHeight="false" outlineLevel="0" collapsed="false">
      <c r="A3060" s="12"/>
      <c r="B3060" s="13"/>
      <c r="C3060" s="13"/>
      <c r="D3060" s="18"/>
      <c r="E3060" s="19"/>
      <c r="F3060" s="17"/>
      <c r="G3060" s="20"/>
      <c r="H3060" s="21"/>
    </row>
    <row r="3061" s="5" customFormat="true" ht="15" hidden="false" customHeight="false" outlineLevel="0" collapsed="false">
      <c r="A3061" s="12"/>
      <c r="B3061" s="13"/>
      <c r="C3061" s="13"/>
      <c r="D3061" s="18"/>
      <c r="E3061" s="19"/>
      <c r="F3061" s="17"/>
      <c r="G3061" s="20"/>
      <c r="H3061" s="21"/>
    </row>
    <row r="3062" s="13" customFormat="true" ht="13.5" hidden="false" customHeight="false" outlineLevel="0" collapsed="false">
      <c r="A3062" s="16"/>
      <c r="B3062" s="49" t="s">
        <v>1217</v>
      </c>
      <c r="C3062" s="17"/>
      <c r="D3062" s="50"/>
      <c r="E3062" s="17"/>
      <c r="F3062" s="17"/>
      <c r="G3062" s="17"/>
      <c r="H3062" s="17"/>
    </row>
    <row r="3063" s="13" customFormat="true" ht="13.5" hidden="false" customHeight="false" outlineLevel="0" collapsed="false">
      <c r="A3063" s="16"/>
      <c r="B3063" s="49" t="s">
        <v>1218</v>
      </c>
      <c r="C3063" s="17"/>
      <c r="D3063" s="50"/>
      <c r="E3063" s="17"/>
      <c r="F3063" s="17"/>
      <c r="G3063" s="17"/>
      <c r="H3063" s="17"/>
    </row>
    <row r="3064" s="13" customFormat="true" ht="13.5" hidden="false" customHeight="false" outlineLevel="0" collapsed="false">
      <c r="A3064" s="16"/>
      <c r="B3064" s="49" t="s">
        <v>1219</v>
      </c>
      <c r="C3064" s="17"/>
      <c r="D3064" s="50"/>
      <c r="E3064" s="17"/>
      <c r="F3064" s="17"/>
      <c r="G3064" s="17"/>
      <c r="H3064" s="17"/>
    </row>
    <row r="3065" s="13" customFormat="true" ht="13.5" hidden="false" customHeight="false" outlineLevel="0" collapsed="false">
      <c r="A3065" s="16"/>
      <c r="B3065" s="49"/>
      <c r="C3065" s="17"/>
      <c r="D3065" s="50"/>
      <c r="E3065" s="17"/>
      <c r="F3065" s="17"/>
      <c r="G3065" s="17"/>
      <c r="H3065" s="17"/>
    </row>
    <row r="3066" s="5" customFormat="true" ht="15.75" hidden="false" customHeight="false" outlineLevel="0" collapsed="false">
      <c r="A3066" s="28"/>
      <c r="B3066" s="27"/>
      <c r="C3066" s="27"/>
      <c r="D3066" s="39"/>
      <c r="E3066" s="27"/>
      <c r="F3066" s="27"/>
      <c r="G3066" s="38"/>
    </row>
    <row r="3067" s="5" customFormat="true" ht="15.75" hidden="false" customHeight="false" outlineLevel="0" collapsed="false">
      <c r="A3067" s="28"/>
      <c r="B3067" s="27"/>
      <c r="C3067" s="27"/>
      <c r="D3067" s="39"/>
      <c r="E3067" s="27"/>
      <c r="F3067" s="27"/>
      <c r="G3067" s="38"/>
    </row>
    <row r="3068" s="13" customFormat="true" ht="15" hidden="false" customHeight="false" outlineLevel="0" collapsed="false">
      <c r="A3068" s="51"/>
      <c r="B3068" s="38"/>
      <c r="C3068" s="38"/>
      <c r="D3068" s="52"/>
      <c r="E3068" s="38"/>
      <c r="F3068" s="38"/>
      <c r="G3068" s="38"/>
      <c r="H3068" s="38"/>
    </row>
    <row r="3069" s="76" customFormat="true" ht="12.75" hidden="false" customHeight="false" outlineLevel="0" collapsed="false">
      <c r="D3069" s="77"/>
      <c r="E3069" s="2"/>
      <c r="G3069" s="3"/>
      <c r="H3069" s="78"/>
    </row>
    <row r="3070" s="76" customFormat="true" ht="13.5" hidden="false" customHeight="false" outlineLevel="0" collapsed="false">
      <c r="C3070" s="14"/>
      <c r="D3070" s="77"/>
      <c r="E3070" s="2"/>
      <c r="F3070" s="14" t="s">
        <v>63</v>
      </c>
      <c r="G3070" s="14"/>
      <c r="H3070" s="78"/>
    </row>
    <row r="3071" s="76" customFormat="true" ht="13.5" hidden="false" customHeight="false" outlineLevel="0" collapsed="false">
      <c r="B3071" s="13" t="s">
        <v>33</v>
      </c>
      <c r="C3071" s="14"/>
      <c r="D3071" s="77"/>
      <c r="E3071" s="2"/>
      <c r="F3071" s="14" t="s">
        <v>34</v>
      </c>
      <c r="G3071" s="14"/>
      <c r="H3071" s="78"/>
    </row>
    <row r="3072" s="76" customFormat="true" ht="13.5" hidden="false" customHeight="false" outlineLevel="0" collapsed="false">
      <c r="C3072" s="14"/>
      <c r="D3072" s="77"/>
      <c r="E3072" s="2"/>
      <c r="F3072" s="14" t="s">
        <v>64</v>
      </c>
      <c r="G3072" s="14"/>
      <c r="H3072" s="78"/>
    </row>
    <row r="3073" s="5" customFormat="true" ht="15" hidden="false" customHeight="false" outlineLevel="0" collapsed="false">
      <c r="A3073" s="12"/>
      <c r="B3073" s="13"/>
      <c r="C3073" s="13"/>
      <c r="D3073" s="18"/>
      <c r="E3073" s="19"/>
      <c r="F3073" s="17"/>
      <c r="G3073" s="20"/>
      <c r="H3073" s="21"/>
    </row>
    <row r="3074" s="5" customFormat="true" ht="15" hidden="false" customHeight="false" outlineLevel="0" collapsed="false">
      <c r="A3074" s="12"/>
      <c r="B3074" s="13"/>
      <c r="C3074" s="13"/>
      <c r="D3074" s="18"/>
      <c r="E3074" s="19"/>
      <c r="F3074" s="17"/>
      <c r="G3074" s="20"/>
      <c r="H3074" s="21"/>
    </row>
    <row r="3075" s="5" customFormat="true" ht="15" hidden="false" customHeight="false" outlineLevel="0" collapsed="false">
      <c r="A3075" s="12"/>
      <c r="B3075" s="13"/>
      <c r="C3075" s="13"/>
      <c r="D3075" s="18"/>
      <c r="E3075" s="19"/>
      <c r="F3075" s="17"/>
      <c r="G3075" s="20"/>
      <c r="H3075" s="21"/>
    </row>
    <row r="3076" s="5" customFormat="true" ht="15" hidden="false" customHeight="false" outlineLevel="0" collapsed="false">
      <c r="A3076" s="12"/>
      <c r="B3076" s="13"/>
      <c r="C3076" s="13"/>
      <c r="D3076" s="18"/>
      <c r="E3076" s="19"/>
      <c r="F3076" s="17"/>
      <c r="G3076" s="20"/>
      <c r="H3076" s="21"/>
    </row>
    <row r="3077" s="5" customFormat="true" ht="15" hidden="false" customHeight="false" outlineLevel="0" collapsed="false">
      <c r="A3077" s="12"/>
      <c r="B3077" s="13"/>
      <c r="C3077" s="13"/>
      <c r="D3077" s="18"/>
      <c r="E3077" s="19"/>
      <c r="F3077" s="17"/>
      <c r="G3077" s="20"/>
      <c r="H3077" s="21"/>
    </row>
    <row r="3078" s="5" customFormat="true" ht="15" hidden="false" customHeight="false" outlineLevel="0" collapsed="false">
      <c r="A3078" s="12"/>
      <c r="B3078" s="13"/>
      <c r="C3078" s="13"/>
      <c r="D3078" s="18"/>
      <c r="E3078" s="19"/>
      <c r="F3078" s="17"/>
      <c r="G3078" s="20"/>
      <c r="H3078" s="21"/>
    </row>
    <row r="3079" s="5" customFormat="true" ht="15" hidden="false" customHeight="false" outlineLevel="0" collapsed="false">
      <c r="A3079" s="12"/>
      <c r="B3079" s="13"/>
      <c r="C3079" s="13"/>
      <c r="D3079" s="18"/>
      <c r="E3079" s="19"/>
      <c r="F3079" s="17"/>
      <c r="G3079" s="20"/>
      <c r="H3079" s="21"/>
    </row>
    <row r="3080" s="5" customFormat="true" ht="15" hidden="false" customHeight="false" outlineLevel="0" collapsed="false">
      <c r="A3080" s="12"/>
      <c r="B3080" s="13"/>
      <c r="C3080" s="13"/>
      <c r="D3080" s="18"/>
      <c r="E3080" s="19"/>
      <c r="F3080" s="17"/>
      <c r="G3080" s="20"/>
      <c r="H3080" s="21"/>
    </row>
    <row r="3081" s="5" customFormat="true" ht="15" hidden="false" customHeight="false" outlineLevel="0" collapsed="false">
      <c r="A3081" s="12"/>
      <c r="B3081" s="13"/>
      <c r="C3081" s="13"/>
      <c r="D3081" s="18"/>
      <c r="E3081" s="19"/>
      <c r="F3081" s="17"/>
      <c r="G3081" s="20"/>
      <c r="H3081" s="21"/>
    </row>
    <row r="3082" s="5" customFormat="true" ht="15" hidden="false" customHeight="false" outlineLevel="0" collapsed="false">
      <c r="A3082" s="12"/>
      <c r="B3082" s="13"/>
      <c r="C3082" s="13"/>
      <c r="D3082" s="18"/>
      <c r="E3082" s="19"/>
      <c r="F3082" s="17"/>
      <c r="G3082" s="20"/>
      <c r="H3082" s="21"/>
    </row>
    <row r="3083" s="5" customFormat="true" ht="15" hidden="false" customHeight="false" outlineLevel="0" collapsed="false">
      <c r="A3083" s="12"/>
      <c r="B3083" s="13"/>
      <c r="C3083" s="13"/>
      <c r="D3083" s="18"/>
      <c r="E3083" s="19"/>
      <c r="F3083" s="17"/>
      <c r="G3083" s="20"/>
      <c r="H3083" s="21"/>
    </row>
    <row r="3084" s="5" customFormat="true" ht="15" hidden="false" customHeight="false" outlineLevel="0" collapsed="false">
      <c r="A3084" s="12"/>
      <c r="B3084" s="13"/>
      <c r="C3084" s="13"/>
      <c r="D3084" s="18"/>
      <c r="E3084" s="19"/>
      <c r="F3084" s="17"/>
      <c r="G3084" s="20"/>
      <c r="H3084" s="21"/>
    </row>
    <row r="3085" s="5" customFormat="true" ht="15" hidden="false" customHeight="false" outlineLevel="0" collapsed="false">
      <c r="A3085" s="12"/>
      <c r="B3085" s="13"/>
      <c r="C3085" s="13"/>
      <c r="D3085" s="18"/>
      <c r="E3085" s="19"/>
      <c r="F3085" s="17"/>
      <c r="G3085" s="20"/>
      <c r="H3085" s="21"/>
    </row>
    <row r="3086" s="5" customFormat="true" ht="15" hidden="false" customHeight="false" outlineLevel="0" collapsed="false">
      <c r="A3086" s="12"/>
      <c r="B3086" s="13"/>
      <c r="C3086" s="13"/>
      <c r="D3086" s="18"/>
      <c r="E3086" s="19"/>
      <c r="F3086" s="17"/>
      <c r="G3086" s="20"/>
      <c r="H3086" s="21"/>
    </row>
    <row r="3087" s="5" customFormat="true" ht="15" hidden="false" customHeight="false" outlineLevel="0" collapsed="false">
      <c r="A3087" s="12"/>
      <c r="B3087" s="13"/>
      <c r="C3087" s="13"/>
      <c r="D3087" s="18"/>
      <c r="E3087" s="19"/>
      <c r="F3087" s="17"/>
      <c r="G3087" s="20"/>
      <c r="H3087" s="21"/>
    </row>
    <row r="3088" s="5" customFormat="true" ht="15" hidden="false" customHeight="false" outlineLevel="0" collapsed="false">
      <c r="A3088" s="12"/>
      <c r="B3088" s="13"/>
      <c r="C3088" s="13"/>
      <c r="D3088" s="18"/>
      <c r="E3088" s="19"/>
      <c r="F3088" s="17"/>
      <c r="G3088" s="20"/>
      <c r="H3088" s="21"/>
    </row>
    <row r="3089" s="5" customFormat="true" ht="15" hidden="false" customHeight="false" outlineLevel="0" collapsed="false">
      <c r="A3089" s="12"/>
      <c r="B3089" s="13"/>
      <c r="C3089" s="13"/>
      <c r="D3089" s="18"/>
      <c r="E3089" s="19"/>
      <c r="F3089" s="17"/>
      <c r="G3089" s="20"/>
      <c r="H3089" s="21"/>
    </row>
    <row r="3090" s="5" customFormat="true" ht="15" hidden="false" customHeight="false" outlineLevel="0" collapsed="false">
      <c r="A3090" s="12"/>
      <c r="B3090" s="13"/>
      <c r="C3090" s="13"/>
      <c r="D3090" s="18"/>
      <c r="E3090" s="19"/>
      <c r="F3090" s="17"/>
      <c r="G3090" s="20"/>
      <c r="H3090" s="21"/>
    </row>
    <row r="3091" s="5" customFormat="true" ht="15" hidden="false" customHeight="false" outlineLevel="0" collapsed="false">
      <c r="A3091" s="12"/>
      <c r="B3091" s="13"/>
      <c r="C3091" s="13"/>
      <c r="D3091" s="18"/>
      <c r="E3091" s="19"/>
      <c r="F3091" s="17"/>
      <c r="G3091" s="20"/>
      <c r="H3091" s="21"/>
    </row>
    <row r="3092" s="5" customFormat="true" ht="15" hidden="false" customHeight="false" outlineLevel="0" collapsed="false">
      <c r="A3092" s="12"/>
      <c r="B3092" s="13"/>
      <c r="C3092" s="13"/>
      <c r="D3092" s="18"/>
      <c r="E3092" s="19"/>
      <c r="F3092" s="17"/>
      <c r="G3092" s="20"/>
      <c r="H3092" s="21"/>
    </row>
    <row r="3093" s="5" customFormat="true" ht="15" hidden="false" customHeight="false" outlineLevel="0" collapsed="false">
      <c r="A3093" s="12"/>
      <c r="B3093" s="13"/>
      <c r="C3093" s="13"/>
      <c r="D3093" s="18"/>
      <c r="E3093" s="19"/>
      <c r="F3093" s="17"/>
      <c r="G3093" s="20"/>
      <c r="H3093" s="21"/>
    </row>
    <row r="3094" s="5" customFormat="true" ht="15" hidden="false" customHeight="false" outlineLevel="0" collapsed="false">
      <c r="A3094" s="12"/>
      <c r="B3094" s="13"/>
      <c r="C3094" s="13"/>
      <c r="D3094" s="18"/>
      <c r="E3094" s="19"/>
      <c r="F3094" s="17"/>
      <c r="G3094" s="20"/>
      <c r="H3094" s="21"/>
    </row>
    <row r="3095" s="5" customFormat="true" ht="15" hidden="false" customHeight="false" outlineLevel="0" collapsed="false">
      <c r="A3095" s="12"/>
      <c r="B3095" s="13"/>
      <c r="C3095" s="13"/>
      <c r="D3095" s="18"/>
      <c r="E3095" s="19"/>
      <c r="F3095" s="17"/>
      <c r="G3095" s="20"/>
      <c r="H3095" s="21"/>
    </row>
    <row r="3096" s="5" customFormat="true" ht="15" hidden="false" customHeight="false" outlineLevel="0" collapsed="false">
      <c r="A3096" s="12"/>
      <c r="B3096" s="13"/>
      <c r="C3096" s="13"/>
      <c r="D3096" s="18"/>
      <c r="E3096" s="19"/>
      <c r="F3096" s="17"/>
      <c r="G3096" s="20"/>
      <c r="H3096" s="21"/>
    </row>
    <row r="3097" s="5" customFormat="true" ht="15" hidden="false" customHeight="false" outlineLevel="0" collapsed="false">
      <c r="A3097" s="12"/>
      <c r="B3097" s="13"/>
      <c r="C3097" s="13"/>
      <c r="D3097" s="18"/>
      <c r="E3097" s="19"/>
      <c r="F3097" s="17"/>
      <c r="G3097" s="20"/>
      <c r="H3097" s="21"/>
    </row>
    <row r="3098" s="5" customFormat="true" ht="15" hidden="false" customHeight="false" outlineLevel="0" collapsed="false">
      <c r="A3098" s="12"/>
      <c r="B3098" s="13"/>
      <c r="C3098" s="13"/>
      <c r="D3098" s="18"/>
      <c r="E3098" s="19"/>
      <c r="F3098" s="17"/>
      <c r="G3098" s="20"/>
      <c r="H3098" s="21"/>
    </row>
    <row r="3099" s="5" customFormat="true" ht="15" hidden="false" customHeight="false" outlineLevel="0" collapsed="false">
      <c r="A3099" s="12"/>
      <c r="B3099" s="13"/>
      <c r="C3099" s="13"/>
      <c r="D3099" s="18"/>
      <c r="E3099" s="19"/>
      <c r="F3099" s="17"/>
      <c r="G3099" s="20"/>
      <c r="H3099" s="21"/>
    </row>
    <row r="3100" s="5" customFormat="true" ht="15" hidden="false" customHeight="false" outlineLevel="0" collapsed="false">
      <c r="A3100" s="12"/>
      <c r="B3100" s="13"/>
      <c r="C3100" s="13"/>
      <c r="D3100" s="18"/>
      <c r="E3100" s="19"/>
      <c r="F3100" s="17"/>
      <c r="G3100" s="20"/>
      <c r="H3100" s="21"/>
    </row>
    <row r="3109" s="64" customFormat="true" ht="15" hidden="false" customHeight="false" outlineLevel="0" collapsed="false">
      <c r="A3109" s="29" t="n">
        <v>34</v>
      </c>
      <c r="B3109" s="16" t="s">
        <v>30</v>
      </c>
      <c r="C3109" s="16"/>
      <c r="D3109" s="16"/>
      <c r="E3109" s="16"/>
      <c r="F3109" s="16"/>
      <c r="G3109" s="17"/>
      <c r="H3109" s="17"/>
      <c r="I3109" s="16"/>
    </row>
    <row r="3110" s="64" customFormat="true" ht="15" hidden="false" customHeight="false" outlineLevel="0" collapsed="false">
      <c r="A3110" s="29"/>
      <c r="B3110" s="16" t="s">
        <v>366</v>
      </c>
      <c r="C3110" s="16"/>
      <c r="D3110" s="16"/>
      <c r="E3110" s="16"/>
      <c r="F3110" s="16"/>
      <c r="G3110" s="17"/>
      <c r="H3110" s="17"/>
      <c r="I3110" s="16"/>
    </row>
    <row r="3111" s="64" customFormat="true" ht="15" hidden="false" customHeight="false" outlineLevel="0" collapsed="false">
      <c r="A3111" s="29"/>
      <c r="B3111" s="55" t="s">
        <v>52</v>
      </c>
      <c r="C3111" s="16"/>
      <c r="D3111" s="16"/>
      <c r="E3111" s="16"/>
      <c r="F3111" s="16"/>
      <c r="G3111" s="17"/>
      <c r="H3111" s="17"/>
      <c r="I3111" s="16"/>
    </row>
    <row r="3112" s="64" customFormat="true" ht="15" hidden="false" customHeight="false" outlineLevel="0" collapsed="false">
      <c r="A3112" s="29"/>
      <c r="B3112" s="16" t="s">
        <v>367</v>
      </c>
      <c r="C3112" s="16" t="s">
        <v>368</v>
      </c>
      <c r="D3112" s="54" t="n">
        <v>96</v>
      </c>
      <c r="E3112" s="16"/>
      <c r="F3112" s="17"/>
      <c r="G3112" s="17"/>
    </row>
    <row r="3113" s="64" customFormat="true" ht="15" hidden="false" customHeight="false" outlineLevel="0" collapsed="false">
      <c r="A3113" s="29"/>
      <c r="B3113" s="16"/>
      <c r="C3113" s="16"/>
      <c r="D3113" s="15" t="n">
        <f aca="false">SUM(D3111:D3112)</f>
        <v>96</v>
      </c>
      <c r="E3113" s="16"/>
      <c r="F3113" s="17"/>
      <c r="G3113" s="17"/>
    </row>
    <row r="3114" s="64" customFormat="true" ht="15" hidden="false" customHeight="false" outlineLevel="0" collapsed="false">
      <c r="A3114" s="29"/>
      <c r="B3114" s="16"/>
      <c r="C3114" s="16"/>
      <c r="D3114" s="33" t="s">
        <v>10</v>
      </c>
      <c r="E3114" s="54" t="n">
        <v>1270.83</v>
      </c>
      <c r="F3114" s="47" t="s">
        <v>11</v>
      </c>
      <c r="G3114" s="48" t="n">
        <f aca="false">D3113*E3114/100</f>
        <v>1219.9968</v>
      </c>
      <c r="H3114" s="35" t="n">
        <f aca="false">G3114</f>
        <v>1219.9968</v>
      </c>
    </row>
    <row r="3115" s="5" customFormat="true" ht="15" hidden="false" customHeight="false" outlineLevel="0" collapsed="false">
      <c r="A3115" s="12"/>
      <c r="B3115" s="13"/>
      <c r="C3115" s="13"/>
      <c r="D3115" s="18"/>
      <c r="E3115" s="19"/>
      <c r="F3115" s="17" t="s">
        <v>372</v>
      </c>
      <c r="G3115" s="20" t="n">
        <v>1621930</v>
      </c>
      <c r="H3115" s="21"/>
    </row>
    <row r="3116" s="5" customFormat="true" ht="15" hidden="false" customHeight="false" outlineLevel="0" collapsed="false">
      <c r="A3116" s="12"/>
      <c r="B3116" s="13"/>
      <c r="C3116" s="13"/>
      <c r="D3116" s="18"/>
      <c r="E3116" s="19"/>
      <c r="F3116" s="17"/>
      <c r="G3116" s="20"/>
      <c r="H3116" s="21"/>
    </row>
    <row r="3117" s="5" customFormat="true" ht="15" hidden="false" customHeight="false" outlineLevel="0" collapsed="false">
      <c r="A3117" s="12"/>
      <c r="B3117" s="13"/>
      <c r="C3117" s="13"/>
      <c r="D3117" s="18"/>
      <c r="E3117" s="19"/>
      <c r="F3117" s="17"/>
      <c r="G3117" s="20"/>
      <c r="H3117" s="21"/>
    </row>
    <row r="3118" s="5" customFormat="true" ht="15" hidden="false" customHeight="false" outlineLevel="0" collapsed="false">
      <c r="A3118" s="12"/>
      <c r="B3118" s="13"/>
      <c r="C3118" s="13"/>
      <c r="D3118" s="18"/>
      <c r="E3118" s="19"/>
      <c r="F3118" s="17"/>
      <c r="G3118" s="20"/>
      <c r="H3118" s="21"/>
    </row>
    <row r="3119" s="13" customFormat="true" ht="13.5" hidden="false" customHeight="false" outlineLevel="0" collapsed="false">
      <c r="A3119" s="16"/>
      <c r="B3119" s="49" t="s">
        <v>1217</v>
      </c>
      <c r="C3119" s="17"/>
      <c r="D3119" s="50"/>
      <c r="E3119" s="17"/>
      <c r="F3119" s="17"/>
      <c r="G3119" s="17"/>
      <c r="H3119" s="17"/>
    </row>
    <row r="3120" s="13" customFormat="true" ht="13.5" hidden="false" customHeight="false" outlineLevel="0" collapsed="false">
      <c r="A3120" s="16"/>
      <c r="B3120" s="49" t="s">
        <v>1218</v>
      </c>
      <c r="C3120" s="17"/>
      <c r="D3120" s="50"/>
      <c r="E3120" s="17"/>
      <c r="F3120" s="17"/>
      <c r="G3120" s="17"/>
      <c r="H3120" s="17"/>
    </row>
    <row r="3121" s="13" customFormat="true" ht="13.5" hidden="false" customHeight="false" outlineLevel="0" collapsed="false">
      <c r="A3121" s="16"/>
      <c r="B3121" s="49" t="s">
        <v>1219</v>
      </c>
      <c r="C3121" s="17"/>
      <c r="D3121" s="50"/>
      <c r="E3121" s="17"/>
      <c r="F3121" s="17"/>
      <c r="G3121" s="17"/>
      <c r="H3121" s="17"/>
    </row>
    <row r="3122" s="13" customFormat="true" ht="13.5" hidden="false" customHeight="false" outlineLevel="0" collapsed="false">
      <c r="A3122" s="16"/>
      <c r="B3122" s="49"/>
      <c r="C3122" s="17"/>
      <c r="D3122" s="50"/>
      <c r="E3122" s="17"/>
      <c r="F3122" s="17"/>
      <c r="G3122" s="17"/>
      <c r="H3122" s="17"/>
    </row>
    <row r="3123" s="5" customFormat="true" ht="15.75" hidden="false" customHeight="false" outlineLevel="0" collapsed="false">
      <c r="A3123" s="28"/>
      <c r="B3123" s="27"/>
      <c r="C3123" s="27"/>
      <c r="D3123" s="39"/>
      <c r="E3123" s="27"/>
      <c r="F3123" s="27"/>
      <c r="G3123" s="38"/>
    </row>
    <row r="3124" s="5" customFormat="true" ht="15.75" hidden="false" customHeight="false" outlineLevel="0" collapsed="false">
      <c r="A3124" s="28"/>
      <c r="B3124" s="27"/>
      <c r="C3124" s="27"/>
      <c r="D3124" s="39"/>
      <c r="E3124" s="27"/>
      <c r="F3124" s="27"/>
      <c r="G3124" s="38"/>
    </row>
    <row r="3125" s="13" customFormat="true" ht="15" hidden="false" customHeight="false" outlineLevel="0" collapsed="false">
      <c r="A3125" s="51"/>
      <c r="B3125" s="38"/>
      <c r="C3125" s="38"/>
      <c r="D3125" s="52"/>
      <c r="E3125" s="38"/>
      <c r="F3125" s="38"/>
      <c r="G3125" s="38"/>
      <c r="H3125" s="38"/>
    </row>
    <row r="3126" s="76" customFormat="true" ht="12.75" hidden="false" customHeight="false" outlineLevel="0" collapsed="false">
      <c r="D3126" s="77"/>
      <c r="E3126" s="2"/>
      <c r="G3126" s="3"/>
      <c r="H3126" s="78"/>
    </row>
    <row r="3127" s="76" customFormat="true" ht="13.5" hidden="false" customHeight="false" outlineLevel="0" collapsed="false">
      <c r="C3127" s="14"/>
      <c r="D3127" s="77"/>
      <c r="E3127" s="2"/>
      <c r="F3127" s="14" t="s">
        <v>63</v>
      </c>
      <c r="G3127" s="14"/>
      <c r="H3127" s="78"/>
    </row>
    <row r="3128" s="76" customFormat="true" ht="13.5" hidden="false" customHeight="false" outlineLevel="0" collapsed="false">
      <c r="B3128" s="13" t="s">
        <v>33</v>
      </c>
      <c r="C3128" s="14"/>
      <c r="D3128" s="77"/>
      <c r="E3128" s="2"/>
      <c r="F3128" s="14" t="s">
        <v>34</v>
      </c>
      <c r="G3128" s="14"/>
      <c r="H3128" s="78"/>
    </row>
    <row r="3129" s="76" customFormat="true" ht="13.5" hidden="false" customHeight="false" outlineLevel="0" collapsed="false">
      <c r="C3129" s="14"/>
      <c r="D3129" s="77"/>
      <c r="E3129" s="2"/>
      <c r="F3129" s="14" t="s">
        <v>64</v>
      </c>
      <c r="G3129" s="14"/>
      <c r="H3129" s="78"/>
    </row>
    <row r="3183" s="64" customFormat="true" ht="15" hidden="false" customHeight="false" outlineLevel="0" collapsed="false">
      <c r="A3183" s="29" t="s">
        <v>276</v>
      </c>
      <c r="B3183" s="55" t="s">
        <v>52</v>
      </c>
      <c r="C3183" s="16"/>
      <c r="D3183" s="16"/>
      <c r="E3183" s="16"/>
      <c r="F3183" s="16"/>
      <c r="G3183" s="17"/>
      <c r="H3183" s="17"/>
      <c r="I3183" s="16"/>
    </row>
    <row r="3184" s="64" customFormat="true" ht="15" hidden="false" customHeight="false" outlineLevel="0" collapsed="false">
      <c r="A3184" s="29"/>
      <c r="B3184" s="16"/>
      <c r="C3184" s="16" t="s">
        <v>1220</v>
      </c>
      <c r="D3184" s="54" t="n">
        <v>24</v>
      </c>
      <c r="E3184" s="16"/>
      <c r="F3184" s="17"/>
      <c r="G3184" s="17"/>
    </row>
    <row r="3185" s="64" customFormat="true" ht="15" hidden="false" customHeight="false" outlineLevel="0" collapsed="false">
      <c r="A3185" s="29"/>
      <c r="B3185" s="16"/>
      <c r="C3185" s="16"/>
      <c r="D3185" s="56" t="n">
        <f aca="false">SUM(D3183:D3184)</f>
        <v>24</v>
      </c>
      <c r="E3185" s="16"/>
      <c r="F3185" s="17"/>
      <c r="G3185" s="17"/>
    </row>
    <row r="3186" s="64" customFormat="true" ht="15" hidden="false" customHeight="false" outlineLevel="0" collapsed="false">
      <c r="A3186" s="29"/>
      <c r="B3186" s="16"/>
      <c r="C3186" s="16"/>
      <c r="D3186" s="33" t="s">
        <v>10</v>
      </c>
      <c r="E3186" s="54" t="n">
        <v>1270.83</v>
      </c>
      <c r="F3186" s="17" t="s">
        <v>11</v>
      </c>
      <c r="G3186" s="34" t="n">
        <f aca="false">D3185*E3186/100</f>
        <v>304.9992</v>
      </c>
      <c r="H3186" s="35" t="n">
        <f aca="false">G3186</f>
        <v>304.9992</v>
      </c>
    </row>
    <row r="3275" s="5" customFormat="true" ht="15.75" hidden="false" customHeight="false" outlineLevel="0" collapsed="false">
      <c r="A3275" s="46" t="s">
        <v>145</v>
      </c>
      <c r="B3275" s="46"/>
      <c r="C3275" s="46"/>
      <c r="D3275" s="46"/>
      <c r="E3275" s="46"/>
      <c r="F3275" s="46"/>
      <c r="G3275" s="46"/>
      <c r="H3275" s="14"/>
      <c r="I3275" s="13"/>
    </row>
    <row r="3276" s="5" customFormat="true" ht="16.5" hidden="false" customHeight="false" outlineLevel="0" collapsed="false">
      <c r="A3276" s="7" t="s">
        <v>2</v>
      </c>
      <c r="B3276" s="8" t="s">
        <v>3</v>
      </c>
      <c r="C3276" s="9" t="s">
        <v>4</v>
      </c>
      <c r="D3276" s="10" t="s">
        <v>5</v>
      </c>
      <c r="E3276" s="9" t="s">
        <v>6</v>
      </c>
      <c r="F3276" s="8" t="s">
        <v>7</v>
      </c>
      <c r="G3276" s="11" t="s">
        <v>8</v>
      </c>
    </row>
    <row r="3277" s="5" customFormat="true" ht="15.75" hidden="false" customHeight="false" outlineLevel="0" collapsed="false">
      <c r="A3277" s="12" t="n">
        <v>8</v>
      </c>
      <c r="B3277" s="13" t="s">
        <v>1191</v>
      </c>
      <c r="C3277" s="13"/>
      <c r="D3277" s="13"/>
      <c r="E3277" s="13"/>
      <c r="F3277" s="14"/>
      <c r="G3277" s="14"/>
    </row>
    <row r="3278" s="5" customFormat="true" ht="13.5" hidden="false" customHeight="false" outlineLevel="0" collapsed="false">
      <c r="A3278" s="13"/>
      <c r="B3278" s="13" t="s">
        <v>1192</v>
      </c>
      <c r="C3278" s="13"/>
      <c r="D3278" s="13"/>
      <c r="E3278" s="13"/>
      <c r="F3278" s="14"/>
      <c r="G3278" s="14"/>
    </row>
    <row r="3279" s="5" customFormat="true" ht="13.5" hidden="false" customHeight="false" outlineLevel="0" collapsed="false">
      <c r="A3279" s="13"/>
      <c r="B3279" s="13" t="s">
        <v>1193</v>
      </c>
      <c r="C3279" s="13"/>
      <c r="D3279" s="13"/>
      <c r="E3279" s="13"/>
      <c r="F3279" s="14"/>
      <c r="G3279" s="14"/>
    </row>
    <row r="3280" s="5" customFormat="true" ht="13.5" hidden="false" customHeight="false" outlineLevel="0" collapsed="false">
      <c r="A3280" s="13"/>
      <c r="B3280" s="13" t="s">
        <v>1194</v>
      </c>
      <c r="C3280" s="13"/>
      <c r="D3280" s="13"/>
      <c r="E3280" s="13"/>
      <c r="F3280" s="14"/>
      <c r="G3280" s="14"/>
    </row>
    <row r="3281" s="5" customFormat="true" ht="13.5" hidden="false" customHeight="false" outlineLevel="0" collapsed="false">
      <c r="A3281" s="13"/>
      <c r="B3281" s="13" t="s">
        <v>1195</v>
      </c>
      <c r="C3281" s="13"/>
      <c r="D3281" s="13"/>
      <c r="E3281" s="13"/>
      <c r="F3281" s="14"/>
      <c r="G3281" s="14"/>
    </row>
    <row r="3282" s="5" customFormat="true" ht="13.5" hidden="false" customHeight="false" outlineLevel="0" collapsed="false">
      <c r="A3282" s="13"/>
      <c r="B3282" s="13" t="s">
        <v>106</v>
      </c>
      <c r="C3282" s="13" t="s">
        <v>1221</v>
      </c>
      <c r="D3282" s="19" t="n">
        <v>560</v>
      </c>
      <c r="E3282" s="13"/>
      <c r="F3282" s="14"/>
      <c r="G3282" s="14"/>
    </row>
    <row r="3283" s="5" customFormat="true" ht="13.5" hidden="false" customHeight="false" outlineLevel="0" collapsed="false">
      <c r="A3283" s="13"/>
      <c r="B3283" s="13" t="s">
        <v>430</v>
      </c>
      <c r="C3283" s="13" t="s">
        <v>1222</v>
      </c>
      <c r="D3283" s="19" t="n">
        <v>288</v>
      </c>
      <c r="E3283" s="13"/>
      <c r="F3283" s="14"/>
      <c r="G3283" s="14"/>
    </row>
    <row r="3284" s="5" customFormat="true" ht="13.5" hidden="false" customHeight="false" outlineLevel="0" collapsed="false">
      <c r="A3284" s="13"/>
      <c r="B3284" s="13" t="s">
        <v>1223</v>
      </c>
      <c r="C3284" s="13" t="s">
        <v>1224</v>
      </c>
      <c r="D3284" s="19" t="n">
        <v>50</v>
      </c>
      <c r="E3284" s="13"/>
      <c r="F3284" s="14"/>
      <c r="G3284" s="14"/>
    </row>
    <row r="3285" s="5" customFormat="true" ht="15" hidden="false" customHeight="false" outlineLevel="0" collapsed="false">
      <c r="A3285" s="13"/>
      <c r="B3285" s="13"/>
      <c r="C3285" s="62"/>
      <c r="D3285" s="15" t="n">
        <f aca="false">SUM(D3282:D3284)</f>
        <v>898</v>
      </c>
      <c r="G3285" s="14"/>
    </row>
    <row r="3286" s="42" customFormat="true" ht="13.5" hidden="false" customHeight="false" outlineLevel="0" collapsed="false">
      <c r="A3286" s="76"/>
      <c r="B3286" s="76"/>
      <c r="C3286" s="76"/>
      <c r="D3286" s="18" t="s">
        <v>10</v>
      </c>
      <c r="E3286" s="14" t="n">
        <v>186.04</v>
      </c>
      <c r="F3286" s="14" t="s">
        <v>235</v>
      </c>
      <c r="G3286" s="20" t="n">
        <f aca="false">D3285*E3286</f>
        <v>167063.92</v>
      </c>
      <c r="H3286" s="63" t="n">
        <f aca="false">G3286</f>
        <v>167063.92</v>
      </c>
    </row>
    <row r="3287" s="5" customFormat="true" ht="15" hidden="false" customHeight="false" outlineLevel="0" collapsed="false">
      <c r="A3287" s="12" t="n">
        <v>9</v>
      </c>
      <c r="B3287" s="13" t="s">
        <v>1210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24" t="s">
        <v>1211</v>
      </c>
      <c r="C3288" s="13"/>
      <c r="D3288" s="13"/>
      <c r="E3288" s="13"/>
      <c r="F3288" s="14" t="s">
        <v>320</v>
      </c>
      <c r="G3288" s="14"/>
    </row>
    <row r="3289" s="5" customFormat="true" ht="15" hidden="false" customHeight="false" outlineLevel="0" collapsed="false">
      <c r="A3289" s="12"/>
      <c r="B3289" s="13" t="s">
        <v>286</v>
      </c>
      <c r="C3289" s="13" t="s">
        <v>1225</v>
      </c>
      <c r="D3289" s="54" t="n">
        <v>3465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41</v>
      </c>
      <c r="C3290" s="13" t="s">
        <v>1226</v>
      </c>
      <c r="D3290" s="54" t="n">
        <v>389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/>
      <c r="C3291" s="13"/>
      <c r="D3291" s="15" t="n">
        <f aca="false">SUM(D3289:D3290)</f>
        <v>3854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13"/>
      <c r="D3292" s="18" t="s">
        <v>10</v>
      </c>
      <c r="E3292" s="19" t="n">
        <v>2117.5</v>
      </c>
      <c r="F3292" s="14" t="s">
        <v>152</v>
      </c>
      <c r="G3292" s="20" t="n">
        <f aca="false">D3291*E3292/1000</f>
        <v>8160.845</v>
      </c>
    </row>
    <row r="3293" s="5" customFormat="true" ht="15" hidden="false" customHeight="false" outlineLevel="0" collapsed="false">
      <c r="A3293" s="12"/>
      <c r="B3293" s="13"/>
      <c r="C3293" s="13"/>
      <c r="D3293" s="18"/>
      <c r="E3293" s="19"/>
      <c r="F3293" s="14"/>
      <c r="G3293" s="20"/>
    </row>
    <row r="3294" s="5" customFormat="true" ht="15" hidden="false" customHeight="false" outlineLevel="0" collapsed="false">
      <c r="A3294" s="12" t="n">
        <v>10</v>
      </c>
      <c r="B3294" s="13" t="s">
        <v>1214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/>
      <c r="C3295" s="13"/>
      <c r="D3295" s="13"/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 t="s">
        <v>1227</v>
      </c>
      <c r="D3296" s="15" t="n">
        <f aca="false">D3291</f>
        <v>3854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/>
      <c r="C3297" s="13"/>
      <c r="D3297" s="18" t="s">
        <v>10</v>
      </c>
      <c r="E3297" s="19" t="n">
        <v>187</v>
      </c>
      <c r="F3297" s="17" t="s">
        <v>152</v>
      </c>
      <c r="G3297" s="34" t="n">
        <f aca="false">D3296*E3297/1000</f>
        <v>720.698</v>
      </c>
    </row>
    <row r="3298" s="5" customFormat="true" ht="15" hidden="false" customHeight="false" outlineLevel="0" collapsed="false">
      <c r="A3298" s="12"/>
      <c r="B3298" s="13"/>
      <c r="C3298" s="13"/>
      <c r="D3298" s="18"/>
      <c r="E3298" s="19"/>
      <c r="F3298" s="17"/>
      <c r="G3298" s="34"/>
    </row>
    <row r="3299" s="5" customFormat="true" ht="15" hidden="false" customHeight="false" outlineLevel="0" collapsed="false">
      <c r="A3299" s="12" t="n">
        <v>11</v>
      </c>
      <c r="B3299" s="13" t="s">
        <v>17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18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 t="s">
        <v>51</v>
      </c>
      <c r="B3301" s="24" t="s">
        <v>321</v>
      </c>
      <c r="C3301" s="13"/>
      <c r="D3301" s="25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974</v>
      </c>
      <c r="C3302" s="13" t="s">
        <v>1228</v>
      </c>
      <c r="D3302" s="19" t="n">
        <v>1242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1169</v>
      </c>
      <c r="C3303" s="13" t="s">
        <v>1229</v>
      </c>
      <c r="D3303" s="19" t="n">
        <v>122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41</v>
      </c>
      <c r="C3304" s="13" t="s">
        <v>1230</v>
      </c>
      <c r="D3304" s="19" t="n">
        <v>194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41</v>
      </c>
      <c r="C3305" s="13" t="s">
        <v>1231</v>
      </c>
      <c r="D3305" s="19" t="n">
        <v>59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41</v>
      </c>
      <c r="C3306" s="13" t="s">
        <v>1232</v>
      </c>
      <c r="D3306" s="19" t="n">
        <v>71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/>
      <c r="C3307" s="13"/>
      <c r="D3307" s="15" t="n">
        <f aca="false">SUM(D3302:D3306)</f>
        <v>1688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C3308" s="13"/>
      <c r="D3308" s="18" t="s">
        <v>10</v>
      </c>
      <c r="E3308" s="19" t="n">
        <v>3275.5</v>
      </c>
      <c r="F3308" s="14" t="s">
        <v>11</v>
      </c>
      <c r="G3308" s="20" t="n">
        <f aca="false">D3307*E3308/100</f>
        <v>55290.44</v>
      </c>
      <c r="H3308" s="21" t="n">
        <f aca="false">G3308</f>
        <v>55290.44</v>
      </c>
    </row>
    <row r="3309" s="5" customFormat="true" ht="15" hidden="false" customHeight="false" outlineLevel="0" collapsed="false">
      <c r="A3309" s="12" t="s">
        <v>276</v>
      </c>
      <c r="B3309" s="24" t="s">
        <v>22</v>
      </c>
      <c r="C3309" s="13"/>
      <c r="D3309" s="25"/>
      <c r="E3309" s="13"/>
      <c r="F3309" s="14"/>
      <c r="G3309" s="14"/>
    </row>
    <row r="3310" s="5" customFormat="true" ht="15" hidden="false" customHeight="false" outlineLevel="0" collapsed="false">
      <c r="A3310" s="12"/>
      <c r="B3310" s="13" t="s">
        <v>116</v>
      </c>
      <c r="C3310" s="13" t="s">
        <v>1233</v>
      </c>
      <c r="D3310" s="19" t="n">
        <v>415</v>
      </c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1234</v>
      </c>
      <c r="C3311" s="13" t="s">
        <v>1235</v>
      </c>
      <c r="D3311" s="19" t="n">
        <v>240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/>
      <c r="C3312" s="13"/>
      <c r="D3312" s="15" t="n">
        <f aca="false">SUM(D3310:D3311)</f>
        <v>655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8" t="s">
        <v>10</v>
      </c>
      <c r="E3313" s="19" t="n">
        <v>4411.82</v>
      </c>
      <c r="F3313" s="14" t="s">
        <v>11</v>
      </c>
      <c r="G3313" s="20" t="n">
        <f aca="false">D3312*E3313/100</f>
        <v>28897.421</v>
      </c>
      <c r="H3313" s="21" t="n">
        <f aca="false">G3313</f>
        <v>28897.421</v>
      </c>
    </row>
    <row r="3321" s="5" customFormat="true" ht="15" hidden="false" customHeight="false" outlineLevel="0" collapsed="false">
      <c r="A3321" s="28"/>
      <c r="B3321" s="27"/>
      <c r="C3321" s="27"/>
      <c r="D3321" s="18"/>
      <c r="E3321" s="14"/>
      <c r="F3321" s="14"/>
      <c r="G3321" s="20"/>
    </row>
    <row r="3322" s="5" customFormat="true" ht="15.75" hidden="false" customHeight="false" outlineLevel="0" collapsed="false">
      <c r="A3322" s="46" t="s">
        <v>206</v>
      </c>
      <c r="B3322" s="46"/>
      <c r="C3322" s="46"/>
      <c r="D3322" s="46"/>
      <c r="E3322" s="46"/>
      <c r="F3322" s="46"/>
      <c r="G3322" s="46"/>
      <c r="H3322" s="14"/>
      <c r="I3322" s="13"/>
    </row>
    <row r="3323" s="5" customFormat="true" ht="16.5" hidden="false" customHeight="false" outlineLevel="0" collapsed="false">
      <c r="A3323" s="7" t="s">
        <v>2</v>
      </c>
      <c r="B3323" s="8" t="s">
        <v>3</v>
      </c>
      <c r="C3323" s="9" t="s">
        <v>4</v>
      </c>
      <c r="D3323" s="10" t="s">
        <v>5</v>
      </c>
      <c r="E3323" s="9" t="s">
        <v>6</v>
      </c>
      <c r="F3323" s="8" t="s">
        <v>7</v>
      </c>
      <c r="G3323" s="11" t="s">
        <v>8</v>
      </c>
    </row>
    <row r="3324" s="5" customFormat="true" ht="15.75" hidden="false" customHeight="false" outlineLevel="0" collapsed="false">
      <c r="A3324" s="28"/>
      <c r="B3324" s="27"/>
      <c r="C3324" s="27"/>
      <c r="D3324" s="18"/>
      <c r="E3324" s="14"/>
      <c r="F3324" s="14"/>
      <c r="G3324" s="20"/>
    </row>
    <row r="3325" s="5" customFormat="true" ht="15" hidden="false" customHeight="false" outlineLevel="0" collapsed="false">
      <c r="A3325" s="12" t="n">
        <v>13</v>
      </c>
      <c r="B3325" s="13" t="s">
        <v>229</v>
      </c>
      <c r="C3325" s="13"/>
      <c r="D3325" s="13"/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230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97</v>
      </c>
      <c r="C3327" s="13" t="s">
        <v>1236</v>
      </c>
      <c r="D3327" s="19" t="n">
        <v>466</v>
      </c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43</v>
      </c>
      <c r="C3328" s="13" t="s">
        <v>1237</v>
      </c>
      <c r="D3328" s="19" t="n">
        <v>60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5" t="n">
        <f aca="false">SUM(D3327:D3328)</f>
        <v>526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8" t="s">
        <v>10</v>
      </c>
      <c r="E3330" s="14" t="n">
        <v>12346.65</v>
      </c>
      <c r="F3330" s="14" t="s">
        <v>13</v>
      </c>
      <c r="G3330" s="20" t="n">
        <f aca="false">D3329*E3330/100</f>
        <v>64943.379</v>
      </c>
      <c r="H3330" s="21" t="n">
        <f aca="false">G3330</f>
        <v>64943.379</v>
      </c>
    </row>
    <row r="3331" s="5" customFormat="true" ht="15" hidden="false" customHeight="false" outlineLevel="0" collapsed="false">
      <c r="A3331" s="12"/>
      <c r="B3331" s="13"/>
      <c r="C3331" s="13"/>
      <c r="D3331" s="18"/>
      <c r="E3331" s="14"/>
      <c r="F3331" s="14"/>
      <c r="G3331" s="20"/>
      <c r="H3331" s="21"/>
    </row>
    <row r="3332" s="5" customFormat="true" ht="15" hidden="false" customHeight="false" outlineLevel="0" collapsed="false">
      <c r="A3332" s="12" t="n">
        <v>14</v>
      </c>
      <c r="B3332" s="13" t="s">
        <v>16</v>
      </c>
      <c r="C3332" s="13"/>
      <c r="D3332" s="13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1238</v>
      </c>
      <c r="C3333" s="13" t="s">
        <v>1239</v>
      </c>
      <c r="D3333" s="19" t="n">
        <v>25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1240</v>
      </c>
      <c r="C3334" s="13" t="s">
        <v>1241</v>
      </c>
      <c r="D3334" s="19" t="n">
        <v>24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5" t="n">
        <f aca="false">SUM(D3333:D3334)</f>
        <v>49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8" t="s">
        <v>10</v>
      </c>
      <c r="E3336" s="14" t="n">
        <v>12674.36</v>
      </c>
      <c r="F3336" s="14" t="s">
        <v>13</v>
      </c>
      <c r="G3336" s="20" t="n">
        <f aca="false">D3335*E3336/100</f>
        <v>6210.4364</v>
      </c>
      <c r="H3336" s="21" t="n">
        <f aca="false">G3336</f>
        <v>6210.4364</v>
      </c>
    </row>
    <row r="3337" s="5" customFormat="true" ht="15" hidden="false" customHeight="false" outlineLevel="0" collapsed="false">
      <c r="A3337" s="12"/>
      <c r="B3337" s="13"/>
      <c r="C3337" s="13"/>
      <c r="D3337" s="18"/>
      <c r="E3337" s="14"/>
      <c r="F3337" s="14"/>
      <c r="G3337" s="20"/>
      <c r="H3337" s="21"/>
    </row>
    <row r="3338" s="5" customFormat="true" ht="15" hidden="false" customHeight="false" outlineLevel="0" collapsed="false">
      <c r="A3338" s="12" t="n">
        <v>15</v>
      </c>
      <c r="B3338" s="13" t="s">
        <v>197</v>
      </c>
      <c r="C3338" s="13"/>
      <c r="D3338" s="13"/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198</v>
      </c>
      <c r="C3339" s="13"/>
      <c r="D3339" s="13"/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199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200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201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202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692</v>
      </c>
      <c r="C3344" s="13" t="s">
        <v>89</v>
      </c>
      <c r="D3344" s="19" t="n">
        <v>32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520</v>
      </c>
      <c r="C3345" s="13" t="s">
        <v>1131</v>
      </c>
      <c r="D3345" s="19" t="n">
        <v>8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1088</v>
      </c>
      <c r="C3346" s="13" t="s">
        <v>1132</v>
      </c>
      <c r="D3346" s="19" t="n">
        <v>24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1240</v>
      </c>
      <c r="C3347" s="13" t="s">
        <v>1242</v>
      </c>
      <c r="D3347" s="19" t="n">
        <v>6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23"/>
      <c r="D3348" s="15" t="n">
        <f aca="false">SUM(D3344:D3347)</f>
        <v>70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13"/>
      <c r="D3349" s="18" t="s">
        <v>10</v>
      </c>
      <c r="E3349" s="19" t="n">
        <v>337</v>
      </c>
      <c r="F3349" s="14" t="s">
        <v>211</v>
      </c>
      <c r="G3349" s="14" t="n">
        <f aca="false">D3348*E3349</f>
        <v>23590</v>
      </c>
      <c r="H3349" s="5" t="n">
        <f aca="false">G3349</f>
        <v>23590</v>
      </c>
    </row>
    <row r="3350" s="5" customFormat="true" ht="15" hidden="false" customHeight="false" outlineLevel="0" collapsed="false">
      <c r="A3350" s="12" t="n">
        <v>16</v>
      </c>
      <c r="B3350" s="13" t="s">
        <v>212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213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214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7" t="s">
        <v>1243</v>
      </c>
      <c r="C3353" s="17"/>
      <c r="D3353" s="59" t="n">
        <v>3.125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22"/>
      <c r="C3354" s="13"/>
      <c r="D3354" s="18" t="s">
        <v>10</v>
      </c>
      <c r="E3354" s="19" t="n">
        <v>5001.7</v>
      </c>
      <c r="F3354" s="14" t="s">
        <v>216</v>
      </c>
      <c r="G3354" s="20" t="n">
        <f aca="false">D3353*E3354</f>
        <v>15630.3125</v>
      </c>
      <c r="H3354" s="21" t="n">
        <f aca="false">G3354</f>
        <v>15630.3125</v>
      </c>
    </row>
    <row r="3355" s="5" customFormat="true" ht="15" hidden="false" customHeight="false" outlineLevel="0" collapsed="false">
      <c r="A3355" s="12"/>
      <c r="B3355" s="13"/>
      <c r="C3355" s="13"/>
      <c r="D3355" s="18"/>
      <c r="E3355" s="19"/>
      <c r="F3355" s="14"/>
      <c r="G3355" s="20"/>
      <c r="H3355" s="21"/>
    </row>
    <row r="3356" s="5" customFormat="true" ht="15" hidden="false" customHeight="false" outlineLevel="0" collapsed="false">
      <c r="A3356" s="12" t="n">
        <v>17</v>
      </c>
      <c r="B3356" s="13" t="s">
        <v>231</v>
      </c>
      <c r="C3356" s="13"/>
      <c r="D3356" s="13"/>
      <c r="E3356" s="13"/>
      <c r="F3356" s="14"/>
      <c r="G3356" s="20"/>
    </row>
    <row r="3357" s="5" customFormat="true" ht="15" hidden="false" customHeight="false" outlineLevel="0" collapsed="false">
      <c r="A3357" s="12"/>
      <c r="B3357" s="13" t="s">
        <v>232</v>
      </c>
      <c r="C3357" s="13"/>
      <c r="D3357" s="13"/>
      <c r="E3357" s="13"/>
      <c r="F3357" s="14"/>
      <c r="G3357" s="20"/>
    </row>
    <row r="3358" s="5" customFormat="true" ht="15" hidden="false" customHeight="false" outlineLevel="0" collapsed="false">
      <c r="A3358" s="12"/>
      <c r="B3358" s="13" t="s">
        <v>1244</v>
      </c>
      <c r="C3358" s="13" t="s">
        <v>767</v>
      </c>
      <c r="D3358" s="19" t="n">
        <v>12</v>
      </c>
    </row>
    <row r="3359" s="5" customFormat="true" ht="15" hidden="false" customHeight="false" outlineLevel="0" collapsed="false">
      <c r="A3359" s="12"/>
      <c r="B3359" s="13"/>
      <c r="C3359" s="13"/>
      <c r="D3359" s="15" t="n">
        <f aca="false">SUM(D3358)</f>
        <v>12</v>
      </c>
      <c r="E3359" s="13"/>
      <c r="F3359" s="14"/>
      <c r="G3359" s="20"/>
      <c r="H3359" s="21" t="n">
        <f aca="false">G3360</f>
        <v>8720.64</v>
      </c>
    </row>
    <row r="3360" s="5" customFormat="true" ht="15" hidden="false" customHeight="false" outlineLevel="0" collapsed="false">
      <c r="A3360" s="28"/>
      <c r="B3360" s="27"/>
      <c r="C3360" s="27"/>
      <c r="D3360" s="18" t="s">
        <v>10</v>
      </c>
      <c r="E3360" s="19" t="n">
        <v>726.72</v>
      </c>
      <c r="F3360" s="14" t="s">
        <v>235</v>
      </c>
      <c r="G3360" s="20" t="n">
        <f aca="false">D3359*E3360</f>
        <v>8720.64</v>
      </c>
    </row>
    <row r="3361" s="5" customFormat="true" ht="15" hidden="false" customHeight="false" outlineLevel="0" collapsed="false">
      <c r="A3361" s="28"/>
      <c r="B3361" s="27"/>
      <c r="C3361" s="27"/>
      <c r="D3361" s="18"/>
      <c r="E3361" s="19"/>
      <c r="F3361" s="14"/>
      <c r="G3361" s="20"/>
    </row>
    <row r="3362" s="5" customFormat="true" ht="15" hidden="false" customHeight="false" outlineLevel="0" collapsed="false">
      <c r="A3362" s="12" t="n">
        <v>18</v>
      </c>
      <c r="B3362" s="13" t="s">
        <v>249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250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251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240</v>
      </c>
      <c r="C3365" s="13" t="s">
        <v>767</v>
      </c>
      <c r="D3365" s="19" t="n">
        <v>12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5" t="n">
        <f aca="false">SUM(D3365:D3365)</f>
        <v>12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8" t="s">
        <v>10</v>
      </c>
      <c r="E3367" s="19" t="n">
        <v>180.5</v>
      </c>
      <c r="F3367" s="17" t="s">
        <v>235</v>
      </c>
      <c r="G3367" s="34" t="n">
        <f aca="false">D3366*E3367</f>
        <v>2166</v>
      </c>
      <c r="H3367" s="21" t="n">
        <f aca="false">G3367</f>
        <v>2166</v>
      </c>
    </row>
    <row r="3368" s="5" customFormat="true" ht="15.75" hidden="false" customHeight="false" outlineLevel="0" collapsed="false">
      <c r="A3368" s="46" t="s">
        <v>244</v>
      </c>
      <c r="B3368" s="46"/>
      <c r="C3368" s="46"/>
      <c r="D3368" s="46"/>
      <c r="E3368" s="46"/>
      <c r="F3368" s="46"/>
      <c r="G3368" s="46"/>
      <c r="H3368" s="14"/>
      <c r="I3368" s="13"/>
    </row>
    <row r="3369" s="5" customFormat="true" ht="16.5" hidden="false" customHeight="false" outlineLevel="0" collapsed="false">
      <c r="A3369" s="7" t="s">
        <v>2</v>
      </c>
      <c r="B3369" s="8" t="s">
        <v>3</v>
      </c>
      <c r="C3369" s="9" t="s">
        <v>4</v>
      </c>
      <c r="D3369" s="10" t="s">
        <v>5</v>
      </c>
      <c r="E3369" s="9" t="s">
        <v>6</v>
      </c>
      <c r="F3369" s="8" t="s">
        <v>7</v>
      </c>
      <c r="G3369" s="11" t="s">
        <v>8</v>
      </c>
    </row>
    <row r="3370" s="5" customFormat="true" ht="15.75" hidden="false" customHeight="false" outlineLevel="0" collapsed="false">
      <c r="A3370" s="12"/>
      <c r="B3370" s="13"/>
      <c r="C3370" s="13"/>
      <c r="D3370" s="18"/>
      <c r="E3370" s="19"/>
      <c r="F3370" s="17"/>
      <c r="G3370" s="34"/>
      <c r="H3370" s="21"/>
    </row>
    <row r="3379" s="5" customFormat="true" ht="15" hidden="false" customHeight="false" outlineLevel="0" collapsed="false">
      <c r="A3379" s="12"/>
      <c r="B3379" s="13"/>
      <c r="C3379" s="13"/>
      <c r="D3379" s="18"/>
      <c r="E3379" s="14"/>
      <c r="F3379" s="14"/>
      <c r="G3379" s="20"/>
      <c r="H3379" s="21"/>
    </row>
    <row r="3380" s="5" customFormat="true" ht="15" hidden="false" customHeight="false" outlineLevel="0" collapsed="false">
      <c r="A3380" s="12" t="n">
        <v>20</v>
      </c>
      <c r="B3380" s="13" t="s">
        <v>330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331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118</v>
      </c>
      <c r="C3382" s="13" t="s">
        <v>677</v>
      </c>
      <c r="D3382" s="19" t="n">
        <v>40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/>
      <c r="C3383" s="13"/>
      <c r="D3383" s="15" t="n">
        <f aca="false">SUM(D3382:D3382)</f>
        <v>40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8" t="s">
        <v>10</v>
      </c>
      <c r="E3384" s="14" t="n">
        <v>27678.86</v>
      </c>
      <c r="F3384" s="14" t="s">
        <v>11</v>
      </c>
      <c r="G3384" s="20" t="n">
        <f aca="false">D3383*E3384/100</f>
        <v>11071.544</v>
      </c>
      <c r="H3384" s="21" t="n">
        <f aca="false">G3384</f>
        <v>11071.544</v>
      </c>
    </row>
    <row r="3385" s="5" customFormat="true" ht="15" hidden="false" customHeight="false" outlineLevel="0" collapsed="false">
      <c r="A3385" s="12"/>
      <c r="B3385" s="13"/>
      <c r="C3385" s="13"/>
      <c r="D3385" s="18"/>
      <c r="E3385" s="14"/>
      <c r="F3385" s="14"/>
      <c r="G3385" s="20"/>
      <c r="H3385" s="21"/>
    </row>
    <row r="3386" s="5" customFormat="true" ht="15" hidden="false" customHeight="false" outlineLevel="0" collapsed="false">
      <c r="A3386" s="12" t="n">
        <v>21</v>
      </c>
      <c r="B3386" s="13" t="s">
        <v>337</v>
      </c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338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28</v>
      </c>
      <c r="C3388" s="13" t="s">
        <v>1165</v>
      </c>
      <c r="D3388" s="19" t="n">
        <v>108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5" t="n">
        <f aca="false">SUM(D3388:D3388)</f>
        <v>108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24" t="s">
        <v>134</v>
      </c>
      <c r="C3390" s="13"/>
      <c r="D3390" s="56"/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53</v>
      </c>
      <c r="C3391" s="13" t="s">
        <v>1245</v>
      </c>
      <c r="D3391" s="19" t="n">
        <v>15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5" t="n">
        <f aca="false">SUM(D3391)</f>
        <v>15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23" t="s">
        <v>1167</v>
      </c>
      <c r="D3393" s="15" t="n">
        <f aca="false">D3389-D3392</f>
        <v>93</v>
      </c>
      <c r="E3393" s="60"/>
      <c r="F3393" s="14"/>
      <c r="G3393" s="14"/>
    </row>
    <row r="3394" s="5" customFormat="true" ht="15" hidden="false" customHeight="false" outlineLevel="0" collapsed="false">
      <c r="A3394" s="12"/>
      <c r="B3394" s="13"/>
      <c r="C3394" s="13"/>
      <c r="D3394" s="18" t="s">
        <v>10</v>
      </c>
      <c r="E3394" s="19" t="n">
        <v>28253.61</v>
      </c>
      <c r="F3394" s="14" t="s">
        <v>11</v>
      </c>
      <c r="G3394" s="20" t="n">
        <f aca="false">D3393*E3394/100</f>
        <v>26275.8573</v>
      </c>
      <c r="H3394" s="21" t="n">
        <f aca="false">G3394</f>
        <v>26275.8573</v>
      </c>
    </row>
    <row r="3395" s="5" customFormat="true" ht="15" hidden="false" customHeight="false" outlineLevel="0" collapsed="false">
      <c r="A3395" s="12"/>
      <c r="B3395" s="13"/>
      <c r="C3395" s="13"/>
      <c r="D3395" s="18"/>
      <c r="E3395" s="14"/>
      <c r="F3395" s="14"/>
      <c r="G3395" s="20"/>
      <c r="H3395" s="21"/>
    </row>
    <row r="3396" s="64" customFormat="true" ht="15" hidden="false" customHeight="false" outlineLevel="0" collapsed="false">
      <c r="A3396" s="29" t="n">
        <v>22</v>
      </c>
      <c r="B3396" s="16" t="s">
        <v>25</v>
      </c>
      <c r="C3396" s="16"/>
      <c r="D3396" s="16"/>
      <c r="E3396" s="16"/>
      <c r="F3396" s="16"/>
      <c r="G3396" s="17"/>
      <c r="H3396" s="17"/>
      <c r="I3396" s="16"/>
    </row>
    <row r="3397" s="64" customFormat="true" ht="15" hidden="false" customHeight="false" outlineLevel="0" collapsed="false">
      <c r="A3397" s="29"/>
      <c r="B3397" s="16" t="s">
        <v>1161</v>
      </c>
      <c r="C3397" s="16" t="s">
        <v>1246</v>
      </c>
      <c r="D3397" s="54" t="n">
        <v>32</v>
      </c>
      <c r="E3397" s="16"/>
      <c r="F3397" s="16"/>
      <c r="G3397" s="17"/>
      <c r="H3397" s="17"/>
      <c r="I3397" s="16"/>
    </row>
    <row r="3398" s="30" customFormat="true" ht="15" hidden="false" customHeight="false" outlineLevel="0" collapsed="false">
      <c r="D3398" s="15" t="n">
        <f aca="false">SUM(D3397)</f>
        <v>32</v>
      </c>
      <c r="E3398" s="31"/>
      <c r="G3398" s="32"/>
    </row>
    <row r="3399" s="30" customFormat="true" ht="13.5" hidden="false" customHeight="false" outlineLevel="0" collapsed="false">
      <c r="D3399" s="33" t="s">
        <v>10</v>
      </c>
      <c r="E3399" s="17" t="n">
        <v>58.11</v>
      </c>
      <c r="F3399" s="17" t="s">
        <v>26</v>
      </c>
      <c r="G3399" s="34" t="n">
        <f aca="false">D3398*E3399</f>
        <v>1859.52</v>
      </c>
      <c r="H3399" s="35" t="n">
        <f aca="false">G3399</f>
        <v>1859.52</v>
      </c>
    </row>
    <row r="3400" s="5" customFormat="true" ht="15" hidden="false" customHeight="false" outlineLevel="0" collapsed="false">
      <c r="A3400" s="12"/>
      <c r="B3400" s="13"/>
      <c r="C3400" s="13"/>
      <c r="D3400" s="18"/>
      <c r="E3400" s="14"/>
      <c r="F3400" s="14"/>
      <c r="G3400" s="20"/>
      <c r="H3400" s="21"/>
    </row>
    <row r="3401" s="5" customFormat="true" ht="15" hidden="false" customHeight="false" outlineLevel="0" collapsed="false">
      <c r="A3401" s="12" t="n">
        <v>23</v>
      </c>
      <c r="B3401" s="13" t="s">
        <v>23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24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974</v>
      </c>
      <c r="C3403" s="13" t="s">
        <v>1228</v>
      </c>
      <c r="D3403" s="19" t="n">
        <v>1242</v>
      </c>
      <c r="G3403" s="14"/>
    </row>
    <row r="3404" customFormat="false" ht="15" hidden="false" customHeight="false" outlineLevel="0" collapsed="false">
      <c r="D3404" s="15" t="n">
        <f aca="false">SUM(D3403:D3403)</f>
        <v>1242</v>
      </c>
      <c r="E3404" s="13"/>
      <c r="F3404" s="14"/>
      <c r="G3404" s="14"/>
    </row>
    <row r="3405" customFormat="false" ht="13.5" hidden="false" customHeight="false" outlineLevel="0" collapsed="false">
      <c r="D3405" s="18" t="s">
        <v>10</v>
      </c>
      <c r="E3405" s="19" t="n">
        <v>1887.4</v>
      </c>
      <c r="F3405" s="14" t="s">
        <v>11</v>
      </c>
      <c r="G3405" s="20" t="n">
        <f aca="false">D3404*E3405/100</f>
        <v>23441.508</v>
      </c>
      <c r="H3405" s="36" t="n">
        <f aca="false">G3405</f>
        <v>23441.508</v>
      </c>
    </row>
    <row r="3406" s="5" customFormat="true" ht="15" hidden="false" customHeight="false" outlineLevel="0" collapsed="false">
      <c r="A3406" s="12" t="n">
        <v>24</v>
      </c>
      <c r="B3406" s="13" t="s">
        <v>14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 t="s">
        <v>51</v>
      </c>
      <c r="B3407" s="13" t="s">
        <v>1247</v>
      </c>
      <c r="C3407" s="13" t="s">
        <v>1248</v>
      </c>
      <c r="D3407" s="19" t="n">
        <v>280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286</v>
      </c>
      <c r="C3408" s="13" t="s">
        <v>1249</v>
      </c>
      <c r="D3408" s="19" t="n">
        <v>154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43</v>
      </c>
      <c r="C3409" s="13" t="s">
        <v>1250</v>
      </c>
      <c r="D3409" s="19" t="n">
        <v>142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326</v>
      </c>
      <c r="C3410" s="13" t="s">
        <v>1251</v>
      </c>
      <c r="D3410" s="19" t="n">
        <v>63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41</v>
      </c>
      <c r="C3411" s="13" t="s">
        <v>1252</v>
      </c>
      <c r="D3411" s="19" t="n">
        <v>72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240</v>
      </c>
      <c r="C3412" s="13" t="s">
        <v>1253</v>
      </c>
      <c r="D3412" s="19" t="n">
        <v>64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5" t="n">
        <f aca="false">SUM(D3407:D3412)</f>
        <v>2161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D3414" s="18" t="s">
        <v>10</v>
      </c>
      <c r="E3414" s="19" t="n">
        <v>2206.6</v>
      </c>
      <c r="F3414" s="14" t="s">
        <v>11</v>
      </c>
      <c r="G3414" s="20" t="n">
        <f aca="false">D3413*E3414/100</f>
        <v>47684.626</v>
      </c>
      <c r="H3414" s="21" t="n">
        <f aca="false">G3414</f>
        <v>47684.626</v>
      </c>
    </row>
    <row r="3415" s="5" customFormat="true" ht="15" hidden="false" customHeight="false" outlineLevel="0" collapsed="false">
      <c r="A3415" s="12" t="n">
        <v>25</v>
      </c>
      <c r="B3415" s="13" t="s">
        <v>15</v>
      </c>
      <c r="C3415" s="13"/>
      <c r="D3415" s="13"/>
      <c r="E3415" s="19"/>
      <c r="F3415" s="14"/>
      <c r="G3415" s="14"/>
    </row>
    <row r="3416" s="5" customFormat="true" ht="15" hidden="false" customHeight="false" outlineLevel="0" collapsed="false">
      <c r="A3416" s="12"/>
      <c r="B3416" s="13"/>
      <c r="C3416" s="13"/>
      <c r="D3416" s="13"/>
      <c r="E3416" s="19"/>
      <c r="F3416" s="14"/>
      <c r="G3416" s="14"/>
    </row>
    <row r="3417" s="5" customFormat="true" ht="15" hidden="false" customHeight="false" outlineLevel="0" collapsed="false">
      <c r="A3417" s="12"/>
      <c r="B3417" s="13"/>
      <c r="C3417" s="22" t="s">
        <v>1254</v>
      </c>
      <c r="D3417" s="15" t="n">
        <f aca="false">D3413</f>
        <v>2161</v>
      </c>
      <c r="E3417" s="19"/>
      <c r="F3417" s="14"/>
      <c r="G3417" s="14"/>
    </row>
    <row r="3418" s="5" customFormat="true" ht="15" hidden="false" customHeight="false" outlineLevel="0" collapsed="false">
      <c r="A3418" s="12"/>
      <c r="B3418" s="13"/>
      <c r="C3418" s="13"/>
      <c r="D3418" s="18" t="s">
        <v>10</v>
      </c>
      <c r="E3418" s="19" t="n">
        <v>2197.52</v>
      </c>
      <c r="F3418" s="14" t="s">
        <v>11</v>
      </c>
      <c r="G3418" s="20" t="n">
        <f aca="false">D3417*E3418/100</f>
        <v>47488.4072</v>
      </c>
      <c r="H3418" s="21" t="n">
        <f aca="false">G3418</f>
        <v>47488.4072</v>
      </c>
    </row>
    <row r="3419" s="5" customFormat="true" ht="15" hidden="false" customHeight="false" outlineLevel="0" collapsed="false">
      <c r="A3419" s="12"/>
      <c r="B3419" s="13"/>
      <c r="C3419" s="13"/>
      <c r="D3419" s="18"/>
      <c r="E3419" s="19"/>
      <c r="F3419" s="14"/>
      <c r="G3419" s="20"/>
      <c r="H3419" s="21"/>
    </row>
    <row r="3420" s="5" customFormat="true" ht="15" hidden="false" customHeight="false" outlineLevel="0" collapsed="false">
      <c r="A3420" s="12" t="n">
        <v>26</v>
      </c>
      <c r="B3420" s="13" t="s">
        <v>294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 t="s">
        <v>51</v>
      </c>
      <c r="B3421" s="13" t="s">
        <v>1255</v>
      </c>
      <c r="C3421" s="13" t="s">
        <v>1256</v>
      </c>
      <c r="D3421" s="19" t="n">
        <v>140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111</v>
      </c>
      <c r="C3422" s="13" t="s">
        <v>1257</v>
      </c>
      <c r="D3422" s="19" t="n">
        <v>83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952</v>
      </c>
      <c r="C3423" s="13" t="s">
        <v>1258</v>
      </c>
      <c r="D3423" s="19" t="n">
        <v>35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647</v>
      </c>
      <c r="C3424" s="13" t="s">
        <v>1259</v>
      </c>
      <c r="D3424" s="19" t="n">
        <v>90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638</v>
      </c>
      <c r="C3425" s="13" t="s">
        <v>1260</v>
      </c>
      <c r="D3425" s="19" t="n">
        <v>266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5" t="n">
        <f aca="false">SUM(D3421:D3425)</f>
        <v>614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8" t="s">
        <v>10</v>
      </c>
      <c r="E3427" s="19" t="n">
        <v>3015.76</v>
      </c>
      <c r="F3427" s="14" t="s">
        <v>11</v>
      </c>
      <c r="G3427" s="20" t="n">
        <f aca="false">D3426*E3427/100</f>
        <v>18516.7664</v>
      </c>
      <c r="H3427" s="21" t="n">
        <f aca="false">G3427</f>
        <v>18516.7664</v>
      </c>
    </row>
    <row r="3428" s="5" customFormat="true" ht="15" hidden="false" customHeight="false" outlineLevel="0" collapsed="false">
      <c r="A3428" s="12"/>
      <c r="B3428" s="13"/>
      <c r="C3428" s="13"/>
      <c r="D3428" s="18"/>
      <c r="E3428" s="19"/>
      <c r="F3428" s="14"/>
      <c r="G3428" s="20"/>
      <c r="H3428" s="21"/>
    </row>
    <row r="3429" s="5" customFormat="true" ht="15" hidden="false" customHeight="false" outlineLevel="0" collapsed="false">
      <c r="A3429" s="12" t="n">
        <v>27</v>
      </c>
      <c r="B3429" s="13" t="s">
        <v>302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308</v>
      </c>
      <c r="C3431" s="13" t="s">
        <v>1261</v>
      </c>
      <c r="D3431" s="19" t="n">
        <v>1120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5" t="n">
        <f aca="false">SUM(D3431:D3431)</f>
        <v>1120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8" t="s">
        <v>10</v>
      </c>
      <c r="E3433" s="14" t="n">
        <v>1286.44</v>
      </c>
      <c r="F3433" s="14" t="s">
        <v>11</v>
      </c>
      <c r="G3433" s="20" t="n">
        <f aca="false">D3432*E3433/100</f>
        <v>14408.128</v>
      </c>
      <c r="H3433" s="21" t="n">
        <f aca="false">G3433</f>
        <v>14408.128</v>
      </c>
    </row>
    <row r="3434" s="5" customFormat="true" ht="15" hidden="false" customHeight="false" outlineLevel="0" collapsed="false">
      <c r="A3434" s="12"/>
      <c r="B3434" s="13"/>
      <c r="C3434" s="13"/>
      <c r="D3434" s="18"/>
      <c r="E3434" s="14"/>
      <c r="F3434" s="14"/>
      <c r="G3434" s="20"/>
      <c r="H3434" s="21"/>
    </row>
    <row r="3435" s="5" customFormat="true" ht="15" hidden="false" customHeight="false" outlineLevel="0" collapsed="false">
      <c r="A3435" s="12" t="n">
        <v>28</v>
      </c>
      <c r="B3435" s="13" t="s">
        <v>58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59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60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25" t="s">
        <v>97</v>
      </c>
      <c r="C3438" s="25" t="s">
        <v>1262</v>
      </c>
      <c r="D3438" s="19" t="n">
        <v>280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5" t="n">
        <f aca="false">SUM(D3438:D3438)</f>
        <v>280</v>
      </c>
      <c r="E3439" s="13"/>
      <c r="F3439" s="14"/>
      <c r="G3439" s="14"/>
    </row>
    <row r="3440" s="5" customFormat="true" ht="13.5" hidden="false" customHeight="false" outlineLevel="0" collapsed="false">
      <c r="A3440" s="13"/>
      <c r="B3440" s="13"/>
      <c r="C3440" s="13"/>
      <c r="D3440" s="18" t="s">
        <v>10</v>
      </c>
      <c r="E3440" s="14" t="n">
        <v>19.36</v>
      </c>
      <c r="F3440" s="14" t="s">
        <v>47</v>
      </c>
      <c r="G3440" s="20" t="n">
        <f aca="false">D3439*E3440</f>
        <v>5420.8</v>
      </c>
      <c r="H3440" s="5" t="n">
        <f aca="false">G3440</f>
        <v>5420.8</v>
      </c>
    </row>
    <row r="3441" s="5" customFormat="true" ht="15" hidden="false" customHeight="false" outlineLevel="0" collapsed="false">
      <c r="A3441" s="12" t="n">
        <v>29</v>
      </c>
      <c r="B3441" s="13" t="s">
        <v>626</v>
      </c>
      <c r="C3441" s="13"/>
      <c r="D3441" s="13"/>
      <c r="E3441" s="13"/>
      <c r="F3441" s="14"/>
      <c r="G3441" s="14"/>
    </row>
    <row r="3442" s="5" customFormat="true" ht="15" hidden="false" customHeight="false" outlineLevel="0" collapsed="false">
      <c r="A3442" s="12"/>
      <c r="B3442" s="24" t="s">
        <v>1263</v>
      </c>
      <c r="C3442" s="13"/>
      <c r="D3442" s="18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970</v>
      </c>
      <c r="C3443" s="13" t="s">
        <v>1264</v>
      </c>
      <c r="D3443" s="19" t="n">
        <v>1242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970</v>
      </c>
      <c r="C3444" s="13" t="s">
        <v>677</v>
      </c>
      <c r="D3444" s="19" t="n">
        <v>40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5" t="n">
        <f aca="false">SUM(D3443:D3444)</f>
        <v>1282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24"/>
      <c r="D3446" s="18" t="s">
        <v>10</v>
      </c>
      <c r="E3446" s="19" t="n">
        <v>425.84</v>
      </c>
      <c r="F3446" s="14" t="s">
        <v>11</v>
      </c>
      <c r="G3446" s="34" t="n">
        <f aca="false">D3445*E3446/100</f>
        <v>5459.2688</v>
      </c>
      <c r="H3446" s="21" t="n">
        <f aca="false">G3446</f>
        <v>5459.2688</v>
      </c>
    </row>
    <row r="3447" s="5" customFormat="true" ht="15" hidden="false" customHeight="false" outlineLevel="0" collapsed="false">
      <c r="A3447" s="12" t="n">
        <v>30</v>
      </c>
      <c r="B3447" s="13" t="s">
        <v>1078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266</v>
      </c>
      <c r="C3448" s="13" t="s">
        <v>1265</v>
      </c>
      <c r="D3448" s="19" t="n">
        <v>1428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122</v>
      </c>
      <c r="C3449" s="13" t="s">
        <v>1266</v>
      </c>
      <c r="D3449" s="19" t="n">
        <v>1012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5" t="n">
        <f aca="false">SUM(D3448:D3449)</f>
        <v>2440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24" t="s">
        <v>134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53</v>
      </c>
      <c r="C3452" s="13" t="s">
        <v>136</v>
      </c>
      <c r="D3452" s="19" t="n">
        <v>56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37</v>
      </c>
      <c r="C3453" s="13" t="s">
        <v>1267</v>
      </c>
      <c r="D3453" s="19" t="n">
        <v>96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273</v>
      </c>
      <c r="C3454" s="13" t="s">
        <v>1162</v>
      </c>
      <c r="D3454" s="19" t="n">
        <v>64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/>
      <c r="D3455" s="15" t="n">
        <f aca="false">SUM(D3452:D3454)</f>
        <v>216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23" t="s">
        <v>1268</v>
      </c>
      <c r="D3456" s="15" t="n">
        <f aca="false">D3450-D3455</f>
        <v>2224</v>
      </c>
      <c r="G3456" s="14"/>
    </row>
    <row r="3457" customFormat="false" ht="13.5" hidden="false" customHeight="false" outlineLevel="0" collapsed="false">
      <c r="D3457" s="18" t="s">
        <v>10</v>
      </c>
      <c r="E3457" s="14" t="n">
        <v>1079.65</v>
      </c>
      <c r="F3457" s="14" t="s">
        <v>11</v>
      </c>
      <c r="G3457" s="20" t="n">
        <f aca="false">D3456*E3457/100</f>
        <v>24011.416</v>
      </c>
      <c r="H3457" s="36" t="n">
        <f aca="false">G3457</f>
        <v>24011.416</v>
      </c>
    </row>
    <row r="3458" customFormat="false" ht="13.5" hidden="false" customHeight="false" outlineLevel="0" collapsed="false">
      <c r="D3458" s="18"/>
      <c r="E3458" s="14"/>
      <c r="F3458" s="14"/>
      <c r="G3458" s="20"/>
      <c r="H3458" s="36"/>
    </row>
    <row r="3459" customFormat="false" ht="13.5" hidden="false" customHeight="false" outlineLevel="0" collapsed="false">
      <c r="D3459" s="18"/>
      <c r="E3459" s="14"/>
      <c r="F3459" s="14"/>
      <c r="G3459" s="20"/>
      <c r="H3459" s="36"/>
    </row>
    <row r="3460" s="5" customFormat="true" ht="15.75" hidden="false" customHeight="false" outlineLevel="0" collapsed="false">
      <c r="A3460" s="46" t="s">
        <v>57</v>
      </c>
      <c r="B3460" s="46"/>
      <c r="C3460" s="46"/>
      <c r="D3460" s="46"/>
      <c r="E3460" s="46"/>
      <c r="F3460" s="46"/>
      <c r="G3460" s="46"/>
      <c r="H3460" s="14"/>
      <c r="I3460" s="13"/>
    </row>
    <row r="3461" s="5" customFormat="true" ht="16.5" hidden="false" customHeight="false" outlineLevel="0" collapsed="false">
      <c r="A3461" s="7" t="s">
        <v>2</v>
      </c>
      <c r="B3461" s="8" t="s">
        <v>3</v>
      </c>
      <c r="C3461" s="9" t="s">
        <v>4</v>
      </c>
      <c r="D3461" s="10" t="s">
        <v>5</v>
      </c>
      <c r="E3461" s="9" t="s">
        <v>6</v>
      </c>
      <c r="F3461" s="8" t="s">
        <v>7</v>
      </c>
      <c r="G3461" s="11" t="s">
        <v>8</v>
      </c>
    </row>
    <row r="3462" s="5" customFormat="true" ht="15.75" hidden="false" customHeight="false" outlineLevel="0" collapsed="false">
      <c r="A3462" s="12" t="n">
        <v>31</v>
      </c>
      <c r="B3462" s="13" t="s">
        <v>71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1269</v>
      </c>
      <c r="C3463" s="13" t="s">
        <v>1270</v>
      </c>
      <c r="D3463" s="19" t="n">
        <v>1596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97</v>
      </c>
      <c r="C3464" s="13" t="s">
        <v>1271</v>
      </c>
      <c r="D3464" s="19" t="n">
        <v>1540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647</v>
      </c>
      <c r="C3465" s="13" t="s">
        <v>1272</v>
      </c>
      <c r="D3465" s="19" t="n">
        <v>394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547</v>
      </c>
      <c r="C3466" s="13" t="s">
        <v>1273</v>
      </c>
      <c r="D3466" s="19" t="n">
        <v>108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5" t="n">
        <f aca="false">SUM(D3463:D3466)</f>
        <v>3638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8" t="s">
        <v>10</v>
      </c>
      <c r="E3468" s="19" t="n">
        <v>859.9</v>
      </c>
      <c r="F3468" s="17" t="s">
        <v>11</v>
      </c>
      <c r="G3468" s="20" t="n">
        <f aca="false">D3467*E3468/100</f>
        <v>31283.162</v>
      </c>
      <c r="H3468" s="21" t="n">
        <f aca="false">G3468</f>
        <v>31283.162</v>
      </c>
    </row>
    <row r="3469" s="5" customFormat="true" ht="15" hidden="false" customHeight="false" outlineLevel="0" collapsed="false">
      <c r="A3469" s="12" t="n">
        <v>32</v>
      </c>
      <c r="B3469" s="13" t="s">
        <v>1274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3"/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286</v>
      </c>
      <c r="C3471" s="13" t="s">
        <v>1249</v>
      </c>
      <c r="D3471" s="19" t="n">
        <v>1540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5" t="n">
        <f aca="false">SUM(D3471)</f>
        <v>1540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8" t="s">
        <v>10</v>
      </c>
      <c r="E3473" s="19" t="n">
        <v>859.9</v>
      </c>
      <c r="F3473" s="14" t="s">
        <v>11</v>
      </c>
      <c r="G3473" s="20" t="n">
        <f aca="false">D3472*E3473/100</f>
        <v>13242.46</v>
      </c>
      <c r="H3473" s="21" t="n">
        <f aca="false">G3473</f>
        <v>13242.46</v>
      </c>
    </row>
    <row r="3474" s="5" customFormat="true" ht="15" hidden="false" customHeight="false" outlineLevel="0" collapsed="false">
      <c r="A3474" s="12" t="n">
        <v>33</v>
      </c>
      <c r="B3474" s="13" t="s">
        <v>50</v>
      </c>
      <c r="C3474" s="13"/>
      <c r="D3474" s="13"/>
      <c r="E3474" s="13"/>
      <c r="F3474" s="14"/>
      <c r="G3474" s="14"/>
    </row>
    <row r="3475" s="5" customFormat="true" ht="15" hidden="false" customHeight="false" outlineLevel="0" collapsed="false">
      <c r="A3475" s="12" t="s">
        <v>51</v>
      </c>
      <c r="B3475" s="24" t="s">
        <v>364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/>
      <c r="B3476" s="13" t="s">
        <v>53</v>
      </c>
      <c r="C3476" s="13" t="s">
        <v>365</v>
      </c>
      <c r="D3476" s="19" t="n">
        <v>112</v>
      </c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137</v>
      </c>
      <c r="C3477" s="13" t="s">
        <v>662</v>
      </c>
      <c r="D3477" s="19" t="n">
        <v>192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53</v>
      </c>
      <c r="C3478" s="13" t="s">
        <v>453</v>
      </c>
      <c r="D3478" s="19" t="n">
        <v>70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/>
      <c r="D3479" s="15" t="n">
        <f aca="false">SUM(D3476:D3478)</f>
        <v>374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8" t="s">
        <v>10</v>
      </c>
      <c r="E3480" s="14" t="n">
        <v>1160.06</v>
      </c>
      <c r="F3480" s="17" t="s">
        <v>11</v>
      </c>
      <c r="G3480" s="20" t="n">
        <f aca="false">D3479*E3480/100</f>
        <v>4338.6244</v>
      </c>
      <c r="H3480" s="21" t="n">
        <f aca="false">G3480</f>
        <v>4338.6244</v>
      </c>
    </row>
    <row r="3481" s="64" customFormat="true" ht="15" hidden="false" customHeight="false" outlineLevel="0" collapsed="false">
      <c r="A3481" s="29" t="n">
        <v>33</v>
      </c>
      <c r="B3481" s="16" t="s">
        <v>30</v>
      </c>
      <c r="C3481" s="16"/>
      <c r="D3481" s="16"/>
      <c r="E3481" s="16"/>
      <c r="F3481" s="16"/>
      <c r="G3481" s="17"/>
      <c r="H3481" s="17"/>
      <c r="I3481" s="16"/>
    </row>
    <row r="3482" s="64" customFormat="true" ht="15" hidden="false" customHeight="false" outlineLevel="0" collapsed="false">
      <c r="A3482" s="29"/>
      <c r="B3482" s="16" t="s">
        <v>366</v>
      </c>
      <c r="C3482" s="16"/>
      <c r="D3482" s="16"/>
      <c r="E3482" s="16"/>
      <c r="F3482" s="16"/>
      <c r="G3482" s="17"/>
      <c r="H3482" s="17"/>
      <c r="I3482" s="16"/>
    </row>
    <row r="3483" s="64" customFormat="true" ht="15" hidden="false" customHeight="false" outlineLevel="0" collapsed="false">
      <c r="A3483" s="29" t="s">
        <v>51</v>
      </c>
      <c r="B3483" s="55" t="s">
        <v>52</v>
      </c>
      <c r="C3483" s="16"/>
      <c r="D3483" s="16"/>
      <c r="E3483" s="16"/>
      <c r="F3483" s="16"/>
      <c r="G3483" s="17"/>
      <c r="H3483" s="17"/>
      <c r="I3483" s="16"/>
    </row>
    <row r="3484" s="64" customFormat="true" ht="15" hidden="false" customHeight="false" outlineLevel="0" collapsed="false">
      <c r="A3484" s="29"/>
      <c r="B3484" s="16" t="s">
        <v>367</v>
      </c>
      <c r="C3484" s="16" t="s">
        <v>368</v>
      </c>
      <c r="D3484" s="54" t="n">
        <v>96</v>
      </c>
      <c r="E3484" s="16"/>
      <c r="F3484" s="17"/>
      <c r="G3484" s="17"/>
    </row>
    <row r="3485" s="64" customFormat="true" ht="15" hidden="false" customHeight="false" outlineLevel="0" collapsed="false">
      <c r="A3485" s="29"/>
      <c r="B3485" s="16"/>
      <c r="C3485" s="16"/>
      <c r="D3485" s="56" t="n">
        <f aca="false">SUM(D3483:D3484)</f>
        <v>96</v>
      </c>
      <c r="E3485" s="16"/>
      <c r="F3485" s="17"/>
      <c r="G3485" s="17"/>
    </row>
    <row r="3486" s="64" customFormat="true" ht="15" hidden="false" customHeight="false" outlineLevel="0" collapsed="false">
      <c r="A3486" s="29"/>
      <c r="B3486" s="16"/>
      <c r="C3486" s="16"/>
      <c r="D3486" s="33" t="s">
        <v>10</v>
      </c>
      <c r="E3486" s="54" t="n">
        <v>1270.83</v>
      </c>
      <c r="F3486" s="17" t="s">
        <v>11</v>
      </c>
      <c r="G3486" s="34" t="n">
        <f aca="false">D3485*E3486/100</f>
        <v>1219.9968</v>
      </c>
      <c r="H3486" s="35" t="n">
        <f aca="false">G3486</f>
        <v>1219.9968</v>
      </c>
    </row>
    <row r="3487" s="64" customFormat="true" ht="15" hidden="false" customHeight="false" outlineLevel="0" collapsed="false">
      <c r="A3487" s="29" t="s">
        <v>276</v>
      </c>
      <c r="B3487" s="55" t="s">
        <v>52</v>
      </c>
      <c r="C3487" s="16"/>
      <c r="D3487" s="16"/>
      <c r="E3487" s="16"/>
      <c r="F3487" s="16"/>
      <c r="G3487" s="17"/>
      <c r="H3487" s="17"/>
      <c r="I3487" s="16"/>
    </row>
    <row r="3488" s="64" customFormat="true" ht="15" hidden="false" customHeight="false" outlineLevel="0" collapsed="false">
      <c r="A3488" s="29"/>
      <c r="B3488" s="16"/>
      <c r="C3488" s="16" t="s">
        <v>1220</v>
      </c>
      <c r="D3488" s="54" t="n">
        <v>24</v>
      </c>
      <c r="E3488" s="16"/>
      <c r="F3488" s="17"/>
      <c r="G3488" s="17"/>
    </row>
    <row r="3489" s="64" customFormat="true" ht="15" hidden="false" customHeight="false" outlineLevel="0" collapsed="false">
      <c r="A3489" s="29"/>
      <c r="B3489" s="16"/>
      <c r="C3489" s="16"/>
      <c r="D3489" s="56" t="n">
        <f aca="false">SUM(D3487:D3488)</f>
        <v>24</v>
      </c>
      <c r="E3489" s="16"/>
      <c r="F3489" s="17"/>
      <c r="G3489" s="17"/>
    </row>
    <row r="3490" s="64" customFormat="true" ht="15" hidden="false" customHeight="false" outlineLevel="0" collapsed="false">
      <c r="A3490" s="29"/>
      <c r="B3490" s="16"/>
      <c r="C3490" s="16"/>
      <c r="D3490" s="33" t="s">
        <v>10</v>
      </c>
      <c r="E3490" s="54" t="n">
        <v>1270.83</v>
      </c>
      <c r="F3490" s="17" t="s">
        <v>11</v>
      </c>
      <c r="G3490" s="34" t="n">
        <f aca="false">D3489*E3490/100</f>
        <v>304.9992</v>
      </c>
      <c r="H3490" s="35" t="n">
        <f aca="false">G3490</f>
        <v>304.9992</v>
      </c>
    </row>
    <row r="3491" s="5" customFormat="true" ht="15" hidden="false" customHeight="false" outlineLevel="0" collapsed="false">
      <c r="A3491" s="12"/>
      <c r="B3491" s="13"/>
      <c r="C3491" s="13"/>
      <c r="D3491" s="18"/>
      <c r="E3491" s="14"/>
      <c r="F3491" s="14"/>
      <c r="G3491" s="20"/>
      <c r="H3491" s="21"/>
    </row>
    <row r="3492" s="5" customFormat="true" ht="15" hidden="false" customHeight="false" outlineLevel="0" collapsed="false">
      <c r="A3492" s="12"/>
      <c r="B3492" s="13"/>
      <c r="C3492" s="13"/>
      <c r="D3492" s="18"/>
      <c r="E3492" s="19"/>
      <c r="F3492" s="14" t="s">
        <v>372</v>
      </c>
      <c r="G3492" s="20" t="n">
        <v>764092</v>
      </c>
      <c r="H3492" s="21"/>
    </row>
    <row r="3493" s="5" customFormat="true" ht="15" hidden="false" customHeight="false" outlineLevel="0" collapsed="false">
      <c r="A3493" s="12"/>
      <c r="B3493" s="13"/>
      <c r="C3493" s="13"/>
      <c r="D3493" s="18"/>
      <c r="E3493" s="19"/>
      <c r="F3493" s="14"/>
      <c r="G3493" s="20"/>
      <c r="H3493" s="21"/>
    </row>
    <row r="3494" s="5" customFormat="true" ht="15" hidden="false" customHeight="false" outlineLevel="0" collapsed="false">
      <c r="A3494" s="12"/>
      <c r="B3494" s="13"/>
      <c r="C3494" s="13"/>
      <c r="D3494" s="18"/>
      <c r="E3494" s="19"/>
      <c r="F3494" s="14"/>
      <c r="G3494" s="20"/>
      <c r="H3494" s="21"/>
    </row>
    <row r="3495" s="13" customFormat="true" ht="13.5" hidden="false" customHeight="false" outlineLevel="0" collapsed="false">
      <c r="A3495" s="16"/>
      <c r="B3495" s="49" t="s">
        <v>1217</v>
      </c>
      <c r="C3495" s="17"/>
      <c r="D3495" s="50"/>
      <c r="E3495" s="17"/>
      <c r="F3495" s="17"/>
      <c r="G3495" s="17"/>
      <c r="H3495" s="17"/>
    </row>
    <row r="3496" s="13" customFormat="true" ht="13.5" hidden="false" customHeight="false" outlineLevel="0" collapsed="false">
      <c r="A3496" s="16"/>
      <c r="B3496" s="49" t="s">
        <v>1218</v>
      </c>
      <c r="C3496" s="17"/>
      <c r="D3496" s="50"/>
      <c r="E3496" s="17"/>
      <c r="F3496" s="17"/>
      <c r="G3496" s="17"/>
      <c r="H3496" s="17"/>
    </row>
    <row r="3497" s="13" customFormat="true" ht="13.5" hidden="false" customHeight="false" outlineLevel="0" collapsed="false">
      <c r="A3497" s="16"/>
      <c r="B3497" s="49" t="s">
        <v>1219</v>
      </c>
      <c r="C3497" s="17"/>
      <c r="D3497" s="50"/>
      <c r="E3497" s="17"/>
      <c r="F3497" s="17"/>
      <c r="G3497" s="17"/>
      <c r="H3497" s="17"/>
    </row>
    <row r="3498" s="13" customFormat="true" ht="13.5" hidden="false" customHeight="false" outlineLevel="0" collapsed="false">
      <c r="A3498" s="16"/>
      <c r="B3498" s="49"/>
      <c r="C3498" s="17"/>
      <c r="D3498" s="50"/>
      <c r="E3498" s="17"/>
      <c r="F3498" s="17"/>
      <c r="G3498" s="17"/>
      <c r="H3498" s="17"/>
    </row>
    <row r="3499" s="5" customFormat="true" ht="15.75" hidden="false" customHeight="false" outlineLevel="0" collapsed="false">
      <c r="A3499" s="28"/>
      <c r="B3499" s="27"/>
      <c r="C3499" s="27"/>
      <c r="D3499" s="39"/>
      <c r="E3499" s="27"/>
      <c r="F3499" s="27"/>
      <c r="G3499" s="38"/>
    </row>
    <row r="3500" s="5" customFormat="true" ht="15.75" hidden="false" customHeight="false" outlineLevel="0" collapsed="false">
      <c r="A3500" s="28"/>
      <c r="B3500" s="27"/>
      <c r="C3500" s="27"/>
      <c r="D3500" s="39"/>
      <c r="E3500" s="27"/>
      <c r="F3500" s="27"/>
      <c r="G3500" s="38"/>
    </row>
    <row r="3501" s="13" customFormat="true" ht="15" hidden="false" customHeight="false" outlineLevel="0" collapsed="false">
      <c r="A3501" s="51"/>
      <c r="B3501" s="38"/>
      <c r="C3501" s="38"/>
      <c r="D3501" s="52"/>
      <c r="E3501" s="38"/>
      <c r="F3501" s="38"/>
      <c r="G3501" s="38"/>
      <c r="H3501" s="38"/>
    </row>
    <row r="3502" s="76" customFormat="true" ht="12.75" hidden="false" customHeight="false" outlineLevel="0" collapsed="false">
      <c r="D3502" s="77"/>
      <c r="E3502" s="2"/>
      <c r="G3502" s="3"/>
      <c r="H3502" s="78"/>
    </row>
    <row r="3503" s="76" customFormat="true" ht="13.5" hidden="false" customHeight="false" outlineLevel="0" collapsed="false">
      <c r="C3503" s="14"/>
      <c r="D3503" s="77"/>
      <c r="E3503" s="2"/>
      <c r="F3503" s="14" t="s">
        <v>63</v>
      </c>
      <c r="G3503" s="14"/>
      <c r="H3503" s="78"/>
    </row>
    <row r="3504" s="76" customFormat="true" ht="13.5" hidden="false" customHeight="false" outlineLevel="0" collapsed="false">
      <c r="B3504" s="13" t="s">
        <v>33</v>
      </c>
      <c r="C3504" s="14"/>
      <c r="D3504" s="77"/>
      <c r="E3504" s="2"/>
      <c r="F3504" s="14" t="s">
        <v>34</v>
      </c>
      <c r="G3504" s="14"/>
      <c r="H3504" s="78"/>
    </row>
    <row r="3505" s="76" customFormat="true" ht="13.5" hidden="false" customHeight="false" outlineLevel="0" collapsed="false">
      <c r="C3505" s="14"/>
      <c r="D3505" s="77"/>
      <c r="E3505" s="2"/>
      <c r="F3505" s="14" t="s">
        <v>64</v>
      </c>
      <c r="G3505" s="14"/>
      <c r="H3505" s="78"/>
    </row>
    <row r="3506" s="5" customFormat="true" ht="15" hidden="false" customHeight="false" outlineLevel="0" collapsed="false">
      <c r="A3506" s="12"/>
      <c r="B3506" s="13"/>
      <c r="C3506" s="13"/>
      <c r="D3506" s="18"/>
      <c r="E3506" s="14"/>
      <c r="F3506" s="14"/>
      <c r="G3506" s="20"/>
      <c r="H3506" s="21"/>
    </row>
    <row r="3507" s="5" customFormat="true" ht="15" hidden="false" customHeight="false" outlineLevel="0" collapsed="false">
      <c r="A3507" s="12"/>
      <c r="B3507" s="13"/>
      <c r="C3507" s="13"/>
      <c r="D3507" s="18"/>
      <c r="E3507" s="14"/>
      <c r="F3507" s="14"/>
      <c r="G3507" s="20"/>
      <c r="H3507" s="21"/>
    </row>
    <row r="3508" s="5" customFormat="true" ht="15" hidden="false" customHeight="false" outlineLevel="0" collapsed="false">
      <c r="A3508" s="12"/>
      <c r="B3508" s="13"/>
      <c r="C3508" s="13"/>
      <c r="D3508" s="18"/>
      <c r="E3508" s="14"/>
      <c r="F3508" s="14"/>
      <c r="G3508" s="20"/>
      <c r="H3508" s="21"/>
    </row>
    <row r="3509" s="5" customFormat="true" ht="15" hidden="false" customHeight="false" outlineLevel="0" collapsed="false">
      <c r="A3509" s="12"/>
      <c r="B3509" s="13"/>
      <c r="C3509" s="13"/>
      <c r="D3509" s="18"/>
      <c r="E3509" s="14"/>
      <c r="F3509" s="14"/>
      <c r="G3509" s="20"/>
      <c r="H3509" s="21"/>
    </row>
    <row r="3510" s="5" customFormat="true" ht="15" hidden="false" customHeight="false" outlineLevel="0" collapsed="false">
      <c r="A3510" s="12"/>
      <c r="B3510" s="13"/>
      <c r="C3510" s="13"/>
      <c r="D3510" s="18"/>
      <c r="E3510" s="14"/>
      <c r="F3510" s="14"/>
      <c r="G3510" s="20"/>
      <c r="H3510" s="21"/>
    </row>
    <row r="3511" s="5" customFormat="true" ht="15" hidden="false" customHeight="false" outlineLevel="0" collapsed="false">
      <c r="A3511" s="12"/>
      <c r="B3511" s="13"/>
      <c r="C3511" s="13"/>
      <c r="D3511" s="18"/>
      <c r="E3511" s="14"/>
      <c r="F3511" s="14"/>
      <c r="G3511" s="20"/>
      <c r="H3511" s="21"/>
    </row>
    <row r="3512" s="5" customFormat="true" ht="15" hidden="false" customHeight="false" outlineLevel="0" collapsed="false">
      <c r="A3512" s="12"/>
      <c r="B3512" s="13"/>
      <c r="C3512" s="13"/>
      <c r="D3512" s="18"/>
      <c r="E3512" s="14"/>
      <c r="F3512" s="14"/>
      <c r="G3512" s="20"/>
      <c r="H3512" s="21"/>
    </row>
    <row r="3513" s="5" customFormat="true" ht="15" hidden="false" customHeight="false" outlineLevel="0" collapsed="false">
      <c r="A3513" s="12"/>
      <c r="B3513" s="13"/>
      <c r="C3513" s="13"/>
      <c r="D3513" s="18"/>
      <c r="E3513" s="14"/>
      <c r="F3513" s="14"/>
      <c r="G3513" s="20"/>
      <c r="H3513" s="21"/>
    </row>
    <row r="3514" s="5" customFormat="true" ht="15" hidden="false" customHeight="false" outlineLevel="0" collapsed="false">
      <c r="A3514" s="12"/>
      <c r="B3514" s="13"/>
      <c r="C3514" s="13"/>
      <c r="D3514" s="18"/>
      <c r="E3514" s="14"/>
      <c r="F3514" s="14"/>
      <c r="G3514" s="20"/>
      <c r="H3514" s="21"/>
    </row>
    <row r="3515" s="5" customFormat="true" ht="15" hidden="false" customHeight="false" outlineLevel="0" collapsed="false">
      <c r="A3515" s="12"/>
      <c r="B3515" s="13"/>
      <c r="C3515" s="13"/>
      <c r="D3515" s="18"/>
      <c r="E3515" s="14"/>
      <c r="F3515" s="14"/>
      <c r="G3515" s="20"/>
      <c r="H3515" s="21"/>
    </row>
    <row r="3516" s="5" customFormat="true" ht="15" hidden="false" customHeight="false" outlineLevel="0" collapsed="false">
      <c r="A3516" s="12"/>
      <c r="B3516" s="13"/>
      <c r="C3516" s="13"/>
      <c r="D3516" s="18"/>
      <c r="E3516" s="14"/>
      <c r="F3516" s="14"/>
      <c r="G3516" s="20"/>
      <c r="H3516" s="21"/>
    </row>
    <row r="3517" s="5" customFormat="true" ht="15" hidden="false" customHeight="false" outlineLevel="0" collapsed="false">
      <c r="A3517" s="12"/>
      <c r="B3517" s="13"/>
      <c r="C3517" s="13"/>
      <c r="D3517" s="18"/>
      <c r="E3517" s="14"/>
      <c r="F3517" s="14"/>
      <c r="G3517" s="20"/>
      <c r="H3517" s="21"/>
    </row>
    <row r="3518" s="5" customFormat="true" ht="15" hidden="false" customHeight="false" outlineLevel="0" collapsed="false">
      <c r="A3518" s="12"/>
      <c r="B3518" s="13"/>
      <c r="C3518" s="13"/>
      <c r="D3518" s="18"/>
      <c r="E3518" s="14"/>
      <c r="F3518" s="14"/>
      <c r="G3518" s="20"/>
      <c r="H3518" s="21"/>
    </row>
    <row r="3519" s="5" customFormat="true" ht="15" hidden="false" customHeight="false" outlineLevel="0" collapsed="false">
      <c r="A3519" s="12"/>
      <c r="B3519" s="13"/>
      <c r="C3519" s="13"/>
      <c r="D3519" s="18"/>
      <c r="E3519" s="14"/>
      <c r="F3519" s="14"/>
      <c r="G3519" s="20"/>
      <c r="H3519" s="21"/>
    </row>
    <row r="3520" s="5" customFormat="true" ht="15" hidden="false" customHeight="false" outlineLevel="0" collapsed="false">
      <c r="A3520" s="12"/>
      <c r="B3520" s="13"/>
      <c r="C3520" s="13"/>
      <c r="D3520" s="18"/>
      <c r="E3520" s="14"/>
      <c r="F3520" s="14"/>
      <c r="G3520" s="20"/>
      <c r="H3520" s="21"/>
    </row>
    <row r="3521" s="5" customFormat="true" ht="15" hidden="false" customHeight="false" outlineLevel="0" collapsed="false">
      <c r="A3521" s="12"/>
      <c r="B3521" s="13"/>
      <c r="C3521" s="13"/>
      <c r="D3521" s="18"/>
      <c r="E3521" s="14"/>
      <c r="F3521" s="14"/>
      <c r="G3521" s="20"/>
      <c r="H3521" s="21"/>
    </row>
    <row r="3522" s="5" customFormat="true" ht="15" hidden="false" customHeight="false" outlineLevel="0" collapsed="false">
      <c r="A3522" s="12"/>
      <c r="B3522" s="13"/>
      <c r="C3522" s="13"/>
      <c r="D3522" s="18"/>
      <c r="E3522" s="14"/>
      <c r="F3522" s="14"/>
      <c r="G3522" s="20"/>
      <c r="H3522" s="21"/>
    </row>
    <row r="3523" s="5" customFormat="true" ht="15" hidden="false" customHeight="false" outlineLevel="0" collapsed="false">
      <c r="A3523" s="12"/>
      <c r="B3523" s="13"/>
      <c r="C3523" s="13"/>
      <c r="D3523" s="18"/>
      <c r="E3523" s="14"/>
      <c r="F3523" s="14"/>
      <c r="G3523" s="20"/>
      <c r="H3523" s="21"/>
    </row>
    <row r="3524" s="5" customFormat="true" ht="15" hidden="false" customHeight="false" outlineLevel="0" collapsed="false">
      <c r="A3524" s="12"/>
      <c r="B3524" s="13"/>
      <c r="C3524" s="13"/>
      <c r="D3524" s="18"/>
      <c r="E3524" s="14"/>
      <c r="F3524" s="14"/>
      <c r="G3524" s="20"/>
      <c r="H3524" s="21"/>
    </row>
    <row r="3525" s="5" customFormat="true" ht="15" hidden="false" customHeight="false" outlineLevel="0" collapsed="false">
      <c r="A3525" s="12"/>
      <c r="B3525" s="13"/>
      <c r="C3525" s="13"/>
      <c r="D3525" s="18"/>
      <c r="E3525" s="14"/>
      <c r="F3525" s="14"/>
      <c r="G3525" s="20"/>
      <c r="H3525" s="21"/>
    </row>
    <row r="3526" s="5" customFormat="true" ht="15" hidden="false" customHeight="false" outlineLevel="0" collapsed="false">
      <c r="A3526" s="12"/>
      <c r="B3526" s="13"/>
      <c r="C3526" s="13"/>
      <c r="D3526" s="18"/>
      <c r="E3526" s="14"/>
      <c r="F3526" s="14"/>
      <c r="G3526" s="20"/>
      <c r="H3526" s="21"/>
    </row>
    <row r="3527" s="5" customFormat="true" ht="15" hidden="false" customHeight="false" outlineLevel="0" collapsed="false">
      <c r="A3527" s="12"/>
      <c r="B3527" s="13"/>
      <c r="C3527" s="13"/>
      <c r="D3527" s="18"/>
      <c r="E3527" s="14"/>
      <c r="F3527" s="14"/>
      <c r="G3527" s="20"/>
      <c r="H3527" s="21"/>
    </row>
    <row r="3528" s="5" customFormat="true" ht="15" hidden="false" customHeight="false" outlineLevel="0" collapsed="false">
      <c r="A3528" s="12"/>
      <c r="B3528" s="13"/>
      <c r="C3528" s="13"/>
      <c r="D3528" s="18"/>
      <c r="E3528" s="14"/>
      <c r="F3528" s="14"/>
      <c r="G3528" s="20"/>
      <c r="H3528" s="21"/>
    </row>
    <row r="3529" s="5" customFormat="true" ht="15" hidden="false" customHeight="false" outlineLevel="0" collapsed="false">
      <c r="A3529" s="12"/>
      <c r="B3529" s="13"/>
      <c r="C3529" s="13"/>
      <c r="D3529" s="18"/>
      <c r="E3529" s="14"/>
      <c r="F3529" s="14"/>
      <c r="G3529" s="20"/>
      <c r="H3529" s="21"/>
    </row>
    <row r="3530" s="5" customFormat="true" ht="15" hidden="false" customHeight="false" outlineLevel="0" collapsed="false">
      <c r="A3530" s="12"/>
      <c r="B3530" s="13"/>
      <c r="C3530" s="13"/>
      <c r="D3530" s="18"/>
      <c r="E3530" s="14"/>
      <c r="F3530" s="14"/>
      <c r="G3530" s="20"/>
      <c r="H3530" s="21"/>
    </row>
    <row r="3531" s="5" customFormat="true" ht="15" hidden="false" customHeight="false" outlineLevel="0" collapsed="false">
      <c r="A3531" s="12"/>
      <c r="B3531" s="13"/>
      <c r="C3531" s="13"/>
      <c r="D3531" s="18"/>
      <c r="E3531" s="14"/>
      <c r="F3531" s="14"/>
      <c r="G3531" s="20"/>
      <c r="H3531" s="21"/>
    </row>
    <row r="3532" s="5" customFormat="true" ht="15" hidden="false" customHeight="false" outlineLevel="0" collapsed="false">
      <c r="A3532" s="12"/>
      <c r="B3532" s="13"/>
      <c r="C3532" s="13"/>
      <c r="D3532" s="18"/>
      <c r="E3532" s="14"/>
      <c r="F3532" s="14"/>
      <c r="G3532" s="20"/>
      <c r="H3532" s="21"/>
    </row>
    <row r="3533" s="5" customFormat="true" ht="15" hidden="false" customHeight="false" outlineLevel="0" collapsed="false">
      <c r="A3533" s="12"/>
      <c r="B3533" s="13"/>
      <c r="C3533" s="13"/>
      <c r="D3533" s="18"/>
      <c r="E3533" s="14"/>
      <c r="F3533" s="14"/>
      <c r="G3533" s="20"/>
      <c r="H3533" s="21"/>
    </row>
    <row r="3534" s="5" customFormat="true" ht="15" hidden="false" customHeight="false" outlineLevel="0" collapsed="false">
      <c r="A3534" s="12"/>
      <c r="B3534" s="13"/>
      <c r="C3534" s="13"/>
      <c r="D3534" s="18"/>
      <c r="E3534" s="14"/>
      <c r="F3534" s="14"/>
      <c r="G3534" s="20"/>
      <c r="H3534" s="21"/>
    </row>
    <row r="3535" s="5" customFormat="true" ht="15" hidden="false" customHeight="false" outlineLevel="0" collapsed="false">
      <c r="A3535" s="12"/>
      <c r="B3535" s="13"/>
      <c r="C3535" s="13"/>
      <c r="D3535" s="18"/>
      <c r="E3535" s="14"/>
      <c r="F3535" s="14"/>
      <c r="G3535" s="20"/>
      <c r="H3535" s="21"/>
    </row>
    <row r="3536" s="5" customFormat="true" ht="15" hidden="false" customHeight="false" outlineLevel="0" collapsed="false">
      <c r="A3536" s="12"/>
      <c r="B3536" s="13"/>
      <c r="C3536" s="13"/>
      <c r="D3536" s="18"/>
      <c r="E3536" s="14"/>
      <c r="F3536" s="14"/>
      <c r="G3536" s="20"/>
      <c r="H3536" s="21"/>
    </row>
    <row r="3537" s="5" customFormat="true" ht="15" hidden="false" customHeight="false" outlineLevel="0" collapsed="false">
      <c r="A3537" s="12"/>
      <c r="B3537" s="13"/>
      <c r="C3537" s="13"/>
      <c r="D3537" s="18"/>
      <c r="E3537" s="14"/>
      <c r="F3537" s="14"/>
      <c r="G3537" s="20"/>
      <c r="H3537" s="21"/>
    </row>
    <row r="3538" s="5" customFormat="true" ht="15" hidden="false" customHeight="false" outlineLevel="0" collapsed="false">
      <c r="A3538" s="12"/>
      <c r="B3538" s="13"/>
      <c r="C3538" s="13"/>
      <c r="D3538" s="18"/>
      <c r="E3538" s="14"/>
      <c r="F3538" s="14"/>
      <c r="G3538" s="20"/>
      <c r="H3538" s="21"/>
    </row>
    <row r="3539" s="5" customFormat="true" ht="15" hidden="false" customHeight="false" outlineLevel="0" collapsed="false">
      <c r="A3539" s="12"/>
      <c r="B3539" s="13"/>
      <c r="C3539" s="13"/>
      <c r="D3539" s="18"/>
      <c r="E3539" s="14"/>
      <c r="F3539" s="14"/>
      <c r="G3539" s="20"/>
      <c r="H3539" s="21"/>
    </row>
    <row r="3540" s="5" customFormat="true" ht="15" hidden="false" customHeight="false" outlineLevel="0" collapsed="false">
      <c r="A3540" s="12"/>
      <c r="B3540" s="13"/>
      <c r="C3540" s="13"/>
      <c r="D3540" s="18"/>
      <c r="E3540" s="14"/>
      <c r="F3540" s="14"/>
      <c r="G3540" s="20"/>
      <c r="H3540" s="21"/>
    </row>
    <row r="3541" s="5" customFormat="true" ht="15" hidden="false" customHeight="false" outlineLevel="0" collapsed="false">
      <c r="A3541" s="12"/>
      <c r="B3541" s="13"/>
      <c r="C3541" s="13"/>
      <c r="D3541" s="18"/>
      <c r="E3541" s="14"/>
      <c r="F3541" s="14"/>
      <c r="G3541" s="20"/>
      <c r="H3541" s="21"/>
    </row>
    <row r="3542" s="5" customFormat="true" ht="15" hidden="false" customHeight="false" outlineLevel="0" collapsed="false">
      <c r="A3542" s="12"/>
      <c r="B3542" s="13"/>
      <c r="C3542" s="13"/>
      <c r="D3542" s="18"/>
      <c r="E3542" s="14"/>
      <c r="F3542" s="14"/>
      <c r="G3542" s="20"/>
      <c r="H3542" s="21"/>
    </row>
    <row r="3543" s="5" customFormat="true" ht="15" hidden="false" customHeight="false" outlineLevel="0" collapsed="false">
      <c r="A3543" s="12"/>
      <c r="B3543" s="13"/>
      <c r="C3543" s="13"/>
      <c r="D3543" s="18"/>
      <c r="E3543" s="14"/>
      <c r="F3543" s="14"/>
      <c r="G3543" s="20"/>
      <c r="H3543" s="21"/>
    </row>
    <row r="3544" s="5" customFormat="true" ht="15" hidden="false" customHeight="false" outlineLevel="0" collapsed="false">
      <c r="A3544" s="12"/>
      <c r="B3544" s="13"/>
      <c r="C3544" s="13"/>
      <c r="D3544" s="18"/>
      <c r="E3544" s="14"/>
      <c r="F3544" s="14"/>
      <c r="G3544" s="20"/>
      <c r="H3544" s="21"/>
    </row>
    <row r="3545" s="5" customFormat="true" ht="15" hidden="false" customHeight="false" outlineLevel="0" collapsed="false">
      <c r="A3545" s="12"/>
      <c r="B3545" s="13"/>
      <c r="C3545" s="13"/>
      <c r="D3545" s="18"/>
      <c r="E3545" s="14"/>
      <c r="F3545" s="14"/>
      <c r="G3545" s="20"/>
      <c r="H3545" s="21"/>
    </row>
    <row r="3546" s="5" customFormat="true" ht="15" hidden="false" customHeight="false" outlineLevel="0" collapsed="false">
      <c r="A3546" s="12"/>
      <c r="B3546" s="13"/>
      <c r="C3546" s="13"/>
      <c r="D3546" s="18"/>
      <c r="E3546" s="14"/>
      <c r="F3546" s="14"/>
      <c r="G3546" s="20"/>
      <c r="H3546" s="21"/>
    </row>
    <row r="3547" s="5" customFormat="true" ht="15" hidden="false" customHeight="false" outlineLevel="0" collapsed="false">
      <c r="A3547" s="12"/>
      <c r="B3547" s="13"/>
      <c r="C3547" s="13"/>
      <c r="D3547" s="18"/>
      <c r="E3547" s="14"/>
      <c r="F3547" s="14"/>
      <c r="G3547" s="20"/>
      <c r="H3547" s="21"/>
    </row>
    <row r="3548" s="5" customFormat="true" ht="15" hidden="false" customHeight="false" outlineLevel="0" collapsed="false">
      <c r="A3548" s="12"/>
      <c r="B3548" s="13"/>
      <c r="C3548" s="13"/>
      <c r="D3548" s="18"/>
      <c r="E3548" s="14"/>
      <c r="F3548" s="14"/>
      <c r="G3548" s="20"/>
      <c r="H3548" s="21"/>
    </row>
    <row r="3549" s="5" customFormat="true" ht="15" hidden="false" customHeight="false" outlineLevel="0" collapsed="false">
      <c r="A3549" s="12"/>
      <c r="B3549" s="13"/>
      <c r="C3549" s="13"/>
      <c r="D3549" s="18"/>
      <c r="E3549" s="14"/>
      <c r="F3549" s="14"/>
      <c r="G3549" s="20"/>
      <c r="H3549" s="21"/>
    </row>
    <row r="3550" s="5" customFormat="true" ht="15" hidden="false" customHeight="false" outlineLevel="0" collapsed="false">
      <c r="A3550" s="12"/>
      <c r="B3550" s="13"/>
      <c r="C3550" s="13"/>
      <c r="D3550" s="18"/>
      <c r="E3550" s="14"/>
      <c r="F3550" s="14"/>
      <c r="G3550" s="20"/>
      <c r="H3550" s="21"/>
    </row>
    <row r="3551" s="5" customFormat="true" ht="15" hidden="false" customHeight="false" outlineLevel="0" collapsed="false">
      <c r="A3551" s="12"/>
      <c r="B3551" s="13"/>
      <c r="C3551" s="13"/>
      <c r="D3551" s="18"/>
      <c r="E3551" s="14"/>
      <c r="F3551" s="14"/>
      <c r="G3551" s="20"/>
      <c r="H3551" s="21"/>
    </row>
    <row r="3552" s="5" customFormat="true" ht="15" hidden="false" customHeight="false" outlineLevel="0" collapsed="false">
      <c r="A3552" s="12"/>
      <c r="B3552" s="13"/>
      <c r="C3552" s="13"/>
      <c r="D3552" s="18"/>
      <c r="E3552" s="14"/>
      <c r="F3552" s="14"/>
      <c r="G3552" s="20"/>
      <c r="H3552" s="21"/>
    </row>
    <row r="3553" s="5" customFormat="true" ht="15" hidden="false" customHeight="false" outlineLevel="0" collapsed="false">
      <c r="A3553" s="12"/>
      <c r="B3553" s="13"/>
      <c r="C3553" s="13"/>
      <c r="D3553" s="18"/>
      <c r="E3553" s="14"/>
      <c r="F3553" s="14"/>
      <c r="G3553" s="20"/>
      <c r="H3553" s="21"/>
    </row>
    <row r="3554" s="5" customFormat="true" ht="15" hidden="false" customHeight="false" outlineLevel="0" collapsed="false">
      <c r="A3554" s="12"/>
      <c r="B3554" s="13"/>
      <c r="C3554" s="13"/>
      <c r="D3554" s="18"/>
      <c r="E3554" s="14"/>
      <c r="F3554" s="14"/>
      <c r="G3554" s="20"/>
      <c r="H3554" s="21"/>
    </row>
    <row r="3555" s="5" customFormat="true" ht="15" hidden="false" customHeight="false" outlineLevel="0" collapsed="false">
      <c r="A3555" s="12"/>
      <c r="B3555" s="13"/>
      <c r="C3555" s="13"/>
      <c r="D3555" s="18"/>
      <c r="E3555" s="14"/>
      <c r="F3555" s="14"/>
      <c r="G3555" s="20"/>
      <c r="H3555" s="21"/>
    </row>
    <row r="3556" s="5" customFormat="true" ht="15" hidden="false" customHeight="false" outlineLevel="0" collapsed="false">
      <c r="A3556" s="12"/>
      <c r="B3556" s="13"/>
      <c r="C3556" s="13"/>
      <c r="D3556" s="18"/>
      <c r="E3556" s="14"/>
      <c r="F3556" s="14"/>
      <c r="G3556" s="20"/>
      <c r="H3556" s="21"/>
    </row>
    <row r="3557" s="5" customFormat="true" ht="15.75" hidden="false" customHeight="false" outlineLevel="0" collapsed="false">
      <c r="A3557" s="46" t="s">
        <v>145</v>
      </c>
      <c r="B3557" s="46"/>
      <c r="C3557" s="46"/>
      <c r="D3557" s="46"/>
      <c r="E3557" s="46"/>
      <c r="F3557" s="46"/>
      <c r="G3557" s="46"/>
      <c r="H3557" s="14"/>
      <c r="I3557" s="13"/>
    </row>
    <row r="3558" s="5" customFormat="true" ht="16.5" hidden="false" customHeight="false" outlineLevel="0" collapsed="false">
      <c r="A3558" s="7" t="s">
        <v>2</v>
      </c>
      <c r="B3558" s="8" t="s">
        <v>3</v>
      </c>
      <c r="C3558" s="9" t="s">
        <v>4</v>
      </c>
      <c r="D3558" s="10" t="s">
        <v>5</v>
      </c>
      <c r="E3558" s="9" t="s">
        <v>6</v>
      </c>
      <c r="F3558" s="8" t="s">
        <v>7</v>
      </c>
      <c r="G3558" s="11" t="s">
        <v>8</v>
      </c>
    </row>
    <row r="3559" customFormat="false" ht="13.5" hidden="false" customHeight="false" outlineLevel="0" collapsed="false"/>
    <row r="3580" s="5" customFormat="true" ht="15.75" hidden="false" customHeight="false" outlineLevel="0" collapsed="false">
      <c r="A3580" s="28"/>
      <c r="B3580" s="27"/>
      <c r="C3580" s="27"/>
      <c r="D3580" s="39"/>
      <c r="E3580" s="27"/>
      <c r="F3580" s="27"/>
      <c r="G3580" s="38"/>
    </row>
    <row r="3581" s="5" customFormat="true" ht="15" hidden="false" customHeight="false" outlineLevel="0" collapsed="false">
      <c r="A3581" s="12" t="n">
        <v>9</v>
      </c>
      <c r="B3581" s="13" t="s">
        <v>229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230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97</v>
      </c>
      <c r="C3583" s="13" t="s">
        <v>1275</v>
      </c>
      <c r="D3583" s="19" t="n">
        <v>114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41</v>
      </c>
      <c r="C3584" s="13" t="s">
        <v>1276</v>
      </c>
      <c r="D3584" s="19" t="n">
        <v>110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41</v>
      </c>
      <c r="C3585" s="13" t="s">
        <v>1277</v>
      </c>
      <c r="D3585" s="19" t="n">
        <v>98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41</v>
      </c>
      <c r="C3586" s="13" t="s">
        <v>1278</v>
      </c>
      <c r="D3586" s="19" t="n">
        <v>93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43</v>
      </c>
      <c r="C3587" s="13" t="s">
        <v>1279</v>
      </c>
      <c r="D3587" s="19" t="n">
        <v>44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41</v>
      </c>
      <c r="C3588" s="13" t="s">
        <v>1280</v>
      </c>
      <c r="D3588" s="19" t="n">
        <v>2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/>
      <c r="C3589" s="13"/>
      <c r="D3589" s="15" t="n">
        <f aca="false">SUM(D3583:D3588)</f>
        <v>461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24" t="s">
        <v>1281</v>
      </c>
      <c r="C3590" s="13"/>
      <c r="D3590" s="19"/>
      <c r="E3590" s="13"/>
      <c r="F3590" s="14"/>
      <c r="G3590" s="14"/>
    </row>
    <row r="3591" s="5" customFormat="true" ht="15" hidden="false" customHeight="false" outlineLevel="0" collapsed="false">
      <c r="A3591" s="12"/>
      <c r="B3591" s="13" t="s">
        <v>1282</v>
      </c>
      <c r="C3591" s="13" t="s">
        <v>1283</v>
      </c>
      <c r="D3591" s="19" t="n">
        <v>17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5" t="n">
        <f aca="false">SUM(D3591:D3591)</f>
        <v>17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23" t="s">
        <v>1284</v>
      </c>
      <c r="D3593" s="15" t="n">
        <f aca="false">D3589-D3592</f>
        <v>444</v>
      </c>
      <c r="E3593" s="60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8" t="s">
        <v>10</v>
      </c>
      <c r="E3594" s="14" t="n">
        <v>12346.65</v>
      </c>
      <c r="F3594" s="14" t="s">
        <v>13</v>
      </c>
      <c r="G3594" s="20" t="n">
        <f aca="false">D3593*E3594/100</f>
        <v>54819.126</v>
      </c>
      <c r="H3594" s="21" t="n">
        <f aca="false">G3594</f>
        <v>54819.126</v>
      </c>
    </row>
    <row r="3595" s="5" customFormat="true" ht="15" hidden="false" customHeight="false" outlineLevel="0" collapsed="false">
      <c r="A3595" s="12" t="n">
        <v>10</v>
      </c>
      <c r="B3595" s="13" t="s">
        <v>1191</v>
      </c>
      <c r="C3595" s="13"/>
      <c r="D3595" s="13"/>
      <c r="E3595" s="13"/>
      <c r="F3595" s="14"/>
      <c r="G3595" s="14"/>
    </row>
    <row r="3596" s="5" customFormat="true" ht="13.5" hidden="false" customHeight="false" outlineLevel="0" collapsed="false">
      <c r="A3596" s="13"/>
      <c r="B3596" s="13" t="s">
        <v>1192</v>
      </c>
      <c r="C3596" s="13"/>
      <c r="D3596" s="13"/>
      <c r="E3596" s="13"/>
      <c r="F3596" s="14"/>
      <c r="G3596" s="14"/>
    </row>
    <row r="3597" s="5" customFormat="true" ht="13.5" hidden="false" customHeight="false" outlineLevel="0" collapsed="false">
      <c r="A3597" s="13"/>
      <c r="B3597" s="13" t="s">
        <v>1193</v>
      </c>
      <c r="C3597" s="13"/>
      <c r="D3597" s="13"/>
      <c r="E3597" s="13"/>
      <c r="F3597" s="14"/>
      <c r="G3597" s="14"/>
    </row>
    <row r="3598" s="5" customFormat="true" ht="13.5" hidden="false" customHeight="false" outlineLevel="0" collapsed="false">
      <c r="A3598" s="13"/>
      <c r="B3598" s="13" t="s">
        <v>1194</v>
      </c>
      <c r="C3598" s="13"/>
      <c r="D3598" s="13"/>
      <c r="E3598" s="13"/>
      <c r="F3598" s="14"/>
      <c r="G3598" s="14"/>
    </row>
    <row r="3599" s="5" customFormat="true" ht="13.5" hidden="false" customHeight="false" outlineLevel="0" collapsed="false">
      <c r="A3599" s="13"/>
      <c r="B3599" s="13" t="s">
        <v>1195</v>
      </c>
      <c r="C3599" s="13"/>
      <c r="D3599" s="13"/>
      <c r="E3599" s="13"/>
      <c r="F3599" s="14"/>
      <c r="G3599" s="14"/>
    </row>
    <row r="3600" s="5" customFormat="true" ht="13.5" hidden="false" customHeight="false" outlineLevel="0" collapsed="false">
      <c r="A3600" s="13"/>
      <c r="B3600" s="13" t="s">
        <v>353</v>
      </c>
      <c r="C3600" s="13" t="s">
        <v>354</v>
      </c>
      <c r="D3600" s="19" t="n">
        <v>72</v>
      </c>
      <c r="E3600" s="13"/>
      <c r="F3600" s="14"/>
      <c r="G3600" s="14"/>
    </row>
    <row r="3601" s="5" customFormat="true" ht="13.5" hidden="false" customHeight="false" outlineLevel="0" collapsed="false">
      <c r="A3601" s="13"/>
      <c r="B3601" s="13" t="s">
        <v>41</v>
      </c>
      <c r="C3601" s="13" t="s">
        <v>1285</v>
      </c>
      <c r="D3601" s="19" t="n">
        <v>47</v>
      </c>
      <c r="E3601" s="13"/>
      <c r="F3601" s="14"/>
      <c r="G3601" s="14"/>
    </row>
    <row r="3602" s="5" customFormat="true" ht="15" hidden="false" customHeight="false" outlineLevel="0" collapsed="false">
      <c r="A3602" s="13"/>
      <c r="B3602" s="13"/>
      <c r="C3602" s="62"/>
      <c r="D3602" s="15" t="n">
        <f aca="false">SUM(D3600:D3601)</f>
        <v>119</v>
      </c>
      <c r="G3602" s="14"/>
    </row>
    <row r="3603" s="5" customFormat="true" ht="15" hidden="false" customHeight="false" outlineLevel="0" collapsed="false">
      <c r="A3603" s="12"/>
      <c r="B3603" s="24" t="s">
        <v>1281</v>
      </c>
      <c r="C3603" s="13"/>
      <c r="D3603" s="19"/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 t="s">
        <v>1286</v>
      </c>
      <c r="D3604" s="19" t="n">
        <v>8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 t="s">
        <v>1287</v>
      </c>
      <c r="D3605" s="19" t="n">
        <v>6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/>
      <c r="D3606" s="15" t="n">
        <f aca="false">SUM(D3604:D3605)</f>
        <v>14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23" t="s">
        <v>1288</v>
      </c>
      <c r="D3607" s="15" t="n">
        <f aca="false">D3602-D3606</f>
        <v>105</v>
      </c>
      <c r="E3607" s="60"/>
      <c r="F3607" s="14"/>
      <c r="G3607" s="14"/>
    </row>
    <row r="3608" s="42" customFormat="true" ht="13.5" hidden="false" customHeight="false" outlineLevel="0" collapsed="false">
      <c r="A3608" s="76"/>
      <c r="B3608" s="76"/>
      <c r="C3608" s="76"/>
      <c r="D3608" s="18" t="s">
        <v>10</v>
      </c>
      <c r="E3608" s="14" t="n">
        <v>186.04</v>
      </c>
      <c r="F3608" s="14" t="s">
        <v>235</v>
      </c>
      <c r="G3608" s="20" t="n">
        <f aca="false">D3607*E3608</f>
        <v>19534.2</v>
      </c>
      <c r="H3608" s="63" t="n">
        <f aca="false">G3608</f>
        <v>19534.2</v>
      </c>
    </row>
    <row r="3624" s="5" customFormat="true" ht="15" hidden="false" customHeight="false" outlineLevel="0" collapsed="false">
      <c r="A3624" s="12" t="n">
        <v>13</v>
      </c>
      <c r="B3624" s="13" t="s">
        <v>14</v>
      </c>
      <c r="C3624" s="13"/>
      <c r="D3624" s="13"/>
      <c r="E3624" s="13"/>
      <c r="F3624" s="14"/>
      <c r="G3624" s="14"/>
    </row>
    <row r="3625" s="5" customFormat="true" ht="15" hidden="false" customHeight="false" outlineLevel="0" collapsed="false">
      <c r="A3625" s="12" t="s">
        <v>51</v>
      </c>
      <c r="B3625" s="13" t="s">
        <v>97</v>
      </c>
      <c r="C3625" s="13" t="s">
        <v>1289</v>
      </c>
      <c r="D3625" s="19" t="n">
        <v>376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 t="s">
        <v>41</v>
      </c>
      <c r="C3626" s="13" t="s">
        <v>1290</v>
      </c>
      <c r="D3626" s="19" t="n">
        <v>373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41</v>
      </c>
      <c r="C3627" s="13" t="s">
        <v>1291</v>
      </c>
      <c r="D3627" s="19" t="n">
        <v>329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41</v>
      </c>
      <c r="C3628" s="13" t="s">
        <v>1292</v>
      </c>
      <c r="D3628" s="19" t="n">
        <v>314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/>
      <c r="C3629" s="13"/>
      <c r="D3629" s="15" t="n">
        <f aca="false">SUM(D3625:D3628)</f>
        <v>1392</v>
      </c>
      <c r="E3629" s="13"/>
      <c r="F3629" s="14"/>
      <c r="G3629" s="14"/>
    </row>
    <row r="3630" s="5" customFormat="true" ht="15" hidden="false" customHeight="false" outlineLevel="0" collapsed="false">
      <c r="A3630" s="12" t="s">
        <v>276</v>
      </c>
      <c r="B3630" s="13" t="s">
        <v>326</v>
      </c>
      <c r="C3630" s="13" t="s">
        <v>1251</v>
      </c>
      <c r="D3630" s="19" t="n">
        <v>63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 t="s">
        <v>130</v>
      </c>
      <c r="C3631" s="13" t="s">
        <v>1252</v>
      </c>
      <c r="D3631" s="19" t="n">
        <v>72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293</v>
      </c>
      <c r="C3632" s="13" t="s">
        <v>1294</v>
      </c>
      <c r="D3632" s="19" t="n">
        <v>21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128</v>
      </c>
      <c r="C3633" s="13" t="s">
        <v>1295</v>
      </c>
      <c r="D3633" s="19" t="n">
        <v>147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5" t="n">
        <f aca="false">SUM(D3630:D3633)</f>
        <v>303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23" t="s">
        <v>1296</v>
      </c>
      <c r="D3635" s="15" t="n">
        <f aca="false">D3634+D3629</f>
        <v>1695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D3636" s="18" t="s">
        <v>10</v>
      </c>
      <c r="E3636" s="19" t="n">
        <v>2206.6</v>
      </c>
      <c r="F3636" s="14" t="s">
        <v>11</v>
      </c>
      <c r="G3636" s="20" t="n">
        <f aca="false">D3635*E3636/100</f>
        <v>37401.87</v>
      </c>
      <c r="H3636" s="21" t="n">
        <f aca="false">G3636</f>
        <v>37401.87</v>
      </c>
    </row>
    <row r="3637" s="5" customFormat="true" ht="15" hidden="false" customHeight="false" outlineLevel="0" collapsed="false">
      <c r="A3637" s="12" t="n">
        <v>14</v>
      </c>
      <c r="B3637" s="13" t="s">
        <v>15</v>
      </c>
      <c r="C3637" s="13"/>
      <c r="D3637" s="13"/>
      <c r="E3637" s="19"/>
      <c r="F3637" s="14"/>
      <c r="G3637" s="14"/>
    </row>
    <row r="3638" s="5" customFormat="true" ht="15" hidden="false" customHeight="false" outlineLevel="0" collapsed="false">
      <c r="A3638" s="12"/>
      <c r="B3638" s="13"/>
      <c r="C3638" s="22" t="s">
        <v>1297</v>
      </c>
      <c r="D3638" s="15" t="n">
        <f aca="false">D3635</f>
        <v>1695</v>
      </c>
      <c r="E3638" s="19"/>
      <c r="F3638" s="14"/>
      <c r="G3638" s="14"/>
    </row>
    <row r="3639" s="5" customFormat="true" ht="15" hidden="false" customHeight="false" outlineLevel="0" collapsed="false">
      <c r="A3639" s="12"/>
      <c r="B3639" s="13"/>
      <c r="C3639" s="13"/>
      <c r="D3639" s="18" t="s">
        <v>10</v>
      </c>
      <c r="E3639" s="19" t="n">
        <v>2197.52</v>
      </c>
      <c r="F3639" s="14" t="s">
        <v>11</v>
      </c>
      <c r="G3639" s="20" t="n">
        <f aca="false">D3638*E3639/100</f>
        <v>37247.964</v>
      </c>
      <c r="H3639" s="21" t="n">
        <f aca="false">G3639</f>
        <v>37247.964</v>
      </c>
    </row>
    <row r="3640" s="5" customFormat="true" ht="15" hidden="false" customHeight="false" outlineLevel="0" collapsed="false">
      <c r="A3640" s="12" t="n">
        <v>15</v>
      </c>
      <c r="B3640" s="13" t="s">
        <v>294</v>
      </c>
      <c r="C3640" s="13"/>
      <c r="D3640" s="13"/>
      <c r="E3640" s="13"/>
      <c r="F3640" s="14"/>
      <c r="G3640" s="14"/>
    </row>
    <row r="3641" s="5" customFormat="true" ht="15" hidden="false" customHeight="false" outlineLevel="0" collapsed="false">
      <c r="A3641" s="12" t="s">
        <v>51</v>
      </c>
      <c r="B3641" s="13" t="s">
        <v>1255</v>
      </c>
      <c r="C3641" s="13" t="s">
        <v>1298</v>
      </c>
      <c r="D3641" s="19" t="n">
        <v>77</v>
      </c>
      <c r="E3641" s="13"/>
      <c r="F3641" s="14"/>
      <c r="G3641" s="14"/>
    </row>
    <row r="3642" s="5" customFormat="true" ht="15" hidden="false" customHeight="false" outlineLevel="0" collapsed="false">
      <c r="A3642" s="12"/>
      <c r="B3642" s="13" t="s">
        <v>41</v>
      </c>
      <c r="C3642" s="13" t="s">
        <v>1299</v>
      </c>
      <c r="D3642" s="19" t="n">
        <v>67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41</v>
      </c>
      <c r="C3643" s="13" t="s">
        <v>1300</v>
      </c>
      <c r="D3643" s="19" t="n">
        <v>76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41</v>
      </c>
      <c r="C3644" s="13" t="s">
        <v>1301</v>
      </c>
      <c r="D3644" s="19" t="n">
        <v>64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41</v>
      </c>
      <c r="C3645" s="13" t="s">
        <v>1302</v>
      </c>
      <c r="D3645" s="19" t="n">
        <v>32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15" t="n">
        <f aca="false">SUM(D3641:D3645)</f>
        <v>316</v>
      </c>
      <c r="E3646" s="13"/>
      <c r="F3646" s="14"/>
      <c r="G3646" s="14"/>
    </row>
    <row r="3647" s="5" customFormat="true" ht="15.75" hidden="false" customHeight="false" outlineLevel="0" collapsed="false">
      <c r="A3647" s="46" t="s">
        <v>244</v>
      </c>
      <c r="B3647" s="46"/>
      <c r="C3647" s="46"/>
      <c r="D3647" s="46"/>
      <c r="E3647" s="46"/>
      <c r="F3647" s="46"/>
      <c r="G3647" s="46"/>
      <c r="H3647" s="14"/>
      <c r="I3647" s="13"/>
    </row>
    <row r="3648" s="5" customFormat="true" ht="16.5" hidden="false" customHeight="false" outlineLevel="0" collapsed="false">
      <c r="A3648" s="7" t="s">
        <v>2</v>
      </c>
      <c r="B3648" s="8" t="s">
        <v>3</v>
      </c>
      <c r="C3648" s="9" t="s">
        <v>4</v>
      </c>
      <c r="D3648" s="10" t="s">
        <v>5</v>
      </c>
      <c r="E3648" s="9" t="s">
        <v>6</v>
      </c>
      <c r="F3648" s="8" t="s">
        <v>7</v>
      </c>
      <c r="G3648" s="11" t="s">
        <v>8</v>
      </c>
    </row>
    <row r="3649" s="5" customFormat="true" ht="15.75" hidden="false" customHeight="false" outlineLevel="0" collapsed="false">
      <c r="A3649" s="12" t="s">
        <v>276</v>
      </c>
      <c r="B3649" s="13" t="s">
        <v>1303</v>
      </c>
      <c r="C3649" s="13" t="s">
        <v>1304</v>
      </c>
      <c r="D3649" s="19" t="n">
        <v>25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183</v>
      </c>
      <c r="C3650" s="13" t="s">
        <v>1305</v>
      </c>
      <c r="D3650" s="19" t="n">
        <v>16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1306</v>
      </c>
      <c r="C3651" s="13" t="s">
        <v>1307</v>
      </c>
      <c r="D3651" s="19" t="n">
        <v>104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5" t="n">
        <f aca="false">SUM(D3649:D3651)</f>
        <v>145</v>
      </c>
      <c r="E3652" s="13"/>
      <c r="F3652" s="14"/>
      <c r="G3652" s="14"/>
    </row>
    <row r="3653" s="85" customFormat="true" ht="15" hidden="false" customHeight="false" outlineLevel="0" collapsed="false">
      <c r="A3653" s="12"/>
      <c r="B3653" s="22"/>
      <c r="C3653" s="23" t="s">
        <v>1308</v>
      </c>
      <c r="D3653" s="15" t="n">
        <f aca="false">D3652+D3646</f>
        <v>461</v>
      </c>
      <c r="E3653" s="22"/>
      <c r="F3653" s="37"/>
      <c r="G3653" s="37"/>
    </row>
    <row r="3654" s="5" customFormat="true" ht="15" hidden="false" customHeight="false" outlineLevel="0" collapsed="false">
      <c r="A3654" s="12"/>
      <c r="B3654" s="13"/>
      <c r="C3654" s="13"/>
      <c r="D3654" s="18" t="s">
        <v>10</v>
      </c>
      <c r="E3654" s="19" t="n">
        <v>3015.76</v>
      </c>
      <c r="F3654" s="14" t="s">
        <v>11</v>
      </c>
      <c r="G3654" s="20" t="n">
        <f aca="false">D3653*E3654/100</f>
        <v>13902.6536</v>
      </c>
      <c r="H3654" s="21" t="n">
        <f aca="false">G3654</f>
        <v>13902.6536</v>
      </c>
    </row>
    <row r="3655" s="5" customFormat="true" ht="15" hidden="false" customHeight="false" outlineLevel="0" collapsed="false">
      <c r="A3655" s="12"/>
      <c r="B3655" s="13"/>
      <c r="C3655" s="13"/>
      <c r="D3655" s="18"/>
      <c r="E3655" s="19"/>
      <c r="F3655" s="14"/>
      <c r="G3655" s="20"/>
      <c r="H3655" s="21"/>
    </row>
    <row r="3662" s="5" customFormat="true" ht="13.5" hidden="false" customHeight="false" outlineLevel="0" collapsed="false">
      <c r="A3662" s="13"/>
      <c r="B3662" s="13"/>
      <c r="C3662" s="13"/>
      <c r="D3662" s="18"/>
      <c r="E3662" s="14"/>
      <c r="F3662" s="14"/>
      <c r="G3662" s="20"/>
    </row>
    <row r="3663" s="5" customFormat="true" ht="15" hidden="false" customHeight="false" outlineLevel="0" collapsed="false">
      <c r="A3663" s="12" t="n">
        <v>17</v>
      </c>
      <c r="B3663" s="13" t="s">
        <v>302</v>
      </c>
      <c r="C3663" s="13"/>
      <c r="D3663" s="13"/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308</v>
      </c>
      <c r="C3664" s="13" t="s">
        <v>1309</v>
      </c>
      <c r="D3664" s="19" t="n">
        <v>345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41</v>
      </c>
      <c r="C3665" s="13" t="s">
        <v>1310</v>
      </c>
      <c r="D3665" s="19" t="n">
        <v>342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41</v>
      </c>
      <c r="C3666" s="13" t="s">
        <v>1311</v>
      </c>
      <c r="D3666" s="19" t="n">
        <v>281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41</v>
      </c>
      <c r="C3667" s="13" t="s">
        <v>1312</v>
      </c>
      <c r="D3667" s="19" t="n">
        <v>286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/>
      <c r="C3668" s="13"/>
      <c r="D3668" s="15" t="n">
        <f aca="false">SUM(D3664:D3667)</f>
        <v>1254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24" t="s">
        <v>134</v>
      </c>
      <c r="C3669" s="13"/>
      <c r="D3669" s="19"/>
      <c r="E3669" s="13"/>
      <c r="F3669" s="14"/>
      <c r="G3669" s="14"/>
    </row>
    <row r="3670" s="5" customFormat="true" ht="15" hidden="false" customHeight="false" outlineLevel="0" collapsed="false">
      <c r="A3670" s="12"/>
      <c r="B3670" s="13" t="s">
        <v>367</v>
      </c>
      <c r="C3670" s="13" t="s">
        <v>1313</v>
      </c>
      <c r="D3670" s="19" t="n">
        <v>32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41</v>
      </c>
      <c r="C3671" s="13" t="s">
        <v>1314</v>
      </c>
      <c r="D3671" s="19" t="n">
        <v>50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/>
      <c r="C3672" s="13"/>
      <c r="D3672" s="15" t="n">
        <f aca="false">SUM(D3670:D3671)</f>
        <v>82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23" t="s">
        <v>1315</v>
      </c>
      <c r="D3673" s="15" t="n">
        <f aca="false">D3668-D3672</f>
        <v>1172</v>
      </c>
      <c r="E3673" s="60"/>
      <c r="F3673" s="14"/>
      <c r="G3673" s="14"/>
    </row>
    <row r="3674" s="5" customFormat="true" ht="15" hidden="false" customHeight="false" outlineLevel="0" collapsed="false">
      <c r="A3674" s="12"/>
      <c r="B3674" s="13"/>
      <c r="C3674" s="13"/>
      <c r="D3674" s="18" t="s">
        <v>10</v>
      </c>
      <c r="E3674" s="14" t="n">
        <v>1286.44</v>
      </c>
      <c r="F3674" s="14" t="s">
        <v>11</v>
      </c>
      <c r="G3674" s="20" t="n">
        <f aca="false">D3673*E3674/100</f>
        <v>15077.0768</v>
      </c>
      <c r="H3674" s="21" t="n">
        <f aca="false">G3674</f>
        <v>15077.0768</v>
      </c>
    </row>
    <row r="3675" s="5" customFormat="true" ht="15" hidden="false" customHeight="false" outlineLevel="0" collapsed="false">
      <c r="A3675" s="12"/>
      <c r="B3675" s="13"/>
      <c r="C3675" s="13"/>
      <c r="D3675" s="18"/>
      <c r="E3675" s="14"/>
      <c r="F3675" s="14"/>
      <c r="G3675" s="20"/>
      <c r="H3675" s="21"/>
    </row>
    <row r="3694" s="5" customFormat="true" ht="15.75" hidden="false" customHeight="false" outlineLevel="0" collapsed="false">
      <c r="A3694" s="46" t="s">
        <v>288</v>
      </c>
      <c r="B3694" s="46"/>
      <c r="C3694" s="46"/>
      <c r="D3694" s="46"/>
      <c r="E3694" s="46"/>
      <c r="F3694" s="46"/>
      <c r="G3694" s="46"/>
      <c r="H3694" s="14"/>
      <c r="I3694" s="13"/>
    </row>
    <row r="3695" s="5" customFormat="true" ht="16.5" hidden="false" customHeight="false" outlineLevel="0" collapsed="false">
      <c r="A3695" s="7" t="s">
        <v>2</v>
      </c>
      <c r="B3695" s="8" t="s">
        <v>3</v>
      </c>
      <c r="C3695" s="9" t="s">
        <v>4</v>
      </c>
      <c r="D3695" s="10" t="s">
        <v>5</v>
      </c>
      <c r="E3695" s="9" t="s">
        <v>6</v>
      </c>
      <c r="F3695" s="8" t="s">
        <v>7</v>
      </c>
      <c r="G3695" s="11" t="s">
        <v>8</v>
      </c>
    </row>
    <row r="3696" s="5" customFormat="true" ht="15.75" hidden="false" customHeight="false" outlineLevel="0" collapsed="false">
      <c r="A3696" s="12" t="n">
        <v>21</v>
      </c>
      <c r="B3696" s="13" t="s">
        <v>17</v>
      </c>
      <c r="C3696" s="13"/>
      <c r="D3696" s="13"/>
      <c r="E3696" s="13"/>
      <c r="F3696" s="14"/>
      <c r="G3696" s="14"/>
    </row>
    <row r="3697" s="5" customFormat="true" ht="15" hidden="false" customHeight="false" outlineLevel="0" collapsed="false">
      <c r="A3697" s="12"/>
      <c r="B3697" s="13" t="s">
        <v>18</v>
      </c>
      <c r="C3697" s="13"/>
      <c r="D3697" s="13"/>
      <c r="E3697" s="13"/>
      <c r="F3697" s="14"/>
      <c r="G3697" s="14"/>
    </row>
    <row r="3698" s="5" customFormat="true" ht="15" hidden="false" customHeight="false" outlineLevel="0" collapsed="false">
      <c r="A3698" s="12" t="s">
        <v>51</v>
      </c>
      <c r="B3698" s="24" t="s">
        <v>321</v>
      </c>
      <c r="C3698" s="13"/>
      <c r="D3698" s="25"/>
      <c r="E3698" s="13"/>
      <c r="F3698" s="14"/>
      <c r="G3698" s="14"/>
    </row>
    <row r="3699" s="5" customFormat="true" ht="15" hidden="false" customHeight="false" outlineLevel="0" collapsed="false">
      <c r="A3699" s="12"/>
      <c r="B3699" s="13" t="s">
        <v>1316</v>
      </c>
      <c r="C3699" s="13" t="s">
        <v>1317</v>
      </c>
      <c r="D3699" s="19" t="n">
        <v>35</v>
      </c>
      <c r="E3699" s="13"/>
      <c r="F3699" s="14"/>
      <c r="G3699" s="14"/>
    </row>
    <row r="3700" s="5" customFormat="true" ht="15" hidden="false" customHeight="false" outlineLevel="0" collapsed="false">
      <c r="A3700" s="12"/>
      <c r="B3700" s="13" t="s">
        <v>1169</v>
      </c>
      <c r="C3700" s="13" t="s">
        <v>325</v>
      </c>
      <c r="D3700" s="19" t="n">
        <v>417</v>
      </c>
      <c r="E3700" s="13"/>
      <c r="F3700" s="14"/>
      <c r="G3700" s="14"/>
    </row>
    <row r="3701" s="5" customFormat="true" ht="15" hidden="false" customHeight="false" outlineLevel="0" collapsed="false">
      <c r="A3701" s="12"/>
      <c r="B3701" s="13"/>
      <c r="C3701" s="13"/>
      <c r="D3701" s="15" t="n">
        <f aca="false">SUM(D3699:D3700)</f>
        <v>452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8" t="s">
        <v>10</v>
      </c>
      <c r="E3702" s="19" t="n">
        <v>3275.5</v>
      </c>
      <c r="F3702" s="14" t="s">
        <v>11</v>
      </c>
      <c r="G3702" s="20" t="n">
        <f aca="false">D3701*E3702/100</f>
        <v>14805.26</v>
      </c>
      <c r="H3702" s="21" t="n">
        <f aca="false">G3702</f>
        <v>14805.26</v>
      </c>
    </row>
    <row r="3703" s="5" customFormat="true" ht="15" hidden="false" customHeight="false" outlineLevel="0" collapsed="false">
      <c r="A3703" s="12" t="s">
        <v>276</v>
      </c>
      <c r="B3703" s="24" t="s">
        <v>22</v>
      </c>
      <c r="C3703" s="13"/>
      <c r="D3703" s="25"/>
      <c r="E3703" s="13"/>
      <c r="F3703" s="14"/>
      <c r="G3703" s="14"/>
    </row>
    <row r="3704" s="5" customFormat="true" ht="15" hidden="false" customHeight="false" outlineLevel="0" collapsed="false">
      <c r="A3704" s="12"/>
      <c r="B3704" s="13" t="s">
        <v>116</v>
      </c>
      <c r="C3704" s="13" t="s">
        <v>1318</v>
      </c>
      <c r="D3704" s="19" t="n">
        <v>975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/>
      <c r="D3705" s="15" t="n">
        <f aca="false">SUM(D3704:D3704)</f>
        <v>975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8" t="s">
        <v>10</v>
      </c>
      <c r="E3706" s="19" t="n">
        <v>4411.82</v>
      </c>
      <c r="F3706" s="14" t="s">
        <v>11</v>
      </c>
      <c r="G3706" s="20" t="n">
        <f aca="false">D3705*E3706/100</f>
        <v>43015.245</v>
      </c>
      <c r="H3706" s="21" t="n">
        <f aca="false">G3706</f>
        <v>43015.245</v>
      </c>
    </row>
    <row r="3719" s="5" customFormat="true" ht="15" hidden="false" customHeight="false" outlineLevel="0" collapsed="false">
      <c r="A3719" s="12" t="n">
        <v>24</v>
      </c>
      <c r="B3719" s="13" t="s">
        <v>1274</v>
      </c>
      <c r="C3719" s="13"/>
      <c r="D3719" s="13"/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3"/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13" t="s">
        <v>1319</v>
      </c>
      <c r="D3721" s="19" t="n">
        <v>1392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/>
      <c r="D3722" s="15" t="n">
        <f aca="false">SUM(D3721)</f>
        <v>1392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8" t="s">
        <v>10</v>
      </c>
      <c r="E3723" s="19" t="n">
        <v>859.9</v>
      </c>
      <c r="F3723" s="14" t="s">
        <v>11</v>
      </c>
      <c r="G3723" s="20" t="n">
        <f aca="false">D3722*E3723/100</f>
        <v>11969.808</v>
      </c>
      <c r="H3723" s="21" t="n">
        <f aca="false">G3723</f>
        <v>11969.808</v>
      </c>
    </row>
    <row r="3725" s="5" customFormat="true" ht="15" hidden="false" customHeight="false" outlineLevel="0" collapsed="false">
      <c r="A3725" s="12" t="n">
        <v>26</v>
      </c>
      <c r="B3725" s="13" t="s">
        <v>626</v>
      </c>
      <c r="C3725" s="13"/>
      <c r="D3725" s="13"/>
      <c r="E3725" s="13"/>
      <c r="F3725" s="14"/>
      <c r="G3725" s="14"/>
    </row>
    <row r="3726" s="5" customFormat="true" ht="15" hidden="false" customHeight="false" outlineLevel="0" collapsed="false">
      <c r="A3726" s="12"/>
      <c r="B3726" s="24" t="s">
        <v>627</v>
      </c>
      <c r="C3726" s="13"/>
      <c r="D3726" s="18"/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970</v>
      </c>
      <c r="C3727" s="13" t="s">
        <v>677</v>
      </c>
      <c r="D3727" s="19" t="n">
        <v>40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390</v>
      </c>
      <c r="C3728" s="13" t="s">
        <v>347</v>
      </c>
      <c r="D3728" s="19" t="n">
        <v>640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430</v>
      </c>
      <c r="C3729" s="13" t="s">
        <v>1320</v>
      </c>
      <c r="D3729" s="19" t="n">
        <v>287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629</v>
      </c>
      <c r="C3730" s="13" t="s">
        <v>1321</v>
      </c>
      <c r="D3730" s="19" t="n">
        <v>29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41</v>
      </c>
      <c r="C3731" s="13" t="s">
        <v>1322</v>
      </c>
      <c r="D3731" s="19" t="n">
        <v>11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13"/>
      <c r="D3732" s="15" t="n">
        <f aca="false">SUM(D3727:D3731)</f>
        <v>1007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24"/>
      <c r="D3733" s="18" t="s">
        <v>10</v>
      </c>
      <c r="E3733" s="19" t="n">
        <v>829.95</v>
      </c>
      <c r="F3733" s="14" t="s">
        <v>11</v>
      </c>
      <c r="G3733" s="34" t="n">
        <f aca="false">D3732*E3733/100</f>
        <v>8357.5965</v>
      </c>
      <c r="H3733" s="21" t="n">
        <f aca="false">G3733</f>
        <v>8357.5965</v>
      </c>
    </row>
    <row r="3734" s="5" customFormat="true" ht="15" hidden="false" customHeight="false" outlineLevel="0" collapsed="false">
      <c r="A3734" s="12"/>
      <c r="B3734" s="13"/>
      <c r="C3734" s="24"/>
      <c r="D3734" s="18"/>
      <c r="E3734" s="19"/>
      <c r="F3734" s="14"/>
      <c r="G3734" s="34"/>
      <c r="H3734" s="21"/>
    </row>
    <row r="3735" s="5" customFormat="true" ht="15" hidden="false" customHeight="false" outlineLevel="0" collapsed="false">
      <c r="A3735" s="12" t="n">
        <v>27</v>
      </c>
      <c r="B3735" s="13" t="s">
        <v>71</v>
      </c>
      <c r="C3735" s="13"/>
      <c r="D3735" s="13"/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301</v>
      </c>
      <c r="C3736" s="13" t="s">
        <v>1323</v>
      </c>
      <c r="D3736" s="19" t="n">
        <v>426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41</v>
      </c>
      <c r="C3737" s="13" t="s">
        <v>1324</v>
      </c>
      <c r="D3737" s="19" t="n">
        <v>495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 t="s">
        <v>1325</v>
      </c>
      <c r="D3738" s="19" t="n">
        <v>316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5" t="n">
        <f aca="false">SUM(D3736:D3738)</f>
        <v>1237</v>
      </c>
      <c r="E3739" s="13"/>
      <c r="F3739" s="14"/>
      <c r="G3739" s="14"/>
      <c r="IV3739" s="45" t="n">
        <f aca="false">SUM(D3739:IU3739)</f>
        <v>1237</v>
      </c>
    </row>
    <row r="3740" s="5" customFormat="true" ht="15" hidden="false" customHeight="false" outlineLevel="0" collapsed="false">
      <c r="A3740" s="12"/>
      <c r="B3740" s="13"/>
      <c r="C3740" s="13"/>
      <c r="D3740" s="18" t="s">
        <v>10</v>
      </c>
      <c r="E3740" s="19" t="n">
        <v>425.84</v>
      </c>
      <c r="F3740" s="17" t="s">
        <v>11</v>
      </c>
      <c r="G3740" s="20" t="n">
        <f aca="false">D3739*E3740/100</f>
        <v>5267.6408</v>
      </c>
      <c r="H3740" s="21" t="n">
        <f aca="false">G3740</f>
        <v>5267.6408</v>
      </c>
      <c r="IV3740" s="21" t="n">
        <f aca="false">SUM(G3740)</f>
        <v>5267.6408</v>
      </c>
    </row>
    <row r="3741" s="5" customFormat="true" ht="15.75" hidden="false" customHeight="false" outlineLevel="0" collapsed="false">
      <c r="A3741" s="46" t="s">
        <v>57</v>
      </c>
      <c r="B3741" s="46"/>
      <c r="C3741" s="46"/>
      <c r="D3741" s="46"/>
      <c r="E3741" s="46"/>
      <c r="F3741" s="46"/>
      <c r="G3741" s="46"/>
      <c r="H3741" s="14"/>
      <c r="I3741" s="13"/>
    </row>
    <row r="3742" s="5" customFormat="true" ht="16.5" hidden="false" customHeight="false" outlineLevel="0" collapsed="false">
      <c r="A3742" s="7" t="s">
        <v>2</v>
      </c>
      <c r="B3742" s="8" t="s">
        <v>3</v>
      </c>
      <c r="C3742" s="9" t="s">
        <v>4</v>
      </c>
      <c r="D3742" s="10" t="s">
        <v>5</v>
      </c>
      <c r="E3742" s="9" t="s">
        <v>6</v>
      </c>
      <c r="F3742" s="8" t="s">
        <v>7</v>
      </c>
      <c r="G3742" s="11" t="s">
        <v>8</v>
      </c>
    </row>
    <row r="3743" s="5" customFormat="true" ht="15.75" hidden="false" customHeight="false" outlineLevel="0" collapsed="false">
      <c r="A3743" s="12" t="n">
        <v>25</v>
      </c>
      <c r="B3743" s="13" t="s">
        <v>50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 t="s">
        <v>51</v>
      </c>
      <c r="B3744" s="24" t="s">
        <v>364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53</v>
      </c>
      <c r="C3745" s="13" t="s">
        <v>365</v>
      </c>
      <c r="D3745" s="19" t="n">
        <v>112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137</v>
      </c>
      <c r="C3746" s="13" t="s">
        <v>1209</v>
      </c>
      <c r="D3746" s="19" t="n">
        <v>216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/>
      <c r="C3747" s="13"/>
      <c r="D3747" s="15" t="n">
        <f aca="false">SUM(D3745:D3746)</f>
        <v>328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8" t="s">
        <v>10</v>
      </c>
      <c r="E3748" s="14" t="n">
        <v>1160.06</v>
      </c>
      <c r="F3748" s="17" t="s">
        <v>11</v>
      </c>
      <c r="G3748" s="20" t="n">
        <f aca="false">D3747*E3748/100</f>
        <v>3804.9968</v>
      </c>
      <c r="H3748" s="21" t="n">
        <f aca="false">G3748</f>
        <v>3804.9968</v>
      </c>
    </row>
    <row r="3749" s="5" customFormat="true" ht="15" hidden="false" customHeight="false" outlineLevel="0" collapsed="false">
      <c r="A3749" s="12" t="s">
        <v>276</v>
      </c>
      <c r="B3749" s="24" t="s">
        <v>52</v>
      </c>
      <c r="C3749" s="13"/>
      <c r="D3749" s="13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142</v>
      </c>
      <c r="C3750" s="13" t="s">
        <v>453</v>
      </c>
      <c r="D3750" s="19" t="n">
        <v>70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13"/>
      <c r="D3751" s="15" t="n">
        <f aca="false">SUM(D3750:D3750)</f>
        <v>70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8" t="s">
        <v>10</v>
      </c>
      <c r="E3752" s="19" t="n">
        <v>2116.4</v>
      </c>
      <c r="F3752" s="17" t="s">
        <v>11</v>
      </c>
      <c r="G3752" s="20" t="n">
        <f aca="false">D3751*E3752/100</f>
        <v>1481.48</v>
      </c>
      <c r="H3752" s="21" t="n">
        <f aca="false">G3752</f>
        <v>1481.48</v>
      </c>
    </row>
    <row r="3753" s="5" customFormat="true" ht="15" hidden="false" customHeight="false" outlineLevel="0" collapsed="false">
      <c r="A3753" s="12"/>
      <c r="B3753" s="13"/>
      <c r="C3753" s="13"/>
      <c r="D3753" s="18"/>
      <c r="E3753" s="19"/>
      <c r="F3753" s="14"/>
      <c r="G3753" s="20"/>
      <c r="H3753" s="21"/>
    </row>
    <row r="3754" s="5" customFormat="true" ht="15" hidden="false" customHeight="false" outlineLevel="0" collapsed="false">
      <c r="A3754" s="12" t="n">
        <v>26</v>
      </c>
      <c r="B3754" s="13" t="s">
        <v>30</v>
      </c>
      <c r="C3754" s="13"/>
      <c r="D3754" s="13"/>
      <c r="E3754" s="13"/>
      <c r="F3754" s="13"/>
      <c r="G3754" s="14"/>
      <c r="H3754" s="14"/>
      <c r="I3754" s="13"/>
    </row>
    <row r="3755" s="5" customFormat="true" ht="15" hidden="false" customHeight="false" outlineLevel="0" collapsed="false">
      <c r="A3755" s="12"/>
      <c r="B3755" s="13" t="s">
        <v>366</v>
      </c>
      <c r="C3755" s="13"/>
      <c r="D3755" s="13"/>
      <c r="E3755" s="13"/>
      <c r="F3755" s="13"/>
      <c r="G3755" s="14"/>
      <c r="H3755" s="14"/>
      <c r="I3755" s="13"/>
    </row>
    <row r="3756" s="5" customFormat="true" ht="15" hidden="false" customHeight="false" outlineLevel="0" collapsed="false">
      <c r="A3756" s="12"/>
      <c r="B3756" s="24" t="s">
        <v>52</v>
      </c>
      <c r="C3756" s="13"/>
      <c r="D3756" s="13"/>
      <c r="E3756" s="13"/>
      <c r="F3756" s="13"/>
      <c r="G3756" s="14"/>
      <c r="H3756" s="14"/>
      <c r="I3756" s="13"/>
    </row>
    <row r="3757" s="5" customFormat="true" ht="15" hidden="false" customHeight="false" outlineLevel="0" collapsed="false">
      <c r="A3757" s="12"/>
      <c r="B3757" s="13" t="s">
        <v>1326</v>
      </c>
      <c r="C3757" s="13" t="s">
        <v>368</v>
      </c>
      <c r="D3757" s="19" t="n">
        <v>96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5" t="n">
        <f aca="false">SUM(D3756:D3757)</f>
        <v>96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8" t="s">
        <v>10</v>
      </c>
      <c r="E3759" s="19" t="n">
        <v>1270.83</v>
      </c>
      <c r="F3759" s="17" t="s">
        <v>11</v>
      </c>
      <c r="G3759" s="20" t="n">
        <f aca="false">D3758*E3759/100</f>
        <v>1219.9968</v>
      </c>
      <c r="H3759" s="21" t="n">
        <f aca="false">G3759</f>
        <v>1219.9968</v>
      </c>
    </row>
    <row r="3760" s="5" customFormat="true" ht="15" hidden="false" customHeight="false" outlineLevel="0" collapsed="false">
      <c r="A3760" s="12"/>
      <c r="B3760" s="13"/>
      <c r="C3760" s="13"/>
      <c r="D3760" s="18"/>
      <c r="E3760" s="19"/>
      <c r="F3760" s="14"/>
      <c r="G3760" s="20"/>
      <c r="H3760" s="21"/>
    </row>
    <row r="3768" s="5" customFormat="true" ht="15" hidden="false" customHeight="false" outlineLevel="0" collapsed="false">
      <c r="A3768" s="12"/>
      <c r="B3768" s="13"/>
      <c r="C3768" s="13"/>
      <c r="D3768" s="18"/>
      <c r="E3768" s="19"/>
      <c r="F3768" s="14" t="s">
        <v>372</v>
      </c>
      <c r="G3768" s="20" t="n">
        <v>474054</v>
      </c>
      <c r="H3768" s="21"/>
    </row>
    <row r="3769" s="5" customFormat="true" ht="15" hidden="false" customHeight="false" outlineLevel="0" collapsed="false">
      <c r="A3769" s="12"/>
      <c r="B3769" s="13"/>
      <c r="C3769" s="13"/>
      <c r="D3769" s="18"/>
      <c r="E3769" s="19"/>
      <c r="F3769" s="14"/>
      <c r="G3769" s="20"/>
      <c r="H3769" s="21"/>
    </row>
    <row r="3770" s="5" customFormat="true" ht="15" hidden="false" customHeight="false" outlineLevel="0" collapsed="false">
      <c r="A3770" s="12"/>
      <c r="B3770" s="13"/>
      <c r="C3770" s="13"/>
      <c r="D3770" s="18"/>
      <c r="E3770" s="19"/>
      <c r="F3770" s="14"/>
      <c r="G3770" s="20"/>
      <c r="H3770" s="21"/>
    </row>
    <row r="3771" s="5" customFormat="true" ht="15" hidden="false" customHeight="false" outlineLevel="0" collapsed="false">
      <c r="A3771" s="12"/>
      <c r="B3771" s="13"/>
      <c r="C3771" s="13"/>
      <c r="D3771" s="18"/>
      <c r="E3771" s="19"/>
      <c r="F3771" s="14"/>
      <c r="G3771" s="20"/>
      <c r="H3771" s="21"/>
    </row>
    <row r="3772" s="5" customFormat="true" ht="15" hidden="false" customHeight="false" outlineLevel="0" collapsed="false">
      <c r="A3772" s="12"/>
      <c r="B3772" s="13"/>
      <c r="C3772" s="13"/>
      <c r="D3772" s="18"/>
      <c r="E3772" s="19"/>
      <c r="F3772" s="14"/>
      <c r="G3772" s="20"/>
      <c r="H3772" s="21"/>
    </row>
    <row r="3773" s="13" customFormat="true" ht="13.5" hidden="false" customHeight="false" outlineLevel="0" collapsed="false">
      <c r="A3773" s="16"/>
      <c r="B3773" s="49" t="s">
        <v>1217</v>
      </c>
      <c r="C3773" s="17"/>
      <c r="D3773" s="50"/>
      <c r="E3773" s="17"/>
      <c r="F3773" s="17"/>
      <c r="G3773" s="17"/>
      <c r="H3773" s="17"/>
    </row>
    <row r="3774" s="13" customFormat="true" ht="13.5" hidden="false" customHeight="false" outlineLevel="0" collapsed="false">
      <c r="A3774" s="16"/>
      <c r="B3774" s="49" t="s">
        <v>1218</v>
      </c>
      <c r="C3774" s="17"/>
      <c r="D3774" s="50"/>
      <c r="E3774" s="17"/>
      <c r="F3774" s="17"/>
      <c r="G3774" s="17"/>
      <c r="H3774" s="17"/>
    </row>
    <row r="3775" s="13" customFormat="true" ht="13.5" hidden="false" customHeight="false" outlineLevel="0" collapsed="false">
      <c r="A3775" s="16"/>
      <c r="B3775" s="49" t="s">
        <v>1219</v>
      </c>
      <c r="C3775" s="17"/>
      <c r="D3775" s="50"/>
      <c r="E3775" s="17"/>
      <c r="F3775" s="17"/>
      <c r="G3775" s="17"/>
      <c r="H3775" s="17"/>
    </row>
    <row r="3776" s="13" customFormat="true" ht="13.5" hidden="false" customHeight="false" outlineLevel="0" collapsed="false">
      <c r="A3776" s="16"/>
      <c r="B3776" s="49"/>
      <c r="C3776" s="17"/>
      <c r="D3776" s="50"/>
      <c r="E3776" s="17"/>
      <c r="F3776" s="17"/>
      <c r="G3776" s="17"/>
      <c r="H3776" s="17"/>
    </row>
    <row r="3777" s="5" customFormat="true" ht="15.75" hidden="false" customHeight="false" outlineLevel="0" collapsed="false">
      <c r="A3777" s="28"/>
      <c r="B3777" s="27"/>
      <c r="C3777" s="27"/>
      <c r="D3777" s="39"/>
      <c r="E3777" s="27"/>
      <c r="F3777" s="27"/>
      <c r="G3777" s="38"/>
    </row>
    <row r="3778" s="5" customFormat="true" ht="15.75" hidden="false" customHeight="false" outlineLevel="0" collapsed="false">
      <c r="A3778" s="28"/>
      <c r="B3778" s="27"/>
      <c r="C3778" s="27"/>
      <c r="D3778" s="39"/>
      <c r="E3778" s="27"/>
      <c r="F3778" s="27"/>
      <c r="G3778" s="38"/>
    </row>
    <row r="3779" s="13" customFormat="true" ht="15" hidden="false" customHeight="false" outlineLevel="0" collapsed="false">
      <c r="A3779" s="51"/>
      <c r="B3779" s="38"/>
      <c r="C3779" s="38"/>
      <c r="D3779" s="52"/>
      <c r="E3779" s="38"/>
      <c r="F3779" s="38"/>
      <c r="G3779" s="38"/>
      <c r="H3779" s="38"/>
    </row>
    <row r="3780" s="76" customFormat="true" ht="12.75" hidden="false" customHeight="false" outlineLevel="0" collapsed="false">
      <c r="D3780" s="77"/>
      <c r="E3780" s="2"/>
      <c r="G3780" s="3"/>
      <c r="H3780" s="78"/>
    </row>
    <row r="3781" s="76" customFormat="true" ht="13.5" hidden="false" customHeight="false" outlineLevel="0" collapsed="false">
      <c r="C3781" s="14"/>
      <c r="D3781" s="77"/>
      <c r="E3781" s="2"/>
      <c r="F3781" s="14" t="s">
        <v>63</v>
      </c>
      <c r="G3781" s="14"/>
      <c r="H3781" s="78"/>
    </row>
    <row r="3782" s="76" customFormat="true" ht="13.5" hidden="false" customHeight="false" outlineLevel="0" collapsed="false">
      <c r="B3782" s="13" t="s">
        <v>33</v>
      </c>
      <c r="C3782" s="14"/>
      <c r="D3782" s="77"/>
      <c r="E3782" s="2"/>
      <c r="F3782" s="14" t="s">
        <v>34</v>
      </c>
      <c r="G3782" s="14"/>
      <c r="H3782" s="78"/>
    </row>
    <row r="3783" s="76" customFormat="true" ht="13.5" hidden="false" customHeight="false" outlineLevel="0" collapsed="false">
      <c r="C3783" s="14"/>
      <c r="D3783" s="77"/>
      <c r="E3783" s="2"/>
      <c r="F3783" s="14" t="s">
        <v>64</v>
      </c>
      <c r="G3783" s="14"/>
      <c r="H3783" s="78"/>
    </row>
    <row r="3784" s="5" customFormat="true" ht="15" hidden="false" customHeight="false" outlineLevel="0" collapsed="false">
      <c r="A3784" s="12"/>
      <c r="B3784" s="13"/>
      <c r="C3784" s="13"/>
      <c r="D3784" s="18"/>
      <c r="E3784" s="19"/>
      <c r="F3784" s="14"/>
      <c r="G3784" s="20"/>
      <c r="H3784" s="21"/>
    </row>
    <row r="3785" s="5" customFormat="true" ht="15" hidden="false" customHeight="false" outlineLevel="0" collapsed="false">
      <c r="A3785" s="12"/>
      <c r="B3785" s="13"/>
      <c r="C3785" s="13"/>
      <c r="D3785" s="18"/>
      <c r="E3785" s="19"/>
      <c r="F3785" s="14"/>
      <c r="G3785" s="20"/>
      <c r="H3785" s="21"/>
    </row>
    <row r="3786" s="5" customFormat="true" ht="15" hidden="false" customHeight="false" outlineLevel="0" collapsed="false">
      <c r="A3786" s="12"/>
      <c r="B3786" s="13"/>
      <c r="C3786" s="13"/>
      <c r="D3786" s="18"/>
      <c r="E3786" s="19"/>
      <c r="F3786" s="14"/>
      <c r="G3786" s="20"/>
      <c r="H3786" s="21"/>
    </row>
    <row r="3787" s="5" customFormat="true" ht="15" hidden="false" customHeight="false" outlineLevel="0" collapsed="false">
      <c r="A3787" s="12"/>
      <c r="B3787" s="13"/>
      <c r="C3787" s="13"/>
      <c r="D3787" s="18"/>
      <c r="E3787" s="19"/>
      <c r="F3787" s="14"/>
      <c r="G3787" s="20"/>
      <c r="H3787" s="21"/>
    </row>
    <row r="3788" s="5" customFormat="true" ht="15" hidden="false" customHeight="false" outlineLevel="0" collapsed="false">
      <c r="A3788" s="12"/>
      <c r="B3788" s="13"/>
      <c r="C3788" s="13"/>
      <c r="D3788" s="18"/>
      <c r="E3788" s="19"/>
      <c r="F3788" s="14"/>
      <c r="G3788" s="20"/>
      <c r="H3788" s="21"/>
    </row>
    <row r="3789" s="5" customFormat="true" ht="15" hidden="false" customHeight="false" outlineLevel="0" collapsed="false">
      <c r="A3789" s="12"/>
      <c r="B3789" s="13"/>
      <c r="C3789" s="13"/>
      <c r="D3789" s="18"/>
      <c r="E3789" s="19"/>
      <c r="F3789" s="14"/>
      <c r="G3789" s="20"/>
      <c r="H3789" s="21"/>
    </row>
    <row r="3790" s="5" customFormat="true" ht="15" hidden="false" customHeight="false" outlineLevel="0" collapsed="false">
      <c r="A3790" s="12"/>
      <c r="B3790" s="13"/>
      <c r="C3790" s="13"/>
      <c r="D3790" s="18"/>
      <c r="E3790" s="19"/>
      <c r="F3790" s="14"/>
      <c r="G3790" s="20"/>
      <c r="H3790" s="21"/>
    </row>
    <row r="3791" s="5" customFormat="true" ht="15" hidden="false" customHeight="false" outlineLevel="0" collapsed="false">
      <c r="A3791" s="12"/>
      <c r="B3791" s="13"/>
      <c r="C3791" s="13"/>
      <c r="D3791" s="18"/>
      <c r="E3791" s="19"/>
      <c r="F3791" s="14"/>
      <c r="G3791" s="20"/>
      <c r="H3791" s="21"/>
    </row>
    <row r="3792" s="5" customFormat="true" ht="15" hidden="false" customHeight="false" outlineLevel="0" collapsed="false">
      <c r="A3792" s="12"/>
      <c r="B3792" s="13"/>
      <c r="C3792" s="13"/>
      <c r="D3792" s="18"/>
      <c r="E3792" s="19"/>
      <c r="F3792" s="14"/>
      <c r="G3792" s="20"/>
      <c r="H3792" s="21"/>
    </row>
    <row r="3793" s="5" customFormat="true" ht="15" hidden="false" customHeight="false" outlineLevel="0" collapsed="false">
      <c r="A3793" s="12"/>
      <c r="B3793" s="13"/>
      <c r="C3793" s="13"/>
      <c r="D3793" s="18"/>
      <c r="E3793" s="19"/>
      <c r="F3793" s="14"/>
      <c r="G3793" s="20"/>
      <c r="H3793" s="21"/>
    </row>
    <row r="3794" s="5" customFormat="true" ht="15" hidden="false" customHeight="false" outlineLevel="0" collapsed="false">
      <c r="A3794" s="12"/>
      <c r="B3794" s="13"/>
      <c r="C3794" s="13"/>
      <c r="D3794" s="18"/>
      <c r="E3794" s="19"/>
      <c r="F3794" s="14"/>
      <c r="G3794" s="20"/>
      <c r="H3794" s="21"/>
    </row>
    <row r="3795" s="5" customFormat="true" ht="15" hidden="false" customHeight="false" outlineLevel="0" collapsed="false">
      <c r="A3795" s="12"/>
      <c r="B3795" s="13"/>
      <c r="C3795" s="13"/>
      <c r="D3795" s="18"/>
      <c r="E3795" s="19"/>
      <c r="F3795" s="14"/>
      <c r="G3795" s="20"/>
      <c r="H3795" s="21"/>
    </row>
    <row r="3796" s="5" customFormat="true" ht="15" hidden="false" customHeight="false" outlineLevel="0" collapsed="false">
      <c r="A3796" s="12"/>
      <c r="B3796" s="13"/>
      <c r="C3796" s="13"/>
      <c r="D3796" s="18"/>
      <c r="E3796" s="19"/>
      <c r="F3796" s="14"/>
      <c r="G3796" s="20"/>
      <c r="H3796" s="21"/>
    </row>
    <row r="3797" s="5" customFormat="true" ht="15" hidden="false" customHeight="false" outlineLevel="0" collapsed="false">
      <c r="A3797" s="12"/>
      <c r="B3797" s="13"/>
      <c r="C3797" s="13"/>
      <c r="D3797" s="18"/>
      <c r="E3797" s="19"/>
      <c r="F3797" s="14"/>
      <c r="G3797" s="20"/>
      <c r="H3797" s="21"/>
    </row>
    <row r="3798" s="5" customFormat="true" ht="15" hidden="false" customHeight="false" outlineLevel="0" collapsed="false">
      <c r="A3798" s="12"/>
      <c r="B3798" s="13"/>
      <c r="C3798" s="13"/>
      <c r="D3798" s="18"/>
      <c r="E3798" s="19"/>
      <c r="F3798" s="14"/>
      <c r="G3798" s="20"/>
      <c r="H3798" s="21"/>
    </row>
    <row r="3799" s="5" customFormat="true" ht="15" hidden="false" customHeight="false" outlineLevel="0" collapsed="false">
      <c r="A3799" s="12"/>
      <c r="B3799" s="13"/>
      <c r="C3799" s="13"/>
      <c r="D3799" s="18"/>
      <c r="E3799" s="19"/>
      <c r="F3799" s="14"/>
      <c r="G3799" s="20"/>
      <c r="H3799" s="21"/>
    </row>
    <row r="3800" s="5" customFormat="true" ht="15" hidden="false" customHeight="false" outlineLevel="0" collapsed="false">
      <c r="A3800" s="12"/>
      <c r="B3800" s="13"/>
      <c r="C3800" s="13"/>
      <c r="D3800" s="18"/>
      <c r="E3800" s="19"/>
      <c r="F3800" s="14"/>
      <c r="G3800" s="20"/>
      <c r="H3800" s="21"/>
    </row>
    <row r="3801" s="5" customFormat="true" ht="15" hidden="false" customHeight="false" outlineLevel="0" collapsed="false">
      <c r="A3801" s="12"/>
      <c r="B3801" s="13"/>
      <c r="C3801" s="13"/>
      <c r="D3801" s="18"/>
      <c r="E3801" s="19"/>
      <c r="F3801" s="14"/>
      <c r="G3801" s="20"/>
      <c r="H3801" s="21"/>
    </row>
    <row r="3802" s="5" customFormat="true" ht="15" hidden="false" customHeight="false" outlineLevel="0" collapsed="false">
      <c r="A3802" s="12"/>
      <c r="B3802" s="13"/>
      <c r="C3802" s="13"/>
      <c r="D3802" s="18"/>
      <c r="E3802" s="19"/>
      <c r="F3802" s="14"/>
      <c r="G3802" s="20"/>
      <c r="H3802" s="21"/>
    </row>
    <row r="3803" s="5" customFormat="true" ht="15" hidden="false" customHeight="false" outlineLevel="0" collapsed="false">
      <c r="A3803" s="12"/>
      <c r="B3803" s="13"/>
      <c r="C3803" s="13"/>
      <c r="D3803" s="18"/>
      <c r="E3803" s="19"/>
      <c r="F3803" s="14"/>
      <c r="G3803" s="20"/>
      <c r="H3803" s="21"/>
    </row>
    <row r="3804" s="5" customFormat="true" ht="15" hidden="false" customHeight="false" outlineLevel="0" collapsed="false">
      <c r="A3804" s="12"/>
      <c r="B3804" s="13"/>
      <c r="C3804" s="13"/>
      <c r="D3804" s="18"/>
      <c r="E3804" s="19"/>
      <c r="F3804" s="14"/>
      <c r="G3804" s="20"/>
      <c r="H3804" s="21"/>
    </row>
    <row r="3805" s="5" customFormat="true" ht="15" hidden="false" customHeight="false" outlineLevel="0" collapsed="false">
      <c r="A3805" s="12"/>
      <c r="B3805" s="13"/>
      <c r="C3805" s="13"/>
      <c r="D3805" s="18"/>
      <c r="E3805" s="19"/>
      <c r="F3805" s="14"/>
      <c r="G3805" s="20"/>
      <c r="H3805" s="21"/>
    </row>
    <row r="3806" s="5" customFormat="true" ht="15" hidden="false" customHeight="false" outlineLevel="0" collapsed="false">
      <c r="A3806" s="12"/>
      <c r="B3806" s="13"/>
      <c r="C3806" s="13"/>
      <c r="D3806" s="18"/>
      <c r="E3806" s="19"/>
      <c r="F3806" s="14"/>
      <c r="G3806" s="20"/>
      <c r="H3806" s="21"/>
    </row>
    <row r="3807" s="5" customFormat="true" ht="15" hidden="false" customHeight="false" outlineLevel="0" collapsed="false">
      <c r="A3807" s="12"/>
      <c r="B3807" s="13"/>
      <c r="C3807" s="13"/>
      <c r="D3807" s="18"/>
      <c r="E3807" s="19"/>
      <c r="F3807" s="14"/>
      <c r="G3807" s="20"/>
      <c r="H3807" s="21"/>
    </row>
    <row r="3808" s="5" customFormat="true" ht="15" hidden="false" customHeight="false" outlineLevel="0" collapsed="false">
      <c r="A3808" s="12"/>
      <c r="B3808" s="13"/>
      <c r="C3808" s="13"/>
      <c r="D3808" s="18"/>
      <c r="E3808" s="19"/>
      <c r="F3808" s="14"/>
      <c r="G3808" s="20"/>
      <c r="H3808" s="21"/>
    </row>
    <row r="3809" s="5" customFormat="true" ht="15" hidden="false" customHeight="false" outlineLevel="0" collapsed="false">
      <c r="A3809" s="12"/>
      <c r="B3809" s="13"/>
      <c r="C3809" s="13"/>
      <c r="D3809" s="18"/>
      <c r="E3809" s="19"/>
      <c r="F3809" s="14"/>
      <c r="G3809" s="20"/>
      <c r="H3809" s="21"/>
    </row>
    <row r="3810" s="5" customFormat="true" ht="15" hidden="false" customHeight="false" outlineLevel="0" collapsed="false">
      <c r="A3810" s="12"/>
      <c r="B3810" s="13"/>
      <c r="C3810" s="13"/>
      <c r="D3810" s="18"/>
      <c r="E3810" s="19"/>
      <c r="F3810" s="14"/>
      <c r="G3810" s="20"/>
      <c r="H3810" s="21"/>
    </row>
    <row r="3811" s="5" customFormat="true" ht="15" hidden="false" customHeight="false" outlineLevel="0" collapsed="false">
      <c r="A3811" s="12"/>
      <c r="B3811" s="13"/>
      <c r="C3811" s="13"/>
      <c r="D3811" s="18"/>
      <c r="E3811" s="19"/>
      <c r="F3811" s="14"/>
      <c r="G3811" s="20"/>
      <c r="H3811" s="21"/>
    </row>
    <row r="3812" s="5" customFormat="true" ht="15" hidden="false" customHeight="false" outlineLevel="0" collapsed="false">
      <c r="A3812" s="12"/>
      <c r="B3812" s="13"/>
      <c r="C3812" s="13"/>
      <c r="D3812" s="18"/>
      <c r="E3812" s="19"/>
      <c r="F3812" s="14"/>
      <c r="G3812" s="20"/>
      <c r="H3812" s="21"/>
    </row>
    <row r="3813" s="5" customFormat="true" ht="15" hidden="false" customHeight="false" outlineLevel="0" collapsed="false">
      <c r="A3813" s="12"/>
      <c r="B3813" s="13"/>
      <c r="C3813" s="13"/>
      <c r="D3813" s="18"/>
      <c r="E3813" s="19"/>
      <c r="F3813" s="14"/>
      <c r="G3813" s="20"/>
      <c r="H3813" s="21"/>
    </row>
    <row r="3814" s="5" customFormat="true" ht="15" hidden="false" customHeight="false" outlineLevel="0" collapsed="false">
      <c r="A3814" s="12"/>
      <c r="B3814" s="13"/>
      <c r="C3814" s="13"/>
      <c r="D3814" s="18"/>
      <c r="E3814" s="19"/>
      <c r="F3814" s="14"/>
      <c r="G3814" s="20"/>
      <c r="H3814" s="21"/>
    </row>
    <row r="3815" s="5" customFormat="true" ht="15" hidden="false" customHeight="false" outlineLevel="0" collapsed="false">
      <c r="A3815" s="12"/>
      <c r="B3815" s="13"/>
      <c r="C3815" s="13"/>
      <c r="D3815" s="18"/>
      <c r="E3815" s="19"/>
      <c r="F3815" s="14"/>
      <c r="G3815" s="20"/>
      <c r="H3815" s="21"/>
    </row>
    <row r="3816" s="5" customFormat="true" ht="15" hidden="false" customHeight="false" outlineLevel="0" collapsed="false">
      <c r="A3816" s="12"/>
      <c r="B3816" s="13"/>
      <c r="C3816" s="13"/>
      <c r="D3816" s="18"/>
      <c r="E3816" s="19"/>
      <c r="F3816" s="14"/>
      <c r="G3816" s="20"/>
      <c r="H3816" s="21"/>
    </row>
    <row r="3817" s="5" customFormat="true" ht="15" hidden="false" customHeight="false" outlineLevel="0" collapsed="false">
      <c r="A3817" s="12"/>
      <c r="B3817" s="13"/>
      <c r="C3817" s="13"/>
      <c r="D3817" s="18"/>
      <c r="E3817" s="19"/>
      <c r="F3817" s="14"/>
      <c r="G3817" s="20"/>
      <c r="H3817" s="21"/>
    </row>
    <row r="3818" s="5" customFormat="true" ht="15" hidden="false" customHeight="false" outlineLevel="0" collapsed="false">
      <c r="A3818" s="12"/>
      <c r="B3818" s="13"/>
      <c r="C3818" s="13"/>
      <c r="D3818" s="18"/>
      <c r="E3818" s="19"/>
      <c r="F3818" s="14"/>
      <c r="G3818" s="20"/>
      <c r="H3818" s="21"/>
    </row>
    <row r="3819" s="5" customFormat="true" ht="15" hidden="false" customHeight="false" outlineLevel="0" collapsed="false">
      <c r="A3819" s="12"/>
      <c r="B3819" s="13"/>
      <c r="C3819" s="13"/>
      <c r="D3819" s="18"/>
      <c r="E3819" s="19"/>
      <c r="F3819" s="14"/>
      <c r="G3819" s="20"/>
      <c r="H3819" s="21"/>
    </row>
    <row r="3820" s="5" customFormat="true" ht="15" hidden="false" customHeight="false" outlineLevel="0" collapsed="false">
      <c r="A3820" s="12"/>
      <c r="B3820" s="13"/>
      <c r="C3820" s="13"/>
      <c r="D3820" s="18"/>
      <c r="E3820" s="19"/>
      <c r="F3820" s="14"/>
      <c r="G3820" s="20"/>
      <c r="H3820" s="21"/>
    </row>
    <row r="3821" s="5" customFormat="true" ht="15" hidden="false" customHeight="false" outlineLevel="0" collapsed="false">
      <c r="A3821" s="12"/>
      <c r="B3821" s="13"/>
      <c r="C3821" s="13"/>
      <c r="D3821" s="18"/>
      <c r="E3821" s="19"/>
      <c r="F3821" s="14"/>
      <c r="G3821" s="20"/>
      <c r="H3821" s="21"/>
    </row>
    <row r="3822" s="5" customFormat="true" ht="15" hidden="false" customHeight="false" outlineLevel="0" collapsed="false">
      <c r="A3822" s="12"/>
      <c r="B3822" s="13"/>
      <c r="C3822" s="13"/>
      <c r="D3822" s="18"/>
      <c r="E3822" s="19"/>
      <c r="F3822" s="14"/>
      <c r="G3822" s="20"/>
      <c r="H3822" s="21"/>
    </row>
    <row r="3823" s="5" customFormat="true" ht="15" hidden="false" customHeight="false" outlineLevel="0" collapsed="false">
      <c r="A3823" s="12"/>
      <c r="B3823" s="13"/>
      <c r="C3823" s="13"/>
      <c r="D3823" s="18"/>
      <c r="E3823" s="19"/>
      <c r="F3823" s="14"/>
      <c r="G3823" s="20"/>
      <c r="H3823" s="21"/>
    </row>
    <row r="3824" s="5" customFormat="true" ht="15" hidden="false" customHeight="false" outlineLevel="0" collapsed="false">
      <c r="A3824" s="12" t="n">
        <v>22</v>
      </c>
      <c r="B3824" s="13" t="s">
        <v>1327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1328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329</v>
      </c>
      <c r="C3826" s="13"/>
      <c r="D3826" s="13"/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330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331</v>
      </c>
      <c r="C3828" s="13"/>
      <c r="D3828" s="13"/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88</v>
      </c>
      <c r="C3830" s="13" t="s">
        <v>1332</v>
      </c>
      <c r="D3830" s="19" t="n">
        <v>42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5" t="n">
        <f aca="false">SUM(D3830)</f>
        <v>42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8" t="s">
        <v>10</v>
      </c>
      <c r="E3832" s="14" t="n">
        <v>47651.56</v>
      </c>
      <c r="F3832" s="14" t="s">
        <v>11</v>
      </c>
      <c r="G3832" s="20" t="n">
        <f aca="false">D3831*E3832/100</f>
        <v>20013.6552</v>
      </c>
      <c r="H3832" s="21" t="n">
        <f aca="false">G3832</f>
        <v>20013.6552</v>
      </c>
    </row>
    <row r="3833" s="5" customFormat="true" ht="15" hidden="false" customHeight="false" outlineLevel="0" collapsed="false">
      <c r="A3833" s="12" t="n">
        <v>23</v>
      </c>
      <c r="B3833" s="13" t="s">
        <v>626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2"/>
      <c r="B3834" s="24" t="s">
        <v>627</v>
      </c>
      <c r="C3834" s="13"/>
      <c r="D3834" s="18"/>
      <c r="E3834" s="13"/>
      <c r="F3834" s="14"/>
      <c r="G3834" s="14"/>
    </row>
    <row r="3835" s="5" customFormat="true" ht="15" hidden="false" customHeight="false" outlineLevel="0" collapsed="false">
      <c r="A3835" s="12"/>
      <c r="B3835" s="13" t="s">
        <v>970</v>
      </c>
      <c r="C3835" s="13" t="s">
        <v>677</v>
      </c>
      <c r="D3835" s="19" t="n">
        <v>40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629</v>
      </c>
      <c r="C3836" s="13" t="s">
        <v>1321</v>
      </c>
      <c r="D3836" s="19" t="n">
        <v>29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41</v>
      </c>
      <c r="C3837" s="13" t="s">
        <v>1322</v>
      </c>
      <c r="D3837" s="19" t="n">
        <v>11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/>
      <c r="D3838" s="15" t="n">
        <f aca="false">SUM(D3835:D3837)</f>
        <v>80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24"/>
      <c r="D3839" s="18" t="s">
        <v>10</v>
      </c>
      <c r="E3839" s="19" t="n">
        <v>859.9</v>
      </c>
      <c r="F3839" s="14" t="s">
        <v>11</v>
      </c>
      <c r="G3839" s="34" t="n">
        <f aca="false">D3838*E3839/100</f>
        <v>687.92</v>
      </c>
      <c r="H3839" s="21" t="n">
        <f aca="false">G3839</f>
        <v>687.92</v>
      </c>
    </row>
    <row r="3840" s="5" customFormat="true" ht="15" hidden="false" customHeight="false" outlineLevel="0" collapsed="false">
      <c r="A3840" s="12" t="n">
        <v>24</v>
      </c>
      <c r="B3840" s="13" t="s">
        <v>71</v>
      </c>
      <c r="C3840" s="13"/>
      <c r="D3840" s="13"/>
      <c r="E3840" s="13"/>
      <c r="F3840" s="14"/>
      <c r="G3840" s="14"/>
    </row>
    <row r="3841" s="5" customFormat="true" ht="15" hidden="false" customHeight="false" outlineLevel="0" collapsed="false">
      <c r="A3841" s="12"/>
      <c r="B3841" s="13" t="s">
        <v>301</v>
      </c>
      <c r="C3841" s="13" t="s">
        <v>1323</v>
      </c>
      <c r="D3841" s="19" t="n">
        <v>426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41</v>
      </c>
      <c r="C3842" s="13" t="s">
        <v>1324</v>
      </c>
      <c r="D3842" s="19" t="n">
        <v>495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/>
      <c r="C3843" s="13" t="s">
        <v>1333</v>
      </c>
      <c r="D3843" s="19" t="n">
        <v>2372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 t="s">
        <v>1325</v>
      </c>
      <c r="D3844" s="19" t="n">
        <v>316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 t="s">
        <v>1334</v>
      </c>
      <c r="D3845" s="19" t="n">
        <v>1172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3"/>
      <c r="D3846" s="15" t="n">
        <f aca="false">SUM(D3841:D3845)</f>
        <v>4781</v>
      </c>
      <c r="E3846" s="13"/>
      <c r="F3846" s="14"/>
      <c r="G3846" s="14"/>
      <c r="IV3846" s="45" t="n">
        <f aca="false">SUM(D3846:IU3846)</f>
        <v>4781</v>
      </c>
    </row>
    <row r="3847" s="5" customFormat="true" ht="15" hidden="false" customHeight="false" outlineLevel="0" collapsed="false">
      <c r="A3847" s="12"/>
      <c r="B3847" s="13"/>
      <c r="C3847" s="13"/>
      <c r="D3847" s="18" t="s">
        <v>10</v>
      </c>
      <c r="E3847" s="19" t="n">
        <v>425.84</v>
      </c>
      <c r="F3847" s="17" t="s">
        <v>11</v>
      </c>
      <c r="G3847" s="20" t="n">
        <f aca="false">D3846*E3847/100</f>
        <v>20359.4104</v>
      </c>
      <c r="H3847" s="21" t="n">
        <f aca="false">G3847</f>
        <v>20359.4104</v>
      </c>
      <c r="IV3847" s="21" t="n">
        <f aca="false">SUM(G3847)</f>
        <v>20359.4104</v>
      </c>
    </row>
    <row r="3848" s="5" customFormat="true" ht="15" hidden="false" customHeight="false" outlineLevel="0" collapsed="false">
      <c r="A3848" s="12" t="n">
        <v>25</v>
      </c>
      <c r="B3848" s="13" t="s">
        <v>30</v>
      </c>
      <c r="C3848" s="13"/>
      <c r="D3848" s="13"/>
      <c r="E3848" s="13"/>
      <c r="F3848" s="13"/>
      <c r="G3848" s="14"/>
      <c r="H3848" s="14"/>
      <c r="I3848" s="13"/>
    </row>
    <row r="3849" s="5" customFormat="true" ht="15" hidden="false" customHeight="false" outlineLevel="0" collapsed="false">
      <c r="A3849" s="12"/>
      <c r="B3849" s="13" t="s">
        <v>366</v>
      </c>
      <c r="C3849" s="13"/>
      <c r="D3849" s="13"/>
      <c r="E3849" s="13"/>
      <c r="F3849" s="13"/>
      <c r="G3849" s="14"/>
      <c r="H3849" s="14"/>
      <c r="I3849" s="13"/>
    </row>
    <row r="3850" s="5" customFormat="true" ht="15" hidden="false" customHeight="false" outlineLevel="0" collapsed="false">
      <c r="A3850" s="12"/>
      <c r="B3850" s="24" t="s">
        <v>52</v>
      </c>
      <c r="C3850" s="13"/>
      <c r="D3850" s="13"/>
      <c r="E3850" s="13"/>
      <c r="F3850" s="13"/>
      <c r="G3850" s="14"/>
      <c r="H3850" s="14"/>
      <c r="I3850" s="13"/>
    </row>
    <row r="3851" s="5" customFormat="true" ht="15" hidden="false" customHeight="false" outlineLevel="0" collapsed="false">
      <c r="A3851" s="12"/>
      <c r="B3851" s="13" t="s">
        <v>1326</v>
      </c>
      <c r="C3851" s="13" t="s">
        <v>861</v>
      </c>
      <c r="D3851" s="19" t="n">
        <v>48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15" t="n">
        <f aca="false">SUM(D3850:D3851)</f>
        <v>48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8" t="s">
        <v>10</v>
      </c>
      <c r="E3853" s="19" t="n">
        <v>1270.83</v>
      </c>
      <c r="F3853" s="17" t="s">
        <v>11</v>
      </c>
      <c r="G3853" s="20" t="n">
        <f aca="false">D3852*E3853/100</f>
        <v>609.9984</v>
      </c>
      <c r="H3853" s="21" t="n">
        <f aca="false">G3853</f>
        <v>609.9984</v>
      </c>
    </row>
    <row r="3854" s="5" customFormat="true" ht="15" hidden="false" customHeight="false" outlineLevel="0" collapsed="false">
      <c r="A3854" s="12" t="n">
        <v>26</v>
      </c>
      <c r="B3854" s="13" t="s">
        <v>50</v>
      </c>
      <c r="C3854" s="13"/>
      <c r="D3854" s="13"/>
      <c r="E3854" s="13"/>
      <c r="F3854" s="14"/>
      <c r="G3854" s="14"/>
    </row>
    <row r="3855" s="5" customFormat="true" ht="15" hidden="false" customHeight="false" outlineLevel="0" collapsed="false">
      <c r="A3855" s="12"/>
      <c r="B3855" s="24" t="s">
        <v>52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42</v>
      </c>
      <c r="C3856" s="13" t="s">
        <v>453</v>
      </c>
      <c r="D3856" s="19" t="n">
        <v>70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/>
      <c r="D3857" s="15" t="n">
        <f aca="false">SUM(D3856:D3856)</f>
        <v>70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18" t="s">
        <v>10</v>
      </c>
      <c r="E3858" s="14" t="n">
        <v>2116.41</v>
      </c>
      <c r="F3858" s="17" t="s">
        <v>11</v>
      </c>
      <c r="G3858" s="20" t="n">
        <f aca="false">D3857*E3858/100</f>
        <v>1481.487</v>
      </c>
      <c r="H3858" s="21" t="n">
        <f aca="false">G3858</f>
        <v>1481.487</v>
      </c>
    </row>
    <row r="3859" s="5" customFormat="true" ht="15" hidden="false" customHeight="false" outlineLevel="0" collapsed="false">
      <c r="A3859" s="12" t="n">
        <v>27</v>
      </c>
      <c r="B3859" s="13" t="s">
        <v>249</v>
      </c>
      <c r="C3859" s="13"/>
      <c r="D3859" s="13"/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250</v>
      </c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251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1240</v>
      </c>
      <c r="C3862" s="13" t="s">
        <v>767</v>
      </c>
      <c r="D3862" s="19" t="n">
        <v>12</v>
      </c>
      <c r="E3862" s="13"/>
      <c r="F3862" s="14"/>
      <c r="G3862" s="14"/>
    </row>
    <row r="3863" s="5" customFormat="true" ht="13.5" hidden="false" customHeight="false" outlineLevel="0" collapsed="false">
      <c r="A3863" s="3"/>
      <c r="B3863" s="13" t="s">
        <v>41</v>
      </c>
      <c r="C3863" s="13" t="s">
        <v>254</v>
      </c>
      <c r="D3863" s="19" t="n">
        <v>6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5" t="n">
        <f aca="false">SUM(D3862:D3863)</f>
        <v>18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8" t="s">
        <v>10</v>
      </c>
      <c r="E3865" s="19" t="n">
        <v>180.5</v>
      </c>
      <c r="F3865" s="47" t="s">
        <v>235</v>
      </c>
      <c r="G3865" s="48" t="n">
        <f aca="false">D3864*E3865</f>
        <v>3249</v>
      </c>
      <c r="H3865" s="21" t="n">
        <f aca="false">G3865</f>
        <v>3249</v>
      </c>
    </row>
    <row r="3866" s="5" customFormat="true" ht="15.75" hidden="false" customHeight="false" outlineLevel="0" collapsed="false">
      <c r="A3866" s="28"/>
      <c r="B3866" s="27"/>
      <c r="C3866" s="27"/>
      <c r="D3866" s="39"/>
      <c r="E3866" s="27"/>
      <c r="F3866" s="27" t="s">
        <v>372</v>
      </c>
      <c r="G3866" s="86" t="n">
        <v>595999</v>
      </c>
    </row>
    <row r="3867" s="5" customFormat="true" ht="15.75" hidden="false" customHeight="false" outlineLevel="0" collapsed="false">
      <c r="A3867" s="28"/>
      <c r="B3867" s="27"/>
      <c r="C3867" s="27"/>
      <c r="D3867" s="39"/>
      <c r="E3867" s="27"/>
      <c r="F3867" s="27"/>
      <c r="G3867" s="38"/>
    </row>
    <row r="3868" s="13" customFormat="true" ht="13.5" hidden="false" customHeight="false" outlineLevel="0" collapsed="false">
      <c r="A3868" s="16"/>
      <c r="B3868" s="49" t="s">
        <v>1217</v>
      </c>
      <c r="C3868" s="17"/>
      <c r="D3868" s="50"/>
      <c r="E3868" s="17"/>
      <c r="F3868" s="17"/>
      <c r="G3868" s="17"/>
      <c r="H3868" s="17"/>
    </row>
    <row r="3869" s="13" customFormat="true" ht="13.5" hidden="false" customHeight="false" outlineLevel="0" collapsed="false">
      <c r="A3869" s="16"/>
      <c r="B3869" s="49" t="s">
        <v>1218</v>
      </c>
      <c r="C3869" s="17"/>
      <c r="D3869" s="50"/>
      <c r="E3869" s="17"/>
      <c r="F3869" s="17"/>
      <c r="G3869" s="17"/>
      <c r="H3869" s="17"/>
    </row>
    <row r="3870" s="13" customFormat="true" ht="13.5" hidden="false" customHeight="false" outlineLevel="0" collapsed="false">
      <c r="A3870" s="16"/>
      <c r="B3870" s="49" t="s">
        <v>1219</v>
      </c>
      <c r="C3870" s="17"/>
      <c r="D3870" s="50"/>
      <c r="E3870" s="17"/>
      <c r="F3870" s="17"/>
      <c r="G3870" s="17"/>
      <c r="H3870" s="17"/>
    </row>
    <row r="3871" s="13" customFormat="true" ht="13.5" hidden="false" customHeight="false" outlineLevel="0" collapsed="false">
      <c r="A3871" s="16"/>
      <c r="B3871" s="49"/>
      <c r="C3871" s="17"/>
      <c r="D3871" s="50"/>
      <c r="E3871" s="17"/>
      <c r="F3871" s="17"/>
      <c r="G3871" s="17"/>
      <c r="H3871" s="17"/>
    </row>
    <row r="3872" s="5" customFormat="true" ht="15.75" hidden="false" customHeight="false" outlineLevel="0" collapsed="false">
      <c r="A3872" s="28"/>
      <c r="B3872" s="27"/>
      <c r="C3872" s="27"/>
      <c r="D3872" s="39"/>
      <c r="E3872" s="27"/>
      <c r="F3872" s="27"/>
      <c r="G3872" s="38"/>
    </row>
    <row r="3873" s="5" customFormat="true" ht="15.75" hidden="false" customHeight="false" outlineLevel="0" collapsed="false">
      <c r="A3873" s="28"/>
      <c r="B3873" s="27"/>
      <c r="C3873" s="27"/>
      <c r="D3873" s="39"/>
      <c r="E3873" s="27"/>
      <c r="F3873" s="27"/>
      <c r="G3873" s="38"/>
    </row>
    <row r="3874" s="13" customFormat="true" ht="15" hidden="false" customHeight="false" outlineLevel="0" collapsed="false">
      <c r="A3874" s="51"/>
      <c r="B3874" s="38"/>
      <c r="C3874" s="38"/>
      <c r="D3874" s="52"/>
      <c r="E3874" s="38"/>
      <c r="F3874" s="38"/>
      <c r="G3874" s="38"/>
      <c r="H3874" s="38"/>
    </row>
    <row r="3875" s="76" customFormat="true" ht="12.75" hidden="false" customHeight="false" outlineLevel="0" collapsed="false">
      <c r="D3875" s="77"/>
      <c r="E3875" s="2"/>
      <c r="G3875" s="3"/>
      <c r="H3875" s="78"/>
    </row>
    <row r="3876" s="76" customFormat="true" ht="13.5" hidden="false" customHeight="false" outlineLevel="0" collapsed="false">
      <c r="C3876" s="14"/>
      <c r="D3876" s="77"/>
      <c r="E3876" s="2"/>
      <c r="F3876" s="14" t="s">
        <v>63</v>
      </c>
      <c r="G3876" s="14"/>
      <c r="H3876" s="78"/>
    </row>
    <row r="3877" s="76" customFormat="true" ht="13.5" hidden="false" customHeight="false" outlineLevel="0" collapsed="false">
      <c r="B3877" s="13" t="s">
        <v>33</v>
      </c>
      <c r="C3877" s="14"/>
      <c r="D3877" s="77"/>
      <c r="E3877" s="2"/>
      <c r="F3877" s="14" t="s">
        <v>34</v>
      </c>
      <c r="G3877" s="14"/>
      <c r="H3877" s="78"/>
    </row>
    <row r="3878" s="76" customFormat="true" ht="13.5" hidden="false" customHeight="false" outlineLevel="0" collapsed="false">
      <c r="C3878" s="14"/>
      <c r="D3878" s="77"/>
      <c r="E3878" s="2"/>
      <c r="F3878" s="14" t="s">
        <v>64</v>
      </c>
      <c r="G3878" s="14"/>
      <c r="H3878" s="78"/>
    </row>
    <row r="3879" s="5" customFormat="true" ht="15.75" hidden="false" customHeight="false" outlineLevel="0" collapsed="false">
      <c r="A3879" s="28"/>
      <c r="B3879" s="27"/>
      <c r="C3879" s="27"/>
      <c r="D3879" s="39"/>
      <c r="E3879" s="27"/>
      <c r="F3879" s="27"/>
      <c r="G3879" s="38"/>
    </row>
    <row r="3880" s="5" customFormat="true" ht="15.75" hidden="false" customHeight="false" outlineLevel="0" collapsed="false">
      <c r="A3880" s="28"/>
      <c r="B3880" s="27"/>
      <c r="C3880" s="27"/>
      <c r="D3880" s="39"/>
      <c r="E3880" s="27"/>
      <c r="F3880" s="27"/>
      <c r="G3880" s="38"/>
    </row>
    <row r="3881" s="5" customFormat="true" ht="15.75" hidden="false" customHeight="false" outlineLevel="0" collapsed="false">
      <c r="A3881" s="28"/>
      <c r="B3881" s="27"/>
      <c r="C3881" s="27"/>
      <c r="D3881" s="39"/>
      <c r="E3881" s="27"/>
      <c r="F3881" s="27"/>
      <c r="G3881" s="38"/>
    </row>
    <row r="3882" s="5" customFormat="true" ht="15.75" hidden="false" customHeight="false" outlineLevel="0" collapsed="false">
      <c r="A3882" s="28"/>
      <c r="B3882" s="27"/>
      <c r="C3882" s="27"/>
      <c r="D3882" s="39"/>
      <c r="E3882" s="27"/>
      <c r="F3882" s="27"/>
      <c r="G3882" s="38"/>
    </row>
    <row r="3883" s="5" customFormat="true" ht="15.75" hidden="false" customHeight="false" outlineLevel="0" collapsed="false">
      <c r="A3883" s="28"/>
      <c r="B3883" s="27"/>
      <c r="C3883" s="27"/>
      <c r="D3883" s="39"/>
      <c r="E3883" s="27"/>
      <c r="F3883" s="27"/>
      <c r="G3883" s="38"/>
    </row>
    <row r="3884" s="5" customFormat="true" ht="15.75" hidden="false" customHeight="false" outlineLevel="0" collapsed="false">
      <c r="A3884" s="28"/>
      <c r="B3884" s="27"/>
      <c r="C3884" s="27"/>
      <c r="D3884" s="39"/>
      <c r="E3884" s="27"/>
      <c r="F3884" s="27"/>
      <c r="G3884" s="38"/>
    </row>
    <row r="3885" s="5" customFormat="true" ht="15.75" hidden="false" customHeight="false" outlineLevel="0" collapsed="false">
      <c r="A3885" s="28"/>
      <c r="B3885" s="27"/>
      <c r="C3885" s="27"/>
      <c r="D3885" s="39"/>
      <c r="E3885" s="27"/>
      <c r="F3885" s="27"/>
      <c r="G3885" s="38"/>
    </row>
    <row r="3886" s="5" customFormat="true" ht="15.75" hidden="false" customHeight="false" outlineLevel="0" collapsed="false">
      <c r="A3886" s="28"/>
      <c r="B3886" s="27"/>
      <c r="C3886" s="27"/>
      <c r="D3886" s="39"/>
      <c r="E3886" s="27"/>
      <c r="F3886" s="27"/>
      <c r="G3886" s="38"/>
    </row>
    <row r="3887" s="5" customFormat="true" ht="15.75" hidden="false" customHeight="false" outlineLevel="0" collapsed="false">
      <c r="A3887" s="28"/>
      <c r="B3887" s="27"/>
      <c r="C3887" s="27"/>
      <c r="D3887" s="39"/>
      <c r="E3887" s="27"/>
      <c r="F3887" s="27"/>
      <c r="G3887" s="38"/>
    </row>
    <row r="3888" s="5" customFormat="true" ht="15.75" hidden="false" customHeight="false" outlineLevel="0" collapsed="false">
      <c r="A3888" s="28"/>
      <c r="B3888" s="27"/>
      <c r="C3888" s="27"/>
      <c r="D3888" s="39"/>
      <c r="E3888" s="27"/>
      <c r="F3888" s="27"/>
      <c r="G3888" s="38"/>
    </row>
    <row r="3889" s="5" customFormat="true" ht="15.75" hidden="false" customHeight="false" outlineLevel="0" collapsed="false">
      <c r="A3889" s="28"/>
      <c r="B3889" s="27"/>
      <c r="C3889" s="27"/>
      <c r="D3889" s="39"/>
      <c r="E3889" s="27"/>
      <c r="F3889" s="27"/>
      <c r="G3889" s="38"/>
    </row>
    <row r="3890" s="5" customFormat="true" ht="15.75" hidden="false" customHeight="false" outlineLevel="0" collapsed="false">
      <c r="A3890" s="28"/>
      <c r="B3890" s="27"/>
      <c r="C3890" s="27"/>
      <c r="D3890" s="39"/>
      <c r="E3890" s="27"/>
      <c r="F3890" s="27"/>
      <c r="G3890" s="38"/>
    </row>
    <row r="3891" s="5" customFormat="true" ht="15.75" hidden="false" customHeight="false" outlineLevel="0" collapsed="false">
      <c r="A3891" s="28"/>
      <c r="B3891" s="27"/>
      <c r="C3891" s="27"/>
      <c r="D3891" s="39"/>
      <c r="E3891" s="27"/>
      <c r="F3891" s="27"/>
      <c r="G3891" s="38"/>
    </row>
    <row r="3892" s="5" customFormat="true" ht="15.75" hidden="false" customHeight="false" outlineLevel="0" collapsed="false">
      <c r="A3892" s="28"/>
      <c r="B3892" s="27"/>
      <c r="C3892" s="27"/>
      <c r="D3892" s="39"/>
      <c r="E3892" s="27"/>
      <c r="F3892" s="27"/>
      <c r="G3892" s="38"/>
    </row>
    <row r="3893" s="5" customFormat="true" ht="15.75" hidden="false" customHeight="false" outlineLevel="0" collapsed="false">
      <c r="A3893" s="28"/>
      <c r="B3893" s="27"/>
      <c r="C3893" s="27"/>
      <c r="D3893" s="39"/>
      <c r="E3893" s="27"/>
      <c r="F3893" s="27"/>
      <c r="G3893" s="38"/>
    </row>
    <row r="3894" s="5" customFormat="true" ht="15.75" hidden="false" customHeight="false" outlineLevel="0" collapsed="false">
      <c r="A3894" s="28"/>
      <c r="B3894" s="27"/>
      <c r="C3894" s="27"/>
      <c r="D3894" s="39"/>
      <c r="E3894" s="27"/>
      <c r="F3894" s="27"/>
      <c r="G3894" s="38"/>
    </row>
    <row r="3895" s="5" customFormat="true" ht="15.75" hidden="false" customHeight="false" outlineLevel="0" collapsed="false">
      <c r="A3895" s="28"/>
      <c r="B3895" s="27"/>
      <c r="C3895" s="27"/>
      <c r="D3895" s="39"/>
      <c r="E3895" s="27"/>
      <c r="F3895" s="27"/>
      <c r="G3895" s="38"/>
    </row>
    <row r="3896" s="5" customFormat="true" ht="15" hidden="false" customHeight="false" outlineLevel="0" collapsed="false">
      <c r="A3896" s="12" t="n">
        <v>1</v>
      </c>
      <c r="B3896" s="13" t="s">
        <v>74</v>
      </c>
      <c r="C3896" s="13"/>
      <c r="D3896" s="13"/>
      <c r="E3896" s="13"/>
      <c r="F3896" s="13"/>
      <c r="G3896" s="14"/>
      <c r="H3896" s="14"/>
      <c r="I3896" s="13"/>
    </row>
    <row r="3897" s="5" customFormat="true" ht="15" hidden="false" customHeight="false" outlineLevel="0" collapsed="false">
      <c r="A3897" s="12"/>
      <c r="B3897" s="13" t="s">
        <v>75</v>
      </c>
      <c r="C3897" s="13"/>
      <c r="D3897" s="13"/>
      <c r="E3897" s="13"/>
      <c r="F3897" s="13"/>
      <c r="G3897" s="14"/>
      <c r="H3897" s="14"/>
      <c r="I3897" s="13"/>
    </row>
    <row r="3898" s="5" customFormat="true" ht="15" hidden="false" customHeight="false" outlineLevel="0" collapsed="false">
      <c r="A3898" s="12"/>
      <c r="B3898" s="13" t="s">
        <v>1082</v>
      </c>
      <c r="C3898" s="13" t="s">
        <v>1335</v>
      </c>
      <c r="D3898" s="19" t="n">
        <v>520</v>
      </c>
      <c r="E3898" s="13"/>
      <c r="F3898" s="13"/>
      <c r="G3898" s="14"/>
      <c r="H3898" s="14"/>
      <c r="I3898" s="13"/>
    </row>
    <row r="3899" s="5" customFormat="true" ht="15" hidden="false" customHeight="false" outlineLevel="0" collapsed="false">
      <c r="A3899" s="12"/>
      <c r="B3899" s="13" t="s">
        <v>1088</v>
      </c>
      <c r="C3899" s="13" t="s">
        <v>1336</v>
      </c>
      <c r="D3899" s="19" t="n">
        <v>10</v>
      </c>
      <c r="E3899" s="13"/>
      <c r="F3899" s="13"/>
      <c r="G3899" s="14"/>
      <c r="H3899" s="14"/>
      <c r="I3899" s="13"/>
    </row>
    <row r="3900" s="5" customFormat="true" ht="15" hidden="false" customHeight="false" outlineLevel="0" collapsed="false">
      <c r="A3900" s="12"/>
      <c r="B3900" s="13" t="s">
        <v>1129</v>
      </c>
      <c r="C3900" s="13" t="s">
        <v>1337</v>
      </c>
      <c r="D3900" s="19" t="n">
        <v>39</v>
      </c>
      <c r="E3900" s="13"/>
      <c r="F3900" s="13"/>
      <c r="G3900" s="14"/>
      <c r="H3900" s="14"/>
      <c r="I3900" s="13"/>
    </row>
    <row r="3901" s="5" customFormat="true" ht="15" hidden="false" customHeight="false" outlineLevel="0" collapsed="false">
      <c r="A3901" s="12"/>
      <c r="B3901" s="13" t="s">
        <v>88</v>
      </c>
      <c r="C3901" s="13" t="s">
        <v>1338</v>
      </c>
      <c r="D3901" s="19" t="n">
        <v>14</v>
      </c>
      <c r="E3901" s="13"/>
      <c r="F3901" s="13"/>
      <c r="G3901" s="14"/>
      <c r="H3901" s="14"/>
      <c r="I3901" s="13"/>
    </row>
    <row r="3902" s="5" customFormat="true" ht="15" hidden="false" customHeight="false" outlineLevel="0" collapsed="false">
      <c r="A3902" s="12"/>
      <c r="B3902" s="13" t="s">
        <v>1339</v>
      </c>
      <c r="C3902" s="13" t="s">
        <v>1340</v>
      </c>
      <c r="D3902" s="19" t="n">
        <v>8</v>
      </c>
      <c r="E3902" s="13"/>
      <c r="F3902" s="13"/>
      <c r="G3902" s="14"/>
      <c r="H3902" s="14"/>
      <c r="I3902" s="13"/>
    </row>
    <row r="3903" s="5" customFormat="true" ht="15" hidden="false" customHeight="false" outlineLevel="0" collapsed="false">
      <c r="A3903" s="12"/>
      <c r="B3903" s="13"/>
      <c r="C3903" s="13"/>
      <c r="D3903" s="15" t="n">
        <f aca="false">SUM(D3898:D3902)</f>
        <v>591</v>
      </c>
      <c r="E3903" s="16"/>
      <c r="F3903" s="13"/>
      <c r="G3903" s="14"/>
      <c r="H3903" s="14"/>
      <c r="I3903" s="13"/>
    </row>
    <row r="3904" s="5" customFormat="true" ht="15" hidden="false" customHeight="false" outlineLevel="0" collapsed="false">
      <c r="A3904" s="12"/>
      <c r="B3904" s="13"/>
      <c r="C3904" s="13"/>
      <c r="D3904" s="18" t="s">
        <v>10</v>
      </c>
      <c r="E3904" s="19" t="n">
        <v>5445</v>
      </c>
      <c r="F3904" s="14" t="s">
        <v>13</v>
      </c>
      <c r="G3904" s="20" t="n">
        <f aca="false">D3903*E3904/100</f>
        <v>32179.95</v>
      </c>
      <c r="H3904" s="14"/>
      <c r="I3904" s="13"/>
    </row>
    <row r="3905" s="5" customFormat="true" ht="15" hidden="false" customHeight="false" outlineLevel="0" collapsed="false">
      <c r="A3905" s="12"/>
      <c r="B3905" s="13"/>
      <c r="C3905" s="13"/>
      <c r="D3905" s="18"/>
      <c r="E3905" s="19"/>
      <c r="F3905" s="14"/>
      <c r="G3905" s="20"/>
      <c r="H3905" s="14"/>
      <c r="I3905" s="13"/>
    </row>
    <row r="3921" s="5" customFormat="true" ht="15" hidden="false" customHeight="false" outlineLevel="0" collapsed="false">
      <c r="A3921" s="12" t="n">
        <v>4</v>
      </c>
      <c r="B3921" s="13" t="s">
        <v>374</v>
      </c>
      <c r="C3921" s="13"/>
      <c r="D3921" s="13"/>
      <c r="E3921" s="13"/>
      <c r="F3921" s="13"/>
      <c r="G3921" s="14"/>
      <c r="H3921" s="14"/>
      <c r="I3921" s="13"/>
    </row>
    <row r="3922" s="5" customFormat="true" ht="15" hidden="false" customHeight="false" outlineLevel="0" collapsed="false">
      <c r="A3922" s="12"/>
      <c r="B3922" s="13"/>
      <c r="C3922" s="13" t="s">
        <v>683</v>
      </c>
      <c r="D3922" s="68" t="n">
        <v>2</v>
      </c>
      <c r="E3922" s="13"/>
      <c r="F3922" s="13"/>
      <c r="G3922" s="14"/>
      <c r="H3922" s="14"/>
      <c r="I3922" s="13"/>
    </row>
    <row r="3923" s="5" customFormat="true" ht="15" hidden="false" customHeight="false" outlineLevel="0" collapsed="false">
      <c r="A3923" s="12"/>
      <c r="B3923" s="13"/>
      <c r="C3923" s="13"/>
      <c r="D3923" s="69" t="n">
        <f aca="false">SUM(D3922)</f>
        <v>2</v>
      </c>
      <c r="E3923" s="16"/>
      <c r="F3923" s="13"/>
      <c r="G3923" s="14"/>
      <c r="H3923" s="14"/>
      <c r="I3923" s="13"/>
    </row>
    <row r="3924" s="5" customFormat="true" ht="15" hidden="false" customHeight="false" outlineLevel="0" collapsed="false">
      <c r="A3924" s="12"/>
      <c r="B3924" s="13"/>
      <c r="C3924" s="13"/>
      <c r="D3924" s="18" t="s">
        <v>10</v>
      </c>
      <c r="E3924" s="14" t="n">
        <v>142.18</v>
      </c>
      <c r="F3924" s="14" t="s">
        <v>377</v>
      </c>
      <c r="G3924" s="20" t="n">
        <f aca="false">D3923*E3924</f>
        <v>284.36</v>
      </c>
      <c r="H3924" s="14"/>
      <c r="I3924" s="13"/>
    </row>
    <row r="3925" s="5" customFormat="true" ht="15" hidden="false" customHeight="false" outlineLevel="0" collapsed="false">
      <c r="A3925" s="12"/>
      <c r="B3925" s="13"/>
      <c r="C3925" s="13"/>
      <c r="D3925" s="18"/>
      <c r="E3925" s="14"/>
      <c r="F3925" s="14"/>
      <c r="G3925" s="20"/>
      <c r="H3925" s="14"/>
      <c r="I3925" s="13"/>
    </row>
    <row r="3931" s="5" customFormat="true" ht="15" hidden="false" customHeight="false" outlineLevel="0" collapsed="false">
      <c r="A3931" s="12"/>
      <c r="B3931" s="13"/>
      <c r="C3931" s="13"/>
      <c r="D3931" s="18"/>
      <c r="E3931" s="14"/>
      <c r="F3931" s="14"/>
      <c r="G3931" s="20"/>
      <c r="H3931" s="14"/>
      <c r="I3931" s="13"/>
    </row>
    <row r="3932" s="5" customFormat="true" ht="15" hidden="false" customHeight="false" outlineLevel="0" collapsed="false">
      <c r="A3932" s="12" t="n">
        <v>6</v>
      </c>
      <c r="B3932" s="13" t="s">
        <v>153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24" t="s">
        <v>154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6" t="s">
        <v>1111</v>
      </c>
      <c r="C3934" s="13" t="s">
        <v>1341</v>
      </c>
      <c r="D3934" s="19" t="n">
        <v>36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6" t="s">
        <v>159</v>
      </c>
      <c r="C3935" s="13" t="s">
        <v>1342</v>
      </c>
      <c r="D3935" s="19" t="n">
        <v>123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6" t="s">
        <v>695</v>
      </c>
      <c r="C3936" s="13" t="s">
        <v>155</v>
      </c>
      <c r="D3936" s="19" t="n">
        <v>211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6" t="s">
        <v>430</v>
      </c>
      <c r="C3937" s="13" t="s">
        <v>1343</v>
      </c>
      <c r="D3937" s="19" t="n">
        <v>81</v>
      </c>
      <c r="E3937" s="13"/>
      <c r="F3937" s="14"/>
      <c r="G3937" s="14"/>
    </row>
    <row r="3938" s="13" customFormat="true" ht="15" hidden="false" customHeight="false" outlineLevel="0" collapsed="false">
      <c r="A3938" s="12"/>
      <c r="D3938" s="15" t="n">
        <f aca="false">SUM(D3934:D3937)</f>
        <v>451</v>
      </c>
      <c r="E3938" s="37"/>
      <c r="G3938" s="14"/>
    </row>
    <row r="3939" s="13" customFormat="true" ht="15" hidden="false" customHeight="false" outlineLevel="0" collapsed="false">
      <c r="A3939" s="12"/>
      <c r="B3939" s="18"/>
      <c r="C3939" s="18"/>
      <c r="D3939" s="18" t="s">
        <v>10</v>
      </c>
      <c r="E3939" s="14" t="n">
        <v>8694.95</v>
      </c>
      <c r="F3939" s="14" t="s">
        <v>13</v>
      </c>
      <c r="G3939" s="20" t="n">
        <f aca="false">D3938*E3939/100</f>
        <v>39214.2245</v>
      </c>
      <c r="H3939" s="57" t="n">
        <f aca="false">G3939</f>
        <v>39214.2245</v>
      </c>
    </row>
    <row r="3940" s="5" customFormat="true" ht="15.75" hidden="false" customHeight="false" outlineLevel="0" collapsed="false">
      <c r="A3940" s="46" t="s">
        <v>145</v>
      </c>
      <c r="B3940" s="46"/>
      <c r="C3940" s="46"/>
      <c r="D3940" s="46"/>
      <c r="E3940" s="46"/>
      <c r="F3940" s="46"/>
      <c r="G3940" s="46"/>
      <c r="H3940" s="14"/>
      <c r="I3940" s="13"/>
    </row>
    <row r="3941" s="5" customFormat="true" ht="16.5" hidden="false" customHeight="false" outlineLevel="0" collapsed="false">
      <c r="A3941" s="7" t="s">
        <v>2</v>
      </c>
      <c r="B3941" s="8" t="s">
        <v>3</v>
      </c>
      <c r="C3941" s="9" t="s">
        <v>4</v>
      </c>
      <c r="D3941" s="10" t="s">
        <v>5</v>
      </c>
      <c r="E3941" s="9" t="s">
        <v>6</v>
      </c>
      <c r="F3941" s="8" t="s">
        <v>7</v>
      </c>
      <c r="G3941" s="11" t="s">
        <v>8</v>
      </c>
    </row>
    <row r="3942" customFormat="false" ht="13.5" hidden="false" customHeight="false" outlineLevel="0" collapsed="false"/>
    <row r="3954" s="5" customFormat="true" ht="15" hidden="false" customHeight="false" outlineLevel="0" collapsed="false">
      <c r="A3954" s="12"/>
      <c r="B3954" s="13"/>
      <c r="C3954" s="13"/>
      <c r="D3954" s="18"/>
      <c r="E3954" s="14"/>
      <c r="F3954" s="14"/>
      <c r="G3954" s="20"/>
      <c r="H3954" s="14"/>
      <c r="I3954" s="13"/>
    </row>
    <row r="3978" s="5" customFormat="true" ht="15" hidden="false" customHeight="false" outlineLevel="0" collapsed="false">
      <c r="A3978" s="12"/>
      <c r="B3978" s="13"/>
      <c r="C3978" s="13"/>
      <c r="D3978" s="18"/>
      <c r="E3978" s="14"/>
      <c r="F3978" s="14"/>
      <c r="G3978" s="20"/>
      <c r="H3978" s="14"/>
      <c r="I3978" s="13"/>
    </row>
    <row r="3979" s="5" customFormat="true" ht="15" hidden="false" customHeight="false" outlineLevel="0" collapsed="false">
      <c r="A3979" s="12" t="n">
        <v>12</v>
      </c>
      <c r="B3979" s="13" t="s">
        <v>17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8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 t="s">
        <v>51</v>
      </c>
      <c r="B3981" s="24" t="s">
        <v>321</v>
      </c>
      <c r="C3981" s="13"/>
      <c r="D3981" s="25"/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1169</v>
      </c>
      <c r="C3982" s="13" t="s">
        <v>1344</v>
      </c>
      <c r="D3982" s="19" t="n">
        <v>420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974</v>
      </c>
      <c r="C3983" s="13" t="s">
        <v>1345</v>
      </c>
      <c r="D3983" s="19" t="n">
        <v>1251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5" t="n">
        <f aca="false">SUM(D3982:D3983)</f>
        <v>1671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8" t="s">
        <v>10</v>
      </c>
      <c r="E3985" s="19" t="n">
        <v>3275.5</v>
      </c>
      <c r="F3985" s="14" t="s">
        <v>11</v>
      </c>
      <c r="G3985" s="20" t="n">
        <f aca="false">D3984*E3985/100</f>
        <v>54733.605</v>
      </c>
      <c r="H3985" s="21" t="n">
        <f aca="false">G3985</f>
        <v>54733.605</v>
      </c>
    </row>
    <row r="3986" s="5" customFormat="true" ht="15.75" hidden="false" customHeight="false" outlineLevel="0" collapsed="false">
      <c r="A3986" s="46" t="s">
        <v>206</v>
      </c>
      <c r="B3986" s="46"/>
      <c r="C3986" s="46"/>
      <c r="D3986" s="46"/>
      <c r="E3986" s="46"/>
      <c r="F3986" s="46"/>
      <c r="G3986" s="46"/>
      <c r="H3986" s="14"/>
      <c r="I3986" s="13"/>
    </row>
    <row r="3987" s="5" customFormat="true" ht="16.5" hidden="false" customHeight="false" outlineLevel="0" collapsed="false">
      <c r="A3987" s="7" t="s">
        <v>2</v>
      </c>
      <c r="B3987" s="8" t="s">
        <v>3</v>
      </c>
      <c r="C3987" s="9" t="s">
        <v>4</v>
      </c>
      <c r="D3987" s="10" t="s">
        <v>5</v>
      </c>
      <c r="E3987" s="9" t="s">
        <v>6</v>
      </c>
      <c r="F3987" s="8" t="s">
        <v>7</v>
      </c>
      <c r="G3987" s="11" t="s">
        <v>8</v>
      </c>
    </row>
    <row r="3988" s="5" customFormat="true" ht="15.75" hidden="false" customHeight="false" outlineLevel="0" collapsed="false">
      <c r="A3988" s="12" t="s">
        <v>276</v>
      </c>
      <c r="B3988" s="24" t="s">
        <v>22</v>
      </c>
      <c r="C3988" s="13"/>
      <c r="D3988" s="25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346</v>
      </c>
      <c r="C3989" s="13" t="s">
        <v>1347</v>
      </c>
      <c r="D3989" s="19" t="n">
        <v>440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13"/>
      <c r="D3990" s="15" t="n">
        <f aca="false">SUM(D3989:D3989)</f>
        <v>440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8" t="s">
        <v>10</v>
      </c>
      <c r="E3991" s="19" t="n">
        <v>4411.82</v>
      </c>
      <c r="F3991" s="14" t="s">
        <v>11</v>
      </c>
      <c r="G3991" s="20" t="n">
        <f aca="false">D3990*E3991/100</f>
        <v>19412.008</v>
      </c>
      <c r="H3991" s="21" t="n">
        <f aca="false">G3991</f>
        <v>19412.008</v>
      </c>
    </row>
    <row r="3992" s="5" customFormat="true" ht="15" hidden="false" customHeight="false" outlineLevel="0" collapsed="false">
      <c r="A3992" s="12" t="n">
        <v>13</v>
      </c>
      <c r="B3992" s="13" t="s">
        <v>23</v>
      </c>
      <c r="C3992" s="13"/>
      <c r="D3992" s="13"/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24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1348</v>
      </c>
      <c r="C3994" s="13" t="s">
        <v>1349</v>
      </c>
      <c r="D3994" s="19" t="n">
        <v>105</v>
      </c>
      <c r="G3994" s="14"/>
    </row>
    <row r="3995" customFormat="false" ht="15" hidden="false" customHeight="false" outlineLevel="0" collapsed="false">
      <c r="D3995" s="15" t="n">
        <f aca="false">SUM(D3994:D3994)</f>
        <v>105</v>
      </c>
      <c r="E3995" s="13"/>
      <c r="F3995" s="14"/>
      <c r="G3995" s="14"/>
    </row>
    <row r="3996" customFormat="false" ht="13.5" hidden="false" customHeight="false" outlineLevel="0" collapsed="false">
      <c r="D3996" s="18" t="s">
        <v>10</v>
      </c>
      <c r="E3996" s="19" t="n">
        <v>1887.4</v>
      </c>
      <c r="F3996" s="14" t="s">
        <v>11</v>
      </c>
      <c r="G3996" s="20" t="n">
        <f aca="false">D3995*E3996/100</f>
        <v>1981.77</v>
      </c>
      <c r="H3996" s="36" t="n">
        <f aca="false">G3996</f>
        <v>1981.77</v>
      </c>
    </row>
    <row r="3997" s="5" customFormat="true" ht="15" hidden="false" customHeight="false" outlineLevel="0" collapsed="false">
      <c r="A3997" s="12" t="n">
        <v>14</v>
      </c>
      <c r="B3997" s="13" t="s">
        <v>260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261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963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964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53</v>
      </c>
      <c r="C4001" s="13" t="s">
        <v>1160</v>
      </c>
      <c r="D4001" s="19" t="n">
        <v>51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37</v>
      </c>
      <c r="C4002" s="13" t="s">
        <v>1350</v>
      </c>
      <c r="D4002" s="19" t="n">
        <v>90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5" t="n">
        <f aca="false">SUM(D4001:D4002)</f>
        <v>141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8" t="s">
        <v>10</v>
      </c>
      <c r="E4004" s="14" t="n">
        <v>902.93</v>
      </c>
      <c r="F4004" s="14" t="s">
        <v>235</v>
      </c>
      <c r="G4004" s="20" t="n">
        <f aca="false">D4003*E4004</f>
        <v>127313.13</v>
      </c>
      <c r="H4004" s="21" t="n">
        <f aca="false">G4004</f>
        <v>127313.13</v>
      </c>
    </row>
    <row r="4005" s="64" customFormat="true" ht="15" hidden="false" customHeight="false" outlineLevel="0" collapsed="false">
      <c r="A4005" s="29" t="n">
        <v>15</v>
      </c>
      <c r="B4005" s="16" t="s">
        <v>25</v>
      </c>
      <c r="C4005" s="16"/>
      <c r="D4005" s="16"/>
      <c r="E4005" s="16"/>
      <c r="F4005" s="16"/>
      <c r="G4005" s="17"/>
      <c r="H4005" s="17"/>
      <c r="I4005" s="16"/>
    </row>
    <row r="4006" s="64" customFormat="true" ht="15" hidden="false" customHeight="false" outlineLevel="0" collapsed="false">
      <c r="A4006" s="29"/>
      <c r="B4006" s="16" t="s">
        <v>1161</v>
      </c>
      <c r="C4006" s="16" t="s">
        <v>1162</v>
      </c>
      <c r="D4006" s="54" t="n">
        <v>64</v>
      </c>
      <c r="E4006" s="16"/>
      <c r="F4006" s="16"/>
      <c r="G4006" s="17"/>
      <c r="H4006" s="17"/>
      <c r="I4006" s="16"/>
    </row>
    <row r="4007" s="30" customFormat="true" ht="15" hidden="false" customHeight="false" outlineLevel="0" collapsed="false">
      <c r="D4007" s="15" t="n">
        <f aca="false">SUM(D4006)</f>
        <v>64</v>
      </c>
      <c r="E4007" s="31"/>
      <c r="G4007" s="32"/>
    </row>
    <row r="4008" s="30" customFormat="true" ht="13.5" hidden="false" customHeight="false" outlineLevel="0" collapsed="false">
      <c r="D4008" s="33" t="s">
        <v>10</v>
      </c>
      <c r="E4008" s="17" t="n">
        <v>58.11</v>
      </c>
      <c r="F4008" s="17" t="s">
        <v>26</v>
      </c>
      <c r="G4008" s="34" t="n">
        <f aca="false">D4007*E4008</f>
        <v>3719.04</v>
      </c>
      <c r="H4008" s="35" t="n">
        <f aca="false">G4008</f>
        <v>3719.04</v>
      </c>
    </row>
    <row r="4009" s="5" customFormat="true" ht="15" hidden="false" customHeight="false" outlineLevel="0" collapsed="false">
      <c r="A4009" s="12" t="n">
        <v>16</v>
      </c>
      <c r="B4009" s="13" t="s">
        <v>249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250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251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454</v>
      </c>
      <c r="C4012" s="13" t="s">
        <v>254</v>
      </c>
      <c r="D4012" s="19" t="n">
        <v>6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5" t="n">
        <f aca="false">SUM(D4012:D4012)</f>
        <v>6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/>
      <c r="C4014" s="13"/>
      <c r="D4014" s="18" t="s">
        <v>10</v>
      </c>
      <c r="E4014" s="19" t="n">
        <v>180.5</v>
      </c>
      <c r="F4014" s="14" t="s">
        <v>235</v>
      </c>
      <c r="G4014" s="20" t="n">
        <f aca="false">D4013*E4014</f>
        <v>1083</v>
      </c>
      <c r="H4014" s="21" t="n">
        <f aca="false">G4014</f>
        <v>1083</v>
      </c>
    </row>
    <row r="4015" s="5" customFormat="true" ht="15" hidden="false" customHeight="false" outlineLevel="0" collapsed="false">
      <c r="A4015" s="12" t="n">
        <v>17</v>
      </c>
      <c r="B4015" s="13" t="s">
        <v>330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331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118</v>
      </c>
      <c r="C4017" s="13" t="s">
        <v>1351</v>
      </c>
      <c r="D4017" s="19" t="n">
        <v>22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920</v>
      </c>
      <c r="C4018" s="13" t="s">
        <v>1352</v>
      </c>
      <c r="D4018" s="19" t="n">
        <v>17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3"/>
      <c r="D4019" s="15" t="n">
        <f aca="false">SUM(D4017:D4018)</f>
        <v>39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8" t="s">
        <v>10</v>
      </c>
      <c r="E4020" s="14" t="n">
        <v>27678.86</v>
      </c>
      <c r="F4020" s="14" t="s">
        <v>11</v>
      </c>
      <c r="G4020" s="20" t="n">
        <f aca="false">D4019*E4020/100</f>
        <v>10794.7554</v>
      </c>
      <c r="H4020" s="21" t="n">
        <f aca="false">G4020</f>
        <v>10794.7554</v>
      </c>
    </row>
    <row r="4021" s="5" customFormat="true" ht="15" hidden="false" customHeight="false" outlineLevel="0" collapsed="false">
      <c r="A4021" s="12" t="n">
        <v>18</v>
      </c>
      <c r="B4021" s="13" t="s">
        <v>337</v>
      </c>
      <c r="C4021" s="13"/>
      <c r="D4021" s="13"/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338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128</v>
      </c>
      <c r="C4023" s="13" t="s">
        <v>1353</v>
      </c>
      <c r="D4023" s="19" t="n">
        <v>57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41</v>
      </c>
      <c r="C4024" s="13" t="s">
        <v>1354</v>
      </c>
      <c r="D4024" s="19" t="n">
        <v>33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41</v>
      </c>
      <c r="C4025" s="13" t="s">
        <v>1355</v>
      </c>
      <c r="D4025" s="19" t="n">
        <v>9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/>
      <c r="C4026" s="13"/>
      <c r="D4026" s="15" t="n">
        <f aca="false">SUM(D4023:D4025)</f>
        <v>99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24" t="s">
        <v>134</v>
      </c>
      <c r="C4027" s="13"/>
      <c r="D4027" s="56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53</v>
      </c>
      <c r="C4028" s="13" t="s">
        <v>1356</v>
      </c>
      <c r="D4028" s="19" t="n">
        <v>15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5" t="n">
        <f aca="false">SUM(D4028)</f>
        <v>15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23" t="s">
        <v>1357</v>
      </c>
      <c r="D4030" s="15" t="n">
        <f aca="false">D4026-D4029</f>
        <v>84</v>
      </c>
      <c r="E4030" s="60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8" t="s">
        <v>10</v>
      </c>
      <c r="E4031" s="19" t="n">
        <v>28253.61</v>
      </c>
      <c r="F4031" s="14" t="s">
        <v>11</v>
      </c>
      <c r="G4031" s="20" t="n">
        <f aca="false">D4030*E4031/100</f>
        <v>23733.0324</v>
      </c>
      <c r="H4031" s="21" t="n">
        <f aca="false">G4031</f>
        <v>23733.0324</v>
      </c>
    </row>
    <row r="4032" s="5" customFormat="true" ht="15" hidden="false" customHeight="false" outlineLevel="0" collapsed="false">
      <c r="A4032" s="12"/>
      <c r="B4032" s="13"/>
      <c r="C4032" s="13"/>
      <c r="D4032" s="18"/>
      <c r="E4032" s="14"/>
      <c r="F4032" s="14"/>
      <c r="G4032" s="20"/>
      <c r="H4032" s="14"/>
      <c r="I4032" s="13"/>
    </row>
    <row r="4033" s="5" customFormat="true" ht="15.75" hidden="false" customHeight="false" outlineLevel="0" collapsed="false">
      <c r="A4033" s="46" t="s">
        <v>244</v>
      </c>
      <c r="B4033" s="46"/>
      <c r="C4033" s="46"/>
      <c r="D4033" s="46"/>
      <c r="E4033" s="46"/>
      <c r="F4033" s="46"/>
      <c r="G4033" s="46"/>
      <c r="H4033" s="14"/>
      <c r="I4033" s="13"/>
    </row>
    <row r="4034" s="5" customFormat="true" ht="16.5" hidden="false" customHeight="false" outlineLevel="0" collapsed="false">
      <c r="A4034" s="7" t="s">
        <v>2</v>
      </c>
      <c r="B4034" s="8" t="s">
        <v>3</v>
      </c>
      <c r="C4034" s="9" t="s">
        <v>4</v>
      </c>
      <c r="D4034" s="10" t="s">
        <v>5</v>
      </c>
      <c r="E4034" s="9" t="s">
        <v>6</v>
      </c>
      <c r="F4034" s="8" t="s">
        <v>7</v>
      </c>
      <c r="G4034" s="11" t="s">
        <v>8</v>
      </c>
    </row>
    <row r="4035" s="5" customFormat="true" ht="15.75" hidden="false" customHeight="false" outlineLevel="0" collapsed="false">
      <c r="A4035" s="12" t="n">
        <v>19</v>
      </c>
      <c r="B4035" s="13" t="s">
        <v>1191</v>
      </c>
      <c r="C4035" s="13"/>
      <c r="D4035" s="13"/>
      <c r="E4035" s="13"/>
      <c r="F4035" s="14"/>
      <c r="G4035" s="14"/>
    </row>
    <row r="4036" s="5" customFormat="true" ht="13.5" hidden="false" customHeight="false" outlineLevel="0" collapsed="false">
      <c r="A4036" s="13"/>
      <c r="B4036" s="13" t="s">
        <v>1192</v>
      </c>
      <c r="C4036" s="13"/>
      <c r="D4036" s="13"/>
      <c r="E4036" s="13"/>
      <c r="F4036" s="14"/>
      <c r="G4036" s="14"/>
    </row>
    <row r="4037" s="5" customFormat="true" ht="13.5" hidden="false" customHeight="false" outlineLevel="0" collapsed="false">
      <c r="A4037" s="13"/>
      <c r="B4037" s="13" t="s">
        <v>1193</v>
      </c>
      <c r="C4037" s="13"/>
      <c r="D4037" s="13"/>
      <c r="E4037" s="13"/>
      <c r="F4037" s="14"/>
      <c r="G4037" s="14"/>
    </row>
    <row r="4038" s="5" customFormat="true" ht="13.5" hidden="false" customHeight="false" outlineLevel="0" collapsed="false">
      <c r="A4038" s="13"/>
      <c r="B4038" s="13" t="s">
        <v>1194</v>
      </c>
      <c r="C4038" s="13"/>
      <c r="D4038" s="13"/>
      <c r="E4038" s="13"/>
      <c r="F4038" s="14"/>
      <c r="G4038" s="14"/>
    </row>
    <row r="4039" s="5" customFormat="true" ht="13.5" hidden="false" customHeight="false" outlineLevel="0" collapsed="false">
      <c r="A4039" s="13"/>
      <c r="B4039" s="13" t="s">
        <v>1195</v>
      </c>
      <c r="C4039" s="13"/>
      <c r="D4039" s="13"/>
      <c r="E4039" s="13"/>
      <c r="F4039" s="14"/>
      <c r="G4039" s="14"/>
    </row>
    <row r="4040" s="5" customFormat="true" ht="13.5" hidden="false" customHeight="false" outlineLevel="0" collapsed="false">
      <c r="A4040" s="13"/>
      <c r="B4040" s="13" t="s">
        <v>106</v>
      </c>
      <c r="C4040" s="13" t="s">
        <v>347</v>
      </c>
      <c r="D4040" s="19" t="n">
        <v>640</v>
      </c>
      <c r="E4040" s="13"/>
      <c r="F4040" s="14"/>
      <c r="G4040" s="14"/>
    </row>
    <row r="4041" s="5" customFormat="true" ht="13.5" hidden="false" customHeight="false" outlineLevel="0" collapsed="false">
      <c r="A4041" s="13"/>
      <c r="B4041" s="13" t="s">
        <v>430</v>
      </c>
      <c r="C4041" s="13" t="s">
        <v>1358</v>
      </c>
      <c r="D4041" s="19" t="n">
        <v>246</v>
      </c>
      <c r="E4041" s="13"/>
      <c r="F4041" s="14"/>
      <c r="G4041" s="14"/>
    </row>
    <row r="4042" s="5" customFormat="true" ht="15" hidden="false" customHeight="false" outlineLevel="0" collapsed="false">
      <c r="A4042" s="13"/>
      <c r="B4042" s="13"/>
      <c r="C4042" s="62"/>
      <c r="D4042" s="15" t="n">
        <f aca="false">SUM(D4040:D4041)</f>
        <v>886</v>
      </c>
      <c r="G4042" s="14"/>
    </row>
    <row r="4043" s="42" customFormat="true" ht="13.5" hidden="false" customHeight="false" outlineLevel="0" collapsed="false">
      <c r="A4043" s="76"/>
      <c r="B4043" s="76"/>
      <c r="C4043" s="76"/>
      <c r="D4043" s="18" t="s">
        <v>10</v>
      </c>
      <c r="E4043" s="14" t="n">
        <v>186.04</v>
      </c>
      <c r="F4043" s="14" t="s">
        <v>235</v>
      </c>
      <c r="G4043" s="20" t="n">
        <f aca="false">D4042*E4043</f>
        <v>164831.44</v>
      </c>
      <c r="H4043" s="63" t="n">
        <f aca="false">G4043</f>
        <v>164831.44</v>
      </c>
    </row>
    <row r="4044" s="5" customFormat="true" ht="15" hidden="false" customHeight="false" outlineLevel="0" collapsed="false">
      <c r="A4044" s="12" t="n">
        <v>20</v>
      </c>
      <c r="B4044" s="13" t="s">
        <v>572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573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24" t="s">
        <v>574</v>
      </c>
      <c r="C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33" t="s">
        <v>1359</v>
      </c>
      <c r="C4047" s="33"/>
      <c r="D4047" s="19" t="n">
        <v>106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D4048" s="15" t="n">
        <f aca="false">SUM(D4047:D4047)</f>
        <v>106</v>
      </c>
      <c r="G4048" s="14"/>
    </row>
    <row r="4049" s="5" customFormat="true" ht="15" hidden="false" customHeight="false" outlineLevel="0" collapsed="false">
      <c r="A4049" s="12"/>
      <c r="B4049" s="13"/>
      <c r="D4049" s="18" t="s">
        <v>10</v>
      </c>
      <c r="E4049" s="19" t="n">
        <v>12595</v>
      </c>
      <c r="F4049" s="14" t="s">
        <v>13</v>
      </c>
      <c r="G4049" s="20" t="n">
        <f aca="false">D4048*E4049/100</f>
        <v>13350.7</v>
      </c>
      <c r="H4049" s="21" t="n">
        <f aca="false">G4049</f>
        <v>13350.7</v>
      </c>
    </row>
    <row r="4050" s="5" customFormat="true" ht="15" hidden="false" customHeight="false" outlineLevel="0" collapsed="false">
      <c r="A4050" s="12" t="n">
        <v>21</v>
      </c>
      <c r="B4050" s="13" t="s">
        <v>14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286</v>
      </c>
      <c r="C4051" s="13" t="s">
        <v>1360</v>
      </c>
      <c r="D4051" s="19" t="n">
        <v>1485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308</v>
      </c>
      <c r="C4052" s="13" t="s">
        <v>1361</v>
      </c>
      <c r="D4052" s="19" t="n">
        <v>270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326</v>
      </c>
      <c r="C4053" s="13" t="s">
        <v>1362</v>
      </c>
      <c r="D4053" s="19" t="n">
        <v>66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547</v>
      </c>
      <c r="C4054" s="13" t="s">
        <v>1363</v>
      </c>
      <c r="D4054" s="19" t="n">
        <v>125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23"/>
      <c r="D4055" s="15" t="n">
        <f aca="false">SUM(D4051:D4054)</f>
        <v>1946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D4056" s="18" t="s">
        <v>10</v>
      </c>
      <c r="E4056" s="19" t="n">
        <v>2206.6</v>
      </c>
      <c r="F4056" s="14" t="s">
        <v>11</v>
      </c>
      <c r="G4056" s="20" t="n">
        <f aca="false">D4055*E4056/100</f>
        <v>42940.436</v>
      </c>
      <c r="H4056" s="21" t="n">
        <f aca="false">G4056</f>
        <v>42940.436</v>
      </c>
    </row>
    <row r="4057" s="5" customFormat="true" ht="15" hidden="false" customHeight="false" outlineLevel="0" collapsed="false">
      <c r="A4057" s="12" t="n">
        <v>22</v>
      </c>
      <c r="B4057" s="13" t="s">
        <v>15</v>
      </c>
      <c r="C4057" s="13"/>
      <c r="D4057" s="13"/>
      <c r="E4057" s="19"/>
      <c r="F4057" s="14"/>
      <c r="G4057" s="14"/>
    </row>
    <row r="4058" s="5" customFormat="true" ht="15" hidden="false" customHeight="false" outlineLevel="0" collapsed="false">
      <c r="A4058" s="12"/>
      <c r="B4058" s="13"/>
      <c r="C4058" s="13"/>
      <c r="D4058" s="13"/>
      <c r="E4058" s="19"/>
      <c r="F4058" s="14"/>
      <c r="G4058" s="14"/>
    </row>
    <row r="4059" s="5" customFormat="true" ht="15" hidden="false" customHeight="false" outlineLevel="0" collapsed="false">
      <c r="A4059" s="12"/>
      <c r="B4059" s="13"/>
      <c r="C4059" s="13" t="s">
        <v>293</v>
      </c>
      <c r="D4059" s="15" t="n">
        <f aca="false">D4055</f>
        <v>1946</v>
      </c>
      <c r="E4059" s="19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8" t="s">
        <v>10</v>
      </c>
      <c r="E4060" s="19" t="n">
        <v>2197.52</v>
      </c>
      <c r="F4060" s="14" t="s">
        <v>11</v>
      </c>
      <c r="G4060" s="20" t="n">
        <f aca="false">D4059*E4060/100</f>
        <v>42763.7392</v>
      </c>
      <c r="H4060" s="21" t="n">
        <f aca="false">G4060</f>
        <v>42763.7392</v>
      </c>
    </row>
    <row r="4061" s="5" customFormat="true" ht="15" hidden="false" customHeight="false" outlineLevel="0" collapsed="false">
      <c r="A4061" s="12" t="n">
        <v>23</v>
      </c>
      <c r="B4061" s="13" t="s">
        <v>294</v>
      </c>
      <c r="C4061" s="13"/>
      <c r="D4061" s="13"/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875</v>
      </c>
      <c r="C4062" s="13" t="s">
        <v>1364</v>
      </c>
      <c r="D4062" s="19" t="n">
        <v>48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1111</v>
      </c>
      <c r="C4063" s="13" t="s">
        <v>1365</v>
      </c>
      <c r="D4063" s="19" t="n">
        <v>192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109</v>
      </c>
      <c r="C4064" s="13" t="s">
        <v>1366</v>
      </c>
      <c r="D4064" s="19" t="n">
        <v>210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255</v>
      </c>
      <c r="C4065" s="13" t="s">
        <v>1367</v>
      </c>
      <c r="D4065" s="19" t="n">
        <v>135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C4066" s="13" t="s">
        <v>1368</v>
      </c>
      <c r="D4066" s="19" t="n">
        <v>1104</v>
      </c>
      <c r="E4066" s="13"/>
      <c r="F4066" s="14"/>
      <c r="G4066" s="14"/>
    </row>
    <row r="4067" s="85" customFormat="true" ht="15" hidden="false" customHeight="false" outlineLevel="0" collapsed="false">
      <c r="A4067" s="12"/>
      <c r="B4067" s="22"/>
      <c r="C4067" s="22"/>
      <c r="D4067" s="15" t="n">
        <f aca="false">SUM(D4062:D4066)</f>
        <v>1689</v>
      </c>
      <c r="E4067" s="22"/>
      <c r="F4067" s="37"/>
      <c r="G4067" s="37"/>
    </row>
    <row r="4068" s="5" customFormat="true" ht="15" hidden="false" customHeight="false" outlineLevel="0" collapsed="false">
      <c r="A4068" s="12"/>
      <c r="B4068" s="13"/>
      <c r="C4068" s="13"/>
      <c r="D4068" s="18" t="s">
        <v>10</v>
      </c>
      <c r="E4068" s="19" t="n">
        <v>3015.76</v>
      </c>
      <c r="F4068" s="14" t="s">
        <v>11</v>
      </c>
      <c r="G4068" s="20" t="n">
        <f aca="false">D4067*E4068/100</f>
        <v>50936.1864</v>
      </c>
      <c r="H4068" s="21" t="n">
        <f aca="false">G4068</f>
        <v>50936.1864</v>
      </c>
    </row>
    <row r="4069" s="5" customFormat="true" ht="15" hidden="false" customHeight="false" outlineLevel="0" collapsed="false">
      <c r="A4069" s="12" t="n">
        <v>24</v>
      </c>
      <c r="B4069" s="13" t="s">
        <v>58</v>
      </c>
      <c r="C4069" s="13"/>
      <c r="D4069" s="13"/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59</v>
      </c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60</v>
      </c>
      <c r="C4071" s="13"/>
      <c r="D4071" s="13"/>
      <c r="E4071" s="13"/>
      <c r="F4071" s="14"/>
      <c r="G4071" s="14"/>
    </row>
    <row r="4072" s="5" customFormat="true" ht="15" hidden="false" customHeight="false" outlineLevel="0" collapsed="false">
      <c r="A4072" s="12"/>
      <c r="B4072" s="25" t="s">
        <v>97</v>
      </c>
      <c r="C4072" s="25" t="s">
        <v>1369</v>
      </c>
      <c r="D4072" s="19" t="n">
        <v>270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/>
      <c r="D4073" s="15" t="n">
        <f aca="false">SUM(D4072:D4072)</f>
        <v>270</v>
      </c>
      <c r="E4073" s="13"/>
      <c r="F4073" s="14"/>
      <c r="G4073" s="14"/>
    </row>
    <row r="4074" s="5" customFormat="true" ht="13.5" hidden="false" customHeight="false" outlineLevel="0" collapsed="false">
      <c r="A4074" s="13"/>
      <c r="B4074" s="13"/>
      <c r="C4074" s="13"/>
      <c r="D4074" s="18" t="s">
        <v>10</v>
      </c>
      <c r="E4074" s="14" t="n">
        <v>19.36</v>
      </c>
      <c r="F4074" s="14" t="s">
        <v>47</v>
      </c>
      <c r="G4074" s="20" t="n">
        <f aca="false">D4073*E4074</f>
        <v>5227.2</v>
      </c>
      <c r="H4074" s="5" t="n">
        <f aca="false">G4074</f>
        <v>5227.2</v>
      </c>
    </row>
    <row r="4075" s="5" customFormat="true" ht="15" hidden="false" customHeight="false" outlineLevel="0" collapsed="false">
      <c r="A4075" s="12" t="n">
        <v>25</v>
      </c>
      <c r="B4075" s="13" t="s">
        <v>302</v>
      </c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97</v>
      </c>
      <c r="C4077" s="13" t="s">
        <v>1370</v>
      </c>
      <c r="D4077" s="19" t="n">
        <v>1080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5" t="n">
        <f aca="false">SUM(D4077:D4077)</f>
        <v>1080</v>
      </c>
      <c r="E4078" s="60"/>
      <c r="F4078" s="14"/>
      <c r="G4078" s="14"/>
    </row>
    <row r="4079" s="5" customFormat="true" ht="15" hidden="false" customHeight="false" outlineLevel="0" collapsed="false">
      <c r="A4079" s="12"/>
      <c r="B4079" s="13"/>
      <c r="C4079" s="13"/>
      <c r="D4079" s="18" t="s">
        <v>10</v>
      </c>
      <c r="E4079" s="14" t="n">
        <v>1287.44</v>
      </c>
      <c r="F4079" s="14" t="s">
        <v>11</v>
      </c>
      <c r="G4079" s="20" t="n">
        <f aca="false">D4078*E4079/100</f>
        <v>13904.352</v>
      </c>
      <c r="H4079" s="21" t="n">
        <f aca="false">G4079</f>
        <v>13904.352</v>
      </c>
    </row>
    <row r="4080" s="5" customFormat="true" ht="15.75" hidden="false" customHeight="false" outlineLevel="0" collapsed="false">
      <c r="A4080" s="46" t="s">
        <v>288</v>
      </c>
      <c r="B4080" s="46"/>
      <c r="C4080" s="46"/>
      <c r="D4080" s="46"/>
      <c r="E4080" s="46"/>
      <c r="F4080" s="46"/>
      <c r="G4080" s="46"/>
      <c r="H4080" s="14"/>
      <c r="I4080" s="13"/>
    </row>
    <row r="4081" s="5" customFormat="true" ht="16.5" hidden="false" customHeight="false" outlineLevel="0" collapsed="false">
      <c r="A4081" s="7" t="s">
        <v>2</v>
      </c>
      <c r="B4081" s="8" t="s">
        <v>3</v>
      </c>
      <c r="C4081" s="9" t="s">
        <v>4</v>
      </c>
      <c r="D4081" s="10" t="s">
        <v>5</v>
      </c>
      <c r="E4081" s="9" t="s">
        <v>6</v>
      </c>
      <c r="F4081" s="8" t="s">
        <v>7</v>
      </c>
      <c r="G4081" s="11" t="s">
        <v>8</v>
      </c>
    </row>
    <row r="4082" s="5" customFormat="true" ht="15.75" hidden="false" customHeight="false" outlineLevel="0" collapsed="false">
      <c r="A4082" s="12" t="n">
        <v>26</v>
      </c>
      <c r="B4082" s="13" t="s">
        <v>185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980</v>
      </c>
      <c r="C4083" s="13"/>
      <c r="D4083" s="13"/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695</v>
      </c>
      <c r="C4084" s="13" t="s">
        <v>1371</v>
      </c>
      <c r="D4084" s="19" t="n">
        <v>640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697</v>
      </c>
      <c r="C4085" s="13" t="s">
        <v>1372</v>
      </c>
      <c r="D4085" s="19" t="n">
        <v>246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59</v>
      </c>
      <c r="C4086" s="13" t="s">
        <v>1373</v>
      </c>
      <c r="D4086" s="19" t="n">
        <v>374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5" t="n">
        <f aca="false">SUM(D4084:D4086)</f>
        <v>126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8" t="s">
        <v>10</v>
      </c>
      <c r="E4088" s="19" t="n">
        <v>3630</v>
      </c>
      <c r="F4088" s="14" t="s">
        <v>152</v>
      </c>
      <c r="G4088" s="20" t="n">
        <f aca="false">D4087*E4088/1000</f>
        <v>4573.8</v>
      </c>
      <c r="H4088" s="21" t="n">
        <f aca="false">G4088</f>
        <v>4573.8</v>
      </c>
    </row>
    <row r="4089" s="5" customFormat="true" ht="15" hidden="false" customHeight="false" outlineLevel="0" collapsed="false">
      <c r="A4089" s="12" t="n">
        <v>27</v>
      </c>
      <c r="B4089" s="13" t="s">
        <v>1210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24" t="s">
        <v>1211</v>
      </c>
      <c r="C4090" s="13"/>
      <c r="D4090" s="13"/>
      <c r="E4090" s="13"/>
      <c r="F4090" s="14" t="s">
        <v>320</v>
      </c>
      <c r="G4090" s="14"/>
    </row>
    <row r="4091" s="5" customFormat="true" ht="15" hidden="false" customHeight="false" outlineLevel="0" collapsed="false">
      <c r="A4091" s="12"/>
      <c r="B4091" s="13" t="s">
        <v>1374</v>
      </c>
      <c r="C4091" s="13" t="s">
        <v>1375</v>
      </c>
      <c r="D4091" s="54" t="n">
        <v>4950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374</v>
      </c>
      <c r="C4092" s="13" t="s">
        <v>1376</v>
      </c>
      <c r="D4092" s="54" t="n">
        <v>1190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/>
      <c r="C4093" s="13"/>
      <c r="D4093" s="15" t="n">
        <f aca="false">SUM(D4091:D4092)</f>
        <v>6140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8" t="s">
        <v>10</v>
      </c>
      <c r="E4094" s="19" t="n">
        <v>2117.5</v>
      </c>
      <c r="F4094" s="14" t="s">
        <v>152</v>
      </c>
      <c r="G4094" s="20" t="n">
        <f aca="false">D4093*E4094/1000</f>
        <v>13001.45</v>
      </c>
    </row>
    <row r="4095" s="5" customFormat="true" ht="15" hidden="false" customHeight="false" outlineLevel="0" collapsed="false">
      <c r="A4095" s="12" t="n">
        <v>28</v>
      </c>
      <c r="B4095" s="13" t="s">
        <v>1214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 t="s">
        <v>1377</v>
      </c>
      <c r="D4097" s="15" t="n">
        <f aca="false">D4093</f>
        <v>6140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8" t="s">
        <v>10</v>
      </c>
      <c r="E4098" s="19" t="n">
        <v>263</v>
      </c>
      <c r="F4098" s="17" t="s">
        <v>152</v>
      </c>
      <c r="G4098" s="34" t="n">
        <f aca="false">D4097*E4098/1000</f>
        <v>1614.82</v>
      </c>
    </row>
    <row r="4099" s="5" customFormat="true" ht="15" hidden="false" customHeight="false" outlineLevel="0" collapsed="false">
      <c r="A4099" s="12" t="n">
        <v>28</v>
      </c>
      <c r="B4099" s="13" t="s">
        <v>1327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1328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1329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330</v>
      </c>
      <c r="C4102" s="13"/>
      <c r="D4102" s="13"/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1331</v>
      </c>
      <c r="C4103" s="13"/>
      <c r="D4103" s="13"/>
      <c r="E4103" s="13"/>
      <c r="F4103" s="14"/>
      <c r="G4103" s="14"/>
    </row>
    <row r="4104" s="5" customFormat="true" ht="15" hidden="false" customHeight="false" outlineLevel="0" collapsed="false">
      <c r="A4104" s="12"/>
      <c r="B4104" s="13"/>
      <c r="C4104" s="13"/>
      <c r="D4104" s="13"/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88</v>
      </c>
      <c r="C4105" s="13" t="s">
        <v>1378</v>
      </c>
      <c r="D4105" s="19" t="n">
        <v>28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/>
      <c r="C4106" s="13"/>
      <c r="D4106" s="15" t="n">
        <f aca="false">SUM(D4105)</f>
        <v>28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/>
      <c r="D4107" s="18" t="s">
        <v>10</v>
      </c>
      <c r="E4107" s="14" t="n">
        <v>47651.56</v>
      </c>
      <c r="F4107" s="14" t="s">
        <v>11</v>
      </c>
      <c r="G4107" s="20" t="n">
        <f aca="false">D4106*E4107/100</f>
        <v>13342.4368</v>
      </c>
      <c r="H4107" s="21" t="n">
        <f aca="false">G4107</f>
        <v>13342.4368</v>
      </c>
    </row>
    <row r="4108" s="5" customFormat="true" ht="15" hidden="false" customHeight="false" outlineLevel="0" collapsed="false">
      <c r="A4108" s="12" t="n">
        <v>29</v>
      </c>
      <c r="B4108" s="13" t="s">
        <v>626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2"/>
      <c r="B4109" s="24" t="s">
        <v>627</v>
      </c>
      <c r="C4109" s="13"/>
      <c r="D4109" s="18"/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3" t="s">
        <v>1379</v>
      </c>
      <c r="D4110" s="19" t="n">
        <v>886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5" t="n">
        <f aca="false">SUM(D4110:D4110)</f>
        <v>886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24"/>
      <c r="D4112" s="18" t="s">
        <v>10</v>
      </c>
      <c r="E4112" s="14" t="n">
        <v>425.84</v>
      </c>
      <c r="F4112" s="14" t="s">
        <v>11</v>
      </c>
      <c r="G4112" s="34" t="n">
        <f aca="false">D4111*E4112/100</f>
        <v>3772.9424</v>
      </c>
      <c r="H4112" s="21" t="n">
        <f aca="false">G4112</f>
        <v>3772.9424</v>
      </c>
    </row>
    <row r="4113" s="5" customFormat="true" ht="15" hidden="false" customHeight="false" outlineLevel="0" collapsed="false">
      <c r="A4113" s="12" t="n">
        <v>31</v>
      </c>
      <c r="B4113" s="13" t="s">
        <v>27</v>
      </c>
      <c r="C4113" s="13"/>
      <c r="D4113" s="13"/>
      <c r="E4113" s="13"/>
      <c r="F4113" s="14"/>
      <c r="G4113" s="17"/>
    </row>
    <row r="4114" s="5" customFormat="true" ht="15" hidden="false" customHeight="false" outlineLevel="0" collapsed="false">
      <c r="A4114" s="12"/>
      <c r="B4114" s="13" t="s">
        <v>266</v>
      </c>
      <c r="C4114" s="13" t="s">
        <v>1380</v>
      </c>
      <c r="D4114" s="19" t="n">
        <v>1584</v>
      </c>
      <c r="E4114" s="13"/>
      <c r="F4114" s="14"/>
      <c r="G4114" s="17"/>
    </row>
    <row r="4115" s="5" customFormat="true" ht="15" hidden="false" customHeight="false" outlineLevel="0" collapsed="false">
      <c r="A4115" s="12"/>
      <c r="B4115" s="13" t="s">
        <v>122</v>
      </c>
      <c r="C4115" s="13" t="s">
        <v>1381</v>
      </c>
      <c r="D4115" s="19" t="n">
        <v>1034</v>
      </c>
      <c r="E4115" s="13"/>
      <c r="F4115" s="14"/>
      <c r="G4115" s="17"/>
    </row>
    <row r="4116" s="5" customFormat="true" ht="15" hidden="false" customHeight="false" outlineLevel="0" collapsed="false">
      <c r="A4116" s="12"/>
      <c r="B4116" s="13"/>
      <c r="C4116" s="13"/>
      <c r="D4116" s="15" t="n">
        <f aca="false">SUM(D4114:D4115)</f>
        <v>2618</v>
      </c>
      <c r="E4116" s="13"/>
      <c r="F4116" s="14"/>
      <c r="G4116" s="17"/>
    </row>
    <row r="4117" s="5" customFormat="true" ht="15" hidden="false" customHeight="false" outlineLevel="0" collapsed="false">
      <c r="A4117" s="12"/>
      <c r="B4117" s="24" t="s">
        <v>134</v>
      </c>
      <c r="C4117" s="13"/>
      <c r="D4117" s="13"/>
      <c r="E4117" s="13"/>
      <c r="F4117" s="14"/>
      <c r="G4117" s="17"/>
    </row>
    <row r="4118" s="5" customFormat="true" ht="15" hidden="false" customHeight="false" outlineLevel="0" collapsed="false">
      <c r="A4118" s="12"/>
      <c r="B4118" s="13" t="s">
        <v>53</v>
      </c>
      <c r="C4118" s="13" t="s">
        <v>136</v>
      </c>
      <c r="D4118" s="19" t="n">
        <v>56</v>
      </c>
      <c r="E4118" s="13"/>
      <c r="F4118" s="14"/>
      <c r="G4118" s="17"/>
    </row>
    <row r="4119" s="5" customFormat="true" ht="15" hidden="false" customHeight="false" outlineLevel="0" collapsed="false">
      <c r="A4119" s="12"/>
      <c r="B4119" s="13" t="s">
        <v>137</v>
      </c>
      <c r="C4119" s="13" t="s">
        <v>1382</v>
      </c>
      <c r="D4119" s="19" t="n">
        <v>108</v>
      </c>
      <c r="E4119" s="13"/>
      <c r="F4119" s="14"/>
      <c r="G4119" s="17"/>
    </row>
    <row r="4120" s="5" customFormat="true" ht="15" hidden="false" customHeight="false" outlineLevel="0" collapsed="false">
      <c r="A4120" s="12"/>
      <c r="B4120" s="13" t="s">
        <v>1383</v>
      </c>
      <c r="C4120" s="13" t="s">
        <v>1162</v>
      </c>
      <c r="D4120" s="19" t="n">
        <v>64</v>
      </c>
      <c r="E4120" s="13"/>
      <c r="F4120" s="14"/>
      <c r="G4120" s="17"/>
    </row>
    <row r="4121" s="5" customFormat="true" ht="15" hidden="false" customHeight="false" outlineLevel="0" collapsed="false">
      <c r="A4121" s="12"/>
      <c r="B4121" s="13" t="s">
        <v>259</v>
      </c>
      <c r="C4121" s="13" t="s">
        <v>1384</v>
      </c>
      <c r="D4121" s="19" t="n">
        <v>84</v>
      </c>
      <c r="E4121" s="13"/>
      <c r="F4121" s="14"/>
      <c r="G4121" s="17"/>
    </row>
    <row r="4122" s="5" customFormat="true" ht="15" hidden="false" customHeight="false" outlineLevel="0" collapsed="false">
      <c r="A4122" s="12"/>
      <c r="B4122" s="13" t="s">
        <v>259</v>
      </c>
      <c r="C4122" s="13" t="s">
        <v>1385</v>
      </c>
      <c r="D4122" s="19" t="n">
        <v>120</v>
      </c>
      <c r="E4122" s="13"/>
      <c r="F4122" s="14"/>
      <c r="G4122" s="17"/>
    </row>
    <row r="4123" s="5" customFormat="true" ht="15" hidden="false" customHeight="false" outlineLevel="0" collapsed="false">
      <c r="A4123" s="12"/>
      <c r="B4123" s="13"/>
      <c r="C4123" s="13"/>
      <c r="D4123" s="15" t="n">
        <f aca="false">SUM(D4118:D4122)</f>
        <v>432</v>
      </c>
      <c r="E4123" s="13"/>
      <c r="F4123" s="14"/>
      <c r="G4123" s="17"/>
    </row>
    <row r="4124" s="5" customFormat="true" ht="15" hidden="false" customHeight="false" outlineLevel="0" collapsed="false">
      <c r="A4124" s="12"/>
      <c r="B4124" s="13"/>
      <c r="C4124" s="23" t="s">
        <v>1386</v>
      </c>
      <c r="D4124" s="15" t="n">
        <f aca="false">D4116-D4123</f>
        <v>2186</v>
      </c>
      <c r="E4124" s="13"/>
      <c r="F4124" s="14"/>
      <c r="G4124" s="17"/>
    </row>
    <row r="4125" s="5" customFormat="true" ht="15" hidden="false" customHeight="false" outlineLevel="0" collapsed="false">
      <c r="A4125" s="12"/>
      <c r="B4125" s="13"/>
      <c r="C4125" s="13"/>
      <c r="D4125" s="18" t="s">
        <v>10</v>
      </c>
      <c r="E4125" s="19" t="n">
        <v>442.75</v>
      </c>
      <c r="F4125" s="14" t="s">
        <v>11</v>
      </c>
      <c r="G4125" s="34" t="n">
        <f aca="false">D4124*E4125/100</f>
        <v>9678.515</v>
      </c>
      <c r="H4125" s="87" t="n">
        <f aca="false">G4125</f>
        <v>9678.515</v>
      </c>
    </row>
    <row r="4126" s="5" customFormat="true" ht="15.75" hidden="false" customHeight="false" outlineLevel="0" collapsed="false">
      <c r="A4126" s="46" t="s">
        <v>57</v>
      </c>
      <c r="B4126" s="46"/>
      <c r="C4126" s="46"/>
      <c r="D4126" s="46"/>
      <c r="E4126" s="46"/>
      <c r="F4126" s="46"/>
      <c r="G4126" s="46"/>
      <c r="H4126" s="14"/>
      <c r="I4126" s="13"/>
    </row>
    <row r="4127" s="5" customFormat="true" ht="16.5" hidden="false" customHeight="false" outlineLevel="0" collapsed="false">
      <c r="A4127" s="7" t="s">
        <v>2</v>
      </c>
      <c r="B4127" s="8" t="s">
        <v>3</v>
      </c>
      <c r="C4127" s="9" t="s">
        <v>4</v>
      </c>
      <c r="D4127" s="10" t="s">
        <v>5</v>
      </c>
      <c r="E4127" s="9" t="s">
        <v>6</v>
      </c>
      <c r="F4127" s="8" t="s">
        <v>7</v>
      </c>
      <c r="G4127" s="11" t="s">
        <v>8</v>
      </c>
    </row>
    <row r="4128" s="5" customFormat="true" ht="15.75" hidden="false" customHeight="false" outlineLevel="0" collapsed="false">
      <c r="A4128" s="12" t="n">
        <v>32</v>
      </c>
      <c r="B4128" s="13" t="s">
        <v>28</v>
      </c>
      <c r="C4128" s="13"/>
      <c r="D4128" s="13"/>
      <c r="E4128" s="13"/>
      <c r="F4128" s="14"/>
      <c r="G4128" s="14"/>
    </row>
    <row r="4129" s="5" customFormat="true" ht="15" hidden="false" customHeight="false" outlineLevel="0" collapsed="false">
      <c r="A4129" s="12"/>
      <c r="B4129" s="13"/>
      <c r="C4129" s="13" t="s">
        <v>1387</v>
      </c>
      <c r="D4129" s="15" t="n">
        <f aca="false">D4124</f>
        <v>2186</v>
      </c>
      <c r="G4129" s="14"/>
    </row>
    <row r="4130" customFormat="false" ht="13.5" hidden="false" customHeight="false" outlineLevel="0" collapsed="false">
      <c r="D4130" s="18" t="s">
        <v>10</v>
      </c>
      <c r="E4130" s="14" t="n">
        <v>1079.65</v>
      </c>
      <c r="F4130" s="14" t="s">
        <v>11</v>
      </c>
      <c r="G4130" s="20" t="n">
        <f aca="false">D4129*E4130/100</f>
        <v>23601.149</v>
      </c>
      <c r="H4130" s="36" t="n">
        <f aca="false">G4130</f>
        <v>23601.149</v>
      </c>
    </row>
    <row r="4131" s="5" customFormat="true" ht="15" hidden="false" customHeight="false" outlineLevel="0" collapsed="false">
      <c r="A4131" s="12" t="n">
        <v>33</v>
      </c>
      <c r="B4131" s="13" t="s">
        <v>71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/>
      <c r="B4132" s="13" t="s">
        <v>97</v>
      </c>
      <c r="C4132" s="13" t="s">
        <v>1367</v>
      </c>
      <c r="D4132" s="19" t="n">
        <v>135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13" t="s">
        <v>1388</v>
      </c>
      <c r="D4133" s="19" t="n">
        <v>1946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/>
      <c r="C4134" s="13" t="s">
        <v>1389</v>
      </c>
      <c r="D4134" s="19" t="n">
        <v>1080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/>
      <c r="C4135" s="13"/>
      <c r="D4135" s="15" t="n">
        <f aca="false">SUM(D4132:D4134)</f>
        <v>3161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C4136" s="13"/>
      <c r="D4136" s="18" t="s">
        <v>10</v>
      </c>
      <c r="E4136" s="19" t="n">
        <v>859.9</v>
      </c>
      <c r="F4136" s="17" t="s">
        <v>11</v>
      </c>
      <c r="G4136" s="20" t="n">
        <f aca="false">D4135*E4136/100</f>
        <v>27181.439</v>
      </c>
      <c r="H4136" s="21" t="n">
        <f aca="false">G4136</f>
        <v>27181.439</v>
      </c>
    </row>
    <row r="4137" s="5" customFormat="true" ht="15" hidden="false" customHeight="false" outlineLevel="0" collapsed="false">
      <c r="A4137" s="12" t="n">
        <v>34</v>
      </c>
      <c r="B4137" s="13" t="s">
        <v>50</v>
      </c>
      <c r="C4137" s="13"/>
      <c r="D4137" s="13"/>
      <c r="E4137" s="13"/>
      <c r="F4137" s="14"/>
      <c r="G4137" s="14"/>
    </row>
    <row r="4138" s="5" customFormat="true" ht="15" hidden="false" customHeight="false" outlineLevel="0" collapsed="false">
      <c r="A4138" s="12" t="s">
        <v>51</v>
      </c>
      <c r="B4138" s="24" t="s">
        <v>52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53</v>
      </c>
      <c r="C4139" s="13" t="s">
        <v>1390</v>
      </c>
      <c r="D4139" s="19" t="n">
        <v>112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 t="s">
        <v>53</v>
      </c>
      <c r="C4140" s="13" t="s">
        <v>1391</v>
      </c>
      <c r="D4140" s="19" t="n">
        <v>35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137</v>
      </c>
      <c r="C4141" s="13" t="s">
        <v>1392</v>
      </c>
      <c r="D4141" s="19" t="n">
        <v>216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/>
      <c r="C4142" s="13"/>
      <c r="D4142" s="15" t="n">
        <f aca="false">SUM(D4139:D4141)</f>
        <v>363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/>
      <c r="C4143" s="13"/>
      <c r="D4143" s="18" t="s">
        <v>10</v>
      </c>
      <c r="E4143" s="14" t="n">
        <v>2116.41</v>
      </c>
      <c r="F4143" s="17" t="s">
        <v>11</v>
      </c>
      <c r="G4143" s="20" t="n">
        <f aca="false">D4142*E4143/100</f>
        <v>7682.5683</v>
      </c>
      <c r="H4143" s="21" t="n">
        <f aca="false">G4143</f>
        <v>7682.5683</v>
      </c>
    </row>
    <row r="4144" s="5" customFormat="true" ht="15" hidden="false" customHeight="false" outlineLevel="0" collapsed="false">
      <c r="A4144" s="12" t="n">
        <v>35</v>
      </c>
      <c r="B4144" s="13" t="s">
        <v>30</v>
      </c>
      <c r="C4144" s="13"/>
      <c r="D4144" s="13"/>
      <c r="E4144" s="13"/>
      <c r="F4144" s="13"/>
      <c r="G4144" s="14"/>
      <c r="H4144" s="14"/>
      <c r="I4144" s="13"/>
    </row>
    <row r="4145" s="5" customFormat="true" ht="15" hidden="false" customHeight="false" outlineLevel="0" collapsed="false">
      <c r="A4145" s="12"/>
      <c r="B4145" s="13" t="s">
        <v>366</v>
      </c>
      <c r="C4145" s="13"/>
      <c r="D4145" s="13"/>
      <c r="E4145" s="13"/>
      <c r="F4145" s="13"/>
      <c r="G4145" s="14"/>
      <c r="H4145" s="14"/>
      <c r="I4145" s="13"/>
    </row>
    <row r="4146" s="5" customFormat="true" ht="15" hidden="false" customHeight="false" outlineLevel="0" collapsed="false">
      <c r="A4146" s="12"/>
      <c r="B4146" s="24" t="s">
        <v>364</v>
      </c>
      <c r="C4146" s="13"/>
      <c r="D4146" s="13"/>
      <c r="E4146" s="13"/>
      <c r="F4146" s="13"/>
      <c r="G4146" s="14"/>
      <c r="H4146" s="14"/>
      <c r="I4146" s="13"/>
    </row>
    <row r="4147" s="5" customFormat="true" ht="15" hidden="false" customHeight="false" outlineLevel="0" collapsed="false">
      <c r="A4147" s="12"/>
      <c r="B4147" s="13" t="s">
        <v>1393</v>
      </c>
      <c r="C4147" s="13" t="s">
        <v>1394</v>
      </c>
      <c r="D4147" s="19" t="n">
        <v>120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/>
      <c r="C4148" s="13"/>
      <c r="D4148" s="15" t="n">
        <f aca="false">SUM(D4146:D4147)</f>
        <v>120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8" t="s">
        <v>10</v>
      </c>
      <c r="E4149" s="19" t="n">
        <v>674.6</v>
      </c>
      <c r="F4149" s="17" t="s">
        <v>11</v>
      </c>
      <c r="G4149" s="20" t="n">
        <f aca="false">D4148*E4149/100</f>
        <v>809.52</v>
      </c>
      <c r="H4149" s="21" t="n">
        <f aca="false">G4149</f>
        <v>809.52</v>
      </c>
    </row>
    <row r="4150" s="5" customFormat="true" ht="15" hidden="false" customHeight="false" outlineLevel="0" collapsed="false">
      <c r="A4150" s="12" t="n">
        <v>36</v>
      </c>
      <c r="B4150" s="13" t="s">
        <v>236</v>
      </c>
      <c r="C4150" s="13"/>
      <c r="D4150" s="13"/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237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238</v>
      </c>
      <c r="C4152" s="13"/>
      <c r="D4152" s="13"/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958</v>
      </c>
      <c r="C4153" s="13"/>
      <c r="D4153" s="13"/>
      <c r="E4153" s="13"/>
      <c r="F4153" s="14"/>
      <c r="G4153" s="14"/>
    </row>
    <row r="4154" s="5" customFormat="true" ht="15" hidden="false" customHeight="false" outlineLevel="0" collapsed="false">
      <c r="A4154" s="12" t="s">
        <v>51</v>
      </c>
      <c r="B4154" s="24" t="s">
        <v>959</v>
      </c>
      <c r="C4154" s="13"/>
      <c r="D4154" s="25"/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1395</v>
      </c>
      <c r="C4155" s="13" t="s">
        <v>1396</v>
      </c>
      <c r="D4155" s="19" t="n">
        <v>28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1397</v>
      </c>
      <c r="C4156" s="13" t="s">
        <v>1398</v>
      </c>
      <c r="D4156" s="19" t="n">
        <v>14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/>
      <c r="C4157" s="13"/>
      <c r="D4157" s="15" t="n">
        <f aca="false">SUM(D4155:D4156)</f>
        <v>42</v>
      </c>
      <c r="E4157" s="60"/>
      <c r="F4157" s="14"/>
      <c r="G4157" s="14"/>
    </row>
    <row r="4158" s="5" customFormat="true" ht="15" hidden="false" customHeight="false" outlineLevel="0" collapsed="false">
      <c r="A4158" s="12"/>
      <c r="B4158" s="13"/>
      <c r="C4158" s="13"/>
      <c r="D4158" s="18" t="s">
        <v>10</v>
      </c>
      <c r="E4158" s="19" t="n">
        <v>228.9</v>
      </c>
      <c r="F4158" s="14" t="s">
        <v>47</v>
      </c>
      <c r="G4158" s="20" t="n">
        <f aca="false">D4157*E4158</f>
        <v>9613.8</v>
      </c>
      <c r="H4158" s="21" t="n">
        <f aca="false">G4158</f>
        <v>9613.8</v>
      </c>
    </row>
    <row r="4159" s="5" customFormat="true" ht="15" hidden="false" customHeight="false" outlineLevel="0" collapsed="false">
      <c r="A4159" s="12" t="s">
        <v>276</v>
      </c>
      <c r="B4159" s="24" t="s">
        <v>1002</v>
      </c>
      <c r="C4159" s="13"/>
      <c r="D4159" s="25"/>
      <c r="E4159" s="19"/>
      <c r="F4159" s="14"/>
      <c r="G4159" s="20"/>
    </row>
    <row r="4160" s="5" customFormat="true" ht="15" hidden="false" customHeight="false" outlineLevel="0" collapsed="false">
      <c r="A4160" s="12"/>
      <c r="B4160" s="13" t="s">
        <v>1399</v>
      </c>
      <c r="C4160" s="13" t="s">
        <v>1400</v>
      </c>
      <c r="D4160" s="19" t="n">
        <v>9</v>
      </c>
      <c r="E4160" s="19"/>
      <c r="F4160" s="14"/>
      <c r="G4160" s="20"/>
    </row>
    <row r="4161" s="5" customFormat="true" ht="15" hidden="false" customHeight="false" outlineLevel="0" collapsed="false">
      <c r="A4161" s="12"/>
      <c r="B4161" s="13" t="s">
        <v>1401</v>
      </c>
      <c r="C4161" s="13" t="s">
        <v>1402</v>
      </c>
      <c r="D4161" s="19" t="n">
        <v>15</v>
      </c>
      <c r="E4161" s="19"/>
      <c r="F4161" s="14"/>
      <c r="G4161" s="20"/>
    </row>
    <row r="4162" s="5" customFormat="true" ht="15" hidden="false" customHeight="false" outlineLevel="0" collapsed="false">
      <c r="A4162" s="12"/>
      <c r="B4162" s="13"/>
      <c r="C4162" s="13"/>
      <c r="D4162" s="15" t="n">
        <f aca="false">SUM(D4160:D4161)</f>
        <v>24</v>
      </c>
      <c r="E4162" s="26"/>
      <c r="F4162" s="14"/>
      <c r="G4162" s="20"/>
    </row>
    <row r="4163" s="5" customFormat="true" ht="15" hidden="false" customHeight="false" outlineLevel="0" collapsed="false">
      <c r="A4163" s="12"/>
      <c r="B4163" s="13"/>
      <c r="C4163" s="13"/>
      <c r="D4163" s="18" t="s">
        <v>10</v>
      </c>
      <c r="E4163" s="19" t="n">
        <v>240.5</v>
      </c>
      <c r="F4163" s="47" t="s">
        <v>47</v>
      </c>
      <c r="G4163" s="48" t="n">
        <f aca="false">D4162*E4163</f>
        <v>5772</v>
      </c>
      <c r="H4163" s="21" t="n">
        <f aca="false">G4163</f>
        <v>5772</v>
      </c>
    </row>
    <row r="4164" s="5" customFormat="true" ht="15" hidden="false" customHeight="false" outlineLevel="0" collapsed="false">
      <c r="A4164" s="12"/>
      <c r="B4164" s="13"/>
      <c r="C4164" s="13"/>
      <c r="D4164" s="18"/>
      <c r="E4164" s="14"/>
      <c r="F4164" s="37" t="s">
        <v>372</v>
      </c>
      <c r="G4164" s="43" t="n">
        <f aca="false">SUM(G3904:G4163)</f>
        <v>769047.3694</v>
      </c>
      <c r="H4164" s="14"/>
      <c r="I4164" s="13"/>
    </row>
    <row r="4165" s="13" customFormat="true" ht="13.5" hidden="false" customHeight="false" outlineLevel="0" collapsed="false">
      <c r="A4165" s="16"/>
      <c r="B4165" s="49" t="s">
        <v>1217</v>
      </c>
      <c r="C4165" s="17"/>
      <c r="D4165" s="50"/>
      <c r="E4165" s="17"/>
      <c r="F4165" s="17"/>
      <c r="G4165" s="17"/>
      <c r="H4165" s="17"/>
    </row>
    <row r="4166" s="13" customFormat="true" ht="13.5" hidden="false" customHeight="false" outlineLevel="0" collapsed="false">
      <c r="A4166" s="16"/>
      <c r="B4166" s="49" t="s">
        <v>1218</v>
      </c>
      <c r="C4166" s="17"/>
      <c r="D4166" s="50"/>
      <c r="E4166" s="17"/>
      <c r="F4166" s="17"/>
      <c r="G4166" s="17"/>
      <c r="H4166" s="17"/>
    </row>
    <row r="4167" s="13" customFormat="true" ht="13.5" hidden="false" customHeight="false" outlineLevel="0" collapsed="false">
      <c r="A4167" s="16"/>
      <c r="B4167" s="49" t="s">
        <v>1219</v>
      </c>
      <c r="C4167" s="17"/>
      <c r="D4167" s="50"/>
      <c r="E4167" s="17"/>
      <c r="F4167" s="17"/>
      <c r="G4167" s="17"/>
      <c r="H4167" s="17"/>
    </row>
    <row r="4168" s="13" customFormat="true" ht="13.5" hidden="false" customHeight="false" outlineLevel="0" collapsed="false">
      <c r="A4168" s="16"/>
      <c r="B4168" s="49"/>
      <c r="C4168" s="17"/>
      <c r="D4168" s="50"/>
      <c r="E4168" s="17"/>
      <c r="F4168" s="17"/>
      <c r="G4168" s="17"/>
      <c r="H4168" s="17"/>
    </row>
    <row r="4169" s="13" customFormat="true" ht="13.5" hidden="false" customHeight="false" outlineLevel="0" collapsed="false">
      <c r="A4169" s="16"/>
      <c r="B4169" s="49"/>
      <c r="C4169" s="17"/>
      <c r="D4169" s="50"/>
      <c r="E4169" s="17"/>
      <c r="F4169" s="17"/>
      <c r="G4169" s="17"/>
      <c r="H4169" s="17"/>
    </row>
    <row r="4170" s="13" customFormat="true" ht="13.5" hidden="false" customHeight="false" outlineLevel="0" collapsed="false">
      <c r="A4170" s="16"/>
      <c r="B4170" s="49"/>
      <c r="C4170" s="17"/>
      <c r="D4170" s="50"/>
      <c r="E4170" s="17"/>
      <c r="F4170" s="17"/>
      <c r="G4170" s="17"/>
      <c r="H4170" s="17"/>
    </row>
    <row r="4171" s="13" customFormat="true" ht="13.5" hidden="false" customHeight="false" outlineLevel="0" collapsed="false">
      <c r="A4171" s="16"/>
      <c r="B4171" s="49"/>
      <c r="C4171" s="17"/>
      <c r="D4171" s="50"/>
      <c r="E4171" s="17"/>
      <c r="F4171" s="17"/>
      <c r="G4171" s="17"/>
      <c r="H4171" s="17"/>
    </row>
    <row r="4172" s="13" customFormat="true" ht="13.5" hidden="false" customHeight="false" outlineLevel="0" collapsed="false">
      <c r="A4172" s="16"/>
      <c r="B4172" s="49"/>
      <c r="C4172" s="17"/>
      <c r="D4172" s="50"/>
      <c r="E4172" s="17"/>
      <c r="F4172" s="17"/>
      <c r="G4172" s="17"/>
      <c r="H4172" s="17"/>
    </row>
    <row r="4173" s="13" customFormat="true" ht="13.5" hidden="false" customHeight="false" outlineLevel="0" collapsed="false">
      <c r="A4173" s="16"/>
      <c r="B4173" s="49"/>
      <c r="C4173" s="17"/>
      <c r="D4173" s="50"/>
      <c r="E4173" s="17"/>
      <c r="F4173" s="17"/>
      <c r="G4173" s="17"/>
      <c r="H4173" s="17"/>
    </row>
    <row r="4174" s="13" customFormat="true" ht="13.5" hidden="false" customHeight="false" outlineLevel="0" collapsed="false">
      <c r="A4174" s="16"/>
      <c r="B4174" s="49"/>
      <c r="C4174" s="17"/>
      <c r="D4174" s="50"/>
      <c r="E4174" s="17"/>
      <c r="F4174" s="17"/>
      <c r="G4174" s="17"/>
      <c r="H4174" s="17"/>
    </row>
    <row r="4175" s="13" customFormat="true" ht="15" hidden="false" customHeight="false" outlineLevel="0" collapsed="false">
      <c r="A4175" s="51"/>
      <c r="B4175" s="38"/>
      <c r="C4175" s="38"/>
      <c r="D4175" s="52"/>
      <c r="E4175" s="38"/>
      <c r="F4175" s="38"/>
      <c r="G4175" s="38"/>
      <c r="H4175" s="38"/>
    </row>
    <row r="4176" s="76" customFormat="true" ht="12.75" hidden="false" customHeight="false" outlineLevel="0" collapsed="false">
      <c r="D4176" s="77"/>
      <c r="E4176" s="2"/>
      <c r="G4176" s="3"/>
      <c r="H4176" s="78"/>
    </row>
    <row r="4177" s="76" customFormat="true" ht="13.5" hidden="false" customHeight="false" outlineLevel="0" collapsed="false">
      <c r="C4177" s="14"/>
      <c r="D4177" s="77"/>
      <c r="E4177" s="2"/>
      <c r="F4177" s="14" t="s">
        <v>63</v>
      </c>
      <c r="G4177" s="14"/>
      <c r="H4177" s="78"/>
    </row>
    <row r="4178" s="76" customFormat="true" ht="13.5" hidden="false" customHeight="false" outlineLevel="0" collapsed="false">
      <c r="B4178" s="13" t="s">
        <v>33</v>
      </c>
      <c r="C4178" s="14"/>
      <c r="D4178" s="77"/>
      <c r="E4178" s="2"/>
      <c r="F4178" s="14" t="s">
        <v>34</v>
      </c>
      <c r="G4178" s="14"/>
      <c r="H4178" s="78"/>
    </row>
    <row r="4179" s="76" customFormat="true" ht="13.5" hidden="false" customHeight="false" outlineLevel="0" collapsed="false">
      <c r="C4179" s="14"/>
      <c r="D4179" s="77"/>
      <c r="E4179" s="2"/>
      <c r="F4179" s="14" t="s">
        <v>64</v>
      </c>
      <c r="G4179" s="14"/>
      <c r="H4179" s="78"/>
    </row>
    <row r="4180" s="5" customFormat="true" ht="15.75" hidden="false" customHeight="false" outlineLevel="0" collapsed="false">
      <c r="A4180" s="28"/>
      <c r="B4180" s="27"/>
      <c r="C4180" s="27"/>
      <c r="D4180" s="39"/>
      <c r="E4180" s="27"/>
      <c r="F4180" s="27"/>
      <c r="G4180" s="38"/>
    </row>
    <row r="4181" s="5" customFormat="true" ht="15" hidden="false" customHeight="false" outlineLevel="0" collapsed="false">
      <c r="A4181" s="12"/>
      <c r="B4181" s="13"/>
      <c r="C4181" s="13"/>
      <c r="D4181" s="18"/>
      <c r="E4181" s="14"/>
      <c r="F4181" s="14"/>
      <c r="G4181" s="20"/>
      <c r="H4181" s="14"/>
      <c r="I4181" s="13"/>
    </row>
    <row r="4182" s="5" customFormat="true" ht="15" hidden="false" customHeight="false" outlineLevel="0" collapsed="false">
      <c r="A4182" s="12"/>
      <c r="B4182" s="13"/>
      <c r="C4182" s="13"/>
      <c r="D4182" s="18"/>
      <c r="E4182" s="14"/>
      <c r="F4182" s="14"/>
      <c r="G4182" s="20"/>
      <c r="H4182" s="14"/>
      <c r="I4182" s="13"/>
    </row>
    <row r="4183" s="5" customFormat="true" ht="15" hidden="false" customHeight="false" outlineLevel="0" collapsed="false">
      <c r="A4183" s="12"/>
      <c r="B4183" s="13"/>
      <c r="C4183" s="13"/>
      <c r="D4183" s="18"/>
      <c r="E4183" s="14"/>
      <c r="F4183" s="14"/>
      <c r="G4183" s="20"/>
      <c r="H4183" s="14"/>
      <c r="I4183" s="13"/>
    </row>
    <row r="4184" s="5" customFormat="true" ht="15" hidden="false" customHeight="false" outlineLevel="0" collapsed="false">
      <c r="A4184" s="12"/>
      <c r="B4184" s="13"/>
      <c r="C4184" s="13"/>
      <c r="D4184" s="18"/>
      <c r="E4184" s="14"/>
      <c r="F4184" s="14"/>
      <c r="G4184" s="20"/>
      <c r="H4184" s="14"/>
      <c r="I4184" s="13"/>
    </row>
    <row r="4185" s="5" customFormat="true" ht="15" hidden="false" customHeight="false" outlineLevel="0" collapsed="false">
      <c r="A4185" s="12"/>
      <c r="B4185" s="13"/>
      <c r="C4185" s="13"/>
      <c r="D4185" s="18"/>
      <c r="E4185" s="14"/>
      <c r="F4185" s="14"/>
      <c r="G4185" s="20"/>
      <c r="H4185" s="14"/>
      <c r="I4185" s="13"/>
    </row>
    <row r="4186" s="5" customFormat="true" ht="15" hidden="false" customHeight="false" outlineLevel="0" collapsed="false">
      <c r="A4186" s="12"/>
      <c r="B4186" s="13"/>
      <c r="C4186" s="13"/>
      <c r="D4186" s="18"/>
      <c r="E4186" s="14"/>
      <c r="F4186" s="14"/>
      <c r="G4186" s="20"/>
      <c r="H4186" s="14"/>
      <c r="I4186" s="13"/>
    </row>
    <row r="4187" s="5" customFormat="true" ht="15" hidden="false" customHeight="false" outlineLevel="0" collapsed="false">
      <c r="A4187" s="12"/>
      <c r="B4187" s="13"/>
      <c r="C4187" s="13"/>
      <c r="D4187" s="18"/>
      <c r="E4187" s="14"/>
      <c r="F4187" s="14"/>
      <c r="G4187" s="20"/>
      <c r="H4187" s="14"/>
      <c r="I4187" s="13"/>
    </row>
    <row r="4188" s="5" customFormat="true" ht="15" hidden="false" customHeight="false" outlineLevel="0" collapsed="false">
      <c r="A4188" s="12"/>
      <c r="B4188" s="13"/>
      <c r="C4188" s="13"/>
      <c r="D4188" s="18"/>
      <c r="E4188" s="14"/>
      <c r="F4188" s="14"/>
      <c r="G4188" s="20"/>
      <c r="H4188" s="14"/>
      <c r="I4188" s="13"/>
    </row>
    <row r="4189" s="5" customFormat="true" ht="15" hidden="false" customHeight="false" outlineLevel="0" collapsed="false">
      <c r="A4189" s="12"/>
      <c r="B4189" s="13"/>
      <c r="C4189" s="13"/>
      <c r="D4189" s="18"/>
      <c r="E4189" s="14"/>
      <c r="F4189" s="14"/>
      <c r="G4189" s="20"/>
      <c r="H4189" s="14"/>
      <c r="I4189" s="13"/>
    </row>
    <row r="4190" s="5" customFormat="true" ht="15" hidden="false" customHeight="false" outlineLevel="0" collapsed="false">
      <c r="A4190" s="12"/>
      <c r="B4190" s="13"/>
      <c r="C4190" s="13"/>
      <c r="D4190" s="18"/>
      <c r="E4190" s="14"/>
      <c r="F4190" s="14"/>
      <c r="G4190" s="20"/>
      <c r="H4190" s="14"/>
      <c r="I4190" s="13"/>
    </row>
    <row r="4191" s="5" customFormat="true" ht="15" hidden="false" customHeight="false" outlineLevel="0" collapsed="false">
      <c r="A4191" s="12"/>
      <c r="B4191" s="13"/>
      <c r="C4191" s="13"/>
      <c r="D4191" s="18"/>
      <c r="E4191" s="14"/>
      <c r="F4191" s="14"/>
      <c r="G4191" s="20"/>
      <c r="H4191" s="14"/>
      <c r="I4191" s="13"/>
    </row>
    <row r="4192" s="5" customFormat="true" ht="15" hidden="false" customHeight="false" outlineLevel="0" collapsed="false">
      <c r="A4192" s="12"/>
      <c r="B4192" s="13"/>
      <c r="C4192" s="13"/>
      <c r="D4192" s="18"/>
      <c r="E4192" s="14"/>
      <c r="F4192" s="14"/>
      <c r="G4192" s="20"/>
      <c r="H4192" s="14"/>
      <c r="I4192" s="13"/>
    </row>
    <row r="4193" s="5" customFormat="true" ht="15" hidden="false" customHeight="false" outlineLevel="0" collapsed="false">
      <c r="A4193" s="12"/>
      <c r="B4193" s="13"/>
      <c r="C4193" s="13"/>
      <c r="D4193" s="18"/>
      <c r="E4193" s="14"/>
      <c r="F4193" s="14"/>
      <c r="G4193" s="20"/>
      <c r="H4193" s="14"/>
      <c r="I4193" s="13"/>
    </row>
    <row r="4194" s="5" customFormat="true" ht="15" hidden="false" customHeight="false" outlineLevel="0" collapsed="false">
      <c r="A4194" s="12"/>
      <c r="B4194" s="13"/>
      <c r="C4194" s="13"/>
      <c r="D4194" s="18"/>
      <c r="E4194" s="14"/>
      <c r="F4194" s="14"/>
      <c r="G4194" s="20"/>
      <c r="H4194" s="14"/>
      <c r="I4194" s="13"/>
    </row>
    <row r="4195" s="5" customFormat="true" ht="15" hidden="false" customHeight="false" outlineLevel="0" collapsed="false">
      <c r="A4195" s="12"/>
      <c r="B4195" s="13"/>
      <c r="C4195" s="13"/>
      <c r="D4195" s="18"/>
      <c r="E4195" s="14"/>
      <c r="F4195" s="14"/>
      <c r="G4195" s="20"/>
      <c r="H4195" s="14"/>
      <c r="I4195" s="13"/>
    </row>
    <row r="4196" s="5" customFormat="true" ht="15" hidden="false" customHeight="false" outlineLevel="0" collapsed="false">
      <c r="A4196" s="12"/>
      <c r="B4196" s="13"/>
      <c r="C4196" s="13"/>
      <c r="D4196" s="18"/>
      <c r="E4196" s="14"/>
      <c r="F4196" s="14"/>
      <c r="G4196" s="20"/>
      <c r="H4196" s="14"/>
      <c r="I4196" s="13"/>
    </row>
    <row r="4197" s="5" customFormat="true" ht="15" hidden="false" customHeight="false" outlineLevel="0" collapsed="false">
      <c r="A4197" s="12"/>
      <c r="B4197" s="13"/>
      <c r="C4197" s="13"/>
      <c r="D4197" s="18"/>
      <c r="E4197" s="14"/>
      <c r="F4197" s="14"/>
      <c r="G4197" s="20"/>
      <c r="H4197" s="14"/>
      <c r="I4197" s="13"/>
    </row>
    <row r="4198" s="5" customFormat="true" ht="15" hidden="false" customHeight="false" outlineLevel="0" collapsed="false">
      <c r="A4198" s="12"/>
      <c r="B4198" s="13"/>
      <c r="C4198" s="13"/>
      <c r="D4198" s="18"/>
      <c r="E4198" s="14"/>
      <c r="F4198" s="14"/>
      <c r="G4198" s="20"/>
      <c r="H4198" s="14"/>
      <c r="I4198" s="13"/>
    </row>
    <row r="4199" s="5" customFormat="true" ht="15" hidden="false" customHeight="false" outlineLevel="0" collapsed="false">
      <c r="A4199" s="12"/>
      <c r="B4199" s="13"/>
      <c r="C4199" s="13"/>
      <c r="D4199" s="18"/>
      <c r="E4199" s="14"/>
      <c r="F4199" s="14"/>
      <c r="G4199" s="20"/>
      <c r="H4199" s="14"/>
      <c r="I4199" s="13"/>
    </row>
    <row r="4200" s="5" customFormat="true" ht="15" hidden="false" customHeight="false" outlineLevel="0" collapsed="false">
      <c r="A4200" s="12"/>
      <c r="B4200" s="13"/>
      <c r="C4200" s="13"/>
      <c r="D4200" s="18"/>
      <c r="E4200" s="14"/>
      <c r="F4200" s="14"/>
      <c r="G4200" s="20"/>
      <c r="H4200" s="14"/>
      <c r="I4200" s="13"/>
    </row>
    <row r="4201" s="5" customFormat="true" ht="15" hidden="false" customHeight="false" outlineLevel="0" collapsed="false">
      <c r="A4201" s="12"/>
      <c r="B4201" s="13"/>
      <c r="C4201" s="13"/>
      <c r="D4201" s="18"/>
      <c r="E4201" s="14"/>
      <c r="F4201" s="14"/>
      <c r="G4201" s="20"/>
      <c r="H4201" s="14"/>
      <c r="I4201" s="13"/>
    </row>
    <row r="4202" s="5" customFormat="true" ht="15" hidden="false" customHeight="false" outlineLevel="0" collapsed="false">
      <c r="A4202" s="12"/>
      <c r="B4202" s="13"/>
      <c r="C4202" s="13"/>
      <c r="D4202" s="18"/>
      <c r="E4202" s="14"/>
      <c r="F4202" s="14"/>
      <c r="G4202" s="20"/>
      <c r="H4202" s="14"/>
      <c r="I4202" s="13"/>
    </row>
    <row r="4203" s="5" customFormat="true" ht="15" hidden="false" customHeight="false" outlineLevel="0" collapsed="false">
      <c r="A4203" s="12"/>
      <c r="B4203" s="13"/>
      <c r="C4203" s="13"/>
      <c r="D4203" s="18"/>
      <c r="E4203" s="14"/>
      <c r="F4203" s="14"/>
      <c r="G4203" s="20"/>
      <c r="H4203" s="14"/>
      <c r="I4203" s="13"/>
    </row>
    <row r="4204" s="5" customFormat="true" ht="15" hidden="false" customHeight="false" outlineLevel="0" collapsed="false">
      <c r="A4204" s="12"/>
      <c r="B4204" s="13"/>
      <c r="C4204" s="13"/>
      <c r="D4204" s="18"/>
      <c r="E4204" s="14"/>
      <c r="F4204" s="14"/>
      <c r="G4204" s="20"/>
      <c r="H4204" s="14"/>
      <c r="I4204" s="13"/>
    </row>
    <row r="4205" s="5" customFormat="true" ht="15" hidden="false" customHeight="false" outlineLevel="0" collapsed="false">
      <c r="A4205" s="12"/>
      <c r="B4205" s="13"/>
      <c r="C4205" s="13"/>
      <c r="D4205" s="18"/>
      <c r="E4205" s="14"/>
      <c r="F4205" s="14"/>
      <c r="G4205" s="20"/>
      <c r="H4205" s="14"/>
      <c r="I4205" s="13"/>
    </row>
    <row r="4206" s="5" customFormat="true" ht="15" hidden="false" customHeight="false" outlineLevel="0" collapsed="false">
      <c r="A4206" s="12"/>
      <c r="B4206" s="13"/>
      <c r="C4206" s="13"/>
      <c r="D4206" s="18"/>
      <c r="E4206" s="14"/>
      <c r="F4206" s="14"/>
      <c r="G4206" s="20"/>
      <c r="H4206" s="14"/>
      <c r="I4206" s="13"/>
    </row>
    <row r="4207" s="5" customFormat="true" ht="15" hidden="false" customHeight="false" outlineLevel="0" collapsed="false">
      <c r="A4207" s="12"/>
      <c r="B4207" s="13"/>
      <c r="C4207" s="13"/>
      <c r="D4207" s="18"/>
      <c r="E4207" s="14"/>
      <c r="F4207" s="14"/>
      <c r="G4207" s="20"/>
      <c r="H4207" s="14"/>
      <c r="I4207" s="13"/>
    </row>
    <row r="4208" s="5" customFormat="true" ht="15" hidden="false" customHeight="false" outlineLevel="0" collapsed="false">
      <c r="A4208" s="12"/>
      <c r="B4208" s="13"/>
      <c r="C4208" s="13"/>
      <c r="D4208" s="18"/>
      <c r="E4208" s="14"/>
      <c r="F4208" s="14"/>
      <c r="G4208" s="20"/>
      <c r="H4208" s="14"/>
      <c r="I4208" s="13"/>
    </row>
    <row r="4209" s="5" customFormat="true" ht="15" hidden="false" customHeight="false" outlineLevel="0" collapsed="false">
      <c r="A4209" s="12"/>
      <c r="B4209" s="13"/>
      <c r="C4209" s="13"/>
      <c r="D4209" s="18"/>
      <c r="E4209" s="14"/>
      <c r="F4209" s="14"/>
      <c r="G4209" s="20"/>
      <c r="H4209" s="14"/>
      <c r="I4209" s="13"/>
    </row>
    <row r="4210" s="5" customFormat="true" ht="15" hidden="false" customHeight="false" outlineLevel="0" collapsed="false">
      <c r="A4210" s="12"/>
      <c r="B4210" s="13"/>
      <c r="C4210" s="13"/>
      <c r="D4210" s="18"/>
      <c r="E4210" s="14"/>
      <c r="F4210" s="14"/>
      <c r="G4210" s="20"/>
      <c r="H4210" s="14"/>
      <c r="I4210" s="13"/>
    </row>
    <row r="4211" s="5" customFormat="true" ht="15" hidden="false" customHeight="false" outlineLevel="0" collapsed="false">
      <c r="A4211" s="12"/>
      <c r="B4211" s="13"/>
      <c r="C4211" s="13"/>
      <c r="D4211" s="18"/>
      <c r="E4211" s="14"/>
      <c r="F4211" s="14"/>
      <c r="G4211" s="20"/>
      <c r="H4211" s="14"/>
      <c r="I4211" s="13"/>
    </row>
    <row r="4212" s="5" customFormat="true" ht="15" hidden="false" customHeight="false" outlineLevel="0" collapsed="false">
      <c r="A4212" s="12"/>
      <c r="B4212" s="13"/>
      <c r="C4212" s="13"/>
      <c r="D4212" s="18"/>
      <c r="E4212" s="14"/>
      <c r="F4212" s="14"/>
      <c r="G4212" s="20"/>
      <c r="H4212" s="14"/>
      <c r="I4212" s="13"/>
    </row>
    <row r="4213" s="5" customFormat="true" ht="15" hidden="false" customHeight="false" outlineLevel="0" collapsed="false">
      <c r="A4213" s="12"/>
      <c r="B4213" s="13"/>
      <c r="C4213" s="13"/>
      <c r="D4213" s="18"/>
      <c r="E4213" s="14"/>
      <c r="F4213" s="14"/>
      <c r="G4213" s="20"/>
      <c r="H4213" s="14"/>
      <c r="I4213" s="13"/>
    </row>
    <row r="4214" s="5" customFormat="true" ht="15" hidden="false" customHeight="false" outlineLevel="0" collapsed="false">
      <c r="A4214" s="12"/>
      <c r="B4214" s="13"/>
      <c r="C4214" s="13"/>
      <c r="D4214" s="18"/>
      <c r="E4214" s="14"/>
      <c r="F4214" s="14"/>
      <c r="G4214" s="20"/>
      <c r="H4214" s="14"/>
      <c r="I4214" s="13"/>
    </row>
    <row r="4215" s="5" customFormat="true" ht="15" hidden="false" customHeight="false" outlineLevel="0" collapsed="false">
      <c r="A4215" s="12"/>
      <c r="B4215" s="13"/>
      <c r="C4215" s="13"/>
      <c r="D4215" s="18"/>
      <c r="E4215" s="14"/>
      <c r="F4215" s="14"/>
      <c r="G4215" s="20"/>
      <c r="H4215" s="14"/>
      <c r="I4215" s="13"/>
    </row>
    <row r="4216" s="5" customFormat="true" ht="15" hidden="false" customHeight="false" outlineLevel="0" collapsed="false">
      <c r="A4216" s="12"/>
      <c r="B4216" s="13"/>
      <c r="C4216" s="13"/>
      <c r="D4216" s="18"/>
      <c r="E4216" s="14"/>
      <c r="F4216" s="14"/>
      <c r="G4216" s="20"/>
      <c r="H4216" s="14"/>
      <c r="I4216" s="13"/>
    </row>
    <row r="4217" s="5" customFormat="true" ht="15" hidden="false" customHeight="false" outlineLevel="0" collapsed="false">
      <c r="A4217" s="12"/>
      <c r="B4217" s="13"/>
      <c r="C4217" s="13"/>
      <c r="D4217" s="18"/>
      <c r="E4217" s="14"/>
      <c r="F4217" s="14"/>
      <c r="G4217" s="20"/>
      <c r="H4217" s="14"/>
      <c r="I4217" s="13"/>
    </row>
    <row r="4218" s="5" customFormat="true" ht="15" hidden="false" customHeight="false" outlineLevel="0" collapsed="false">
      <c r="A4218" s="12"/>
      <c r="B4218" s="13"/>
      <c r="C4218" s="13"/>
      <c r="D4218" s="18"/>
      <c r="E4218" s="14"/>
      <c r="F4218" s="14"/>
      <c r="G4218" s="20"/>
      <c r="H4218" s="14"/>
      <c r="I4218" s="13"/>
    </row>
    <row r="4219" s="5" customFormat="true" ht="15" hidden="false" customHeight="false" outlineLevel="0" collapsed="false">
      <c r="A4219" s="12"/>
      <c r="B4219" s="13"/>
      <c r="C4219" s="13"/>
      <c r="D4219" s="18"/>
      <c r="E4219" s="14"/>
      <c r="F4219" s="14"/>
      <c r="G4219" s="20"/>
      <c r="H4219" s="14"/>
      <c r="I4219" s="13"/>
    </row>
    <row r="4220" s="5" customFormat="true" ht="15" hidden="false" customHeight="false" outlineLevel="0" collapsed="false">
      <c r="A4220" s="12"/>
      <c r="B4220" s="13"/>
      <c r="C4220" s="13"/>
      <c r="D4220" s="18"/>
      <c r="E4220" s="14"/>
      <c r="F4220" s="14"/>
      <c r="G4220" s="20"/>
      <c r="H4220" s="14"/>
      <c r="I4220" s="13"/>
    </row>
    <row r="4221" s="5" customFormat="true" ht="15" hidden="false" customHeight="false" outlineLevel="0" collapsed="false">
      <c r="A4221" s="12"/>
      <c r="B4221" s="13"/>
      <c r="C4221" s="13"/>
      <c r="D4221" s="18"/>
      <c r="E4221" s="14"/>
      <c r="F4221" s="14"/>
      <c r="G4221" s="20"/>
      <c r="H4221" s="14"/>
      <c r="I4221" s="13"/>
    </row>
    <row r="4222" s="5" customFormat="true" ht="15" hidden="false" customHeight="false" outlineLevel="0" collapsed="false">
      <c r="A4222" s="12"/>
      <c r="B4222" s="13"/>
      <c r="C4222" s="13"/>
      <c r="D4222" s="18"/>
      <c r="E4222" s="14"/>
      <c r="F4222" s="14"/>
      <c r="G4222" s="20"/>
      <c r="H4222" s="14"/>
      <c r="I4222" s="13"/>
    </row>
    <row r="4223" s="5" customFormat="true" ht="15" hidden="false" customHeight="false" outlineLevel="0" collapsed="false">
      <c r="A4223" s="12"/>
      <c r="B4223" s="13"/>
      <c r="C4223" s="13"/>
      <c r="D4223" s="18"/>
      <c r="E4223" s="14"/>
      <c r="F4223" s="14"/>
      <c r="G4223" s="20"/>
      <c r="H4223" s="14"/>
      <c r="I4223" s="13"/>
    </row>
    <row r="4224" s="5" customFormat="true" ht="15" hidden="false" customHeight="false" outlineLevel="0" collapsed="false">
      <c r="A4224" s="12"/>
      <c r="B4224" s="13"/>
      <c r="C4224" s="13"/>
      <c r="D4224" s="18"/>
      <c r="E4224" s="14"/>
      <c r="F4224" s="14"/>
      <c r="G4224" s="20"/>
      <c r="H4224" s="14"/>
      <c r="I4224" s="13"/>
    </row>
    <row r="4225" s="5" customFormat="true" ht="15" hidden="false" customHeight="false" outlineLevel="0" collapsed="false">
      <c r="A4225" s="12"/>
      <c r="B4225" s="13"/>
      <c r="C4225" s="13"/>
      <c r="D4225" s="18"/>
      <c r="E4225" s="14"/>
      <c r="F4225" s="14"/>
      <c r="G4225" s="20"/>
      <c r="H4225" s="14"/>
      <c r="I4225" s="13"/>
    </row>
    <row r="4226" s="5" customFormat="true" ht="15" hidden="false" customHeight="false" outlineLevel="0" collapsed="false">
      <c r="A4226" s="12"/>
      <c r="B4226" s="13"/>
      <c r="C4226" s="13"/>
      <c r="D4226" s="18"/>
      <c r="E4226" s="14"/>
      <c r="F4226" s="14"/>
      <c r="G4226" s="20"/>
      <c r="H4226" s="14"/>
      <c r="I4226" s="13"/>
    </row>
    <row r="4227" s="5" customFormat="true" ht="15" hidden="false" customHeight="false" outlineLevel="0" collapsed="false">
      <c r="A4227" s="12"/>
      <c r="B4227" s="13"/>
      <c r="C4227" s="13"/>
      <c r="D4227" s="18"/>
      <c r="E4227" s="14"/>
      <c r="F4227" s="14"/>
      <c r="G4227" s="20"/>
      <c r="H4227" s="14"/>
      <c r="I4227" s="13"/>
    </row>
    <row r="4228" s="5" customFormat="true" ht="15" hidden="false" customHeight="false" outlineLevel="0" collapsed="false">
      <c r="A4228" s="12"/>
      <c r="B4228" s="13"/>
      <c r="C4228" s="13"/>
      <c r="D4228" s="18"/>
      <c r="E4228" s="14"/>
      <c r="F4228" s="14"/>
      <c r="G4228" s="20"/>
      <c r="H4228" s="14"/>
      <c r="I4228" s="13"/>
    </row>
    <row r="4229" s="5" customFormat="true" ht="15" hidden="false" customHeight="false" outlineLevel="0" collapsed="false">
      <c r="A4229" s="12"/>
      <c r="B4229" s="13"/>
      <c r="C4229" s="13"/>
      <c r="D4229" s="18"/>
      <c r="E4229" s="14"/>
      <c r="F4229" s="14"/>
      <c r="G4229" s="20"/>
      <c r="H4229" s="14"/>
      <c r="I4229" s="13"/>
    </row>
    <row r="4230" s="5" customFormat="true" ht="15" hidden="false" customHeight="false" outlineLevel="0" collapsed="false">
      <c r="A4230" s="12"/>
      <c r="B4230" s="13"/>
      <c r="C4230" s="13"/>
      <c r="D4230" s="18"/>
      <c r="E4230" s="14"/>
      <c r="F4230" s="14"/>
      <c r="G4230" s="20"/>
      <c r="H4230" s="14"/>
      <c r="I4230" s="13"/>
    </row>
    <row r="4231" s="5" customFormat="true" ht="15" hidden="false" customHeight="false" outlineLevel="0" collapsed="false">
      <c r="A4231" s="12"/>
      <c r="B4231" s="13"/>
      <c r="C4231" s="13"/>
      <c r="D4231" s="18"/>
      <c r="E4231" s="14"/>
      <c r="F4231" s="14"/>
      <c r="G4231" s="20"/>
      <c r="H4231" s="14"/>
      <c r="I4231" s="13"/>
    </row>
    <row r="4232" s="5" customFormat="true" ht="15" hidden="false" customHeight="false" outlineLevel="0" collapsed="false">
      <c r="A4232" s="12"/>
      <c r="B4232" s="13"/>
      <c r="C4232" s="13"/>
      <c r="D4232" s="18"/>
      <c r="E4232" s="14"/>
      <c r="F4232" s="14"/>
      <c r="G4232" s="20"/>
      <c r="H4232" s="14"/>
      <c r="I4232" s="13"/>
    </row>
    <row r="4233" s="5" customFormat="true" ht="15" hidden="false" customHeight="false" outlineLevel="0" collapsed="false">
      <c r="A4233" s="12"/>
      <c r="B4233" s="13"/>
      <c r="C4233" s="13"/>
      <c r="D4233" s="18"/>
      <c r="E4233" s="14"/>
      <c r="F4233" s="14"/>
      <c r="G4233" s="20"/>
      <c r="H4233" s="14"/>
      <c r="I4233" s="13"/>
    </row>
    <row r="4234" s="5" customFormat="true" ht="15" hidden="false" customHeight="false" outlineLevel="0" collapsed="false">
      <c r="A4234" s="12"/>
      <c r="B4234" s="13"/>
      <c r="C4234" s="13"/>
      <c r="D4234" s="18"/>
      <c r="E4234" s="14"/>
      <c r="F4234" s="14"/>
      <c r="G4234" s="20"/>
      <c r="H4234" s="14"/>
      <c r="I4234" s="13"/>
    </row>
    <row r="4235" s="5" customFormat="true" ht="15" hidden="false" customHeight="false" outlineLevel="0" collapsed="false">
      <c r="A4235" s="12"/>
      <c r="B4235" s="13"/>
      <c r="C4235" s="13"/>
      <c r="D4235" s="18"/>
      <c r="E4235" s="14"/>
      <c r="F4235" s="14"/>
      <c r="G4235" s="20"/>
      <c r="H4235" s="14"/>
      <c r="I4235" s="13"/>
    </row>
    <row r="4236" s="5" customFormat="true" ht="15" hidden="false" customHeight="false" outlineLevel="0" collapsed="false">
      <c r="A4236" s="12"/>
      <c r="B4236" s="13"/>
      <c r="C4236" s="13"/>
      <c r="D4236" s="18"/>
      <c r="E4236" s="14"/>
      <c r="F4236" s="14"/>
      <c r="G4236" s="20"/>
      <c r="H4236" s="14"/>
      <c r="I4236" s="13"/>
    </row>
    <row r="4237" s="5" customFormat="true" ht="15" hidden="false" customHeight="false" outlineLevel="0" collapsed="false">
      <c r="A4237" s="12"/>
      <c r="B4237" s="13"/>
      <c r="C4237" s="13"/>
      <c r="D4237" s="18"/>
      <c r="E4237" s="14"/>
      <c r="F4237" s="14"/>
      <c r="G4237" s="20"/>
      <c r="H4237" s="14"/>
      <c r="I4237" s="13"/>
    </row>
    <row r="4238" s="5" customFormat="true" ht="15" hidden="false" customHeight="false" outlineLevel="0" collapsed="false">
      <c r="A4238" s="12" t="n">
        <v>5</v>
      </c>
      <c r="B4238" s="13" t="s">
        <v>378</v>
      </c>
      <c r="C4238" s="13"/>
      <c r="D4238" s="13"/>
      <c r="E4238" s="13"/>
      <c r="F4238" s="13"/>
      <c r="G4238" s="14"/>
      <c r="H4238" s="14"/>
      <c r="I4238" s="13"/>
    </row>
    <row r="4239" s="5" customFormat="true" ht="15" hidden="false" customHeight="false" outlineLevel="0" collapsed="false">
      <c r="A4239" s="12"/>
      <c r="B4239" s="13"/>
      <c r="C4239" s="13" t="s">
        <v>1403</v>
      </c>
      <c r="D4239" s="19" t="n">
        <v>7</v>
      </c>
      <c r="E4239" s="13"/>
      <c r="F4239" s="13"/>
      <c r="G4239" s="14"/>
      <c r="H4239" s="14"/>
      <c r="I4239" s="13"/>
    </row>
    <row r="4240" s="5" customFormat="true" ht="15" hidden="false" customHeight="false" outlineLevel="0" collapsed="false">
      <c r="A4240" s="12"/>
      <c r="B4240" s="13"/>
      <c r="C4240" s="13"/>
      <c r="D4240" s="15" t="n">
        <v>7</v>
      </c>
      <c r="E4240" s="16"/>
      <c r="F4240" s="13"/>
      <c r="G4240" s="14"/>
      <c r="H4240" s="14"/>
      <c r="I4240" s="13"/>
    </row>
    <row r="4241" s="5" customFormat="true" ht="15" hidden="false" customHeight="false" outlineLevel="0" collapsed="false">
      <c r="A4241" s="12"/>
      <c r="B4241" s="13"/>
      <c r="C4241" s="13"/>
      <c r="D4241" s="18" t="s">
        <v>10</v>
      </c>
      <c r="E4241" s="13" t="n">
        <v>102.85</v>
      </c>
      <c r="F4241" s="14" t="s">
        <v>377</v>
      </c>
      <c r="G4241" s="20" t="n">
        <f aca="false">D4240*E4241</f>
        <v>719.95</v>
      </c>
      <c r="H4241" s="14"/>
      <c r="I4241" s="13"/>
    </row>
    <row r="4242" s="5" customFormat="true" ht="15" hidden="false" customHeight="false" outlineLevel="0" collapsed="false">
      <c r="A4242" s="12"/>
      <c r="B4242" s="13"/>
      <c r="C4242" s="13"/>
      <c r="D4242" s="18"/>
      <c r="E4242" s="13"/>
      <c r="F4242" s="14"/>
      <c r="G4242" s="20"/>
      <c r="H4242" s="14"/>
      <c r="I4242" s="13"/>
    </row>
    <row r="4243" s="5" customFormat="true" ht="15.75" hidden="false" customHeight="false" outlineLevel="0" collapsed="false">
      <c r="A4243" s="46" t="s">
        <v>1404</v>
      </c>
      <c r="B4243" s="46"/>
      <c r="C4243" s="46"/>
      <c r="D4243" s="46"/>
      <c r="E4243" s="46"/>
      <c r="F4243" s="46"/>
      <c r="G4243" s="46"/>
      <c r="H4243" s="14"/>
      <c r="I4243" s="13"/>
    </row>
    <row r="4244" s="5" customFormat="true" ht="16.5" hidden="false" customHeight="false" outlineLevel="0" collapsed="false">
      <c r="A4244" s="7" t="s">
        <v>2</v>
      </c>
      <c r="B4244" s="8" t="s">
        <v>3</v>
      </c>
      <c r="C4244" s="9" t="s">
        <v>4</v>
      </c>
      <c r="D4244" s="10" t="s">
        <v>5</v>
      </c>
      <c r="E4244" s="9" t="s">
        <v>6</v>
      </c>
      <c r="F4244" s="8" t="s">
        <v>7</v>
      </c>
      <c r="G4244" s="11" t="s">
        <v>8</v>
      </c>
    </row>
    <row r="4245" s="5" customFormat="true" ht="15.75" hidden="false" customHeight="false" outlineLevel="0" collapsed="false">
      <c r="A4245" s="12" t="n">
        <v>6</v>
      </c>
      <c r="B4245" s="13" t="s">
        <v>146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147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48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6" t="s">
        <v>499</v>
      </c>
      <c r="C4248" s="16" t="s">
        <v>1405</v>
      </c>
      <c r="D4248" s="54" t="n">
        <v>240</v>
      </c>
      <c r="E4248" s="16"/>
      <c r="F4248" s="14"/>
      <c r="G4248" s="14"/>
    </row>
    <row r="4249" s="5" customFormat="true" ht="15" hidden="false" customHeight="false" outlineLevel="0" collapsed="false">
      <c r="A4249" s="12"/>
      <c r="B4249" s="16"/>
      <c r="C4249" s="16"/>
      <c r="D4249" s="15" t="n">
        <f aca="false">SUM(D4248:D4248)</f>
        <v>240</v>
      </c>
      <c r="E4249" s="16"/>
      <c r="F4249" s="14"/>
      <c r="G4249" s="14"/>
    </row>
    <row r="4250" s="5" customFormat="true" ht="15" hidden="false" customHeight="false" outlineLevel="0" collapsed="false">
      <c r="A4250" s="12"/>
      <c r="B4250" s="13"/>
      <c r="D4250" s="18" t="s">
        <v>10</v>
      </c>
      <c r="E4250" s="14" t="n">
        <v>3176.25</v>
      </c>
      <c r="F4250" s="14" t="s">
        <v>152</v>
      </c>
      <c r="G4250" s="20" t="n">
        <f aca="false">D4249*E4250/1000</f>
        <v>762.3</v>
      </c>
      <c r="H4250" s="5" t="n">
        <f aca="false">G4250</f>
        <v>762.3</v>
      </c>
    </row>
    <row r="4251" s="5" customFormat="true" ht="15" hidden="false" customHeight="false" outlineLevel="0" collapsed="false">
      <c r="A4251" s="12"/>
      <c r="B4251" s="13"/>
      <c r="D4251" s="18"/>
      <c r="E4251" s="14"/>
      <c r="F4251" s="14"/>
      <c r="G4251" s="20"/>
    </row>
    <row r="4252" s="5" customFormat="true" ht="15" hidden="false" customHeight="false" outlineLevel="0" collapsed="false">
      <c r="A4252" s="12" t="n">
        <v>7</v>
      </c>
      <c r="B4252" s="13" t="s">
        <v>153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24" t="s">
        <v>154</v>
      </c>
      <c r="C4253" s="13"/>
      <c r="D4253" s="13"/>
      <c r="E4253" s="13"/>
      <c r="F4253" s="14"/>
      <c r="G4253" s="14"/>
    </row>
    <row r="4254" s="5" customFormat="true" ht="15" hidden="false" customHeight="false" outlineLevel="0" collapsed="false">
      <c r="A4254" s="12"/>
      <c r="B4254" s="16" t="s">
        <v>499</v>
      </c>
      <c r="C4254" s="13" t="s">
        <v>1406</v>
      </c>
      <c r="D4254" s="19" t="n">
        <v>24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6" t="s">
        <v>161</v>
      </c>
      <c r="C4255" s="13" t="s">
        <v>1119</v>
      </c>
      <c r="D4255" s="19" t="n">
        <v>7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6" t="s">
        <v>1407</v>
      </c>
      <c r="C4256" s="13" t="s">
        <v>1408</v>
      </c>
      <c r="D4256" s="19" t="n">
        <v>222</v>
      </c>
      <c r="E4256" s="13"/>
      <c r="F4256" s="14"/>
      <c r="G4256" s="14"/>
    </row>
    <row r="4257" s="13" customFormat="true" ht="15" hidden="false" customHeight="false" outlineLevel="0" collapsed="false">
      <c r="A4257" s="12"/>
      <c r="D4257" s="15" t="n">
        <f aca="false">SUM(D4254:D4256)</f>
        <v>253</v>
      </c>
      <c r="E4257" s="37"/>
      <c r="G4257" s="14"/>
    </row>
    <row r="4258" s="13" customFormat="true" ht="15" hidden="false" customHeight="false" outlineLevel="0" collapsed="false">
      <c r="A4258" s="12"/>
      <c r="B4258" s="18"/>
      <c r="C4258" s="18"/>
      <c r="D4258" s="18" t="s">
        <v>10</v>
      </c>
      <c r="E4258" s="14" t="n">
        <v>8694.95</v>
      </c>
      <c r="F4258" s="14" t="s">
        <v>13</v>
      </c>
      <c r="G4258" s="20" t="n">
        <f aca="false">D4257*E4258/100</f>
        <v>21998.2235</v>
      </c>
      <c r="H4258" s="57" t="n">
        <f aca="false">G4258</f>
        <v>21998.2235</v>
      </c>
    </row>
    <row r="4259" s="13" customFormat="true" ht="15" hidden="false" customHeight="false" outlineLevel="0" collapsed="false">
      <c r="A4259" s="12"/>
      <c r="B4259" s="18"/>
      <c r="C4259" s="18"/>
      <c r="D4259" s="18"/>
      <c r="E4259" s="14"/>
      <c r="F4259" s="14"/>
      <c r="G4259" s="20"/>
      <c r="H4259" s="57"/>
    </row>
    <row r="4260" s="5" customFormat="true" ht="15" hidden="false" customHeight="false" outlineLevel="0" collapsed="false">
      <c r="A4260" s="12" t="n">
        <v>8</v>
      </c>
      <c r="B4260" s="13" t="s">
        <v>976</v>
      </c>
      <c r="C4260" s="13"/>
      <c r="D4260" s="13"/>
      <c r="E4260" s="13"/>
      <c r="F4260" s="13"/>
      <c r="G4260" s="14"/>
      <c r="H4260" s="14"/>
      <c r="I4260" s="13"/>
    </row>
    <row r="4261" s="5" customFormat="true" ht="15" hidden="false" customHeight="false" outlineLevel="0" collapsed="false">
      <c r="A4261" s="12"/>
      <c r="B4261" s="13" t="s">
        <v>977</v>
      </c>
      <c r="C4261" s="13"/>
      <c r="D4261" s="13"/>
      <c r="E4261" s="13"/>
      <c r="F4261" s="13"/>
      <c r="G4261" s="14"/>
      <c r="H4261" s="14"/>
      <c r="I4261" s="13"/>
    </row>
    <row r="4262" s="13" customFormat="true" ht="15" hidden="false" customHeight="false" outlineLevel="0" collapsed="false">
      <c r="A4262" s="16"/>
      <c r="B4262" s="82" t="s">
        <v>978</v>
      </c>
      <c r="C4262" s="17"/>
      <c r="D4262" s="50"/>
      <c r="E4262" s="17"/>
      <c r="F4262" s="17"/>
      <c r="G4262" s="17"/>
    </row>
    <row r="4263" s="13" customFormat="true" ht="13.5" hidden="false" customHeight="false" outlineLevel="0" collapsed="false">
      <c r="A4263" s="16"/>
      <c r="B4263" s="49" t="s">
        <v>97</v>
      </c>
      <c r="C4263" s="49" t="s">
        <v>1409</v>
      </c>
      <c r="D4263" s="54" t="n">
        <v>45</v>
      </c>
      <c r="E4263" s="17"/>
      <c r="F4263" s="17"/>
      <c r="G4263" s="17"/>
    </row>
    <row r="4264" s="5" customFormat="true" ht="15.75" hidden="false" customHeight="false" outlineLevel="0" collapsed="false">
      <c r="A4264" s="28"/>
      <c r="B4264" s="27"/>
      <c r="C4264" s="27"/>
      <c r="D4264" s="15" t="n">
        <f aca="false">SUM(D4263:D4263)</f>
        <v>45</v>
      </c>
      <c r="E4264" s="16"/>
      <c r="F4264" s="14"/>
      <c r="G4264" s="14"/>
    </row>
    <row r="4265" s="5" customFormat="true" ht="15" hidden="false" customHeight="false" outlineLevel="0" collapsed="false">
      <c r="A4265" s="28"/>
      <c r="B4265" s="27"/>
      <c r="C4265" s="27"/>
      <c r="D4265" s="18" t="s">
        <v>10</v>
      </c>
      <c r="E4265" s="14" t="n">
        <v>4982.18</v>
      </c>
      <c r="F4265" s="14" t="s">
        <v>13</v>
      </c>
      <c r="G4265" s="20" t="n">
        <f aca="false">D4264*E4265/100</f>
        <v>2241.981</v>
      </c>
      <c r="H4265" s="5" t="n">
        <f aca="false">G4265</f>
        <v>2241.981</v>
      </c>
    </row>
    <row r="4266" s="5" customFormat="true" ht="15" hidden="false" customHeight="false" outlineLevel="0" collapsed="false">
      <c r="A4266" s="28"/>
      <c r="B4266" s="27"/>
      <c r="C4266" s="27"/>
      <c r="D4266" s="18"/>
      <c r="E4266" s="14"/>
      <c r="F4266" s="14"/>
      <c r="G4266" s="20"/>
    </row>
    <row r="4281" s="5" customFormat="true" ht="15" hidden="false" customHeight="false" outlineLevel="0" collapsed="false">
      <c r="A4281" s="12"/>
      <c r="B4281" s="13"/>
      <c r="C4281" s="13"/>
      <c r="D4281" s="18"/>
      <c r="E4281" s="14"/>
      <c r="F4281" s="14"/>
      <c r="G4281" s="20"/>
      <c r="H4281" s="21"/>
    </row>
    <row r="4288" s="5" customFormat="true" ht="15" hidden="false" customHeight="false" outlineLevel="0" collapsed="false">
      <c r="A4288" s="12"/>
      <c r="B4288" s="13"/>
      <c r="C4288" s="13"/>
      <c r="D4288" s="18"/>
      <c r="E4288" s="14"/>
      <c r="F4288" s="14"/>
      <c r="G4288" s="20"/>
      <c r="H4288" s="21"/>
    </row>
    <row r="4289" s="5" customFormat="true" ht="15.75" hidden="false" customHeight="false" outlineLevel="0" collapsed="false">
      <c r="A4289" s="46" t="s">
        <v>1410</v>
      </c>
      <c r="B4289" s="46"/>
      <c r="C4289" s="46"/>
      <c r="D4289" s="46"/>
      <c r="E4289" s="46"/>
      <c r="F4289" s="46"/>
      <c r="G4289" s="46"/>
      <c r="H4289" s="14"/>
      <c r="I4289" s="13"/>
    </row>
    <row r="4290" s="5" customFormat="true" ht="16.5" hidden="false" customHeight="false" outlineLevel="0" collapsed="false">
      <c r="A4290" s="7" t="s">
        <v>2</v>
      </c>
      <c r="B4290" s="8" t="s">
        <v>3</v>
      </c>
      <c r="C4290" s="9" t="s">
        <v>4</v>
      </c>
      <c r="D4290" s="10" t="s">
        <v>5</v>
      </c>
      <c r="E4290" s="9" t="s">
        <v>6</v>
      </c>
      <c r="F4290" s="8" t="s">
        <v>7</v>
      </c>
      <c r="G4290" s="11" t="s">
        <v>8</v>
      </c>
    </row>
    <row r="4291" customFormat="false" ht="13.5" hidden="false" customHeight="false" outlineLevel="0" collapsed="false"/>
    <row r="4299" s="5" customFormat="true" ht="15" hidden="false" customHeight="false" outlineLevel="0" collapsed="false">
      <c r="A4299" s="12"/>
      <c r="B4299" s="13"/>
      <c r="C4299" s="13"/>
      <c r="D4299" s="18"/>
      <c r="E4299" s="19"/>
      <c r="F4299" s="14"/>
      <c r="G4299" s="20"/>
      <c r="H4299" s="21"/>
    </row>
    <row r="4319" s="5" customFormat="true" ht="15" hidden="false" customHeight="false" outlineLevel="0" collapsed="false">
      <c r="A4319" s="12"/>
      <c r="B4319" s="22"/>
      <c r="C4319" s="13"/>
      <c r="D4319" s="18"/>
      <c r="E4319" s="14"/>
      <c r="F4319" s="14"/>
      <c r="G4319" s="20"/>
      <c r="H4319" s="21"/>
    </row>
    <row r="4328" s="5" customFormat="true" ht="15" hidden="false" customHeight="false" outlineLevel="0" collapsed="false">
      <c r="A4328" s="12"/>
      <c r="B4328" s="13"/>
      <c r="D4328" s="18"/>
      <c r="E4328" s="19"/>
      <c r="F4328" s="14"/>
      <c r="G4328" s="20"/>
      <c r="H4328" s="21"/>
    </row>
    <row r="4343" s="5" customFormat="true" ht="15" hidden="false" customHeight="false" outlineLevel="0" collapsed="false">
      <c r="A4343" s="12"/>
      <c r="B4343" s="13"/>
      <c r="C4343" s="13"/>
      <c r="D4343" s="18"/>
      <c r="E4343" s="19"/>
      <c r="F4343" s="14"/>
      <c r="G4343" s="20"/>
      <c r="H4343" s="21"/>
    </row>
    <row r="4368" s="5" customFormat="true" ht="15" hidden="false" customHeight="false" outlineLevel="0" collapsed="false">
      <c r="A4368" s="12"/>
      <c r="B4368" s="13"/>
      <c r="C4368" s="13"/>
      <c r="D4368" s="18"/>
      <c r="E4368" s="19"/>
      <c r="F4368" s="14"/>
      <c r="G4368" s="20"/>
      <c r="H4368" s="21"/>
    </row>
    <row r="4369" s="5" customFormat="true" ht="15.75" hidden="false" customHeight="false" outlineLevel="0" collapsed="false">
      <c r="A4369" s="46" t="s">
        <v>1411</v>
      </c>
      <c r="B4369" s="46"/>
      <c r="C4369" s="46"/>
      <c r="D4369" s="46"/>
      <c r="E4369" s="46"/>
      <c r="F4369" s="46"/>
      <c r="G4369" s="46"/>
      <c r="H4369" s="14"/>
      <c r="I4369" s="13"/>
    </row>
    <row r="4370" s="5" customFormat="true" ht="16.5" hidden="false" customHeight="false" outlineLevel="0" collapsed="false">
      <c r="A4370" s="7" t="s">
        <v>2</v>
      </c>
      <c r="B4370" s="8" t="s">
        <v>3</v>
      </c>
      <c r="C4370" s="9" t="s">
        <v>4</v>
      </c>
      <c r="D4370" s="10" t="s">
        <v>5</v>
      </c>
      <c r="E4370" s="9" t="s">
        <v>6</v>
      </c>
      <c r="F4370" s="8" t="s">
        <v>7</v>
      </c>
      <c r="G4370" s="11" t="s">
        <v>8</v>
      </c>
    </row>
    <row r="4371" customFormat="false" ht="13.5" hidden="false" customHeight="false" outlineLevel="0" collapsed="false"/>
    <row r="4383" s="5" customFormat="true" ht="15" hidden="false" customHeight="false" outlineLevel="0" collapsed="false">
      <c r="A4383" s="12"/>
      <c r="B4383" s="13"/>
      <c r="C4383" s="13"/>
      <c r="D4383" s="18"/>
      <c r="E4383" s="14"/>
      <c r="F4383" s="14"/>
      <c r="G4383" s="20"/>
      <c r="H4383" s="21"/>
    </row>
    <row r="4395" s="5" customFormat="true" ht="15" hidden="false" customHeight="false" outlineLevel="0" collapsed="false">
      <c r="A4395" s="12"/>
      <c r="B4395" s="13"/>
      <c r="C4395" s="13"/>
      <c r="D4395" s="18"/>
      <c r="E4395" s="19"/>
      <c r="F4395" s="14"/>
      <c r="G4395" s="20"/>
      <c r="H4395" s="21"/>
    </row>
    <row r="4396" s="5" customFormat="true" ht="15" hidden="false" customHeight="false" outlineLevel="0" collapsed="false">
      <c r="A4396" s="12" t="n">
        <v>25</v>
      </c>
      <c r="B4396" s="13" t="s">
        <v>17</v>
      </c>
      <c r="C4396" s="13"/>
      <c r="D4396" s="13"/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18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 t="s">
        <v>51</v>
      </c>
      <c r="B4398" s="24" t="s">
        <v>321</v>
      </c>
      <c r="C4398" s="13"/>
      <c r="D4398" s="25"/>
      <c r="E4398" s="13"/>
      <c r="F4398" s="14"/>
      <c r="G4398" s="14"/>
    </row>
    <row r="4399" s="5" customFormat="true" ht="15" hidden="false" customHeight="false" outlineLevel="0" collapsed="false">
      <c r="A4399" s="12"/>
      <c r="B4399" s="13" t="s">
        <v>974</v>
      </c>
      <c r="C4399" s="13" t="s">
        <v>1412</v>
      </c>
      <c r="D4399" s="19" t="n">
        <v>1135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41</v>
      </c>
      <c r="C4400" s="13" t="s">
        <v>1413</v>
      </c>
      <c r="D4400" s="19" t="n">
        <v>51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41</v>
      </c>
      <c r="C4401" s="13" t="s">
        <v>1414</v>
      </c>
      <c r="D4401" s="19" t="n">
        <v>64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5" t="n">
        <f aca="false">SUM(D4399:D4401)</f>
        <v>1250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8" t="s">
        <v>10</v>
      </c>
      <c r="E4403" s="19" t="n">
        <v>3275.5</v>
      </c>
      <c r="F4403" s="14" t="s">
        <v>11</v>
      </c>
      <c r="G4403" s="20" t="n">
        <f aca="false">D4402*E4403/100</f>
        <v>40943.75</v>
      </c>
      <c r="H4403" s="21" t="n">
        <f aca="false">G4403</f>
        <v>40943.75</v>
      </c>
    </row>
    <row r="4410" s="30" customFormat="true" ht="13.5" hidden="false" customHeight="false" outlineLevel="0" collapsed="false">
      <c r="D4410" s="33"/>
      <c r="E4410" s="17"/>
      <c r="F4410" s="17"/>
      <c r="G4410" s="34"/>
      <c r="H4410" s="35"/>
    </row>
    <row r="4416" customFormat="false" ht="13.5" hidden="false" customHeight="false" outlineLevel="0" collapsed="false">
      <c r="D4416" s="18"/>
      <c r="E4416" s="19"/>
      <c r="F4416" s="14"/>
      <c r="G4416" s="20"/>
      <c r="H4416" s="36"/>
    </row>
    <row r="4417" s="5" customFormat="true" ht="15.75" hidden="false" customHeight="false" outlineLevel="0" collapsed="false">
      <c r="A4417" s="46" t="s">
        <v>1415</v>
      </c>
      <c r="B4417" s="46"/>
      <c r="C4417" s="46"/>
      <c r="D4417" s="46"/>
      <c r="E4417" s="46"/>
      <c r="F4417" s="46"/>
      <c r="G4417" s="46"/>
      <c r="H4417" s="14"/>
      <c r="I4417" s="13"/>
    </row>
    <row r="4418" s="5" customFormat="true" ht="16.5" hidden="false" customHeight="false" outlineLevel="0" collapsed="false">
      <c r="A4418" s="7" t="s">
        <v>2</v>
      </c>
      <c r="B4418" s="8" t="s">
        <v>3</v>
      </c>
      <c r="C4418" s="9" t="s">
        <v>4</v>
      </c>
      <c r="D4418" s="10" t="s">
        <v>5</v>
      </c>
      <c r="E4418" s="9" t="s">
        <v>6</v>
      </c>
      <c r="F4418" s="8" t="s">
        <v>7</v>
      </c>
      <c r="G4418" s="11" t="s">
        <v>8</v>
      </c>
    </row>
    <row r="4419" customFormat="false" ht="13.5" hidden="false" customHeight="false" outlineLevel="0" collapsed="false"/>
    <row r="4463" s="5" customFormat="true" ht="15" hidden="false" customHeight="false" outlineLevel="0" collapsed="false">
      <c r="A4463" s="12"/>
      <c r="B4463" s="13"/>
      <c r="C4463" s="13"/>
      <c r="D4463" s="18"/>
      <c r="E4463" s="19"/>
      <c r="F4463" s="17"/>
      <c r="G4463" s="20"/>
      <c r="H4463" s="21"/>
    </row>
    <row r="4464" s="5" customFormat="true" ht="15.75" hidden="false" customHeight="false" outlineLevel="0" collapsed="false">
      <c r="A4464" s="46" t="s">
        <v>1416</v>
      </c>
      <c r="B4464" s="46"/>
      <c r="C4464" s="46"/>
      <c r="D4464" s="46"/>
      <c r="E4464" s="46"/>
      <c r="F4464" s="46"/>
      <c r="G4464" s="46"/>
      <c r="H4464" s="14"/>
      <c r="I4464" s="13"/>
    </row>
    <row r="4465" s="5" customFormat="true" ht="16.5" hidden="false" customHeight="false" outlineLevel="0" collapsed="false">
      <c r="A4465" s="7" t="s">
        <v>2</v>
      </c>
      <c r="B4465" s="8" t="s">
        <v>3</v>
      </c>
      <c r="C4465" s="9" t="s">
        <v>4</v>
      </c>
      <c r="D4465" s="10" t="s">
        <v>5</v>
      </c>
      <c r="E4465" s="9" t="s">
        <v>6</v>
      </c>
      <c r="F4465" s="8" t="s">
        <v>7</v>
      </c>
      <c r="G4465" s="11" t="s">
        <v>8</v>
      </c>
    </row>
    <row r="4466" customFormat="false" ht="13.5" hidden="false" customHeight="false" outlineLevel="0" collapsed="false"/>
    <row r="4472" s="5" customFormat="true" ht="15" hidden="false" customHeight="false" outlineLevel="0" collapsed="false">
      <c r="A4472" s="12" t="s">
        <v>276</v>
      </c>
      <c r="B4472" s="24" t="s">
        <v>364</v>
      </c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137</v>
      </c>
      <c r="C4473" s="13" t="s">
        <v>1417</v>
      </c>
      <c r="D4473" s="19" t="n">
        <v>120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1150</v>
      </c>
      <c r="C4474" s="13" t="s">
        <v>365</v>
      </c>
      <c r="D4474" s="19" t="n">
        <v>112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5" t="n">
        <f aca="false">SUM(D4473:D4474)</f>
        <v>232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18" t="s">
        <v>10</v>
      </c>
      <c r="E4476" s="14" t="n">
        <v>1160.06</v>
      </c>
      <c r="F4476" s="17" t="s">
        <v>11</v>
      </c>
      <c r="G4476" s="20" t="n">
        <f aca="false">D4475*E4476/100</f>
        <v>2691.3392</v>
      </c>
      <c r="H4476" s="21" t="n">
        <f aca="false">G4476</f>
        <v>2691.3392</v>
      </c>
    </row>
    <row r="4477" s="5" customFormat="true" ht="15.75" hidden="false" customHeight="false" outlineLevel="0" collapsed="false">
      <c r="A4477" s="28"/>
      <c r="B4477" s="27"/>
      <c r="C4477" s="27"/>
      <c r="D4477" s="39"/>
      <c r="E4477" s="27"/>
      <c r="F4477" s="27"/>
      <c r="G4477" s="38"/>
    </row>
    <row r="4484" s="5" customFormat="true" ht="15" hidden="false" customHeight="false" outlineLevel="0" collapsed="false">
      <c r="A4484" s="12"/>
      <c r="B4484" s="13"/>
      <c r="C4484" s="13"/>
      <c r="D4484" s="18"/>
      <c r="E4484" s="14"/>
      <c r="F4484" s="17"/>
      <c r="G4484" s="20"/>
      <c r="H4484" s="21"/>
    </row>
    <row r="4492" s="5" customFormat="true" ht="15.75" hidden="false" customHeight="false" outlineLevel="0" collapsed="false">
      <c r="A4492" s="28"/>
      <c r="B4492" s="27"/>
      <c r="C4492" s="27"/>
      <c r="D4492" s="39"/>
      <c r="E4492" s="27"/>
      <c r="F4492" s="27"/>
      <c r="G4492" s="38"/>
    </row>
    <row r="4499" s="5" customFormat="true" ht="15.75" hidden="false" customHeight="false" outlineLevel="0" collapsed="false">
      <c r="A4499" s="28"/>
      <c r="B4499" s="27"/>
      <c r="C4499" s="27"/>
      <c r="D4499" s="39"/>
      <c r="E4499" s="27"/>
      <c r="F4499" s="27"/>
      <c r="G4499" s="38"/>
    </row>
    <row r="4509" s="5" customFormat="true" ht="15.75" hidden="false" customHeight="false" outlineLevel="0" collapsed="false">
      <c r="A4509" s="28"/>
      <c r="B4509" s="27"/>
      <c r="C4509" s="27"/>
      <c r="D4509" s="39"/>
      <c r="E4509" s="27"/>
      <c r="F4509" s="27"/>
      <c r="G4509" s="38"/>
    </row>
    <row r="4510" s="5" customFormat="true" ht="15.75" hidden="false" customHeight="false" outlineLevel="0" collapsed="false">
      <c r="A4510" s="28"/>
      <c r="B4510" s="27"/>
      <c r="C4510" s="27"/>
      <c r="D4510" s="39"/>
      <c r="E4510" s="27"/>
      <c r="F4510" s="27"/>
      <c r="G4510" s="38"/>
    </row>
    <row r="4511" s="5" customFormat="true" ht="15.75" hidden="false" customHeight="false" outlineLevel="0" collapsed="false">
      <c r="A4511" s="46" t="s">
        <v>1418</v>
      </c>
      <c r="B4511" s="46"/>
      <c r="C4511" s="46"/>
      <c r="D4511" s="46"/>
      <c r="E4511" s="46"/>
      <c r="F4511" s="46"/>
      <c r="G4511" s="46"/>
      <c r="H4511" s="14"/>
      <c r="I4511" s="13"/>
    </row>
    <row r="4512" s="5" customFormat="true" ht="16.5" hidden="false" customHeight="false" outlineLevel="0" collapsed="false">
      <c r="A4512" s="7" t="s">
        <v>2</v>
      </c>
      <c r="B4512" s="8" t="s">
        <v>3</v>
      </c>
      <c r="C4512" s="9" t="s">
        <v>4</v>
      </c>
      <c r="D4512" s="10" t="s">
        <v>5</v>
      </c>
      <c r="E4512" s="9" t="s">
        <v>6</v>
      </c>
      <c r="F4512" s="8" t="s">
        <v>7</v>
      </c>
      <c r="G4512" s="11" t="s">
        <v>8</v>
      </c>
    </row>
    <row r="4513" customFormat="false" ht="13.5" hidden="false" customHeight="false" outlineLevel="0" collapsed="false"/>
    <row r="4522" s="5" customFormat="true" ht="15.75" hidden="false" customHeight="false" outlineLevel="0" collapsed="false">
      <c r="A4522" s="28"/>
      <c r="B4522" s="27"/>
      <c r="C4522" s="27"/>
      <c r="D4522" s="39"/>
      <c r="E4522" s="27"/>
      <c r="F4522" s="27" t="s">
        <v>372</v>
      </c>
      <c r="G4522" s="86" t="n">
        <f aca="false">SUM(G3904:G4512)</f>
        <v>1607452.2825</v>
      </c>
    </row>
    <row r="4523" s="5" customFormat="true" ht="15.75" hidden="false" customHeight="false" outlineLevel="0" collapsed="false">
      <c r="A4523" s="28"/>
      <c r="B4523" s="27"/>
      <c r="C4523" s="27"/>
      <c r="D4523" s="39"/>
      <c r="E4523" s="27"/>
      <c r="F4523" s="27"/>
      <c r="G4523" s="38"/>
    </row>
    <row r="4524" s="13" customFormat="true" ht="13.5" hidden="false" customHeight="false" outlineLevel="0" collapsed="false">
      <c r="A4524" s="16"/>
      <c r="B4524" s="49" t="s">
        <v>1217</v>
      </c>
      <c r="C4524" s="17"/>
      <c r="D4524" s="50"/>
      <c r="E4524" s="17"/>
      <c r="F4524" s="17"/>
      <c r="G4524" s="17"/>
      <c r="H4524" s="17"/>
    </row>
    <row r="4525" s="13" customFormat="true" ht="13.5" hidden="false" customHeight="false" outlineLevel="0" collapsed="false">
      <c r="A4525" s="16"/>
      <c r="B4525" s="49" t="s">
        <v>1218</v>
      </c>
      <c r="C4525" s="17"/>
      <c r="D4525" s="50"/>
      <c r="E4525" s="17"/>
      <c r="F4525" s="17"/>
      <c r="G4525" s="17"/>
      <c r="H4525" s="17"/>
    </row>
    <row r="4526" s="13" customFormat="true" ht="13.5" hidden="false" customHeight="false" outlineLevel="0" collapsed="false">
      <c r="A4526" s="16"/>
      <c r="B4526" s="49" t="s">
        <v>1219</v>
      </c>
      <c r="C4526" s="17"/>
      <c r="D4526" s="50"/>
      <c r="E4526" s="17"/>
      <c r="F4526" s="17"/>
      <c r="G4526" s="17"/>
      <c r="H4526" s="17"/>
    </row>
    <row r="4527" s="13" customFormat="true" ht="13.5" hidden="false" customHeight="false" outlineLevel="0" collapsed="false">
      <c r="A4527" s="16"/>
      <c r="B4527" s="17"/>
      <c r="C4527" s="17"/>
      <c r="D4527" s="50"/>
      <c r="E4527" s="17"/>
      <c r="F4527" s="17"/>
      <c r="G4527" s="17"/>
      <c r="H4527" s="17"/>
    </row>
    <row r="4528" s="13" customFormat="true" ht="15" hidden="false" customHeight="false" outlineLevel="0" collapsed="false">
      <c r="A4528" s="51"/>
      <c r="B4528" s="38"/>
      <c r="C4528" s="38"/>
      <c r="D4528" s="52"/>
      <c r="E4528" s="38"/>
      <c r="F4528" s="38"/>
      <c r="G4528" s="38"/>
      <c r="H4528" s="38"/>
    </row>
    <row r="4529" s="13" customFormat="true" ht="15" hidden="false" customHeight="false" outlineLevel="0" collapsed="false">
      <c r="A4529" s="51"/>
      <c r="B4529" s="38"/>
      <c r="C4529" s="38"/>
      <c r="D4529" s="52"/>
      <c r="E4529" s="38"/>
      <c r="F4529" s="38"/>
      <c r="G4529" s="38"/>
      <c r="H4529" s="38"/>
    </row>
    <row r="4530" s="76" customFormat="true" ht="12.75" hidden="false" customHeight="false" outlineLevel="0" collapsed="false">
      <c r="D4530" s="77"/>
      <c r="E4530" s="2"/>
      <c r="G4530" s="3"/>
      <c r="H4530" s="78"/>
    </row>
    <row r="4531" s="76" customFormat="true" ht="13.5" hidden="false" customHeight="false" outlineLevel="0" collapsed="false">
      <c r="C4531" s="14"/>
      <c r="D4531" s="77"/>
      <c r="E4531" s="2"/>
      <c r="F4531" s="14" t="s">
        <v>63</v>
      </c>
      <c r="G4531" s="14"/>
      <c r="H4531" s="78"/>
    </row>
    <row r="4532" s="76" customFormat="true" ht="13.5" hidden="false" customHeight="false" outlineLevel="0" collapsed="false">
      <c r="B4532" s="13" t="s">
        <v>33</v>
      </c>
      <c r="C4532" s="14"/>
      <c r="D4532" s="77"/>
      <c r="E4532" s="2"/>
      <c r="F4532" s="14" t="s">
        <v>34</v>
      </c>
      <c r="G4532" s="14"/>
      <c r="H4532" s="78"/>
    </row>
    <row r="4533" s="76" customFormat="true" ht="13.5" hidden="false" customHeight="false" outlineLevel="0" collapsed="false">
      <c r="C4533" s="14"/>
      <c r="D4533" s="77"/>
      <c r="E4533" s="2"/>
      <c r="F4533" s="14" t="s">
        <v>64</v>
      </c>
      <c r="G4533" s="14"/>
      <c r="H4533" s="78"/>
    </row>
    <row r="4534" s="5" customFormat="true" ht="15.75" hidden="false" customHeight="false" outlineLevel="0" collapsed="false">
      <c r="A4534" s="28"/>
      <c r="B4534" s="27"/>
      <c r="C4534" s="27"/>
      <c r="D4534" s="39"/>
      <c r="E4534" s="27"/>
      <c r="F4534" s="27"/>
      <c r="G4534" s="38"/>
    </row>
    <row r="4535" s="5" customFormat="true" ht="15.75" hidden="false" customHeight="false" outlineLevel="0" collapsed="false">
      <c r="A4535" s="28"/>
      <c r="B4535" s="27"/>
      <c r="C4535" s="27"/>
      <c r="D4535" s="39"/>
      <c r="E4535" s="27"/>
      <c r="F4535" s="27"/>
      <c r="G4535" s="38"/>
    </row>
    <row r="4536" s="5" customFormat="true" ht="15.75" hidden="false" customHeight="false" outlineLevel="0" collapsed="false">
      <c r="A4536" s="28"/>
      <c r="B4536" s="27"/>
      <c r="C4536" s="27"/>
      <c r="D4536" s="39"/>
      <c r="E4536" s="27"/>
      <c r="F4536" s="27"/>
      <c r="G4536" s="38"/>
    </row>
    <row r="4537" s="5" customFormat="true" ht="15.75" hidden="false" customHeight="false" outlineLevel="0" collapsed="false">
      <c r="A4537" s="28"/>
      <c r="B4537" s="27"/>
      <c r="C4537" s="27"/>
      <c r="D4537" s="39"/>
      <c r="E4537" s="27"/>
      <c r="F4537" s="27"/>
      <c r="G4537" s="38"/>
    </row>
    <row r="4538" s="5" customFormat="true" ht="15.75" hidden="false" customHeight="false" outlineLevel="0" collapsed="false">
      <c r="A4538" s="28"/>
      <c r="B4538" s="27"/>
      <c r="C4538" s="27"/>
      <c r="D4538" s="39"/>
      <c r="E4538" s="27"/>
      <c r="F4538" s="27"/>
      <c r="G4538" s="38"/>
    </row>
    <row r="4539" s="5" customFormat="true" ht="15.75" hidden="false" customHeight="false" outlineLevel="0" collapsed="false">
      <c r="A4539" s="28"/>
      <c r="B4539" s="27"/>
      <c r="C4539" s="27"/>
      <c r="D4539" s="39"/>
      <c r="E4539" s="27"/>
      <c r="F4539" s="27"/>
      <c r="G4539" s="38"/>
    </row>
    <row r="4540" s="5" customFormat="true" ht="15.75" hidden="false" customHeight="false" outlineLevel="0" collapsed="false">
      <c r="A4540" s="28"/>
      <c r="B4540" s="27"/>
      <c r="C4540" s="27"/>
      <c r="D4540" s="39"/>
      <c r="E4540" s="27"/>
      <c r="F4540" s="27"/>
      <c r="G4540" s="38"/>
    </row>
    <row r="4541" s="5" customFormat="true" ht="15.75" hidden="false" customHeight="false" outlineLevel="0" collapsed="false">
      <c r="A4541" s="28"/>
      <c r="B4541" s="27"/>
      <c r="C4541" s="27"/>
      <c r="D4541" s="39"/>
      <c r="E4541" s="27"/>
      <c r="F4541" s="27"/>
      <c r="G4541" s="38"/>
    </row>
    <row r="4542" s="5" customFormat="true" ht="15.75" hidden="false" customHeight="false" outlineLevel="0" collapsed="false">
      <c r="A4542" s="28"/>
      <c r="B4542" s="27"/>
      <c r="C4542" s="27"/>
      <c r="D4542" s="39"/>
      <c r="E4542" s="27"/>
      <c r="F4542" s="27"/>
      <c r="G4542" s="38"/>
    </row>
    <row r="4543" s="5" customFormat="true" ht="15.75" hidden="false" customHeight="false" outlineLevel="0" collapsed="false">
      <c r="A4543" s="28"/>
      <c r="B4543" s="27"/>
      <c r="C4543" s="27"/>
      <c r="D4543" s="39"/>
      <c r="E4543" s="27"/>
      <c r="F4543" s="27"/>
      <c r="G4543" s="38"/>
    </row>
    <row r="4544" s="5" customFormat="true" ht="15.75" hidden="false" customHeight="false" outlineLevel="0" collapsed="false">
      <c r="A4544" s="28"/>
      <c r="B4544" s="27"/>
      <c r="C4544" s="27"/>
      <c r="D4544" s="39"/>
      <c r="E4544" s="27"/>
      <c r="F4544" s="27"/>
      <c r="G4544" s="38"/>
    </row>
    <row r="4545" s="5" customFormat="true" ht="15.75" hidden="false" customHeight="false" outlineLevel="0" collapsed="false">
      <c r="A4545" s="28"/>
      <c r="B4545" s="27"/>
      <c r="C4545" s="27"/>
      <c r="D4545" s="39"/>
      <c r="E4545" s="27"/>
      <c r="F4545" s="27"/>
      <c r="G4545" s="38"/>
    </row>
    <row r="4546" s="5" customFormat="true" ht="15.75" hidden="false" customHeight="false" outlineLevel="0" collapsed="false">
      <c r="A4546" s="28"/>
      <c r="B4546" s="27"/>
      <c r="C4546" s="27"/>
      <c r="D4546" s="39"/>
      <c r="E4546" s="27"/>
      <c r="F4546" s="27"/>
      <c r="G4546" s="38"/>
    </row>
    <row r="4547" s="5" customFormat="true" ht="15.75" hidden="false" customHeight="false" outlineLevel="0" collapsed="false">
      <c r="A4547" s="28"/>
      <c r="B4547" s="27"/>
      <c r="C4547" s="27"/>
      <c r="D4547" s="39"/>
      <c r="E4547" s="27"/>
      <c r="F4547" s="27"/>
      <c r="G4547" s="38"/>
    </row>
    <row r="4548" s="5" customFormat="true" ht="15.75" hidden="false" customHeight="false" outlineLevel="0" collapsed="false">
      <c r="A4548" s="28"/>
      <c r="B4548" s="27"/>
      <c r="C4548" s="27"/>
      <c r="D4548" s="39"/>
      <c r="E4548" s="27"/>
      <c r="F4548" s="27"/>
      <c r="G4548" s="38"/>
    </row>
    <row r="4549" s="5" customFormat="true" ht="15.75" hidden="false" customHeight="false" outlineLevel="0" collapsed="false">
      <c r="A4549" s="28"/>
      <c r="B4549" s="27"/>
      <c r="C4549" s="27"/>
      <c r="D4549" s="39"/>
      <c r="E4549" s="27"/>
      <c r="F4549" s="27"/>
      <c r="G4549" s="38"/>
    </row>
    <row r="4550" s="5" customFormat="true" ht="15.75" hidden="false" customHeight="false" outlineLevel="0" collapsed="false">
      <c r="A4550" s="28"/>
      <c r="B4550" s="27"/>
      <c r="C4550" s="27"/>
      <c r="D4550" s="39"/>
      <c r="E4550" s="27"/>
      <c r="F4550" s="27"/>
      <c r="G4550" s="38"/>
    </row>
    <row r="4551" s="5" customFormat="true" ht="15.75" hidden="false" customHeight="false" outlineLevel="0" collapsed="false">
      <c r="A4551" s="28"/>
      <c r="B4551" s="27"/>
      <c r="C4551" s="27"/>
      <c r="D4551" s="39"/>
      <c r="E4551" s="27"/>
      <c r="F4551" s="27"/>
      <c r="G4551" s="38"/>
    </row>
    <row r="4552" s="5" customFormat="true" ht="15.75" hidden="false" customHeight="false" outlineLevel="0" collapsed="false">
      <c r="A4552" s="28"/>
      <c r="B4552" s="27"/>
      <c r="C4552" s="27"/>
      <c r="D4552" s="39"/>
      <c r="E4552" s="27"/>
      <c r="F4552" s="27"/>
      <c r="G4552" s="38"/>
    </row>
    <row r="4553" s="5" customFormat="true" ht="15.75" hidden="false" customHeight="false" outlineLevel="0" collapsed="false">
      <c r="A4553" s="28"/>
      <c r="B4553" s="27"/>
      <c r="C4553" s="27"/>
      <c r="D4553" s="39"/>
      <c r="E4553" s="27"/>
      <c r="F4553" s="27"/>
      <c r="G4553" s="38"/>
    </row>
    <row r="4554" s="5" customFormat="true" ht="15.75" hidden="false" customHeight="false" outlineLevel="0" collapsed="false">
      <c r="A4554" s="28"/>
      <c r="B4554" s="27"/>
      <c r="C4554" s="27"/>
      <c r="D4554" s="39"/>
      <c r="E4554" s="27"/>
      <c r="F4554" s="27"/>
      <c r="G4554" s="38"/>
    </row>
    <row r="4555" s="5" customFormat="true" ht="15.75" hidden="false" customHeight="false" outlineLevel="0" collapsed="false">
      <c r="A4555" s="28"/>
      <c r="B4555" s="27"/>
      <c r="C4555" s="27"/>
      <c r="D4555" s="39"/>
      <c r="E4555" s="27"/>
      <c r="F4555" s="27"/>
      <c r="G4555" s="38"/>
    </row>
    <row r="4556" s="5" customFormat="true" ht="15.75" hidden="false" customHeight="false" outlineLevel="0" collapsed="false">
      <c r="A4556" s="28"/>
      <c r="B4556" s="27"/>
      <c r="C4556" s="27"/>
      <c r="D4556" s="39"/>
      <c r="E4556" s="27"/>
      <c r="F4556" s="27"/>
      <c r="G4556" s="38"/>
    </row>
    <row r="4557" s="5" customFormat="true" ht="15.75" hidden="false" customHeight="false" outlineLevel="0" collapsed="false">
      <c r="A4557" s="28"/>
      <c r="B4557" s="27"/>
      <c r="C4557" s="27"/>
      <c r="D4557" s="39"/>
      <c r="E4557" s="27"/>
      <c r="F4557" s="27"/>
      <c r="G4557" s="38"/>
    </row>
    <row r="4558" s="5" customFormat="true" ht="15.75" hidden="false" customHeight="false" outlineLevel="0" collapsed="false">
      <c r="A4558" s="28"/>
      <c r="B4558" s="27"/>
      <c r="C4558" s="27"/>
      <c r="D4558" s="39"/>
      <c r="E4558" s="27"/>
      <c r="F4558" s="27"/>
      <c r="G4558" s="38"/>
    </row>
    <row r="4559" s="5" customFormat="true" ht="15.75" hidden="false" customHeight="false" outlineLevel="0" collapsed="false">
      <c r="A4559" s="28"/>
      <c r="B4559" s="27"/>
      <c r="C4559" s="27"/>
      <c r="D4559" s="39"/>
      <c r="E4559" s="27"/>
      <c r="F4559" s="27"/>
      <c r="G4559" s="38"/>
    </row>
    <row r="4560" s="5" customFormat="true" ht="15.75" hidden="false" customHeight="false" outlineLevel="0" collapsed="false">
      <c r="A4560" s="28"/>
      <c r="B4560" s="27"/>
      <c r="C4560" s="27"/>
      <c r="D4560" s="39"/>
      <c r="E4560" s="27"/>
      <c r="F4560" s="27"/>
      <c r="G4560" s="38"/>
    </row>
    <row r="4561" s="5" customFormat="true" ht="15.75" hidden="false" customHeight="false" outlineLevel="0" collapsed="false">
      <c r="A4561" s="28"/>
      <c r="B4561" s="27"/>
      <c r="C4561" s="27"/>
      <c r="D4561" s="39"/>
      <c r="E4561" s="27"/>
      <c r="F4561" s="27"/>
      <c r="G4561" s="38"/>
    </row>
    <row r="4562" s="5" customFormat="true" ht="15.75" hidden="false" customHeight="false" outlineLevel="0" collapsed="false">
      <c r="A4562" s="28"/>
      <c r="B4562" s="27"/>
      <c r="C4562" s="27"/>
      <c r="D4562" s="39"/>
      <c r="E4562" s="27"/>
      <c r="F4562" s="27"/>
      <c r="G4562" s="38"/>
    </row>
    <row r="4563" s="5" customFormat="true" ht="15.75" hidden="false" customHeight="false" outlineLevel="0" collapsed="false">
      <c r="A4563" s="28"/>
      <c r="B4563" s="27"/>
      <c r="C4563" s="27"/>
      <c r="D4563" s="39"/>
      <c r="E4563" s="27"/>
      <c r="F4563" s="27"/>
      <c r="G4563" s="38"/>
    </row>
    <row r="4564" s="5" customFormat="true" ht="15.75" hidden="false" customHeight="false" outlineLevel="0" collapsed="false">
      <c r="A4564" s="28"/>
      <c r="B4564" s="27"/>
      <c r="C4564" s="27"/>
      <c r="D4564" s="39"/>
      <c r="E4564" s="27"/>
      <c r="F4564" s="27"/>
      <c r="G4564" s="38"/>
    </row>
    <row r="4565" s="5" customFormat="true" ht="15.75" hidden="false" customHeight="false" outlineLevel="0" collapsed="false">
      <c r="A4565" s="28"/>
      <c r="B4565" s="27"/>
      <c r="C4565" s="27"/>
      <c r="D4565" s="39"/>
      <c r="E4565" s="27"/>
      <c r="F4565" s="27"/>
      <c r="G4565" s="38"/>
    </row>
    <row r="4566" s="5" customFormat="true" ht="15.75" hidden="false" customHeight="false" outlineLevel="0" collapsed="false">
      <c r="A4566" s="28"/>
      <c r="B4566" s="27"/>
      <c r="C4566" s="27"/>
      <c r="D4566" s="39"/>
      <c r="E4566" s="27"/>
      <c r="F4566" s="27"/>
      <c r="G4566" s="38"/>
    </row>
    <row r="4567" s="5" customFormat="true" ht="15" hidden="false" customHeight="false" outlineLevel="0" collapsed="false">
      <c r="A4567" s="12" t="s">
        <v>276</v>
      </c>
      <c r="B4567" s="24" t="s">
        <v>978</v>
      </c>
      <c r="C4567" s="13"/>
      <c r="D4567" s="25"/>
      <c r="E4567" s="19"/>
      <c r="F4567" s="14"/>
      <c r="G4567" s="20"/>
    </row>
    <row r="4568" s="5" customFormat="true" ht="15" hidden="false" customHeight="false" outlineLevel="0" collapsed="false">
      <c r="A4568" s="12"/>
      <c r="B4568" s="13" t="s">
        <v>1419</v>
      </c>
      <c r="C4568" s="13" t="s">
        <v>328</v>
      </c>
      <c r="D4568" s="19" t="n">
        <v>600</v>
      </c>
      <c r="E4568" s="19"/>
      <c r="F4568" s="14"/>
      <c r="G4568" s="20"/>
    </row>
    <row r="4569" s="5" customFormat="true" ht="15.75" hidden="false" customHeight="false" outlineLevel="0" collapsed="false">
      <c r="A4569" s="46" t="s">
        <v>1415</v>
      </c>
      <c r="B4569" s="46"/>
      <c r="C4569" s="46"/>
      <c r="D4569" s="46"/>
      <c r="E4569" s="46"/>
      <c r="F4569" s="46"/>
      <c r="G4569" s="46"/>
    </row>
    <row r="4570" s="5" customFormat="true" ht="16.5" hidden="false" customHeight="false" outlineLevel="0" collapsed="false">
      <c r="A4570" s="7" t="s">
        <v>2</v>
      </c>
      <c r="B4570" s="8" t="s">
        <v>3</v>
      </c>
      <c r="C4570" s="9" t="s">
        <v>4</v>
      </c>
      <c r="D4570" s="10" t="s">
        <v>5</v>
      </c>
      <c r="E4570" s="9" t="s">
        <v>6</v>
      </c>
      <c r="F4570" s="8" t="s">
        <v>7</v>
      </c>
      <c r="G4570" s="11" t="s">
        <v>8</v>
      </c>
    </row>
    <row r="4571" s="5" customFormat="true" ht="15.75" hidden="false" customHeight="false" outlineLevel="0" collapsed="false">
      <c r="A4571" s="12"/>
      <c r="B4571" s="13"/>
      <c r="C4571" s="13"/>
      <c r="D4571" s="15" t="n">
        <f aca="false">SUM(D4568)</f>
        <v>600</v>
      </c>
      <c r="E4571" s="19"/>
      <c r="F4571" s="14"/>
      <c r="G4571" s="20"/>
    </row>
    <row r="4572" s="5" customFormat="true" ht="15" hidden="false" customHeight="false" outlineLevel="0" collapsed="false">
      <c r="A4572" s="12"/>
      <c r="B4572" s="13"/>
      <c r="C4572" s="13"/>
      <c r="D4572" s="18" t="s">
        <v>10</v>
      </c>
      <c r="E4572" s="19" t="n">
        <v>4411.82</v>
      </c>
      <c r="F4572" s="14" t="s">
        <v>11</v>
      </c>
      <c r="G4572" s="20" t="n">
        <f aca="false">D4571*E4572/100</f>
        <v>26470.92</v>
      </c>
      <c r="H4572" s="21" t="n">
        <f aca="false">G4572</f>
        <v>26470.92</v>
      </c>
    </row>
    <row r="4573" s="5" customFormat="true" ht="15.75" hidden="false" customHeight="false" outlineLevel="0" collapsed="false">
      <c r="A4573" s="28"/>
      <c r="B4573" s="27"/>
      <c r="C4573" s="27"/>
      <c r="D4573" s="39"/>
      <c r="E4573" s="27"/>
      <c r="F4573" s="27"/>
      <c r="G4573" s="38"/>
    </row>
    <row r="4574" s="5" customFormat="true" ht="15.75" hidden="false" customHeight="false" outlineLevel="0" collapsed="false">
      <c r="A4574" s="28"/>
      <c r="B4574" s="27"/>
      <c r="C4574" s="27"/>
      <c r="D4574" s="39"/>
      <c r="E4574" s="27"/>
      <c r="F4574" s="27"/>
      <c r="G4574" s="38"/>
    </row>
    <row r="4575" s="5" customFormat="true" ht="15.75" hidden="false" customHeight="false" outlineLevel="0" collapsed="false">
      <c r="A4575" s="28"/>
      <c r="B4575" s="27"/>
      <c r="C4575" s="27"/>
      <c r="D4575" s="39"/>
      <c r="E4575" s="27"/>
      <c r="F4575" s="27"/>
      <c r="G4575" s="38"/>
    </row>
    <row r="4576" s="5" customFormat="true" ht="15.75" hidden="false" customHeight="false" outlineLevel="0" collapsed="false">
      <c r="A4576" s="28"/>
      <c r="B4576" s="27"/>
      <c r="C4576" s="27"/>
      <c r="D4576" s="39"/>
      <c r="E4576" s="27"/>
      <c r="F4576" s="27"/>
      <c r="G4576" s="38"/>
    </row>
    <row r="4577" s="5" customFormat="true" ht="15.75" hidden="false" customHeight="false" outlineLevel="0" collapsed="false">
      <c r="A4577" s="28"/>
      <c r="B4577" s="27"/>
      <c r="C4577" s="27"/>
      <c r="D4577" s="39"/>
      <c r="E4577" s="27"/>
      <c r="F4577" s="27"/>
      <c r="G4577" s="38"/>
    </row>
    <row r="4578" s="5" customFormat="true" ht="15.75" hidden="false" customHeight="false" outlineLevel="0" collapsed="false">
      <c r="A4578" s="28"/>
      <c r="B4578" s="27"/>
      <c r="C4578" s="27"/>
      <c r="D4578" s="39"/>
      <c r="E4578" s="27"/>
      <c r="F4578" s="27"/>
      <c r="G4578" s="38"/>
    </row>
    <row r="4579" s="5" customFormat="true" ht="15.75" hidden="false" customHeight="false" outlineLevel="0" collapsed="false">
      <c r="A4579" s="28"/>
      <c r="B4579" s="27"/>
      <c r="C4579" s="27"/>
      <c r="D4579" s="39"/>
      <c r="E4579" s="27"/>
      <c r="F4579" s="27"/>
      <c r="G4579" s="38"/>
    </row>
    <row r="4580" s="5" customFormat="true" ht="15.75" hidden="false" customHeight="false" outlineLevel="0" collapsed="false">
      <c r="A4580" s="28"/>
      <c r="B4580" s="27"/>
      <c r="C4580" s="27"/>
      <c r="D4580" s="39"/>
      <c r="E4580" s="27"/>
      <c r="F4580" s="27"/>
      <c r="G4580" s="38"/>
    </row>
    <row r="4581" s="5" customFormat="true" ht="15.75" hidden="false" customHeight="false" outlineLevel="0" collapsed="false">
      <c r="A4581" s="28"/>
      <c r="B4581" s="27"/>
      <c r="C4581" s="27"/>
      <c r="D4581" s="39"/>
      <c r="E4581" s="27"/>
      <c r="F4581" s="27"/>
      <c r="G4581" s="38"/>
    </row>
    <row r="4582" s="5" customFormat="true" ht="15.75" hidden="false" customHeight="false" outlineLevel="0" collapsed="false">
      <c r="A4582" s="28"/>
      <c r="B4582" s="27"/>
      <c r="C4582" s="27"/>
      <c r="D4582" s="39"/>
      <c r="E4582" s="27"/>
      <c r="F4582" s="27"/>
      <c r="G4582" s="38"/>
    </row>
    <row r="4583" s="5" customFormat="true" ht="15.75" hidden="false" customHeight="false" outlineLevel="0" collapsed="false">
      <c r="A4583" s="28"/>
      <c r="B4583" s="27"/>
      <c r="C4583" s="27"/>
      <c r="D4583" s="39"/>
      <c r="E4583" s="27"/>
      <c r="F4583" s="27"/>
      <c r="G4583" s="38"/>
    </row>
    <row r="4584" s="5" customFormat="true" ht="15" hidden="false" customHeight="false" outlineLevel="0" collapsed="false">
      <c r="A4584" s="12" t="n">
        <v>29</v>
      </c>
      <c r="B4584" s="13" t="s">
        <v>1420</v>
      </c>
      <c r="C4584" s="13"/>
      <c r="D4584" s="13"/>
      <c r="E4584" s="13"/>
      <c r="F4584" s="13"/>
      <c r="G4584" s="14"/>
      <c r="H4584" s="14"/>
      <c r="I4584" s="13"/>
    </row>
    <row r="4585" s="5" customFormat="true" ht="15" hidden="false" customHeight="false" outlineLevel="0" collapsed="false">
      <c r="A4585" s="12"/>
      <c r="B4585" s="13" t="s">
        <v>1421</v>
      </c>
      <c r="C4585" s="13"/>
      <c r="D4585" s="13"/>
      <c r="E4585" s="13"/>
      <c r="F4585" s="13"/>
      <c r="G4585" s="14"/>
      <c r="H4585" s="14"/>
      <c r="I4585" s="13"/>
    </row>
    <row r="4586" s="5" customFormat="true" ht="15" hidden="false" customHeight="false" outlineLevel="0" collapsed="false">
      <c r="A4586" s="12"/>
      <c r="B4586" s="13" t="s">
        <v>1422</v>
      </c>
      <c r="C4586" s="13"/>
      <c r="D4586" s="13"/>
      <c r="E4586" s="13"/>
      <c r="F4586" s="13"/>
      <c r="G4586" s="14"/>
      <c r="H4586" s="14"/>
      <c r="I4586" s="13"/>
    </row>
    <row r="4587" s="5" customFormat="true" ht="15" hidden="false" customHeight="false" outlineLevel="0" collapsed="false">
      <c r="A4587" s="12"/>
      <c r="B4587" s="13" t="s">
        <v>1423</v>
      </c>
      <c r="C4587" s="13"/>
      <c r="D4587" s="13"/>
      <c r="E4587" s="13"/>
      <c r="F4587" s="13"/>
      <c r="G4587" s="14"/>
      <c r="H4587" s="14"/>
      <c r="I4587" s="13"/>
    </row>
    <row r="4588" s="5" customFormat="true" ht="15" hidden="false" customHeight="false" outlineLevel="0" collapsed="false">
      <c r="A4588" s="12"/>
      <c r="B4588" s="13" t="s">
        <v>1424</v>
      </c>
      <c r="C4588" s="13"/>
      <c r="D4588" s="13"/>
      <c r="E4588" s="13"/>
      <c r="F4588" s="13"/>
      <c r="G4588" s="14"/>
      <c r="H4588" s="14"/>
      <c r="I4588" s="13"/>
    </row>
    <row r="4589" s="5" customFormat="true" ht="15" hidden="false" customHeight="false" outlineLevel="0" collapsed="false">
      <c r="A4589" s="12"/>
      <c r="B4589" s="13" t="s">
        <v>1425</v>
      </c>
      <c r="C4589" s="13" t="s">
        <v>1426</v>
      </c>
      <c r="D4589" s="19" t="n">
        <v>36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5" t="n">
        <f aca="false">SUM(D4589)</f>
        <v>36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8" t="s">
        <v>10</v>
      </c>
      <c r="E4591" s="14" t="n">
        <v>34520.31</v>
      </c>
      <c r="F4591" s="14" t="s">
        <v>11</v>
      </c>
      <c r="G4591" s="20" t="n">
        <f aca="false">D4590*E4591/100</f>
        <v>12427.3116</v>
      </c>
      <c r="H4591" s="21" t="n">
        <f aca="false">G4591</f>
        <v>12427.3116</v>
      </c>
    </row>
    <row r="4592" s="5" customFormat="true" ht="15.75" hidden="false" customHeight="false" outlineLevel="0" collapsed="false">
      <c r="A4592" s="28"/>
      <c r="B4592" s="27"/>
      <c r="C4592" s="27"/>
      <c r="D4592" s="39"/>
      <c r="E4592" s="27"/>
      <c r="F4592" s="27"/>
      <c r="G4592" s="38"/>
    </row>
    <row r="4593" s="5" customFormat="true" ht="15.75" hidden="false" customHeight="false" outlineLevel="0" collapsed="false">
      <c r="A4593" s="28"/>
      <c r="B4593" s="27"/>
      <c r="C4593" s="27"/>
      <c r="D4593" s="39"/>
      <c r="E4593" s="27"/>
      <c r="F4593" s="27"/>
      <c r="G4593" s="38"/>
    </row>
    <row r="4594" s="5" customFormat="true" ht="15.75" hidden="false" customHeight="false" outlineLevel="0" collapsed="false">
      <c r="A4594" s="28"/>
      <c r="B4594" s="27"/>
      <c r="C4594" s="27"/>
      <c r="D4594" s="39"/>
      <c r="E4594" s="27"/>
      <c r="F4594" s="27"/>
      <c r="G4594" s="38"/>
    </row>
    <row r="4595" s="5" customFormat="true" ht="15.75" hidden="false" customHeight="false" outlineLevel="0" collapsed="false">
      <c r="A4595" s="28"/>
      <c r="B4595" s="27"/>
      <c r="C4595" s="27"/>
      <c r="D4595" s="39"/>
      <c r="E4595" s="27"/>
      <c r="F4595" s="27"/>
      <c r="G4595" s="38"/>
    </row>
    <row r="4596" s="5" customFormat="true" ht="15.75" hidden="false" customHeight="false" outlineLevel="0" collapsed="false">
      <c r="A4596" s="28"/>
      <c r="B4596" s="27"/>
      <c r="C4596" s="27"/>
      <c r="D4596" s="39"/>
      <c r="E4596" s="27"/>
      <c r="F4596" s="27"/>
      <c r="G4596" s="38"/>
    </row>
    <row r="4597" s="5" customFormat="true" ht="15.75" hidden="false" customHeight="false" outlineLevel="0" collapsed="false">
      <c r="A4597" s="28"/>
      <c r="B4597" s="27"/>
      <c r="C4597" s="27"/>
      <c r="D4597" s="39"/>
      <c r="E4597" s="27"/>
      <c r="F4597" s="27"/>
      <c r="G4597" s="38"/>
    </row>
    <row r="4598" s="5" customFormat="true" ht="15.75" hidden="false" customHeight="false" outlineLevel="0" collapsed="false">
      <c r="A4598" s="28"/>
      <c r="B4598" s="27"/>
      <c r="C4598" s="27"/>
      <c r="D4598" s="39"/>
      <c r="E4598" s="27"/>
      <c r="F4598" s="27"/>
      <c r="G4598" s="38"/>
    </row>
    <row r="4599" s="5" customFormat="true" ht="15.75" hidden="false" customHeight="false" outlineLevel="0" collapsed="false">
      <c r="A4599" s="28"/>
      <c r="B4599" s="27"/>
      <c r="C4599" s="27"/>
      <c r="D4599" s="39"/>
      <c r="E4599" s="27"/>
      <c r="F4599" s="27"/>
      <c r="G4599" s="38"/>
    </row>
    <row r="4600" s="5" customFormat="true" ht="15.75" hidden="false" customHeight="false" outlineLevel="0" collapsed="false">
      <c r="A4600" s="28"/>
      <c r="B4600" s="27"/>
      <c r="C4600" s="27"/>
      <c r="D4600" s="39"/>
      <c r="E4600" s="27"/>
      <c r="F4600" s="27"/>
      <c r="G4600" s="38"/>
    </row>
    <row r="4601" s="5" customFormat="true" ht="15.75" hidden="false" customHeight="false" outlineLevel="0" collapsed="false">
      <c r="A4601" s="28"/>
      <c r="B4601" s="27"/>
      <c r="C4601" s="27"/>
      <c r="D4601" s="39"/>
      <c r="E4601" s="27"/>
      <c r="F4601" s="27"/>
      <c r="G4601" s="38"/>
    </row>
    <row r="4602" s="5" customFormat="true" ht="15.75" hidden="false" customHeight="false" outlineLevel="0" collapsed="false">
      <c r="A4602" s="28"/>
      <c r="B4602" s="27"/>
      <c r="C4602" s="27"/>
      <c r="D4602" s="39"/>
      <c r="E4602" s="27"/>
      <c r="F4602" s="27"/>
      <c r="G4602" s="38"/>
    </row>
    <row r="4603" s="5" customFormat="true" ht="15.75" hidden="false" customHeight="false" outlineLevel="0" collapsed="false">
      <c r="A4603" s="28"/>
      <c r="B4603" s="27"/>
      <c r="C4603" s="27"/>
      <c r="D4603" s="39"/>
      <c r="E4603" s="27"/>
      <c r="F4603" s="27"/>
      <c r="G4603" s="38"/>
    </row>
    <row r="4604" s="5" customFormat="true" ht="15.75" hidden="false" customHeight="false" outlineLevel="0" collapsed="false">
      <c r="A4604" s="28"/>
      <c r="B4604" s="27"/>
      <c r="C4604" s="27"/>
      <c r="D4604" s="39"/>
      <c r="E4604" s="27"/>
      <c r="F4604" s="27"/>
      <c r="G4604" s="38"/>
    </row>
    <row r="4605" s="5" customFormat="true" ht="15.75" hidden="false" customHeight="false" outlineLevel="0" collapsed="false">
      <c r="A4605" s="28"/>
      <c r="B4605" s="27"/>
      <c r="C4605" s="27"/>
      <c r="D4605" s="39"/>
      <c r="E4605" s="27"/>
      <c r="F4605" s="27"/>
      <c r="G4605" s="38"/>
    </row>
    <row r="4606" s="5" customFormat="true" ht="15.75" hidden="false" customHeight="false" outlineLevel="0" collapsed="false">
      <c r="A4606" s="28"/>
      <c r="B4606" s="27"/>
      <c r="C4606" s="27"/>
      <c r="D4606" s="39"/>
      <c r="E4606" s="27"/>
      <c r="F4606" s="27"/>
      <c r="G4606" s="38"/>
    </row>
    <row r="4607" s="5" customFormat="true" ht="15.75" hidden="false" customHeight="false" outlineLevel="0" collapsed="false">
      <c r="A4607" s="28"/>
      <c r="B4607" s="27"/>
      <c r="C4607" s="27"/>
      <c r="D4607" s="39"/>
      <c r="E4607" s="27"/>
      <c r="F4607" s="27"/>
      <c r="G4607" s="38"/>
    </row>
    <row r="4608" s="5" customFormat="true" ht="15.75" hidden="false" customHeight="false" outlineLevel="0" collapsed="false">
      <c r="A4608" s="28"/>
      <c r="B4608" s="27"/>
      <c r="C4608" s="27"/>
      <c r="D4608" s="39"/>
      <c r="E4608" s="27"/>
      <c r="F4608" s="27"/>
      <c r="G4608" s="38"/>
    </row>
    <row r="4609" s="5" customFormat="true" ht="15.75" hidden="false" customHeight="false" outlineLevel="0" collapsed="false">
      <c r="A4609" s="28"/>
      <c r="B4609" s="27"/>
      <c r="C4609" s="27"/>
      <c r="D4609" s="39"/>
      <c r="E4609" s="27"/>
      <c r="F4609" s="27"/>
      <c r="G4609" s="38"/>
    </row>
    <row r="4610" s="5" customFormat="true" ht="15.75" hidden="false" customHeight="false" outlineLevel="0" collapsed="false">
      <c r="A4610" s="28"/>
      <c r="B4610" s="27"/>
      <c r="C4610" s="27"/>
      <c r="D4610" s="39"/>
      <c r="E4610" s="27"/>
      <c r="F4610" s="27"/>
      <c r="G4610" s="38"/>
    </row>
    <row r="4611" s="5" customFormat="true" ht="15.75" hidden="false" customHeight="false" outlineLevel="0" collapsed="false">
      <c r="A4611" s="28"/>
      <c r="B4611" s="27"/>
      <c r="C4611" s="27"/>
      <c r="D4611" s="39"/>
      <c r="E4611" s="27"/>
      <c r="F4611" s="27"/>
      <c r="G4611" s="38"/>
    </row>
    <row r="4612" s="5" customFormat="true" ht="15.75" hidden="false" customHeight="false" outlineLevel="0" collapsed="false">
      <c r="A4612" s="28"/>
      <c r="B4612" s="27"/>
      <c r="C4612" s="27"/>
      <c r="D4612" s="39"/>
      <c r="E4612" s="27"/>
      <c r="F4612" s="27"/>
      <c r="G4612" s="38"/>
    </row>
    <row r="4613" s="5" customFormat="true" ht="15.75" hidden="false" customHeight="false" outlineLevel="0" collapsed="false">
      <c r="A4613" s="28"/>
      <c r="B4613" s="27"/>
      <c r="C4613" s="27"/>
      <c r="D4613" s="39"/>
      <c r="E4613" s="27"/>
      <c r="F4613" s="27"/>
      <c r="G4613" s="38"/>
    </row>
    <row r="4614" s="5" customFormat="true" ht="15.75" hidden="false" customHeight="false" outlineLevel="0" collapsed="false">
      <c r="A4614" s="28"/>
      <c r="B4614" s="27"/>
      <c r="C4614" s="27"/>
      <c r="D4614" s="39"/>
      <c r="E4614" s="27"/>
      <c r="F4614" s="27"/>
      <c r="G4614" s="38"/>
    </row>
    <row r="4615" s="5" customFormat="true" ht="15.75" hidden="false" customHeight="false" outlineLevel="0" collapsed="false">
      <c r="A4615" s="28"/>
      <c r="B4615" s="27"/>
      <c r="C4615" s="27"/>
      <c r="D4615" s="39"/>
      <c r="E4615" s="27"/>
      <c r="F4615" s="27"/>
      <c r="G4615" s="38"/>
    </row>
    <row r="4616" s="5" customFormat="true" ht="15.75" hidden="false" customHeight="false" outlineLevel="0" collapsed="false">
      <c r="A4616" s="28"/>
      <c r="B4616" s="27"/>
      <c r="C4616" s="27"/>
      <c r="D4616" s="39"/>
      <c r="E4616" s="27"/>
      <c r="F4616" s="27"/>
      <c r="G4616" s="38"/>
    </row>
    <row r="4617" s="5" customFormat="true" ht="15.75" hidden="false" customHeight="false" outlineLevel="0" collapsed="false">
      <c r="A4617" s="28"/>
      <c r="B4617" s="27"/>
      <c r="C4617" s="27"/>
      <c r="D4617" s="39"/>
      <c r="E4617" s="27"/>
      <c r="F4617" s="27"/>
      <c r="G4617" s="38"/>
    </row>
    <row r="4618" s="5" customFormat="true" ht="15.75" hidden="false" customHeight="false" outlineLevel="0" collapsed="false">
      <c r="A4618" s="28"/>
      <c r="B4618" s="27"/>
      <c r="C4618" s="27"/>
      <c r="D4618" s="39"/>
      <c r="E4618" s="27"/>
      <c r="F4618" s="27"/>
      <c r="G4618" s="38"/>
    </row>
    <row r="4619" s="5" customFormat="true" ht="15.75" hidden="false" customHeight="false" outlineLevel="0" collapsed="false">
      <c r="A4619" s="28"/>
      <c r="B4619" s="27"/>
      <c r="C4619" s="27"/>
      <c r="D4619" s="39"/>
      <c r="E4619" s="27"/>
      <c r="F4619" s="27"/>
      <c r="G4619" s="38"/>
    </row>
    <row r="4620" s="5" customFormat="true" ht="15.75" hidden="false" customHeight="false" outlineLevel="0" collapsed="false">
      <c r="A4620" s="28"/>
      <c r="B4620" s="27"/>
      <c r="C4620" s="27"/>
      <c r="D4620" s="39"/>
      <c r="E4620" s="27"/>
      <c r="F4620" s="27"/>
      <c r="G4620" s="38"/>
    </row>
    <row r="4621" s="5" customFormat="true" ht="15.75" hidden="false" customHeight="false" outlineLevel="0" collapsed="false">
      <c r="A4621" s="28"/>
      <c r="B4621" s="27"/>
      <c r="C4621" s="27"/>
      <c r="D4621" s="39"/>
      <c r="E4621" s="27"/>
      <c r="F4621" s="27"/>
      <c r="G4621" s="38"/>
    </row>
    <row r="4622" s="5" customFormat="true" ht="15.75" hidden="false" customHeight="false" outlineLevel="0" collapsed="false">
      <c r="A4622" s="28"/>
      <c r="B4622" s="27"/>
      <c r="C4622" s="27"/>
      <c r="D4622" s="39"/>
      <c r="E4622" s="27"/>
      <c r="F4622" s="27"/>
      <c r="G4622" s="38"/>
    </row>
    <row r="4623" s="5" customFormat="true" ht="15.75" hidden="false" customHeight="false" outlineLevel="0" collapsed="false">
      <c r="A4623" s="28"/>
      <c r="B4623" s="27"/>
      <c r="C4623" s="27"/>
      <c r="D4623" s="39"/>
      <c r="E4623" s="27"/>
      <c r="F4623" s="27"/>
      <c r="G4623" s="38"/>
    </row>
    <row r="4624" s="5" customFormat="true" ht="15.75" hidden="false" customHeight="false" outlineLevel="0" collapsed="false">
      <c r="A4624" s="28"/>
      <c r="B4624" s="27"/>
      <c r="C4624" s="27"/>
      <c r="D4624" s="39"/>
      <c r="E4624" s="27"/>
      <c r="F4624" s="27"/>
      <c r="G4624" s="38"/>
    </row>
    <row r="4625" s="5" customFormat="true" ht="15.75" hidden="false" customHeight="false" outlineLevel="0" collapsed="false">
      <c r="A4625" s="28"/>
      <c r="B4625" s="27"/>
      <c r="C4625" s="27"/>
      <c r="D4625" s="39"/>
      <c r="E4625" s="27"/>
      <c r="F4625" s="27"/>
      <c r="G4625" s="38"/>
    </row>
    <row r="4626" s="5" customFormat="true" ht="15.75" hidden="false" customHeight="false" outlineLevel="0" collapsed="false">
      <c r="A4626" s="28"/>
      <c r="B4626" s="27"/>
      <c r="C4626" s="27"/>
      <c r="D4626" s="39"/>
      <c r="E4626" s="27"/>
      <c r="F4626" s="27"/>
      <c r="G4626" s="38"/>
    </row>
    <row r="4627" s="5" customFormat="true" ht="15.75" hidden="false" customHeight="false" outlineLevel="0" collapsed="false">
      <c r="A4627" s="28"/>
      <c r="B4627" s="27"/>
      <c r="C4627" s="27"/>
      <c r="D4627" s="39"/>
      <c r="E4627" s="27"/>
      <c r="F4627" s="27"/>
      <c r="G4627" s="38"/>
    </row>
    <row r="4628" s="5" customFormat="true" ht="15.75" hidden="false" customHeight="false" outlineLevel="0" collapsed="false">
      <c r="A4628" s="28"/>
      <c r="B4628" s="27"/>
      <c r="C4628" s="27"/>
      <c r="D4628" s="39"/>
      <c r="E4628" s="27"/>
      <c r="F4628" s="27"/>
      <c r="G4628" s="38"/>
    </row>
    <row r="4629" s="5" customFormat="true" ht="15.75" hidden="false" customHeight="false" outlineLevel="0" collapsed="false">
      <c r="A4629" s="28"/>
      <c r="B4629" s="27"/>
      <c r="C4629" s="27"/>
      <c r="D4629" s="39"/>
      <c r="E4629" s="27"/>
      <c r="F4629" s="27"/>
      <c r="G4629" s="38"/>
    </row>
    <row r="4630" s="5" customFormat="true" ht="15.75" hidden="false" customHeight="false" outlineLevel="0" collapsed="false">
      <c r="A4630" s="28"/>
      <c r="B4630" s="27"/>
      <c r="C4630" s="27"/>
      <c r="D4630" s="39"/>
      <c r="E4630" s="27"/>
      <c r="F4630" s="27"/>
      <c r="G4630" s="38"/>
    </row>
    <row r="4631" s="5" customFormat="true" ht="15.75" hidden="false" customHeight="false" outlineLevel="0" collapsed="false">
      <c r="A4631" s="28"/>
      <c r="B4631" s="27"/>
      <c r="C4631" s="27"/>
      <c r="D4631" s="39"/>
      <c r="E4631" s="27"/>
      <c r="F4631" s="27"/>
      <c r="G4631" s="38"/>
    </row>
    <row r="4632" s="5" customFormat="true" ht="15.75" hidden="false" customHeight="false" outlineLevel="0" collapsed="false">
      <c r="A4632" s="28"/>
      <c r="B4632" s="27"/>
      <c r="C4632" s="27"/>
      <c r="D4632" s="39"/>
      <c r="E4632" s="27"/>
      <c r="F4632" s="27"/>
      <c r="G4632" s="38"/>
    </row>
    <row r="4633" s="5" customFormat="true" ht="15.75" hidden="false" customHeight="false" outlineLevel="0" collapsed="false">
      <c r="A4633" s="28"/>
      <c r="B4633" s="27"/>
      <c r="C4633" s="27"/>
      <c r="D4633" s="39"/>
      <c r="E4633" s="27"/>
      <c r="F4633" s="27"/>
      <c r="G4633" s="38"/>
    </row>
    <row r="4634" s="5" customFormat="true" ht="15.75" hidden="false" customHeight="false" outlineLevel="0" collapsed="false">
      <c r="A4634" s="28"/>
      <c r="B4634" s="27"/>
      <c r="C4634" s="27"/>
      <c r="D4634" s="39"/>
      <c r="E4634" s="27"/>
      <c r="F4634" s="27"/>
      <c r="G4634" s="38"/>
    </row>
    <row r="4635" s="5" customFormat="true" ht="15.75" hidden="false" customHeight="false" outlineLevel="0" collapsed="false">
      <c r="A4635" s="28"/>
      <c r="B4635" s="27"/>
      <c r="C4635" s="27"/>
      <c r="D4635" s="39"/>
      <c r="E4635" s="27"/>
      <c r="F4635" s="27"/>
      <c r="G4635" s="38"/>
    </row>
    <row r="4636" s="5" customFormat="true" ht="15.75" hidden="false" customHeight="false" outlineLevel="0" collapsed="false">
      <c r="A4636" s="28"/>
      <c r="B4636" s="27"/>
      <c r="C4636" s="27"/>
      <c r="D4636" s="39"/>
      <c r="E4636" s="27"/>
      <c r="F4636" s="27"/>
      <c r="G4636" s="38"/>
    </row>
    <row r="4637" s="5" customFormat="true" ht="15.75" hidden="false" customHeight="false" outlineLevel="0" collapsed="false">
      <c r="A4637" s="28"/>
      <c r="B4637" s="27"/>
      <c r="C4637" s="27"/>
      <c r="D4637" s="39"/>
      <c r="E4637" s="27"/>
      <c r="F4637" s="27"/>
      <c r="G4637" s="38"/>
    </row>
    <row r="4638" s="5" customFormat="true" ht="15.75" hidden="false" customHeight="false" outlineLevel="0" collapsed="false">
      <c r="A4638" s="28"/>
      <c r="B4638" s="27"/>
      <c r="C4638" s="27"/>
      <c r="D4638" s="39"/>
      <c r="E4638" s="27"/>
      <c r="F4638" s="27"/>
      <c r="G4638" s="38"/>
    </row>
    <row r="4639" s="5" customFormat="true" ht="15.75" hidden="false" customHeight="false" outlineLevel="0" collapsed="false">
      <c r="A4639" s="28"/>
      <c r="B4639" s="27"/>
      <c r="C4639" s="27"/>
      <c r="D4639" s="39"/>
      <c r="E4639" s="27"/>
      <c r="F4639" s="27"/>
      <c r="G4639" s="38"/>
    </row>
    <row r="4640" s="5" customFormat="true" ht="15.75" hidden="false" customHeight="false" outlineLevel="0" collapsed="false">
      <c r="A4640" s="28"/>
      <c r="B4640" s="27"/>
      <c r="C4640" s="27"/>
      <c r="D4640" s="39"/>
      <c r="E4640" s="27"/>
      <c r="F4640" s="27"/>
      <c r="G4640" s="38"/>
    </row>
    <row r="4641" s="5" customFormat="true" ht="15.75" hidden="false" customHeight="false" outlineLevel="0" collapsed="false">
      <c r="A4641" s="28"/>
      <c r="B4641" s="27"/>
      <c r="C4641" s="27"/>
      <c r="D4641" s="39"/>
      <c r="E4641" s="27"/>
      <c r="F4641" s="27"/>
      <c r="G4641" s="38"/>
    </row>
    <row r="4642" s="5" customFormat="true" ht="15.75" hidden="false" customHeight="false" outlineLevel="0" collapsed="false">
      <c r="A4642" s="28"/>
      <c r="B4642" s="27"/>
      <c r="C4642" s="27"/>
      <c r="D4642" s="39"/>
      <c r="E4642" s="27"/>
      <c r="F4642" s="27"/>
      <c r="G4642" s="38"/>
    </row>
    <row r="4643" s="5" customFormat="true" ht="15.75" hidden="false" customHeight="false" outlineLevel="0" collapsed="false">
      <c r="A4643" s="28"/>
      <c r="B4643" s="27"/>
      <c r="C4643" s="27"/>
      <c r="D4643" s="39"/>
      <c r="E4643" s="27"/>
      <c r="F4643" s="27"/>
      <c r="G4643" s="38"/>
    </row>
    <row r="4644" s="5" customFormat="true" ht="15.75" hidden="false" customHeight="false" outlineLevel="0" collapsed="false">
      <c r="A4644" s="28"/>
      <c r="B4644" s="27"/>
      <c r="C4644" s="27"/>
      <c r="D4644" s="39"/>
      <c r="E4644" s="27"/>
      <c r="F4644" s="27"/>
      <c r="G4644" s="38"/>
    </row>
    <row r="4645" s="5" customFormat="true" ht="15.75" hidden="false" customHeight="false" outlineLevel="0" collapsed="false">
      <c r="A4645" s="28"/>
      <c r="B4645" s="27"/>
      <c r="C4645" s="27"/>
      <c r="D4645" s="39"/>
      <c r="E4645" s="27"/>
      <c r="F4645" s="27"/>
      <c r="G4645" s="38"/>
    </row>
    <row r="4646" s="5" customFormat="true" ht="15.75" hidden="false" customHeight="false" outlineLevel="0" collapsed="false">
      <c r="A4646" s="28"/>
      <c r="B4646" s="27"/>
      <c r="C4646" s="27"/>
      <c r="D4646" s="39"/>
      <c r="E4646" s="27"/>
      <c r="F4646" s="27"/>
      <c r="G4646" s="38"/>
    </row>
    <row r="4647" s="5" customFormat="true" ht="15.75" hidden="false" customHeight="false" outlineLevel="0" collapsed="false">
      <c r="A4647" s="28"/>
      <c r="B4647" s="27"/>
      <c r="C4647" s="27"/>
      <c r="D4647" s="39"/>
      <c r="E4647" s="27"/>
      <c r="F4647" s="27"/>
      <c r="G4647" s="38"/>
    </row>
    <row r="4648" s="5" customFormat="true" ht="15.75" hidden="false" customHeight="false" outlineLevel="0" collapsed="false">
      <c r="A4648" s="28"/>
      <c r="B4648" s="27"/>
      <c r="C4648" s="27"/>
      <c r="D4648" s="39"/>
      <c r="E4648" s="27"/>
      <c r="F4648" s="27"/>
      <c r="G4648" s="38"/>
    </row>
    <row r="4649" s="5" customFormat="true" ht="15.75" hidden="false" customHeight="false" outlineLevel="0" collapsed="false">
      <c r="A4649" s="28"/>
      <c r="B4649" s="27"/>
      <c r="C4649" s="27"/>
      <c r="D4649" s="39"/>
      <c r="E4649" s="27"/>
      <c r="F4649" s="27"/>
      <c r="G4649" s="38"/>
    </row>
    <row r="4656" s="5" customFormat="true" ht="15" hidden="false" customHeight="false" outlineLevel="0" collapsed="false">
      <c r="A4656" s="12" t="n">
        <v>2</v>
      </c>
      <c r="B4656" s="13" t="s">
        <v>153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/>
      <c r="B4657" s="24" t="s">
        <v>154</v>
      </c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16" t="s">
        <v>1427</v>
      </c>
      <c r="C4658" s="13" t="s">
        <v>1428</v>
      </c>
      <c r="D4658" s="19" t="n">
        <v>60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6" t="s">
        <v>499</v>
      </c>
      <c r="C4659" s="13" t="s">
        <v>1429</v>
      </c>
      <c r="D4659" s="19" t="n">
        <v>96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6" t="s">
        <v>1109</v>
      </c>
      <c r="C4660" s="13" t="s">
        <v>1430</v>
      </c>
      <c r="D4660" s="19" t="n">
        <v>531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6" t="s">
        <v>875</v>
      </c>
      <c r="C4661" s="13" t="s">
        <v>1431</v>
      </c>
      <c r="D4661" s="19" t="n">
        <v>59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6" t="s">
        <v>1432</v>
      </c>
      <c r="C4662" s="13" t="s">
        <v>1433</v>
      </c>
      <c r="D4662" s="19" t="n">
        <v>438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6" t="s">
        <v>157</v>
      </c>
      <c r="C4663" s="13" t="s">
        <v>1434</v>
      </c>
      <c r="D4663" s="19" t="n">
        <v>631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6" t="s">
        <v>159</v>
      </c>
      <c r="C4664" s="13" t="s">
        <v>1435</v>
      </c>
      <c r="D4664" s="19" t="n">
        <v>1748</v>
      </c>
      <c r="E4664" s="13"/>
      <c r="F4664" s="14"/>
      <c r="G4664" s="14"/>
    </row>
    <row r="4665" s="13" customFormat="true" ht="15" hidden="false" customHeight="false" outlineLevel="0" collapsed="false">
      <c r="A4665" s="12"/>
      <c r="D4665" s="15" t="n">
        <f aca="false">SUM(D4658:D4664)</f>
        <v>3563</v>
      </c>
      <c r="E4665" s="37"/>
      <c r="G4665" s="14"/>
    </row>
    <row r="4666" s="13" customFormat="true" ht="15" hidden="false" customHeight="false" outlineLevel="0" collapsed="false">
      <c r="A4666" s="12"/>
      <c r="B4666" s="18"/>
      <c r="C4666" s="18"/>
      <c r="D4666" s="18" t="s">
        <v>10</v>
      </c>
      <c r="E4666" s="14" t="n">
        <v>8694.95</v>
      </c>
      <c r="F4666" s="14" t="s">
        <v>13</v>
      </c>
      <c r="G4666" s="20" t="n">
        <f aca="false">D4665*E4666/100</f>
        <v>309801.0685</v>
      </c>
      <c r="H4666" s="57" t="n">
        <f aca="false">G4666</f>
        <v>309801.0685</v>
      </c>
    </row>
    <row r="4667" s="5" customFormat="true" ht="15" hidden="false" customHeight="false" outlineLevel="0" collapsed="false">
      <c r="A4667" s="12" t="n">
        <v>3</v>
      </c>
      <c r="B4667" s="13" t="s">
        <v>12</v>
      </c>
      <c r="C4667" s="13"/>
      <c r="D4667" s="13"/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436</v>
      </c>
      <c r="C4668" s="13" t="s">
        <v>1437</v>
      </c>
      <c r="D4668" s="19" t="n">
        <v>150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499</v>
      </c>
      <c r="C4669" s="13" t="s">
        <v>1438</v>
      </c>
      <c r="D4669" s="19" t="n">
        <v>75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41</v>
      </c>
      <c r="C4670" s="13" t="s">
        <v>745</v>
      </c>
      <c r="D4670" s="19" t="n">
        <v>45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 t="s">
        <v>1439</v>
      </c>
      <c r="C4671" s="13" t="s">
        <v>1440</v>
      </c>
      <c r="D4671" s="19" t="n">
        <v>1434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 t="s">
        <v>875</v>
      </c>
      <c r="C4672" s="13" t="s">
        <v>1441</v>
      </c>
      <c r="D4672" s="19" t="n">
        <v>180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41</v>
      </c>
      <c r="C4673" s="13" t="s">
        <v>1442</v>
      </c>
      <c r="D4673" s="19" t="n">
        <v>162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1111</v>
      </c>
      <c r="C4674" s="13" t="s">
        <v>1443</v>
      </c>
      <c r="D4674" s="19" t="n">
        <v>1181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5" t="n">
        <f aca="false">SUM(D4668:D4674)</f>
        <v>3227</v>
      </c>
      <c r="E4675" s="60"/>
      <c r="F4675" s="14"/>
      <c r="G4675" s="14"/>
    </row>
    <row r="4676" s="5" customFormat="true" ht="15" hidden="false" customHeight="false" outlineLevel="0" collapsed="false">
      <c r="A4676" s="12"/>
      <c r="B4676" s="13"/>
      <c r="C4676" s="13"/>
      <c r="D4676" s="18" t="s">
        <v>10</v>
      </c>
      <c r="E4676" s="14" t="n">
        <v>11948.36</v>
      </c>
      <c r="F4676" s="14" t="s">
        <v>13</v>
      </c>
      <c r="G4676" s="20" t="n">
        <f aca="false">D4675*E4676/100</f>
        <v>385573.5772</v>
      </c>
      <c r="H4676" s="21" t="n">
        <f aca="false">G4676</f>
        <v>385573.5772</v>
      </c>
    </row>
    <row r="4677" s="5" customFormat="true" ht="15" hidden="false" customHeight="false" outlineLevel="0" collapsed="false">
      <c r="A4677" s="12" t="n">
        <v>4</v>
      </c>
      <c r="B4677" s="13" t="s">
        <v>185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980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57</v>
      </c>
      <c r="C4679" s="13" t="s">
        <v>1444</v>
      </c>
      <c r="D4679" s="19" t="n">
        <v>3098</v>
      </c>
      <c r="E4679" s="13"/>
      <c r="F4679" s="14"/>
      <c r="G4679" s="14"/>
    </row>
    <row r="4680" s="5" customFormat="true" ht="15.75" hidden="false" customHeight="false" outlineLevel="0" collapsed="false">
      <c r="A4680" s="46" t="s">
        <v>1404</v>
      </c>
      <c r="B4680" s="46"/>
      <c r="C4680" s="46"/>
      <c r="D4680" s="46"/>
      <c r="E4680" s="46"/>
      <c r="F4680" s="46"/>
      <c r="G4680" s="46"/>
    </row>
    <row r="4681" s="5" customFormat="true" ht="16.5" hidden="false" customHeight="false" outlineLevel="0" collapsed="false">
      <c r="A4681" s="7" t="s">
        <v>2</v>
      </c>
      <c r="B4681" s="8" t="s">
        <v>3</v>
      </c>
      <c r="C4681" s="9" t="s">
        <v>4</v>
      </c>
      <c r="D4681" s="10" t="s">
        <v>5</v>
      </c>
      <c r="E4681" s="9" t="s">
        <v>6</v>
      </c>
      <c r="F4681" s="8" t="s">
        <v>7</v>
      </c>
      <c r="G4681" s="11" t="s">
        <v>8</v>
      </c>
    </row>
    <row r="4682" s="5" customFormat="true" ht="15.75" hidden="false" customHeight="false" outlineLevel="0" collapsed="false">
      <c r="A4682" s="12"/>
      <c r="B4682" s="13" t="s">
        <v>159</v>
      </c>
      <c r="C4682" s="13" t="s">
        <v>1445</v>
      </c>
      <c r="D4682" s="19" t="n">
        <v>7655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C4683" s="13"/>
      <c r="D4683" s="15" t="n">
        <f aca="false">SUM(D4679:D4682)</f>
        <v>10753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8" t="s">
        <v>10</v>
      </c>
      <c r="E4684" s="19" t="n">
        <v>3630</v>
      </c>
      <c r="F4684" s="14" t="s">
        <v>152</v>
      </c>
      <c r="G4684" s="20" t="n">
        <f aca="false">D4683*E4684/1000</f>
        <v>39033.39</v>
      </c>
      <c r="H4684" s="21" t="n">
        <f aca="false">G4684</f>
        <v>39033.39</v>
      </c>
    </row>
    <row r="4685" s="5" customFormat="true" ht="15" hidden="false" customHeight="false" outlineLevel="0" collapsed="false">
      <c r="A4685" s="12" t="n">
        <v>5</v>
      </c>
      <c r="B4685" s="13" t="s">
        <v>1210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24" t="s">
        <v>1211</v>
      </c>
      <c r="C4686" s="13"/>
      <c r="D4686" s="13"/>
      <c r="E4686" s="13"/>
      <c r="F4686" s="14" t="s">
        <v>320</v>
      </c>
      <c r="G4686" s="14"/>
    </row>
    <row r="4687" s="5" customFormat="true" ht="15" hidden="false" customHeight="false" outlineLevel="0" collapsed="false">
      <c r="A4687" s="12"/>
      <c r="B4687" s="13" t="s">
        <v>1446</v>
      </c>
      <c r="C4687" s="13" t="s">
        <v>1447</v>
      </c>
      <c r="D4687" s="54" t="n">
        <v>8000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41</v>
      </c>
      <c r="C4688" s="13" t="s">
        <v>1448</v>
      </c>
      <c r="D4688" s="54" t="n">
        <v>10602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/>
      <c r="D4689" s="15" t="n">
        <f aca="false">SUM(D4687:D4688)</f>
        <v>18602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8" t="s">
        <v>10</v>
      </c>
      <c r="E4690" s="19" t="n">
        <v>2117.5</v>
      </c>
      <c r="F4690" s="14" t="s">
        <v>152</v>
      </c>
      <c r="G4690" s="20" t="n">
        <f aca="false">D4689*E4690/1000</f>
        <v>39389.735</v>
      </c>
    </row>
    <row r="4691" s="5" customFormat="true" ht="15" hidden="false" customHeight="false" outlineLevel="0" collapsed="false">
      <c r="A4691" s="12" t="n">
        <v>6</v>
      </c>
      <c r="B4691" s="13" t="s">
        <v>1449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13" t="s">
        <v>1450</v>
      </c>
      <c r="D4692" s="15" t="n">
        <f aca="false">D4689</f>
        <v>18602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8" t="s">
        <v>10</v>
      </c>
      <c r="E4693" s="19" t="n">
        <v>263</v>
      </c>
      <c r="F4693" s="14" t="s">
        <v>152</v>
      </c>
      <c r="G4693" s="20" t="n">
        <f aca="false">D4692*E4693/1000</f>
        <v>4892.326</v>
      </c>
    </row>
    <row r="4694" s="5" customFormat="true" ht="15" hidden="false" customHeight="false" outlineLevel="0" collapsed="false">
      <c r="A4694" s="12" t="n">
        <v>7</v>
      </c>
      <c r="B4694" s="13" t="s">
        <v>260</v>
      </c>
      <c r="C4694" s="13"/>
      <c r="D4694" s="13"/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261</v>
      </c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963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964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53</v>
      </c>
      <c r="C4698" s="13" t="s">
        <v>1451</v>
      </c>
      <c r="D4698" s="19" t="n">
        <v>25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137</v>
      </c>
      <c r="C4699" s="13" t="s">
        <v>1452</v>
      </c>
      <c r="D4699" s="19" t="n">
        <v>120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557</v>
      </c>
      <c r="C4700" s="13" t="s">
        <v>1453</v>
      </c>
      <c r="D4700" s="19" t="n">
        <v>19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5" t="n">
        <f aca="false">SUM(D4698:D4700)</f>
        <v>164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8" t="s">
        <v>10</v>
      </c>
      <c r="E4702" s="14" t="n">
        <v>902.93</v>
      </c>
      <c r="F4702" s="14" t="s">
        <v>235</v>
      </c>
      <c r="G4702" s="20" t="n">
        <f aca="false">D4701*E4702</f>
        <v>148080.52</v>
      </c>
      <c r="H4702" s="21" t="n">
        <f aca="false">G4702</f>
        <v>148080.52</v>
      </c>
    </row>
    <row r="4703" s="5" customFormat="true" ht="15" hidden="false" customHeight="false" outlineLevel="0" collapsed="false">
      <c r="A4703" s="12" t="n">
        <v>8</v>
      </c>
      <c r="B4703" s="13" t="s">
        <v>249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250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454</v>
      </c>
      <c r="C4705" s="13"/>
      <c r="D4705" s="13"/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640</v>
      </c>
      <c r="C4706" s="13" t="s">
        <v>1455</v>
      </c>
      <c r="D4706" s="19" t="n">
        <v>24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259</v>
      </c>
      <c r="C4707" s="13" t="s">
        <v>1456</v>
      </c>
      <c r="D4707" s="19" t="n">
        <v>305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41</v>
      </c>
      <c r="C4708" s="13" t="s">
        <v>1457</v>
      </c>
      <c r="D4708" s="19" t="n">
        <v>40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1458</v>
      </c>
      <c r="C4709" s="13" t="s">
        <v>1459</v>
      </c>
      <c r="D4709" s="19" t="n">
        <v>116</v>
      </c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41</v>
      </c>
      <c r="C4710" s="13" t="s">
        <v>1460</v>
      </c>
      <c r="D4710" s="19" t="n">
        <v>11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41</v>
      </c>
      <c r="C4711" s="13" t="s">
        <v>1461</v>
      </c>
      <c r="D4711" s="19" t="n">
        <v>546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41</v>
      </c>
      <c r="C4712" s="13" t="s">
        <v>1462</v>
      </c>
      <c r="D4712" s="19" t="n">
        <v>68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41</v>
      </c>
      <c r="C4713" s="13" t="s">
        <v>1463</v>
      </c>
      <c r="D4713" s="19" t="n">
        <v>580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41</v>
      </c>
      <c r="C4714" s="13" t="s">
        <v>1464</v>
      </c>
      <c r="D4714" s="19" t="n">
        <v>60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1465</v>
      </c>
      <c r="C4715" s="13" t="s">
        <v>1466</v>
      </c>
      <c r="D4715" s="19" t="n">
        <v>54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41</v>
      </c>
      <c r="C4716" s="13" t="s">
        <v>1467</v>
      </c>
      <c r="D4716" s="19" t="n">
        <v>4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41</v>
      </c>
      <c r="C4717" s="13" t="s">
        <v>1468</v>
      </c>
      <c r="D4717" s="19" t="n">
        <v>42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13"/>
      <c r="D4718" s="15" t="n">
        <f aca="false">SUM(D4706:D4717)</f>
        <v>1850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8" t="s">
        <v>10</v>
      </c>
      <c r="E4719" s="19" t="n">
        <v>180.5</v>
      </c>
      <c r="F4719" s="14" t="s">
        <v>235</v>
      </c>
      <c r="G4719" s="20" t="n">
        <f aca="false">D4718*E4719</f>
        <v>333925</v>
      </c>
      <c r="H4719" s="21" t="n">
        <f aca="false">G4719</f>
        <v>333925</v>
      </c>
    </row>
    <row r="4720" s="5" customFormat="true" ht="15" hidden="false" customHeight="false" outlineLevel="0" collapsed="false">
      <c r="A4720" s="12" t="n">
        <v>9</v>
      </c>
      <c r="B4720" s="13" t="s">
        <v>256</v>
      </c>
      <c r="C4720" s="13"/>
      <c r="D4720" s="13"/>
      <c r="E4720" s="13"/>
      <c r="F4720" s="13"/>
      <c r="G4720" s="14"/>
      <c r="H4720" s="14"/>
      <c r="I4720" s="13"/>
    </row>
    <row r="4721" s="5" customFormat="true" ht="13.5" hidden="false" customHeight="false" outlineLevel="0" collapsed="false">
      <c r="A4721" s="13"/>
      <c r="B4721" s="13" t="s">
        <v>257</v>
      </c>
      <c r="C4721" s="13"/>
      <c r="D4721" s="13"/>
      <c r="E4721" s="13"/>
      <c r="F4721" s="13"/>
      <c r="G4721" s="14"/>
      <c r="H4721" s="14"/>
      <c r="I4721" s="13"/>
    </row>
    <row r="4722" s="5" customFormat="true" ht="13.5" hidden="false" customHeight="false" outlineLevel="0" collapsed="false">
      <c r="A4722" s="13"/>
      <c r="B4722" s="13" t="s">
        <v>258</v>
      </c>
      <c r="C4722" s="13"/>
      <c r="D4722" s="13"/>
      <c r="E4722" s="13"/>
      <c r="F4722" s="13"/>
      <c r="G4722" s="14"/>
      <c r="H4722" s="14"/>
      <c r="I4722" s="13"/>
    </row>
    <row r="4723" s="5" customFormat="true" ht="15" hidden="false" customHeight="false" outlineLevel="0" collapsed="false">
      <c r="A4723" s="12"/>
      <c r="B4723" s="13" t="s">
        <v>41</v>
      </c>
      <c r="C4723" s="13" t="s">
        <v>1469</v>
      </c>
      <c r="D4723" s="19" t="n">
        <v>169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41</v>
      </c>
      <c r="C4724" s="13" t="s">
        <v>1470</v>
      </c>
      <c r="D4724" s="19" t="n">
        <v>202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/>
      <c r="C4725" s="13"/>
      <c r="D4725" s="15" t="n">
        <f aca="false">SUM(D4723:D4724)</f>
        <v>371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/>
      <c r="C4726" s="13"/>
      <c r="D4726" s="18" t="s">
        <v>10</v>
      </c>
      <c r="E4726" s="19" t="n">
        <v>231.6</v>
      </c>
      <c r="F4726" s="14" t="s">
        <v>235</v>
      </c>
      <c r="G4726" s="20" t="n">
        <f aca="false">D4725*E4726</f>
        <v>85923.6</v>
      </c>
      <c r="H4726" s="21" t="n">
        <f aca="false">G4726</f>
        <v>85923.6</v>
      </c>
    </row>
    <row r="4727" s="5" customFormat="true" ht="15.75" hidden="false" customHeight="false" outlineLevel="0" collapsed="false">
      <c r="A4727" s="46" t="s">
        <v>1410</v>
      </c>
      <c r="B4727" s="46"/>
      <c r="C4727" s="46"/>
      <c r="D4727" s="46"/>
      <c r="E4727" s="46"/>
      <c r="F4727" s="46"/>
      <c r="G4727" s="46"/>
    </row>
    <row r="4728" s="5" customFormat="true" ht="16.5" hidden="false" customHeight="false" outlineLevel="0" collapsed="false">
      <c r="A4728" s="7" t="s">
        <v>2</v>
      </c>
      <c r="B4728" s="8" t="s">
        <v>3</v>
      </c>
      <c r="C4728" s="9" t="s">
        <v>4</v>
      </c>
      <c r="D4728" s="10" t="s">
        <v>5</v>
      </c>
      <c r="E4728" s="9" t="s">
        <v>6</v>
      </c>
      <c r="F4728" s="8" t="s">
        <v>7</v>
      </c>
      <c r="G4728" s="11" t="s">
        <v>8</v>
      </c>
    </row>
    <row r="4729" s="5" customFormat="true" ht="15.75" hidden="false" customHeight="false" outlineLevel="0" collapsed="false">
      <c r="A4729" s="12" t="n">
        <v>10</v>
      </c>
      <c r="B4729" s="13" t="s">
        <v>16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1471</v>
      </c>
      <c r="C4730" s="13" t="s">
        <v>1472</v>
      </c>
      <c r="D4730" s="19" t="n">
        <v>288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41</v>
      </c>
      <c r="C4731" s="13" t="s">
        <v>1473</v>
      </c>
      <c r="D4731" s="19" t="n">
        <v>153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101</v>
      </c>
      <c r="C4732" s="13" t="s">
        <v>1474</v>
      </c>
      <c r="D4732" s="19" t="n">
        <v>14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41</v>
      </c>
      <c r="C4733" s="13" t="s">
        <v>1475</v>
      </c>
      <c r="D4733" s="19" t="n">
        <v>5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1476</v>
      </c>
      <c r="C4734" s="13" t="s">
        <v>1477</v>
      </c>
      <c r="D4734" s="19" t="n">
        <v>86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41</v>
      </c>
      <c r="C4735" s="13" t="s">
        <v>1478</v>
      </c>
      <c r="D4735" s="19" t="n">
        <v>48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1479</v>
      </c>
      <c r="C4736" s="13" t="s">
        <v>1480</v>
      </c>
      <c r="D4736" s="19" t="n">
        <v>68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 t="s">
        <v>1481</v>
      </c>
      <c r="C4737" s="13" t="s">
        <v>1482</v>
      </c>
      <c r="D4737" s="19" t="n">
        <v>35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41</v>
      </c>
      <c r="C4738" s="13" t="s">
        <v>1483</v>
      </c>
      <c r="D4738" s="19" t="n">
        <v>25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41</v>
      </c>
      <c r="C4739" s="13" t="s">
        <v>1484</v>
      </c>
      <c r="D4739" s="19" t="n">
        <v>6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1479</v>
      </c>
      <c r="C4740" s="13" t="s">
        <v>1485</v>
      </c>
      <c r="D4740" s="19" t="n">
        <v>195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 t="s">
        <v>41</v>
      </c>
      <c r="C4741" s="13" t="s">
        <v>1486</v>
      </c>
      <c r="D4741" s="19" t="n">
        <v>207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1487</v>
      </c>
      <c r="C4742" s="13" t="s">
        <v>1488</v>
      </c>
      <c r="D4742" s="19" t="n">
        <v>20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/>
      <c r="D4743" s="15" t="n">
        <f aca="false">SUM(D4730:D4742)</f>
        <v>1150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8" t="s">
        <v>10</v>
      </c>
      <c r="E4744" s="14" t="n">
        <v>12674.36</v>
      </c>
      <c r="F4744" s="14" t="s">
        <v>13</v>
      </c>
      <c r="G4744" s="20" t="n">
        <f aca="false">D4743*E4744/100</f>
        <v>145755.14</v>
      </c>
      <c r="H4744" s="21" t="n">
        <f aca="false">G4744</f>
        <v>145755.14</v>
      </c>
    </row>
    <row r="4745" s="5" customFormat="true" ht="15" hidden="false" customHeight="false" outlineLevel="0" collapsed="false">
      <c r="A4745" s="12" t="n">
        <v>11</v>
      </c>
      <c r="B4745" s="13" t="s">
        <v>197</v>
      </c>
      <c r="C4745" s="13"/>
      <c r="D4745" s="13"/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198</v>
      </c>
      <c r="C4746" s="13"/>
      <c r="D4746" s="13"/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99</v>
      </c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200</v>
      </c>
      <c r="C4748" s="13"/>
      <c r="D4748" s="13"/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201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202</v>
      </c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208</v>
      </c>
      <c r="C4751" s="13" t="s">
        <v>1489</v>
      </c>
      <c r="D4751" s="19" t="n">
        <v>50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1490</v>
      </c>
      <c r="C4752" s="13" t="s">
        <v>1491</v>
      </c>
      <c r="D4752" s="19" t="n">
        <v>48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906</v>
      </c>
      <c r="C4753" s="13" t="s">
        <v>1492</v>
      </c>
      <c r="D4753" s="19" t="n">
        <v>68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1493</v>
      </c>
      <c r="C4754" s="13" t="s">
        <v>1494</v>
      </c>
      <c r="D4754" s="19" t="n">
        <v>53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1495</v>
      </c>
      <c r="C4755" s="13" t="s">
        <v>1496</v>
      </c>
      <c r="D4755" s="19" t="n">
        <v>17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41</v>
      </c>
      <c r="C4756" s="13" t="s">
        <v>1497</v>
      </c>
      <c r="D4756" s="19" t="n">
        <v>13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41</v>
      </c>
      <c r="C4757" s="13" t="s">
        <v>1498</v>
      </c>
      <c r="D4757" s="19" t="n">
        <v>3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499</v>
      </c>
      <c r="C4758" s="13" t="s">
        <v>1500</v>
      </c>
      <c r="D4758" s="19" t="n">
        <v>14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41</v>
      </c>
      <c r="C4759" s="13" t="s">
        <v>1501</v>
      </c>
      <c r="D4759" s="19" t="n">
        <v>25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1502</v>
      </c>
      <c r="C4760" s="13" t="s">
        <v>1503</v>
      </c>
      <c r="D4760" s="19" t="n">
        <v>159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1504</v>
      </c>
      <c r="C4761" s="13" t="s">
        <v>1505</v>
      </c>
      <c r="D4761" s="19" t="n">
        <v>11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41</v>
      </c>
      <c r="C4762" s="13" t="s">
        <v>1506</v>
      </c>
      <c r="D4762" s="19" t="n">
        <v>33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41</v>
      </c>
      <c r="C4763" s="13" t="s">
        <v>1507</v>
      </c>
      <c r="D4763" s="19" t="n">
        <v>35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/>
      <c r="C4764" s="23"/>
      <c r="D4764" s="15" t="n">
        <f aca="false">SUM(D4751:D4763)</f>
        <v>529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13"/>
      <c r="D4765" s="18" t="s">
        <v>10</v>
      </c>
      <c r="E4765" s="19" t="n">
        <v>337</v>
      </c>
      <c r="F4765" s="14" t="s">
        <v>211</v>
      </c>
      <c r="G4765" s="14" t="n">
        <f aca="false">D4764*E4765</f>
        <v>178273</v>
      </c>
      <c r="H4765" s="5" t="n">
        <f aca="false">G4765</f>
        <v>178273</v>
      </c>
    </row>
    <row r="4766" s="5" customFormat="true" ht="15" hidden="false" customHeight="false" outlineLevel="0" collapsed="false">
      <c r="A4766" s="12"/>
      <c r="B4766" s="13"/>
      <c r="C4766" s="13"/>
      <c r="D4766" s="19"/>
      <c r="E4766" s="13"/>
      <c r="F4766" s="14"/>
      <c r="G4766" s="14"/>
    </row>
    <row r="4767" s="5" customFormat="true" ht="15" hidden="false" customHeight="false" outlineLevel="0" collapsed="false">
      <c r="A4767" s="12" t="n">
        <v>12</v>
      </c>
      <c r="B4767" s="13" t="s">
        <v>212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213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214</v>
      </c>
      <c r="C4769" s="13"/>
      <c r="D4769" s="13"/>
      <c r="E4769" s="13"/>
      <c r="F4769" s="14"/>
      <c r="G4769" s="14"/>
    </row>
    <row r="4770" s="5" customFormat="true" ht="15" hidden="false" customHeight="false" outlineLevel="0" collapsed="false">
      <c r="A4770" s="12"/>
      <c r="B4770" s="13"/>
      <c r="C4770" s="13"/>
      <c r="D4770" s="13"/>
      <c r="E4770" s="13"/>
      <c r="F4770" s="14"/>
      <c r="G4770" s="14"/>
    </row>
    <row r="4771" s="5" customFormat="true" ht="15" hidden="false" customHeight="false" outlineLevel="0" collapsed="false">
      <c r="A4771" s="12"/>
      <c r="B4771" s="17" t="s">
        <v>1508</v>
      </c>
      <c r="C4771" s="17"/>
      <c r="D4771" s="15" t="n">
        <f aca="false">529*5/112</f>
        <v>23.6160714285714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22"/>
      <c r="C4772" s="13"/>
      <c r="D4772" s="18" t="s">
        <v>10</v>
      </c>
      <c r="E4772" s="14" t="n">
        <v>5001.97</v>
      </c>
      <c r="F4772" s="14" t="s">
        <v>216</v>
      </c>
      <c r="G4772" s="20" t="n">
        <f aca="false">D4771*E4772</f>
        <v>118126.880803571</v>
      </c>
      <c r="H4772" s="21" t="n">
        <f aca="false">G4772</f>
        <v>118126.880803571</v>
      </c>
    </row>
    <row r="4773" s="5" customFormat="true" ht="15.75" hidden="false" customHeight="false" outlineLevel="0" collapsed="false">
      <c r="A4773" s="46" t="s">
        <v>1509</v>
      </c>
      <c r="B4773" s="46"/>
      <c r="C4773" s="46"/>
      <c r="D4773" s="46"/>
      <c r="E4773" s="46"/>
      <c r="F4773" s="46"/>
      <c r="G4773" s="46"/>
    </row>
    <row r="4774" s="5" customFormat="true" ht="16.5" hidden="false" customHeight="false" outlineLevel="0" collapsed="false">
      <c r="A4774" s="7" t="s">
        <v>2</v>
      </c>
      <c r="B4774" s="8" t="s">
        <v>3</v>
      </c>
      <c r="C4774" s="9" t="s">
        <v>4</v>
      </c>
      <c r="D4774" s="10" t="s">
        <v>5</v>
      </c>
      <c r="E4774" s="9" t="s">
        <v>6</v>
      </c>
      <c r="F4774" s="8" t="s">
        <v>7</v>
      </c>
      <c r="G4774" s="11" t="s">
        <v>8</v>
      </c>
    </row>
    <row r="4775" s="5" customFormat="true" ht="15.75" hidden="false" customHeight="false" outlineLevel="0" collapsed="false">
      <c r="A4775" s="12" t="n">
        <v>13</v>
      </c>
      <c r="B4775" s="13" t="s">
        <v>330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331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/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1510</v>
      </c>
      <c r="C4778" s="13" t="s">
        <v>787</v>
      </c>
      <c r="D4778" s="19" t="n">
        <v>80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883</v>
      </c>
      <c r="C4779" s="13" t="s">
        <v>1511</v>
      </c>
      <c r="D4779" s="19" t="n">
        <v>106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/>
      <c r="C4780" s="13"/>
      <c r="D4780" s="15" t="n">
        <f aca="false">SUM(D4778:D4779)</f>
        <v>186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13"/>
      <c r="D4781" s="18" t="s">
        <v>10</v>
      </c>
      <c r="E4781" s="14" t="n">
        <v>27678.86</v>
      </c>
      <c r="F4781" s="14" t="s">
        <v>11</v>
      </c>
      <c r="G4781" s="20" t="n">
        <f aca="false">D4780*E4781/100</f>
        <v>51482.6796</v>
      </c>
      <c r="H4781" s="21" t="n">
        <f aca="false">G4781</f>
        <v>51482.6796</v>
      </c>
    </row>
    <row r="4782" s="5" customFormat="true" ht="15" hidden="false" customHeight="false" outlineLevel="0" collapsed="false">
      <c r="A4782" s="12" t="n">
        <v>14</v>
      </c>
      <c r="B4782" s="13" t="s">
        <v>337</v>
      </c>
      <c r="C4782" s="13"/>
      <c r="D4782" s="13"/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512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13" t="s">
        <v>1513</v>
      </c>
      <c r="C4784" s="13" t="s">
        <v>1514</v>
      </c>
      <c r="D4784" s="19" t="n">
        <v>288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883</v>
      </c>
      <c r="C4785" s="13" t="s">
        <v>1515</v>
      </c>
      <c r="D4785" s="19" t="n">
        <v>136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41</v>
      </c>
      <c r="C4786" s="13" t="s">
        <v>1516</v>
      </c>
      <c r="D4786" s="19" t="n">
        <v>25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C4787" s="13"/>
      <c r="D4787" s="15" t="n">
        <f aca="false">SUM(D4784:D4786)</f>
        <v>449</v>
      </c>
      <c r="E4787" s="60"/>
      <c r="F4787" s="14"/>
      <c r="G4787" s="14"/>
    </row>
    <row r="4788" s="5" customFormat="true" ht="15" hidden="false" customHeight="false" outlineLevel="0" collapsed="false">
      <c r="A4788" s="12"/>
      <c r="B4788" s="24" t="s">
        <v>134</v>
      </c>
      <c r="C4788" s="13"/>
      <c r="D4788" s="56"/>
      <c r="E4788" s="60"/>
      <c r="F4788" s="14"/>
      <c r="G4788" s="14"/>
    </row>
    <row r="4789" s="5" customFormat="true" ht="15" hidden="false" customHeight="false" outlineLevel="0" collapsed="false">
      <c r="A4789" s="12"/>
      <c r="B4789" s="13" t="s">
        <v>53</v>
      </c>
      <c r="C4789" s="13" t="s">
        <v>939</v>
      </c>
      <c r="D4789" s="54" t="n">
        <v>40</v>
      </c>
      <c r="E4789" s="60"/>
      <c r="F4789" s="14"/>
      <c r="G4789" s="14"/>
    </row>
    <row r="4790" s="5" customFormat="true" ht="15" hidden="false" customHeight="false" outlineLevel="0" collapsed="false">
      <c r="A4790" s="12"/>
      <c r="B4790" s="13" t="s">
        <v>53</v>
      </c>
      <c r="C4790" s="13" t="s">
        <v>767</v>
      </c>
      <c r="D4790" s="54" t="n">
        <v>12</v>
      </c>
      <c r="E4790" s="60"/>
      <c r="F4790" s="14"/>
      <c r="G4790" s="14"/>
    </row>
    <row r="4791" s="5" customFormat="true" ht="15" hidden="false" customHeight="false" outlineLevel="0" collapsed="false">
      <c r="A4791" s="12"/>
      <c r="B4791" s="13"/>
      <c r="C4791" s="13"/>
      <c r="D4791" s="15" t="n">
        <f aca="false">SUM(D4789:D4790)</f>
        <v>52</v>
      </c>
      <c r="E4791" s="60"/>
      <c r="F4791" s="14"/>
      <c r="G4791" s="14"/>
    </row>
    <row r="4792" s="5" customFormat="true" ht="15" hidden="false" customHeight="false" outlineLevel="0" collapsed="false">
      <c r="A4792" s="12"/>
      <c r="B4792" s="13"/>
      <c r="C4792" s="23" t="s">
        <v>1517</v>
      </c>
      <c r="D4792" s="15" t="n">
        <f aca="false">D4787-D4791</f>
        <v>397</v>
      </c>
      <c r="E4792" s="60"/>
      <c r="F4792" s="14"/>
      <c r="G4792" s="14"/>
    </row>
    <row r="4793" s="5" customFormat="true" ht="15" hidden="false" customHeight="false" outlineLevel="0" collapsed="false">
      <c r="A4793" s="12"/>
      <c r="B4793" s="13"/>
      <c r="C4793" s="13"/>
      <c r="D4793" s="18" t="s">
        <v>10</v>
      </c>
      <c r="E4793" s="19" t="n">
        <v>28299.3</v>
      </c>
      <c r="F4793" s="14" t="s">
        <v>11</v>
      </c>
      <c r="G4793" s="20" t="n">
        <f aca="false">D4792*E4793/100</f>
        <v>112348.221</v>
      </c>
      <c r="H4793" s="21" t="n">
        <f aca="false">G4793</f>
        <v>112348.221</v>
      </c>
    </row>
    <row r="4794" s="5" customFormat="true" ht="15" hidden="false" customHeight="false" outlineLevel="0" collapsed="false">
      <c r="A4794" s="12" t="n">
        <v>15</v>
      </c>
      <c r="B4794" s="13" t="s">
        <v>1518</v>
      </c>
      <c r="C4794" s="13"/>
      <c r="D4794" s="13"/>
      <c r="E4794" s="13"/>
      <c r="F4794" s="13"/>
      <c r="G4794" s="14"/>
      <c r="H4794" s="14"/>
      <c r="I4794" s="13"/>
    </row>
    <row r="4795" s="5" customFormat="true" ht="13.5" hidden="false" customHeight="false" outlineLevel="0" collapsed="false">
      <c r="A4795" s="13"/>
      <c r="B4795" s="13" t="s">
        <v>1519</v>
      </c>
      <c r="C4795" s="13"/>
      <c r="D4795" s="13"/>
      <c r="E4795" s="13"/>
      <c r="F4795" s="13"/>
      <c r="G4795" s="14"/>
      <c r="H4795" s="14"/>
      <c r="I4795" s="13"/>
    </row>
    <row r="4796" s="5" customFormat="true" ht="15" hidden="false" customHeight="false" outlineLevel="0" collapsed="false">
      <c r="A4796" s="12"/>
      <c r="B4796" s="13" t="s">
        <v>1520</v>
      </c>
      <c r="C4796" s="13" t="s">
        <v>1521</v>
      </c>
      <c r="D4796" s="19" t="n">
        <v>360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522</v>
      </c>
      <c r="C4797" s="13" t="s">
        <v>1523</v>
      </c>
      <c r="D4797" s="19" t="n">
        <v>264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08</v>
      </c>
      <c r="C4798" s="13" t="s">
        <v>1524</v>
      </c>
      <c r="D4798" s="19" t="n">
        <v>949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259</v>
      </c>
      <c r="C4799" s="13" t="s">
        <v>1525</v>
      </c>
      <c r="D4799" s="19" t="n">
        <v>27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1526</v>
      </c>
      <c r="C4800" s="13" t="s">
        <v>1527</v>
      </c>
      <c r="D4800" s="19" t="n">
        <v>143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875</v>
      </c>
      <c r="C4801" s="13" t="s">
        <v>1528</v>
      </c>
      <c r="D4801" s="19" t="n">
        <v>180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529</v>
      </c>
      <c r="C4802" s="13" t="s">
        <v>1530</v>
      </c>
      <c r="D4802" s="19" t="n">
        <v>165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1531</v>
      </c>
      <c r="C4803" s="13" t="s">
        <v>1532</v>
      </c>
      <c r="D4803" s="19" t="n">
        <v>34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/>
      <c r="D4804" s="15" t="n">
        <f aca="false">SUM(D4796:D4803)</f>
        <v>5362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8" t="s">
        <v>10</v>
      </c>
      <c r="E4805" s="14" t="n">
        <v>152.84</v>
      </c>
      <c r="F4805" s="14" t="s">
        <v>11</v>
      </c>
      <c r="G4805" s="20" t="n">
        <f aca="false">D4804*E4805</f>
        <v>819528.08</v>
      </c>
      <c r="H4805" s="21" t="n">
        <f aca="false">G4805</f>
        <v>819528.08</v>
      </c>
    </row>
    <row r="4807" s="5" customFormat="true" ht="15" hidden="false" customHeight="false" outlineLevel="0" collapsed="false">
      <c r="A4807" s="12" t="n">
        <v>16</v>
      </c>
      <c r="B4807" s="13" t="s">
        <v>1191</v>
      </c>
      <c r="C4807" s="13"/>
      <c r="D4807" s="13"/>
      <c r="E4807" s="13"/>
      <c r="F4807" s="14"/>
      <c r="G4807" s="14"/>
    </row>
    <row r="4808" s="5" customFormat="true" ht="13.5" hidden="false" customHeight="false" outlineLevel="0" collapsed="false">
      <c r="A4808" s="13"/>
      <c r="B4808" s="13" t="s">
        <v>1192</v>
      </c>
      <c r="C4808" s="13"/>
      <c r="D4808" s="13"/>
      <c r="E4808" s="13"/>
      <c r="F4808" s="14"/>
      <c r="G4808" s="14"/>
    </row>
    <row r="4809" s="5" customFormat="true" ht="13.5" hidden="false" customHeight="false" outlineLevel="0" collapsed="false">
      <c r="A4809" s="13"/>
      <c r="B4809" s="13" t="s">
        <v>1193</v>
      </c>
      <c r="C4809" s="13"/>
      <c r="D4809" s="13"/>
      <c r="E4809" s="13"/>
      <c r="F4809" s="14"/>
      <c r="G4809" s="14"/>
    </row>
    <row r="4810" s="5" customFormat="true" ht="13.5" hidden="false" customHeight="false" outlineLevel="0" collapsed="false">
      <c r="A4810" s="13"/>
      <c r="B4810" s="13" t="s">
        <v>1194</v>
      </c>
      <c r="C4810" s="13"/>
      <c r="D4810" s="13"/>
      <c r="E4810" s="13"/>
      <c r="F4810" s="14"/>
      <c r="G4810" s="14"/>
    </row>
    <row r="4811" s="5" customFormat="true" ht="13.5" hidden="false" customHeight="false" outlineLevel="0" collapsed="false">
      <c r="A4811" s="13"/>
      <c r="B4811" s="13" t="s">
        <v>1533</v>
      </c>
      <c r="C4811" s="13"/>
      <c r="D4811" s="13"/>
      <c r="E4811" s="13"/>
      <c r="F4811" s="14"/>
      <c r="G4811" s="14"/>
    </row>
    <row r="4812" s="5" customFormat="true" ht="13.5" hidden="false" customHeight="false" outlineLevel="0" collapsed="false">
      <c r="A4812" s="13"/>
      <c r="B4812" s="13"/>
      <c r="C4812" s="13"/>
      <c r="D4812" s="13"/>
      <c r="E4812" s="13"/>
      <c r="F4812" s="14"/>
      <c r="G4812" s="14"/>
    </row>
    <row r="4813" s="5" customFormat="true" ht="13.5" hidden="false" customHeight="false" outlineLevel="0" collapsed="false">
      <c r="A4813" s="13"/>
      <c r="B4813" s="13" t="s">
        <v>1534</v>
      </c>
      <c r="C4813" s="13" t="s">
        <v>1535</v>
      </c>
      <c r="D4813" s="19" t="n">
        <v>210</v>
      </c>
      <c r="E4813" s="13"/>
      <c r="F4813" s="14"/>
      <c r="G4813" s="14"/>
    </row>
    <row r="4814" s="5" customFormat="true" ht="13.5" hidden="false" customHeight="false" outlineLevel="0" collapsed="false">
      <c r="A4814" s="13"/>
      <c r="B4814" s="13" t="s">
        <v>1522</v>
      </c>
      <c r="C4814" s="13" t="s">
        <v>1536</v>
      </c>
      <c r="D4814" s="19" t="n">
        <v>6</v>
      </c>
      <c r="E4814" s="13"/>
      <c r="F4814" s="14"/>
      <c r="G4814" s="14"/>
    </row>
    <row r="4815" s="5" customFormat="true" ht="13.5" hidden="false" customHeight="false" outlineLevel="0" collapsed="false">
      <c r="A4815" s="13"/>
      <c r="B4815" s="13" t="s">
        <v>41</v>
      </c>
      <c r="C4815" s="13" t="s">
        <v>1537</v>
      </c>
      <c r="D4815" s="19" t="n">
        <v>22</v>
      </c>
      <c r="E4815" s="13"/>
      <c r="F4815" s="14"/>
      <c r="G4815" s="14"/>
    </row>
    <row r="4816" s="5" customFormat="true" ht="13.5" hidden="false" customHeight="false" outlineLevel="0" collapsed="false">
      <c r="A4816" s="13"/>
      <c r="B4816" s="13" t="s">
        <v>355</v>
      </c>
      <c r="C4816" s="13" t="s">
        <v>1538</v>
      </c>
      <c r="D4816" s="19" t="n">
        <v>136</v>
      </c>
      <c r="E4816" s="13"/>
      <c r="F4816" s="14"/>
      <c r="G4816" s="14"/>
    </row>
    <row r="4817" s="5" customFormat="true" ht="13.5" hidden="false" customHeight="false" outlineLevel="0" collapsed="false">
      <c r="A4817" s="13"/>
      <c r="B4817" s="13" t="s">
        <v>1539</v>
      </c>
      <c r="C4817" s="13" t="s">
        <v>1540</v>
      </c>
      <c r="D4817" s="19" t="n">
        <v>36</v>
      </c>
      <c r="E4817" s="13"/>
      <c r="F4817" s="14"/>
      <c r="G4817" s="14"/>
    </row>
    <row r="4818" s="5" customFormat="true" ht="13.5" hidden="false" customHeight="false" outlineLevel="0" collapsed="false">
      <c r="A4818" s="13"/>
      <c r="B4818" s="13" t="s">
        <v>1541</v>
      </c>
      <c r="C4818" s="13" t="s">
        <v>1542</v>
      </c>
      <c r="D4818" s="19" t="n">
        <v>56</v>
      </c>
      <c r="E4818" s="13"/>
      <c r="F4818" s="14"/>
      <c r="G4818" s="14"/>
    </row>
    <row r="4819" s="5" customFormat="true" ht="15" hidden="false" customHeight="false" outlineLevel="0" collapsed="false">
      <c r="A4819" s="13"/>
      <c r="B4819" s="13"/>
      <c r="C4819" s="62"/>
      <c r="D4819" s="15" t="n">
        <f aca="false">SUM(D4813:D4818)</f>
        <v>466</v>
      </c>
      <c r="G4819" s="14"/>
    </row>
    <row r="4820" s="42" customFormat="true" ht="13.5" hidden="false" customHeight="false" outlineLevel="0" collapsed="false">
      <c r="A4820" s="76"/>
      <c r="B4820" s="76"/>
      <c r="C4820" s="76"/>
      <c r="D4820" s="18" t="s">
        <v>10</v>
      </c>
      <c r="E4820" s="14" t="n">
        <v>186.04</v>
      </c>
      <c r="F4820" s="14" t="s">
        <v>235</v>
      </c>
      <c r="G4820" s="20" t="n">
        <f aca="false">D4819*E4820</f>
        <v>86694.64</v>
      </c>
      <c r="H4820" s="63" t="n">
        <f aca="false">G4820</f>
        <v>86694.64</v>
      </c>
    </row>
    <row r="4821" s="5" customFormat="true" ht="15.75" hidden="false" customHeight="false" outlineLevel="0" collapsed="false">
      <c r="A4821" s="46" t="s">
        <v>1411</v>
      </c>
      <c r="B4821" s="46"/>
      <c r="C4821" s="46"/>
      <c r="D4821" s="46"/>
      <c r="E4821" s="46"/>
      <c r="F4821" s="46"/>
      <c r="G4821" s="46"/>
    </row>
    <row r="4822" s="5" customFormat="true" ht="16.5" hidden="false" customHeight="false" outlineLevel="0" collapsed="false">
      <c r="A4822" s="7" t="s">
        <v>2</v>
      </c>
      <c r="B4822" s="8" t="s">
        <v>3</v>
      </c>
      <c r="C4822" s="9" t="s">
        <v>4</v>
      </c>
      <c r="D4822" s="10" t="s">
        <v>5</v>
      </c>
      <c r="E4822" s="9" t="s">
        <v>6</v>
      </c>
      <c r="F4822" s="8" t="s">
        <v>7</v>
      </c>
      <c r="G4822" s="11" t="s">
        <v>8</v>
      </c>
    </row>
    <row r="4823" s="5" customFormat="true" ht="15.75" hidden="false" customHeight="false" outlineLevel="0" collapsed="false">
      <c r="A4823" s="12" t="n">
        <v>17</v>
      </c>
      <c r="B4823" s="13" t="s">
        <v>572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573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24" t="s">
        <v>574</v>
      </c>
      <c r="C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1520</v>
      </c>
      <c r="C4826" s="13" t="s">
        <v>1543</v>
      </c>
      <c r="D4826" s="19" t="n">
        <v>432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1522</v>
      </c>
      <c r="C4827" s="13" t="s">
        <v>1544</v>
      </c>
      <c r="D4827" s="19" t="n">
        <v>32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108</v>
      </c>
      <c r="C4828" s="13" t="s">
        <v>1545</v>
      </c>
      <c r="D4828" s="19" t="n">
        <v>114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526</v>
      </c>
      <c r="C4829" s="13" t="s">
        <v>1546</v>
      </c>
      <c r="D4829" s="19" t="n">
        <v>17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547</v>
      </c>
      <c r="C4830" s="13" t="s">
        <v>1548</v>
      </c>
      <c r="D4830" s="19" t="n">
        <v>10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1316</v>
      </c>
      <c r="C4831" s="13" t="s">
        <v>1549</v>
      </c>
      <c r="D4831" s="19" t="n">
        <v>13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/>
      <c r="D4832" s="15" t="n">
        <f aca="false">SUM(D4826:D4831)</f>
        <v>618</v>
      </c>
      <c r="G4832" s="14"/>
    </row>
    <row r="4833" s="5" customFormat="true" ht="15" hidden="false" customHeight="false" outlineLevel="0" collapsed="false">
      <c r="A4833" s="12"/>
      <c r="B4833" s="13"/>
      <c r="D4833" s="18" t="s">
        <v>10</v>
      </c>
      <c r="E4833" s="19" t="n">
        <v>12595</v>
      </c>
      <c r="F4833" s="14" t="s">
        <v>13</v>
      </c>
      <c r="G4833" s="20" t="n">
        <f aca="false">D4832*E4833/100</f>
        <v>77837.1</v>
      </c>
      <c r="H4833" s="21" t="n">
        <f aca="false">G4833</f>
        <v>77837.1</v>
      </c>
    </row>
    <row r="4835" s="5" customFormat="true" ht="15" hidden="false" customHeight="false" outlineLevel="0" collapsed="false">
      <c r="A4835" s="12" t="n">
        <v>18</v>
      </c>
      <c r="B4835" s="13" t="s">
        <v>17</v>
      </c>
      <c r="C4835" s="13"/>
      <c r="D4835" s="13"/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18</v>
      </c>
      <c r="C4836" s="13"/>
      <c r="D4836" s="13"/>
      <c r="E4836" s="13"/>
      <c r="F4836" s="14"/>
      <c r="G4836" s="14"/>
    </row>
    <row r="4837" s="5" customFormat="true" ht="15" hidden="false" customHeight="false" outlineLevel="0" collapsed="false">
      <c r="A4837" s="12" t="s">
        <v>51</v>
      </c>
      <c r="B4837" s="24" t="s">
        <v>321</v>
      </c>
      <c r="C4837" s="13"/>
      <c r="D4837" s="25"/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1550</v>
      </c>
      <c r="C4838" s="13" t="s">
        <v>1551</v>
      </c>
      <c r="D4838" s="19" t="n">
        <v>380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1552</v>
      </c>
      <c r="C4839" s="13" t="s">
        <v>1553</v>
      </c>
      <c r="D4839" s="19" t="n">
        <v>2550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1436</v>
      </c>
      <c r="C4840" s="13" t="s">
        <v>1554</v>
      </c>
      <c r="D4840" s="19" t="n">
        <v>84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/>
      <c r="C4841" s="13"/>
      <c r="D4841" s="15" t="n">
        <f aca="false">SUM(D4838:D4840)</f>
        <v>3014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8" t="s">
        <v>10</v>
      </c>
      <c r="E4842" s="19" t="n">
        <v>3275.5</v>
      </c>
      <c r="F4842" s="14" t="s">
        <v>11</v>
      </c>
      <c r="G4842" s="20" t="n">
        <f aca="false">D4841*E4842/100</f>
        <v>98723.57</v>
      </c>
      <c r="H4842" s="21" t="n">
        <f aca="false">G4842</f>
        <v>98723.57</v>
      </c>
    </row>
    <row r="4843" s="5" customFormat="true" ht="15" hidden="false" customHeight="false" outlineLevel="0" collapsed="false">
      <c r="A4843" s="12" t="s">
        <v>276</v>
      </c>
      <c r="B4843" s="24" t="s">
        <v>978</v>
      </c>
      <c r="C4843" s="13"/>
      <c r="D4843" s="25"/>
      <c r="E4843" s="19"/>
      <c r="F4843" s="14"/>
      <c r="G4843" s="20"/>
    </row>
    <row r="4844" s="5" customFormat="true" ht="15" hidden="false" customHeight="false" outlineLevel="0" collapsed="false">
      <c r="A4844" s="12"/>
      <c r="B4844" s="13" t="s">
        <v>1346</v>
      </c>
      <c r="C4844" s="13" t="s">
        <v>1555</v>
      </c>
      <c r="D4844" s="19" t="n">
        <v>5250</v>
      </c>
      <c r="E4844" s="19"/>
      <c r="F4844" s="14"/>
      <c r="G4844" s="20"/>
    </row>
    <row r="4845" s="5" customFormat="true" ht="15" hidden="false" customHeight="false" outlineLevel="0" collapsed="false">
      <c r="A4845" s="12"/>
      <c r="B4845" s="13"/>
      <c r="C4845" s="13"/>
      <c r="D4845" s="15" t="n">
        <f aca="false">SUM(D4844)</f>
        <v>5250</v>
      </c>
      <c r="E4845" s="19"/>
      <c r="F4845" s="14"/>
      <c r="G4845" s="20"/>
    </row>
    <row r="4846" s="5" customFormat="true" ht="15" hidden="false" customHeight="false" outlineLevel="0" collapsed="false">
      <c r="A4846" s="12"/>
      <c r="B4846" s="13"/>
      <c r="C4846" s="13"/>
      <c r="D4846" s="18" t="s">
        <v>10</v>
      </c>
      <c r="E4846" s="19" t="n">
        <v>4411.82</v>
      </c>
      <c r="F4846" s="14" t="s">
        <v>11</v>
      </c>
      <c r="G4846" s="20" t="n">
        <f aca="false">D4845*E4846/100</f>
        <v>231620.55</v>
      </c>
      <c r="H4846" s="21" t="n">
        <f aca="false">G4846</f>
        <v>231620.55</v>
      </c>
    </row>
    <row r="4848" s="5" customFormat="true" ht="15" hidden="false" customHeight="false" outlineLevel="0" collapsed="false">
      <c r="A4848" s="12" t="n">
        <v>19</v>
      </c>
      <c r="B4848" s="13" t="s">
        <v>229</v>
      </c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230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/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1556</v>
      </c>
      <c r="C4851" s="13" t="s">
        <v>1557</v>
      </c>
      <c r="D4851" s="19" t="n">
        <v>750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5" t="n">
        <f aca="false">SUM(D4851)</f>
        <v>750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/>
      <c r="C4853" s="13"/>
      <c r="D4853" s="18" t="s">
        <v>10</v>
      </c>
      <c r="E4853" s="14" t="n">
        <v>12346.65</v>
      </c>
      <c r="F4853" s="14" t="s">
        <v>13</v>
      </c>
      <c r="G4853" s="20" t="n">
        <f aca="false">D4852*E4853/100</f>
        <v>92599.875</v>
      </c>
      <c r="H4853" s="21" t="n">
        <f aca="false">G4853</f>
        <v>92599.875</v>
      </c>
    </row>
    <row r="4855" s="5" customFormat="true" ht="15" hidden="false" customHeight="false" outlineLevel="0" collapsed="false">
      <c r="A4855" s="12" t="n">
        <v>20</v>
      </c>
      <c r="B4855" s="13" t="s">
        <v>1558</v>
      </c>
      <c r="C4855" s="13"/>
      <c r="D4855" s="13"/>
      <c r="E4855" s="13"/>
      <c r="F4855" s="13"/>
      <c r="G4855" s="14"/>
      <c r="H4855" s="14"/>
      <c r="I4855" s="13"/>
    </row>
    <row r="4857" s="5" customFormat="true" ht="15" hidden="false" customHeight="false" outlineLevel="0" collapsed="false">
      <c r="A4857" s="12"/>
      <c r="B4857" s="13" t="s">
        <v>1559</v>
      </c>
      <c r="C4857" s="13" t="s">
        <v>311</v>
      </c>
      <c r="D4857" s="19" t="n">
        <v>64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/>
      <c r="C4858" s="13"/>
      <c r="D4858" s="15" t="n">
        <f aca="false">SUM(D4857)</f>
        <v>64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/>
      <c r="C4859" s="13"/>
      <c r="D4859" s="18" t="s">
        <v>10</v>
      </c>
      <c r="E4859" s="14" t="n">
        <v>226.02</v>
      </c>
      <c r="F4859" s="14" t="s">
        <v>26</v>
      </c>
      <c r="G4859" s="20" t="n">
        <f aca="false">D4858*E4859</f>
        <v>14465.28</v>
      </c>
      <c r="H4859" s="21" t="n">
        <f aca="false">G4859</f>
        <v>14465.28</v>
      </c>
    </row>
    <row r="4861" s="5" customFormat="true" ht="15" hidden="false" customHeight="false" outlineLevel="0" collapsed="false">
      <c r="A4861" s="12" t="n">
        <v>21</v>
      </c>
      <c r="B4861" s="13" t="s">
        <v>14</v>
      </c>
      <c r="C4861" s="13"/>
      <c r="D4861" s="13"/>
      <c r="E4861" s="13"/>
      <c r="F4861" s="14"/>
      <c r="G4861" s="14"/>
    </row>
    <row r="4862" s="5" customFormat="true" ht="15" hidden="false" customHeight="false" outlineLevel="0" collapsed="false">
      <c r="A4862" s="12"/>
      <c r="B4862" s="13" t="s">
        <v>554</v>
      </c>
      <c r="C4862" s="13" t="s">
        <v>1560</v>
      </c>
      <c r="D4862" s="19" t="n">
        <v>561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 t="s">
        <v>130</v>
      </c>
      <c r="C4863" s="13" t="s">
        <v>1561</v>
      </c>
      <c r="D4863" s="19" t="n">
        <v>576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 t="s">
        <v>1562</v>
      </c>
      <c r="C4864" s="13" t="s">
        <v>1563</v>
      </c>
      <c r="D4864" s="19" t="n">
        <v>168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 t="s">
        <v>326</v>
      </c>
      <c r="C4865" s="13" t="s">
        <v>1564</v>
      </c>
      <c r="D4865" s="19" t="n">
        <v>166</v>
      </c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130</v>
      </c>
      <c r="C4866" s="13" t="s">
        <v>1565</v>
      </c>
      <c r="D4866" s="19" t="n">
        <v>190</v>
      </c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43</v>
      </c>
      <c r="C4867" s="13" t="s">
        <v>1566</v>
      </c>
      <c r="D4867" s="19" t="n">
        <v>72</v>
      </c>
      <c r="E4867" s="13"/>
      <c r="F4867" s="14"/>
      <c r="G4867" s="14"/>
    </row>
    <row r="4868" s="5" customFormat="true" ht="15.75" hidden="false" customHeight="false" outlineLevel="0" collapsed="false">
      <c r="A4868" s="46" t="s">
        <v>1415</v>
      </c>
      <c r="B4868" s="46"/>
      <c r="C4868" s="46"/>
      <c r="D4868" s="46"/>
      <c r="E4868" s="46"/>
      <c r="F4868" s="46"/>
      <c r="G4868" s="46"/>
    </row>
    <row r="4869" s="5" customFormat="true" ht="16.5" hidden="false" customHeight="false" outlineLevel="0" collapsed="false">
      <c r="A4869" s="7" t="s">
        <v>2</v>
      </c>
      <c r="B4869" s="8" t="s">
        <v>3</v>
      </c>
      <c r="C4869" s="9" t="s">
        <v>4</v>
      </c>
      <c r="D4869" s="10" t="s">
        <v>5</v>
      </c>
      <c r="E4869" s="9" t="s">
        <v>6</v>
      </c>
      <c r="F4869" s="8" t="s">
        <v>7</v>
      </c>
      <c r="G4869" s="11" t="s">
        <v>8</v>
      </c>
    </row>
    <row r="4870" s="5" customFormat="true" ht="15.75" hidden="false" customHeight="false" outlineLevel="0" collapsed="false">
      <c r="A4870" s="12"/>
      <c r="B4870" s="13" t="s">
        <v>1479</v>
      </c>
      <c r="C4870" s="13" t="s">
        <v>1567</v>
      </c>
      <c r="D4870" s="19" t="n">
        <v>181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 t="s">
        <v>41</v>
      </c>
      <c r="C4871" s="13" t="s">
        <v>1568</v>
      </c>
      <c r="D4871" s="19" t="n">
        <v>520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41</v>
      </c>
      <c r="C4872" s="13" t="s">
        <v>1569</v>
      </c>
      <c r="D4872" s="19" t="n">
        <v>553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1570</v>
      </c>
      <c r="C4873" s="13" t="s">
        <v>1571</v>
      </c>
      <c r="D4873" s="19" t="n">
        <v>185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 t="s">
        <v>130</v>
      </c>
      <c r="C4874" s="13" t="s">
        <v>1572</v>
      </c>
      <c r="D4874" s="19" t="n">
        <v>65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952</v>
      </c>
      <c r="C4875" s="13" t="s">
        <v>1573</v>
      </c>
      <c r="D4875" s="19" t="n">
        <v>53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1109</v>
      </c>
      <c r="C4876" s="13" t="s">
        <v>1574</v>
      </c>
      <c r="D4876" s="19" t="n">
        <v>1063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109</v>
      </c>
      <c r="C4877" s="13" t="s">
        <v>1575</v>
      </c>
      <c r="D4877" s="19" t="n">
        <v>875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576</v>
      </c>
      <c r="C4878" s="13" t="s">
        <v>1577</v>
      </c>
      <c r="D4878" s="19" t="n">
        <v>116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97</v>
      </c>
      <c r="C4879" s="13" t="s">
        <v>1578</v>
      </c>
      <c r="D4879" s="19" t="n">
        <v>2000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23"/>
      <c r="D4880" s="15" t="n">
        <f aca="false">SUM(D4862:D4879)</f>
        <v>7344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D4881" s="18" t="s">
        <v>10</v>
      </c>
      <c r="E4881" s="19" t="n">
        <v>2206.6</v>
      </c>
      <c r="F4881" s="14" t="s">
        <v>11</v>
      </c>
      <c r="G4881" s="20" t="n">
        <f aca="false">D4880*E4881/100</f>
        <v>162052.704</v>
      </c>
      <c r="H4881" s="21" t="n">
        <f aca="false">G4881</f>
        <v>162052.704</v>
      </c>
    </row>
    <row r="4882" s="5" customFormat="true" ht="15" hidden="false" customHeight="false" outlineLevel="0" collapsed="false">
      <c r="A4882" s="12" t="n">
        <v>22</v>
      </c>
      <c r="B4882" s="13" t="s">
        <v>15</v>
      </c>
      <c r="C4882" s="13"/>
      <c r="D4882" s="13"/>
      <c r="E4882" s="19"/>
      <c r="F4882" s="14"/>
      <c r="G4882" s="14"/>
    </row>
    <row r="4883" s="5" customFormat="true" ht="15" hidden="false" customHeight="false" outlineLevel="0" collapsed="false">
      <c r="A4883" s="12"/>
      <c r="B4883" s="13"/>
      <c r="C4883" s="13"/>
      <c r="D4883" s="13"/>
      <c r="E4883" s="19"/>
      <c r="F4883" s="14"/>
      <c r="G4883" s="14"/>
    </row>
    <row r="4884" s="5" customFormat="true" ht="15" hidden="false" customHeight="false" outlineLevel="0" collapsed="false">
      <c r="A4884" s="12"/>
      <c r="B4884" s="13"/>
      <c r="C4884" s="13" t="s">
        <v>562</v>
      </c>
      <c r="D4884" s="15" t="n">
        <f aca="false">D4880</f>
        <v>7344</v>
      </c>
      <c r="E4884" s="19"/>
      <c r="F4884" s="14"/>
      <c r="G4884" s="14"/>
    </row>
    <row r="4885" s="5" customFormat="true" ht="15" hidden="false" customHeight="false" outlineLevel="0" collapsed="false">
      <c r="A4885" s="12"/>
      <c r="B4885" s="13"/>
      <c r="C4885" s="13"/>
      <c r="D4885" s="18" t="s">
        <v>10</v>
      </c>
      <c r="E4885" s="19" t="n">
        <v>2197.52</v>
      </c>
      <c r="F4885" s="14" t="s">
        <v>11</v>
      </c>
      <c r="G4885" s="20" t="n">
        <f aca="false">D4884*E4885/100</f>
        <v>161385.8688</v>
      </c>
      <c r="H4885" s="21" t="n">
        <f aca="false">G4885</f>
        <v>161385.8688</v>
      </c>
    </row>
    <row r="4886" s="5" customFormat="true" ht="15" hidden="false" customHeight="false" outlineLevel="0" collapsed="false">
      <c r="A4886" s="12" t="n">
        <v>23</v>
      </c>
      <c r="B4886" s="13" t="s">
        <v>1579</v>
      </c>
      <c r="C4886" s="13"/>
      <c r="D4886" s="13"/>
      <c r="E4886" s="13"/>
      <c r="F4886" s="14"/>
      <c r="G4886" s="14"/>
    </row>
    <row r="4887" s="5" customFormat="true" ht="15" hidden="false" customHeight="false" outlineLevel="0" collapsed="false">
      <c r="A4887" s="12"/>
      <c r="B4887" s="13" t="s">
        <v>1328</v>
      </c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3" t="s">
        <v>1329</v>
      </c>
      <c r="C4888" s="13"/>
      <c r="D4888" s="13"/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1330</v>
      </c>
      <c r="C4889" s="13"/>
      <c r="D4889" s="13"/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1580</v>
      </c>
      <c r="C4890" s="13"/>
      <c r="D4890" s="13"/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581</v>
      </c>
      <c r="C4891" s="13" t="s">
        <v>1582</v>
      </c>
      <c r="D4891" s="19" t="n">
        <v>198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13"/>
      <c r="D4892" s="15" t="n">
        <f aca="false">SUM(D4891)</f>
        <v>198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/>
      <c r="C4893" s="13"/>
      <c r="D4893" s="18" t="s">
        <v>10</v>
      </c>
      <c r="E4893" s="14" t="n">
        <v>47651.56</v>
      </c>
      <c r="F4893" s="14" t="s">
        <v>11</v>
      </c>
      <c r="G4893" s="20" t="n">
        <f aca="false">D4892*E4893/100</f>
        <v>94350.0888</v>
      </c>
      <c r="H4893" s="21" t="n">
        <f aca="false">G4893</f>
        <v>94350.0888</v>
      </c>
    </row>
    <row r="4894" s="5" customFormat="true" ht="15" hidden="false" customHeight="false" outlineLevel="0" collapsed="false">
      <c r="A4894" s="12" t="n">
        <v>24</v>
      </c>
      <c r="B4894" s="13" t="s">
        <v>302</v>
      </c>
      <c r="C4894" s="13"/>
      <c r="D4894" s="13"/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583</v>
      </c>
      <c r="C4895" s="13" t="s">
        <v>1584</v>
      </c>
      <c r="D4895" s="19" t="n">
        <v>1342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585</v>
      </c>
      <c r="C4896" s="13" t="s">
        <v>1586</v>
      </c>
      <c r="D4896" s="19" t="n">
        <v>344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587</v>
      </c>
      <c r="C4897" s="13" t="s">
        <v>1588</v>
      </c>
      <c r="D4897" s="19" t="n">
        <v>102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1587</v>
      </c>
      <c r="C4898" s="13" t="s">
        <v>1589</v>
      </c>
      <c r="D4898" s="19" t="n">
        <v>146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590</v>
      </c>
      <c r="C4899" s="13" t="s">
        <v>1591</v>
      </c>
      <c r="D4899" s="19" t="n">
        <v>223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C4900" s="13"/>
      <c r="D4900" s="15" t="n">
        <f aca="false">SUM(D4895:D4899)</f>
        <v>2157</v>
      </c>
      <c r="E4900" s="60"/>
      <c r="F4900" s="14"/>
      <c r="G4900" s="14"/>
    </row>
    <row r="4901" s="5" customFormat="true" ht="15" hidden="false" customHeight="false" outlineLevel="0" collapsed="false">
      <c r="A4901" s="12"/>
      <c r="B4901" s="24" t="s">
        <v>1592</v>
      </c>
      <c r="C4901" s="13"/>
      <c r="D4901" s="56"/>
      <c r="E4901" s="60"/>
      <c r="F4901" s="14"/>
      <c r="G4901" s="14"/>
    </row>
    <row r="4902" s="5" customFormat="true" ht="15" hidden="false" customHeight="false" outlineLevel="0" collapsed="false">
      <c r="A4902" s="12"/>
      <c r="B4902" s="13" t="s">
        <v>1593</v>
      </c>
      <c r="C4902" s="13" t="s">
        <v>1594</v>
      </c>
      <c r="D4902" s="54" t="n">
        <v>1078</v>
      </c>
      <c r="E4902" s="60"/>
      <c r="F4902" s="14"/>
      <c r="G4902" s="14"/>
    </row>
    <row r="4903" s="5" customFormat="true" ht="15" hidden="false" customHeight="false" outlineLevel="0" collapsed="false">
      <c r="A4903" s="12"/>
      <c r="B4903" s="13" t="s">
        <v>41</v>
      </c>
      <c r="C4903" s="13" t="s">
        <v>1595</v>
      </c>
      <c r="D4903" s="54" t="n">
        <v>44</v>
      </c>
      <c r="E4903" s="60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5" t="n">
        <f aca="false">SUM(D4902:D4903)</f>
        <v>1122</v>
      </c>
      <c r="E4904" s="60"/>
      <c r="F4904" s="14"/>
      <c r="G4904" s="14"/>
    </row>
    <row r="4905" s="5" customFormat="true" ht="15" hidden="false" customHeight="false" outlineLevel="0" collapsed="false">
      <c r="A4905" s="12"/>
      <c r="B4905" s="13"/>
      <c r="C4905" s="23" t="s">
        <v>1596</v>
      </c>
      <c r="D4905" s="15" t="n">
        <f aca="false">D4900-D4904</f>
        <v>1035</v>
      </c>
      <c r="E4905" s="60"/>
      <c r="F4905" s="14"/>
      <c r="G4905" s="14"/>
    </row>
    <row r="4906" s="5" customFormat="true" ht="15" hidden="false" customHeight="false" outlineLevel="0" collapsed="false">
      <c r="A4906" s="12"/>
      <c r="B4906" s="13"/>
      <c r="C4906" s="13"/>
      <c r="D4906" s="18" t="s">
        <v>10</v>
      </c>
      <c r="E4906" s="14" t="n">
        <v>1287.44</v>
      </c>
      <c r="F4906" s="14" t="s">
        <v>11</v>
      </c>
      <c r="G4906" s="20" t="n">
        <f aca="false">D4905*E4906/100</f>
        <v>13325.004</v>
      </c>
      <c r="H4906" s="21" t="n">
        <f aca="false">G4906</f>
        <v>13325.004</v>
      </c>
    </row>
    <row r="4907" s="5" customFormat="true" ht="15" hidden="false" customHeight="false" outlineLevel="0" collapsed="false">
      <c r="A4907" s="12" t="n">
        <v>25</v>
      </c>
      <c r="B4907" s="13" t="s">
        <v>294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9"/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597</v>
      </c>
      <c r="C4909" s="13" t="s">
        <v>1598</v>
      </c>
      <c r="D4909" s="19" t="n">
        <v>200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1599</v>
      </c>
      <c r="C4910" s="13" t="s">
        <v>1600</v>
      </c>
      <c r="D4910" s="19" t="n">
        <v>62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 t="s">
        <v>41</v>
      </c>
      <c r="C4911" s="13" t="s">
        <v>1601</v>
      </c>
      <c r="D4911" s="19" t="n">
        <v>16</v>
      </c>
      <c r="E4911" s="13"/>
      <c r="F4911" s="14"/>
      <c r="G4911" s="14"/>
    </row>
    <row r="4912" s="5" customFormat="true" ht="15" hidden="false" customHeight="false" outlineLevel="0" collapsed="false">
      <c r="A4912" s="12"/>
      <c r="B4912" s="13" t="s">
        <v>41</v>
      </c>
      <c r="C4912" s="13" t="s">
        <v>1602</v>
      </c>
      <c r="D4912" s="19" t="n">
        <v>12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41</v>
      </c>
      <c r="C4913" s="13" t="s">
        <v>1603</v>
      </c>
      <c r="D4913" s="19" t="n">
        <v>10</v>
      </c>
      <c r="E4913" s="13"/>
      <c r="F4913" s="14"/>
      <c r="G4913" s="14"/>
    </row>
    <row r="4914" s="5" customFormat="true" ht="15.75" hidden="false" customHeight="false" outlineLevel="0" collapsed="false">
      <c r="A4914" s="46" t="s">
        <v>1416</v>
      </c>
      <c r="B4914" s="46"/>
      <c r="C4914" s="46"/>
      <c r="D4914" s="46"/>
      <c r="E4914" s="46"/>
      <c r="F4914" s="46"/>
      <c r="G4914" s="46"/>
    </row>
    <row r="4915" s="5" customFormat="true" ht="16.5" hidden="false" customHeight="false" outlineLevel="0" collapsed="false">
      <c r="A4915" s="7" t="s">
        <v>2</v>
      </c>
      <c r="B4915" s="8" t="s">
        <v>3</v>
      </c>
      <c r="C4915" s="9" t="s">
        <v>4</v>
      </c>
      <c r="D4915" s="10" t="s">
        <v>5</v>
      </c>
      <c r="E4915" s="9" t="s">
        <v>6</v>
      </c>
      <c r="F4915" s="8" t="s">
        <v>7</v>
      </c>
      <c r="G4915" s="11" t="s">
        <v>8</v>
      </c>
    </row>
    <row r="4916" s="85" customFormat="true" ht="15.75" hidden="false" customHeight="false" outlineLevel="0" collapsed="false">
      <c r="A4916" s="12"/>
      <c r="B4916" s="22"/>
      <c r="C4916" s="22"/>
      <c r="D4916" s="15" t="n">
        <f aca="false">SUM(D4909:D4913)</f>
        <v>300</v>
      </c>
      <c r="E4916" s="22"/>
      <c r="F4916" s="37"/>
      <c r="G4916" s="37"/>
    </row>
    <row r="4917" s="5" customFormat="true" ht="15" hidden="false" customHeight="false" outlineLevel="0" collapsed="false">
      <c r="A4917" s="12"/>
      <c r="B4917" s="13"/>
      <c r="C4917" s="13"/>
      <c r="D4917" s="18" t="s">
        <v>10</v>
      </c>
      <c r="E4917" s="19" t="n">
        <v>3015.76</v>
      </c>
      <c r="F4917" s="14" t="s">
        <v>11</v>
      </c>
      <c r="G4917" s="20" t="n">
        <f aca="false">D4916*E4917/100</f>
        <v>9047.28</v>
      </c>
      <c r="H4917" s="21" t="n">
        <f aca="false">G4917</f>
        <v>9047.28</v>
      </c>
    </row>
    <row r="4919" s="5" customFormat="true" ht="15" hidden="false" customHeight="false" outlineLevel="0" collapsed="false">
      <c r="A4919" s="12" t="n">
        <v>26</v>
      </c>
      <c r="B4919" s="13" t="s">
        <v>58</v>
      </c>
      <c r="C4919" s="13"/>
      <c r="D4919" s="13"/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59</v>
      </c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1604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25"/>
      <c r="C4922" s="25" t="s">
        <v>1605</v>
      </c>
      <c r="D4922" s="19" t="n">
        <v>600</v>
      </c>
      <c r="E4922" s="13"/>
      <c r="F4922" s="14"/>
      <c r="G4922" s="14"/>
    </row>
    <row r="4923" s="5" customFormat="true" ht="15" hidden="false" customHeight="false" outlineLevel="0" collapsed="false">
      <c r="A4923" s="12"/>
      <c r="B4923" s="13"/>
      <c r="C4923" s="13"/>
      <c r="D4923" s="15" t="n">
        <f aca="false">SUM(D4922)</f>
        <v>600</v>
      </c>
      <c r="E4923" s="13"/>
      <c r="F4923" s="14"/>
      <c r="G4923" s="14"/>
    </row>
    <row r="4924" s="5" customFormat="true" ht="13.5" hidden="false" customHeight="false" outlineLevel="0" collapsed="false">
      <c r="A4924" s="13"/>
      <c r="B4924" s="13"/>
      <c r="C4924" s="13"/>
      <c r="D4924" s="18" t="s">
        <v>10</v>
      </c>
      <c r="E4924" s="14" t="n">
        <v>19.36</v>
      </c>
      <c r="F4924" s="14" t="s">
        <v>47</v>
      </c>
      <c r="G4924" s="14" t="n">
        <f aca="false">D4923*E4924</f>
        <v>11616</v>
      </c>
      <c r="H4924" s="5" t="n">
        <f aca="false">G4924</f>
        <v>11616</v>
      </c>
    </row>
    <row r="4925" s="5" customFormat="true" ht="15" hidden="false" customHeight="false" outlineLevel="0" collapsed="false">
      <c r="A4925" s="12" t="n">
        <v>27</v>
      </c>
      <c r="B4925" s="13" t="s">
        <v>23</v>
      </c>
      <c r="C4925" s="13"/>
      <c r="D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24</v>
      </c>
      <c r="C4926" s="13"/>
      <c r="D4926" s="13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550</v>
      </c>
      <c r="C4927" s="13" t="s">
        <v>1551</v>
      </c>
      <c r="D4927" s="19" t="n">
        <v>380</v>
      </c>
      <c r="G4927" s="14"/>
    </row>
    <row r="4928" s="5" customFormat="true" ht="15" hidden="false" customHeight="false" outlineLevel="0" collapsed="false">
      <c r="A4928" s="12"/>
      <c r="B4928" s="13" t="s">
        <v>974</v>
      </c>
      <c r="C4928" s="13" t="s">
        <v>1606</v>
      </c>
      <c r="D4928" s="19" t="n">
        <v>3480</v>
      </c>
      <c r="G4928" s="14"/>
    </row>
    <row r="4929" s="5" customFormat="true" ht="15" hidden="false" customHeight="false" outlineLevel="0" collapsed="false">
      <c r="A4929" s="12"/>
      <c r="B4929" s="13" t="s">
        <v>41</v>
      </c>
      <c r="C4929" s="13" t="s">
        <v>1607</v>
      </c>
      <c r="D4929" s="19" t="n">
        <v>527</v>
      </c>
      <c r="G4929" s="14"/>
    </row>
    <row r="4930" s="5" customFormat="true" ht="15" hidden="false" customHeight="false" outlineLevel="0" collapsed="false">
      <c r="A4930" s="12"/>
      <c r="B4930" s="13" t="s">
        <v>41</v>
      </c>
      <c r="C4930" s="13" t="s">
        <v>1608</v>
      </c>
      <c r="D4930" s="19" t="n">
        <v>353</v>
      </c>
      <c r="G4930" s="14"/>
    </row>
    <row r="4931" s="5" customFormat="true" ht="15" hidden="false" customHeight="false" outlineLevel="0" collapsed="false">
      <c r="A4931" s="12"/>
      <c r="B4931" s="13" t="s">
        <v>41</v>
      </c>
      <c r="C4931" s="13" t="s">
        <v>1609</v>
      </c>
      <c r="D4931" s="19" t="n">
        <v>1903</v>
      </c>
      <c r="G4931" s="14"/>
    </row>
    <row r="4932" customFormat="false" ht="15" hidden="false" customHeight="false" outlineLevel="0" collapsed="false">
      <c r="D4932" s="15" t="n">
        <f aca="false">SUM(D4927:D4931)</f>
        <v>6643</v>
      </c>
      <c r="E4932" s="13"/>
      <c r="F4932" s="14"/>
      <c r="G4932" s="14"/>
    </row>
    <row r="4933" customFormat="false" ht="13.5" hidden="false" customHeight="false" outlineLevel="0" collapsed="false">
      <c r="D4933" s="18" t="s">
        <v>10</v>
      </c>
      <c r="E4933" s="19" t="n">
        <v>1887.4</v>
      </c>
      <c r="F4933" s="14" t="s">
        <v>11</v>
      </c>
      <c r="G4933" s="20" t="n">
        <f aca="false">D4932*E4933/100</f>
        <v>125379.982</v>
      </c>
      <c r="H4933" s="36" t="n">
        <f aca="false">G4933</f>
        <v>125379.982</v>
      </c>
    </row>
    <row r="4934" s="5" customFormat="true" ht="15" hidden="false" customHeight="false" outlineLevel="0" collapsed="false">
      <c r="A4934" s="12" t="n">
        <v>28</v>
      </c>
      <c r="B4934" s="13" t="s">
        <v>626</v>
      </c>
      <c r="C4934" s="13"/>
      <c r="D4934" s="13"/>
      <c r="E4934" s="13"/>
      <c r="F4934" s="14"/>
      <c r="G4934" s="14"/>
    </row>
    <row r="4935" s="5" customFormat="true" ht="15" hidden="false" customHeight="false" outlineLevel="0" collapsed="false">
      <c r="A4935" s="12"/>
      <c r="B4935" s="24" t="s">
        <v>627</v>
      </c>
      <c r="C4935" s="13"/>
      <c r="D4935" s="18"/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25" t="s">
        <v>1610</v>
      </c>
      <c r="D4936" s="19" t="n">
        <v>6643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1611</v>
      </c>
      <c r="C4937" s="13" t="s">
        <v>1612</v>
      </c>
      <c r="D4937" s="19" t="n">
        <v>900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5" t="n">
        <f aca="false">SUM(D4936:D4937)</f>
        <v>7543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24"/>
      <c r="D4939" s="18" t="s">
        <v>10</v>
      </c>
      <c r="E4939" s="14" t="n">
        <v>829.95</v>
      </c>
      <c r="F4939" s="14" t="s">
        <v>11</v>
      </c>
      <c r="G4939" s="34" t="n">
        <f aca="false">D4938*E4939/100</f>
        <v>62603.1285</v>
      </c>
      <c r="H4939" s="21" t="n">
        <f aca="false">G4939</f>
        <v>62603.1285</v>
      </c>
    </row>
    <row r="4940" s="5" customFormat="true" ht="15" hidden="false" customHeight="false" outlineLevel="0" collapsed="false">
      <c r="A4940" s="12" t="n">
        <v>29</v>
      </c>
      <c r="B4940" s="13" t="s">
        <v>27</v>
      </c>
      <c r="C4940" s="13"/>
      <c r="D4940" s="13"/>
      <c r="E4940" s="13"/>
      <c r="F4940" s="14"/>
      <c r="G4940" s="17"/>
    </row>
    <row r="4941" s="5" customFormat="true" ht="15" hidden="false" customHeight="false" outlineLevel="0" collapsed="false">
      <c r="A4941" s="12"/>
      <c r="B4941" s="13" t="s">
        <v>554</v>
      </c>
      <c r="C4941" s="13" t="s">
        <v>1613</v>
      </c>
      <c r="D4941" s="19" t="n">
        <v>561</v>
      </c>
      <c r="E4941" s="13"/>
      <c r="F4941" s="14"/>
      <c r="G4941" s="17"/>
    </row>
    <row r="4942" s="5" customFormat="true" ht="15" hidden="false" customHeight="false" outlineLevel="0" collapsed="false">
      <c r="A4942" s="12"/>
      <c r="B4942" s="13" t="s">
        <v>419</v>
      </c>
      <c r="C4942" s="13" t="s">
        <v>1614</v>
      </c>
      <c r="D4942" s="19" t="n">
        <v>4620</v>
      </c>
      <c r="E4942" s="13"/>
      <c r="F4942" s="14"/>
      <c r="G4942" s="17"/>
    </row>
    <row r="4943" s="5" customFormat="true" ht="15" hidden="false" customHeight="false" outlineLevel="0" collapsed="false">
      <c r="A4943" s="12"/>
      <c r="B4943" s="13" t="s">
        <v>122</v>
      </c>
      <c r="C4943" s="13" t="s">
        <v>1615</v>
      </c>
      <c r="D4943" s="19" t="n">
        <v>2981</v>
      </c>
      <c r="E4943" s="13"/>
      <c r="F4943" s="14"/>
      <c r="G4943" s="17"/>
    </row>
    <row r="4944" s="5" customFormat="true" ht="15" hidden="false" customHeight="false" outlineLevel="0" collapsed="false">
      <c r="A4944" s="12"/>
      <c r="B4944" s="13" t="s">
        <v>130</v>
      </c>
      <c r="C4944" s="13" t="s">
        <v>1616</v>
      </c>
      <c r="D4944" s="19" t="n">
        <v>1302</v>
      </c>
      <c r="E4944" s="13"/>
      <c r="F4944" s="14"/>
      <c r="G4944" s="17"/>
    </row>
    <row r="4945" s="5" customFormat="true" ht="15" hidden="false" customHeight="false" outlineLevel="0" collapsed="false">
      <c r="A4945" s="12"/>
      <c r="B4945" s="13" t="s">
        <v>41</v>
      </c>
      <c r="C4945" s="13" t="s">
        <v>1617</v>
      </c>
      <c r="D4945" s="19" t="n">
        <v>92</v>
      </c>
      <c r="E4945" s="13"/>
      <c r="F4945" s="14"/>
      <c r="G4945" s="17"/>
    </row>
    <row r="4946" s="5" customFormat="true" ht="15" hidden="false" customHeight="false" outlineLevel="0" collapsed="false">
      <c r="A4946" s="12"/>
      <c r="B4946" s="13" t="s">
        <v>1522</v>
      </c>
      <c r="C4946" s="13" t="s">
        <v>1618</v>
      </c>
      <c r="D4946" s="19" t="n">
        <v>782</v>
      </c>
      <c r="E4946" s="13"/>
      <c r="F4946" s="14"/>
      <c r="G4946" s="17"/>
    </row>
    <row r="4947" s="5" customFormat="true" ht="15" hidden="false" customHeight="false" outlineLevel="0" collapsed="false">
      <c r="A4947" s="12"/>
      <c r="B4947" s="13" t="s">
        <v>1513</v>
      </c>
      <c r="C4947" s="13" t="s">
        <v>1514</v>
      </c>
      <c r="D4947" s="19" t="n">
        <v>288</v>
      </c>
      <c r="E4947" s="13"/>
      <c r="F4947" s="14"/>
      <c r="G4947" s="17"/>
    </row>
    <row r="4948" s="5" customFormat="true" ht="15" hidden="false" customHeight="false" outlineLevel="0" collapsed="false">
      <c r="A4948" s="12"/>
      <c r="B4948" s="13" t="s">
        <v>41</v>
      </c>
      <c r="C4948" s="13" t="s">
        <v>1619</v>
      </c>
      <c r="D4948" s="19" t="n">
        <v>435</v>
      </c>
      <c r="E4948" s="13"/>
      <c r="F4948" s="14"/>
      <c r="G4948" s="17"/>
    </row>
    <row r="4949" s="5" customFormat="true" ht="15" hidden="false" customHeight="false" outlineLevel="0" collapsed="false">
      <c r="A4949" s="12"/>
      <c r="B4949" s="13"/>
      <c r="C4949" s="13"/>
      <c r="D4949" s="15" t="n">
        <f aca="false">SUM(D4941:D4948)</f>
        <v>11061</v>
      </c>
      <c r="E4949" s="13"/>
      <c r="F4949" s="14"/>
      <c r="G4949" s="17"/>
    </row>
    <row r="4950" s="5" customFormat="true" ht="15" hidden="false" customHeight="false" outlineLevel="0" collapsed="false">
      <c r="A4950" s="12"/>
      <c r="B4950" s="24" t="s">
        <v>134</v>
      </c>
      <c r="C4950" s="13"/>
      <c r="D4950" s="13"/>
      <c r="E4950" s="13"/>
      <c r="F4950" s="14"/>
      <c r="G4950" s="17"/>
    </row>
    <row r="4951" s="5" customFormat="true" ht="15" hidden="false" customHeight="false" outlineLevel="0" collapsed="false">
      <c r="A4951" s="12"/>
      <c r="B4951" s="13" t="s">
        <v>53</v>
      </c>
      <c r="C4951" s="13" t="s">
        <v>1620</v>
      </c>
      <c r="D4951" s="19" t="n">
        <v>168</v>
      </c>
      <c r="E4951" s="13"/>
      <c r="F4951" s="14"/>
      <c r="G4951" s="17"/>
    </row>
    <row r="4952" s="5" customFormat="true" ht="15" hidden="false" customHeight="false" outlineLevel="0" collapsed="false">
      <c r="A4952" s="12"/>
      <c r="B4952" s="13" t="s">
        <v>137</v>
      </c>
      <c r="C4952" s="13" t="s">
        <v>1621</v>
      </c>
      <c r="D4952" s="19" t="n">
        <v>144</v>
      </c>
      <c r="E4952" s="13"/>
      <c r="F4952" s="14"/>
      <c r="G4952" s="17"/>
    </row>
    <row r="4953" s="5" customFormat="true" ht="15" hidden="false" customHeight="false" outlineLevel="0" collapsed="false">
      <c r="A4953" s="12"/>
      <c r="B4953" s="13" t="s">
        <v>273</v>
      </c>
      <c r="C4953" s="13" t="s">
        <v>1622</v>
      </c>
      <c r="D4953" s="19" t="n">
        <v>144</v>
      </c>
      <c r="E4953" s="13"/>
      <c r="F4953" s="14"/>
      <c r="G4953" s="17"/>
    </row>
    <row r="4954" s="5" customFormat="true" ht="15" hidden="false" customHeight="false" outlineLevel="0" collapsed="false">
      <c r="A4954" s="12"/>
      <c r="B4954" s="13" t="s">
        <v>1623</v>
      </c>
      <c r="C4954" s="13" t="s">
        <v>1624</v>
      </c>
      <c r="D4954" s="19" t="n">
        <v>266</v>
      </c>
      <c r="E4954" s="13"/>
      <c r="F4954" s="14"/>
      <c r="G4954" s="17"/>
    </row>
    <row r="4955" s="5" customFormat="true" ht="15" hidden="false" customHeight="false" outlineLevel="0" collapsed="false">
      <c r="A4955" s="12"/>
      <c r="B4955" s="13" t="s">
        <v>41</v>
      </c>
      <c r="C4955" s="13" t="s">
        <v>1469</v>
      </c>
      <c r="D4955" s="19" t="n">
        <v>169</v>
      </c>
      <c r="E4955" s="13"/>
      <c r="F4955" s="14"/>
      <c r="G4955" s="17"/>
    </row>
    <row r="4956" s="5" customFormat="true" ht="15" hidden="false" customHeight="false" outlineLevel="0" collapsed="false">
      <c r="A4956" s="12"/>
      <c r="B4956" s="13" t="s">
        <v>41</v>
      </c>
      <c r="C4956" s="13" t="s">
        <v>1625</v>
      </c>
      <c r="D4956" s="19" t="n">
        <v>29</v>
      </c>
      <c r="E4956" s="13"/>
      <c r="F4956" s="14"/>
      <c r="G4956" s="17"/>
    </row>
    <row r="4957" s="5" customFormat="true" ht="15" hidden="false" customHeight="false" outlineLevel="0" collapsed="false">
      <c r="A4957" s="12"/>
      <c r="B4957" s="13"/>
      <c r="C4957" s="13"/>
      <c r="D4957" s="15" t="n">
        <f aca="false">SUM(D4951:D4956)</f>
        <v>920</v>
      </c>
      <c r="E4957" s="13"/>
      <c r="F4957" s="14"/>
      <c r="G4957" s="17"/>
    </row>
    <row r="4958" s="5" customFormat="true" ht="15" hidden="false" customHeight="false" outlineLevel="0" collapsed="false">
      <c r="A4958" s="12"/>
      <c r="B4958" s="13"/>
      <c r="C4958" s="23" t="s">
        <v>1626</v>
      </c>
      <c r="D4958" s="15" t="n">
        <f aca="false">D4949-D4957</f>
        <v>10141</v>
      </c>
      <c r="E4958" s="13"/>
      <c r="F4958" s="14"/>
      <c r="G4958" s="17"/>
    </row>
    <row r="4959" s="5" customFormat="true" ht="15" hidden="false" customHeight="false" outlineLevel="0" collapsed="false">
      <c r="A4959" s="12"/>
      <c r="B4959" s="13"/>
      <c r="C4959" s="13"/>
      <c r="D4959" s="18" t="s">
        <v>10</v>
      </c>
      <c r="E4959" s="14" t="n">
        <v>442.75</v>
      </c>
      <c r="F4959" s="14" t="s">
        <v>11</v>
      </c>
      <c r="G4959" s="34" t="n">
        <f aca="false">D4958*E4959/100</f>
        <v>44899.2775</v>
      </c>
      <c r="H4959" s="87" t="n">
        <f aca="false">G4959</f>
        <v>44899.2775</v>
      </c>
    </row>
    <row r="4961" s="5" customFormat="true" ht="15.75" hidden="false" customHeight="false" outlineLevel="0" collapsed="false">
      <c r="A4961" s="46" t="s">
        <v>1418</v>
      </c>
      <c r="B4961" s="46"/>
      <c r="C4961" s="46"/>
      <c r="D4961" s="46"/>
      <c r="E4961" s="46"/>
      <c r="F4961" s="46"/>
      <c r="G4961" s="46"/>
    </row>
    <row r="4962" s="5" customFormat="true" ht="16.5" hidden="false" customHeight="false" outlineLevel="0" collapsed="false">
      <c r="A4962" s="7" t="s">
        <v>2</v>
      </c>
      <c r="B4962" s="8" t="s">
        <v>3</v>
      </c>
      <c r="C4962" s="9" t="s">
        <v>4</v>
      </c>
      <c r="D4962" s="10" t="s">
        <v>5</v>
      </c>
      <c r="E4962" s="9" t="s">
        <v>6</v>
      </c>
      <c r="F4962" s="8" t="s">
        <v>7</v>
      </c>
      <c r="G4962" s="11" t="s">
        <v>8</v>
      </c>
    </row>
    <row r="4963" s="5" customFormat="true" ht="15.75" hidden="false" customHeight="false" outlineLevel="0" collapsed="false">
      <c r="A4963" s="12" t="n">
        <v>30</v>
      </c>
      <c r="B4963" s="13" t="s">
        <v>1627</v>
      </c>
      <c r="C4963" s="13"/>
      <c r="D4963" s="13"/>
      <c r="E4963" s="13"/>
      <c r="F4963" s="14"/>
      <c r="G4963" s="14"/>
    </row>
    <row r="4964" customFormat="false" ht="15" hidden="false" customHeight="false" outlineLevel="0" collapsed="false">
      <c r="B4964" s="24" t="s">
        <v>627</v>
      </c>
    </row>
    <row r="4965" s="5" customFormat="true" ht="15" hidden="false" customHeight="false" outlineLevel="0" collapsed="false">
      <c r="A4965" s="12"/>
      <c r="B4965" s="13"/>
      <c r="C4965" s="13" t="s">
        <v>1628</v>
      </c>
      <c r="D4965" s="15" t="n">
        <f aca="false">D4958</f>
        <v>10141</v>
      </c>
      <c r="G4965" s="14"/>
    </row>
    <row r="4966" customFormat="false" ht="13.5" hidden="false" customHeight="false" outlineLevel="0" collapsed="false">
      <c r="D4966" s="18" t="s">
        <v>10</v>
      </c>
      <c r="E4966" s="14" t="n">
        <v>1079.65</v>
      </c>
      <c r="F4966" s="14" t="s">
        <v>11</v>
      </c>
      <c r="G4966" s="20" t="n">
        <f aca="false">D4965*E4966/100</f>
        <v>109487.3065</v>
      </c>
      <c r="H4966" s="36" t="n">
        <f aca="false">G4966</f>
        <v>109487.3065</v>
      </c>
    </row>
    <row r="4967" s="5" customFormat="true" ht="15" hidden="false" customHeight="false" outlineLevel="0" collapsed="false">
      <c r="A4967" s="12" t="n">
        <v>31</v>
      </c>
      <c r="B4967" s="13" t="s">
        <v>1629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24" t="s">
        <v>1263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640</v>
      </c>
      <c r="C4969" s="13" t="s">
        <v>1630</v>
      </c>
      <c r="D4969" s="19" t="n">
        <v>612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547</v>
      </c>
      <c r="C4970" s="13" t="s">
        <v>1631</v>
      </c>
      <c r="D4970" s="19" t="n">
        <v>285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55</v>
      </c>
      <c r="C4971" s="13" t="s">
        <v>1632</v>
      </c>
      <c r="D4971" s="19" t="n">
        <v>924</v>
      </c>
      <c r="E4971" s="13"/>
      <c r="F4971" s="14"/>
      <c r="G4971" s="14"/>
    </row>
    <row r="4972" s="5" customFormat="true" ht="15" hidden="false" customHeight="false" outlineLevel="0" collapsed="false">
      <c r="A4972" s="12"/>
      <c r="C4972" s="13" t="s">
        <v>1633</v>
      </c>
      <c r="D4972" s="19" t="n">
        <v>300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/>
      <c r="D4973" s="15" t="n">
        <f aca="false">SUM(D4969:D4972)</f>
        <v>2121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/>
      <c r="C4974" s="13"/>
      <c r="D4974" s="18" t="s">
        <v>10</v>
      </c>
      <c r="E4974" s="19" t="n">
        <v>859.9</v>
      </c>
      <c r="F4974" s="17" t="s">
        <v>11</v>
      </c>
      <c r="G4974" s="20" t="n">
        <f aca="false">D4973*E4974/100</f>
        <v>18238.479</v>
      </c>
      <c r="H4974" s="21" t="n">
        <f aca="false">G4974</f>
        <v>18238.479</v>
      </c>
    </row>
    <row r="4975" s="5" customFormat="true" ht="15" hidden="false" customHeight="false" outlineLevel="0" collapsed="false">
      <c r="A4975" s="12" t="n">
        <v>32</v>
      </c>
      <c r="B4975" s="13" t="s">
        <v>1634</v>
      </c>
      <c r="C4975" s="13"/>
      <c r="D4975" s="13"/>
      <c r="E4975" s="13"/>
      <c r="F4975" s="14"/>
      <c r="G4975" s="14"/>
    </row>
    <row r="4976" s="5" customFormat="true" ht="15" hidden="false" customHeight="false" outlineLevel="0" collapsed="false">
      <c r="A4976" s="12"/>
      <c r="B4976" s="24" t="s">
        <v>52</v>
      </c>
      <c r="C4976" s="13"/>
      <c r="D4976" s="13"/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53</v>
      </c>
      <c r="C4977" s="13" t="s">
        <v>1635</v>
      </c>
      <c r="D4977" s="19" t="n">
        <v>336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37</v>
      </c>
      <c r="C4978" s="13" t="s">
        <v>1636</v>
      </c>
      <c r="D4978" s="19" t="n">
        <v>960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637</v>
      </c>
      <c r="C4979" s="13" t="s">
        <v>1638</v>
      </c>
      <c r="D4979" s="19" t="n">
        <v>84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1639</v>
      </c>
      <c r="C4980" s="13" t="s">
        <v>451</v>
      </c>
      <c r="D4980" s="19" t="n">
        <v>140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/>
      <c r="C4981" s="13"/>
      <c r="D4981" s="15" t="n">
        <f aca="false">SUM(D4977:D4980)</f>
        <v>1520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8" t="s">
        <v>10</v>
      </c>
      <c r="E4982" s="14" t="n">
        <v>2116.41</v>
      </c>
      <c r="F4982" s="17" t="s">
        <v>11</v>
      </c>
      <c r="G4982" s="20" t="n">
        <f aca="false">D4981*E4982/100</f>
        <v>32169.432</v>
      </c>
      <c r="H4982" s="21" t="n">
        <f aca="false">G4982</f>
        <v>32169.432</v>
      </c>
    </row>
    <row r="4983" s="5" customFormat="true" ht="15" hidden="false" customHeight="false" outlineLevel="0" collapsed="false">
      <c r="A4983" s="12" t="n">
        <v>33</v>
      </c>
      <c r="B4983" s="13" t="s">
        <v>1640</v>
      </c>
      <c r="C4983" s="13"/>
      <c r="D4983" s="13"/>
      <c r="E4983" s="13"/>
      <c r="F4983" s="13"/>
      <c r="G4983" s="14"/>
      <c r="H4983" s="14"/>
      <c r="I4983" s="13"/>
    </row>
    <row r="4984" s="5" customFormat="true" ht="13.5" hidden="false" customHeight="false" outlineLevel="0" collapsed="false">
      <c r="A4984" s="13"/>
      <c r="B4984" s="13" t="s">
        <v>1641</v>
      </c>
      <c r="C4984" s="13"/>
      <c r="D4984" s="13"/>
      <c r="E4984" s="13"/>
      <c r="F4984" s="13"/>
      <c r="G4984" s="14"/>
      <c r="H4984" s="14"/>
      <c r="I4984" s="13"/>
    </row>
    <row r="4985" s="5" customFormat="true" ht="13.5" hidden="false" customHeight="false" outlineLevel="0" collapsed="false">
      <c r="A4985" s="13"/>
      <c r="B4985" s="13" t="s">
        <v>1642</v>
      </c>
      <c r="C4985" s="13"/>
      <c r="D4985" s="13"/>
      <c r="E4985" s="13"/>
      <c r="F4985" s="13"/>
      <c r="G4985" s="14"/>
      <c r="H4985" s="14"/>
      <c r="I4985" s="13"/>
    </row>
    <row r="4986" s="5" customFormat="true" ht="13.5" hidden="false" customHeight="false" outlineLevel="0" collapsed="false">
      <c r="A4986" s="13"/>
      <c r="B4986" s="13" t="s">
        <v>1643</v>
      </c>
      <c r="C4986" s="13"/>
      <c r="D4986" s="13"/>
      <c r="E4986" s="13"/>
      <c r="F4986" s="13"/>
      <c r="G4986" s="14"/>
      <c r="H4986" s="14"/>
      <c r="I4986" s="13"/>
    </row>
    <row r="4988" s="5" customFormat="true" ht="15" hidden="false" customHeight="false" outlineLevel="0" collapsed="false">
      <c r="A4988" s="12"/>
      <c r="B4988" s="13" t="s">
        <v>1465</v>
      </c>
      <c r="C4988" s="13" t="s">
        <v>1644</v>
      </c>
      <c r="D4988" s="19" t="n">
        <v>90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5" t="n">
        <f aca="false">SUM(D4988:D4988)</f>
        <v>90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8" t="s">
        <v>10</v>
      </c>
      <c r="E4990" s="14" t="n">
        <v>387.04</v>
      </c>
      <c r="F4990" s="17" t="s">
        <v>26</v>
      </c>
      <c r="G4990" s="20" t="n">
        <f aca="false">D4989*E4990</f>
        <v>34833.6</v>
      </c>
      <c r="H4990" s="21" t="n">
        <f aca="false">G4990</f>
        <v>34833.6</v>
      </c>
    </row>
    <row r="4992" s="64" customFormat="true" ht="15" hidden="false" customHeight="false" outlineLevel="0" collapsed="false">
      <c r="A4992" s="29" t="n">
        <v>34</v>
      </c>
      <c r="B4992" s="16" t="s">
        <v>1645</v>
      </c>
      <c r="C4992" s="16"/>
      <c r="D4992" s="16"/>
      <c r="E4992" s="16"/>
      <c r="F4992" s="16"/>
      <c r="G4992" s="17"/>
      <c r="H4992" s="17"/>
      <c r="I4992" s="16"/>
    </row>
    <row r="4993" s="64" customFormat="true" ht="15" hidden="false" customHeight="false" outlineLevel="0" collapsed="false">
      <c r="A4993" s="29"/>
      <c r="B4993" s="16"/>
      <c r="C4993" s="16"/>
      <c r="D4993" s="16"/>
      <c r="E4993" s="16"/>
      <c r="F4993" s="16"/>
      <c r="G4993" s="17"/>
      <c r="H4993" s="17"/>
      <c r="I4993" s="16"/>
    </row>
    <row r="4994" s="64" customFormat="true" ht="15" hidden="false" customHeight="false" outlineLevel="0" collapsed="false">
      <c r="A4994" s="29"/>
      <c r="B4994" s="16" t="s">
        <v>1161</v>
      </c>
      <c r="C4994" s="16" t="s">
        <v>1646</v>
      </c>
      <c r="D4994" s="54" t="n">
        <v>216</v>
      </c>
      <c r="E4994" s="16"/>
      <c r="F4994" s="16"/>
      <c r="G4994" s="17"/>
      <c r="H4994" s="17"/>
      <c r="I4994" s="16"/>
    </row>
    <row r="4995" s="30" customFormat="true" ht="15" hidden="false" customHeight="false" outlineLevel="0" collapsed="false">
      <c r="D4995" s="56" t="n">
        <f aca="false">SUM(D4994)</f>
        <v>216</v>
      </c>
      <c r="E4995" s="31"/>
      <c r="G4995" s="32"/>
    </row>
    <row r="4996" s="30" customFormat="true" ht="13.5" hidden="false" customHeight="false" outlineLevel="0" collapsed="false">
      <c r="D4996" s="33" t="s">
        <v>10</v>
      </c>
      <c r="E4996" s="17" t="n">
        <v>58.11</v>
      </c>
      <c r="F4996" s="17" t="s">
        <v>26</v>
      </c>
      <c r="G4996" s="34" t="n">
        <f aca="false">D4995*E4996</f>
        <v>12551.76</v>
      </c>
      <c r="H4996" s="35" t="n">
        <f aca="false">G4996</f>
        <v>12551.76</v>
      </c>
    </row>
    <row r="4997" customFormat="false" ht="15" hidden="false" customHeight="false" outlineLevel="0" collapsed="false">
      <c r="F4997" s="37" t="s">
        <v>372</v>
      </c>
      <c r="G4997" s="43" t="n">
        <f aca="false">SUM(G4249:G4996)</f>
        <v>5981002.25200357</v>
      </c>
    </row>
    <row r="5001" customFormat="false" ht="13.5" hidden="false" customHeight="false" outlineLevel="0" collapsed="false">
      <c r="B5001" s="13" t="s">
        <v>1647</v>
      </c>
      <c r="C5001" s="13"/>
      <c r="D5001" s="14"/>
      <c r="E5001" s="14" t="s">
        <v>63</v>
      </c>
    </row>
    <row r="5002" customFormat="false" ht="13.5" hidden="false" customHeight="false" outlineLevel="0" collapsed="false">
      <c r="B5002" s="13"/>
      <c r="C5002" s="13"/>
      <c r="D5002" s="14"/>
      <c r="E5002" s="14" t="s">
        <v>373</v>
      </c>
    </row>
    <row r="5003" customFormat="false" ht="13.5" hidden="false" customHeight="false" outlineLevel="0" collapsed="false">
      <c r="B5003" s="13"/>
      <c r="C5003" s="13"/>
      <c r="D5003" s="14"/>
      <c r="E5003" s="14" t="s">
        <v>1648</v>
      </c>
      <c r="G5003" s="0"/>
    </row>
    <row r="5092" s="5" customFormat="true" ht="15.75" hidden="false" customHeight="false" outlineLevel="0" collapsed="false">
      <c r="A5092" s="46" t="s">
        <v>1410</v>
      </c>
      <c r="B5092" s="46"/>
      <c r="C5092" s="46"/>
      <c r="D5092" s="46"/>
      <c r="E5092" s="46"/>
      <c r="F5092" s="46"/>
      <c r="G5092" s="46"/>
    </row>
    <row r="5093" s="5" customFormat="true" ht="16.5" hidden="false" customHeight="false" outlineLevel="0" collapsed="false">
      <c r="A5093" s="7" t="s">
        <v>2</v>
      </c>
      <c r="B5093" s="8" t="s">
        <v>3</v>
      </c>
      <c r="C5093" s="9" t="s">
        <v>4</v>
      </c>
      <c r="D5093" s="10" t="s">
        <v>5</v>
      </c>
      <c r="E5093" s="9" t="s">
        <v>6</v>
      </c>
      <c r="F5093" s="8" t="s">
        <v>7</v>
      </c>
      <c r="G5093" s="11" t="s">
        <v>8</v>
      </c>
    </row>
    <row r="5094" s="5" customFormat="true" ht="16.5" hidden="false" customHeight="false" outlineLevel="0" collapsed="false">
      <c r="A5094" s="28"/>
      <c r="B5094" s="27"/>
      <c r="C5094" s="27"/>
      <c r="D5094" s="39"/>
      <c r="E5094" s="27"/>
      <c r="F5094" s="27"/>
      <c r="G5094" s="38"/>
    </row>
    <row r="5101" s="5" customFormat="true" ht="15" hidden="false" customHeight="false" outlineLevel="0" collapsed="false">
      <c r="A5101" s="12"/>
      <c r="B5101" s="22"/>
      <c r="C5101" s="13"/>
      <c r="D5101" s="18"/>
      <c r="E5101" s="13"/>
      <c r="F5101" s="14"/>
      <c r="G5101" s="14"/>
    </row>
    <row r="5102" s="5" customFormat="true" ht="15" hidden="false" customHeight="false" outlineLevel="0" collapsed="false">
      <c r="A5102" s="12" t="n">
        <v>6</v>
      </c>
      <c r="B5102" s="13" t="s">
        <v>914</v>
      </c>
      <c r="C5102" s="13"/>
      <c r="D5102" s="1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915</v>
      </c>
      <c r="C5103" s="13"/>
      <c r="D5103" s="13"/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3"/>
      <c r="E5104" s="13"/>
      <c r="F5104" s="14"/>
      <c r="G5104" s="14"/>
    </row>
    <row r="5105" s="5" customFormat="true" ht="15" hidden="false" customHeight="false" outlineLevel="0" collapsed="false">
      <c r="A5105" s="12"/>
      <c r="B5105" s="33" t="s">
        <v>1649</v>
      </c>
      <c r="C5105" s="33"/>
      <c r="D5105" s="19" t="n">
        <v>962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C5106" s="13"/>
      <c r="D5106" s="15" t="n">
        <v>962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8" t="s">
        <v>10</v>
      </c>
      <c r="E5107" s="19" t="n">
        <v>1512.5</v>
      </c>
      <c r="F5107" s="14" t="s">
        <v>152</v>
      </c>
      <c r="G5107" s="20" t="n">
        <f aca="false">D5106*E5107/1000</f>
        <v>1455.025</v>
      </c>
      <c r="H5107" s="21" t="n">
        <f aca="false">G5107</f>
        <v>1455.025</v>
      </c>
    </row>
    <row r="5108" s="5" customFormat="true" ht="15" hidden="false" customHeight="false" outlineLevel="0" collapsed="false">
      <c r="A5108" s="12"/>
      <c r="B5108" s="22"/>
      <c r="C5108" s="13"/>
      <c r="D5108" s="18"/>
      <c r="E5108" s="13"/>
      <c r="F5108" s="14"/>
      <c r="G5108" s="14"/>
    </row>
    <row r="5109" s="5" customFormat="true" ht="15" hidden="false" customHeight="false" outlineLevel="0" collapsed="false">
      <c r="A5109" s="12" t="n">
        <v>7</v>
      </c>
      <c r="B5109" s="13" t="s">
        <v>185</v>
      </c>
      <c r="C5109" s="13"/>
      <c r="D5109" s="13"/>
      <c r="E5109" s="13"/>
      <c r="F5109" s="14"/>
      <c r="G5109" s="14"/>
    </row>
    <row r="5110" s="5" customFormat="true" ht="15" hidden="false" customHeight="false" outlineLevel="0" collapsed="false">
      <c r="A5110" s="12"/>
      <c r="B5110" s="13" t="s">
        <v>186</v>
      </c>
      <c r="C5110" s="13"/>
      <c r="D5110" s="13"/>
      <c r="E5110" s="13"/>
      <c r="F5110" s="14"/>
      <c r="G5110" s="14"/>
    </row>
    <row r="5111" s="5" customFormat="true" ht="15" hidden="false" customHeight="false" outlineLevel="0" collapsed="false">
      <c r="A5111" s="12"/>
      <c r="B5111" s="13" t="s">
        <v>1650</v>
      </c>
      <c r="C5111" s="13" t="s">
        <v>1651</v>
      </c>
      <c r="D5111" s="19" t="n">
        <v>1178</v>
      </c>
      <c r="E5111" s="13"/>
      <c r="F5111" s="14"/>
      <c r="G5111" s="14"/>
    </row>
    <row r="5112" s="5" customFormat="true" ht="15" hidden="false" customHeight="false" outlineLevel="0" collapsed="false">
      <c r="A5112" s="12"/>
      <c r="B5112" s="13" t="s">
        <v>430</v>
      </c>
      <c r="C5112" s="13" t="s">
        <v>1652</v>
      </c>
      <c r="D5112" s="19" t="n">
        <v>518</v>
      </c>
      <c r="E5112" s="13"/>
      <c r="F5112" s="14"/>
      <c r="G5112" s="14"/>
    </row>
    <row r="5113" s="5" customFormat="true" ht="15" hidden="false" customHeight="false" outlineLevel="0" collapsed="false">
      <c r="A5113" s="12"/>
      <c r="B5113" s="13" t="s">
        <v>1653</v>
      </c>
      <c r="C5113" s="13" t="s">
        <v>1654</v>
      </c>
      <c r="D5113" s="19" t="n">
        <v>630</v>
      </c>
      <c r="E5113" s="13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5" t="n">
        <v>2326</v>
      </c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8" t="s">
        <v>10</v>
      </c>
      <c r="E5115" s="19" t="n">
        <v>3630</v>
      </c>
      <c r="F5115" s="14" t="s">
        <v>152</v>
      </c>
      <c r="G5115" s="20" t="n">
        <f aca="false">D5114*E5115/1000</f>
        <v>8443.38</v>
      </c>
      <c r="H5115" s="21" t="n">
        <f aca="false">G5115</f>
        <v>8443.38</v>
      </c>
    </row>
    <row r="5116" s="5" customFormat="true" ht="15" hidden="false" customHeight="false" outlineLevel="0" collapsed="false">
      <c r="A5116" s="12"/>
      <c r="B5116" s="13"/>
      <c r="C5116" s="13"/>
      <c r="D5116" s="18"/>
      <c r="E5116" s="13"/>
      <c r="F5116" s="14"/>
      <c r="G5116" s="14"/>
    </row>
    <row r="5117" s="5" customFormat="true" ht="15" hidden="false" customHeight="false" outlineLevel="0" collapsed="false">
      <c r="A5117" s="12" t="n">
        <v>8</v>
      </c>
      <c r="B5117" s="13" t="s">
        <v>1655</v>
      </c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/>
      <c r="B5118" s="13"/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1656</v>
      </c>
      <c r="C5119" s="13" t="s">
        <v>1657</v>
      </c>
      <c r="D5119" s="19" t="n">
        <v>307</v>
      </c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430</v>
      </c>
      <c r="C5120" s="13" t="s">
        <v>1658</v>
      </c>
      <c r="D5120" s="19" t="n">
        <v>135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/>
      <c r="C5121" s="13"/>
      <c r="D5121" s="15" t="n">
        <v>442</v>
      </c>
      <c r="E5121" s="13"/>
      <c r="F5121" s="14"/>
      <c r="G5121" s="14"/>
    </row>
    <row r="5122" s="5" customFormat="true" ht="13.5" hidden="false" customHeight="false" outlineLevel="0" collapsed="false">
      <c r="A5122" s="14"/>
      <c r="B5122" s="13"/>
      <c r="C5122" s="13"/>
      <c r="D5122" s="18" t="s">
        <v>10</v>
      </c>
      <c r="E5122" s="14" t="n">
        <v>1141.25</v>
      </c>
      <c r="F5122" s="14" t="s">
        <v>13</v>
      </c>
      <c r="G5122" s="20" t="n">
        <f aca="false">D5121*E5122/100</f>
        <v>5044.325</v>
      </c>
      <c r="H5122" s="21" t="n">
        <f aca="false">G5122</f>
        <v>5044.325</v>
      </c>
    </row>
    <row r="5123" s="5" customFormat="true" ht="13.5" hidden="false" customHeight="false" outlineLevel="0" collapsed="false">
      <c r="A5123" s="14"/>
      <c r="B5123" s="13"/>
      <c r="C5123" s="13"/>
      <c r="D5123" s="18"/>
      <c r="E5123" s="13"/>
      <c r="F5123" s="14"/>
      <c r="G5123" s="14"/>
    </row>
    <row r="5124" s="5" customFormat="true" ht="15" hidden="false" customHeight="false" outlineLevel="0" collapsed="false">
      <c r="A5124" s="12" t="n">
        <v>9</v>
      </c>
      <c r="B5124" s="13" t="s">
        <v>976</v>
      </c>
      <c r="C5124" s="13"/>
      <c r="D5124" s="13"/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1659</v>
      </c>
      <c r="C5125" s="13"/>
      <c r="D5125" s="13"/>
      <c r="E5125" s="13"/>
      <c r="F5125" s="14"/>
      <c r="G5125" s="14"/>
    </row>
    <row r="5126" s="5" customFormat="true" ht="15" hidden="false" customHeight="false" outlineLevel="0" collapsed="false">
      <c r="A5126" s="12"/>
      <c r="B5126" s="24" t="s">
        <v>978</v>
      </c>
      <c r="C5126" s="13"/>
      <c r="D5126" s="13"/>
      <c r="E5126" s="13"/>
      <c r="F5126" s="14"/>
      <c r="G5126" s="14"/>
    </row>
    <row r="5127" s="5" customFormat="true" ht="15" hidden="false" customHeight="false" outlineLevel="0" collapsed="false">
      <c r="A5127" s="12"/>
      <c r="B5127" s="16" t="s">
        <v>290</v>
      </c>
      <c r="C5127" s="13" t="s">
        <v>1660</v>
      </c>
      <c r="D5127" s="19" t="n">
        <v>300</v>
      </c>
      <c r="E5127" s="13"/>
      <c r="F5127" s="14"/>
      <c r="G5127" s="14"/>
    </row>
    <row r="5128" s="5" customFormat="true" ht="15" hidden="false" customHeight="false" outlineLevel="0" collapsed="false">
      <c r="A5128" s="12"/>
      <c r="B5128" s="16" t="s">
        <v>1661</v>
      </c>
      <c r="C5128" s="13" t="s">
        <v>1662</v>
      </c>
      <c r="D5128" s="19" t="n">
        <v>36</v>
      </c>
      <c r="E5128" s="13"/>
      <c r="F5128" s="14"/>
      <c r="G5128" s="14"/>
    </row>
    <row r="5129" s="5" customFormat="true" ht="15" hidden="false" customHeight="false" outlineLevel="0" collapsed="false">
      <c r="A5129" s="12"/>
      <c r="B5129" s="16" t="s">
        <v>93</v>
      </c>
      <c r="C5129" s="13" t="s">
        <v>1663</v>
      </c>
      <c r="D5129" s="19" t="n">
        <v>16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6" t="s">
        <v>1664</v>
      </c>
      <c r="C5130" s="13" t="s">
        <v>1665</v>
      </c>
      <c r="D5130" s="19" t="n">
        <v>6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3"/>
      <c r="C5131" s="13"/>
      <c r="D5131" s="15" t="n">
        <v>358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/>
      <c r="D5132" s="18" t="s">
        <v>10</v>
      </c>
      <c r="E5132" s="14" t="n">
        <v>3982.18</v>
      </c>
      <c r="F5132" s="14" t="s">
        <v>11</v>
      </c>
      <c r="G5132" s="20" t="n">
        <f aca="false">D5131*E5132/100</f>
        <v>14256.2044</v>
      </c>
      <c r="H5132" s="21" t="n">
        <f aca="false">G5132</f>
        <v>14256.2044</v>
      </c>
    </row>
    <row r="5133" s="5" customFormat="true" ht="15" hidden="false" customHeight="false" outlineLevel="0" collapsed="false">
      <c r="A5133" s="12"/>
      <c r="B5133" s="13"/>
      <c r="D5133" s="18"/>
      <c r="E5133" s="13"/>
      <c r="F5133" s="14"/>
      <c r="G5133" s="14"/>
    </row>
    <row r="5134" s="5" customFormat="true" ht="15" hidden="false" customHeight="false" outlineLevel="0" collapsed="false">
      <c r="A5134" s="12" t="n">
        <v>10</v>
      </c>
      <c r="B5134" s="13" t="s">
        <v>1666</v>
      </c>
      <c r="C5134" s="13"/>
      <c r="D5134" s="13"/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91</v>
      </c>
      <c r="C5135" s="13" t="s">
        <v>1667</v>
      </c>
      <c r="D5135" s="19" t="n">
        <v>1138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091</v>
      </c>
      <c r="C5136" s="13" t="s">
        <v>1668</v>
      </c>
      <c r="D5136" s="19" t="n">
        <v>39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93</v>
      </c>
      <c r="C5137" s="13" t="s">
        <v>1669</v>
      </c>
      <c r="D5137" s="19" t="n">
        <v>234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586</v>
      </c>
      <c r="C5138" s="13" t="s">
        <v>1670</v>
      </c>
      <c r="D5138" s="19" t="n">
        <v>717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93</v>
      </c>
      <c r="C5139" s="13" t="s">
        <v>1671</v>
      </c>
      <c r="D5139" s="19" t="n">
        <v>173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1672</v>
      </c>
      <c r="C5140" s="13" t="s">
        <v>1673</v>
      </c>
      <c r="D5140" s="19" t="n">
        <v>58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586</v>
      </c>
      <c r="C5141" s="13" t="s">
        <v>1674</v>
      </c>
      <c r="D5141" s="19" t="n">
        <v>106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41</v>
      </c>
      <c r="C5142" s="13" t="s">
        <v>1675</v>
      </c>
      <c r="D5142" s="19" t="n">
        <v>10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1676</v>
      </c>
      <c r="C5143" s="13" t="s">
        <v>1677</v>
      </c>
      <c r="D5143" s="19" t="n">
        <v>14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 t="s">
        <v>1678</v>
      </c>
      <c r="C5144" s="13" t="s">
        <v>1679</v>
      </c>
      <c r="D5144" s="19" t="n">
        <v>10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 t="s">
        <v>41</v>
      </c>
      <c r="C5145" s="13" t="s">
        <v>1680</v>
      </c>
      <c r="D5145" s="19" t="n">
        <v>8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 t="s">
        <v>1681</v>
      </c>
      <c r="C5146" s="13" t="s">
        <v>1682</v>
      </c>
      <c r="D5146" s="19" t="n">
        <v>4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3" t="s">
        <v>142</v>
      </c>
      <c r="C5147" s="13" t="s">
        <v>999</v>
      </c>
      <c r="D5147" s="19" t="n">
        <v>26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3" t="s">
        <v>454</v>
      </c>
      <c r="C5148" s="13" t="s">
        <v>1000</v>
      </c>
      <c r="D5148" s="19" t="n">
        <v>5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928</v>
      </c>
      <c r="C5149" s="13" t="s">
        <v>1683</v>
      </c>
      <c r="D5149" s="19" t="n">
        <v>8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5" t="n">
        <v>688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C5151" s="23" t="s">
        <v>1684</v>
      </c>
      <c r="D5151" s="15" t="n">
        <f aca="false">2771-688</f>
        <v>2083</v>
      </c>
      <c r="E5151" s="13"/>
      <c r="F5151" s="14"/>
      <c r="G5151" s="14"/>
    </row>
    <row r="5152" s="5" customFormat="true" ht="15" hidden="false" customHeight="false" outlineLevel="0" collapsed="false">
      <c r="A5152" s="12"/>
      <c r="B5152" s="13"/>
      <c r="C5152" s="13"/>
      <c r="D5152" s="18" t="s">
        <v>10</v>
      </c>
      <c r="E5152" s="14" t="n">
        <v>12674.36</v>
      </c>
      <c r="F5152" s="14" t="s">
        <v>13</v>
      </c>
      <c r="G5152" s="20" t="n">
        <f aca="false">D5151*E5152/100</f>
        <v>264006.9188</v>
      </c>
      <c r="H5152" s="21" t="n">
        <f aca="false">G5152</f>
        <v>264006.9188</v>
      </c>
    </row>
    <row r="5153" s="5" customFormat="true" ht="15" hidden="false" customHeight="false" outlineLevel="0" collapsed="false">
      <c r="A5153" s="12"/>
      <c r="B5153" s="13"/>
      <c r="C5153" s="13"/>
      <c r="D5153" s="18"/>
      <c r="E5153" s="13"/>
      <c r="F5153" s="14"/>
      <c r="G5153" s="14"/>
    </row>
    <row r="5154" s="5" customFormat="true" ht="15" hidden="false" customHeight="false" outlineLevel="0" collapsed="false">
      <c r="A5154" s="12" t="n">
        <v>11</v>
      </c>
      <c r="B5154" s="13" t="s">
        <v>229</v>
      </c>
      <c r="C5154" s="13"/>
      <c r="D5154" s="13"/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685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/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97</v>
      </c>
      <c r="C5157" s="13" t="s">
        <v>1686</v>
      </c>
      <c r="D5157" s="19" t="n">
        <v>666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43</v>
      </c>
      <c r="C5158" s="13" t="s">
        <v>1687</v>
      </c>
      <c r="D5158" s="19" t="n">
        <v>100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/>
      <c r="C5159" s="13"/>
      <c r="D5159" s="15" t="n">
        <v>766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/>
      <c r="C5160" s="13"/>
      <c r="D5160" s="18" t="s">
        <v>10</v>
      </c>
      <c r="E5160" s="14" t="n">
        <v>12346.65</v>
      </c>
      <c r="F5160" s="14" t="s">
        <v>13</v>
      </c>
      <c r="G5160" s="20" t="n">
        <f aca="false">D5159*E5160/100</f>
        <v>94575.339</v>
      </c>
      <c r="H5160" s="21" t="n">
        <f aca="false">G5160</f>
        <v>94575.339</v>
      </c>
    </row>
    <row r="5161" s="5" customFormat="true" ht="15" hidden="false" customHeight="false" outlineLevel="0" collapsed="false">
      <c r="A5161" s="12"/>
      <c r="B5161" s="13"/>
      <c r="C5161" s="13"/>
      <c r="D5161" s="18"/>
      <c r="E5161" s="13"/>
      <c r="F5161" s="14"/>
      <c r="G5161" s="14"/>
    </row>
    <row r="5162" s="5" customFormat="true" ht="15" hidden="false" customHeight="false" outlineLevel="0" collapsed="false">
      <c r="A5162" s="12" t="n">
        <v>12</v>
      </c>
      <c r="B5162" s="13" t="s">
        <v>236</v>
      </c>
      <c r="C5162" s="13"/>
      <c r="D5162" s="13"/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237</v>
      </c>
      <c r="C5163" s="13"/>
      <c r="D5163" s="13"/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238</v>
      </c>
      <c r="C5164" s="13"/>
      <c r="D5164" s="13"/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688</v>
      </c>
      <c r="C5165" s="13"/>
      <c r="D5165" s="13"/>
      <c r="E5165" s="13"/>
      <c r="F5165" s="14"/>
      <c r="G5165" s="14"/>
    </row>
    <row r="5166" s="5" customFormat="true" ht="15" hidden="false" customHeight="false" outlineLevel="0" collapsed="false">
      <c r="A5166" s="12"/>
      <c r="B5166" s="24" t="s">
        <v>959</v>
      </c>
      <c r="C5166" s="13"/>
      <c r="D5166" s="25"/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395</v>
      </c>
      <c r="C5167" s="13" t="s">
        <v>1689</v>
      </c>
      <c r="D5167" s="19" t="n">
        <v>8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397</v>
      </c>
      <c r="C5168" s="13" t="s">
        <v>243</v>
      </c>
      <c r="D5168" s="19" t="n">
        <v>28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 t="s">
        <v>1690</v>
      </c>
      <c r="C5169" s="13" t="s">
        <v>1691</v>
      </c>
      <c r="D5169" s="19" t="n">
        <v>5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 t="s">
        <v>1692</v>
      </c>
      <c r="C5170" s="13" t="s">
        <v>243</v>
      </c>
      <c r="D5170" s="19" t="n">
        <v>28</v>
      </c>
      <c r="E5170" s="13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5" t="n">
        <v>69</v>
      </c>
      <c r="E5171" s="60"/>
      <c r="F5171" s="14"/>
      <c r="G5171" s="14"/>
    </row>
    <row r="5172" s="5" customFormat="true" ht="15" hidden="false" customHeight="false" outlineLevel="0" collapsed="false">
      <c r="A5172" s="12"/>
      <c r="B5172" s="13"/>
      <c r="C5172" s="13"/>
      <c r="D5172" s="18" t="s">
        <v>10</v>
      </c>
      <c r="E5172" s="19" t="n">
        <v>228.9</v>
      </c>
      <c r="F5172" s="14" t="s">
        <v>47</v>
      </c>
      <c r="G5172" s="20" t="n">
        <f aca="false">D5171*E5172</f>
        <v>15794.1</v>
      </c>
      <c r="H5172" s="21" t="n">
        <f aca="false">G5172</f>
        <v>15794.1</v>
      </c>
    </row>
    <row r="5173" s="5" customFormat="true" ht="15" hidden="false" customHeight="false" outlineLevel="0" collapsed="false">
      <c r="A5173" s="12"/>
      <c r="B5173" s="24" t="s">
        <v>1002</v>
      </c>
      <c r="C5173" s="13"/>
      <c r="D5173" s="25"/>
      <c r="E5173" s="19"/>
      <c r="F5173" s="14"/>
      <c r="G5173" s="20"/>
    </row>
    <row r="5174" s="5" customFormat="true" ht="15" hidden="false" customHeight="false" outlineLevel="0" collapsed="false">
      <c r="A5174" s="12"/>
      <c r="B5174" s="13" t="s">
        <v>1399</v>
      </c>
      <c r="C5174" s="13" t="s">
        <v>1693</v>
      </c>
      <c r="D5174" s="19" t="n">
        <v>54</v>
      </c>
      <c r="E5174" s="19"/>
      <c r="F5174" s="14"/>
      <c r="G5174" s="20"/>
    </row>
    <row r="5175" s="5" customFormat="true" ht="15" hidden="false" customHeight="false" outlineLevel="0" collapsed="false">
      <c r="A5175" s="12"/>
      <c r="B5175" s="13" t="s">
        <v>1694</v>
      </c>
      <c r="C5175" s="13" t="s">
        <v>1695</v>
      </c>
      <c r="D5175" s="19" t="n">
        <v>84</v>
      </c>
      <c r="E5175" s="19"/>
      <c r="F5175" s="14"/>
      <c r="G5175" s="20"/>
    </row>
    <row r="5176" s="5" customFormat="true" ht="15" hidden="false" customHeight="false" outlineLevel="0" collapsed="false">
      <c r="A5176" s="12"/>
      <c r="B5176" s="13"/>
      <c r="C5176" s="13"/>
      <c r="D5176" s="15" t="n">
        <v>138</v>
      </c>
      <c r="E5176" s="26"/>
      <c r="F5176" s="14"/>
      <c r="G5176" s="20"/>
    </row>
    <row r="5177" s="5" customFormat="true" ht="15" hidden="false" customHeight="false" outlineLevel="0" collapsed="false">
      <c r="A5177" s="12"/>
      <c r="B5177" s="13"/>
      <c r="C5177" s="13"/>
      <c r="D5177" s="18" t="s">
        <v>10</v>
      </c>
      <c r="E5177" s="19" t="n">
        <v>240.5</v>
      </c>
      <c r="F5177" s="14" t="s">
        <v>47</v>
      </c>
      <c r="G5177" s="20" t="n">
        <f aca="false">D5176*E5177</f>
        <v>33189</v>
      </c>
      <c r="H5177" s="21" t="n">
        <f aca="false">G5177</f>
        <v>33189</v>
      </c>
    </row>
    <row r="5178" s="5" customFormat="true" ht="15" hidden="false" customHeight="false" outlineLevel="0" collapsed="false">
      <c r="A5178" s="12"/>
      <c r="B5178" s="13"/>
      <c r="C5178" s="13"/>
      <c r="D5178" s="18"/>
      <c r="E5178" s="13"/>
      <c r="F5178" s="14"/>
      <c r="G5178" s="14"/>
    </row>
    <row r="5179" s="5" customFormat="true" ht="15" hidden="false" customHeight="false" outlineLevel="0" collapsed="false">
      <c r="A5179" s="12" t="n">
        <v>13</v>
      </c>
      <c r="B5179" s="13" t="s">
        <v>249</v>
      </c>
      <c r="C5179" s="13"/>
      <c r="D5179" s="13"/>
      <c r="E5179" s="13"/>
      <c r="F5179" s="14"/>
      <c r="G5179" s="14"/>
    </row>
    <row r="5180" s="5" customFormat="true" ht="15" hidden="false" customHeight="false" outlineLevel="0" collapsed="false">
      <c r="A5180" s="12"/>
      <c r="B5180" s="13" t="s">
        <v>250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454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/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67</v>
      </c>
      <c r="C5183" s="13" t="s">
        <v>1696</v>
      </c>
      <c r="D5183" s="19" t="n">
        <v>83</v>
      </c>
      <c r="E5183" s="13"/>
      <c r="F5183" s="14"/>
      <c r="G5183" s="14"/>
    </row>
    <row r="5184" s="5" customFormat="true" ht="15" hidden="false" customHeight="false" outlineLevel="0" collapsed="false">
      <c r="A5184" s="12"/>
      <c r="B5184" s="13" t="s">
        <v>1697</v>
      </c>
      <c r="C5184" s="13" t="s">
        <v>254</v>
      </c>
      <c r="D5184" s="19" t="n">
        <v>6</v>
      </c>
      <c r="E5184" s="13"/>
      <c r="F5184" s="14"/>
      <c r="G5184" s="14"/>
    </row>
    <row r="5185" s="5" customFormat="true" ht="15" hidden="false" customHeight="false" outlineLevel="0" collapsed="false">
      <c r="A5185" s="12"/>
      <c r="B5185" s="13"/>
      <c r="C5185" s="13"/>
      <c r="D5185" s="15" t="n">
        <v>89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/>
      <c r="C5186" s="13"/>
      <c r="D5186" s="18" t="s">
        <v>10</v>
      </c>
      <c r="E5186" s="19" t="n">
        <v>180.5</v>
      </c>
      <c r="F5186" s="14" t="s">
        <v>235</v>
      </c>
      <c r="G5186" s="20" t="n">
        <f aca="false">D5185*E5186</f>
        <v>16064.5</v>
      </c>
      <c r="H5186" s="21" t="n">
        <f aca="false">G5186</f>
        <v>16064.5</v>
      </c>
    </row>
    <row r="5187" s="5" customFormat="true" ht="15" hidden="false" customHeight="false" outlineLevel="0" collapsed="false">
      <c r="A5187" s="12"/>
      <c r="B5187" s="13"/>
      <c r="C5187" s="13"/>
      <c r="D5187" s="18"/>
      <c r="E5187" s="13"/>
      <c r="F5187" s="14"/>
      <c r="G5187" s="20"/>
    </row>
    <row r="5188" s="5" customFormat="true" ht="15" hidden="false" customHeight="false" outlineLevel="0" collapsed="false">
      <c r="A5188" s="12" t="n">
        <v>14</v>
      </c>
      <c r="B5188" s="13" t="s">
        <v>231</v>
      </c>
      <c r="C5188" s="13"/>
      <c r="D5188" s="13"/>
      <c r="E5188" s="13"/>
      <c r="F5188" s="14"/>
      <c r="G5188" s="20"/>
    </row>
    <row r="5189" s="5" customFormat="true" ht="15" hidden="false" customHeight="false" outlineLevel="0" collapsed="false">
      <c r="A5189" s="12"/>
      <c r="B5189" s="13" t="s">
        <v>232</v>
      </c>
      <c r="C5189" s="13"/>
      <c r="D5189" s="13"/>
      <c r="E5189" s="13"/>
      <c r="F5189" s="14"/>
      <c r="G5189" s="20"/>
    </row>
    <row r="5190" s="5" customFormat="true" ht="15" hidden="false" customHeight="false" outlineLevel="0" collapsed="false">
      <c r="A5190" s="12"/>
      <c r="B5190" s="13"/>
      <c r="C5190" s="13"/>
      <c r="D5190" s="13"/>
      <c r="E5190" s="13"/>
      <c r="F5190" s="14"/>
      <c r="G5190" s="20"/>
    </row>
    <row r="5191" s="5" customFormat="true" ht="15" hidden="false" customHeight="false" outlineLevel="0" collapsed="false">
      <c r="A5191" s="12"/>
      <c r="B5191" s="13" t="s">
        <v>1282</v>
      </c>
      <c r="C5191" s="13" t="s">
        <v>751</v>
      </c>
      <c r="D5191" s="15" t="n">
        <v>60</v>
      </c>
      <c r="E5191" s="13"/>
      <c r="F5191" s="14"/>
      <c r="G5191" s="20"/>
    </row>
    <row r="5192" s="5" customFormat="true" ht="15" hidden="false" customHeight="false" outlineLevel="0" collapsed="false">
      <c r="A5192" s="12"/>
      <c r="B5192" s="13"/>
      <c r="C5192" s="13"/>
      <c r="D5192" s="18" t="s">
        <v>10</v>
      </c>
      <c r="E5192" s="19" t="n">
        <v>726.72</v>
      </c>
      <c r="F5192" s="14" t="s">
        <v>235</v>
      </c>
      <c r="G5192" s="20" t="n">
        <f aca="false">D5191*E5192</f>
        <v>43603.2</v>
      </c>
      <c r="H5192" s="21" t="n">
        <f aca="false">G5192</f>
        <v>43603.2</v>
      </c>
    </row>
    <row r="5193" s="5" customFormat="true" ht="15" hidden="false" customHeight="false" outlineLevel="0" collapsed="false">
      <c r="A5193" s="12"/>
      <c r="B5193" s="13"/>
      <c r="C5193" s="13"/>
      <c r="D5193" s="18"/>
      <c r="E5193" s="13"/>
      <c r="F5193" s="14"/>
      <c r="G5193" s="14"/>
    </row>
    <row r="5194" s="5" customFormat="true" ht="15" hidden="false" customHeight="false" outlineLevel="0" collapsed="false">
      <c r="A5194" s="12"/>
      <c r="B5194" s="13"/>
      <c r="C5194" s="13"/>
      <c r="D5194" s="18"/>
      <c r="E5194" s="13"/>
      <c r="F5194" s="14"/>
      <c r="G5194" s="14"/>
    </row>
    <row r="5195" s="5" customFormat="true" ht="15.75" hidden="false" customHeight="false" outlineLevel="0" collapsed="false">
      <c r="A5195" s="46" t="s">
        <v>1411</v>
      </c>
      <c r="B5195" s="46"/>
      <c r="C5195" s="46"/>
      <c r="D5195" s="46"/>
      <c r="E5195" s="46"/>
      <c r="F5195" s="46"/>
      <c r="G5195" s="46"/>
    </row>
    <row r="5196" s="5" customFormat="true" ht="16.5" hidden="false" customHeight="false" outlineLevel="0" collapsed="false">
      <c r="A5196" s="7" t="s">
        <v>2</v>
      </c>
      <c r="B5196" s="8" t="s">
        <v>3</v>
      </c>
      <c r="C5196" s="9" t="s">
        <v>4</v>
      </c>
      <c r="D5196" s="10" t="s">
        <v>5</v>
      </c>
      <c r="E5196" s="9" t="s">
        <v>6</v>
      </c>
      <c r="F5196" s="8" t="s">
        <v>7</v>
      </c>
      <c r="G5196" s="11" t="s">
        <v>8</v>
      </c>
    </row>
    <row r="5197" s="5" customFormat="true" ht="16.5" hidden="false" customHeight="false" outlineLevel="0" collapsed="false">
      <c r="A5197" s="28"/>
      <c r="B5197" s="27"/>
      <c r="C5197" s="27"/>
      <c r="D5197" s="39"/>
      <c r="E5197" s="27"/>
      <c r="F5197" s="27"/>
      <c r="G5197" s="38"/>
    </row>
    <row r="5198" s="5" customFormat="true" ht="15" hidden="false" customHeight="false" outlineLevel="0" collapsed="false">
      <c r="A5198" s="12" t="n">
        <v>15</v>
      </c>
      <c r="B5198" s="13" t="s">
        <v>1698</v>
      </c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699</v>
      </c>
      <c r="C5199" s="13" t="s">
        <v>1700</v>
      </c>
      <c r="D5199" s="19" t="n">
        <v>960</v>
      </c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41</v>
      </c>
      <c r="C5200" s="13" t="s">
        <v>1701</v>
      </c>
      <c r="D5200" s="19" t="n">
        <v>768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1702</v>
      </c>
      <c r="C5201" s="13" t="s">
        <v>1703</v>
      </c>
      <c r="D5201" s="19" t="n">
        <v>959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95</v>
      </c>
      <c r="C5202" s="13" t="s">
        <v>1704</v>
      </c>
      <c r="D5202" s="19" t="n">
        <v>154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1705</v>
      </c>
      <c r="C5203" s="13" t="s">
        <v>1706</v>
      </c>
      <c r="D5203" s="19" t="n">
        <v>506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1707</v>
      </c>
      <c r="C5204" s="13" t="s">
        <v>1708</v>
      </c>
      <c r="D5204" s="19" t="n">
        <v>216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709</v>
      </c>
      <c r="C5205" s="13" t="s">
        <v>1710</v>
      </c>
      <c r="D5205" s="19" t="n">
        <v>98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 t="s">
        <v>1711</v>
      </c>
      <c r="C5206" s="13" t="s">
        <v>1712</v>
      </c>
      <c r="D5206" s="19" t="n">
        <v>1800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43</v>
      </c>
      <c r="C5207" s="13" t="s">
        <v>1713</v>
      </c>
      <c r="D5207" s="19" t="n">
        <v>266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1714</v>
      </c>
      <c r="C5208" s="13" t="s">
        <v>1712</v>
      </c>
      <c r="D5208" s="19" t="n">
        <v>600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715</v>
      </c>
      <c r="C5209" s="13" t="s">
        <v>1716</v>
      </c>
      <c r="D5209" s="19" t="n">
        <v>284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717</v>
      </c>
      <c r="C5210" s="13" t="s">
        <v>1718</v>
      </c>
      <c r="D5210" s="19" t="n">
        <v>82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719</v>
      </c>
      <c r="C5211" s="13" t="s">
        <v>1720</v>
      </c>
      <c r="D5211" s="19" t="n">
        <v>80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183</v>
      </c>
      <c r="C5212" s="13" t="s">
        <v>1721</v>
      </c>
      <c r="D5212" s="19" t="n">
        <v>64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23" t="s">
        <v>1722</v>
      </c>
      <c r="D5213" s="15" t="n">
        <f aca="false">7158-451</f>
        <v>6707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D5214" s="18" t="s">
        <v>10</v>
      </c>
      <c r="E5214" s="19" t="n">
        <v>2206.6</v>
      </c>
      <c r="F5214" s="14" t="s">
        <v>11</v>
      </c>
      <c r="G5214" s="20" t="n">
        <f aca="false">D5213*E5214/100</f>
        <v>147996.662</v>
      </c>
      <c r="H5214" s="21" t="n">
        <f aca="false">G5214</f>
        <v>147996.662</v>
      </c>
    </row>
    <row r="5215" s="5" customFormat="true" ht="15" hidden="false" customHeight="false" outlineLevel="0" collapsed="false">
      <c r="A5215" s="12"/>
      <c r="B5215" s="13"/>
      <c r="D5215" s="18"/>
      <c r="E5215" s="19"/>
      <c r="F5215" s="14"/>
      <c r="G5215" s="14"/>
    </row>
    <row r="5216" s="5" customFormat="true" ht="15" hidden="false" customHeight="false" outlineLevel="0" collapsed="false">
      <c r="A5216" s="12" t="n">
        <v>16</v>
      </c>
      <c r="B5216" s="13" t="s">
        <v>1723</v>
      </c>
      <c r="C5216" s="13"/>
      <c r="D5216" s="13"/>
      <c r="E5216" s="19"/>
      <c r="F5216" s="14"/>
      <c r="G5216" s="14"/>
    </row>
    <row r="5217" s="5" customFormat="true" ht="15" hidden="false" customHeight="false" outlineLevel="0" collapsed="false">
      <c r="A5217" s="12"/>
      <c r="B5217" s="13"/>
      <c r="C5217" s="13"/>
      <c r="D5217" s="13"/>
      <c r="E5217" s="19"/>
      <c r="F5217" s="14"/>
      <c r="G5217" s="14"/>
    </row>
    <row r="5218" s="5" customFormat="true" ht="15" hidden="false" customHeight="false" outlineLevel="0" collapsed="false">
      <c r="A5218" s="12"/>
      <c r="B5218" s="13"/>
      <c r="C5218" s="13" t="s">
        <v>1724</v>
      </c>
      <c r="D5218" s="15" t="n">
        <v>6707</v>
      </c>
      <c r="E5218" s="19"/>
      <c r="F5218" s="14"/>
      <c r="G5218" s="14"/>
    </row>
    <row r="5219" s="5" customFormat="true" ht="15" hidden="false" customHeight="false" outlineLevel="0" collapsed="false">
      <c r="A5219" s="12"/>
      <c r="B5219" s="13"/>
      <c r="C5219" s="13"/>
      <c r="D5219" s="18" t="s">
        <v>10</v>
      </c>
      <c r="E5219" s="19" t="n">
        <v>2197.52</v>
      </c>
      <c r="F5219" s="14" t="s">
        <v>11</v>
      </c>
      <c r="G5219" s="20" t="n">
        <f aca="false">D5218*E5219/100</f>
        <v>147387.6664</v>
      </c>
      <c r="H5219" s="21" t="n">
        <f aca="false">G5219</f>
        <v>147387.6664</v>
      </c>
    </row>
    <row r="5220" s="5" customFormat="true" ht="15" hidden="false" customHeight="false" outlineLevel="0" collapsed="false">
      <c r="A5220" s="12"/>
      <c r="B5220" s="13"/>
      <c r="C5220" s="13"/>
      <c r="D5220" s="18"/>
      <c r="E5220" s="13"/>
      <c r="F5220" s="14"/>
      <c r="G5220" s="14"/>
    </row>
    <row r="5221" s="5" customFormat="true" ht="15" hidden="false" customHeight="false" outlineLevel="0" collapsed="false">
      <c r="A5221" s="12" t="n">
        <v>17</v>
      </c>
      <c r="B5221" s="13" t="s">
        <v>1725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13"/>
      <c r="C5222" s="13"/>
      <c r="D5222" s="19"/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726</v>
      </c>
      <c r="C5223" s="13" t="s">
        <v>1727</v>
      </c>
      <c r="D5223" s="19" t="n">
        <v>71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728</v>
      </c>
      <c r="C5224" s="13" t="s">
        <v>1729</v>
      </c>
      <c r="D5224" s="19" t="n">
        <v>6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188</v>
      </c>
      <c r="C5225" s="13" t="s">
        <v>1730</v>
      </c>
      <c r="D5225" s="19" t="n">
        <v>400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731</v>
      </c>
      <c r="C5226" s="13" t="s">
        <v>1732</v>
      </c>
      <c r="D5226" s="19" t="n">
        <v>32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398</v>
      </c>
      <c r="C5227" s="13" t="s">
        <v>1733</v>
      </c>
      <c r="D5227" s="19" t="n">
        <v>81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5" t="s">
        <v>1734</v>
      </c>
      <c r="C5228" s="13" t="s">
        <v>1735</v>
      </c>
      <c r="D5228" s="54" t="n">
        <v>32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1728</v>
      </c>
      <c r="C5229" s="13" t="s">
        <v>1736</v>
      </c>
      <c r="D5229" s="54" t="n">
        <v>15</v>
      </c>
      <c r="E5229" s="13"/>
      <c r="F5229" s="14"/>
      <c r="G5229" s="14"/>
    </row>
    <row r="5230" s="85" customFormat="true" ht="15" hidden="false" customHeight="false" outlineLevel="0" collapsed="false">
      <c r="A5230" s="12"/>
      <c r="B5230" s="22"/>
      <c r="C5230" s="22"/>
      <c r="D5230" s="15" t="n">
        <v>691</v>
      </c>
      <c r="E5230" s="22"/>
      <c r="F5230" s="37"/>
      <c r="G5230" s="37"/>
    </row>
    <row r="5231" s="5" customFormat="true" ht="15" hidden="false" customHeight="false" outlineLevel="0" collapsed="false">
      <c r="A5231" s="12"/>
      <c r="B5231" s="13"/>
      <c r="C5231" s="13"/>
      <c r="D5231" s="18" t="s">
        <v>10</v>
      </c>
      <c r="E5231" s="19" t="n">
        <v>2590.5</v>
      </c>
      <c r="F5231" s="14" t="s">
        <v>11</v>
      </c>
      <c r="G5231" s="20" t="n">
        <f aca="false">D5230*E5231/100</f>
        <v>17900.355</v>
      </c>
      <c r="H5231" s="21" t="n">
        <f aca="false">G5231</f>
        <v>17900.355</v>
      </c>
    </row>
    <row r="5232" s="5" customFormat="true" ht="15" hidden="false" customHeight="false" outlineLevel="0" collapsed="false">
      <c r="A5232" s="12"/>
      <c r="B5232" s="13"/>
      <c r="C5232" s="13"/>
      <c r="D5232" s="18"/>
      <c r="E5232" s="13"/>
      <c r="F5232" s="14"/>
      <c r="G5232" s="14"/>
    </row>
    <row r="5233" s="5" customFormat="true" ht="15" hidden="false" customHeight="false" outlineLevel="0" collapsed="false">
      <c r="A5233" s="12" t="n">
        <v>18</v>
      </c>
      <c r="B5233" s="13" t="s">
        <v>1737</v>
      </c>
      <c r="C5233" s="13"/>
      <c r="D5233" s="13"/>
      <c r="E5233" s="13"/>
      <c r="F5233" s="14"/>
      <c r="G5233" s="14"/>
    </row>
    <row r="5234" s="5" customFormat="true" ht="15" hidden="false" customHeight="false" outlineLevel="0" collapsed="false">
      <c r="A5234" s="12"/>
      <c r="B5234" s="13"/>
      <c r="C5234" s="13"/>
      <c r="D5234" s="13"/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301</v>
      </c>
      <c r="C5235" s="13" t="s">
        <v>1738</v>
      </c>
      <c r="D5235" s="19" t="n">
        <v>506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739</v>
      </c>
      <c r="C5236" s="13" t="s">
        <v>1740</v>
      </c>
      <c r="D5236" s="19" t="n">
        <v>558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741</v>
      </c>
      <c r="C5237" s="13" t="s">
        <v>1742</v>
      </c>
      <c r="D5237" s="19" t="n">
        <v>280</v>
      </c>
      <c r="E5237" s="13"/>
      <c r="F5237" s="14"/>
      <c r="G5237" s="14"/>
    </row>
    <row r="5238" s="5" customFormat="true" ht="15.75" hidden="false" customHeight="false" outlineLevel="0" collapsed="false">
      <c r="A5238" s="46" t="s">
        <v>1415</v>
      </c>
      <c r="B5238" s="46"/>
      <c r="C5238" s="46"/>
      <c r="D5238" s="46"/>
      <c r="E5238" s="46"/>
      <c r="F5238" s="46"/>
      <c r="G5238" s="46"/>
    </row>
    <row r="5239" s="5" customFormat="true" ht="16.5" hidden="false" customHeight="false" outlineLevel="0" collapsed="false">
      <c r="A5239" s="7" t="s">
        <v>2</v>
      </c>
      <c r="B5239" s="8" t="s">
        <v>3</v>
      </c>
      <c r="C5239" s="9" t="s">
        <v>4</v>
      </c>
      <c r="D5239" s="10" t="s">
        <v>5</v>
      </c>
      <c r="E5239" s="9" t="s">
        <v>6</v>
      </c>
      <c r="F5239" s="8" t="s">
        <v>7</v>
      </c>
      <c r="G5239" s="11" t="s">
        <v>8</v>
      </c>
    </row>
    <row r="5240" s="5" customFormat="true" ht="16.5" hidden="false" customHeight="false" outlineLevel="0" collapsed="false">
      <c r="A5240" s="28"/>
      <c r="B5240" s="27"/>
      <c r="C5240" s="27"/>
      <c r="D5240" s="39"/>
      <c r="E5240" s="27"/>
      <c r="F5240" s="27"/>
      <c r="G5240" s="38"/>
    </row>
    <row r="5241" s="5" customFormat="true" ht="15" hidden="false" customHeight="false" outlineLevel="0" collapsed="false">
      <c r="A5241" s="12"/>
      <c r="B5241" s="13" t="s">
        <v>308</v>
      </c>
      <c r="C5241" s="13" t="s">
        <v>1743</v>
      </c>
      <c r="D5241" s="19" t="n">
        <v>1600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744</v>
      </c>
      <c r="C5242" s="13" t="s">
        <v>1745</v>
      </c>
      <c r="D5242" s="19" t="n">
        <v>500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746</v>
      </c>
      <c r="C5243" s="13" t="s">
        <v>1747</v>
      </c>
      <c r="D5243" s="19" t="n">
        <v>79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41</v>
      </c>
      <c r="C5244" s="13" t="s">
        <v>1748</v>
      </c>
      <c r="D5244" s="19" t="n">
        <v>87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5" t="s">
        <v>1749</v>
      </c>
      <c r="C5245" s="13" t="s">
        <v>1750</v>
      </c>
      <c r="D5245" s="19" t="n">
        <v>84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/>
      <c r="C5246" s="13"/>
      <c r="D5246" s="15" t="n">
        <v>3694</v>
      </c>
      <c r="E5246" s="60"/>
      <c r="F5246" s="14"/>
      <c r="G5246" s="14"/>
    </row>
    <row r="5247" s="5" customFormat="true" ht="15" hidden="false" customHeight="false" outlineLevel="0" collapsed="false">
      <c r="A5247" s="12"/>
      <c r="B5247" s="13" t="s">
        <v>1592</v>
      </c>
      <c r="C5247" s="13"/>
      <c r="D5247" s="56"/>
      <c r="E5247" s="60"/>
      <c r="F5247" s="14"/>
      <c r="G5247" s="14"/>
    </row>
    <row r="5248" s="5" customFormat="true" ht="15" hidden="false" customHeight="false" outlineLevel="0" collapsed="false">
      <c r="A5248" s="12"/>
      <c r="B5248" s="13" t="s">
        <v>1751</v>
      </c>
      <c r="C5248" s="13" t="s">
        <v>1752</v>
      </c>
      <c r="D5248" s="54" t="n">
        <v>264</v>
      </c>
      <c r="E5248" s="60"/>
      <c r="F5248" s="14"/>
      <c r="G5248" s="14"/>
    </row>
    <row r="5249" s="5" customFormat="true" ht="15" hidden="false" customHeight="false" outlineLevel="0" collapsed="false">
      <c r="A5249" s="12"/>
      <c r="B5249" s="13" t="s">
        <v>1697</v>
      </c>
      <c r="C5249" s="13" t="s">
        <v>1753</v>
      </c>
      <c r="D5249" s="54" t="n">
        <v>12</v>
      </c>
      <c r="E5249" s="60"/>
      <c r="F5249" s="14"/>
      <c r="G5249" s="14"/>
    </row>
    <row r="5250" s="5" customFormat="true" ht="15" hidden="false" customHeight="false" outlineLevel="0" collapsed="false">
      <c r="A5250" s="12"/>
      <c r="B5250" s="13"/>
      <c r="C5250" s="13"/>
      <c r="D5250" s="15" t="n">
        <v>276</v>
      </c>
      <c r="E5250" s="60"/>
      <c r="F5250" s="14"/>
      <c r="G5250" s="14"/>
    </row>
    <row r="5251" s="5" customFormat="true" ht="15" hidden="false" customHeight="false" outlineLevel="0" collapsed="false">
      <c r="A5251" s="12"/>
      <c r="B5251" s="13"/>
      <c r="C5251" s="23" t="s">
        <v>1754</v>
      </c>
      <c r="D5251" s="15" t="n">
        <v>3418</v>
      </c>
      <c r="E5251" s="60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8" t="s">
        <v>10</v>
      </c>
      <c r="E5252" s="14" t="n">
        <v>1287.44</v>
      </c>
      <c r="F5252" s="14" t="s">
        <v>11</v>
      </c>
      <c r="G5252" s="20" t="n">
        <f aca="false">D5251*E5252/100</f>
        <v>44004.6992</v>
      </c>
      <c r="H5252" s="21" t="n">
        <f aca="false">G5252</f>
        <v>44004.6992</v>
      </c>
    </row>
    <row r="5253" s="5" customFormat="true" ht="15" hidden="false" customHeight="false" outlineLevel="0" collapsed="false">
      <c r="A5253" s="12"/>
      <c r="B5253" s="13"/>
      <c r="C5253" s="13"/>
      <c r="D5253" s="18"/>
      <c r="E5253" s="13"/>
      <c r="F5253" s="14"/>
      <c r="G5253" s="14"/>
    </row>
    <row r="5254" s="5" customFormat="true" ht="15" hidden="false" customHeight="false" outlineLevel="0" collapsed="false">
      <c r="A5254" s="12" t="n">
        <v>19</v>
      </c>
      <c r="B5254" s="13" t="s">
        <v>572</v>
      </c>
      <c r="C5254" s="13"/>
      <c r="D5254" s="13"/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573</v>
      </c>
      <c r="C5255" s="13"/>
      <c r="D5255" s="13"/>
      <c r="E5255" s="13"/>
      <c r="F5255" s="14"/>
      <c r="G5255" s="14"/>
    </row>
    <row r="5256" s="5" customFormat="true" ht="15" hidden="false" customHeight="false" outlineLevel="0" collapsed="false">
      <c r="A5256" s="12"/>
      <c r="B5256" s="24" t="s">
        <v>574</v>
      </c>
      <c r="C5256" s="13"/>
      <c r="E5256" s="13"/>
      <c r="F5256" s="14"/>
      <c r="G5256" s="14"/>
    </row>
    <row r="5257" s="5" customFormat="true" ht="15" hidden="false" customHeight="false" outlineLevel="0" collapsed="false">
      <c r="A5257" s="12"/>
      <c r="B5257" s="13" t="s">
        <v>106</v>
      </c>
      <c r="C5257" s="13" t="s">
        <v>107</v>
      </c>
      <c r="D5257" s="19" t="n">
        <v>80</v>
      </c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430</v>
      </c>
      <c r="C5258" s="13" t="s">
        <v>1755</v>
      </c>
      <c r="D5258" s="19" t="n">
        <v>36</v>
      </c>
      <c r="E5258" s="13"/>
      <c r="F5258" s="14"/>
      <c r="G5258" s="14"/>
    </row>
    <row r="5259" s="5" customFormat="true" ht="15" hidden="false" customHeight="false" outlineLevel="0" collapsed="false">
      <c r="A5259" s="12"/>
      <c r="B5259" s="13" t="s">
        <v>1756</v>
      </c>
      <c r="C5259" s="13" t="s">
        <v>1163</v>
      </c>
      <c r="D5259" s="19" t="n">
        <v>48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/>
      <c r="D5260" s="15" t="n">
        <v>164</v>
      </c>
      <c r="G5260" s="14"/>
    </row>
    <row r="5261" s="5" customFormat="true" ht="15" hidden="false" customHeight="false" outlineLevel="0" collapsed="false">
      <c r="A5261" s="12"/>
      <c r="B5261" s="13"/>
      <c r="D5261" s="18" t="s">
        <v>10</v>
      </c>
      <c r="E5261" s="19" t="n">
        <v>12595</v>
      </c>
      <c r="F5261" s="14" t="s">
        <v>13</v>
      </c>
      <c r="G5261" s="20" t="n">
        <f aca="false">D5260*E5261/100</f>
        <v>20655.8</v>
      </c>
      <c r="H5261" s="21" t="n">
        <f aca="false">G5261</f>
        <v>20655.8</v>
      </c>
    </row>
    <row r="5262" s="5" customFormat="true" ht="15" hidden="false" customHeight="false" outlineLevel="0" collapsed="false">
      <c r="A5262" s="12"/>
      <c r="B5262" s="13"/>
      <c r="D5262" s="18"/>
      <c r="E5262" s="13"/>
      <c r="F5262" s="14"/>
      <c r="G5262" s="14"/>
    </row>
    <row r="5263" s="5" customFormat="true" ht="15" hidden="false" customHeight="false" outlineLevel="0" collapsed="false">
      <c r="A5263" s="12" t="n">
        <v>20</v>
      </c>
      <c r="B5263" s="13" t="s">
        <v>1191</v>
      </c>
      <c r="C5263" s="13"/>
      <c r="D5263" s="13"/>
      <c r="E5263" s="13"/>
      <c r="F5263" s="14"/>
      <c r="G5263" s="14"/>
    </row>
    <row r="5264" s="5" customFormat="true" ht="13.5" hidden="false" customHeight="false" outlineLevel="0" collapsed="false">
      <c r="A5264" s="13"/>
      <c r="B5264" s="13" t="s">
        <v>1192</v>
      </c>
      <c r="C5264" s="13"/>
      <c r="D5264" s="13"/>
      <c r="E5264" s="13"/>
      <c r="F5264" s="14"/>
      <c r="G5264" s="14"/>
    </row>
    <row r="5265" s="5" customFormat="true" ht="13.5" hidden="false" customHeight="false" outlineLevel="0" collapsed="false">
      <c r="A5265" s="13"/>
      <c r="B5265" s="13" t="s">
        <v>1193</v>
      </c>
      <c r="C5265" s="13"/>
      <c r="D5265" s="13"/>
      <c r="E5265" s="13"/>
      <c r="F5265" s="14"/>
      <c r="G5265" s="14"/>
    </row>
    <row r="5266" s="5" customFormat="true" ht="13.5" hidden="false" customHeight="false" outlineLevel="0" collapsed="false">
      <c r="A5266" s="13"/>
      <c r="B5266" s="13" t="s">
        <v>1194</v>
      </c>
      <c r="C5266" s="13"/>
      <c r="D5266" s="13"/>
      <c r="E5266" s="13"/>
      <c r="F5266" s="14"/>
      <c r="G5266" s="14"/>
    </row>
    <row r="5267" s="5" customFormat="true" ht="13.5" hidden="false" customHeight="false" outlineLevel="0" collapsed="false">
      <c r="A5267" s="13"/>
      <c r="B5267" s="13" t="s">
        <v>1533</v>
      </c>
      <c r="C5267" s="13"/>
      <c r="D5267" s="13"/>
      <c r="E5267" s="13"/>
      <c r="F5267" s="14"/>
      <c r="G5267" s="14"/>
    </row>
    <row r="5268" s="5" customFormat="true" ht="13.5" hidden="false" customHeight="false" outlineLevel="0" collapsed="false">
      <c r="A5268" s="13"/>
      <c r="B5268" s="13"/>
      <c r="C5268" s="13"/>
      <c r="D5268" s="13"/>
      <c r="E5268" s="13"/>
      <c r="F5268" s="14"/>
      <c r="G5268" s="14"/>
    </row>
    <row r="5269" s="5" customFormat="true" ht="13.5" hidden="false" customHeight="false" outlineLevel="0" collapsed="false">
      <c r="A5269" s="13"/>
      <c r="B5269" s="13" t="s">
        <v>1757</v>
      </c>
      <c r="C5269" s="13" t="s">
        <v>347</v>
      </c>
      <c r="D5269" s="19" t="n">
        <v>640</v>
      </c>
      <c r="E5269" s="13"/>
      <c r="F5269" s="14"/>
      <c r="G5269" s="14"/>
    </row>
    <row r="5270" s="5" customFormat="true" ht="13.5" hidden="false" customHeight="false" outlineLevel="0" collapsed="false">
      <c r="A5270" s="13"/>
      <c r="B5270" s="13" t="s">
        <v>1758</v>
      </c>
      <c r="C5270" s="13" t="s">
        <v>1759</v>
      </c>
      <c r="D5270" s="19" t="n">
        <v>288</v>
      </c>
      <c r="E5270" s="13"/>
      <c r="F5270" s="14"/>
      <c r="G5270" s="14"/>
    </row>
    <row r="5271" s="5" customFormat="true" ht="13.5" hidden="false" customHeight="false" outlineLevel="0" collapsed="false">
      <c r="A5271" s="13"/>
      <c r="B5271" s="13" t="s">
        <v>349</v>
      </c>
      <c r="C5271" s="13" t="s">
        <v>1760</v>
      </c>
      <c r="D5271" s="19" t="n">
        <v>9</v>
      </c>
      <c r="E5271" s="13"/>
      <c r="F5271" s="14"/>
      <c r="G5271" s="14"/>
    </row>
    <row r="5272" s="5" customFormat="true" ht="13.5" hidden="false" customHeight="false" outlineLevel="0" collapsed="false">
      <c r="A5272" s="13"/>
      <c r="B5272" s="13" t="s">
        <v>112</v>
      </c>
      <c r="C5272" s="13" t="s">
        <v>1761</v>
      </c>
      <c r="D5272" s="19" t="n">
        <v>12</v>
      </c>
      <c r="E5272" s="13"/>
      <c r="F5272" s="14"/>
      <c r="G5272" s="14"/>
    </row>
    <row r="5273" s="5" customFormat="true" ht="15" hidden="false" customHeight="false" outlineLevel="0" collapsed="false">
      <c r="A5273" s="13"/>
      <c r="B5273" s="13"/>
      <c r="C5273" s="62"/>
      <c r="D5273" s="15" t="n">
        <v>949</v>
      </c>
      <c r="G5273" s="14"/>
    </row>
    <row r="5274" s="42" customFormat="true" ht="13.5" hidden="false" customHeight="false" outlineLevel="0" collapsed="false">
      <c r="A5274" s="76"/>
      <c r="B5274" s="76"/>
      <c r="C5274" s="76"/>
      <c r="D5274" s="18" t="s">
        <v>10</v>
      </c>
      <c r="E5274" s="14" t="n">
        <v>186.04</v>
      </c>
      <c r="F5274" s="14" t="s">
        <v>235</v>
      </c>
      <c r="G5274" s="20" t="n">
        <f aca="false">D5273*E5274</f>
        <v>176551.96</v>
      </c>
      <c r="H5274" s="63" t="n">
        <f aca="false">G5274</f>
        <v>176551.96</v>
      </c>
    </row>
    <row r="5275" s="5" customFormat="true" ht="15" hidden="false" customHeight="false" outlineLevel="0" collapsed="false">
      <c r="A5275" s="12" t="n">
        <v>21</v>
      </c>
      <c r="B5275" s="13" t="s">
        <v>1645</v>
      </c>
      <c r="C5275" s="13"/>
      <c r="D5275" s="13"/>
      <c r="E5275" s="13"/>
      <c r="F5275" s="14"/>
      <c r="G5275" s="14"/>
    </row>
    <row r="5276" s="5" customFormat="true" ht="15" hidden="false" customHeight="false" outlineLevel="0" collapsed="false">
      <c r="A5276" s="12"/>
      <c r="B5276" s="13" t="s">
        <v>1762</v>
      </c>
      <c r="C5276" s="13" t="s">
        <v>1162</v>
      </c>
      <c r="D5276" s="88" t="n">
        <v>64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/>
      <c r="C5277" s="13"/>
      <c r="D5277" s="89" t="n">
        <v>64</v>
      </c>
      <c r="E5277" s="13"/>
      <c r="F5277" s="14"/>
      <c r="G5277" s="14"/>
    </row>
    <row r="5278" s="5" customFormat="true" ht="13.5" hidden="false" customHeight="false" outlineLevel="0" collapsed="false">
      <c r="A5278" s="90"/>
      <c r="B5278" s="13"/>
      <c r="C5278" s="13"/>
      <c r="D5278" s="18" t="s">
        <v>10</v>
      </c>
      <c r="E5278" s="14" t="n">
        <v>58.11</v>
      </c>
      <c r="F5278" s="14" t="s">
        <v>235</v>
      </c>
      <c r="G5278" s="20" t="n">
        <f aca="false">D5277*E5278</f>
        <v>3719.04</v>
      </c>
      <c r="H5278" s="21" t="n">
        <f aca="false">G5278</f>
        <v>3719.04</v>
      </c>
    </row>
    <row r="5280" s="5" customFormat="true" ht="15" hidden="false" customHeight="false" outlineLevel="0" collapsed="false">
      <c r="A5280" s="12" t="n">
        <v>22</v>
      </c>
      <c r="B5280" s="13" t="s">
        <v>17</v>
      </c>
      <c r="C5280" s="13"/>
      <c r="D5280" s="13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763</v>
      </c>
      <c r="C5281" s="13"/>
      <c r="D5281" s="13"/>
      <c r="E5281" s="13"/>
      <c r="F5281" s="14"/>
      <c r="G5281" s="14"/>
    </row>
    <row r="5282" s="5" customFormat="true" ht="15" hidden="false" customHeight="false" outlineLevel="0" collapsed="false">
      <c r="A5282" s="12" t="s">
        <v>51</v>
      </c>
      <c r="B5282" s="24" t="s">
        <v>20</v>
      </c>
      <c r="C5282" s="13"/>
      <c r="D5282" s="25"/>
      <c r="E5282" s="13"/>
      <c r="F5282" s="14"/>
      <c r="G5282" s="14"/>
    </row>
    <row r="5283" s="5" customFormat="true" ht="15" hidden="false" customHeight="false" outlineLevel="0" collapsed="false">
      <c r="A5283" s="12"/>
      <c r="B5283" s="13" t="s">
        <v>1764</v>
      </c>
      <c r="C5283" s="13" t="s">
        <v>1765</v>
      </c>
      <c r="D5283" s="19" t="n">
        <v>1362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484</v>
      </c>
      <c r="C5284" s="13" t="s">
        <v>1766</v>
      </c>
      <c r="D5284" s="19" t="n">
        <v>104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5" t="n">
        <v>1466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/>
      <c r="C5286" s="13"/>
      <c r="D5286" s="18" t="s">
        <v>10</v>
      </c>
      <c r="E5286" s="19" t="n">
        <v>2548.29</v>
      </c>
      <c r="F5286" s="14" t="s">
        <v>11</v>
      </c>
      <c r="G5286" s="20" t="n">
        <f aca="false">D5285*E5286/100</f>
        <v>37357.9314</v>
      </c>
      <c r="H5286" s="21" t="n">
        <f aca="false">G5286</f>
        <v>37357.9314</v>
      </c>
    </row>
    <row r="5287" s="5" customFormat="true" ht="15" hidden="false" customHeight="false" outlineLevel="0" collapsed="false">
      <c r="A5287" s="12" t="s">
        <v>276</v>
      </c>
      <c r="B5287" s="24" t="s">
        <v>1767</v>
      </c>
      <c r="C5287" s="13"/>
      <c r="D5287" s="25"/>
      <c r="E5287" s="19"/>
      <c r="F5287" s="14"/>
      <c r="G5287" s="20"/>
    </row>
    <row r="5288" s="5" customFormat="true" ht="15" hidden="false" customHeight="false" outlineLevel="0" collapsed="false">
      <c r="A5288" s="12"/>
      <c r="B5288" s="13" t="s">
        <v>1768</v>
      </c>
      <c r="C5288" s="13" t="s">
        <v>1317</v>
      </c>
      <c r="D5288" s="19" t="n">
        <v>35</v>
      </c>
      <c r="E5288" s="19"/>
      <c r="F5288" s="14"/>
      <c r="G5288" s="20"/>
    </row>
    <row r="5289" s="5" customFormat="true" ht="15" hidden="false" customHeight="false" outlineLevel="0" collapsed="false">
      <c r="A5289" s="12"/>
      <c r="B5289" s="13"/>
      <c r="C5289" s="13"/>
      <c r="D5289" s="15" t="n">
        <v>35</v>
      </c>
      <c r="E5289" s="19"/>
      <c r="F5289" s="14"/>
      <c r="G5289" s="20"/>
    </row>
    <row r="5290" s="5" customFormat="true" ht="15" hidden="false" customHeight="false" outlineLevel="0" collapsed="false">
      <c r="A5290" s="12"/>
      <c r="B5290" s="13"/>
      <c r="C5290" s="13"/>
      <c r="D5290" s="18" t="s">
        <v>10</v>
      </c>
      <c r="E5290" s="19" t="n">
        <v>3275.5</v>
      </c>
      <c r="F5290" s="14" t="s">
        <v>11</v>
      </c>
      <c r="G5290" s="20" t="n">
        <f aca="false">D5289*E5290/100</f>
        <v>1146.425</v>
      </c>
      <c r="H5290" s="21" t="n">
        <f aca="false">G5290</f>
        <v>1146.425</v>
      </c>
    </row>
    <row r="5291" s="5" customFormat="true" ht="15" hidden="false" customHeight="false" outlineLevel="0" collapsed="false">
      <c r="A5291" s="12" t="n">
        <v>23</v>
      </c>
      <c r="B5291" s="13" t="s">
        <v>260</v>
      </c>
      <c r="C5291" s="13"/>
      <c r="D5291" s="13"/>
      <c r="E5291" s="13"/>
      <c r="F5291" s="14"/>
      <c r="G5291" s="14"/>
    </row>
    <row r="5292" s="5" customFormat="true" ht="15" hidden="false" customHeight="false" outlineLevel="0" collapsed="false">
      <c r="A5292" s="12"/>
      <c r="B5292" s="13" t="s">
        <v>261</v>
      </c>
      <c r="C5292" s="13"/>
      <c r="D5292" s="13"/>
      <c r="E5292" s="13"/>
      <c r="F5292" s="14"/>
      <c r="G5292" s="14"/>
    </row>
    <row r="5293" s="5" customFormat="true" ht="15" hidden="false" customHeight="false" outlineLevel="0" collapsed="false">
      <c r="A5293" s="12"/>
      <c r="B5293" s="13" t="s">
        <v>1769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964</v>
      </c>
      <c r="C5294" s="13"/>
      <c r="D5294" s="13"/>
      <c r="E5294" s="13"/>
      <c r="F5294" s="14"/>
      <c r="G5294" s="14"/>
    </row>
    <row r="5295" s="5" customFormat="true" ht="15" hidden="false" customHeight="false" outlineLevel="0" collapsed="false">
      <c r="A5295" s="12"/>
      <c r="B5295" s="13"/>
      <c r="C5295" s="13"/>
      <c r="D5295" s="13"/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1770</v>
      </c>
      <c r="C5296" s="13" t="s">
        <v>1771</v>
      </c>
      <c r="D5296" s="19" t="n">
        <v>49</v>
      </c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272</v>
      </c>
      <c r="C5297" s="13" t="s">
        <v>1772</v>
      </c>
      <c r="D5297" s="19" t="n">
        <v>85</v>
      </c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142</v>
      </c>
      <c r="C5298" s="13" t="s">
        <v>263</v>
      </c>
      <c r="D5298" s="19" t="n">
        <v>30</v>
      </c>
      <c r="E5298" s="13"/>
      <c r="F5298" s="14"/>
      <c r="G5298" s="14"/>
    </row>
    <row r="5299" s="5" customFormat="true" ht="15" hidden="false" customHeight="false" outlineLevel="0" collapsed="false">
      <c r="A5299" s="12"/>
      <c r="B5299" s="13"/>
      <c r="C5299" s="13"/>
      <c r="D5299" s="15" t="n">
        <v>164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/>
      <c r="C5300" s="13"/>
      <c r="D5300" s="18" t="s">
        <v>10</v>
      </c>
      <c r="E5300" s="14" t="n">
        <v>1273.66</v>
      </c>
      <c r="F5300" s="14" t="s">
        <v>235</v>
      </c>
      <c r="G5300" s="20" t="n">
        <f aca="false">D5299*E5300</f>
        <v>208880.24</v>
      </c>
      <c r="H5300" s="21" t="n">
        <f aca="false">G5300</f>
        <v>208880.24</v>
      </c>
    </row>
    <row r="5301" s="5" customFormat="true" ht="15.75" hidden="false" customHeight="false" outlineLevel="0" collapsed="false">
      <c r="A5301" s="46" t="s">
        <v>1416</v>
      </c>
      <c r="B5301" s="46"/>
      <c r="C5301" s="46"/>
      <c r="D5301" s="46"/>
      <c r="E5301" s="46"/>
      <c r="F5301" s="46"/>
      <c r="G5301" s="46"/>
    </row>
    <row r="5302" s="5" customFormat="true" ht="16.5" hidden="false" customHeight="false" outlineLevel="0" collapsed="false">
      <c r="A5302" s="7" t="s">
        <v>2</v>
      </c>
      <c r="B5302" s="8" t="s">
        <v>3</v>
      </c>
      <c r="C5302" s="9" t="s">
        <v>4</v>
      </c>
      <c r="D5302" s="10" t="s">
        <v>5</v>
      </c>
      <c r="E5302" s="9" t="s">
        <v>6</v>
      </c>
      <c r="F5302" s="8" t="s">
        <v>7</v>
      </c>
      <c r="G5302" s="11" t="s">
        <v>8</v>
      </c>
    </row>
    <row r="5303" s="5" customFormat="true" ht="15.75" hidden="false" customHeight="false" outlineLevel="0" collapsed="false">
      <c r="A5303" s="12" t="n">
        <v>24</v>
      </c>
      <c r="B5303" s="13" t="s">
        <v>330</v>
      </c>
      <c r="C5303" s="13"/>
      <c r="D5303" s="13"/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773</v>
      </c>
      <c r="C5304" s="13"/>
      <c r="D5304" s="13"/>
      <c r="E5304" s="13"/>
      <c r="F5304" s="14"/>
      <c r="G5304" s="14"/>
    </row>
    <row r="5305" s="5" customFormat="true" ht="15" hidden="false" customHeight="false" outlineLevel="0" collapsed="false">
      <c r="A5305" s="12"/>
      <c r="B5305" s="13"/>
      <c r="C5305" s="13"/>
      <c r="D5305" s="13"/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118</v>
      </c>
      <c r="C5306" s="13" t="s">
        <v>677</v>
      </c>
      <c r="D5306" s="19" t="n">
        <v>40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10</v>
      </c>
      <c r="C5307" s="13" t="s">
        <v>1774</v>
      </c>
      <c r="D5307" s="19" t="n">
        <v>4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/>
      <c r="C5308" s="13"/>
      <c r="D5308" s="15" t="n">
        <v>44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/>
      <c r="C5309" s="13"/>
      <c r="D5309" s="18" t="s">
        <v>10</v>
      </c>
      <c r="E5309" s="14" t="n">
        <v>27678.86</v>
      </c>
      <c r="F5309" s="14" t="s">
        <v>11</v>
      </c>
      <c r="G5309" s="20" t="n">
        <f aca="false">D5308*E5309/100</f>
        <v>12178.6984</v>
      </c>
      <c r="H5309" s="21" t="n">
        <f aca="false">G5309</f>
        <v>12178.6984</v>
      </c>
    </row>
    <row r="5310" s="5" customFormat="true" ht="15" hidden="false" customHeight="false" outlineLevel="0" collapsed="false">
      <c r="A5310" s="12"/>
      <c r="B5310" s="13"/>
      <c r="C5310" s="13"/>
      <c r="D5310" s="18"/>
      <c r="E5310" s="13"/>
      <c r="F5310" s="14"/>
      <c r="G5310" s="14"/>
    </row>
    <row r="5311" s="5" customFormat="true" ht="15" hidden="false" customHeight="false" outlineLevel="0" collapsed="false">
      <c r="A5311" s="12" t="n">
        <v>25</v>
      </c>
      <c r="B5311" s="13" t="s">
        <v>337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1512</v>
      </c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/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28</v>
      </c>
      <c r="C5314" s="13" t="s">
        <v>1775</v>
      </c>
      <c r="D5314" s="19" t="n">
        <v>144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776</v>
      </c>
      <c r="C5315" s="13" t="s">
        <v>1777</v>
      </c>
      <c r="D5315" s="19" t="n">
        <v>4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/>
      <c r="C5316" s="13"/>
      <c r="D5316" s="15" t="n">
        <v>152</v>
      </c>
      <c r="E5316" s="60"/>
      <c r="F5316" s="14"/>
      <c r="G5316" s="14"/>
    </row>
    <row r="5317" s="5" customFormat="true" ht="15" hidden="false" customHeight="false" outlineLevel="0" collapsed="false">
      <c r="A5317" s="12"/>
      <c r="B5317" s="24" t="s">
        <v>134</v>
      </c>
      <c r="C5317" s="13"/>
      <c r="D5317" s="56"/>
      <c r="E5317" s="60"/>
      <c r="F5317" s="14"/>
      <c r="G5317" s="14"/>
    </row>
    <row r="5318" s="5" customFormat="true" ht="15" hidden="false" customHeight="false" outlineLevel="0" collapsed="false">
      <c r="A5318" s="12"/>
      <c r="B5318" s="13" t="s">
        <v>142</v>
      </c>
      <c r="C5318" s="13" t="s">
        <v>1245</v>
      </c>
      <c r="D5318" s="15" t="n">
        <v>15</v>
      </c>
      <c r="E5318" s="60"/>
      <c r="F5318" s="14"/>
      <c r="G5318" s="14"/>
    </row>
    <row r="5319" s="5" customFormat="true" ht="15" hidden="false" customHeight="false" outlineLevel="0" collapsed="false">
      <c r="A5319" s="12"/>
      <c r="B5319" s="13"/>
      <c r="C5319" s="23" t="s">
        <v>1778</v>
      </c>
      <c r="D5319" s="15" t="n">
        <v>137</v>
      </c>
      <c r="E5319" s="60"/>
      <c r="F5319" s="14"/>
      <c r="G5319" s="14"/>
    </row>
    <row r="5320" s="5" customFormat="true" ht="15" hidden="false" customHeight="false" outlineLevel="0" collapsed="false">
      <c r="A5320" s="12"/>
      <c r="B5320" s="13"/>
      <c r="C5320" s="13"/>
      <c r="D5320" s="18" t="s">
        <v>10</v>
      </c>
      <c r="E5320" s="19" t="n">
        <v>28299.3</v>
      </c>
      <c r="F5320" s="14" t="s">
        <v>11</v>
      </c>
      <c r="G5320" s="20" t="n">
        <f aca="false">D5319*E5320/100</f>
        <v>38770.041</v>
      </c>
      <c r="H5320" s="21" t="n">
        <f aca="false">G5320</f>
        <v>38770.041</v>
      </c>
    </row>
    <row r="5321" s="5" customFormat="true" ht="15" hidden="false" customHeight="false" outlineLevel="0" collapsed="false">
      <c r="A5321" s="12"/>
      <c r="B5321" s="13"/>
      <c r="C5321" s="13"/>
      <c r="D5321" s="18"/>
      <c r="E5321" s="13"/>
      <c r="F5321" s="14"/>
      <c r="G5321" s="14"/>
    </row>
    <row r="5322" s="5" customFormat="true" ht="15" hidden="false" customHeight="false" outlineLevel="0" collapsed="false">
      <c r="A5322" s="12" t="n">
        <v>26</v>
      </c>
      <c r="B5322" s="13" t="s">
        <v>1579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328</v>
      </c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329</v>
      </c>
      <c r="C5324" s="13"/>
      <c r="D5324" s="13"/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330</v>
      </c>
      <c r="C5325" s="13"/>
      <c r="D5325" s="13"/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580</v>
      </c>
      <c r="C5326" s="13"/>
      <c r="D5326" s="13"/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13" t="s">
        <v>1779</v>
      </c>
      <c r="C5328" s="13" t="s">
        <v>1780</v>
      </c>
      <c r="D5328" s="19" t="n">
        <v>43</v>
      </c>
      <c r="E5328" s="13"/>
      <c r="F5328" s="14"/>
      <c r="G5328" s="14"/>
    </row>
    <row r="5329" s="5" customFormat="true" ht="15" hidden="false" customHeight="false" outlineLevel="0" collapsed="false">
      <c r="A5329" s="12"/>
      <c r="B5329" s="13" t="s">
        <v>43</v>
      </c>
      <c r="C5329" s="13" t="s">
        <v>1781</v>
      </c>
      <c r="D5329" s="19" t="n">
        <v>29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5" t="n">
        <v>72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8" t="s">
        <v>10</v>
      </c>
      <c r="E5331" s="14" t="n">
        <v>47651.56</v>
      </c>
      <c r="F5331" s="14" t="s">
        <v>11</v>
      </c>
      <c r="G5331" s="20" t="n">
        <f aca="false">D5330*E5331/100</f>
        <v>34309.1232</v>
      </c>
      <c r="H5331" s="21" t="n">
        <f aca="false">G5331</f>
        <v>34309.1232</v>
      </c>
    </row>
    <row r="5333" s="5" customFormat="true" ht="15" hidden="false" customHeight="false" outlineLevel="0" collapsed="false">
      <c r="A5333" s="12" t="n">
        <v>27</v>
      </c>
      <c r="B5333" s="13" t="s">
        <v>58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59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604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13"/>
      <c r="C5336" s="13"/>
      <c r="D5336" s="13"/>
      <c r="E5336" s="13"/>
      <c r="F5336" s="14"/>
      <c r="G5336" s="14"/>
    </row>
    <row r="5337" s="5" customFormat="true" ht="15" hidden="false" customHeight="false" outlineLevel="0" collapsed="false">
      <c r="A5337" s="12"/>
      <c r="B5337" s="25" t="s">
        <v>1728</v>
      </c>
      <c r="C5337" s="25" t="s">
        <v>1782</v>
      </c>
      <c r="D5337" s="19" t="n">
        <v>110</v>
      </c>
      <c r="E5337" s="13"/>
      <c r="F5337" s="14"/>
      <c r="G5337" s="14"/>
    </row>
    <row r="5338" s="5" customFormat="true" ht="15" hidden="false" customHeight="false" outlineLevel="0" collapsed="false">
      <c r="A5338" s="12"/>
      <c r="B5338" s="58" t="s">
        <v>126</v>
      </c>
      <c r="C5338" s="58" t="s">
        <v>1783</v>
      </c>
      <c r="D5338" s="19" t="n">
        <v>141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58" t="s">
        <v>1188</v>
      </c>
      <c r="C5339" s="58" t="s">
        <v>1784</v>
      </c>
      <c r="D5339" s="19" t="n">
        <v>800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58" t="s">
        <v>41</v>
      </c>
      <c r="C5340" s="58" t="s">
        <v>311</v>
      </c>
      <c r="D5340" s="19" t="n">
        <v>64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58" t="s">
        <v>1785</v>
      </c>
      <c r="C5341" s="58" t="s">
        <v>1786</v>
      </c>
      <c r="D5341" s="19" t="n">
        <v>49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58" t="s">
        <v>1734</v>
      </c>
      <c r="C5342" s="58" t="s">
        <v>1787</v>
      </c>
      <c r="D5342" s="19" t="n">
        <v>32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58" t="s">
        <v>1728</v>
      </c>
      <c r="C5343" s="58" t="s">
        <v>1788</v>
      </c>
      <c r="D5343" s="19" t="n">
        <v>31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/>
      <c r="C5344" s="13"/>
      <c r="D5344" s="15" t="n">
        <v>1227</v>
      </c>
      <c r="E5344" s="13"/>
      <c r="F5344" s="14"/>
      <c r="G5344" s="14"/>
    </row>
    <row r="5345" s="5" customFormat="true" ht="13.5" hidden="false" customHeight="false" outlineLevel="0" collapsed="false">
      <c r="A5345" s="13"/>
      <c r="B5345" s="13"/>
      <c r="C5345" s="13"/>
      <c r="D5345" s="18" t="s">
        <v>10</v>
      </c>
      <c r="E5345" s="14" t="n">
        <v>19.36</v>
      </c>
      <c r="F5345" s="14" t="s">
        <v>47</v>
      </c>
      <c r="G5345" s="14" t="n">
        <f aca="false">D5344*E5345</f>
        <v>23754.72</v>
      </c>
      <c r="H5345" s="5" t="n">
        <f aca="false">G5345</f>
        <v>23754.72</v>
      </c>
    </row>
    <row r="5347" s="5" customFormat="true" ht="15" hidden="false" customHeight="false" outlineLevel="0" collapsed="false">
      <c r="A5347" s="12" t="n">
        <v>28</v>
      </c>
      <c r="B5347" s="13" t="s">
        <v>23</v>
      </c>
      <c r="C5347" s="13"/>
      <c r="D5347" s="13"/>
      <c r="E5347" s="13"/>
      <c r="F5347" s="14"/>
      <c r="G5347" s="14"/>
    </row>
    <row r="5348" s="5" customFormat="true" ht="15" hidden="false" customHeight="false" outlineLevel="0" collapsed="false">
      <c r="A5348" s="12"/>
      <c r="B5348" s="13" t="s">
        <v>1789</v>
      </c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/>
      <c r="C5349" s="13"/>
      <c r="D5349" s="13"/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790</v>
      </c>
      <c r="C5350" s="13" t="s">
        <v>1791</v>
      </c>
      <c r="D5350" s="19" t="n">
        <v>1362</v>
      </c>
      <c r="G5350" s="14"/>
    </row>
    <row r="5351" customFormat="false" ht="15" hidden="false" customHeight="false" outlineLevel="0" collapsed="false">
      <c r="D5351" s="15" t="n">
        <v>1362</v>
      </c>
      <c r="E5351" s="13"/>
      <c r="F5351" s="14"/>
      <c r="G5351" s="14"/>
    </row>
    <row r="5352" customFormat="false" ht="13.5" hidden="false" customHeight="false" outlineLevel="0" collapsed="false">
      <c r="D5352" s="18" t="s">
        <v>10</v>
      </c>
      <c r="E5352" s="19" t="n">
        <v>1887.4</v>
      </c>
      <c r="F5352" s="14" t="s">
        <v>11</v>
      </c>
      <c r="G5352" s="20" t="n">
        <f aca="false">D5351*E5352/100</f>
        <v>25706.388</v>
      </c>
      <c r="H5352" s="36" t="n">
        <f aca="false">G5352</f>
        <v>25706.388</v>
      </c>
    </row>
    <row r="5353" s="5" customFormat="true" ht="15" hidden="false" customHeight="false" outlineLevel="0" collapsed="false">
      <c r="A5353" s="12" t="n">
        <v>29</v>
      </c>
      <c r="B5353" s="13" t="s">
        <v>1792</v>
      </c>
      <c r="C5353" s="13"/>
      <c r="D5353" s="13"/>
      <c r="E5353" s="13"/>
      <c r="F5353" s="14"/>
      <c r="G5353" s="14"/>
    </row>
    <row r="5354" s="5" customFormat="true" ht="13.5" hidden="false" customHeight="false" outlineLevel="0" collapsed="false">
      <c r="A5354" s="13"/>
      <c r="B5354" s="13" t="s">
        <v>1793</v>
      </c>
      <c r="C5354" s="13"/>
      <c r="D5354" s="13"/>
      <c r="E5354" s="13"/>
      <c r="F5354" s="14"/>
      <c r="G5354" s="14"/>
    </row>
    <row r="5355" s="5" customFormat="true" ht="13.5" hidden="false" customHeight="false" outlineLevel="0" collapsed="false">
      <c r="A5355" s="13"/>
      <c r="B5355" s="13" t="s">
        <v>1794</v>
      </c>
      <c r="C5355" s="13"/>
      <c r="D5355" s="13"/>
      <c r="E5355" s="13"/>
      <c r="F5355" s="14"/>
      <c r="G5355" s="14"/>
    </row>
    <row r="5356" s="5" customFormat="true" ht="13.5" hidden="false" customHeight="false" outlineLevel="0" collapsed="false">
      <c r="A5356" s="13"/>
      <c r="B5356" s="13" t="s">
        <v>1795</v>
      </c>
      <c r="C5356" s="13"/>
      <c r="D5356" s="13"/>
      <c r="E5356" s="13"/>
      <c r="F5356" s="14"/>
      <c r="G5356" s="14"/>
    </row>
    <row r="5357" s="5" customFormat="true" ht="13.5" hidden="false" customHeight="false" outlineLevel="0" collapsed="false">
      <c r="A5357" s="13"/>
      <c r="B5357" s="13" t="s">
        <v>1796</v>
      </c>
      <c r="C5357" s="13"/>
      <c r="D5357" s="13"/>
      <c r="E5357" s="13"/>
      <c r="F5357" s="14"/>
      <c r="G5357" s="14"/>
    </row>
    <row r="5358" s="5" customFormat="true" ht="13.5" hidden="false" customHeight="false" outlineLevel="0" collapsed="false">
      <c r="A5358" s="13"/>
      <c r="B5358" s="13"/>
      <c r="C5358" s="13"/>
      <c r="D5358" s="13"/>
      <c r="E5358" s="13"/>
      <c r="F5358" s="14"/>
      <c r="G5358" s="14"/>
    </row>
    <row r="5359" s="5" customFormat="true" ht="13.5" hidden="false" customHeight="false" outlineLevel="0" collapsed="false">
      <c r="A5359" s="13"/>
      <c r="B5359" s="13" t="s">
        <v>1797</v>
      </c>
      <c r="C5359" s="13" t="s">
        <v>1798</v>
      </c>
      <c r="D5359" s="14" t="s">
        <v>1799</v>
      </c>
      <c r="E5359" s="13"/>
      <c r="F5359" s="14"/>
      <c r="G5359" s="14"/>
    </row>
    <row r="5360" s="5" customFormat="true" ht="15" hidden="false" customHeight="false" outlineLevel="0" collapsed="false">
      <c r="A5360" s="13"/>
      <c r="B5360" s="13"/>
      <c r="C5360" s="13"/>
      <c r="D5360" s="91" t="s">
        <v>1799</v>
      </c>
      <c r="E5360" s="13"/>
      <c r="F5360" s="14"/>
      <c r="G5360" s="14"/>
    </row>
    <row r="5361" s="5" customFormat="true" ht="13.5" hidden="false" customHeight="false" outlineLevel="0" collapsed="false">
      <c r="A5361" s="13"/>
      <c r="B5361" s="13"/>
      <c r="C5361" s="13"/>
      <c r="D5361" s="18" t="s">
        <v>10</v>
      </c>
      <c r="E5361" s="13"/>
      <c r="F5361" s="14" t="s">
        <v>235</v>
      </c>
      <c r="G5361" s="14"/>
      <c r="H5361" s="5" t="n">
        <f aca="false">G5361</f>
        <v>0</v>
      </c>
    </row>
    <row r="5362" s="5" customFormat="true" ht="13.5" hidden="false" customHeight="false" outlineLevel="0" collapsed="false">
      <c r="A5362" s="13"/>
      <c r="B5362" s="13"/>
      <c r="C5362" s="13"/>
      <c r="D5362" s="18"/>
      <c r="E5362" s="13"/>
      <c r="F5362" s="14"/>
      <c r="G5362" s="14"/>
    </row>
    <row r="5363" s="5" customFormat="true" ht="13.5" hidden="false" customHeight="false" outlineLevel="0" collapsed="false">
      <c r="A5363" s="13"/>
      <c r="B5363" s="13"/>
      <c r="C5363" s="13"/>
      <c r="D5363" s="18"/>
      <c r="E5363" s="13"/>
      <c r="F5363" s="14"/>
      <c r="G5363" s="14"/>
    </row>
    <row r="5364" s="5" customFormat="true" ht="15.75" hidden="false" customHeight="false" outlineLevel="0" collapsed="false">
      <c r="A5364" s="46" t="s">
        <v>1418</v>
      </c>
      <c r="B5364" s="46"/>
      <c r="C5364" s="46"/>
      <c r="D5364" s="46"/>
      <c r="E5364" s="46"/>
      <c r="F5364" s="46"/>
      <c r="G5364" s="46"/>
    </row>
    <row r="5365" s="5" customFormat="true" ht="16.5" hidden="false" customHeight="false" outlineLevel="0" collapsed="false">
      <c r="A5365" s="7" t="s">
        <v>2</v>
      </c>
      <c r="B5365" s="8" t="s">
        <v>3</v>
      </c>
      <c r="C5365" s="9" t="s">
        <v>4</v>
      </c>
      <c r="D5365" s="10" t="s">
        <v>5</v>
      </c>
      <c r="E5365" s="9" t="s">
        <v>6</v>
      </c>
      <c r="F5365" s="8" t="s">
        <v>7</v>
      </c>
      <c r="G5365" s="11" t="s">
        <v>8</v>
      </c>
    </row>
    <row r="5366" s="5" customFormat="true" ht="16.5" hidden="false" customHeight="false" outlineLevel="0" collapsed="false">
      <c r="A5366" s="28"/>
      <c r="B5366" s="27"/>
      <c r="C5366" s="27"/>
      <c r="D5366" s="39"/>
      <c r="E5366" s="27"/>
      <c r="F5366" s="27"/>
      <c r="G5366" s="38"/>
    </row>
    <row r="5367" s="5" customFormat="true" ht="15" hidden="false" customHeight="false" outlineLevel="0" collapsed="false">
      <c r="A5367" s="12" t="n">
        <v>30</v>
      </c>
      <c r="B5367" s="13" t="s">
        <v>1800</v>
      </c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/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24" t="s">
        <v>627</v>
      </c>
      <c r="C5369" s="13"/>
      <c r="D5369" s="18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801</v>
      </c>
      <c r="C5370" s="13" t="s">
        <v>347</v>
      </c>
      <c r="D5370" s="19" t="n">
        <v>640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97</v>
      </c>
      <c r="C5371" s="13" t="s">
        <v>1759</v>
      </c>
      <c r="D5371" s="19" t="n">
        <v>288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802</v>
      </c>
      <c r="C5372" s="13" t="s">
        <v>1803</v>
      </c>
      <c r="D5372" s="19" t="n">
        <v>140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629</v>
      </c>
      <c r="C5373" s="13" t="s">
        <v>1804</v>
      </c>
      <c r="D5373" s="19" t="n">
        <v>139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1805</v>
      </c>
      <c r="C5374" s="13" t="s">
        <v>1806</v>
      </c>
      <c r="D5374" s="19" t="n">
        <v>79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484</v>
      </c>
      <c r="C5375" s="13" t="s">
        <v>677</v>
      </c>
      <c r="D5375" s="19" t="n">
        <v>40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/>
      <c r="C5376" s="13"/>
      <c r="D5376" s="15" t="n">
        <v>1326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24"/>
      <c r="D5377" s="18" t="s">
        <v>10</v>
      </c>
      <c r="E5377" s="14" t="n">
        <v>829.95</v>
      </c>
      <c r="F5377" s="14" t="s">
        <v>11</v>
      </c>
      <c r="G5377" s="34" t="n">
        <f aca="false">D5376*E5377/100</f>
        <v>11005.137</v>
      </c>
      <c r="H5377" s="21" t="n">
        <f aca="false">G5377</f>
        <v>11005.137</v>
      </c>
    </row>
    <row r="5378" s="5" customFormat="true" ht="15" hidden="false" customHeight="false" outlineLevel="0" collapsed="false">
      <c r="A5378" s="12"/>
      <c r="B5378" s="13"/>
      <c r="C5378" s="24"/>
      <c r="D5378" s="18"/>
      <c r="E5378" s="13"/>
      <c r="F5378" s="14"/>
      <c r="G5378" s="17"/>
    </row>
    <row r="5379" s="5" customFormat="true" ht="15" hidden="false" customHeight="false" outlineLevel="0" collapsed="false">
      <c r="A5379" s="12" t="n">
        <v>31</v>
      </c>
      <c r="B5379" s="13" t="s">
        <v>36</v>
      </c>
      <c r="C5379" s="13"/>
      <c r="D5379" s="13"/>
      <c r="E5379" s="13"/>
      <c r="F5379" s="14"/>
      <c r="G5379" s="14"/>
    </row>
    <row r="5380" s="5" customFormat="true" ht="13.5" hidden="false" customHeight="false" outlineLevel="0" collapsed="false">
      <c r="A5380" s="13"/>
      <c r="B5380" s="13" t="s">
        <v>37</v>
      </c>
      <c r="C5380" s="13"/>
      <c r="D5380" s="13"/>
      <c r="E5380" s="13"/>
      <c r="F5380" s="14"/>
      <c r="G5380" s="14"/>
    </row>
    <row r="5381" s="5" customFormat="true" ht="13.5" hidden="false" customHeight="false" outlineLevel="0" collapsed="false">
      <c r="A5381" s="13"/>
      <c r="B5381" s="13" t="s">
        <v>38</v>
      </c>
      <c r="C5381" s="13"/>
      <c r="D5381" s="13"/>
      <c r="E5381" s="13"/>
      <c r="F5381" s="14"/>
      <c r="G5381" s="14"/>
    </row>
    <row r="5382" s="5" customFormat="true" ht="13.5" hidden="false" customHeight="false" outlineLevel="0" collapsed="false">
      <c r="A5382" s="13"/>
      <c r="B5382" s="13"/>
      <c r="C5382" s="13"/>
      <c r="D5382" s="13"/>
      <c r="E5382" s="13"/>
      <c r="F5382" s="14"/>
      <c r="G5382" s="14"/>
    </row>
    <row r="5383" s="5" customFormat="true" ht="13.5" hidden="false" customHeight="false" outlineLevel="0" collapsed="false">
      <c r="A5383" s="13"/>
      <c r="B5383" s="13" t="s">
        <v>39</v>
      </c>
      <c r="C5383" s="13" t="s">
        <v>1807</v>
      </c>
      <c r="D5383" s="19" t="n">
        <v>124</v>
      </c>
      <c r="E5383" s="13"/>
      <c r="F5383" s="14"/>
      <c r="G5383" s="14"/>
    </row>
    <row r="5384" s="5" customFormat="true" ht="13.5" hidden="false" customHeight="false" outlineLevel="0" collapsed="false">
      <c r="A5384" s="13"/>
      <c r="B5384" s="13" t="s">
        <v>41</v>
      </c>
      <c r="C5384" s="13" t="s">
        <v>1808</v>
      </c>
      <c r="D5384" s="19" t="n">
        <v>194</v>
      </c>
      <c r="E5384" s="13"/>
      <c r="F5384" s="14"/>
      <c r="G5384" s="14"/>
    </row>
    <row r="5385" s="5" customFormat="true" ht="13.5" hidden="false" customHeight="false" outlineLevel="0" collapsed="false">
      <c r="A5385" s="13"/>
      <c r="B5385" s="13" t="s">
        <v>242</v>
      </c>
      <c r="C5385" s="13" t="s">
        <v>1809</v>
      </c>
      <c r="D5385" s="19" t="n">
        <v>71</v>
      </c>
      <c r="E5385" s="13"/>
      <c r="F5385" s="14"/>
      <c r="G5385" s="14"/>
    </row>
    <row r="5386" s="5" customFormat="true" ht="15" hidden="false" customHeight="false" outlineLevel="0" collapsed="false">
      <c r="A5386" s="13"/>
      <c r="B5386" s="13"/>
      <c r="C5386" s="13"/>
      <c r="D5386" s="15" t="n">
        <v>389</v>
      </c>
      <c r="E5386" s="13"/>
      <c r="F5386" s="14"/>
      <c r="G5386" s="14"/>
    </row>
    <row r="5387" s="5" customFormat="true" ht="13.5" hidden="false" customHeight="false" outlineLevel="0" collapsed="false">
      <c r="A5387" s="13"/>
      <c r="B5387" s="13"/>
      <c r="C5387" s="13"/>
      <c r="D5387" s="18" t="s">
        <v>10</v>
      </c>
      <c r="E5387" s="14" t="n">
        <v>7.71</v>
      </c>
      <c r="F5387" s="14" t="s">
        <v>47</v>
      </c>
      <c r="G5387" s="14" t="n">
        <f aca="false">D5386*E5387</f>
        <v>2999.19</v>
      </c>
      <c r="H5387" s="5" t="n">
        <f aca="false">G5387</f>
        <v>2999.19</v>
      </c>
    </row>
    <row r="5388" s="5" customFormat="true" ht="13.5" hidden="false" customHeight="false" outlineLevel="0" collapsed="false">
      <c r="A5388" s="13"/>
      <c r="B5388" s="13"/>
      <c r="C5388" s="13"/>
      <c r="D5388" s="18"/>
      <c r="E5388" s="13"/>
      <c r="F5388" s="14"/>
      <c r="G5388" s="14"/>
    </row>
    <row r="5389" s="5" customFormat="true" ht="15" hidden="false" customHeight="false" outlineLevel="0" collapsed="false">
      <c r="A5389" s="12" t="n">
        <v>32</v>
      </c>
      <c r="B5389" s="13" t="s">
        <v>1810</v>
      </c>
      <c r="C5389" s="13"/>
      <c r="D5389" s="13"/>
      <c r="E5389" s="13"/>
      <c r="F5389" s="14"/>
      <c r="G5389" s="17"/>
    </row>
    <row r="5390" s="5" customFormat="true" ht="15" hidden="false" customHeight="false" outlineLevel="0" collapsed="false">
      <c r="A5390" s="12"/>
      <c r="B5390" s="13"/>
      <c r="C5390" s="13"/>
      <c r="D5390" s="13"/>
      <c r="E5390" s="13"/>
      <c r="F5390" s="14"/>
      <c r="G5390" s="17"/>
    </row>
    <row r="5391" s="5" customFormat="true" ht="15" hidden="false" customHeight="false" outlineLevel="0" collapsed="false">
      <c r="A5391" s="12"/>
      <c r="B5391" s="13"/>
      <c r="C5391" s="13" t="s">
        <v>1811</v>
      </c>
      <c r="D5391" s="15" t="n">
        <v>6707</v>
      </c>
      <c r="E5391" s="13"/>
      <c r="F5391" s="14"/>
      <c r="G5391" s="17"/>
    </row>
    <row r="5392" s="5" customFormat="true" ht="15" hidden="false" customHeight="false" outlineLevel="0" collapsed="false">
      <c r="A5392" s="12"/>
      <c r="B5392" s="13"/>
      <c r="C5392" s="13"/>
      <c r="D5392" s="18" t="s">
        <v>10</v>
      </c>
      <c r="E5392" s="14" t="n">
        <v>442.75</v>
      </c>
      <c r="F5392" s="14" t="s">
        <v>11</v>
      </c>
      <c r="G5392" s="34" t="n">
        <f aca="false">D5391*E5392/100</f>
        <v>29695.2425</v>
      </c>
      <c r="H5392" s="87" t="n">
        <f aca="false">G5392</f>
        <v>29695.2425</v>
      </c>
    </row>
    <row r="5393" s="5" customFormat="true" ht="15" hidden="false" customHeight="false" outlineLevel="0" collapsed="false">
      <c r="A5393" s="12" t="n">
        <v>33</v>
      </c>
      <c r="B5393" s="13" t="s">
        <v>1627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/>
      <c r="C5394" s="13"/>
      <c r="D5394" s="13"/>
      <c r="E5394" s="13"/>
      <c r="F5394" s="14"/>
      <c r="G5394" s="14"/>
    </row>
    <row r="5395" customFormat="false" ht="15" hidden="false" customHeight="false" outlineLevel="0" collapsed="false">
      <c r="B5395" s="24" t="s">
        <v>627</v>
      </c>
    </row>
    <row r="5396" s="5" customFormat="true" ht="15" hidden="false" customHeight="false" outlineLevel="0" collapsed="false">
      <c r="A5396" s="12"/>
      <c r="B5396" s="13"/>
      <c r="C5396" s="13" t="s">
        <v>1812</v>
      </c>
      <c r="D5396" s="15" t="n">
        <v>6707</v>
      </c>
      <c r="G5396" s="14"/>
    </row>
    <row r="5397" customFormat="false" ht="13.5" hidden="false" customHeight="false" outlineLevel="0" collapsed="false">
      <c r="D5397" s="18" t="s">
        <v>10</v>
      </c>
      <c r="E5397" s="14" t="n">
        <v>1079.65</v>
      </c>
      <c r="F5397" s="14" t="s">
        <v>11</v>
      </c>
      <c r="G5397" s="20" t="n">
        <f aca="false">D5396*E5397/100</f>
        <v>72412.1255</v>
      </c>
      <c r="H5397" s="36" t="n">
        <f aca="false">G5397</f>
        <v>72412.1255</v>
      </c>
    </row>
    <row r="5398" customFormat="false" ht="13.5" hidden="false" customHeight="false" outlineLevel="0" collapsed="false">
      <c r="D5398" s="18"/>
      <c r="E5398" s="13"/>
      <c r="F5398" s="14"/>
      <c r="G5398" s="14"/>
    </row>
    <row r="5399" s="5" customFormat="true" ht="15" hidden="false" customHeight="false" outlineLevel="0" collapsed="false">
      <c r="A5399" s="12" t="n">
        <v>34</v>
      </c>
      <c r="B5399" s="13" t="s">
        <v>1813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/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24" t="s">
        <v>1263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 t="s">
        <v>1814</v>
      </c>
      <c r="D5402" s="19" t="n">
        <v>3416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/>
      <c r="C5403" s="13"/>
      <c r="D5403" s="15" t="n">
        <v>3416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/>
      <c r="C5404" s="13"/>
      <c r="D5404" s="18" t="s">
        <v>10</v>
      </c>
      <c r="E5404" s="19" t="n">
        <v>859.9</v>
      </c>
      <c r="F5404" s="17" t="s">
        <v>11</v>
      </c>
      <c r="G5404" s="20" t="n">
        <f aca="false">D5403*E5404/100</f>
        <v>29374.184</v>
      </c>
      <c r="H5404" s="21" t="n">
        <f aca="false">G5404</f>
        <v>29374.184</v>
      </c>
    </row>
    <row r="5405" s="5" customFormat="true" ht="15" hidden="false" customHeight="false" outlineLevel="0" collapsed="false">
      <c r="A5405" s="12"/>
      <c r="B5405" s="13"/>
      <c r="C5405" s="13"/>
      <c r="D5405" s="18"/>
      <c r="E5405" s="13"/>
      <c r="F5405" s="17"/>
      <c r="G5405" s="14"/>
    </row>
    <row r="5406" s="5" customFormat="true" ht="15" hidden="false" customHeight="false" outlineLevel="0" collapsed="false">
      <c r="A5406" s="12" t="n">
        <v>35</v>
      </c>
      <c r="B5406" s="13" t="s">
        <v>1274</v>
      </c>
      <c r="C5406" s="13"/>
      <c r="D5406" s="13"/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3"/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 t="s">
        <v>1815</v>
      </c>
      <c r="D5408" s="19" t="n">
        <v>616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/>
      <c r="C5409" s="13"/>
      <c r="D5409" s="15" t="n">
        <v>616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C5410" s="13"/>
      <c r="D5410" s="18" t="s">
        <v>10</v>
      </c>
      <c r="E5410" s="14" t="n">
        <v>416.63</v>
      </c>
      <c r="F5410" s="14" t="s">
        <v>11</v>
      </c>
      <c r="G5410" s="20" t="n">
        <f aca="false">D5409*E5410/100</f>
        <v>2566.4408</v>
      </c>
      <c r="H5410" s="21" t="n">
        <f aca="false">G5410</f>
        <v>2566.4408</v>
      </c>
    </row>
    <row r="5411" s="5" customFormat="true" ht="15" hidden="false" customHeight="false" outlineLevel="0" collapsed="false">
      <c r="A5411" s="12"/>
      <c r="B5411" s="13"/>
      <c r="C5411" s="13"/>
      <c r="D5411" s="18"/>
      <c r="E5411" s="13"/>
      <c r="F5411" s="14"/>
      <c r="G5411" s="14"/>
    </row>
    <row r="5412" s="5" customFormat="true" ht="15" hidden="false" customHeight="false" outlineLevel="0" collapsed="false">
      <c r="A5412" s="12" t="n">
        <v>32</v>
      </c>
      <c r="B5412" s="13" t="s">
        <v>1816</v>
      </c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24" t="s">
        <v>52</v>
      </c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35</v>
      </c>
      <c r="C5415" s="13" t="s">
        <v>365</v>
      </c>
      <c r="D5415" s="19" t="n">
        <v>112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272</v>
      </c>
      <c r="C5416" s="13" t="s">
        <v>1817</v>
      </c>
      <c r="D5416" s="19" t="n">
        <v>216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 t="s">
        <v>142</v>
      </c>
      <c r="C5417" s="13" t="s">
        <v>453</v>
      </c>
      <c r="D5417" s="19" t="n">
        <v>70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5" t="n">
        <v>398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8" t="s">
        <v>10</v>
      </c>
      <c r="E5419" s="14" t="n">
        <v>1160.06</v>
      </c>
      <c r="F5419" s="17" t="s">
        <v>11</v>
      </c>
      <c r="G5419" s="20" t="n">
        <f aca="false">D5418*E5419/100</f>
        <v>4617.0388</v>
      </c>
      <c r="H5419" s="21" t="n">
        <f aca="false">G5419</f>
        <v>4617.0388</v>
      </c>
    </row>
    <row r="5420" s="5" customFormat="true" ht="15" hidden="false" customHeight="false" outlineLevel="0" collapsed="false">
      <c r="A5420" s="12"/>
      <c r="B5420" s="13"/>
      <c r="C5420" s="13"/>
      <c r="D5420" s="18"/>
      <c r="E5420" s="13"/>
      <c r="F5420" s="17"/>
      <c r="G5420" s="14"/>
    </row>
    <row r="5421" s="5" customFormat="true" ht="15" hidden="false" customHeight="false" outlineLevel="0" collapsed="false">
      <c r="A5421" s="12"/>
      <c r="B5421" s="13"/>
      <c r="C5421" s="13"/>
      <c r="D5421" s="18"/>
      <c r="E5421" s="13"/>
      <c r="F5421" s="17"/>
      <c r="G5421" s="14"/>
    </row>
    <row r="5422" s="5" customFormat="true" ht="15" hidden="false" customHeight="false" outlineLevel="0" collapsed="false">
      <c r="A5422" s="12"/>
      <c r="B5422" s="13"/>
      <c r="C5422" s="13"/>
      <c r="D5422" s="18"/>
      <c r="E5422" s="13"/>
      <c r="F5422" s="17"/>
      <c r="G5422" s="14"/>
    </row>
    <row r="5423" s="5" customFormat="true" ht="15" hidden="false" customHeight="false" outlineLevel="0" collapsed="false">
      <c r="A5423" s="12"/>
      <c r="B5423" s="13"/>
      <c r="C5423" s="13"/>
      <c r="D5423" s="18"/>
      <c r="E5423" s="13"/>
      <c r="F5423" s="17"/>
      <c r="G5423" s="14"/>
    </row>
    <row r="5424" s="5" customFormat="true" ht="15" hidden="false" customHeight="false" outlineLevel="0" collapsed="false">
      <c r="A5424" s="12"/>
      <c r="B5424" s="13"/>
      <c r="C5424" s="13"/>
      <c r="D5424" s="18"/>
      <c r="E5424" s="13"/>
      <c r="F5424" s="17"/>
      <c r="G5424" s="14"/>
    </row>
    <row r="5425" s="5" customFormat="true" ht="15" hidden="false" customHeight="false" outlineLevel="0" collapsed="false">
      <c r="A5425" s="12"/>
      <c r="B5425" s="13"/>
      <c r="C5425" s="13"/>
      <c r="D5425" s="18"/>
      <c r="E5425" s="13"/>
      <c r="F5425" s="17"/>
      <c r="G5425" s="14"/>
    </row>
    <row r="5426" s="5" customFormat="true" ht="15.75" hidden="false" customHeight="false" outlineLevel="0" collapsed="false">
      <c r="A5426" s="46" t="s">
        <v>1818</v>
      </c>
      <c r="B5426" s="46"/>
      <c r="C5426" s="46"/>
      <c r="D5426" s="46"/>
      <c r="E5426" s="46"/>
      <c r="F5426" s="46"/>
      <c r="G5426" s="46"/>
    </row>
    <row r="5427" s="5" customFormat="true" ht="16.5" hidden="false" customHeight="false" outlineLevel="0" collapsed="false">
      <c r="A5427" s="7" t="s">
        <v>2</v>
      </c>
      <c r="B5427" s="8" t="s">
        <v>3</v>
      </c>
      <c r="C5427" s="9" t="s">
        <v>4</v>
      </c>
      <c r="D5427" s="10" t="s">
        <v>5</v>
      </c>
      <c r="E5427" s="9" t="s">
        <v>6</v>
      </c>
      <c r="F5427" s="8" t="s">
        <v>7</v>
      </c>
      <c r="G5427" s="11" t="s">
        <v>8</v>
      </c>
    </row>
    <row r="5428" s="5" customFormat="true" ht="15.75" hidden="false" customHeight="false" outlineLevel="0" collapsed="false">
      <c r="A5428" s="12"/>
      <c r="B5428" s="13"/>
      <c r="C5428" s="13"/>
      <c r="D5428" s="18"/>
      <c r="E5428" s="13"/>
      <c r="F5428" s="17"/>
      <c r="G5428" s="14"/>
    </row>
    <row r="5429" s="5" customFormat="true" ht="15" hidden="false" customHeight="false" outlineLevel="0" collapsed="false">
      <c r="A5429" s="12" t="n">
        <v>33</v>
      </c>
      <c r="B5429" s="13" t="s">
        <v>30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1819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2"/>
      <c r="B5431" s="24" t="s">
        <v>52</v>
      </c>
      <c r="C5431" s="13"/>
      <c r="D5431" s="13"/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820</v>
      </c>
      <c r="C5432" s="13" t="s">
        <v>463</v>
      </c>
      <c r="D5432" s="19" t="n">
        <v>120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/>
      <c r="C5433" s="13"/>
      <c r="D5433" s="15" t="n">
        <v>120</v>
      </c>
      <c r="E5433" s="13"/>
      <c r="F5433" s="14"/>
      <c r="G5433" s="14"/>
    </row>
    <row r="5434" s="5" customFormat="true" ht="15.75" hidden="false" customHeight="false" outlineLevel="0" collapsed="false">
      <c r="A5434" s="12"/>
      <c r="B5434" s="13"/>
      <c r="C5434" s="13"/>
      <c r="D5434" s="18" t="s">
        <v>10</v>
      </c>
      <c r="E5434" s="14" t="n">
        <v>674.6</v>
      </c>
      <c r="F5434" s="92" t="s">
        <v>11</v>
      </c>
      <c r="G5434" s="93" t="n">
        <f aca="false">D5433*E5434/100</f>
        <v>809.52</v>
      </c>
      <c r="H5434" s="5" t="n">
        <f aca="false">G5434</f>
        <v>809.52</v>
      </c>
    </row>
    <row r="5435" customFormat="false" ht="12.75" hidden="false" customHeight="false" outlineLevel="0" collapsed="false">
      <c r="D5435" s="0"/>
      <c r="E5435" s="0"/>
      <c r="G5435" s="94" t="n">
        <v>2760022</v>
      </c>
      <c r="H5435" s="0" t="n">
        <f aca="false">SUM(H4248:H5434)</f>
        <v>5919498.52890357</v>
      </c>
    </row>
    <row r="5436" customFormat="false" ht="15" hidden="false" customHeight="false" outlineLevel="0" collapsed="false">
      <c r="D5436" s="0"/>
      <c r="E5436" s="0"/>
      <c r="F5436" s="38"/>
      <c r="G5436" s="38"/>
    </row>
    <row r="5437" customFormat="false" ht="15" hidden="false" customHeight="false" outlineLevel="0" collapsed="false">
      <c r="D5437" s="0"/>
      <c r="E5437" s="0"/>
      <c r="F5437" s="37"/>
      <c r="G5437" s="37"/>
    </row>
    <row r="5438" customFormat="false" ht="15" hidden="false" customHeight="false" outlineLevel="0" collapsed="false">
      <c r="D5438" s="0"/>
      <c r="E5438" s="0"/>
      <c r="F5438" s="37"/>
      <c r="G5438" s="37"/>
    </row>
    <row r="5439" customFormat="false" ht="15" hidden="false" customHeight="false" outlineLevel="0" collapsed="false">
      <c r="D5439" s="0"/>
      <c r="E5439" s="0"/>
      <c r="F5439" s="37"/>
      <c r="G5439" s="37"/>
    </row>
    <row r="5440" customFormat="false" ht="15" hidden="false" customHeight="false" outlineLevel="0" collapsed="false">
      <c r="D5440" s="0"/>
      <c r="E5440" s="0"/>
      <c r="F5440" s="37"/>
      <c r="G5440" s="37"/>
    </row>
    <row r="5441" customFormat="false" ht="15" hidden="false" customHeight="false" outlineLevel="0" collapsed="false">
      <c r="D5441" s="0"/>
      <c r="E5441" s="0"/>
      <c r="F5441" s="37"/>
      <c r="G5441" s="37"/>
    </row>
    <row r="5442" customFormat="false" ht="15" hidden="false" customHeight="false" outlineLevel="0" collapsed="false">
      <c r="D5442" s="0"/>
      <c r="E5442" s="0"/>
      <c r="F5442" s="37"/>
      <c r="G5442" s="37"/>
    </row>
    <row r="5443" customFormat="false" ht="15" hidden="false" customHeight="false" outlineLevel="0" collapsed="false">
      <c r="D5443" s="0"/>
      <c r="E5443" s="0"/>
      <c r="F5443" s="37"/>
      <c r="G5443" s="37"/>
    </row>
    <row r="5444" customFormat="false" ht="15" hidden="false" customHeight="false" outlineLevel="0" collapsed="false">
      <c r="D5444" s="0"/>
      <c r="E5444" s="0"/>
      <c r="F5444" s="37"/>
      <c r="G5444" s="37"/>
    </row>
    <row r="5445" customFormat="false" ht="15" hidden="false" customHeight="false" outlineLevel="0" collapsed="false">
      <c r="D5445" s="0"/>
      <c r="E5445" s="0"/>
      <c r="F5445" s="37"/>
      <c r="G5445" s="37"/>
    </row>
    <row r="5446" customFormat="false" ht="15" hidden="false" customHeight="false" outlineLevel="0" collapsed="false">
      <c r="D5446" s="0"/>
      <c r="E5446" s="0"/>
      <c r="F5446" s="37"/>
      <c r="G5446" s="37"/>
    </row>
    <row r="5447" customFormat="false" ht="15" hidden="false" customHeight="false" outlineLevel="0" collapsed="false">
      <c r="D5447" s="0"/>
      <c r="E5447" s="0"/>
      <c r="F5447" s="37"/>
      <c r="G5447" s="37"/>
    </row>
    <row r="5448" customFormat="false" ht="15" hidden="false" customHeight="false" outlineLevel="0" collapsed="false">
      <c r="D5448" s="0"/>
      <c r="E5448" s="0"/>
      <c r="F5448" s="37"/>
      <c r="G5448" s="37"/>
    </row>
    <row r="5449" customFormat="false" ht="15" hidden="false" customHeight="false" outlineLevel="0" collapsed="false">
      <c r="D5449" s="0"/>
      <c r="E5449" s="0"/>
      <c r="F5449" s="37"/>
      <c r="G5449" s="37"/>
    </row>
    <row r="5450" customFormat="false" ht="15" hidden="false" customHeight="false" outlineLevel="0" collapsed="false">
      <c r="D5450" s="0"/>
      <c r="E5450" s="0"/>
      <c r="F5450" s="37"/>
      <c r="G5450" s="37"/>
    </row>
    <row r="5451" customFormat="false" ht="15" hidden="false" customHeight="false" outlineLevel="0" collapsed="false">
      <c r="D5451" s="0"/>
      <c r="E5451" s="0"/>
      <c r="F5451" s="37"/>
      <c r="G5451" s="37"/>
    </row>
    <row r="5452" customFormat="false" ht="15" hidden="false" customHeight="false" outlineLevel="0" collapsed="false">
      <c r="D5452" s="0"/>
      <c r="E5452" s="0"/>
      <c r="F5452" s="37"/>
      <c r="G5452" s="37"/>
    </row>
    <row r="5453" customFormat="false" ht="15" hidden="false" customHeight="false" outlineLevel="0" collapsed="false">
      <c r="D5453" s="0"/>
      <c r="E5453" s="0"/>
      <c r="F5453" s="37"/>
      <c r="G5453" s="37"/>
    </row>
    <row r="5454" customFormat="false" ht="15" hidden="false" customHeight="false" outlineLevel="0" collapsed="false">
      <c r="D5454" s="0"/>
      <c r="E5454" s="0"/>
      <c r="F5454" s="37"/>
      <c r="G5454" s="37"/>
    </row>
    <row r="5455" customFormat="false" ht="15" hidden="false" customHeight="false" outlineLevel="0" collapsed="false">
      <c r="D5455" s="0"/>
      <c r="E5455" s="0"/>
      <c r="F5455" s="37"/>
      <c r="G5455" s="37"/>
    </row>
    <row r="5456" customFormat="false" ht="15" hidden="false" customHeight="false" outlineLevel="0" collapsed="false">
      <c r="D5456" s="0"/>
      <c r="E5456" s="0"/>
      <c r="F5456" s="37"/>
      <c r="G5456" s="37"/>
    </row>
    <row r="5457" customFormat="false" ht="15" hidden="false" customHeight="false" outlineLevel="0" collapsed="false">
      <c r="D5457" s="0"/>
      <c r="E5457" s="0"/>
      <c r="F5457" s="37"/>
      <c r="G5457" s="37"/>
    </row>
    <row r="5458" customFormat="false" ht="15" hidden="false" customHeight="false" outlineLevel="0" collapsed="false">
      <c r="D5458" s="0"/>
      <c r="E5458" s="0"/>
      <c r="F5458" s="37"/>
      <c r="G5458" s="37"/>
    </row>
    <row r="5459" customFormat="false" ht="15" hidden="false" customHeight="false" outlineLevel="0" collapsed="false">
      <c r="D5459" s="0"/>
      <c r="E5459" s="0"/>
      <c r="F5459" s="37"/>
      <c r="G5459" s="37"/>
    </row>
    <row r="5460" customFormat="false" ht="15" hidden="false" customHeight="false" outlineLevel="0" collapsed="false">
      <c r="D5460" s="0"/>
      <c r="E5460" s="0"/>
      <c r="F5460" s="37"/>
      <c r="G5460" s="37"/>
    </row>
    <row r="5461" customFormat="false" ht="15" hidden="false" customHeight="false" outlineLevel="0" collapsed="false">
      <c r="D5461" s="0"/>
      <c r="E5461" s="0"/>
      <c r="F5461" s="37"/>
      <c r="G5461" s="37"/>
    </row>
    <row r="5462" customFormat="false" ht="15" hidden="false" customHeight="false" outlineLevel="0" collapsed="false">
      <c r="D5462" s="0"/>
      <c r="E5462" s="0"/>
      <c r="F5462" s="37"/>
      <c r="G5462" s="37"/>
    </row>
    <row r="5463" customFormat="false" ht="15" hidden="false" customHeight="false" outlineLevel="0" collapsed="false">
      <c r="D5463" s="0"/>
      <c r="E5463" s="0"/>
      <c r="F5463" s="37"/>
      <c r="G5463" s="37"/>
    </row>
    <row r="5464" customFormat="false" ht="15" hidden="false" customHeight="false" outlineLevel="0" collapsed="false">
      <c r="D5464" s="0"/>
      <c r="E5464" s="0"/>
      <c r="F5464" s="37"/>
      <c r="G5464" s="37"/>
    </row>
    <row r="5465" customFormat="false" ht="15" hidden="false" customHeight="false" outlineLevel="0" collapsed="false">
      <c r="D5465" s="0"/>
      <c r="E5465" s="0"/>
      <c r="F5465" s="37"/>
      <c r="G5465" s="37"/>
    </row>
    <row r="5466" customFormat="false" ht="15" hidden="false" customHeight="false" outlineLevel="0" collapsed="false">
      <c r="D5466" s="0"/>
      <c r="E5466" s="0"/>
      <c r="F5466" s="37"/>
      <c r="G5466" s="37"/>
    </row>
    <row r="5467" customFormat="false" ht="15" hidden="false" customHeight="false" outlineLevel="0" collapsed="false">
      <c r="D5467" s="0"/>
      <c r="E5467" s="0"/>
      <c r="F5467" s="37"/>
      <c r="G5467" s="37"/>
    </row>
    <row r="5468" customFormat="false" ht="15" hidden="false" customHeight="false" outlineLevel="0" collapsed="false">
      <c r="D5468" s="0"/>
      <c r="E5468" s="0"/>
      <c r="F5468" s="37"/>
      <c r="G5468" s="37"/>
    </row>
    <row r="5469" customFormat="false" ht="15" hidden="false" customHeight="false" outlineLevel="0" collapsed="false">
      <c r="D5469" s="0"/>
      <c r="E5469" s="0"/>
      <c r="F5469" s="37"/>
      <c r="G5469" s="37"/>
    </row>
    <row r="5470" customFormat="false" ht="15" hidden="false" customHeight="false" outlineLevel="0" collapsed="false">
      <c r="D5470" s="0"/>
      <c r="E5470" s="0"/>
      <c r="F5470" s="37"/>
      <c r="G5470" s="37"/>
    </row>
    <row r="5471" customFormat="false" ht="15" hidden="false" customHeight="false" outlineLevel="0" collapsed="false">
      <c r="D5471" s="0"/>
      <c r="E5471" s="0"/>
      <c r="F5471" s="37"/>
      <c r="G5471" s="37"/>
    </row>
    <row r="5472" customFormat="false" ht="15" hidden="false" customHeight="false" outlineLevel="0" collapsed="false">
      <c r="D5472" s="0"/>
      <c r="E5472" s="0"/>
      <c r="F5472" s="37"/>
      <c r="G5472" s="37"/>
    </row>
    <row r="5473" customFormat="false" ht="15" hidden="false" customHeight="false" outlineLevel="0" collapsed="false">
      <c r="D5473" s="0"/>
      <c r="E5473" s="0"/>
      <c r="F5473" s="37"/>
      <c r="G5473" s="37"/>
    </row>
    <row r="5474" customFormat="false" ht="15" hidden="false" customHeight="false" outlineLevel="0" collapsed="false">
      <c r="D5474" s="0"/>
      <c r="E5474" s="0"/>
      <c r="F5474" s="37"/>
      <c r="G5474" s="37"/>
    </row>
    <row r="5475" customFormat="false" ht="15" hidden="false" customHeight="false" outlineLevel="0" collapsed="false">
      <c r="D5475" s="0"/>
      <c r="E5475" s="0"/>
      <c r="F5475" s="37"/>
      <c r="G5475" s="37"/>
    </row>
    <row r="5476" customFormat="false" ht="15" hidden="false" customHeight="false" outlineLevel="0" collapsed="false">
      <c r="D5476" s="0"/>
      <c r="E5476" s="0"/>
      <c r="F5476" s="37"/>
      <c r="G5476" s="37"/>
    </row>
    <row r="5477" customFormat="false" ht="15" hidden="false" customHeight="false" outlineLevel="0" collapsed="false">
      <c r="D5477" s="0"/>
      <c r="E5477" s="0"/>
      <c r="F5477" s="37"/>
      <c r="G5477" s="37"/>
    </row>
    <row r="5478" customFormat="false" ht="15" hidden="false" customHeight="false" outlineLevel="0" collapsed="false">
      <c r="D5478" s="0"/>
      <c r="E5478" s="0"/>
      <c r="F5478" s="37"/>
      <c r="G5478" s="37"/>
    </row>
    <row r="5479" customFormat="false" ht="15" hidden="false" customHeight="false" outlineLevel="0" collapsed="false">
      <c r="D5479" s="0"/>
      <c r="E5479" s="0"/>
      <c r="F5479" s="37"/>
      <c r="G5479" s="37"/>
    </row>
    <row r="5480" customFormat="false" ht="15" hidden="false" customHeight="false" outlineLevel="0" collapsed="false">
      <c r="D5480" s="0"/>
      <c r="E5480" s="0"/>
      <c r="F5480" s="37"/>
      <c r="G5480" s="37"/>
    </row>
    <row r="5481" customFormat="false" ht="15" hidden="false" customHeight="false" outlineLevel="0" collapsed="false">
      <c r="D5481" s="0"/>
      <c r="E5481" s="0"/>
      <c r="F5481" s="37"/>
      <c r="G5481" s="37"/>
    </row>
    <row r="5482" customFormat="false" ht="15" hidden="false" customHeight="false" outlineLevel="0" collapsed="false">
      <c r="D5482" s="0"/>
      <c r="E5482" s="0"/>
      <c r="F5482" s="37"/>
      <c r="G5482" s="37"/>
    </row>
    <row r="5483" customFormat="false" ht="15" hidden="false" customHeight="false" outlineLevel="0" collapsed="false">
      <c r="F5483" s="37"/>
      <c r="G5483" s="37"/>
    </row>
    <row r="5484" customFormat="false" ht="15" hidden="false" customHeight="false" outlineLevel="0" collapsed="false">
      <c r="F5484" s="37"/>
      <c r="G5484" s="37"/>
    </row>
    <row r="5485" customFormat="false" ht="15" hidden="false" customHeight="false" outlineLevel="0" collapsed="false">
      <c r="F5485" s="37"/>
      <c r="G5485" s="37"/>
    </row>
    <row r="5486" customFormat="false" ht="15" hidden="false" customHeight="false" outlineLevel="0" collapsed="false">
      <c r="F5486" s="37"/>
      <c r="G5486" s="37"/>
    </row>
    <row r="5487" customFormat="false" ht="15" hidden="false" customHeight="false" outlineLevel="0" collapsed="false">
      <c r="F5487" s="37"/>
      <c r="G5487" s="37"/>
    </row>
    <row r="5488" customFormat="false" ht="15" hidden="false" customHeight="false" outlineLevel="0" collapsed="false">
      <c r="F5488" s="37"/>
      <c r="G5488" s="37"/>
    </row>
    <row r="5489" customFormat="false" ht="15" hidden="false" customHeight="false" outlineLevel="0" collapsed="false">
      <c r="F5489" s="37"/>
      <c r="G5489" s="37"/>
    </row>
    <row r="5490" customFormat="false" ht="15" hidden="false" customHeight="false" outlineLevel="0" collapsed="false">
      <c r="F5490" s="37"/>
      <c r="G5490" s="37"/>
    </row>
    <row r="5491" customFormat="false" ht="15" hidden="false" customHeight="false" outlineLevel="0" collapsed="false">
      <c r="F5491" s="37"/>
      <c r="G5491" s="37"/>
    </row>
    <row r="5492" customFormat="false" ht="15" hidden="false" customHeight="false" outlineLevel="0" collapsed="false">
      <c r="F5492" s="37"/>
      <c r="G5492" s="37"/>
    </row>
    <row r="5493" customFormat="false" ht="15" hidden="false" customHeight="false" outlineLevel="0" collapsed="false">
      <c r="F5493" s="37"/>
      <c r="G5493" s="37"/>
    </row>
    <row r="5494" customFormat="false" ht="15" hidden="false" customHeight="false" outlineLevel="0" collapsed="false">
      <c r="F5494" s="37"/>
      <c r="G5494" s="37"/>
    </row>
    <row r="5495" customFormat="false" ht="15" hidden="false" customHeight="false" outlineLevel="0" collapsed="false">
      <c r="F5495" s="37"/>
      <c r="G5495" s="37"/>
    </row>
    <row r="5496" customFormat="false" ht="15" hidden="false" customHeight="false" outlineLevel="0" collapsed="false">
      <c r="F5496" s="37"/>
      <c r="G5496" s="37"/>
    </row>
    <row r="5498" s="13" customFormat="true" ht="13.5" hidden="false" customHeight="false" outlineLevel="0" collapsed="false">
      <c r="A5498" s="16"/>
      <c r="B5498" s="49" t="s">
        <v>1217</v>
      </c>
      <c r="C5498" s="17"/>
      <c r="D5498" s="50"/>
      <c r="E5498" s="17"/>
      <c r="F5498" s="17"/>
      <c r="G5498" s="17"/>
      <c r="H5498" s="17"/>
    </row>
    <row r="5499" s="13" customFormat="true" ht="13.5" hidden="false" customHeight="false" outlineLevel="0" collapsed="false">
      <c r="A5499" s="16"/>
      <c r="B5499" s="49" t="s">
        <v>1218</v>
      </c>
      <c r="C5499" s="17"/>
      <c r="D5499" s="50"/>
      <c r="E5499" s="17"/>
      <c r="F5499" s="17"/>
      <c r="G5499" s="17"/>
      <c r="H5499" s="17"/>
    </row>
    <row r="5500" s="13" customFormat="true" ht="13.5" hidden="false" customHeight="false" outlineLevel="0" collapsed="false">
      <c r="A5500" s="16"/>
      <c r="B5500" s="49" t="s">
        <v>1219</v>
      </c>
      <c r="C5500" s="17"/>
      <c r="D5500" s="50"/>
      <c r="E5500" s="17"/>
      <c r="F5500" s="17"/>
      <c r="G5500" s="17"/>
      <c r="H5500" s="17"/>
    </row>
    <row r="5501" s="13" customFormat="true" ht="13.5" hidden="false" customHeight="false" outlineLevel="0" collapsed="false">
      <c r="A5501" s="16"/>
      <c r="B5501" s="17"/>
      <c r="C5501" s="17"/>
      <c r="D5501" s="50"/>
      <c r="E5501" s="17"/>
      <c r="F5501" s="17"/>
      <c r="G5501" s="17"/>
      <c r="H5501" s="17"/>
    </row>
    <row r="5502" s="13" customFormat="true" ht="15" hidden="false" customHeight="false" outlineLevel="0" collapsed="false">
      <c r="A5502" s="51"/>
      <c r="B5502" s="38"/>
      <c r="C5502" s="38"/>
      <c r="D5502" s="52"/>
      <c r="E5502" s="38"/>
      <c r="F5502" s="38"/>
      <c r="G5502" s="38"/>
      <c r="H5502" s="38"/>
    </row>
    <row r="5503" s="13" customFormat="true" ht="15" hidden="false" customHeight="false" outlineLevel="0" collapsed="false">
      <c r="A5503" s="51"/>
      <c r="B5503" s="38"/>
      <c r="C5503" s="38"/>
      <c r="D5503" s="52"/>
      <c r="E5503" s="38"/>
      <c r="F5503" s="38"/>
      <c r="G5503" s="38"/>
      <c r="H5503" s="38"/>
    </row>
    <row r="5504" s="76" customFormat="true" ht="12.75" hidden="false" customHeight="false" outlineLevel="0" collapsed="false">
      <c r="D5504" s="77"/>
      <c r="E5504" s="2"/>
      <c r="G5504" s="3"/>
      <c r="H5504" s="78"/>
    </row>
    <row r="5505" s="76" customFormat="true" ht="13.5" hidden="false" customHeight="false" outlineLevel="0" collapsed="false">
      <c r="C5505" s="14" t="s">
        <v>1821</v>
      </c>
      <c r="D5505" s="77"/>
      <c r="E5505" s="2"/>
      <c r="F5505" s="14" t="s">
        <v>1822</v>
      </c>
      <c r="G5505" s="14"/>
      <c r="H5505" s="78"/>
    </row>
    <row r="5506" s="76" customFormat="true" ht="13.5" hidden="false" customHeight="false" outlineLevel="0" collapsed="false">
      <c r="B5506" s="13" t="s">
        <v>33</v>
      </c>
      <c r="C5506" s="14" t="s">
        <v>1823</v>
      </c>
      <c r="D5506" s="77"/>
      <c r="E5506" s="2"/>
      <c r="F5506" s="14" t="s">
        <v>1823</v>
      </c>
      <c r="G5506" s="14"/>
      <c r="H5506" s="78"/>
    </row>
    <row r="5507" s="76" customFormat="true" ht="13.5" hidden="false" customHeight="false" outlineLevel="0" collapsed="false">
      <c r="C5507" s="14" t="s">
        <v>1824</v>
      </c>
      <c r="D5507" s="77"/>
      <c r="E5507" s="2"/>
      <c r="F5507" s="14" t="s">
        <v>1824</v>
      </c>
      <c r="G5507" s="14"/>
      <c r="H5507" s="78"/>
    </row>
    <row r="5508" s="76" customFormat="true" ht="13.5" hidden="false" customHeight="false" outlineLevel="0" collapsed="false">
      <c r="C5508" s="14" t="s">
        <v>1825</v>
      </c>
      <c r="D5508" s="77"/>
      <c r="E5508" s="2"/>
      <c r="F5508" s="14" t="s">
        <v>64</v>
      </c>
      <c r="G5508" s="14"/>
      <c r="H5508" s="78"/>
    </row>
    <row r="5584" s="5" customFormat="true" ht="15" hidden="false" customHeight="false" outlineLevel="0" collapsed="false">
      <c r="A5584" s="12" t="n">
        <v>8</v>
      </c>
      <c r="B5584" s="13" t="s">
        <v>1826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430</v>
      </c>
      <c r="C5585" s="13" t="s">
        <v>1827</v>
      </c>
      <c r="D5585" s="19" t="n">
        <v>480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15" t="n">
        <v>480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8" t="s">
        <v>10</v>
      </c>
      <c r="E5587" s="13" t="s">
        <v>1828</v>
      </c>
      <c r="F5587" s="14" t="s">
        <v>11</v>
      </c>
      <c r="G5587" s="14" t="s">
        <v>1829</v>
      </c>
    </row>
    <row r="5634" s="5" customFormat="true" ht="15" hidden="false" customHeight="false" outlineLevel="0" collapsed="false">
      <c r="A5634" s="12"/>
      <c r="B5634" s="13"/>
      <c r="C5634" s="13"/>
      <c r="D5634" s="18"/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18"/>
      <c r="E5635" s="13"/>
      <c r="F5635" s="14"/>
      <c r="G5635" s="14"/>
    </row>
    <row r="5636" s="5" customFormat="true" ht="15.75" hidden="false" customHeight="false" outlineLevel="0" collapsed="false">
      <c r="A5636" s="12"/>
      <c r="B5636" s="13"/>
      <c r="C5636" s="13"/>
      <c r="D5636" s="18"/>
      <c r="E5636" s="13"/>
      <c r="F5636" s="14"/>
      <c r="G5636" s="14"/>
    </row>
    <row r="5637" s="5" customFormat="true" ht="16.5" hidden="false" customHeight="false" outlineLevel="0" collapsed="false">
      <c r="A5637" s="7" t="s">
        <v>2</v>
      </c>
      <c r="B5637" s="8" t="s">
        <v>3</v>
      </c>
      <c r="C5637" s="9" t="s">
        <v>4</v>
      </c>
      <c r="D5637" s="10" t="s">
        <v>5</v>
      </c>
      <c r="E5637" s="9" t="s">
        <v>6</v>
      </c>
      <c r="F5637" s="8" t="s">
        <v>7</v>
      </c>
      <c r="G5637" s="11" t="s">
        <v>8</v>
      </c>
    </row>
    <row r="5638" customFormat="false" ht="13.5" hidden="false" customHeight="false" outlineLevel="0" collapsed="false"/>
    <row r="5649" s="5" customFormat="true" ht="15" hidden="false" customHeight="false" outlineLevel="0" collapsed="false">
      <c r="A5649" s="12"/>
      <c r="B5649" s="13"/>
      <c r="C5649" s="13"/>
      <c r="D5649" s="18"/>
      <c r="E5649" s="13"/>
      <c r="F5649" s="14"/>
      <c r="G5649" s="14"/>
    </row>
    <row r="5655" s="5" customFormat="true" ht="15" hidden="false" customHeight="false" outlineLevel="0" collapsed="false">
      <c r="A5655" s="12" t="n">
        <v>17</v>
      </c>
      <c r="B5655" s="13" t="s">
        <v>1830</v>
      </c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1831</v>
      </c>
      <c r="C5656" s="13"/>
      <c r="D5656" s="13"/>
      <c r="E5656" s="13"/>
      <c r="F5656" s="14"/>
      <c r="G5656" s="14"/>
    </row>
    <row r="5657" s="5" customFormat="true" ht="15" hidden="false" customHeight="false" outlineLevel="0" collapsed="false">
      <c r="A5657" s="12"/>
      <c r="B5657" s="13" t="s">
        <v>1832</v>
      </c>
      <c r="C5657" s="13"/>
      <c r="D5657" s="13"/>
      <c r="E5657" s="13"/>
      <c r="F5657" s="14"/>
      <c r="G5657" s="14"/>
    </row>
    <row r="5658" s="13" customFormat="true" ht="15" hidden="false" customHeight="false" outlineLevel="0" collapsed="false">
      <c r="B5658" s="13" t="s">
        <v>654</v>
      </c>
      <c r="C5658" s="13" t="s">
        <v>1833</v>
      </c>
      <c r="D5658" s="19" t="n">
        <v>140</v>
      </c>
      <c r="E5658" s="37"/>
      <c r="G5658" s="14"/>
    </row>
    <row r="5659" s="5" customFormat="true" ht="15" hidden="false" customHeight="false" outlineLevel="0" collapsed="false">
      <c r="A5659" s="12"/>
      <c r="B5659" s="13"/>
      <c r="C5659" s="13"/>
      <c r="D5659" s="15" t="n">
        <v>140</v>
      </c>
      <c r="E5659" s="13"/>
      <c r="F5659" s="14"/>
      <c r="G5659" s="14"/>
    </row>
    <row r="5660" s="5" customFormat="true" ht="15" hidden="false" customHeight="false" outlineLevel="0" collapsed="false">
      <c r="A5660" s="12"/>
      <c r="B5660" s="13"/>
      <c r="C5660" s="13"/>
      <c r="D5660" s="18" t="s">
        <v>10</v>
      </c>
      <c r="E5660" s="13" t="s">
        <v>1834</v>
      </c>
      <c r="F5660" s="14" t="s">
        <v>235</v>
      </c>
      <c r="G5660" s="14" t="s">
        <v>1835</v>
      </c>
    </row>
    <row r="5694" s="5" customFormat="true" ht="15" hidden="false" customHeight="false" outlineLevel="0" collapsed="false">
      <c r="A5694" s="12"/>
      <c r="B5694" s="13"/>
      <c r="C5694" s="13"/>
      <c r="D5694" s="18"/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8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8"/>
      <c r="E5696" s="13"/>
      <c r="F5696" s="14"/>
      <c r="G5696" s="14"/>
    </row>
    <row r="5697" s="5" customFormat="true" ht="15.75" hidden="false" customHeight="false" outlineLevel="0" collapsed="false">
      <c r="A5697" s="12"/>
      <c r="B5697" s="13"/>
      <c r="C5697" s="13"/>
      <c r="D5697" s="18"/>
      <c r="E5697" s="13"/>
      <c r="F5697" s="14"/>
      <c r="G5697" s="14"/>
    </row>
    <row r="5698" s="5" customFormat="true" ht="16.5" hidden="false" customHeight="false" outlineLevel="0" collapsed="false">
      <c r="A5698" s="7" t="s">
        <v>2</v>
      </c>
      <c r="B5698" s="8" t="s">
        <v>3</v>
      </c>
      <c r="C5698" s="9" t="s">
        <v>4</v>
      </c>
      <c r="D5698" s="10" t="s">
        <v>5</v>
      </c>
      <c r="E5698" s="9" t="s">
        <v>6</v>
      </c>
      <c r="F5698" s="8" t="s">
        <v>7</v>
      </c>
      <c r="G5698" s="11" t="s">
        <v>8</v>
      </c>
    </row>
    <row r="5699" customFormat="false" ht="13.5" hidden="false" customHeight="false" outlineLevel="0" collapsed="false"/>
    <row r="5703" s="5" customFormat="true" ht="15" hidden="false" customHeight="false" outlineLevel="0" collapsed="false">
      <c r="A5703" s="12" t="n">
        <v>24</v>
      </c>
      <c r="B5703" s="13" t="s">
        <v>1210</v>
      </c>
      <c r="C5703" s="13"/>
      <c r="D5703" s="13"/>
      <c r="E5703" s="13"/>
      <c r="F5703" s="14"/>
      <c r="G5703" s="14"/>
    </row>
    <row r="5704" s="5" customFormat="true" ht="15" hidden="false" customHeight="false" outlineLevel="0" collapsed="false">
      <c r="A5704" s="12"/>
      <c r="B5704" s="24" t="s">
        <v>1211</v>
      </c>
      <c r="C5704" s="13"/>
      <c r="D5704" s="13"/>
      <c r="E5704" s="13"/>
      <c r="F5704" s="14" t="s">
        <v>320</v>
      </c>
      <c r="G5704" s="14"/>
    </row>
    <row r="5705" s="5" customFormat="true" ht="15" hidden="false" customHeight="false" outlineLevel="0" collapsed="false">
      <c r="A5705" s="12"/>
      <c r="B5705" s="13" t="s">
        <v>1836</v>
      </c>
      <c r="C5705" s="13" t="s">
        <v>1837</v>
      </c>
      <c r="D5705" s="54" t="n">
        <v>2145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41</v>
      </c>
      <c r="C5706" s="13" t="s">
        <v>1838</v>
      </c>
      <c r="D5706" s="54" t="n">
        <v>3088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41</v>
      </c>
      <c r="C5707" s="13" t="s">
        <v>1839</v>
      </c>
      <c r="D5707" s="54" t="n">
        <v>500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5" t="n">
        <v>3751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8" t="s">
        <v>10</v>
      </c>
      <c r="E5709" s="13" t="s">
        <v>1840</v>
      </c>
      <c r="F5709" s="14" t="s">
        <v>152</v>
      </c>
      <c r="G5709" s="14" t="s">
        <v>1841</v>
      </c>
    </row>
    <row r="5710" s="5" customFormat="true" ht="15" hidden="false" customHeight="false" outlineLevel="0" collapsed="false">
      <c r="A5710" s="12"/>
      <c r="B5710" s="13"/>
      <c r="C5710" s="13"/>
      <c r="D5710" s="13"/>
      <c r="E5710" s="13"/>
      <c r="F5710" s="14"/>
      <c r="G5710" s="14"/>
    </row>
    <row r="5711" s="5" customFormat="true" ht="15" hidden="false" customHeight="false" outlineLevel="0" collapsed="false">
      <c r="A5711" s="12" t="n">
        <v>25</v>
      </c>
      <c r="B5711" s="13" t="s">
        <v>1449</v>
      </c>
      <c r="C5711" s="13"/>
      <c r="D5711" s="13"/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3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 t="s">
        <v>1842</v>
      </c>
      <c r="D5713" s="15" t="n">
        <v>3751</v>
      </c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8" t="s">
        <v>10</v>
      </c>
      <c r="E5714" s="13" t="s">
        <v>1843</v>
      </c>
      <c r="F5714" s="14" t="s">
        <v>152</v>
      </c>
      <c r="G5714" s="14" t="s">
        <v>1844</v>
      </c>
    </row>
    <row r="5715" s="5" customFormat="true" ht="15" hidden="false" customHeight="false" outlineLevel="0" collapsed="false">
      <c r="A5715" s="12" t="n">
        <v>26</v>
      </c>
      <c r="B5715" s="13" t="s">
        <v>1845</v>
      </c>
      <c r="C5715" s="13"/>
      <c r="D5715" s="13"/>
      <c r="E5715" s="13"/>
      <c r="F5715" s="14"/>
      <c r="G5715" s="14"/>
    </row>
    <row r="5716" s="5" customFormat="true" ht="13.5" hidden="false" customHeight="false" outlineLevel="0" collapsed="false">
      <c r="A5716" s="13"/>
      <c r="B5716" s="13" t="s">
        <v>1846</v>
      </c>
      <c r="C5716" s="13" t="s">
        <v>1847</v>
      </c>
      <c r="D5716" s="19" t="n">
        <v>2560</v>
      </c>
      <c r="E5716" s="13"/>
      <c r="F5716" s="14"/>
      <c r="G5716" s="14"/>
    </row>
    <row r="5717" s="5" customFormat="true" ht="13.5" hidden="false" customHeight="false" outlineLevel="0" collapsed="false">
      <c r="A5717" s="13"/>
      <c r="B5717" s="13" t="s">
        <v>1848</v>
      </c>
      <c r="C5717" s="13" t="s">
        <v>1849</v>
      </c>
      <c r="D5717" s="19" t="n">
        <v>1510</v>
      </c>
      <c r="E5717" s="13"/>
      <c r="F5717" s="14"/>
      <c r="G5717" s="14"/>
    </row>
    <row r="5718" s="5" customFormat="true" ht="13.5" hidden="false" customHeight="false" outlineLevel="0" collapsed="false">
      <c r="A5718" s="13"/>
      <c r="B5718" s="13" t="s">
        <v>1850</v>
      </c>
      <c r="C5718" s="13" t="s">
        <v>1851</v>
      </c>
      <c r="D5718" s="19" t="n">
        <v>480</v>
      </c>
      <c r="E5718" s="13"/>
      <c r="F5718" s="14"/>
      <c r="G5718" s="14"/>
    </row>
    <row r="5719" s="5" customFormat="true" ht="15" hidden="false" customHeight="false" outlineLevel="0" collapsed="false">
      <c r="A5719" s="13"/>
      <c r="B5719" s="13"/>
      <c r="C5719" s="13"/>
      <c r="D5719" s="15" t="n">
        <v>4550</v>
      </c>
      <c r="E5719" s="13"/>
      <c r="F5719" s="14"/>
      <c r="G5719" s="14"/>
    </row>
    <row r="5720" s="5" customFormat="true" ht="13.5" hidden="false" customHeight="false" outlineLevel="0" collapsed="false">
      <c r="A5720" s="13"/>
      <c r="B5720" s="13"/>
      <c r="C5720" s="13"/>
      <c r="D5720" s="18" t="s">
        <v>10</v>
      </c>
      <c r="E5720" s="13" t="s">
        <v>1852</v>
      </c>
      <c r="F5720" s="14" t="s">
        <v>11</v>
      </c>
      <c r="G5720" s="14" t="s">
        <v>1853</v>
      </c>
    </row>
    <row r="5721" s="5" customFormat="true" ht="15" hidden="false" customHeight="false" outlineLevel="0" collapsed="false">
      <c r="A5721" s="12" t="n">
        <v>27</v>
      </c>
      <c r="B5721" s="13" t="s">
        <v>1800</v>
      </c>
      <c r="C5721" s="13"/>
      <c r="D5721" s="13"/>
      <c r="E5721" s="13"/>
      <c r="F5721" s="14"/>
      <c r="G5721" s="14"/>
    </row>
    <row r="5722" s="5" customFormat="true" ht="15" hidden="false" customHeight="false" outlineLevel="0" collapsed="false">
      <c r="A5722" s="12"/>
      <c r="B5722" s="24" t="s">
        <v>1263</v>
      </c>
      <c r="C5722" s="13"/>
      <c r="D5722" s="13"/>
      <c r="E5722" s="13"/>
      <c r="F5722" s="14"/>
      <c r="G5722" s="38"/>
    </row>
    <row r="5723" s="5" customFormat="true" ht="15" hidden="false" customHeight="false" outlineLevel="0" collapsed="false">
      <c r="A5723" s="12"/>
      <c r="B5723" s="13" t="s">
        <v>1854</v>
      </c>
      <c r="C5723" s="13" t="s">
        <v>1855</v>
      </c>
      <c r="D5723" s="19" t="n">
        <v>75</v>
      </c>
      <c r="E5723" s="13"/>
      <c r="F5723" s="14"/>
      <c r="G5723" s="38"/>
    </row>
    <row r="5724" s="5" customFormat="true" ht="15" hidden="false" customHeight="false" outlineLevel="0" collapsed="false">
      <c r="A5724" s="12"/>
      <c r="B5724" s="13" t="s">
        <v>1856</v>
      </c>
      <c r="C5724" s="13" t="s">
        <v>1857</v>
      </c>
      <c r="D5724" s="19" t="n">
        <v>40</v>
      </c>
      <c r="E5724" s="13"/>
      <c r="F5724" s="14"/>
      <c r="G5724" s="38"/>
    </row>
    <row r="5725" s="5" customFormat="true" ht="15" hidden="false" customHeight="false" outlineLevel="0" collapsed="false">
      <c r="A5725" s="12"/>
      <c r="B5725" s="13" t="s">
        <v>41</v>
      </c>
      <c r="C5725" s="13" t="s">
        <v>1858</v>
      </c>
      <c r="D5725" s="19" t="n">
        <v>13</v>
      </c>
      <c r="E5725" s="13"/>
      <c r="F5725" s="14"/>
      <c r="G5725" s="38"/>
    </row>
    <row r="5726" s="5" customFormat="true" ht="15" hidden="false" customHeight="false" outlineLevel="0" collapsed="false">
      <c r="A5726" s="12"/>
      <c r="B5726" s="13" t="s">
        <v>1859</v>
      </c>
      <c r="C5726" s="13" t="s">
        <v>1860</v>
      </c>
      <c r="D5726" s="19" t="n">
        <v>267</v>
      </c>
      <c r="E5726" s="13"/>
      <c r="F5726" s="14"/>
      <c r="G5726" s="38"/>
    </row>
    <row r="5727" s="5" customFormat="true" ht="15" hidden="false" customHeight="false" outlineLevel="0" collapsed="false">
      <c r="A5727" s="12"/>
      <c r="B5727" s="13" t="s">
        <v>41</v>
      </c>
      <c r="C5727" s="13" t="s">
        <v>1861</v>
      </c>
      <c r="D5727" s="19" t="n">
        <v>75</v>
      </c>
      <c r="E5727" s="13"/>
      <c r="F5727" s="14"/>
      <c r="G5727" s="38"/>
    </row>
    <row r="5728" s="5" customFormat="true" ht="15" hidden="false" customHeight="false" outlineLevel="0" collapsed="false">
      <c r="A5728" s="12"/>
      <c r="B5728" s="13"/>
      <c r="C5728" s="13"/>
      <c r="D5728" s="15" t="n">
        <v>470</v>
      </c>
      <c r="E5728" s="13"/>
      <c r="F5728" s="14"/>
      <c r="G5728" s="38"/>
    </row>
    <row r="5729" s="5" customFormat="true" ht="15" hidden="false" customHeight="false" outlineLevel="0" collapsed="false">
      <c r="A5729" s="12"/>
      <c r="B5729" s="13"/>
      <c r="C5729" s="13"/>
      <c r="D5729" s="18" t="s">
        <v>10</v>
      </c>
      <c r="E5729" s="13" t="s">
        <v>1862</v>
      </c>
      <c r="F5729" s="14" t="s">
        <v>11</v>
      </c>
      <c r="G5729" s="17" t="s">
        <v>1863</v>
      </c>
    </row>
    <row r="5739" s="5" customFormat="true" ht="15" hidden="false" customHeight="false" outlineLevel="0" collapsed="false">
      <c r="A5739" s="12" t="n">
        <v>29</v>
      </c>
      <c r="B5739" s="13" t="s">
        <v>1816</v>
      </c>
      <c r="C5739" s="13"/>
      <c r="D5739" s="13"/>
      <c r="E5739" s="13"/>
      <c r="F5739" s="14"/>
      <c r="G5739" s="14"/>
    </row>
    <row r="5740" customFormat="false" ht="15" hidden="false" customHeight="false" outlineLevel="0" collapsed="false">
      <c r="B5740" s="24" t="s">
        <v>364</v>
      </c>
    </row>
    <row r="5741" customFormat="false" ht="13.5" hidden="false" customHeight="false" outlineLevel="0" collapsed="false">
      <c r="B5741" s="13" t="s">
        <v>1864</v>
      </c>
      <c r="C5741" s="13" t="s">
        <v>1865</v>
      </c>
      <c r="D5741" s="19" t="n">
        <v>280</v>
      </c>
    </row>
    <row r="5742" customFormat="false" ht="13.5" hidden="false" customHeight="false" outlineLevel="0" collapsed="false">
      <c r="B5742" s="13" t="s">
        <v>1866</v>
      </c>
      <c r="C5742" s="13" t="s">
        <v>1867</v>
      </c>
      <c r="D5742" s="19" t="n">
        <v>504</v>
      </c>
    </row>
    <row r="5743" customFormat="false" ht="13.5" hidden="false" customHeight="false" outlineLevel="0" collapsed="false">
      <c r="B5743" s="13" t="s">
        <v>41</v>
      </c>
      <c r="C5743" s="13" t="s">
        <v>1220</v>
      </c>
      <c r="D5743" s="19" t="n">
        <v>24</v>
      </c>
    </row>
    <row r="5744" customFormat="false" ht="13.5" hidden="false" customHeight="false" outlineLevel="0" collapsed="false">
      <c r="B5744" s="13" t="s">
        <v>1868</v>
      </c>
      <c r="C5744" s="13" t="s">
        <v>1869</v>
      </c>
      <c r="D5744" s="19" t="n">
        <v>53</v>
      </c>
    </row>
    <row r="5745" customFormat="false" ht="15" hidden="false" customHeight="false" outlineLevel="0" collapsed="false">
      <c r="B5745" s="13"/>
      <c r="D5745" s="15" t="n">
        <v>861</v>
      </c>
    </row>
    <row r="5746" s="5" customFormat="true" ht="15" hidden="false" customHeight="false" outlineLevel="0" collapsed="false">
      <c r="A5746" s="12"/>
      <c r="B5746" s="13"/>
      <c r="C5746" s="13"/>
      <c r="D5746" s="18" t="s">
        <v>10</v>
      </c>
      <c r="E5746" s="13" t="s">
        <v>1870</v>
      </c>
      <c r="F5746" s="14" t="s">
        <v>11</v>
      </c>
      <c r="G5746" s="14" t="s">
        <v>1871</v>
      </c>
    </row>
    <row r="5747" s="5" customFormat="true" ht="15" hidden="false" customHeight="false" outlineLevel="0" collapsed="false">
      <c r="A5747" s="12" t="n">
        <v>30</v>
      </c>
      <c r="B5747" s="13" t="s">
        <v>30</v>
      </c>
      <c r="C5747" s="13"/>
      <c r="D5747" s="13"/>
      <c r="E5747" s="13"/>
      <c r="F5747" s="14"/>
      <c r="G5747" s="14"/>
    </row>
    <row r="5748" s="5" customFormat="true" ht="15" hidden="false" customHeight="false" outlineLevel="0" collapsed="false">
      <c r="A5748" s="12"/>
      <c r="B5748" s="13" t="s">
        <v>1819</v>
      </c>
      <c r="C5748" s="13"/>
      <c r="D5748" s="13"/>
      <c r="E5748" s="13"/>
      <c r="F5748" s="14"/>
      <c r="G5748" s="14"/>
    </row>
    <row r="5749" s="5" customFormat="true" ht="15" hidden="false" customHeight="false" outlineLevel="0" collapsed="false">
      <c r="A5749" s="12"/>
      <c r="B5749" s="24" t="s">
        <v>52</v>
      </c>
      <c r="C5749" s="13"/>
      <c r="D5749" s="13"/>
      <c r="E5749" s="13"/>
      <c r="F5749" s="14"/>
      <c r="G5749" s="14"/>
    </row>
    <row r="5750" s="5" customFormat="true" ht="15" hidden="false" customHeight="false" outlineLevel="0" collapsed="false">
      <c r="A5750" s="12"/>
      <c r="B5750" s="13" t="s">
        <v>1282</v>
      </c>
      <c r="C5750" s="13" t="s">
        <v>463</v>
      </c>
      <c r="D5750" s="19" t="n">
        <v>120</v>
      </c>
      <c r="E5750" s="13"/>
      <c r="F5750" s="14"/>
      <c r="G5750" s="14"/>
    </row>
    <row r="5751" s="5" customFormat="true" ht="15" hidden="false" customHeight="false" outlineLevel="0" collapsed="false">
      <c r="A5751" s="12"/>
      <c r="B5751" s="13"/>
      <c r="C5751" s="13"/>
      <c r="D5751" s="15" t="n">
        <v>120</v>
      </c>
      <c r="E5751" s="13"/>
      <c r="F5751" s="14"/>
      <c r="G5751" s="14"/>
    </row>
    <row r="5752" s="5" customFormat="true" ht="15" hidden="false" customHeight="false" outlineLevel="0" collapsed="false">
      <c r="A5752" s="12"/>
      <c r="B5752" s="13"/>
      <c r="C5752" s="13"/>
      <c r="D5752" s="18" t="s">
        <v>10</v>
      </c>
      <c r="E5752" s="13" t="s">
        <v>1872</v>
      </c>
      <c r="F5752" s="14" t="s">
        <v>11</v>
      </c>
      <c r="G5752" s="14" t="s">
        <v>1873</v>
      </c>
    </row>
    <row r="5760" customFormat="false" ht="13.5" hidden="false" customHeight="false" outlineLevel="0" collapsed="false"/>
    <row r="5761" s="5" customFormat="true" ht="16.5" hidden="false" customHeight="false" outlineLevel="0" collapsed="false">
      <c r="A5761" s="7" t="s">
        <v>2</v>
      </c>
      <c r="B5761" s="8" t="s">
        <v>3</v>
      </c>
      <c r="C5761" s="9" t="s">
        <v>4</v>
      </c>
      <c r="D5761" s="10" t="s">
        <v>5</v>
      </c>
      <c r="E5761" s="9" t="s">
        <v>6</v>
      </c>
      <c r="F5761" s="8" t="s">
        <v>7</v>
      </c>
      <c r="G5761" s="11" t="s">
        <v>8</v>
      </c>
    </row>
    <row r="5762" customFormat="false" ht="13.5" hidden="false" customHeight="false" outlineLevel="0" collapsed="false"/>
    <row r="5778" s="5" customFormat="true" ht="15" hidden="false" customHeight="false" outlineLevel="0" collapsed="false">
      <c r="A5778" s="12" t="n">
        <v>33</v>
      </c>
      <c r="B5778" s="13" t="s">
        <v>30</v>
      </c>
      <c r="C5778" s="13"/>
      <c r="D5778" s="13"/>
      <c r="E5778" s="13"/>
      <c r="F5778" s="14"/>
      <c r="G5778" s="14"/>
    </row>
    <row r="5779" s="5" customFormat="true" ht="15" hidden="false" customHeight="false" outlineLevel="0" collapsed="false">
      <c r="A5779" s="12"/>
      <c r="B5779" s="13" t="s">
        <v>1819</v>
      </c>
      <c r="C5779" s="13"/>
      <c r="D5779" s="13"/>
      <c r="E5779" s="13"/>
      <c r="F5779" s="14"/>
      <c r="G5779" s="14"/>
    </row>
    <row r="5780" s="5" customFormat="true" ht="15" hidden="false" customHeight="false" outlineLevel="0" collapsed="false">
      <c r="A5780" s="12"/>
      <c r="B5780" s="24" t="s">
        <v>364</v>
      </c>
      <c r="C5780" s="13"/>
      <c r="D5780" s="25"/>
      <c r="E5780" s="13"/>
      <c r="F5780" s="14"/>
      <c r="G5780" s="14"/>
    </row>
    <row r="5781" s="5" customFormat="true" ht="15" hidden="false" customHeight="false" outlineLevel="0" collapsed="false">
      <c r="A5781" s="12"/>
      <c r="B5781" s="13" t="s">
        <v>1874</v>
      </c>
      <c r="C5781" s="13" t="s">
        <v>1875</v>
      </c>
      <c r="D5781" s="19" t="n">
        <v>197</v>
      </c>
      <c r="E5781" s="13"/>
      <c r="F5781" s="14"/>
      <c r="G5781" s="14"/>
    </row>
    <row r="5782" s="5" customFormat="true" ht="15" hidden="false" customHeight="false" outlineLevel="0" collapsed="false">
      <c r="A5782" s="12"/>
      <c r="B5782" s="13" t="s">
        <v>41</v>
      </c>
      <c r="C5782" s="13" t="s">
        <v>1876</v>
      </c>
      <c r="D5782" s="19" t="n">
        <v>9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13"/>
      <c r="C5783" s="13"/>
      <c r="D5783" s="15" t="n">
        <v>206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/>
      <c r="C5784" s="13"/>
      <c r="D5784" s="18" t="s">
        <v>10</v>
      </c>
      <c r="E5784" s="13" t="s">
        <v>1877</v>
      </c>
      <c r="F5784" s="14" t="s">
        <v>11</v>
      </c>
      <c r="G5784" s="14" t="s">
        <v>1878</v>
      </c>
    </row>
    <row r="5811" s="5" customFormat="true" ht="15" hidden="false" customHeight="false" outlineLevel="0" collapsed="false">
      <c r="A5811" s="12" t="n">
        <v>38</v>
      </c>
      <c r="B5811" s="13" t="s">
        <v>1879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13" t="s">
        <v>1880</v>
      </c>
      <c r="C5813" s="13" t="s">
        <v>1881</v>
      </c>
      <c r="D5813" s="19" t="n">
        <v>768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1848</v>
      </c>
      <c r="C5814" s="13" t="s">
        <v>1882</v>
      </c>
      <c r="D5814" s="19" t="n">
        <v>453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850</v>
      </c>
      <c r="C5815" s="13" t="s">
        <v>1883</v>
      </c>
      <c r="D5815" s="19" t="n">
        <v>144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/>
      <c r="C5816" s="13"/>
      <c r="D5816" s="15" t="n">
        <v>1365</v>
      </c>
      <c r="E5816" s="13"/>
      <c r="F5816" s="14"/>
      <c r="G5816" s="14"/>
    </row>
    <row r="5817" s="5" customFormat="true" ht="15.75" hidden="false" customHeight="false" outlineLevel="0" collapsed="false">
      <c r="A5817" s="12"/>
      <c r="B5817" s="13"/>
      <c r="C5817" s="13"/>
      <c r="D5817" s="18" t="s">
        <v>10</v>
      </c>
      <c r="E5817" s="13" t="s">
        <v>1884</v>
      </c>
      <c r="F5817" s="92" t="s">
        <v>11</v>
      </c>
      <c r="G5817" s="92" t="s">
        <v>1885</v>
      </c>
    </row>
    <row r="5818" s="5" customFormat="true" ht="15" hidden="false" customHeight="false" outlineLevel="0" collapsed="false">
      <c r="A5818" s="12"/>
      <c r="B5818" s="13"/>
      <c r="C5818" s="13"/>
      <c r="D5818" s="18"/>
      <c r="E5818" s="13"/>
      <c r="F5818" s="14"/>
      <c r="G5818" s="14"/>
    </row>
    <row r="5819" s="5" customFormat="true" ht="15" hidden="false" customHeight="false" outlineLevel="0" collapsed="false">
      <c r="A5819" s="12"/>
      <c r="B5819" s="13"/>
      <c r="C5819" s="13"/>
      <c r="D5819" s="18"/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13"/>
      <c r="D5820" s="18"/>
      <c r="E5820" s="13"/>
      <c r="F5820" s="14"/>
      <c r="G5820" s="14"/>
    </row>
    <row r="5821" s="5" customFormat="true" ht="15" hidden="false" customHeight="false" outlineLevel="0" collapsed="false">
      <c r="A5821" s="12"/>
      <c r="B5821" s="13"/>
      <c r="C5821" s="13"/>
      <c r="D5821" s="18"/>
      <c r="E5821" s="13"/>
      <c r="F5821" s="14"/>
      <c r="G5821" s="14"/>
    </row>
    <row r="5822" s="5" customFormat="true" ht="15" hidden="false" customHeight="false" outlineLevel="0" collapsed="false">
      <c r="A5822" s="12"/>
      <c r="B5822" s="13"/>
      <c r="C5822" s="13"/>
      <c r="D5822" s="18"/>
      <c r="E5822" s="13"/>
      <c r="F5822" s="14"/>
      <c r="G5822" s="14"/>
    </row>
    <row r="5823" s="5" customFormat="true" ht="15.75" hidden="false" customHeight="false" outlineLevel="0" collapsed="false">
      <c r="A5823" s="12"/>
      <c r="B5823" s="13"/>
      <c r="C5823" s="13"/>
      <c r="D5823" s="18"/>
      <c r="E5823" s="13"/>
      <c r="F5823" s="14"/>
      <c r="G5823" s="14"/>
    </row>
    <row r="5824" s="5" customFormat="true" ht="16.5" hidden="false" customHeight="false" outlineLevel="0" collapsed="false">
      <c r="A5824" s="7" t="s">
        <v>2</v>
      </c>
      <c r="B5824" s="8" t="s">
        <v>3</v>
      </c>
      <c r="C5824" s="9" t="s">
        <v>4</v>
      </c>
      <c r="D5824" s="10" t="s">
        <v>5</v>
      </c>
      <c r="E5824" s="9" t="s">
        <v>6</v>
      </c>
      <c r="F5824" s="8" t="s">
        <v>7</v>
      </c>
      <c r="G5824" s="11" t="s">
        <v>8</v>
      </c>
    </row>
    <row r="5825" s="5" customFormat="true" ht="15.75" hidden="false" customHeight="false" outlineLevel="0" collapsed="false">
      <c r="A5825" s="12" t="n">
        <v>39</v>
      </c>
      <c r="B5825" s="13" t="s">
        <v>1886</v>
      </c>
      <c r="C5825" s="13"/>
      <c r="D5825" s="13"/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1887</v>
      </c>
      <c r="C5826" s="13"/>
      <c r="D5826" s="13"/>
      <c r="E5826" s="13"/>
      <c r="F5826" s="14"/>
      <c r="G5826" s="14"/>
    </row>
    <row r="5827" s="5" customFormat="true" ht="15" hidden="false" customHeight="false" outlineLevel="0" collapsed="false">
      <c r="A5827" s="12"/>
      <c r="B5827" s="13"/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1888</v>
      </c>
      <c r="C5828" s="13" t="s">
        <v>1889</v>
      </c>
      <c r="D5828" s="19" t="n">
        <v>1032</v>
      </c>
      <c r="E5828" s="13"/>
      <c r="F5828" s="14"/>
      <c r="G5828" s="14"/>
    </row>
    <row r="5829" s="5" customFormat="true" ht="15" hidden="false" customHeight="false" outlineLevel="0" collapsed="false">
      <c r="A5829" s="13"/>
      <c r="B5829" s="13"/>
      <c r="C5829" s="13"/>
      <c r="D5829" s="15" t="n">
        <v>1032</v>
      </c>
      <c r="E5829" s="13"/>
      <c r="F5829" s="14"/>
      <c r="G5829" s="14"/>
    </row>
    <row r="5830" s="5" customFormat="true" ht="14.25" hidden="false" customHeight="false" outlineLevel="0" collapsed="false">
      <c r="A5830" s="13"/>
      <c r="B5830" s="13"/>
      <c r="C5830" s="13"/>
      <c r="D5830" s="18" t="s">
        <v>10</v>
      </c>
      <c r="E5830" s="13" t="s">
        <v>1890</v>
      </c>
      <c r="F5830" s="92" t="s">
        <v>11</v>
      </c>
      <c r="G5830" s="92" t="s">
        <v>1891</v>
      </c>
    </row>
    <row r="5832" customFormat="false" ht="15" hidden="false" customHeight="false" outlineLevel="0" collapsed="false">
      <c r="F5832" s="38" t="s">
        <v>1892</v>
      </c>
      <c r="G5832" s="38"/>
    </row>
    <row r="5930" s="5" customFormat="true" ht="15" hidden="false" customHeight="false" outlineLevel="0" collapsed="false">
      <c r="A5930" s="12" t="n">
        <v>11</v>
      </c>
      <c r="B5930" s="13" t="s">
        <v>1893</v>
      </c>
      <c r="C5930" s="13"/>
      <c r="D5930" s="18"/>
      <c r="E5930" s="13"/>
      <c r="F5930" s="14"/>
      <c r="G5930" s="14"/>
    </row>
    <row r="5931" s="5" customFormat="true" ht="15" hidden="false" customHeight="false" outlineLevel="0" collapsed="false">
      <c r="A5931" s="12"/>
      <c r="B5931" s="13" t="s">
        <v>1894</v>
      </c>
      <c r="C5931" s="13" t="s">
        <v>1895</v>
      </c>
      <c r="D5931" s="15" t="n">
        <v>4</v>
      </c>
      <c r="E5931" s="13"/>
      <c r="F5931" s="14"/>
      <c r="G5931" s="14"/>
    </row>
    <row r="5932" s="5" customFormat="true" ht="15" hidden="false" customHeight="false" outlineLevel="0" collapsed="false">
      <c r="A5932" s="12"/>
      <c r="B5932" s="13"/>
      <c r="C5932" s="13"/>
      <c r="D5932" s="18" t="s">
        <v>10</v>
      </c>
      <c r="E5932" s="13" t="s">
        <v>1896</v>
      </c>
      <c r="F5932" s="14" t="s">
        <v>216</v>
      </c>
      <c r="G5932" s="14" t="s">
        <v>1897</v>
      </c>
    </row>
    <row r="5933" s="5" customFormat="true" ht="15" hidden="false" customHeight="false" outlineLevel="0" collapsed="false">
      <c r="A5933" s="12" t="n">
        <v>12</v>
      </c>
      <c r="B5933" s="13" t="s">
        <v>1898</v>
      </c>
      <c r="C5933" s="13"/>
      <c r="D5933" s="18"/>
      <c r="E5933" s="13"/>
      <c r="F5933" s="14"/>
      <c r="G5933" s="14"/>
    </row>
    <row r="5934" s="5" customFormat="true" ht="15" hidden="false" customHeight="false" outlineLevel="0" collapsed="false">
      <c r="A5934" s="12"/>
      <c r="B5934" s="13" t="s">
        <v>1899</v>
      </c>
      <c r="C5934" s="13" t="s">
        <v>1900</v>
      </c>
      <c r="D5934" s="91" t="n">
        <v>4.196</v>
      </c>
      <c r="E5934" s="13"/>
      <c r="F5934" s="14"/>
      <c r="G5934" s="14"/>
    </row>
    <row r="5935" s="5" customFormat="true" ht="15" hidden="false" customHeight="false" outlineLevel="0" collapsed="false">
      <c r="A5935" s="12"/>
      <c r="B5935" s="13"/>
      <c r="C5935" s="13"/>
      <c r="D5935" s="18" t="s">
        <v>10</v>
      </c>
      <c r="E5935" s="13" t="s">
        <v>1901</v>
      </c>
      <c r="F5935" s="14" t="s">
        <v>216</v>
      </c>
      <c r="G5935" s="14" t="s">
        <v>1902</v>
      </c>
    </row>
    <row r="5936" s="5" customFormat="true" ht="15" hidden="false" customHeight="false" outlineLevel="0" collapsed="false">
      <c r="A5936" s="12" t="n">
        <v>13</v>
      </c>
      <c r="B5936" s="13" t="s">
        <v>1903</v>
      </c>
      <c r="C5936" s="13"/>
      <c r="D5936" s="18"/>
      <c r="E5936" s="13"/>
      <c r="F5936" s="14"/>
      <c r="G5936" s="14"/>
    </row>
    <row r="5937" s="5" customFormat="true" ht="15" hidden="false" customHeight="false" outlineLevel="0" collapsed="false">
      <c r="A5937" s="12"/>
      <c r="B5937" s="13"/>
      <c r="C5937" s="13" t="s">
        <v>1904</v>
      </c>
      <c r="D5937" s="91" t="n">
        <v>8.196</v>
      </c>
      <c r="E5937" s="13"/>
      <c r="F5937" s="14"/>
      <c r="G5937" s="14"/>
    </row>
    <row r="5938" s="5" customFormat="true" ht="15" hidden="false" customHeight="false" outlineLevel="0" collapsed="false">
      <c r="A5938" s="12"/>
      <c r="B5938" s="13"/>
      <c r="C5938" s="13"/>
      <c r="D5938" s="18" t="s">
        <v>10</v>
      </c>
      <c r="E5938" s="13" t="s">
        <v>1905</v>
      </c>
      <c r="F5938" s="14" t="s">
        <v>216</v>
      </c>
      <c r="G5938" s="14" t="s">
        <v>1906</v>
      </c>
    </row>
    <row r="5940" s="5" customFormat="true" ht="15" hidden="false" customHeight="false" outlineLevel="0" collapsed="false">
      <c r="A5940" s="12" t="n">
        <v>14</v>
      </c>
      <c r="B5940" s="13" t="s">
        <v>1907</v>
      </c>
      <c r="C5940" s="13"/>
      <c r="D5940" s="18"/>
      <c r="E5940" s="13"/>
      <c r="F5940" s="14"/>
      <c r="G5940" s="14"/>
    </row>
    <row r="5941" s="5" customFormat="true" ht="15" hidden="false" customHeight="false" outlineLevel="0" collapsed="false">
      <c r="A5941" s="12"/>
      <c r="B5941" s="13" t="s">
        <v>1908</v>
      </c>
      <c r="C5941" s="13"/>
      <c r="D5941" s="18"/>
      <c r="E5941" s="13"/>
      <c r="F5941" s="14"/>
      <c r="G5941" s="14"/>
    </row>
    <row r="5942" s="5" customFormat="true" ht="15" hidden="false" customHeight="false" outlineLevel="0" collapsed="false">
      <c r="A5942" s="12"/>
      <c r="B5942" s="13" t="s">
        <v>1909</v>
      </c>
      <c r="C5942" s="13"/>
      <c r="D5942" s="18"/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1910</v>
      </c>
      <c r="C5943" s="13"/>
      <c r="D5943" s="18"/>
      <c r="E5943" s="13"/>
      <c r="F5943" s="14"/>
      <c r="G5943" s="14"/>
    </row>
    <row r="5944" s="5" customFormat="true" ht="15" hidden="false" customHeight="false" outlineLevel="0" collapsed="false">
      <c r="A5944" s="12"/>
      <c r="B5944" s="13"/>
      <c r="C5944" s="13"/>
      <c r="D5944" s="18"/>
      <c r="E5944" s="13"/>
      <c r="F5944" s="14"/>
      <c r="G5944" s="14"/>
    </row>
    <row r="5945" s="5" customFormat="true" ht="15" hidden="false" customHeight="false" outlineLevel="0" collapsed="false">
      <c r="A5945" s="12"/>
      <c r="B5945" s="13" t="s">
        <v>1911</v>
      </c>
      <c r="C5945" s="13" t="s">
        <v>1912</v>
      </c>
      <c r="D5945" s="15" t="n">
        <v>300</v>
      </c>
      <c r="E5945" s="13"/>
      <c r="F5945" s="14"/>
      <c r="G5945" s="14"/>
    </row>
    <row r="5946" s="5" customFormat="true" ht="15" hidden="false" customHeight="false" outlineLevel="0" collapsed="false">
      <c r="A5946" s="12"/>
      <c r="B5946" s="13"/>
      <c r="C5946" s="13"/>
      <c r="D5946" s="18" t="s">
        <v>10</v>
      </c>
      <c r="E5946" s="13" t="s">
        <v>1913</v>
      </c>
      <c r="F5946" s="14" t="s">
        <v>11</v>
      </c>
      <c r="G5946" s="14" t="s">
        <v>1914</v>
      </c>
    </row>
    <row r="5963" s="5" customFormat="true" ht="15" hidden="false" customHeight="false" outlineLevel="0" collapsed="false">
      <c r="A5963" s="12" t="n">
        <v>17</v>
      </c>
      <c r="B5963" s="13" t="s">
        <v>1191</v>
      </c>
      <c r="C5963" s="13"/>
      <c r="D5963" s="13"/>
      <c r="E5963" s="13"/>
      <c r="F5963" s="14"/>
      <c r="G5963" s="14"/>
    </row>
    <row r="5964" s="5" customFormat="true" ht="13.5" hidden="false" customHeight="false" outlineLevel="0" collapsed="false">
      <c r="A5964" s="13"/>
      <c r="B5964" s="13" t="s">
        <v>1192</v>
      </c>
      <c r="C5964" s="13"/>
      <c r="D5964" s="13"/>
      <c r="E5964" s="13"/>
      <c r="F5964" s="14"/>
      <c r="G5964" s="14"/>
    </row>
    <row r="5965" s="5" customFormat="true" ht="13.5" hidden="false" customHeight="false" outlineLevel="0" collapsed="false">
      <c r="A5965" s="13"/>
      <c r="B5965" s="13" t="s">
        <v>1193</v>
      </c>
      <c r="C5965" s="13"/>
      <c r="D5965" s="13"/>
      <c r="E5965" s="13"/>
      <c r="F5965" s="14"/>
      <c r="G5965" s="14"/>
    </row>
    <row r="5966" s="5" customFormat="true" ht="13.5" hidden="false" customHeight="false" outlineLevel="0" collapsed="false">
      <c r="A5966" s="13"/>
      <c r="B5966" s="13" t="s">
        <v>1194</v>
      </c>
      <c r="C5966" s="13"/>
      <c r="D5966" s="13"/>
      <c r="E5966" s="13"/>
      <c r="F5966" s="14"/>
      <c r="G5966" s="14"/>
    </row>
    <row r="5967" s="5" customFormat="true" ht="13.5" hidden="false" customHeight="false" outlineLevel="0" collapsed="false">
      <c r="A5967" s="13"/>
      <c r="B5967" s="13" t="s">
        <v>1533</v>
      </c>
      <c r="C5967" s="13"/>
      <c r="D5967" s="13"/>
      <c r="E5967" s="13"/>
      <c r="F5967" s="14"/>
      <c r="G5967" s="14"/>
    </row>
    <row r="5968" s="5" customFormat="true" ht="13.5" hidden="false" customHeight="false" outlineLevel="0" collapsed="false">
      <c r="A5968" s="13"/>
      <c r="B5968" s="13" t="s">
        <v>1757</v>
      </c>
      <c r="C5968" s="13" t="s">
        <v>1915</v>
      </c>
      <c r="D5968" s="19" t="n">
        <v>504</v>
      </c>
      <c r="E5968" s="13"/>
      <c r="F5968" s="14"/>
      <c r="G5968" s="14"/>
    </row>
    <row r="5969" s="5" customFormat="true" ht="13.5" hidden="false" customHeight="false" outlineLevel="0" collapsed="false">
      <c r="A5969" s="13"/>
      <c r="B5969" s="13" t="s">
        <v>1916</v>
      </c>
      <c r="C5969" s="13" t="s">
        <v>1917</v>
      </c>
      <c r="D5969" s="19" t="n">
        <v>227</v>
      </c>
      <c r="E5969" s="13"/>
      <c r="F5969" s="14"/>
      <c r="G5969" s="14"/>
    </row>
    <row r="5970" s="5" customFormat="true" ht="13.5" hidden="false" customHeight="false" outlineLevel="0" collapsed="false">
      <c r="A5970" s="13"/>
      <c r="B5970" s="13" t="s">
        <v>1918</v>
      </c>
      <c r="C5970" s="13" t="s">
        <v>350</v>
      </c>
      <c r="D5970" s="19" t="n">
        <v>10</v>
      </c>
      <c r="E5970" s="13"/>
      <c r="F5970" s="14"/>
      <c r="G5970" s="14"/>
    </row>
    <row r="5971" s="5" customFormat="true" ht="13.5" hidden="false" customHeight="false" outlineLevel="0" collapsed="false">
      <c r="A5971" s="13"/>
      <c r="B5971" s="13"/>
      <c r="C5971" s="13" t="s">
        <v>1919</v>
      </c>
      <c r="D5971" s="19" t="n">
        <v>64</v>
      </c>
      <c r="E5971" s="13"/>
      <c r="F5971" s="14"/>
      <c r="G5971" s="14"/>
    </row>
    <row r="5972" s="5" customFormat="true" ht="15" hidden="false" customHeight="false" outlineLevel="0" collapsed="false">
      <c r="A5972" s="13"/>
      <c r="B5972" s="13"/>
      <c r="C5972" s="13"/>
      <c r="D5972" s="15" t="n">
        <v>805</v>
      </c>
      <c r="E5972" s="13"/>
      <c r="F5972" s="14"/>
      <c r="G5972" s="14"/>
    </row>
    <row r="5973" s="5" customFormat="true" ht="15" hidden="false" customHeight="false" outlineLevel="0" collapsed="false">
      <c r="A5973" s="13"/>
      <c r="B5973" s="13"/>
      <c r="C5973" s="24"/>
      <c r="D5973" s="18" t="s">
        <v>10</v>
      </c>
      <c r="E5973" s="13" t="s">
        <v>1920</v>
      </c>
      <c r="F5973" s="14" t="s">
        <v>235</v>
      </c>
      <c r="G5973" s="14" t="s">
        <v>1921</v>
      </c>
    </row>
    <row r="5974" s="5" customFormat="true" ht="15" hidden="false" customHeight="false" outlineLevel="0" collapsed="false">
      <c r="A5974" s="13"/>
      <c r="B5974" s="13"/>
      <c r="C5974" s="24"/>
      <c r="D5974" s="18"/>
      <c r="E5974" s="13"/>
      <c r="F5974" s="14"/>
      <c r="G5974" s="14"/>
    </row>
    <row r="5985" s="5" customFormat="true" ht="15" hidden="false" customHeight="false" outlineLevel="0" collapsed="false">
      <c r="A5985" s="12" t="n">
        <v>20</v>
      </c>
      <c r="B5985" s="13" t="s">
        <v>1922</v>
      </c>
      <c r="C5985" s="13"/>
      <c r="D5985" s="13"/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974</v>
      </c>
      <c r="C5986" s="13" t="s">
        <v>1923</v>
      </c>
      <c r="D5986" s="91" t="s">
        <v>1923</v>
      </c>
      <c r="E5986" s="13"/>
      <c r="F5986" s="14"/>
      <c r="G5986" s="14"/>
    </row>
    <row r="5987" s="5" customFormat="true" ht="15" hidden="false" customHeight="false" outlineLevel="0" collapsed="false">
      <c r="A5987" s="12"/>
      <c r="B5987" s="13"/>
      <c r="C5987" s="13"/>
      <c r="D5987" s="18" t="s">
        <v>10</v>
      </c>
      <c r="E5987" s="13" t="s">
        <v>1924</v>
      </c>
      <c r="F5987" s="14" t="s">
        <v>1925</v>
      </c>
      <c r="G5987" s="14" t="s">
        <v>1926</v>
      </c>
    </row>
    <row r="5999" s="5" customFormat="true" ht="15" hidden="false" customHeight="false" outlineLevel="0" collapsed="false">
      <c r="A5999" s="12"/>
      <c r="B5999" s="13"/>
      <c r="D5999" s="18"/>
      <c r="E5999" s="13"/>
      <c r="F5999" s="14"/>
      <c r="G5999" s="14"/>
    </row>
    <row r="6000" s="5" customFormat="true" ht="15" hidden="false" customHeight="false" outlineLevel="0" collapsed="false">
      <c r="A6000" s="12"/>
      <c r="B6000" s="13"/>
      <c r="D6000" s="18"/>
      <c r="E6000" s="13"/>
      <c r="F6000" s="14"/>
      <c r="G6000" s="14"/>
    </row>
    <row r="6022" s="5" customFormat="true" ht="15" hidden="false" customHeight="false" outlineLevel="0" collapsed="false">
      <c r="A6022" s="12" t="n">
        <v>25</v>
      </c>
      <c r="B6022" s="13" t="s">
        <v>1927</v>
      </c>
      <c r="C6022" s="13"/>
      <c r="D6022" s="13"/>
      <c r="E6022" s="13"/>
      <c r="F6022" s="14"/>
      <c r="G6022" s="14"/>
    </row>
    <row r="6023" s="5" customFormat="true" ht="13.5" hidden="false" customHeight="false" outlineLevel="0" collapsed="false">
      <c r="A6023" s="13"/>
      <c r="B6023" s="13" t="s">
        <v>1928</v>
      </c>
      <c r="C6023" s="13"/>
      <c r="D6023" s="13"/>
      <c r="E6023" s="13"/>
      <c r="F6023" s="14"/>
      <c r="G6023" s="14"/>
    </row>
    <row r="6024" s="5" customFormat="true" ht="15" hidden="false" customHeight="false" outlineLevel="0" collapsed="false">
      <c r="A6024" s="13"/>
      <c r="B6024" s="13" t="s">
        <v>1929</v>
      </c>
      <c r="C6024" s="13" t="s">
        <v>1912</v>
      </c>
      <c r="D6024" s="15" t="n">
        <v>300</v>
      </c>
      <c r="E6024" s="13"/>
      <c r="F6024" s="14"/>
      <c r="G6024" s="14"/>
    </row>
    <row r="6025" s="5" customFormat="true" ht="13.5" hidden="false" customHeight="false" outlineLevel="0" collapsed="false">
      <c r="A6025" s="13"/>
      <c r="B6025" s="13"/>
      <c r="C6025" s="13"/>
      <c r="D6025" s="18" t="s">
        <v>10</v>
      </c>
      <c r="E6025" s="13" t="s">
        <v>1930</v>
      </c>
      <c r="F6025" s="14" t="s">
        <v>235</v>
      </c>
      <c r="G6025" s="14" t="s">
        <v>1931</v>
      </c>
    </row>
    <row r="6035" s="5" customFormat="true" ht="13.5" hidden="false" customHeight="false" outlineLevel="0" collapsed="false">
      <c r="A6035" s="13"/>
      <c r="B6035" s="13"/>
      <c r="C6035" s="13"/>
      <c r="D6035" s="18"/>
      <c r="E6035" s="13"/>
      <c r="F6035" s="14"/>
      <c r="G6035" s="14"/>
    </row>
    <row r="6036" s="5" customFormat="true" ht="13.5" hidden="false" customHeight="false" outlineLevel="0" collapsed="false">
      <c r="A6036" s="13"/>
      <c r="B6036" s="13"/>
      <c r="C6036" s="13"/>
      <c r="D6036" s="18"/>
      <c r="E6036" s="13"/>
      <c r="F6036" s="14"/>
      <c r="G6036" s="14"/>
    </row>
    <row r="6046" s="5" customFormat="true" ht="15" hidden="false" customHeight="false" outlineLevel="0" collapsed="false">
      <c r="A6046" s="12" t="n">
        <v>29</v>
      </c>
      <c r="B6046" s="13" t="s">
        <v>1932</v>
      </c>
      <c r="C6046" s="13"/>
      <c r="D6046" s="13"/>
      <c r="E6046" s="13"/>
      <c r="F6046" s="14"/>
      <c r="G6046" s="14"/>
    </row>
    <row r="6047" s="5" customFormat="true" ht="13.5" hidden="false" customHeight="false" outlineLevel="0" collapsed="false">
      <c r="A6047" s="13"/>
      <c r="B6047" s="13" t="s">
        <v>1933</v>
      </c>
      <c r="C6047" s="13"/>
      <c r="D6047" s="13"/>
      <c r="E6047" s="13"/>
      <c r="F6047" s="14"/>
      <c r="G6047" s="14"/>
    </row>
    <row r="6048" s="5" customFormat="true" ht="15" hidden="false" customHeight="false" outlineLevel="0" collapsed="false">
      <c r="A6048" s="13"/>
      <c r="B6048" s="13" t="s">
        <v>974</v>
      </c>
      <c r="C6048" s="13" t="s">
        <v>1934</v>
      </c>
      <c r="D6048" s="15" t="n">
        <v>831</v>
      </c>
      <c r="E6048" s="13"/>
      <c r="F6048" s="14"/>
      <c r="G6048" s="14"/>
    </row>
    <row r="6049" s="5" customFormat="true" ht="15" hidden="false" customHeight="false" outlineLevel="0" collapsed="false">
      <c r="A6049" s="13"/>
      <c r="B6049" s="13"/>
      <c r="C6049" s="24" t="s">
        <v>1935</v>
      </c>
      <c r="D6049" s="18" t="s">
        <v>10</v>
      </c>
      <c r="E6049" s="13" t="s">
        <v>1936</v>
      </c>
      <c r="F6049" s="14" t="s">
        <v>11</v>
      </c>
      <c r="G6049" s="14" t="s">
        <v>1937</v>
      </c>
    </row>
    <row r="6050" s="5" customFormat="true" ht="15" hidden="false" customHeight="false" outlineLevel="0" collapsed="false">
      <c r="A6050" s="12" t="n">
        <v>30</v>
      </c>
      <c r="B6050" s="13" t="s">
        <v>1938</v>
      </c>
      <c r="C6050" s="13"/>
      <c r="D6050" s="13"/>
      <c r="E6050" s="13"/>
      <c r="F6050" s="14"/>
      <c r="G6050" s="14"/>
    </row>
    <row r="6051" s="5" customFormat="true" ht="15" hidden="false" customHeight="false" outlineLevel="0" collapsed="false">
      <c r="A6051" s="13"/>
      <c r="B6051" s="13"/>
      <c r="C6051" s="13" t="s">
        <v>1939</v>
      </c>
      <c r="D6051" s="15" t="n">
        <v>604</v>
      </c>
      <c r="E6051" s="13"/>
      <c r="F6051" s="14"/>
      <c r="G6051" s="14"/>
    </row>
    <row r="6052" s="5" customFormat="true" ht="13.5" hidden="false" customHeight="false" outlineLevel="0" collapsed="false">
      <c r="A6052" s="13"/>
      <c r="B6052" s="13"/>
      <c r="C6052" s="13"/>
      <c r="D6052" s="18" t="s">
        <v>10</v>
      </c>
      <c r="E6052" s="13" t="s">
        <v>1940</v>
      </c>
      <c r="F6052" s="14" t="s">
        <v>11</v>
      </c>
      <c r="G6052" s="14" t="s">
        <v>1941</v>
      </c>
    </row>
    <row r="6073" s="5" customFormat="true" ht="15" hidden="false" customHeight="false" outlineLevel="0" collapsed="false">
      <c r="A6073" s="12" t="n">
        <v>35</v>
      </c>
      <c r="B6073" s="13" t="s">
        <v>1813</v>
      </c>
      <c r="C6073" s="13"/>
      <c r="D6073" s="13"/>
      <c r="E6073" s="13"/>
      <c r="F6073" s="14"/>
      <c r="G6073" s="14"/>
    </row>
    <row r="6074" s="5" customFormat="true" ht="15" hidden="false" customHeight="false" outlineLevel="0" collapsed="false">
      <c r="A6074" s="12"/>
      <c r="B6074" s="24" t="s">
        <v>1263</v>
      </c>
      <c r="C6074" s="13"/>
      <c r="D6074" s="13"/>
      <c r="E6074" s="13"/>
      <c r="F6074" s="14"/>
      <c r="G6074" s="14"/>
    </row>
    <row r="6075" s="5" customFormat="true" ht="15" hidden="false" customHeight="false" outlineLevel="0" collapsed="false">
      <c r="A6075" s="12"/>
      <c r="B6075" s="13" t="s">
        <v>638</v>
      </c>
      <c r="C6075" s="13" t="s">
        <v>1942</v>
      </c>
      <c r="D6075" s="15" t="n">
        <v>1397</v>
      </c>
      <c r="E6075" s="13"/>
      <c r="F6075" s="14"/>
      <c r="G6075" s="14"/>
    </row>
    <row r="6076" s="5" customFormat="true" ht="15" hidden="false" customHeight="false" outlineLevel="0" collapsed="false">
      <c r="A6076" s="12"/>
      <c r="B6076" s="13"/>
      <c r="C6076" s="13"/>
      <c r="D6076" s="18" t="s">
        <v>10</v>
      </c>
      <c r="E6076" s="13" t="s">
        <v>1943</v>
      </c>
      <c r="F6076" s="17" t="s">
        <v>11</v>
      </c>
      <c r="G6076" s="14" t="s">
        <v>1944</v>
      </c>
    </row>
    <row r="6103" s="5" customFormat="true" ht="15" hidden="false" customHeight="false" outlineLevel="0" collapsed="false">
      <c r="A6103" s="12" t="n">
        <v>3</v>
      </c>
      <c r="B6103" s="13" t="s">
        <v>74</v>
      </c>
      <c r="C6103" s="13"/>
      <c r="D6103" s="13"/>
      <c r="E6103" s="13"/>
      <c r="F6103" s="14"/>
      <c r="G6103" s="14"/>
    </row>
    <row r="6104" s="5" customFormat="true" ht="15" hidden="false" customHeight="false" outlineLevel="0" collapsed="false">
      <c r="A6104" s="12"/>
      <c r="B6104" s="13" t="s">
        <v>1945</v>
      </c>
      <c r="C6104" s="13"/>
      <c r="D6104" s="13"/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1946</v>
      </c>
      <c r="C6105" s="13" t="s">
        <v>1947</v>
      </c>
      <c r="D6105" s="19" t="n">
        <v>305</v>
      </c>
      <c r="E6105" s="13"/>
      <c r="F6105" s="14"/>
      <c r="G6105" s="14"/>
    </row>
    <row r="6106" s="5" customFormat="true" ht="15" hidden="false" customHeight="false" outlineLevel="0" collapsed="false">
      <c r="A6106" s="12"/>
      <c r="B6106" s="13" t="s">
        <v>1948</v>
      </c>
      <c r="C6106" s="13" t="s">
        <v>1949</v>
      </c>
      <c r="D6106" s="19" t="n">
        <v>25</v>
      </c>
      <c r="E6106" s="13"/>
      <c r="F6106" s="14"/>
      <c r="G6106" s="14"/>
    </row>
    <row r="6107" s="5" customFormat="true" ht="15" hidden="false" customHeight="false" outlineLevel="0" collapsed="false">
      <c r="A6107" s="12"/>
      <c r="B6107" s="13"/>
      <c r="C6107" s="13"/>
      <c r="D6107" s="95" t="n">
        <v>330</v>
      </c>
      <c r="E6107" s="13"/>
      <c r="F6107" s="14"/>
      <c r="G6107" s="14"/>
    </row>
    <row r="6108" s="5" customFormat="true" ht="15" hidden="false" customHeight="false" outlineLevel="0" collapsed="false">
      <c r="A6108" s="12"/>
      <c r="B6108" s="13"/>
      <c r="C6108" s="13"/>
      <c r="D6108" s="18" t="s">
        <v>10</v>
      </c>
      <c r="E6108" s="13" t="s">
        <v>1950</v>
      </c>
      <c r="F6108" s="14" t="s">
        <v>13</v>
      </c>
      <c r="G6108" s="14" t="s">
        <v>1951</v>
      </c>
    </row>
    <row r="6109" s="5" customFormat="true" ht="15" hidden="false" customHeight="false" outlineLevel="0" collapsed="false">
      <c r="A6109" s="12" t="n">
        <v>4</v>
      </c>
      <c r="B6109" s="13" t="s">
        <v>1952</v>
      </c>
      <c r="C6109" s="13"/>
      <c r="D6109" s="13"/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135</v>
      </c>
      <c r="C6110" s="13" t="s">
        <v>1953</v>
      </c>
      <c r="D6110" s="13"/>
      <c r="E6110" s="13"/>
      <c r="F6110" s="14"/>
      <c r="G6110" s="14"/>
    </row>
    <row r="6111" s="5" customFormat="true" ht="15" hidden="false" customHeight="false" outlineLevel="0" collapsed="false">
      <c r="A6111" s="12"/>
      <c r="B6111" s="13"/>
      <c r="C6111" s="13"/>
      <c r="D6111" s="96" t="s">
        <v>1953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/>
      <c r="C6112" s="13"/>
      <c r="D6112" s="18" t="s">
        <v>10</v>
      </c>
      <c r="E6112" s="13" t="s">
        <v>1954</v>
      </c>
      <c r="F6112" s="14" t="s">
        <v>377</v>
      </c>
      <c r="G6112" s="14" t="s">
        <v>1955</v>
      </c>
    </row>
    <row r="6148" s="5" customFormat="true" ht="15" hidden="false" customHeight="false" outlineLevel="0" collapsed="false">
      <c r="A6148" s="12"/>
      <c r="B6148" s="13"/>
      <c r="C6148" s="13"/>
      <c r="D6148" s="18"/>
      <c r="E6148" s="13"/>
      <c r="F6148" s="14"/>
      <c r="G6148" s="14"/>
    </row>
    <row r="6149" s="5" customFormat="true" ht="15.75" hidden="false" customHeight="false" outlineLevel="0" collapsed="false">
      <c r="A6149" s="12"/>
      <c r="B6149" s="13"/>
      <c r="C6149" s="13"/>
      <c r="D6149" s="18"/>
      <c r="E6149" s="13"/>
      <c r="F6149" s="14"/>
      <c r="G6149" s="14"/>
    </row>
    <row r="6150" s="5" customFormat="true" ht="16.5" hidden="false" customHeight="false" outlineLevel="0" collapsed="false">
      <c r="A6150" s="7" t="s">
        <v>2</v>
      </c>
      <c r="B6150" s="8" t="s">
        <v>3</v>
      </c>
      <c r="C6150" s="9" t="s">
        <v>4</v>
      </c>
      <c r="D6150" s="10" t="s">
        <v>5</v>
      </c>
      <c r="E6150" s="9" t="s">
        <v>6</v>
      </c>
      <c r="F6150" s="8" t="s">
        <v>7</v>
      </c>
      <c r="G6150" s="11" t="s">
        <v>8</v>
      </c>
    </row>
    <row r="6151" customFormat="false" ht="13.5" hidden="false" customHeight="false" outlineLevel="0" collapsed="false"/>
    <row r="6210" s="5" customFormat="true" ht="15.75" hidden="false" customHeight="false" outlineLevel="0" collapsed="false">
      <c r="A6210" s="12"/>
      <c r="B6210" s="13"/>
      <c r="C6210" s="13"/>
      <c r="D6210" s="18"/>
      <c r="E6210" s="13"/>
      <c r="F6210" s="14"/>
      <c r="G6210" s="14"/>
    </row>
    <row r="6211" customFormat="false" ht="16.5" hidden="false" customHeight="false" outlineLevel="0" collapsed="false">
      <c r="A6211" s="7" t="s">
        <v>2</v>
      </c>
      <c r="B6211" s="8" t="s">
        <v>3</v>
      </c>
      <c r="C6211" s="9" t="s">
        <v>4</v>
      </c>
      <c r="D6211" s="10" t="s">
        <v>5</v>
      </c>
      <c r="E6211" s="9" t="s">
        <v>6</v>
      </c>
      <c r="F6211" s="8" t="s">
        <v>7</v>
      </c>
      <c r="G6211" s="11" t="s">
        <v>8</v>
      </c>
    </row>
    <row r="6212" customFormat="false" ht="13.5" hidden="false" customHeight="false" outlineLevel="0" collapsed="false"/>
    <row r="6256" s="5" customFormat="true" ht="15" hidden="false" customHeight="false" outlineLevel="0" collapsed="false">
      <c r="A6256" s="12" t="n">
        <v>26</v>
      </c>
      <c r="B6256" s="13" t="s">
        <v>1210</v>
      </c>
      <c r="C6256" s="13"/>
      <c r="D6256" s="13"/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1956</v>
      </c>
      <c r="C6257" s="13" t="s">
        <v>1957</v>
      </c>
      <c r="D6257" s="97" t="n">
        <v>2000</v>
      </c>
      <c r="E6257" s="13"/>
      <c r="F6257" s="14"/>
      <c r="G6257" s="14"/>
    </row>
    <row r="6258" s="5" customFormat="true" ht="15" hidden="false" customHeight="false" outlineLevel="0" collapsed="false">
      <c r="A6258" s="12"/>
      <c r="B6258" s="13"/>
      <c r="C6258" s="13"/>
      <c r="D6258" s="18" t="s">
        <v>10</v>
      </c>
      <c r="E6258" s="13" t="s">
        <v>1840</v>
      </c>
      <c r="F6258" s="14" t="s">
        <v>152</v>
      </c>
      <c r="G6258" s="14" t="s">
        <v>1958</v>
      </c>
    </row>
    <row r="6259" s="5" customFormat="true" ht="15" hidden="false" customHeight="false" outlineLevel="0" collapsed="false">
      <c r="A6259" s="12" t="n">
        <v>27</v>
      </c>
      <c r="B6259" s="13" t="s">
        <v>1449</v>
      </c>
      <c r="C6259" s="13"/>
      <c r="D6259" s="13"/>
      <c r="E6259" s="13"/>
      <c r="F6259" s="14"/>
      <c r="G6259" s="14"/>
    </row>
    <row r="6260" s="5" customFormat="true" ht="15" hidden="false" customHeight="false" outlineLevel="0" collapsed="false">
      <c r="A6260" s="12"/>
      <c r="B6260" s="13"/>
      <c r="C6260" s="13" t="s">
        <v>1959</v>
      </c>
      <c r="D6260" s="98" t="n">
        <v>2000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/>
      <c r="D6261" s="99" t="s">
        <v>10</v>
      </c>
      <c r="E6261" s="13" t="s">
        <v>1843</v>
      </c>
      <c r="F6261" s="14" t="s">
        <v>152</v>
      </c>
      <c r="G6261" s="14" t="s">
        <v>1960</v>
      </c>
    </row>
    <row r="6262" s="5" customFormat="true" ht="15" hidden="false" customHeight="false" outlineLevel="0" collapsed="false">
      <c r="A6262" s="12" t="n">
        <v>28</v>
      </c>
      <c r="B6262" s="13" t="s">
        <v>1845</v>
      </c>
      <c r="C6262" s="13"/>
      <c r="D6262" s="13"/>
      <c r="E6262" s="13"/>
      <c r="F6262" s="14"/>
      <c r="G6262" s="14"/>
    </row>
    <row r="6263" s="5" customFormat="true" ht="13.5" hidden="false" customHeight="false" outlineLevel="0" collapsed="false">
      <c r="A6263" s="13"/>
      <c r="B6263" s="13" t="s">
        <v>1961</v>
      </c>
      <c r="C6263" s="13" t="s">
        <v>1962</v>
      </c>
      <c r="D6263" s="19" t="n">
        <v>810</v>
      </c>
      <c r="E6263" s="13"/>
      <c r="F6263" s="14"/>
      <c r="G6263" s="14"/>
    </row>
    <row r="6264" s="5" customFormat="true" ht="13.5" hidden="false" customHeight="false" outlineLevel="0" collapsed="false">
      <c r="A6264" s="13"/>
      <c r="B6264" s="13" t="s">
        <v>1961</v>
      </c>
      <c r="C6264" s="13" t="s">
        <v>1963</v>
      </c>
      <c r="D6264" s="19" t="n">
        <v>594</v>
      </c>
      <c r="E6264" s="13"/>
      <c r="F6264" s="14"/>
      <c r="G6264" s="14"/>
    </row>
    <row r="6265" s="5" customFormat="true" ht="13.5" hidden="false" customHeight="false" outlineLevel="0" collapsed="false">
      <c r="A6265" s="13"/>
      <c r="B6265" s="13" t="s">
        <v>1964</v>
      </c>
      <c r="C6265" s="13" t="s">
        <v>1965</v>
      </c>
      <c r="D6265" s="19" t="n">
        <v>256</v>
      </c>
      <c r="E6265" s="13"/>
      <c r="F6265" s="14"/>
      <c r="G6265" s="14"/>
    </row>
    <row r="6266" s="5" customFormat="true" ht="15" hidden="false" customHeight="false" outlineLevel="0" collapsed="false">
      <c r="A6266" s="13"/>
      <c r="B6266" s="24" t="s">
        <v>1592</v>
      </c>
      <c r="C6266" s="13"/>
      <c r="D6266" s="95" t="n">
        <v>1660</v>
      </c>
      <c r="E6266" s="13"/>
      <c r="F6266" s="14"/>
      <c r="G6266" s="14"/>
    </row>
    <row r="6267" s="5" customFormat="true" ht="13.5" hidden="false" customHeight="false" outlineLevel="0" collapsed="false">
      <c r="A6267" s="13"/>
      <c r="B6267" s="13" t="s">
        <v>53</v>
      </c>
      <c r="C6267" s="13" t="s">
        <v>558</v>
      </c>
      <c r="D6267" s="54" t="n">
        <v>28</v>
      </c>
      <c r="E6267" s="13"/>
      <c r="F6267" s="14"/>
      <c r="G6267" s="14"/>
    </row>
    <row r="6268" s="5" customFormat="true" ht="13.5" hidden="false" customHeight="false" outlineLevel="0" collapsed="false">
      <c r="A6268" s="13"/>
      <c r="B6268" s="13" t="s">
        <v>137</v>
      </c>
      <c r="C6268" s="13" t="s">
        <v>1966</v>
      </c>
      <c r="D6268" s="54" t="n">
        <v>18</v>
      </c>
      <c r="E6268" s="13"/>
      <c r="F6268" s="14"/>
      <c r="G6268" s="14"/>
    </row>
    <row r="6269" s="5" customFormat="true" ht="13.5" hidden="false" customHeight="false" outlineLevel="0" collapsed="false">
      <c r="A6269" s="13"/>
      <c r="B6269" s="13"/>
      <c r="C6269" s="13"/>
      <c r="D6269" s="95" t="n">
        <v>46</v>
      </c>
      <c r="E6269" s="13"/>
      <c r="F6269" s="14"/>
      <c r="G6269" s="14"/>
    </row>
    <row r="6270" s="5" customFormat="true" ht="13.5" hidden="false" customHeight="false" outlineLevel="0" collapsed="false">
      <c r="A6270" s="13"/>
      <c r="B6270" s="13" t="s">
        <v>1967</v>
      </c>
      <c r="C6270" s="18" t="s">
        <v>1968</v>
      </c>
      <c r="D6270" s="19" t="n">
        <v>1614</v>
      </c>
      <c r="E6270" s="13"/>
      <c r="F6270" s="14"/>
      <c r="G6270" s="14"/>
    </row>
    <row r="6271" s="5" customFormat="true" ht="13.5" hidden="false" customHeight="false" outlineLevel="0" collapsed="false">
      <c r="A6271" s="13"/>
      <c r="C6271" s="18" t="s">
        <v>1969</v>
      </c>
      <c r="D6271" s="19" t="n">
        <v>646</v>
      </c>
      <c r="E6271" s="13"/>
      <c r="F6271" s="14"/>
      <c r="G6271" s="14"/>
    </row>
    <row r="6272" s="5" customFormat="true" ht="13.5" hidden="false" customHeight="false" outlineLevel="0" collapsed="false">
      <c r="A6272" s="13"/>
      <c r="C6272" s="13"/>
      <c r="D6272" s="18" t="s">
        <v>10</v>
      </c>
      <c r="E6272" s="13" t="s">
        <v>1852</v>
      </c>
      <c r="F6272" s="14" t="s">
        <v>11</v>
      </c>
      <c r="G6272" s="14" t="s">
        <v>1970</v>
      </c>
    </row>
    <row r="6273" s="5" customFormat="true" ht="14.25" hidden="false" customHeight="false" outlineLevel="0" collapsed="false">
      <c r="A6273" s="13"/>
      <c r="C6273" s="13"/>
      <c r="D6273" s="18"/>
      <c r="E6273" s="13"/>
      <c r="F6273" s="14"/>
      <c r="G6273" s="14"/>
    </row>
    <row r="6274" customFormat="false" ht="16.5" hidden="false" customHeight="false" outlineLevel="0" collapsed="false">
      <c r="A6274" s="7" t="s">
        <v>2</v>
      </c>
      <c r="B6274" s="8" t="s">
        <v>3</v>
      </c>
      <c r="C6274" s="9" t="s">
        <v>4</v>
      </c>
      <c r="D6274" s="10" t="s">
        <v>5</v>
      </c>
      <c r="E6274" s="9" t="s">
        <v>6</v>
      </c>
      <c r="F6274" s="8" t="s">
        <v>7</v>
      </c>
      <c r="G6274" s="11" t="s">
        <v>8</v>
      </c>
    </row>
    <row r="6275" s="5" customFormat="true" ht="15.75" hidden="false" customHeight="false" outlineLevel="0" collapsed="false">
      <c r="A6275" s="12" t="n">
        <v>29</v>
      </c>
      <c r="B6275" s="13" t="s">
        <v>1800</v>
      </c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2"/>
      <c r="B6276" s="24" t="s">
        <v>1263</v>
      </c>
      <c r="C6276" s="13"/>
      <c r="D6276" s="13"/>
      <c r="E6276" s="13"/>
      <c r="F6276" s="14"/>
      <c r="G6276" s="38"/>
    </row>
    <row r="6277" s="5" customFormat="true" ht="15" hidden="false" customHeight="false" outlineLevel="0" collapsed="false">
      <c r="A6277" s="12"/>
      <c r="B6277" s="13" t="s">
        <v>1971</v>
      </c>
      <c r="C6277" s="13" t="s">
        <v>1972</v>
      </c>
      <c r="D6277" s="19" t="n">
        <v>320</v>
      </c>
      <c r="E6277" s="13"/>
      <c r="F6277" s="14"/>
      <c r="G6277" s="38"/>
    </row>
    <row r="6278" s="5" customFormat="true" ht="15" hidden="false" customHeight="false" outlineLevel="0" collapsed="false">
      <c r="A6278" s="12"/>
      <c r="B6278" s="13" t="s">
        <v>1973</v>
      </c>
      <c r="C6278" s="13" t="s">
        <v>1974</v>
      </c>
      <c r="D6278" s="19" t="n">
        <v>120</v>
      </c>
      <c r="E6278" s="13"/>
      <c r="F6278" s="14"/>
      <c r="G6278" s="38"/>
    </row>
    <row r="6279" s="5" customFormat="true" ht="15" hidden="false" customHeight="false" outlineLevel="0" collapsed="false">
      <c r="A6279" s="12"/>
      <c r="B6279" s="13" t="s">
        <v>1802</v>
      </c>
      <c r="C6279" s="13" t="s">
        <v>1975</v>
      </c>
      <c r="D6279" s="19" t="n">
        <v>48</v>
      </c>
      <c r="E6279" s="13"/>
      <c r="F6279" s="14"/>
      <c r="G6279" s="38"/>
    </row>
    <row r="6280" s="5" customFormat="true" ht="15" hidden="false" customHeight="false" outlineLevel="0" collapsed="false">
      <c r="A6280" s="12"/>
      <c r="B6280" s="13"/>
      <c r="C6280" s="13"/>
      <c r="D6280" s="95" t="n">
        <v>488</v>
      </c>
      <c r="E6280" s="13"/>
      <c r="F6280" s="14"/>
      <c r="G6280" s="38"/>
    </row>
    <row r="6281" s="5" customFormat="true" ht="15" hidden="false" customHeight="false" outlineLevel="0" collapsed="false">
      <c r="A6281" s="12"/>
      <c r="B6281" s="13"/>
      <c r="C6281" s="13"/>
      <c r="D6281" s="18" t="s">
        <v>10</v>
      </c>
      <c r="E6281" s="13" t="s">
        <v>1862</v>
      </c>
      <c r="F6281" s="14" t="s">
        <v>11</v>
      </c>
      <c r="G6281" s="17" t="s">
        <v>1976</v>
      </c>
    </row>
    <row r="6282" s="5" customFormat="true" ht="15" hidden="false" customHeight="false" outlineLevel="0" collapsed="false">
      <c r="A6282" s="12" t="n">
        <v>30</v>
      </c>
      <c r="B6282" s="13" t="s">
        <v>1627</v>
      </c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24" t="s">
        <v>1263</v>
      </c>
      <c r="C6283" s="13"/>
      <c r="D6283" s="13"/>
      <c r="E6283" s="13"/>
      <c r="F6283" s="14"/>
      <c r="G6283" s="14"/>
    </row>
    <row r="6284" s="5" customFormat="true" ht="15" hidden="false" customHeight="false" outlineLevel="0" collapsed="false">
      <c r="A6284" s="12"/>
      <c r="B6284" s="24"/>
      <c r="C6284" s="13" t="s">
        <v>1977</v>
      </c>
      <c r="D6284" s="19" t="n">
        <v>1614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24"/>
      <c r="C6285" s="13"/>
      <c r="D6285" s="95" t="n">
        <v>1614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/>
      <c r="C6286" s="13"/>
      <c r="D6286" s="18" t="s">
        <v>10</v>
      </c>
      <c r="E6286" s="13" t="s">
        <v>1978</v>
      </c>
      <c r="F6286" s="14" t="s">
        <v>11</v>
      </c>
      <c r="G6286" s="14" t="s">
        <v>1979</v>
      </c>
    </row>
    <row r="6287" s="5" customFormat="true" ht="15" hidden="false" customHeight="false" outlineLevel="0" collapsed="false">
      <c r="A6287" s="12" t="n">
        <v>31</v>
      </c>
      <c r="B6287" s="13" t="s">
        <v>1813</v>
      </c>
      <c r="C6287" s="13"/>
      <c r="D6287" s="13"/>
      <c r="E6287" s="13"/>
      <c r="F6287" s="14"/>
      <c r="G6287" s="14"/>
    </row>
    <row r="6288" s="5" customFormat="true" ht="15" hidden="false" customHeight="false" outlineLevel="0" collapsed="false">
      <c r="A6288" s="12"/>
      <c r="B6288" s="24" t="s">
        <v>1263</v>
      </c>
      <c r="C6288" s="13"/>
      <c r="D6288" s="13"/>
      <c r="E6288" s="13"/>
      <c r="F6288" s="14"/>
      <c r="G6288" s="14"/>
    </row>
    <row r="6289" s="5" customFormat="true" ht="15" hidden="false" customHeight="false" outlineLevel="0" collapsed="false">
      <c r="A6289" s="12"/>
      <c r="B6289" s="49" t="s">
        <v>1980</v>
      </c>
      <c r="C6289" s="49"/>
      <c r="D6289" s="19" t="n">
        <v>1071</v>
      </c>
      <c r="E6289" s="13"/>
      <c r="F6289" s="14"/>
      <c r="G6289" s="14"/>
    </row>
    <row r="6290" s="5" customFormat="true" ht="15" hidden="false" customHeight="false" outlineLevel="0" collapsed="false">
      <c r="A6290" s="12"/>
      <c r="B6290" s="13"/>
      <c r="C6290" s="13" t="s">
        <v>1981</v>
      </c>
      <c r="D6290" s="19" t="n">
        <v>1800</v>
      </c>
      <c r="E6290" s="13"/>
      <c r="F6290" s="14"/>
      <c r="G6290" s="14"/>
    </row>
    <row r="6291" s="5" customFormat="true" ht="15" hidden="false" customHeight="false" outlineLevel="0" collapsed="false">
      <c r="A6291" s="12"/>
      <c r="B6291" s="13"/>
      <c r="C6291" s="13"/>
      <c r="D6291" s="95" t="n">
        <v>2871</v>
      </c>
      <c r="E6291" s="13"/>
      <c r="F6291" s="14"/>
      <c r="G6291" s="14"/>
    </row>
    <row r="6292" s="5" customFormat="true" ht="15" hidden="false" customHeight="false" outlineLevel="0" collapsed="false">
      <c r="A6292" s="12"/>
      <c r="B6292" s="13"/>
      <c r="C6292" s="13"/>
      <c r="D6292" s="18" t="s">
        <v>10</v>
      </c>
      <c r="E6292" s="13" t="s">
        <v>1943</v>
      </c>
      <c r="F6292" s="17" t="s">
        <v>11</v>
      </c>
      <c r="G6292" s="14" t="s">
        <v>1982</v>
      </c>
    </row>
    <row r="6293" s="5" customFormat="true" ht="15" hidden="false" customHeight="false" outlineLevel="0" collapsed="false">
      <c r="A6293" s="12" t="n">
        <v>32</v>
      </c>
      <c r="B6293" s="13" t="s">
        <v>1816</v>
      </c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24" t="s">
        <v>52</v>
      </c>
      <c r="C6294" s="13"/>
      <c r="D6294" s="13"/>
      <c r="E6294" s="13"/>
      <c r="F6294" s="14"/>
      <c r="G6294" s="14"/>
    </row>
    <row r="6295" s="5" customFormat="true" ht="15" hidden="false" customHeight="false" outlineLevel="0" collapsed="false">
      <c r="A6295" s="12"/>
      <c r="B6295" s="13" t="s">
        <v>1770</v>
      </c>
      <c r="C6295" s="13" t="s">
        <v>54</v>
      </c>
      <c r="D6295" s="19" t="n">
        <v>56</v>
      </c>
      <c r="E6295" s="13"/>
      <c r="F6295" s="14"/>
      <c r="G6295" s="14"/>
    </row>
    <row r="6296" s="5" customFormat="true" ht="15" hidden="false" customHeight="false" outlineLevel="0" collapsed="false">
      <c r="A6296" s="12"/>
      <c r="B6296" s="13"/>
      <c r="C6296" s="13"/>
      <c r="D6296" s="95" t="n">
        <v>56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/>
      <c r="C6297" s="13"/>
      <c r="D6297" s="18" t="s">
        <v>10</v>
      </c>
      <c r="E6297" s="13" t="s">
        <v>1983</v>
      </c>
      <c r="F6297" s="17" t="s">
        <v>11</v>
      </c>
      <c r="G6297" s="14" t="s">
        <v>1984</v>
      </c>
    </row>
    <row r="6298" s="5" customFormat="true" ht="15" hidden="false" customHeight="false" outlineLevel="0" collapsed="false">
      <c r="A6298" s="12"/>
      <c r="B6298" s="24" t="s">
        <v>364</v>
      </c>
      <c r="C6298" s="13"/>
      <c r="D6298" s="18"/>
      <c r="E6298" s="13"/>
      <c r="F6298" s="14"/>
      <c r="G6298" s="14"/>
    </row>
    <row r="6299" s="5" customFormat="true" ht="15" hidden="false" customHeight="false" outlineLevel="0" collapsed="false">
      <c r="A6299" s="12"/>
      <c r="B6299" s="13" t="s">
        <v>1985</v>
      </c>
      <c r="C6299" s="13" t="s">
        <v>1986</v>
      </c>
      <c r="D6299" s="19" t="n">
        <v>108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/>
      <c r="C6300" s="13"/>
      <c r="D6300" s="95" t="n">
        <v>108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18" t="s">
        <v>10</v>
      </c>
      <c r="E6301" s="13" t="s">
        <v>1870</v>
      </c>
      <c r="F6301" s="14" t="s">
        <v>11</v>
      </c>
      <c r="G6301" s="14" t="s">
        <v>1987</v>
      </c>
    </row>
    <row r="6302" s="5" customFormat="true" ht="15" hidden="false" customHeight="false" outlineLevel="0" collapsed="false">
      <c r="A6302" s="12" t="n">
        <v>33</v>
      </c>
      <c r="B6302" s="13" t="s">
        <v>30</v>
      </c>
      <c r="C6302" s="13"/>
      <c r="D6302" s="13"/>
      <c r="E6302" s="13"/>
      <c r="F6302" s="14"/>
      <c r="G6302" s="14"/>
    </row>
    <row r="6303" s="5" customFormat="true" ht="15" hidden="false" customHeight="false" outlineLevel="0" collapsed="false">
      <c r="A6303" s="12"/>
      <c r="B6303" s="13" t="s">
        <v>1819</v>
      </c>
      <c r="C6303" s="13"/>
      <c r="D6303" s="13"/>
      <c r="E6303" s="13"/>
      <c r="F6303" s="14"/>
      <c r="G6303" s="14"/>
    </row>
    <row r="6304" s="5" customFormat="true" ht="15" hidden="false" customHeight="false" outlineLevel="0" collapsed="false">
      <c r="A6304" s="12"/>
      <c r="B6304" s="24" t="s">
        <v>52</v>
      </c>
      <c r="C6304" s="13"/>
      <c r="D6304" s="13"/>
      <c r="E6304" s="13"/>
      <c r="F6304" s="14"/>
      <c r="G6304" s="14"/>
    </row>
    <row r="6305" s="5" customFormat="true" ht="15" hidden="false" customHeight="false" outlineLevel="0" collapsed="false">
      <c r="A6305" s="12"/>
      <c r="B6305" s="13" t="s">
        <v>1393</v>
      </c>
      <c r="C6305" s="13" t="s">
        <v>1988</v>
      </c>
      <c r="D6305" s="19" t="n">
        <v>96</v>
      </c>
      <c r="E6305" s="13"/>
      <c r="F6305" s="14"/>
      <c r="G6305" s="14"/>
    </row>
    <row r="6306" s="5" customFormat="true" ht="15" hidden="false" customHeight="false" outlineLevel="0" collapsed="false">
      <c r="A6306" s="12"/>
      <c r="B6306" s="13"/>
      <c r="C6306" s="13"/>
      <c r="D6306" s="95" t="n">
        <v>96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/>
      <c r="C6307" s="13"/>
      <c r="D6307" s="18" t="s">
        <v>10</v>
      </c>
      <c r="E6307" s="13" t="s">
        <v>1872</v>
      </c>
      <c r="F6307" s="14" t="s">
        <v>11</v>
      </c>
      <c r="G6307" s="14" t="s">
        <v>1989</v>
      </c>
    </row>
    <row r="6308" s="5" customFormat="true" ht="15" hidden="false" customHeight="false" outlineLevel="0" collapsed="false">
      <c r="A6308" s="12" t="n">
        <v>34</v>
      </c>
      <c r="B6308" s="13" t="s">
        <v>1579</v>
      </c>
      <c r="C6308" s="13"/>
      <c r="D6308" s="13"/>
      <c r="E6308" s="13"/>
      <c r="F6308" s="14"/>
      <c r="G6308" s="14"/>
    </row>
    <row r="6309" s="5" customFormat="true" ht="15" hidden="false" customHeight="false" outlineLevel="0" collapsed="false">
      <c r="A6309" s="12"/>
      <c r="B6309" s="13" t="s">
        <v>1328</v>
      </c>
      <c r="C6309" s="13"/>
      <c r="D6309" s="13"/>
      <c r="E6309" s="13"/>
      <c r="F6309" s="14"/>
      <c r="G6309" s="14"/>
    </row>
    <row r="6310" s="5" customFormat="true" ht="15" hidden="false" customHeight="false" outlineLevel="0" collapsed="false">
      <c r="A6310" s="12"/>
      <c r="B6310" s="13" t="s">
        <v>1329</v>
      </c>
      <c r="C6310" s="13"/>
      <c r="D6310" s="13"/>
      <c r="E6310" s="13"/>
      <c r="F6310" s="14"/>
      <c r="G6310" s="14"/>
    </row>
    <row r="6311" s="5" customFormat="true" ht="15" hidden="false" customHeight="false" outlineLevel="0" collapsed="false">
      <c r="A6311" s="12"/>
      <c r="B6311" s="13" t="s">
        <v>1330</v>
      </c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1580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/>
      <c r="C6313" s="13"/>
      <c r="D6313" s="13"/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88</v>
      </c>
      <c r="C6314" s="13" t="s">
        <v>1990</v>
      </c>
      <c r="D6314" s="19" t="n">
        <v>21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/>
      <c r="C6315" s="13"/>
      <c r="D6315" s="95" t="n">
        <v>21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13"/>
      <c r="D6316" s="18" t="s">
        <v>10</v>
      </c>
      <c r="E6316" s="13" t="s">
        <v>1991</v>
      </c>
      <c r="F6316" s="14" t="s">
        <v>11</v>
      </c>
      <c r="G6316" s="14" t="s">
        <v>1992</v>
      </c>
    </row>
    <row r="6325" s="5" customFormat="true" ht="13.5" hidden="false" customHeight="false" outlineLevel="0" collapsed="false">
      <c r="A6325" s="13"/>
      <c r="B6325" s="13"/>
      <c r="C6325" s="13"/>
      <c r="D6325" s="18"/>
      <c r="E6325" s="13"/>
      <c r="F6325" s="17" t="s">
        <v>1993</v>
      </c>
      <c r="G6325" s="17"/>
    </row>
    <row r="6326" s="5" customFormat="true" ht="13.5" hidden="false" customHeight="false" outlineLevel="0" collapsed="false">
      <c r="A6326" s="13"/>
      <c r="B6326" s="13"/>
      <c r="C6326" s="13"/>
      <c r="D6326" s="18"/>
      <c r="E6326" s="13"/>
      <c r="F6326" s="14"/>
      <c r="G6326" s="14"/>
    </row>
    <row r="6327" s="5" customFormat="true" ht="13.5" hidden="false" customHeight="false" outlineLevel="0" collapsed="false">
      <c r="A6327" s="13"/>
      <c r="B6327" s="13"/>
      <c r="C6327" s="13"/>
      <c r="D6327" s="18"/>
      <c r="E6327" s="13"/>
      <c r="F6327" s="14"/>
      <c r="G6327" s="14"/>
    </row>
    <row r="6329" customFormat="false" ht="13.5" hidden="false" customHeight="false" outlineLevel="0" collapsed="false">
      <c r="F6329" s="100" t="s">
        <v>1822</v>
      </c>
    </row>
    <row r="6330" customFormat="false" ht="13.5" hidden="false" customHeight="false" outlineLevel="0" collapsed="false">
      <c r="B6330" s="13" t="s">
        <v>33</v>
      </c>
      <c r="F6330" s="100" t="s">
        <v>1823</v>
      </c>
    </row>
    <row r="6331" customFormat="false" ht="13.5" hidden="false" customHeight="false" outlineLevel="0" collapsed="false">
      <c r="F6331" s="100" t="s">
        <v>1824</v>
      </c>
    </row>
    <row r="6332" customFormat="false" ht="13.5" hidden="false" customHeight="false" outlineLevel="0" collapsed="false">
      <c r="F6332" s="100" t="s">
        <v>64</v>
      </c>
    </row>
    <row r="6334" s="5" customFormat="true" ht="15" hidden="false" customHeight="false" outlineLevel="0" collapsed="false">
      <c r="A6334" s="12"/>
      <c r="B6334" s="13"/>
      <c r="C6334" s="13"/>
      <c r="D6334" s="18"/>
      <c r="E6334" s="13"/>
      <c r="F6334" s="14"/>
      <c r="G6334" s="14"/>
    </row>
    <row r="6335" s="5" customFormat="true" ht="15" hidden="false" customHeight="false" outlineLevel="0" collapsed="false">
      <c r="A6335" s="12"/>
      <c r="B6335" s="13"/>
      <c r="C6335" s="13"/>
      <c r="D6335" s="18"/>
      <c r="E6335" s="13"/>
      <c r="F6335" s="14"/>
      <c r="G6335" s="14"/>
    </row>
    <row r="6336" s="5" customFormat="true" ht="15" hidden="false" customHeight="false" outlineLevel="0" collapsed="false">
      <c r="A6336" s="12"/>
      <c r="B6336" s="13"/>
      <c r="C6336" s="13"/>
      <c r="D6336" s="18"/>
      <c r="E6336" s="13"/>
      <c r="F6336" s="14"/>
      <c r="G6336" s="14"/>
    </row>
    <row r="6337" s="5" customFormat="true" ht="15" hidden="false" customHeight="false" outlineLevel="0" collapsed="false">
      <c r="A6337" s="12"/>
      <c r="B6337" s="13"/>
      <c r="C6337" s="13"/>
      <c r="D6337" s="18"/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/>
      <c r="D6338" s="18"/>
      <c r="E6338" s="13"/>
      <c r="F6338" s="14"/>
      <c r="G6338" s="14"/>
    </row>
    <row r="6339" s="5" customFormat="true" ht="15" hidden="false" customHeight="false" outlineLevel="0" collapsed="false">
      <c r="A6339" s="12"/>
      <c r="B6339" s="13"/>
      <c r="C6339" s="13"/>
      <c r="D6339" s="18"/>
      <c r="E6339" s="13"/>
      <c r="F6339" s="14"/>
      <c r="G6339" s="14"/>
    </row>
    <row r="6340" s="5" customFormat="true" ht="15" hidden="false" customHeight="false" outlineLevel="0" collapsed="false">
      <c r="A6340" s="12"/>
      <c r="B6340" s="13"/>
      <c r="C6340" s="13"/>
      <c r="D6340" s="18"/>
      <c r="E6340" s="13"/>
      <c r="F6340" s="14"/>
      <c r="G6340" s="14"/>
    </row>
    <row r="6341" s="5" customFormat="true" ht="15" hidden="false" customHeight="false" outlineLevel="0" collapsed="false">
      <c r="A6341" s="12"/>
      <c r="B6341" s="13"/>
      <c r="C6341" s="13"/>
      <c r="D6341" s="18"/>
      <c r="E6341" s="13"/>
      <c r="F6341" s="14"/>
      <c r="G6341" s="14"/>
    </row>
    <row r="6342" s="5" customFormat="true" ht="15" hidden="false" customHeight="false" outlineLevel="0" collapsed="false">
      <c r="A6342" s="12"/>
      <c r="B6342" s="13"/>
      <c r="C6342" s="13"/>
      <c r="D6342" s="18"/>
      <c r="E6342" s="13"/>
      <c r="F6342" s="14"/>
      <c r="G6342" s="14"/>
    </row>
    <row r="6343" s="5" customFormat="true" ht="15" hidden="false" customHeight="false" outlineLevel="0" collapsed="false">
      <c r="A6343" s="12"/>
      <c r="B6343" s="13"/>
      <c r="C6343" s="13"/>
      <c r="D6343" s="18"/>
      <c r="E6343" s="13"/>
      <c r="F6343" s="14"/>
      <c r="G6343" s="14"/>
    </row>
    <row r="6344" s="5" customFormat="true" ht="15" hidden="false" customHeight="false" outlineLevel="0" collapsed="false">
      <c r="A6344" s="12"/>
      <c r="B6344" s="13"/>
      <c r="C6344" s="13"/>
      <c r="D6344" s="18"/>
      <c r="E6344" s="13"/>
      <c r="F6344" s="14"/>
      <c r="G6344" s="14"/>
    </row>
    <row r="6345" s="5" customFormat="true" ht="15" hidden="false" customHeight="false" outlineLevel="0" collapsed="false">
      <c r="A6345" s="12"/>
      <c r="B6345" s="13"/>
      <c r="C6345" s="13"/>
      <c r="D6345" s="18"/>
      <c r="E6345" s="13"/>
      <c r="F6345" s="14"/>
      <c r="G6345" s="14"/>
    </row>
    <row r="6346" s="5" customFormat="true" ht="15" hidden="false" customHeight="false" outlineLevel="0" collapsed="false">
      <c r="A6346" s="12"/>
      <c r="B6346" s="13"/>
      <c r="C6346" s="13"/>
      <c r="D6346" s="18"/>
      <c r="E6346" s="13"/>
      <c r="F6346" s="14"/>
      <c r="G6346" s="14"/>
    </row>
    <row r="6347" s="5" customFormat="true" ht="15" hidden="false" customHeight="false" outlineLevel="0" collapsed="false">
      <c r="A6347" s="12"/>
      <c r="B6347" s="13"/>
      <c r="C6347" s="13"/>
      <c r="D6347" s="18"/>
      <c r="E6347" s="13"/>
      <c r="F6347" s="14"/>
      <c r="G6347" s="14"/>
    </row>
    <row r="6348" s="5" customFormat="true" ht="15" hidden="false" customHeight="false" outlineLevel="0" collapsed="false">
      <c r="A6348" s="12"/>
      <c r="B6348" s="13"/>
      <c r="C6348" s="13"/>
      <c r="D6348" s="18"/>
      <c r="E6348" s="13"/>
      <c r="F6348" s="14"/>
      <c r="G6348" s="14"/>
    </row>
    <row r="6349" s="5" customFormat="true" ht="15" hidden="false" customHeight="false" outlineLevel="0" collapsed="false">
      <c r="A6349" s="12"/>
      <c r="B6349" s="13"/>
      <c r="C6349" s="13"/>
      <c r="D6349" s="18"/>
      <c r="E6349" s="13"/>
      <c r="F6349" s="14"/>
      <c r="G6349" s="14"/>
    </row>
    <row r="6350" s="5" customFormat="true" ht="15" hidden="false" customHeight="false" outlineLevel="0" collapsed="false">
      <c r="A6350" s="12"/>
      <c r="B6350" s="13"/>
      <c r="C6350" s="13"/>
      <c r="D6350" s="18"/>
      <c r="E6350" s="13"/>
      <c r="F6350" s="14"/>
      <c r="G6350" s="14"/>
    </row>
    <row r="6351" s="5" customFormat="true" ht="15" hidden="false" customHeight="false" outlineLevel="0" collapsed="false">
      <c r="A6351" s="12"/>
      <c r="B6351" s="13"/>
      <c r="C6351" s="13"/>
      <c r="D6351" s="18"/>
      <c r="E6351" s="13"/>
      <c r="F6351" s="14"/>
      <c r="G6351" s="14"/>
    </row>
    <row r="6352" s="5" customFormat="true" ht="15" hidden="false" customHeight="false" outlineLevel="0" collapsed="false">
      <c r="A6352" s="12"/>
      <c r="B6352" s="13"/>
      <c r="C6352" s="13"/>
      <c r="D6352" s="18"/>
      <c r="E6352" s="13"/>
      <c r="F6352" s="14"/>
      <c r="G6352" s="14"/>
    </row>
    <row r="6353" s="5" customFormat="true" ht="15" hidden="false" customHeight="false" outlineLevel="0" collapsed="false">
      <c r="A6353" s="12"/>
      <c r="B6353" s="13"/>
      <c r="C6353" s="13"/>
      <c r="D6353" s="18"/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8"/>
      <c r="E6354" s="13"/>
      <c r="F6354" s="14"/>
      <c r="G6354" s="14"/>
    </row>
    <row r="6355" s="5" customFormat="true" ht="15" hidden="false" customHeight="false" outlineLevel="0" collapsed="false">
      <c r="A6355" s="12"/>
      <c r="B6355" s="13"/>
      <c r="C6355" s="13"/>
      <c r="D6355" s="18"/>
      <c r="E6355" s="13"/>
      <c r="F6355" s="14"/>
      <c r="G6355" s="14"/>
    </row>
    <row r="6356" s="5" customFormat="true" ht="15" hidden="false" customHeight="false" outlineLevel="0" collapsed="false">
      <c r="A6356" s="12"/>
      <c r="B6356" s="13"/>
      <c r="C6356" s="13"/>
      <c r="D6356" s="18"/>
      <c r="E6356" s="13"/>
      <c r="F6356" s="14"/>
      <c r="G6356" s="14"/>
    </row>
    <row r="6357" s="5" customFormat="true" ht="15" hidden="false" customHeight="false" outlineLevel="0" collapsed="false">
      <c r="A6357" s="12"/>
      <c r="B6357" s="13"/>
      <c r="C6357" s="13"/>
      <c r="D6357" s="18"/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8"/>
      <c r="E6358" s="13"/>
      <c r="F6358" s="14"/>
      <c r="G6358" s="14"/>
    </row>
    <row r="6359" s="5" customFormat="true" ht="15" hidden="false" customHeight="false" outlineLevel="0" collapsed="false">
      <c r="A6359" s="12"/>
      <c r="B6359" s="13"/>
      <c r="C6359" s="13"/>
      <c r="D6359" s="18"/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8"/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18"/>
      <c r="E6361" s="13"/>
      <c r="F6361" s="14"/>
      <c r="G6361" s="14"/>
    </row>
    <row r="6362" s="5" customFormat="true" ht="15" hidden="false" customHeight="false" outlineLevel="0" collapsed="false">
      <c r="A6362" s="12"/>
      <c r="B6362" s="13"/>
      <c r="C6362" s="13"/>
      <c r="D6362" s="18"/>
      <c r="E6362" s="13"/>
      <c r="F6362" s="14"/>
      <c r="G6362" s="14"/>
    </row>
    <row r="6363" s="5" customFormat="true" ht="15" hidden="false" customHeight="false" outlineLevel="0" collapsed="false">
      <c r="A6363" s="12"/>
      <c r="B6363" s="13"/>
      <c r="C6363" s="13"/>
      <c r="D6363" s="18"/>
      <c r="E6363" s="13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8"/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8"/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8"/>
      <c r="E6366" s="13"/>
      <c r="F6366" s="14"/>
      <c r="G6366" s="14"/>
    </row>
    <row r="6367" s="5" customFormat="true" ht="15" hidden="false" customHeight="false" outlineLevel="0" collapsed="false">
      <c r="A6367" s="12"/>
      <c r="B6367" s="13"/>
      <c r="C6367" s="13"/>
      <c r="D6367" s="18"/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/>
      <c r="D6368" s="18"/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8"/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8"/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/>
      <c r="D6371" s="18"/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18"/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8"/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18"/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3"/>
      <c r="D6375" s="18"/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8"/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8"/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8"/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8"/>
      <c r="E6379" s="13"/>
      <c r="F6379" s="14"/>
      <c r="G6379" s="14"/>
    </row>
    <row r="6380" s="5" customFormat="true" ht="15" hidden="false" customHeight="false" outlineLevel="0" collapsed="false">
      <c r="A6380" s="12"/>
      <c r="B6380" s="13"/>
      <c r="C6380" s="13"/>
      <c r="D6380" s="18"/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/>
      <c r="D6381" s="18"/>
      <c r="E6381" s="13"/>
      <c r="F6381" s="14"/>
      <c r="G6381" s="14"/>
    </row>
    <row r="6382" s="5" customFormat="true" ht="15" hidden="false" customHeight="false" outlineLevel="0" collapsed="false">
      <c r="A6382" s="12"/>
      <c r="B6382" s="13"/>
      <c r="C6382" s="13"/>
      <c r="D6382" s="18"/>
      <c r="E6382" s="13"/>
      <c r="F6382" s="14"/>
      <c r="G6382" s="14"/>
    </row>
    <row r="6385" customFormat="false" ht="13.5" hidden="false" customHeight="false" outlineLevel="0" collapsed="false">
      <c r="D6385" s="13"/>
    </row>
    <row r="6390" s="5" customFormat="true" ht="15" hidden="false" customHeight="false" outlineLevel="0" collapsed="false">
      <c r="A6390" s="12"/>
      <c r="B6390" s="13"/>
      <c r="C6390" s="13"/>
      <c r="D6390" s="13"/>
      <c r="E6390" s="13"/>
      <c r="F6390" s="14"/>
      <c r="G6390" s="14"/>
    </row>
    <row r="6391" s="5" customFormat="true" ht="15.75" hidden="false" customHeight="false" outlineLevel="0" collapsed="false">
      <c r="A6391" s="12"/>
      <c r="B6391" s="13"/>
      <c r="C6391" s="13"/>
      <c r="D6391" s="13"/>
      <c r="E6391" s="13"/>
      <c r="F6391" s="14"/>
      <c r="G6391" s="14"/>
    </row>
    <row r="6392" customFormat="false" ht="16.5" hidden="false" customHeight="false" outlineLevel="0" collapsed="false">
      <c r="A6392" s="7" t="s">
        <v>2</v>
      </c>
      <c r="B6392" s="8" t="s">
        <v>3</v>
      </c>
      <c r="C6392" s="9" t="s">
        <v>4</v>
      </c>
      <c r="D6392" s="10" t="s">
        <v>5</v>
      </c>
      <c r="E6392" s="9" t="s">
        <v>6</v>
      </c>
      <c r="F6392" s="8" t="s">
        <v>7</v>
      </c>
      <c r="G6392" s="11" t="s">
        <v>8</v>
      </c>
    </row>
    <row r="6393" customFormat="false" ht="13.5" hidden="false" customHeight="false" outlineLevel="0" collapsed="false"/>
    <row r="6405" s="5" customFormat="true" ht="15" hidden="false" customHeight="false" outlineLevel="0" collapsed="false">
      <c r="A6405" s="12"/>
      <c r="B6405" s="13"/>
      <c r="C6405" s="13"/>
      <c r="D6405" s="18"/>
      <c r="E6405" s="13"/>
      <c r="F6405" s="14"/>
      <c r="G6405" s="14"/>
    </row>
    <row r="6413" customFormat="false" ht="13.5" hidden="false" customHeight="false" outlineLevel="0" collapsed="false">
      <c r="D6413" s="13"/>
      <c r="E6413" s="0"/>
      <c r="G6413" s="0"/>
    </row>
    <row r="6438" s="5" customFormat="true" ht="15.75" hidden="false" customHeight="false" outlineLevel="0" collapsed="false">
      <c r="A6438" s="12"/>
      <c r="B6438" s="13"/>
      <c r="C6438" s="13"/>
      <c r="D6438" s="18"/>
      <c r="E6438" s="13"/>
      <c r="F6438" s="14"/>
      <c r="G6438" s="14"/>
    </row>
    <row r="6439" s="5" customFormat="true" ht="16.5" hidden="false" customHeight="false" outlineLevel="0" collapsed="false">
      <c r="A6439" s="7" t="s">
        <v>2</v>
      </c>
      <c r="B6439" s="8" t="s">
        <v>3</v>
      </c>
      <c r="C6439" s="9" t="s">
        <v>4</v>
      </c>
      <c r="D6439" s="10" t="s">
        <v>5</v>
      </c>
      <c r="E6439" s="9" t="s">
        <v>6</v>
      </c>
      <c r="F6439" s="8" t="s">
        <v>7</v>
      </c>
      <c r="G6439" s="11" t="s">
        <v>8</v>
      </c>
    </row>
    <row r="6440" customFormat="false" ht="13.5" hidden="false" customHeight="false" outlineLevel="0" collapsed="false"/>
    <row r="6458" customFormat="false" ht="13.5" hidden="false" customHeight="false" outlineLevel="0" collapsed="false">
      <c r="D6458" s="13"/>
      <c r="E6458" s="0"/>
      <c r="G6458" s="0"/>
    </row>
    <row r="6459" s="5" customFormat="true" ht="15" hidden="false" customHeight="false" outlineLevel="0" collapsed="false">
      <c r="A6459" s="12" t="n">
        <v>15</v>
      </c>
      <c r="B6459" s="13" t="s">
        <v>1994</v>
      </c>
      <c r="C6459" s="13"/>
      <c r="D6459" s="13"/>
      <c r="E6459" s="13"/>
      <c r="F6459" s="14"/>
      <c r="G6459" s="14"/>
    </row>
    <row r="6460" s="5" customFormat="true" ht="13.5" hidden="false" customHeight="false" outlineLevel="0" collapsed="false">
      <c r="A6460" s="13"/>
      <c r="B6460" s="13" t="s">
        <v>1995</v>
      </c>
      <c r="C6460" s="13"/>
      <c r="D6460" s="13"/>
      <c r="E6460" s="13"/>
      <c r="F6460" s="14"/>
      <c r="G6460" s="14"/>
    </row>
    <row r="6461" s="5" customFormat="true" ht="13.5" hidden="false" customHeight="false" outlineLevel="0" collapsed="false">
      <c r="A6461" s="13"/>
      <c r="B6461" s="13"/>
      <c r="C6461" s="13"/>
      <c r="D6461" s="13"/>
      <c r="E6461" s="13"/>
      <c r="F6461" s="14"/>
      <c r="G6461" s="14"/>
    </row>
    <row r="6462" s="5" customFormat="true" ht="13.5" hidden="false" customHeight="false" outlineLevel="0" collapsed="false">
      <c r="A6462" s="13"/>
      <c r="B6462" s="49" t="s">
        <v>1996</v>
      </c>
      <c r="C6462" s="49"/>
      <c r="D6462" s="98" t="n">
        <v>3240</v>
      </c>
      <c r="E6462" s="13"/>
      <c r="F6462" s="14"/>
      <c r="G6462" s="14"/>
    </row>
    <row r="6463" s="5" customFormat="true" ht="15" hidden="false" customHeight="false" outlineLevel="0" collapsed="false">
      <c r="A6463" s="13"/>
      <c r="B6463" s="13"/>
      <c r="C6463" s="24"/>
      <c r="D6463" s="18" t="s">
        <v>10</v>
      </c>
      <c r="E6463" s="13" t="s">
        <v>1997</v>
      </c>
      <c r="F6463" s="14" t="s">
        <v>11</v>
      </c>
      <c r="G6463" s="14" t="s">
        <v>1998</v>
      </c>
    </row>
    <row r="6481" s="5" customFormat="true" ht="15" hidden="false" customHeight="false" outlineLevel="0" collapsed="false">
      <c r="A6481" s="12"/>
      <c r="B6481" s="13"/>
      <c r="C6481" s="13"/>
      <c r="D6481" s="13"/>
      <c r="E6481" s="13"/>
      <c r="F6481" s="14"/>
      <c r="G6481" s="14"/>
    </row>
    <row r="6485" s="5" customFormat="true" ht="15.75" hidden="false" customHeight="false" outlineLevel="0" collapsed="false">
      <c r="A6485" s="12"/>
      <c r="B6485" s="13"/>
      <c r="C6485" s="13"/>
      <c r="D6485" s="54"/>
      <c r="E6485" s="13"/>
      <c r="F6485" s="14"/>
      <c r="G6485" s="14"/>
    </row>
    <row r="6486" customFormat="false" ht="16.5" hidden="false" customHeight="false" outlineLevel="0" collapsed="false">
      <c r="A6486" s="7" t="s">
        <v>2</v>
      </c>
      <c r="B6486" s="8" t="s">
        <v>3</v>
      </c>
      <c r="C6486" s="9" t="s">
        <v>4</v>
      </c>
      <c r="D6486" s="10" t="s">
        <v>5</v>
      </c>
      <c r="E6486" s="9" t="s">
        <v>6</v>
      </c>
      <c r="F6486" s="8" t="s">
        <v>7</v>
      </c>
      <c r="G6486" s="11" t="s">
        <v>8</v>
      </c>
    </row>
    <row r="6487" s="5" customFormat="true" ht="15.75" hidden="false" customHeight="false" outlineLevel="0" collapsed="false">
      <c r="A6487" s="12"/>
      <c r="B6487" s="24" t="s">
        <v>134</v>
      </c>
      <c r="C6487" s="13"/>
      <c r="D6487" s="54"/>
      <c r="E6487" s="13"/>
      <c r="F6487" s="14"/>
      <c r="G6487" s="14"/>
    </row>
    <row r="6488" s="5" customFormat="true" ht="15" hidden="false" customHeight="false" outlineLevel="0" collapsed="false">
      <c r="A6488" s="12"/>
      <c r="B6488" s="13" t="s">
        <v>1999</v>
      </c>
      <c r="C6488" s="13" t="s">
        <v>2000</v>
      </c>
      <c r="D6488" s="54" t="n">
        <v>108</v>
      </c>
      <c r="E6488" s="13"/>
      <c r="F6488" s="14"/>
      <c r="G6488" s="14"/>
    </row>
    <row r="6489" s="5" customFormat="true" ht="15" hidden="false" customHeight="false" outlineLevel="0" collapsed="false">
      <c r="A6489" s="12"/>
      <c r="B6489" s="13" t="s">
        <v>2001</v>
      </c>
      <c r="C6489" s="13" t="s">
        <v>2002</v>
      </c>
      <c r="D6489" s="54" t="n">
        <v>66</v>
      </c>
      <c r="E6489" s="13"/>
      <c r="F6489" s="14"/>
      <c r="G6489" s="14"/>
    </row>
    <row r="6490" s="5" customFormat="true" ht="15" hidden="false" customHeight="false" outlineLevel="0" collapsed="false">
      <c r="A6490" s="12"/>
      <c r="B6490" s="13"/>
      <c r="C6490" s="13"/>
      <c r="D6490" s="95" t="n">
        <v>174</v>
      </c>
      <c r="E6490" s="13"/>
      <c r="F6490" s="14"/>
      <c r="G6490" s="14"/>
    </row>
    <row r="6491" s="5" customFormat="true" ht="15" hidden="false" customHeight="false" outlineLevel="0" collapsed="false">
      <c r="A6491" s="12"/>
      <c r="B6491" s="13"/>
      <c r="C6491" s="18" t="s">
        <v>2003</v>
      </c>
      <c r="D6491" s="54" t="n">
        <v>619</v>
      </c>
      <c r="E6491" s="13"/>
      <c r="F6491" s="14"/>
      <c r="G6491" s="14"/>
    </row>
    <row r="6492" s="5" customFormat="true" ht="15" hidden="false" customHeight="false" outlineLevel="0" collapsed="false">
      <c r="A6492" s="12"/>
      <c r="B6492" s="13"/>
      <c r="D6492" s="18" t="s">
        <v>10</v>
      </c>
      <c r="E6492" s="13" t="s">
        <v>2004</v>
      </c>
      <c r="F6492" s="14" t="s">
        <v>11</v>
      </c>
      <c r="G6492" s="14" t="s">
        <v>2005</v>
      </c>
    </row>
    <row r="6507" s="5" customFormat="true" ht="15" hidden="false" customHeight="false" outlineLevel="0" collapsed="false">
      <c r="A6507" s="12" t="n">
        <v>20</v>
      </c>
      <c r="B6507" s="13" t="s">
        <v>1816</v>
      </c>
      <c r="C6507" s="13"/>
      <c r="D6507" s="13"/>
      <c r="E6507" s="13"/>
      <c r="F6507" s="14"/>
      <c r="G6507" s="14"/>
    </row>
    <row r="6508" s="5" customFormat="true" ht="15" hidden="false" customHeight="false" outlineLevel="0" collapsed="false">
      <c r="A6508" s="12"/>
      <c r="B6508" s="24"/>
      <c r="C6508" s="13"/>
      <c r="D6508" s="25"/>
      <c r="E6508" s="13"/>
      <c r="F6508" s="14"/>
      <c r="G6508" s="14"/>
    </row>
    <row r="6509" s="5" customFormat="true" ht="15" hidden="false" customHeight="false" outlineLevel="0" collapsed="false">
      <c r="A6509" s="12"/>
      <c r="B6509" s="13" t="s">
        <v>142</v>
      </c>
      <c r="C6509" s="13" t="s">
        <v>2006</v>
      </c>
      <c r="D6509" s="95" t="n">
        <v>70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/>
      <c r="C6510" s="13"/>
      <c r="D6510" s="101" t="s">
        <v>10</v>
      </c>
      <c r="E6510" s="13" t="s">
        <v>1983</v>
      </c>
      <c r="F6510" s="17" t="s">
        <v>11</v>
      </c>
      <c r="G6510" s="14" t="s">
        <v>2007</v>
      </c>
    </row>
    <row r="6511" s="5" customFormat="true" ht="15" hidden="false" customHeight="false" outlineLevel="0" collapsed="false">
      <c r="A6511" s="12" t="n">
        <v>21</v>
      </c>
      <c r="B6511" s="13" t="s">
        <v>1800</v>
      </c>
      <c r="C6511" s="13"/>
      <c r="D6511" s="102"/>
      <c r="E6511" s="13"/>
      <c r="F6511" s="14"/>
      <c r="G6511" s="14"/>
    </row>
    <row r="6512" customFormat="false" ht="15" hidden="false" customHeight="false" outlineLevel="0" collapsed="false">
      <c r="B6512" s="24" t="s">
        <v>627</v>
      </c>
      <c r="D6512" s="19"/>
    </row>
    <row r="6513" s="5" customFormat="true" ht="15" hidden="false" customHeight="false" outlineLevel="0" collapsed="false">
      <c r="A6513" s="12"/>
      <c r="B6513" s="5" t="s">
        <v>2008</v>
      </c>
      <c r="C6513" s="13" t="s">
        <v>2009</v>
      </c>
      <c r="D6513" s="95" t="n">
        <v>40</v>
      </c>
      <c r="E6513" s="13"/>
      <c r="F6513" s="13"/>
      <c r="G6513" s="14"/>
    </row>
    <row r="6514" s="5" customFormat="true" ht="15" hidden="false" customHeight="false" outlineLevel="0" collapsed="false">
      <c r="A6514" s="12"/>
      <c r="B6514" s="13"/>
      <c r="C6514" s="24"/>
      <c r="D6514" s="18" t="s">
        <v>10</v>
      </c>
      <c r="E6514" s="13" t="s">
        <v>2010</v>
      </c>
      <c r="F6514" s="14" t="s">
        <v>11</v>
      </c>
      <c r="G6514" s="17" t="s">
        <v>2011</v>
      </c>
    </row>
    <row r="6515" s="5" customFormat="true" ht="15" hidden="false" customHeight="false" outlineLevel="0" collapsed="false">
      <c r="A6515" s="12" t="n">
        <v>22</v>
      </c>
      <c r="B6515" s="13" t="s">
        <v>1810</v>
      </c>
      <c r="C6515" s="13"/>
      <c r="D6515" s="13"/>
      <c r="E6515" s="13"/>
      <c r="F6515" s="14"/>
      <c r="G6515" s="17"/>
    </row>
    <row r="6516" s="5" customFormat="true" ht="15" hidden="false" customHeight="false" outlineLevel="0" collapsed="false">
      <c r="A6516" s="12"/>
      <c r="B6516" s="13" t="s">
        <v>2001</v>
      </c>
      <c r="C6516" s="13" t="s">
        <v>2012</v>
      </c>
      <c r="D6516" s="19" t="n">
        <v>275</v>
      </c>
      <c r="E6516" s="13"/>
      <c r="F6516" s="14"/>
      <c r="G6516" s="17"/>
    </row>
    <row r="6517" s="5" customFormat="true" ht="15" hidden="false" customHeight="false" outlineLevel="0" collapsed="false">
      <c r="A6517" s="12"/>
      <c r="B6517" s="13" t="s">
        <v>41</v>
      </c>
      <c r="C6517" s="13" t="s">
        <v>2013</v>
      </c>
      <c r="D6517" s="19" t="n">
        <v>149</v>
      </c>
      <c r="E6517" s="13"/>
      <c r="F6517" s="14"/>
      <c r="G6517" s="17"/>
    </row>
    <row r="6518" s="5" customFormat="true" ht="15" hidden="false" customHeight="false" outlineLevel="0" collapsed="false">
      <c r="A6518" s="12"/>
      <c r="B6518" s="13" t="s">
        <v>1177</v>
      </c>
      <c r="C6518" s="13" t="s">
        <v>2014</v>
      </c>
      <c r="D6518" s="19" t="n">
        <v>176</v>
      </c>
      <c r="E6518" s="13"/>
      <c r="F6518" s="14"/>
      <c r="G6518" s="17"/>
    </row>
    <row r="6519" s="5" customFormat="true" ht="15" hidden="false" customHeight="false" outlineLevel="0" collapsed="false">
      <c r="A6519" s="12"/>
      <c r="B6519" s="13" t="s">
        <v>41</v>
      </c>
      <c r="C6519" s="13" t="s">
        <v>2015</v>
      </c>
      <c r="D6519" s="19" t="n">
        <v>63</v>
      </c>
      <c r="E6519" s="13"/>
      <c r="F6519" s="14"/>
      <c r="G6519" s="17"/>
    </row>
    <row r="6520" s="5" customFormat="true" ht="15" hidden="false" customHeight="false" outlineLevel="0" collapsed="false">
      <c r="A6520" s="12"/>
      <c r="B6520" s="13"/>
      <c r="C6520" s="13"/>
      <c r="D6520" s="95" t="n">
        <v>663</v>
      </c>
      <c r="E6520" s="13"/>
      <c r="F6520" s="14"/>
      <c r="G6520" s="17"/>
    </row>
    <row r="6521" s="5" customFormat="true" ht="15" hidden="false" customHeight="false" outlineLevel="0" collapsed="false">
      <c r="A6521" s="12"/>
      <c r="B6521" s="13"/>
      <c r="C6521" s="13"/>
      <c r="D6521" s="18" t="s">
        <v>10</v>
      </c>
      <c r="E6521" s="13" t="s">
        <v>2016</v>
      </c>
      <c r="F6521" s="14" t="s">
        <v>11</v>
      </c>
      <c r="G6521" s="17" t="s">
        <v>2017</v>
      </c>
    </row>
    <row r="6522" s="5" customFormat="true" ht="15" hidden="false" customHeight="false" outlineLevel="0" collapsed="false">
      <c r="A6522" s="12" t="n">
        <v>23</v>
      </c>
      <c r="B6522" s="13" t="s">
        <v>1627</v>
      </c>
      <c r="C6522" s="13"/>
      <c r="D6522" s="1"/>
      <c r="E6522" s="13"/>
      <c r="F6522" s="14"/>
      <c r="G6522" s="14"/>
    </row>
    <row r="6523" customFormat="false" ht="15" hidden="false" customHeight="false" outlineLevel="0" collapsed="false">
      <c r="B6523" s="24" t="s">
        <v>627</v>
      </c>
      <c r="D6523" s="13"/>
    </row>
    <row r="6524" s="5" customFormat="true" ht="15" hidden="false" customHeight="false" outlineLevel="0" collapsed="false">
      <c r="A6524" s="12"/>
      <c r="B6524" s="13"/>
      <c r="C6524" s="24" t="s">
        <v>2018</v>
      </c>
      <c r="D6524" s="95" t="n">
        <v>663</v>
      </c>
      <c r="E6524" s="13"/>
      <c r="F6524" s="14"/>
      <c r="G6524" s="14"/>
    </row>
    <row r="6525" s="5" customFormat="true" ht="15" hidden="false" customHeight="false" outlineLevel="0" collapsed="false">
      <c r="A6525" s="12"/>
      <c r="B6525" s="13"/>
      <c r="C6525" s="24"/>
      <c r="D6525" s="18" t="s">
        <v>10</v>
      </c>
      <c r="E6525" s="13" t="s">
        <v>2019</v>
      </c>
      <c r="F6525" s="14" t="s">
        <v>11</v>
      </c>
      <c r="G6525" s="14" t="s">
        <v>2020</v>
      </c>
    </row>
    <row r="6526" s="5" customFormat="true" ht="15" hidden="false" customHeight="false" outlineLevel="0" collapsed="false">
      <c r="A6526" s="12"/>
      <c r="B6526" s="13"/>
      <c r="C6526" s="24"/>
      <c r="D6526" s="18"/>
      <c r="E6526" s="13"/>
      <c r="F6526" s="14"/>
      <c r="G6526" s="14"/>
    </row>
    <row r="6527" s="5" customFormat="true" ht="15" hidden="false" customHeight="false" outlineLevel="0" collapsed="false">
      <c r="A6527" s="12"/>
      <c r="B6527" s="13"/>
      <c r="C6527" s="24"/>
      <c r="D6527" s="18"/>
      <c r="E6527" s="13"/>
      <c r="F6527" s="14"/>
      <c r="G6527" s="14"/>
    </row>
    <row r="6529" customFormat="false" ht="13.5" hidden="false" customHeight="false" outlineLevel="0" collapsed="false">
      <c r="F6529" s="100" t="s">
        <v>1822</v>
      </c>
    </row>
    <row r="6530" customFormat="false" ht="13.5" hidden="false" customHeight="false" outlineLevel="0" collapsed="false">
      <c r="B6530" s="13" t="s">
        <v>33</v>
      </c>
      <c r="F6530" s="100" t="s">
        <v>1823</v>
      </c>
    </row>
    <row r="6531" customFormat="false" ht="13.5" hidden="false" customHeight="false" outlineLevel="0" collapsed="false">
      <c r="F6531" s="100" t="s">
        <v>1824</v>
      </c>
    </row>
    <row r="6532" customFormat="false" ht="13.5" hidden="false" customHeight="false" outlineLevel="0" collapsed="false">
      <c r="F6532" s="100" t="s">
        <v>64</v>
      </c>
    </row>
  </sheetData>
  <mergeCells count="104">
    <mergeCell ref="A1:G1"/>
    <mergeCell ref="A2:G2"/>
    <mergeCell ref="A288:G288"/>
    <mergeCell ref="B293:C293"/>
    <mergeCell ref="A444:G444"/>
    <mergeCell ref="A497:G497"/>
    <mergeCell ref="B507:C507"/>
    <mergeCell ref="A550:G550"/>
    <mergeCell ref="A603:G603"/>
    <mergeCell ref="A656:G656"/>
    <mergeCell ref="A711:G711"/>
    <mergeCell ref="A936:G936"/>
    <mergeCell ref="A988:G988"/>
    <mergeCell ref="A1041:G1041"/>
    <mergeCell ref="A1220:G1220"/>
    <mergeCell ref="B1241:C1241"/>
    <mergeCell ref="A1273:G1273"/>
    <mergeCell ref="A1326:G1326"/>
    <mergeCell ref="B1362:C1362"/>
    <mergeCell ref="A1380:G1380"/>
    <mergeCell ref="A1434:G1434"/>
    <mergeCell ref="B1449:C1449"/>
    <mergeCell ref="B1475:C1475"/>
    <mergeCell ref="A1487:G1487"/>
    <mergeCell ref="B1502:C1502"/>
    <mergeCell ref="A1597:G1597"/>
    <mergeCell ref="A1650:G1650"/>
    <mergeCell ref="B1697:C1697"/>
    <mergeCell ref="A1703:G1703"/>
    <mergeCell ref="A1756:G1756"/>
    <mergeCell ref="A1809:G1809"/>
    <mergeCell ref="A1862:G1862"/>
    <mergeCell ref="B1898:C1898"/>
    <mergeCell ref="B1908:C1908"/>
    <mergeCell ref="A1916:G1916"/>
    <mergeCell ref="B1942:C1942"/>
    <mergeCell ref="B1946:C1946"/>
    <mergeCell ref="B1950:C1950"/>
    <mergeCell ref="B1954:C1954"/>
    <mergeCell ref="B1955:C1955"/>
    <mergeCell ref="B1956:C1956"/>
    <mergeCell ref="B1961:C1961"/>
    <mergeCell ref="A1969:G1969"/>
    <mergeCell ref="B2134:C2134"/>
    <mergeCell ref="A2168:G2168"/>
    <mergeCell ref="B2179:C2179"/>
    <mergeCell ref="B2184:C2184"/>
    <mergeCell ref="B2189:C2189"/>
    <mergeCell ref="A2221:G2221"/>
    <mergeCell ref="A2274:G2274"/>
    <mergeCell ref="A2384:G2384"/>
    <mergeCell ref="A2432:G2432"/>
    <mergeCell ref="A2480:G2480"/>
    <mergeCell ref="A2528:G2528"/>
    <mergeCell ref="A2577:G2577"/>
    <mergeCell ref="B2582:C2582"/>
    <mergeCell ref="A2834:G2834"/>
    <mergeCell ref="B2839:C2839"/>
    <mergeCell ref="A2882:G2882"/>
    <mergeCell ref="A2930:G2930"/>
    <mergeCell ref="A2978:G2978"/>
    <mergeCell ref="A3027:G3027"/>
    <mergeCell ref="A3275:G3275"/>
    <mergeCell ref="A3322:G3322"/>
    <mergeCell ref="B3353:C3353"/>
    <mergeCell ref="A3368:G3368"/>
    <mergeCell ref="A3460:G3460"/>
    <mergeCell ref="A3557:G3557"/>
    <mergeCell ref="A3647:G3647"/>
    <mergeCell ref="A3694:G3694"/>
    <mergeCell ref="A3741:G3741"/>
    <mergeCell ref="A3940:G3940"/>
    <mergeCell ref="A3986:G3986"/>
    <mergeCell ref="A4033:G4033"/>
    <mergeCell ref="B4047:C4047"/>
    <mergeCell ref="A4080:G4080"/>
    <mergeCell ref="A4126:G4126"/>
    <mergeCell ref="A4243:G4243"/>
    <mergeCell ref="A4289:G4289"/>
    <mergeCell ref="A4369:G4369"/>
    <mergeCell ref="A4417:G4417"/>
    <mergeCell ref="A4464:G4464"/>
    <mergeCell ref="A4511:G4511"/>
    <mergeCell ref="A4569:G4569"/>
    <mergeCell ref="A4680:G4680"/>
    <mergeCell ref="A4727:G4727"/>
    <mergeCell ref="B4771:C4771"/>
    <mergeCell ref="A4773:G4773"/>
    <mergeCell ref="A4821:G4821"/>
    <mergeCell ref="A4868:G4868"/>
    <mergeCell ref="A4914:G4914"/>
    <mergeCell ref="A4961:G4961"/>
    <mergeCell ref="A5092:G5092"/>
    <mergeCell ref="B5105:C5105"/>
    <mergeCell ref="A5195:G5195"/>
    <mergeCell ref="A5238:G5238"/>
    <mergeCell ref="A5301:G5301"/>
    <mergeCell ref="A5364:G5364"/>
    <mergeCell ref="A5426:G5426"/>
    <mergeCell ref="F5436:G5436"/>
    <mergeCell ref="F5832:G5832"/>
    <mergeCell ref="B6289:C6289"/>
    <mergeCell ref="F6325:G6325"/>
    <mergeCell ref="B6462:C6462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5T00:25:49Z</cp:lastPrinted>
  <dcterms:modified xsi:type="dcterms:W3CDTF">2017-02-07T22:37:18Z</dcterms:modified>
  <cp:revision>0</cp:revision>
  <dc:subject/>
  <dc:title/>
</cp:coreProperties>
</file>